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1"/>
  </bookViews>
  <sheets>
    <sheet name="NOTES" sheetId="1" state="visible" r:id="rId2"/>
    <sheet name="Levels of evidence" sheetId="2" state="visible" r:id="rId3"/>
    <sheet name="Deaths 2002" sheetId="3" state="visible" r:id="rId4"/>
    <sheet name="DALY 2002" sheetId="4" state="visible" r:id="rId5"/>
    <sheet name="Death rates" sheetId="5" state="visible" r:id="rId6"/>
    <sheet name="DALY rates" sheetId="6" state="visible" r:id="rId7"/>
    <sheet name="Age-std death rates" sheetId="7" state="visible" r:id="rId8"/>
    <sheet name="Age-std DALY rates"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localSheetId="7" name="_xlnm.Print_Area" vbProcedure="false">'Age-std DALY rates'!$B$9:$P$151</definedName>
    <definedName function="false" hidden="false" localSheetId="6" name="_xlnm.Print_Area" vbProcedure="false">'Age-std death rates'!$B$9:$P$144</definedName>
    <definedName function="false" hidden="false" localSheetId="3" name="_xlnm.Print_Area" vbProcedure="false">'DALY 2002'!$B$9:$P$144</definedName>
    <definedName function="false" hidden="false" localSheetId="5" name="_xlnm.Print_Area" vbProcedure="false">'DALY rates'!$B$9:$P$151</definedName>
    <definedName function="false" hidden="false" localSheetId="4" name="_xlnm.Print_Area" vbProcedure="false">'Death rates'!$B$9:$P$152</definedName>
    <definedName function="false" hidden="false" localSheetId="2" name="_xlnm.Print_Area" vbProcedure="false">'Deaths 2002'!$B$6:$P$145</definedName>
    <definedName function="false" hidden="false" localSheetId="1" name="_xlnm.Print_Area" vbProcedure="false">'Levels of evidence'!$A$1:$L$19</definedName>
    <definedName function="false" hidden="false" localSheetId="0" name="_xlnm.Print_Area" vbProcedure="false">NOTES!$A$1:$L$50</definedName>
    <definedName function="false" hidden="false" name="Clist" vbProcedure="false">#REF!</definedName>
    <definedName function="false" hidden="false" name="CODE" vbProcedure="false">'[10]MEDIUM-2000 REVISION'!$AC$17:$AF$237</definedName>
    <definedName function="false" hidden="false" name="data" vbProcedure="false">#REF!</definedName>
    <definedName function="false" hidden="false" name="Excel_BuiltIn_Database" vbProcedure="false">'[5]'!$C$3:$Q$266</definedName>
    <definedName function="false" hidden="false" name="Excel_BuiltIn_Print_Area" vbProcedure="false">'[2]'!$A$1:$L$217</definedName>
    <definedName function="false" hidden="false" name="GBDageD95" vbProcedure="false">[5]Deaths!$A$1:$T$643</definedName>
    <definedName function="false" hidden="false" name="home" vbProcedure="false">'[4]slop-inter'!$D$1:$F$1</definedName>
    <definedName function="false" hidden="false" name="label" vbProcedure="false">[4]lx!$D$1788:$E$1825</definedName>
    <definedName function="false" hidden="false" name="LEX1955" vbProcedure="false">'[7]summary-targets'!$A$1</definedName>
    <definedName function="false" hidden="false" name="LEX1975" vbProcedure="false">'[7]summary-targets'!$A$1</definedName>
    <definedName function="false" hidden="false" name="LEX2025" vbProcedure="false">'[7]summary-targets'!$A$1</definedName>
    <definedName function="false" hidden="false" name="listtt" vbProcedure="false">#REF!</definedName>
    <definedName function="false" hidden="false" name="PA" vbProcedure="false">'[8]'!$A$1:$L$217</definedName>
    <definedName function="false" hidden="false" name="pop" vbProcedure="false">[1]Setup!$E$90:$E$91</definedName>
    <definedName function="false" hidden="false" name="ppp" vbProcedure="false">[9]Setup!$E$90:$E$91</definedName>
    <definedName function="false" hidden="false" name="PrintAr2" vbProcedure="false">#REF!</definedName>
    <definedName function="false" hidden="false" name="reg98" vbProcedure="false">[6]whoreg!$B$2</definedName>
    <definedName function="false" hidden="false" name="regeco98" vbProcedure="false">[6]whoregeco!$A$1</definedName>
    <definedName function="false" hidden="false" name="SlopeF" vbProcedure="false">#REF!</definedName>
    <definedName function="false" hidden="false" name="slopeintercept" vbProcedure="false">'[3]intercept+slope projections'!$A$3:$H$29</definedName>
    <definedName function="false" hidden="false" name="slopeM" vbProcedure="false">#REF!</definedName>
    <definedName function="false" hidden="false" name="sort1" vbProcedure="false">'[3]intercept+slope projections'!$A$3:$B$29</definedName>
    <definedName function="false" hidden="false" name="sort2" vbProcedure="false">'[3]intercept+slope projections'!$D$3:$F$29</definedName>
    <definedName function="false" hidden="false" name="sort3" vbProcedure="false">'[3]intercept+slope projections'!$E$3:$F$29</definedName>
    <definedName function="false" hidden="false" name="sort4" vbProcedure="false">'[3]intercept+slope projections'!$G$3:$H$29</definedName>
    <definedName function="false" hidden="false" name="SPSS" vbProcedure="false">'[2]'!$A$1:$W$191</definedName>
    <definedName function="false" hidden="false" name="year" vbProcedure="false">'[3]intercept+slope projections'!$A$3:$A$29</definedName>
    <definedName function="false" hidden="false" name="yll" vbProcedure="false">[9]Setup!$F$90:$F$91</definedName>
    <definedName function="false" hidden="false" name="yll00" vbProcedure="false">[1]Setup!$F$90:$F$91</definedName>
    <definedName function="false" hidden="false" name="yll13" vbProcedure="false">[1]Setup!$G$90:$G$91</definedName>
    <definedName function="false" hidden="false" name="_resul" vbProcedure="false">'[4]slop-inter'!$A$45:$AG$48</definedName>
    <definedName function="false" hidden="false" name="_yellowF" vbProcedure="false">#REF!</definedName>
    <definedName function="false" hidden="false" name="_yellow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01" uniqueCount="582">
  <si>
    <t xml:space="preserve">World Health Organization</t>
  </si>
  <si>
    <t xml:space="preserve">Organisation Mondiale de la Santé</t>
  </si>
  <si>
    <t xml:space="preserve">Department of</t>
  </si>
  <si>
    <t xml:space="preserve">NOTES FOR TABLES</t>
  </si>
  <si>
    <t xml:space="preserve">Measurement and Health Information</t>
  </si>
  <si>
    <t xml:space="preserve">December 2004</t>
  </si>
  <si>
    <t xml:space="preserve">(a)</t>
  </si>
  <si>
    <t xml:space="preserve">The figures in these table are generally consistent with the Annex Tables published in the World Health Report 2004. Further updates have been carried out for malaria and HIV/AIDS.  Initial WHO estimates and technical explanations were sent to Member States for comment in 2003. Comments or data provided in response were discussed with them and incorporated where possible.  The estimates reported here should, however, still be interpreted as the best estimates of WHO rather than the official viewpoint of Member States. Methods and data sources are summarized in the Statistical Annex Explanatory Notes of the World Health Report 2004 and in more detail in Discussion Paper 54 (www.who.int/evidence/bod)</t>
  </si>
  <si>
    <t xml:space="preserve">(b)</t>
  </si>
  <si>
    <t xml:space="preserve">Global Burden of Disease (GBD) cause categories are defined in Discussion Paper 54, Annex Table 3. Underlying causes of death as defined by the International Classification of Diseases (ICD) classification rules (www.who.int/classifications/icd)</t>
  </si>
  <si>
    <t xml:space="preserve">(c)</t>
  </si>
  <si>
    <t xml:space="preserve">The data sources and methods used for the estimation of total deaths (all causes) for each Member State are summarized into four levels of evidence. Further details of data sources and methods for each Member State are given in Discussion Paper 54 (www.who.int/evidence/bod).</t>
  </si>
  <si>
    <r>
      <rPr>
        <b val="true"/>
        <sz val="8"/>
        <rFont val="Arial"/>
        <family val="2"/>
      </rPr>
      <t xml:space="preserve">Level 1a</t>
    </r>
    <r>
      <rPr>
        <sz val="8"/>
        <rFont val="Arial"/>
        <family val="2"/>
      </rPr>
      <t xml:space="preserve">  Complete death registration data available for years 2001 and/or 2002.</t>
    </r>
  </si>
  <si>
    <t xml:space="preserve">     </t>
  </si>
  <si>
    <r>
      <rPr>
        <b val="true"/>
        <sz val="8"/>
        <rFont val="Arial"/>
        <family val="2"/>
      </rPr>
      <t xml:space="preserve">Level 1b</t>
    </r>
    <r>
      <rPr>
        <sz val="8"/>
        <rFont val="Arial"/>
        <family val="2"/>
      </rPr>
      <t xml:space="preserve">  Complete death registration data available for an earlier time period. All cause mortality projected to 2002.</t>
    </r>
  </si>
  <si>
    <r>
      <rPr>
        <b val="true"/>
        <sz val="8"/>
        <rFont val="Arial"/>
        <family val="2"/>
      </rPr>
      <t xml:space="preserve">Level 2a</t>
    </r>
    <r>
      <rPr>
        <sz val="8"/>
        <rFont val="Arial"/>
        <family val="2"/>
      </rPr>
      <t xml:space="preserve">  Death registration data available for years 2001 and/or 2002. Completeness for latest year estimated using standard demographic methods for child deaths under age 5 and for deaths at ages 5 and over. Estimated completeness used to adjust death registration data.</t>
    </r>
  </si>
  <si>
    <r>
      <rPr>
        <b val="true"/>
        <sz val="8"/>
        <rFont val="Arial"/>
        <family val="2"/>
      </rPr>
      <t xml:space="preserve">Level 2b</t>
    </r>
    <r>
      <rPr>
        <sz val="8"/>
        <rFont val="Arial"/>
        <family val="2"/>
      </rPr>
      <t xml:space="preserve">  Death registration data available for available for an earlier time period. Completeness for latest year estimated using standard demographic methods for child deaths under age 5 and for deaths at ages 5 and over. Estimated completeness used to adjust death registration data and then all cause mortality was projected to 2002.</t>
    </r>
  </si>
  <si>
    <r>
      <rPr>
        <b val="true"/>
        <sz val="8"/>
        <rFont val="Arial"/>
        <family val="2"/>
      </rPr>
      <t xml:space="preserve">Level 3a</t>
    </r>
    <r>
      <rPr>
        <sz val="8"/>
        <rFont val="Arial"/>
        <family val="2"/>
      </rPr>
      <t xml:space="preserve">  Country information for years 2001 and/or 2002 available on levels of child mortality (between ages 0 and 5) and adult mortality (between ages 15 and 60). WHO modified logit life table system used with global standard to estimate all cause mortality.</t>
    </r>
  </si>
  <si>
    <r>
      <rPr>
        <b val="true"/>
        <sz val="8"/>
        <rFont val="Arial"/>
        <family val="2"/>
      </rPr>
      <t xml:space="preserve">Level 3b</t>
    </r>
    <r>
      <rPr>
        <sz val="8"/>
        <rFont val="Arial"/>
        <family val="2"/>
      </rPr>
      <t xml:space="preserve">  Country information  available for an earlier time period on levels of child mortality (between ages 0 and 5) and adult mortality (between ages 15 and 60). Child and adult mortality levels were projected to 2002 and the WHO modified logit life table system used with global standard to estimate all cause mortality.</t>
    </r>
  </si>
  <si>
    <r>
      <rPr>
        <b val="true"/>
        <sz val="8"/>
        <rFont val="Arial"/>
        <family val="2"/>
      </rPr>
      <t xml:space="preserve">Level 4a</t>
    </r>
    <r>
      <rPr>
        <sz val="8"/>
        <rFont val="Arial"/>
        <family val="2"/>
      </rPr>
      <t xml:space="preserve">  Country information for years 2001 and/or 2002 available on level of child mortality (between ages 0 and 5) only. Levels of adult mortality excluding HIV/AIDS and war deaths predicted from child mortality. HIV/AIDS and war deaths added separately and WHO modified logit life table system used with global standard to estimate all cause mortality.</t>
    </r>
  </si>
  <si>
    <r>
      <rPr>
        <b val="true"/>
        <sz val="8"/>
        <rFont val="Arial"/>
        <family val="2"/>
      </rPr>
      <t xml:space="preserve">Level 4b</t>
    </r>
    <r>
      <rPr>
        <sz val="8"/>
        <rFont val="Arial"/>
        <family val="2"/>
      </rPr>
      <t xml:space="preserve">  Country information prior to 2001 available on level of child mortality (between ages 0 and 5) only. Levels of adult mortality excluding HIV/AIDS and war deaths predicted from projected 2002 HIV/AIDS-free child mortality. HIV/AIDS and war deaths added separately and WHO modified logit life table system used with global standard to estimate all cause mortality.</t>
    </r>
  </si>
  <si>
    <t xml:space="preserve">(d)</t>
  </si>
  <si>
    <t xml:space="preserve">The data sources and methods used for the estimation of deaths by cause for each Member State are summarized into four levels of evidence. Additional information for estimating country-level deaths due to certain specific causes were obtained from studies, WHO technical Programmes and UNAids for the following conditions: AIDS, tuberculosis, measles, pertussis, poliomyelitis, tetanus, acute lower respiratory infections, Chagas, maternal conditions, perinatal conditions, cancers, drug use disorders, rhumathoid arthritis and war. Further details of data sources and methods for each Member State are given in Discussion Paper 54 (www.who.int/evidence/bod).</t>
  </si>
  <si>
    <r>
      <rPr>
        <b val="true"/>
        <sz val="8"/>
        <rFont val="Arial"/>
        <family val="2"/>
      </rPr>
      <t xml:space="preserve">Level 1a</t>
    </r>
    <r>
      <rPr>
        <sz val="8"/>
        <rFont val="Arial"/>
        <family val="2"/>
      </rPr>
      <t xml:space="preserve">  Complete death registration data with cause of death coded using ICD-9 or ICD-10 available for years 2001 and/or 2002. Less than 10% of deaths coded to ICD codes for “symptoms, signs, and ill-defined conditions”, injuries where the intent is not determined; cardiovascular "garbage" codes, and cancer deaths coded to categories for secondary or unspecified sites. </t>
    </r>
  </si>
  <si>
    <r>
      <rPr>
        <b val="true"/>
        <sz val="8"/>
        <rFont val="Arial"/>
        <family val="2"/>
      </rPr>
      <t xml:space="preserve">Level 1b</t>
    </r>
    <r>
      <rPr>
        <sz val="8"/>
        <rFont val="Arial"/>
        <family val="2"/>
      </rPr>
      <t xml:space="preserve">  Complete death registration data available . Complete death registration data with cause of death coded using ICD-9 or ICD-10 available for for an earlier time period. Less than 10% of deaths coded to ICD codes for “symptoms, signs, and ill-defined conditions”, injuries where the intent is not determined; and cardiovascular and cancer "garbage" codes.</t>
    </r>
  </si>
  <si>
    <r>
      <rPr>
        <b val="true"/>
        <sz val="8"/>
        <rFont val="Arial"/>
        <family val="2"/>
      </rPr>
      <t xml:space="preserve">Level 2a</t>
    </r>
    <r>
      <rPr>
        <sz val="8"/>
        <rFont val="Arial"/>
        <family val="2"/>
      </rPr>
      <t xml:space="preserve">  Death registration data available for years 2001 and/or 2002. Adjustments to cause of death distribution required for incomplete registration and/or for use of non-ICD-9 or ICD-10 coding and/or for the more than 10% of deaths coded to ill-defined conditions, and cardiovascular, cancer and injury "garbage" codes.</t>
    </r>
  </si>
  <si>
    <r>
      <rPr>
        <b val="true"/>
        <sz val="8"/>
        <rFont val="Arial"/>
        <family val="2"/>
      </rPr>
      <t xml:space="preserve">Level 2b</t>
    </r>
    <r>
      <rPr>
        <sz val="8"/>
        <rFont val="Arial"/>
        <family val="2"/>
      </rPr>
      <t xml:space="preserve">  Death registration data available for latest year earlier than 2001. Adjustments to cause of death distribution required for incomplete registration  and/or for use of non-ICD-9 or ICD-10 coding and/or for the more than 10% of deaths coded to ill-defined conditions, and cardiovascula, cancer and injury "garbage" codes.</t>
    </r>
  </si>
  <si>
    <r>
      <rPr>
        <b val="true"/>
        <sz val="8"/>
        <rFont val="Arial"/>
        <family val="2"/>
      </rPr>
      <t xml:space="preserve">Level 3</t>
    </r>
    <r>
      <rPr>
        <sz val="8"/>
        <rFont val="Arial"/>
        <family val="2"/>
      </rPr>
      <t xml:space="preserve">  Country information on causes of death available based on verbal autopsy methods.</t>
    </r>
  </si>
  <si>
    <r>
      <rPr>
        <b val="true"/>
        <sz val="8"/>
        <rFont val="Arial"/>
        <family val="2"/>
      </rPr>
      <t xml:space="preserve">Level 4.</t>
    </r>
    <r>
      <rPr>
        <sz val="8"/>
        <rFont val="Arial"/>
        <family val="2"/>
      </rPr>
      <t xml:space="preserve">  Country information on causes of death not available for most causes. Cause of death modelling used to estimate broad distribution of causes of death for Groups I, II and III by age and sex for the country level of all cause mortality and per capita income. Cause of death patterns within the three major cause groups based on death registration data from other countries in the region. Further country-level information and data on specific causes listed above was also used.</t>
    </r>
  </si>
  <si>
    <t xml:space="preserve">(e)</t>
  </si>
  <si>
    <t xml:space="preserve">UN estimates of de-facto population (2002 Revision). Estimated death rates by age, sex for underlying causes of death as defined by the ICD classification rules, are applied to the UN estimates of de-facto resident population for 2002 to give numbers of expected deaths by cause for each Member State.</t>
  </si>
  <si>
    <t xml:space="preserve">(f)</t>
  </si>
  <si>
    <t xml:space="preserve">Estimated 95% uncertainty ranges for the expected number of total deaths for 2002. Uncertainty in population estimates is not included and the uncertainty ranges relate to underlying death rates estimated in the life table for each Member State not to the realized numbers of deaths actually occurring in 2002. Methods for estimating life table uncertainty are summarized in the Statistical Annex Explanatory Notes of the World Health Report 2004 and in more detail in Discussion Paper 10 (www.who.int/evidence). In countries with a substantial HIV epidemic or a war, estimates of the level and uncertainty range of the magnitude of the HIV epidemic or of war deaths were incorporated into the life table uncertainty analysis. </t>
  </si>
  <si>
    <t xml:space="preserve">(g)</t>
  </si>
  <si>
    <t xml:space="preserve">Does not include liver cancer and cirrhosis deaths or DALYs resulting from chronic hepatitis virus infection.</t>
  </si>
  <si>
    <t xml:space="preserve">(h)</t>
  </si>
  <si>
    <t xml:space="preserve">This cause category includes 'Causes arising in the perinatal period' as defined in the International Classification of Diseases, principally low birthweight, prematurity, birth asphyxia and birth trauma, and does not include all causes occurring in the perinatal period. </t>
  </si>
  <si>
    <t xml:space="preserve">(i)</t>
  </si>
  <si>
    <t xml:space="preserve">Standard DALYs with age-weighting and time discounting as reported in World Health Report 2004 (see second box below).</t>
  </si>
  <si>
    <t xml:space="preserve">(j)</t>
  </si>
  <si>
    <t xml:space="preserve">The data sources and methods used for the estimation of the YLL (premature mortality) component of DALYs are summarized as described in notes (c) and (d). YLD estimates by cause for Member States are based on the GBD analyses of incidence, prevalence, duration and severity of conditions for the relevant epidemiological subregion, together with country-level and subregional mortality differentials, and other national and subnational level information available to WHO. Two levels of evidence are distinguished as listed below. Further details of data sources and methods for each Member State are given in Discussion Paper 54 (www.who.int/evidence/bod).</t>
  </si>
  <si>
    <r>
      <rPr>
        <b val="true"/>
        <sz val="8"/>
        <rFont val="Arial"/>
        <family val="2"/>
      </rPr>
      <t xml:space="preserve">Level 3</t>
    </r>
    <r>
      <rPr>
        <sz val="8"/>
        <rFont val="Arial"/>
        <family val="2"/>
      </rPr>
      <t xml:space="preserve">  Country data on causes of death (Levels 1 to 3) used to adjust regional YLD distributions for causes with significant case fatality. Partial country-specific information on incidence or prevalence of non-fatal causes available.</t>
    </r>
  </si>
  <si>
    <r>
      <rPr>
        <b val="true"/>
        <sz val="8"/>
        <rFont val="Arial"/>
        <family val="2"/>
      </rPr>
      <t xml:space="preserve">Level 4.</t>
    </r>
    <r>
      <rPr>
        <sz val="8"/>
        <rFont val="Arial"/>
        <family val="2"/>
      </rPr>
      <t xml:space="preserve">  Level 4 information on causes of death and regional estimates of YLD used for most causes. Partial country-specific information on incidence or prevalence of some non-fatal causes available.</t>
    </r>
  </si>
  <si>
    <t xml:space="preserve">Cause-specific death rates were age-standardized to the WHO global standard population (see Discussion Paper 31, www.who.int/evidence). Age-standardized death rates are calculated by applying age-specific death rates for the Member State to a global standard population. Comparison of cause-specific mortality risks across countries is facilitated by the use of age-standardized death rates to adjust for differences in population age distributions.</t>
  </si>
  <si>
    <t xml:space="preserve">MORTALITY AND BURDEN OF DISEASE ESTIMATES FOR WHO MEMBER STATES IN 2002</t>
  </si>
  <si>
    <t xml:space="preserve">This workbook contains WHO estimates of mortality and burden of disease for WHO Member States for the year 2002. These estimates are based on version 3 of the Global Burden of Disease (GBD) study (1) as published in the World Health Report 2004 (2), with some additional adjustments for later revisions in HIV/AIDS mortality and burden (3) and draft revisions for malaria, schistosomiasis and intestinal helminth infections. Mortality estimates are based on analysis of latest available national information on levels of mortality and cause distributions as at late 2003. YLD estimates are based on the GBD analyses of incidence, prevalence, duration and severity of conditions for the relevant epidemiological subregion, together with national and subnational level information available to WHO (1). The GBD uses the latest population estimates for WHO Member States prepared by the UN Population Division (4).</t>
  </si>
  <si>
    <t xml:space="preserve">These summary tables represent the best estimates of WHO, based on the evidence available to it in mid-2004, rather than the official estimates of Member States. They have been computed using standard categories and methods to ensure cross-national comparability and may not be the same as official national estimateis produced using alternate, potentially equally rigorous methods. Data and methods used for estimating mortality and burden of disease for WHO Member states, and for quantifying uncertainty, are also summarized in a Working Paper (5).</t>
  </si>
  <si>
    <t xml:space="preserve">The work leading to these prior estimates of national burden of disease was undertaken by the WHO Evidence and Information for Policy cluster in collaboration with  WHO technical programmes and with scientists worldwide. Documentation and GBD 2000 summary tables are available on the WHO website (http://www.who.int/evidence/bod), together with software tools and a National Burden of Disease Manual providing guidelines for conducting an NBD study (6). </t>
  </si>
  <si>
    <r>
      <rPr>
        <b val="true"/>
        <sz val="8"/>
        <rFont val="Arial"/>
        <family val="2"/>
      </rPr>
      <t xml:space="preserve">References
</t>
    </r>
    <r>
      <rPr>
        <sz val="8"/>
        <rFont val="Arial"/>
        <family val="2"/>
      </rPr>
      <t xml:space="preserve">1. Mathers CD, Bernard C, Iburg K, Inoue M, Ma Fat D, Shibuya K, Stein C, Tomijima, N (2003). The Global Burden of Disease in 2002: data sources, methods and results. Geneva, World Health Organization (GPE Discussion Paper No. 54).  Available at http://www.who.int/evidence
2. World Health Organization. World Health Report 2004: changing history.  Available at http://www.who.int/whr
3. UNAIDS. 2004 report on the global AIDS epidemic. 4th global report. Geneva: UNAIDS, 2004. Available at http://www.unaids.org
4. United Nations Population Division. World Population Prospects - the 2002 revision.  New York: United Nations, 2003.
5. Mathers CD (2005). Uncertainty and data availability for the global burden of disease estimates 2000-2002. Evidence and Information for Policy Working Paper. Geneva, World Health Organization. Available at http://www.who.int/evidence/bod
6. Mathers CD, Vos T, Lopez AD, Ezzati M. National Burden of Disease Studies: A Practical Guide. Edition 1.1.  2001. Geneva, World Health Organization, Global Program on Evidence for Health Policy. Available at http://www.who.int/evidence/nbd
</t>
    </r>
  </si>
  <si>
    <t xml:space="preserve">DISABILITY ADJUSTED LIFE YEARS</t>
  </si>
  <si>
    <t xml:space="preserve">The Disability Adjusted Life Year or DALY is a health gap measure that extends the concept of potential years of life lost due to premature death (PYLL) to include equivalent years of ‘healthy’ life lost by virtue of being in states of poor health or disability (1).  The DALY combines in one measure the time lived with disability and the time lost due to premature mortality.  One DALY can be thought of as one lost year of ‘healthy’ life and the burden of disease as a measurement of the gap between current health status and an ideal situation where everyone lives into old age free of disease and disability. </t>
  </si>
  <si>
    <t xml:space="preserve">DALYs for a disease or health condition are calculated as the sum of the years of life lost due to premature mortality (YLL) in the population and the years lost due to disability (YLD) for incident cases of the health condition:
The years of life lost (YLL) basically correspond to the number of deaths multiplied by the standard life expectancy at the age at which death occurs.  The basic formula for YLL (without yet including other social preferences discussed below), is the following for a given cause, age and sex:</t>
  </si>
  <si>
    <t xml:space="preserve">YLL =  N x L
 where:
 N = number of deaths 
 L = standard life expectancy at age of death in years</t>
  </si>
  <si>
    <t xml:space="preserve">Because YLL measure the incident stream of lost years of life due to deaths, an incidence perspective is also taken for the calculation of YLD. To estimate YLD for a particular cause in a particular time period, the number of incident cases in that period is multiplied by the average duration of the disease and a weight factor that reflects the severity of the disease on a scale from 0 (perfect health) to 1 (dead).  The basic formula for YLD is the following (again, without applying social preferences):</t>
  </si>
  <si>
    <t xml:space="preserve">YLD = I x DW x L 
 where:
 I = number of incident cases 
 DW = disability weight 
 L = average duration of the case until remission or death (years)</t>
  </si>
  <si>
    <t xml:space="preserve">Egalitarian principles were explicitly built into the DALY, and the Global Burden of Disease Study used the same values for all regions of the world (2) . It used the same life expectancy ‘ideal’ standard for all population subgroups and it excluded all non-health characteristics (such as race, socioeconomic status or occupation) apart from age and sex from consideration in calculating lost years of healthy life. Most importantly, it used the same ‘disability weight’ for everyone living a year in a specified health state. Additionally, 3% time discounting and non-uniform age weights which give less weight to years lived at young and older ages were used in calculating DALYs for the original Global Burden of Disease study. These value choices have continued to be used for the Global Burden of Disease 2000 study results reported in recent World Health Reports and in these tables.</t>
  </si>
  <si>
    <t xml:space="preserve">With non-uniform age weights and 3% discounting, a death in infancy corresponds to 33 DALYs, and deaths at ages 5 to 20 to around 36 DALYs.  Thus a disease burden of 3,300 DALYs in a population would be the equivalent of 100 infant deaths or to approximately  5,500 persons aged 50 years living one year with blindness (disability weight 0.6).</t>
  </si>
  <si>
    <r>
      <rPr>
        <b val="true"/>
        <sz val="8"/>
        <rFont val="Arial"/>
        <family val="2"/>
      </rPr>
      <t xml:space="preserve">References 
</t>
    </r>
    <r>
      <rPr>
        <sz val="8"/>
        <rFont val="Arial"/>
        <family val="2"/>
      </rPr>
      <t xml:space="preserve">1. Murray CJL, Salomon JA, Mathers CD, Lopez AD (eds.) (2002). Summary measures of population health: concepts, ethics, measurement and applications. WHO, Geneva. Available at http://www.who.int/pub/smph/en/index.html
2. Murray CJL, Lopez AD (1996). The Global Burden of Disease.  Cambridge: Harvard University Press.</t>
    </r>
  </si>
  <si>
    <t xml:space="preserve">COLOUR CODES FOR LEVELS OF EVIDENCE</t>
  </si>
  <si>
    <t xml:space="preserve">Columns containing estimates of deaths or DALYs for WHO Member States in 2002 are colour-coded in the following sheets to summarize the levels of evidence and uncertainty. Four levels of evidence for all cause mortality, cause-specific mortality, and DALYs are defined in the Notes sheet. Three colour codes are used to denote the following levels:</t>
  </si>
  <si>
    <t xml:space="preserve">Total mortality</t>
  </si>
  <si>
    <t xml:space="preserve">Causes of death</t>
  </si>
  <si>
    <t xml:space="preserve">YLD</t>
  </si>
  <si>
    <t xml:space="preserve">Level 1       or Level 2</t>
  </si>
  <si>
    <t xml:space="preserve">Level 1     or Level 2</t>
  </si>
  <si>
    <t xml:space="preserve">Level 3</t>
  </si>
  <si>
    <t xml:space="preserve">Death registration data, complete or incomplete, containing useable information on causes of death is available for the country, and used to adjust regional YLD distributions for causes with significant case fatality. Partial country-specific information on incidence or prevalence of non-fatal causes available.</t>
  </si>
  <si>
    <t xml:space="preserve">Total mortality or causes of death have level 3 evidence, neither is level 4.</t>
  </si>
  <si>
    <t xml:space="preserve">Other forms of information on child and adult mortality or causes of death (eg. verbal autopsy) available. Country-specific information on mortality for specific causes available.Partial country-specific information on incidence or prevalence of non-fatal causes available. </t>
  </si>
  <si>
    <t xml:space="preserve">Level 4   OR</t>
  </si>
  <si>
    <t xml:space="preserve">Level 4</t>
  </si>
  <si>
    <t xml:space="preserve">Country information on level of adult mortality not available and it was predicted from child mortality level OR cause of death information for most causes not available, and cause pattern predicted using cause-of-death models. Partial country-specific information on incidence or prevalence of non-fatal causes available.</t>
  </si>
  <si>
    <t xml:space="preserve">Note that levels of evidence will vary for specific causes within a country, and the above colour coded scheme does not attempt to provide that level of detail for most causes. For tuberculosis, HIV/AIDS, CHagas disease and maternal mortality, specific colour codes have been used to provide an indication of when country-level data were used for those causes, for countries where the general level of evidence is level 4 (pink).</t>
  </si>
  <si>
    <t xml:space="preserve">Estimated 95% uncertainty ranges for the expected number of total deaths for 2002 are given for each country in the 'Deaths 2002' sheet and provide some indication of the level of uncertainty for estimates in that country. Cause-specific estimates will generally have even greater relative uncertainty ranges, as will DALY estimates, with the possible exception of some causes such as HIV/AIDS where separate country-specific analyses have been used. For more details on data source, methods and uncertainty refer to the GBD working papers referenced below. </t>
  </si>
  <si>
    <r>
      <rPr>
        <b val="true"/>
        <sz val="8"/>
        <rFont val="Arial"/>
        <family val="2"/>
      </rPr>
      <t xml:space="preserve">References
</t>
    </r>
    <r>
      <rPr>
        <sz val="8"/>
        <rFont val="Arial"/>
        <family val="2"/>
      </rPr>
      <t xml:space="preserve">1. Mathers CD, Bernard C, Iburg K, Inoue M, Ma Fat D, Shibuya K, Stein C, Tomijima, N (2003). The Global Burden of Disease in 2002: data sources, methods and results. Geneva, World Health Organization (GPE Discussion Paper No. 54). Available at http://www.who.int/evidence</t>
    </r>
  </si>
  <si>
    <t xml:space="preserve">2. Mathers CD (2005). Uncertainty and data availability for the global burden of disease estimates 2000-2002. Evidence and Information for Policy Working Paper. Geneva, World Health Organization. Available at http://www.who.int/evidence/bod</t>
  </si>
  <si>
    <t xml:space="preserve">Table 1. Estimated total deaths ('000), by cause and WHO Member State,  2002 (a)</t>
  </si>
  <si>
    <t xml:space="preserve">GBD code</t>
  </si>
  <si>
    <t xml:space="preserve">GBD cause (b)</t>
  </si>
  <si>
    <t xml:space="preserve">Afghanistan</t>
  </si>
  <si>
    <t xml:space="preserve">Albania</t>
  </si>
  <si>
    <t xml:space="preserve">Algeria</t>
  </si>
  <si>
    <t xml:space="preserve">Andorra</t>
  </si>
  <si>
    <t xml:space="preserve">Angola</t>
  </si>
  <si>
    <t xml:space="preserve">Antigua and Barbuda</t>
  </si>
  <si>
    <t xml:space="preserve">Argentina</t>
  </si>
  <si>
    <t xml:space="preserve">Armenia</t>
  </si>
  <si>
    <t xml:space="preserve">Australia</t>
  </si>
  <si>
    <t xml:space="preserve">Austria</t>
  </si>
  <si>
    <t xml:space="preserve">Azerbaijan</t>
  </si>
  <si>
    <t xml:space="preserve">Bahamas</t>
  </si>
  <si>
    <t xml:space="preserve">Bahrain</t>
  </si>
  <si>
    <t xml:space="preserve">Bangladesh</t>
  </si>
  <si>
    <t xml:space="preserve">Barbados</t>
  </si>
  <si>
    <t xml:space="preserve">Belarus</t>
  </si>
  <si>
    <t xml:space="preserve">Belgium</t>
  </si>
  <si>
    <t xml:space="preserve">Belize</t>
  </si>
  <si>
    <t xml:space="preserve">Benin</t>
  </si>
  <si>
    <t xml:space="preserve">Bhutan</t>
  </si>
  <si>
    <t xml:space="preserve">Bolivia</t>
  </si>
  <si>
    <t xml:space="preserve">Bosnia and Herzegovina</t>
  </si>
  <si>
    <t xml:space="preserve">Botswana</t>
  </si>
  <si>
    <t xml:space="preserve">Brazil</t>
  </si>
  <si>
    <t xml:space="preserve">Brunei Darussalam</t>
  </si>
  <si>
    <t xml:space="preserve">Bulgaria</t>
  </si>
  <si>
    <t xml:space="preserve">Burkina Faso</t>
  </si>
  <si>
    <t xml:space="preserve">Burundi</t>
  </si>
  <si>
    <t xml:space="preserve">Cambodia</t>
  </si>
  <si>
    <t xml:space="preserve">Cameroon</t>
  </si>
  <si>
    <t xml:space="preserve">Canada</t>
  </si>
  <si>
    <t xml:space="preserve">Cape Verde</t>
  </si>
  <si>
    <t xml:space="preserve">Central African Republic</t>
  </si>
  <si>
    <t xml:space="preserve">Chad</t>
  </si>
  <si>
    <t xml:space="preserve">Chile</t>
  </si>
  <si>
    <t xml:space="preserve">China</t>
  </si>
  <si>
    <t xml:space="preserve">Colombia</t>
  </si>
  <si>
    <t xml:space="preserve">Comoros</t>
  </si>
  <si>
    <t xml:space="preserve">Congo</t>
  </si>
  <si>
    <t xml:space="preserve">Cook Islands</t>
  </si>
  <si>
    <t xml:space="preserve">Costa Rica</t>
  </si>
  <si>
    <t xml:space="preserve">Croatia</t>
  </si>
  <si>
    <t xml:space="preserve">Cuba</t>
  </si>
  <si>
    <t xml:space="preserve">Cyprus</t>
  </si>
  <si>
    <t xml:space="preserve">Czech Republic</t>
  </si>
  <si>
    <t xml:space="preserve">Côte d'Ivoire</t>
  </si>
  <si>
    <t xml:space="preserve">Democratic People's Republic of Korea</t>
  </si>
  <si>
    <t xml:space="preserve">Democratic Republic of the Congo</t>
  </si>
  <si>
    <t xml:space="preserve">Denmark</t>
  </si>
  <si>
    <t xml:space="preserve">Djibouti</t>
  </si>
  <si>
    <t xml:space="preserve">Dominica</t>
  </si>
  <si>
    <t xml:space="preserve">Dominican Republic</t>
  </si>
  <si>
    <t xml:space="preserve">Ecuador</t>
  </si>
  <si>
    <t xml:space="preserve">Egypt</t>
  </si>
  <si>
    <t xml:space="preserve">El Salvador</t>
  </si>
  <si>
    <t xml:space="preserve">Equatorial Guinea</t>
  </si>
  <si>
    <t xml:space="preserve">Eritrea</t>
  </si>
  <si>
    <t xml:space="preserve">Estonia</t>
  </si>
  <si>
    <t xml:space="preserve">Ethiopia</t>
  </si>
  <si>
    <t xml:space="preserve">Fiji</t>
  </si>
  <si>
    <t xml:space="preserve">Finland</t>
  </si>
  <si>
    <t xml:space="preserve">France</t>
  </si>
  <si>
    <t xml:space="preserve">Gabon</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iue</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Data sources - level of evidence</t>
  </si>
  <si>
    <t xml:space="preserve">All cause mortality (c)</t>
  </si>
  <si>
    <t xml:space="preserve">Level 4b</t>
  </si>
  <si>
    <t xml:space="preserve">Level 2b</t>
  </si>
  <si>
    <t xml:space="preserve">Level 3b</t>
  </si>
  <si>
    <t xml:space="preserve">Level 1a</t>
  </si>
  <si>
    <t xml:space="preserve">Level 2a</t>
  </si>
  <si>
    <t xml:space="preserve">Level 1b</t>
  </si>
  <si>
    <t xml:space="preserve">Level 4a</t>
  </si>
  <si>
    <t xml:space="preserve">Level 3a</t>
  </si>
  <si>
    <t xml:space="preserve">Cause-specific mortality (d)</t>
  </si>
  <si>
    <t xml:space="preserve">Population ('000) (e)</t>
  </si>
  <si>
    <t xml:space="preserve">W000</t>
  </si>
  <si>
    <t xml:space="preserve">All Causes</t>
  </si>
  <si>
    <t xml:space="preserve">Lower uncertainty bound (f)</t>
  </si>
  <si>
    <t xml:space="preserve">Upper uncertainty bound (f)</t>
  </si>
  <si>
    <t xml:space="preserve">W001</t>
  </si>
  <si>
    <t xml:space="preserve">I.</t>
  </si>
  <si>
    <t xml:space="preserve">Communicable, maternal, perinatal and nutritional conditions</t>
  </si>
  <si>
    <t xml:space="preserve">W002</t>
  </si>
  <si>
    <t xml:space="preserve">A.</t>
  </si>
  <si>
    <t xml:space="preserve">Infectious and parasitic diseases</t>
  </si>
  <si>
    <t xml:space="preserve">W003</t>
  </si>
  <si>
    <t xml:space="preserve">1.</t>
  </si>
  <si>
    <t xml:space="preserve">Tuberculosis</t>
  </si>
  <si>
    <t xml:space="preserve">W004</t>
  </si>
  <si>
    <t xml:space="preserve">2.</t>
  </si>
  <si>
    <t xml:space="preserve">STDs excluding HIV</t>
  </si>
  <si>
    <t xml:space="preserve">W005</t>
  </si>
  <si>
    <t xml:space="preserve">a.</t>
  </si>
  <si>
    <t xml:space="preserve">Syphilis</t>
  </si>
  <si>
    <t xml:space="preserve">W006</t>
  </si>
  <si>
    <t xml:space="preserve">b.</t>
  </si>
  <si>
    <t xml:space="preserve">Chlamydia</t>
  </si>
  <si>
    <t xml:space="preserve">W007</t>
  </si>
  <si>
    <t xml:space="preserve">c.</t>
  </si>
  <si>
    <t xml:space="preserve">Gonorrhoea</t>
  </si>
  <si>
    <t xml:space="preserve">W009</t>
  </si>
  <si>
    <t xml:space="preserve">3.</t>
  </si>
  <si>
    <t xml:space="preserve">HIV/AIDS</t>
  </si>
  <si>
    <t xml:space="preserve">W010</t>
  </si>
  <si>
    <t xml:space="preserve">4.</t>
  </si>
  <si>
    <t xml:space="preserve">Diarrhoeal diseases</t>
  </si>
  <si>
    <t xml:space="preserve">W011</t>
  </si>
  <si>
    <t xml:space="preserve">5.</t>
  </si>
  <si>
    <t xml:space="preserve">Childhood-cluster diseases</t>
  </si>
  <si>
    <t xml:space="preserve">W012</t>
  </si>
  <si>
    <t xml:space="preserve">Pertussis</t>
  </si>
  <si>
    <t xml:space="preserve">W013</t>
  </si>
  <si>
    <t xml:space="preserve">Poliomyelitis</t>
  </si>
  <si>
    <t xml:space="preserve">W014</t>
  </si>
  <si>
    <t xml:space="preserve">Diphtheria</t>
  </si>
  <si>
    <t xml:space="preserve">W015</t>
  </si>
  <si>
    <t xml:space="preserve">d.</t>
  </si>
  <si>
    <t xml:space="preserve">Measles</t>
  </si>
  <si>
    <t xml:space="preserve">W016</t>
  </si>
  <si>
    <t xml:space="preserve">e.</t>
  </si>
  <si>
    <t xml:space="preserve">Tetanus</t>
  </si>
  <si>
    <t xml:space="preserve">W017</t>
  </si>
  <si>
    <t xml:space="preserve">6.</t>
  </si>
  <si>
    <t xml:space="preserve">Meningitis</t>
  </si>
  <si>
    <t xml:space="preserve">W018</t>
  </si>
  <si>
    <t xml:space="preserve">7.</t>
  </si>
  <si>
    <t xml:space="preserve">Hepatitis B (g)</t>
  </si>
  <si>
    <t xml:space="preserve">W019</t>
  </si>
  <si>
    <t xml:space="preserve">Hepatitis C (g)</t>
  </si>
  <si>
    <t xml:space="preserve">W020</t>
  </si>
  <si>
    <t xml:space="preserve">8.</t>
  </si>
  <si>
    <t xml:space="preserve">Malaria</t>
  </si>
  <si>
    <t xml:space="preserve">W021</t>
  </si>
  <si>
    <t xml:space="preserve">9.</t>
  </si>
  <si>
    <t xml:space="preserve">Tropical-cluster diseases</t>
  </si>
  <si>
    <t xml:space="preserve">W022</t>
  </si>
  <si>
    <t xml:space="preserve">Trypanosomiasis</t>
  </si>
  <si>
    <t xml:space="preserve">W023</t>
  </si>
  <si>
    <t xml:space="preserve">Chagas disease</t>
  </si>
  <si>
    <t xml:space="preserve">W024</t>
  </si>
  <si>
    <t xml:space="preserve">Schistosomiasis</t>
  </si>
  <si>
    <t xml:space="preserve">W025</t>
  </si>
  <si>
    <t xml:space="preserve">Leishmaniasis</t>
  </si>
  <si>
    <t xml:space="preserve">W026</t>
  </si>
  <si>
    <t xml:space="preserve">lymphatic filariasis</t>
  </si>
  <si>
    <t xml:space="preserve">W027</t>
  </si>
  <si>
    <t xml:space="preserve">f.</t>
  </si>
  <si>
    <t xml:space="preserve">Onchocerciasis</t>
  </si>
  <si>
    <t xml:space="preserve">W028</t>
  </si>
  <si>
    <t xml:space="preserve">10.</t>
  </si>
  <si>
    <t xml:space="preserve">Leprosy</t>
  </si>
  <si>
    <t xml:space="preserve">W029</t>
  </si>
  <si>
    <t xml:space="preserve">11.</t>
  </si>
  <si>
    <t xml:space="preserve">Dengue</t>
  </si>
  <si>
    <t xml:space="preserve">W030</t>
  </si>
  <si>
    <t xml:space="preserve">12.</t>
  </si>
  <si>
    <t xml:space="preserve">Japanese encephalitis</t>
  </si>
  <si>
    <t xml:space="preserve">W031</t>
  </si>
  <si>
    <t xml:space="preserve">13.</t>
  </si>
  <si>
    <t xml:space="preserve">Trachoma</t>
  </si>
  <si>
    <t xml:space="preserve">W032</t>
  </si>
  <si>
    <t xml:space="preserve">14.</t>
  </si>
  <si>
    <t xml:space="preserve">Intestinal nematode infections</t>
  </si>
  <si>
    <t xml:space="preserve">W033</t>
  </si>
  <si>
    <t xml:space="preserve">Ascariasis</t>
  </si>
  <si>
    <t xml:space="preserve">W034</t>
  </si>
  <si>
    <t xml:space="preserve">Trichuriasis</t>
  </si>
  <si>
    <t xml:space="preserve">W035</t>
  </si>
  <si>
    <t xml:space="preserve">Hookworm disease</t>
  </si>
  <si>
    <t xml:space="preserve">W038</t>
  </si>
  <si>
    <t xml:space="preserve">B.</t>
  </si>
  <si>
    <t xml:space="preserve">Respiratory infections</t>
  </si>
  <si>
    <t xml:space="preserve">W039</t>
  </si>
  <si>
    <t xml:space="preserve">Lower respiratory infections</t>
  </si>
  <si>
    <t xml:space="preserve">W040</t>
  </si>
  <si>
    <t xml:space="preserve">Upper respiratory infections</t>
  </si>
  <si>
    <t xml:space="preserve">W041</t>
  </si>
  <si>
    <t xml:space="preserve">Otitis media</t>
  </si>
  <si>
    <t xml:space="preserve">W042</t>
  </si>
  <si>
    <t xml:space="preserve">C.</t>
  </si>
  <si>
    <t xml:space="preserve">Maternal conditions</t>
  </si>
  <si>
    <t xml:space="preserve">W049</t>
  </si>
  <si>
    <t xml:space="preserve">D.</t>
  </si>
  <si>
    <t xml:space="preserve">Perinatal conditions (h)</t>
  </si>
  <si>
    <t xml:space="preserve">W050</t>
  </si>
  <si>
    <t xml:space="preserve">Low birth weight</t>
  </si>
  <si>
    <t xml:space="preserve">W051</t>
  </si>
  <si>
    <t xml:space="preserve">Birth asphyxia and birth trauma</t>
  </si>
  <si>
    <t xml:space="preserve">W053</t>
  </si>
  <si>
    <t xml:space="preserve">E.</t>
  </si>
  <si>
    <t xml:space="preserve">Nutritional deficiencies</t>
  </si>
  <si>
    <t xml:space="preserve">W054</t>
  </si>
  <si>
    <t xml:space="preserve">Protein-energy malnutrition</t>
  </si>
  <si>
    <t xml:space="preserve">W055</t>
  </si>
  <si>
    <t xml:space="preserve">Iodine deficiency</t>
  </si>
  <si>
    <t xml:space="preserve">W056</t>
  </si>
  <si>
    <t xml:space="preserve">Vitamin A deficiency</t>
  </si>
  <si>
    <t xml:space="preserve">W057</t>
  </si>
  <si>
    <t xml:space="preserve">Iron-deficiency anaemia</t>
  </si>
  <si>
    <t xml:space="preserve">W059</t>
  </si>
  <si>
    <t xml:space="preserve">II.</t>
  </si>
  <si>
    <t xml:space="preserve">Noncommunicable diseases</t>
  </si>
  <si>
    <t xml:space="preserve">W060</t>
  </si>
  <si>
    <t xml:space="preserve">Malignant neoplasms</t>
  </si>
  <si>
    <t xml:space="preserve">W061</t>
  </si>
  <si>
    <t xml:space="preserve">Mouth and oropharynx cancers</t>
  </si>
  <si>
    <t xml:space="preserve">W062</t>
  </si>
  <si>
    <t xml:space="preserve">Oesophagus cancer</t>
  </si>
  <si>
    <t xml:space="preserve">W063</t>
  </si>
  <si>
    <t xml:space="preserve">Stomach cancer</t>
  </si>
  <si>
    <t xml:space="preserve">W064</t>
  </si>
  <si>
    <t xml:space="preserve">Colon and rectum cancers</t>
  </si>
  <si>
    <t xml:space="preserve">W065</t>
  </si>
  <si>
    <t xml:space="preserve">Liver cancer</t>
  </si>
  <si>
    <t xml:space="preserve">W066</t>
  </si>
  <si>
    <t xml:space="preserve">Pancreas cancer</t>
  </si>
  <si>
    <t xml:space="preserve">W067</t>
  </si>
  <si>
    <t xml:space="preserve">Trachea, bronchus, lung cancers</t>
  </si>
  <si>
    <t xml:space="preserve">W068</t>
  </si>
  <si>
    <t xml:space="preserve">Melanoma and other skin cancers</t>
  </si>
  <si>
    <t xml:space="preserve">W069</t>
  </si>
  <si>
    <t xml:space="preserve">Breast cancer</t>
  </si>
  <si>
    <t xml:space="preserve">W070</t>
  </si>
  <si>
    <t xml:space="preserve">Cervix uteri cancer</t>
  </si>
  <si>
    <t xml:space="preserve">W071</t>
  </si>
  <si>
    <t xml:space="preserve">Corpus uteri cancer</t>
  </si>
  <si>
    <t xml:space="preserve">W072</t>
  </si>
  <si>
    <t xml:space="preserve">Ovary cancer</t>
  </si>
  <si>
    <t xml:space="preserve">W073</t>
  </si>
  <si>
    <t xml:space="preserve">Prostate cancer</t>
  </si>
  <si>
    <t xml:space="preserve">W074</t>
  </si>
  <si>
    <t xml:space="preserve">Bladder cancer</t>
  </si>
  <si>
    <t xml:space="preserve">W075</t>
  </si>
  <si>
    <t xml:space="preserve">15.</t>
  </si>
  <si>
    <t xml:space="preserve">Lymphomas, multiple myeloma</t>
  </si>
  <si>
    <t xml:space="preserve">W076</t>
  </si>
  <si>
    <t xml:space="preserve">16.</t>
  </si>
  <si>
    <t xml:space="preserve">Leukaemia</t>
  </si>
  <si>
    <t xml:space="preserve">W078</t>
  </si>
  <si>
    <t xml:space="preserve">Other neoplasms</t>
  </si>
  <si>
    <t xml:space="preserve">W079</t>
  </si>
  <si>
    <t xml:space="preserve">Diabetes mellitus</t>
  </si>
  <si>
    <t xml:space="preserve">W080</t>
  </si>
  <si>
    <t xml:space="preserve">Endocrine disorders</t>
  </si>
  <si>
    <t xml:space="preserve">W081</t>
  </si>
  <si>
    <t xml:space="preserve">Neuropsychiatric conditions</t>
  </si>
  <si>
    <t xml:space="preserve">W082</t>
  </si>
  <si>
    <t xml:space="preserve">Unipolar depressive disorders</t>
  </si>
  <si>
    <t xml:space="preserve">W083</t>
  </si>
  <si>
    <t xml:space="preserve">Bipolar disorder</t>
  </si>
  <si>
    <t xml:space="preserve">W084</t>
  </si>
  <si>
    <t xml:space="preserve">Schizophrenia</t>
  </si>
  <si>
    <t xml:space="preserve">W085</t>
  </si>
  <si>
    <t xml:space="preserve">Epilepsy</t>
  </si>
  <si>
    <t xml:space="preserve">W086</t>
  </si>
  <si>
    <t xml:space="preserve">Alcohol use disorders</t>
  </si>
  <si>
    <t xml:space="preserve">W087</t>
  </si>
  <si>
    <t xml:space="preserve">Alzheimer and other dementias*</t>
  </si>
  <si>
    <t xml:space="preserve">W088</t>
  </si>
  <si>
    <t xml:space="preserve">Parkinson disease</t>
  </si>
  <si>
    <t xml:space="preserve">W089</t>
  </si>
  <si>
    <t xml:space="preserve">Multiple sclerosis</t>
  </si>
  <si>
    <t xml:space="preserve">W090</t>
  </si>
  <si>
    <t xml:space="preserve">Drug use disorders</t>
  </si>
  <si>
    <t xml:space="preserve">W091</t>
  </si>
  <si>
    <t xml:space="preserve">Post-traumatic stress disorder</t>
  </si>
  <si>
    <t xml:space="preserve">W092</t>
  </si>
  <si>
    <t xml:space="preserve">Obsessive-compulsive disorder</t>
  </si>
  <si>
    <t xml:space="preserve">W093</t>
  </si>
  <si>
    <t xml:space="preserve">Panic disorder</t>
  </si>
  <si>
    <t xml:space="preserve">W094</t>
  </si>
  <si>
    <t xml:space="preserve">Insomnia (primary)</t>
  </si>
  <si>
    <t xml:space="preserve">W095</t>
  </si>
  <si>
    <t xml:space="preserve">Migraine</t>
  </si>
  <si>
    <t xml:space="preserve">W098</t>
  </si>
  <si>
    <t xml:space="preserve">F.</t>
  </si>
  <si>
    <t xml:space="preserve">Sense organ diseases</t>
  </si>
  <si>
    <t xml:space="preserve">W099</t>
  </si>
  <si>
    <t xml:space="preserve">Glaucoma</t>
  </si>
  <si>
    <t xml:space="preserve">W100</t>
  </si>
  <si>
    <t xml:space="preserve">Cataracts</t>
  </si>
  <si>
    <t xml:space="preserve">W101</t>
  </si>
  <si>
    <t xml:space="preserve">Vision disorders, age-related</t>
  </si>
  <si>
    <t xml:space="preserve">W102</t>
  </si>
  <si>
    <t xml:space="preserve">Hearing loss, adult onset </t>
  </si>
  <si>
    <t xml:space="preserve">W104</t>
  </si>
  <si>
    <t xml:space="preserve">G.</t>
  </si>
  <si>
    <t xml:space="preserve">Cardiovascular diseases</t>
  </si>
  <si>
    <t xml:space="preserve">W105</t>
  </si>
  <si>
    <t xml:space="preserve">Rheumatic heart disease</t>
  </si>
  <si>
    <t xml:space="preserve">W106</t>
  </si>
  <si>
    <t xml:space="preserve">Hypertensive heart disease</t>
  </si>
  <si>
    <t xml:space="preserve">W107</t>
  </si>
  <si>
    <t xml:space="preserve">Ischaemic heart disease</t>
  </si>
  <si>
    <t xml:space="preserve">W108</t>
  </si>
  <si>
    <t xml:space="preserve">Cerebrovascular disease</t>
  </si>
  <si>
    <t xml:space="preserve">W109</t>
  </si>
  <si>
    <t xml:space="preserve">Inflammatory heart diseases</t>
  </si>
  <si>
    <t xml:space="preserve">W111</t>
  </si>
  <si>
    <t xml:space="preserve">H.</t>
  </si>
  <si>
    <t xml:space="preserve">Respiratory diseases</t>
  </si>
  <si>
    <t xml:space="preserve">W112</t>
  </si>
  <si>
    <t xml:space="preserve">Chronic obstructive pulmonary disease</t>
  </si>
  <si>
    <t xml:space="preserve">W113</t>
  </si>
  <si>
    <t xml:space="preserve">Asthma</t>
  </si>
  <si>
    <t xml:space="preserve">W115</t>
  </si>
  <si>
    <t xml:space="preserve">Digestive diseases</t>
  </si>
  <si>
    <t xml:space="preserve">W116</t>
  </si>
  <si>
    <t xml:space="preserve">Peptic ulcer disease</t>
  </si>
  <si>
    <t xml:space="preserve">W117</t>
  </si>
  <si>
    <t xml:space="preserve">Cirrhosis of the liver</t>
  </si>
  <si>
    <t xml:space="preserve">W118</t>
  </si>
  <si>
    <t xml:space="preserve">Appendicitis</t>
  </si>
  <si>
    <t xml:space="preserve">W120</t>
  </si>
  <si>
    <t xml:space="preserve">J.</t>
  </si>
  <si>
    <t xml:space="preserve">Genitourinary diseases</t>
  </si>
  <si>
    <t xml:space="preserve">W121</t>
  </si>
  <si>
    <t xml:space="preserve">Nephritis and nephrosis</t>
  </si>
  <si>
    <t xml:space="preserve">W122</t>
  </si>
  <si>
    <t xml:space="preserve">Benign prostatic hypertrophy</t>
  </si>
  <si>
    <t xml:space="preserve">W124</t>
  </si>
  <si>
    <t xml:space="preserve">K.</t>
  </si>
  <si>
    <t xml:space="preserve">Skin diseases</t>
  </si>
  <si>
    <t xml:space="preserve">W125</t>
  </si>
  <si>
    <t xml:space="preserve">L.</t>
  </si>
  <si>
    <t xml:space="preserve">Musculoskeletal diseases</t>
  </si>
  <si>
    <t xml:space="preserve">W126</t>
  </si>
  <si>
    <t xml:space="preserve">Rheumatoid arthritis</t>
  </si>
  <si>
    <t xml:space="preserve">W127</t>
  </si>
  <si>
    <t xml:space="preserve">Osteoarthritis</t>
  </si>
  <si>
    <t xml:space="preserve">W131</t>
  </si>
  <si>
    <t xml:space="preserve">M.</t>
  </si>
  <si>
    <t xml:space="preserve">Congenital anomalies</t>
  </si>
  <si>
    <t xml:space="preserve">W143</t>
  </si>
  <si>
    <t xml:space="preserve">N.</t>
  </si>
  <si>
    <t xml:space="preserve">Oral conditions</t>
  </si>
  <si>
    <t xml:space="preserve">W144</t>
  </si>
  <si>
    <t xml:space="preserve">Dental caries</t>
  </si>
  <si>
    <t xml:space="preserve">W145</t>
  </si>
  <si>
    <t xml:space="preserve">Periodontal disease</t>
  </si>
  <si>
    <t xml:space="preserve">W146</t>
  </si>
  <si>
    <t xml:space="preserve">Edentulism</t>
  </si>
  <si>
    <t xml:space="preserve">W148</t>
  </si>
  <si>
    <t xml:space="preserve">III.</t>
  </si>
  <si>
    <t xml:space="preserve">Injuries</t>
  </si>
  <si>
    <t xml:space="preserve">W149</t>
  </si>
  <si>
    <t xml:space="preserve">Unintentional injuries</t>
  </si>
  <si>
    <t xml:space="preserve">W150</t>
  </si>
  <si>
    <t xml:space="preserve">Road traffic accidents</t>
  </si>
  <si>
    <t xml:space="preserve">W151</t>
  </si>
  <si>
    <t xml:space="preserve">Poisonings</t>
  </si>
  <si>
    <t xml:space="preserve">W152</t>
  </si>
  <si>
    <t xml:space="preserve">Falls</t>
  </si>
  <si>
    <t xml:space="preserve">W153</t>
  </si>
  <si>
    <t xml:space="preserve">Fires</t>
  </si>
  <si>
    <t xml:space="preserve">W154</t>
  </si>
  <si>
    <t xml:space="preserve">Drownings</t>
  </si>
  <si>
    <t xml:space="preserve">W155</t>
  </si>
  <si>
    <t xml:space="preserve">Other unintentional injuries</t>
  </si>
  <si>
    <t xml:space="preserve">W156</t>
  </si>
  <si>
    <t xml:space="preserve">Intentional injuries</t>
  </si>
  <si>
    <t xml:space="preserve">W157</t>
  </si>
  <si>
    <t xml:space="preserve">Self-inflicted injuries</t>
  </si>
  <si>
    <t xml:space="preserve">W158</t>
  </si>
  <si>
    <t xml:space="preserve">Violence</t>
  </si>
  <si>
    <t xml:space="preserve">W159</t>
  </si>
  <si>
    <t xml:space="preserve">War</t>
  </si>
  <si>
    <t xml:space="preserve">Refer to Notes sheet for notes on this table.</t>
  </si>
  <si>
    <t xml:space="preserve">Table 2. Estimated total DALYs ('000), by cause and WHO Member State,  2002 (a, i)</t>
  </si>
  <si>
    <t xml:space="preserve">Incidence, prevalence, severity, duration (j)</t>
  </si>
  <si>
    <t xml:space="preserve">Table 3. Estimated deaths per 100,000 population by cause, and Member State,  2002 (a)</t>
  </si>
  <si>
    <t xml:space="preserve">Table 4. Estimated DALYs per 100,000 population by cause, and Member State,  2002 (a,i)</t>
  </si>
  <si>
    <t xml:space="preserve">Table 5. Age-standardized death rates per 100,000 by cause, and Member State,  2002 (a)</t>
  </si>
  <si>
    <t xml:space="preserve">Table 6. Age-standardized DALYs per 100,000 by cause, and Member State,  2002 (a,i)</t>
  </si>
</sst>
</file>

<file path=xl/styles.xml><?xml version="1.0" encoding="utf-8"?>
<styleSheet xmlns="http://schemas.openxmlformats.org/spreadsheetml/2006/main">
  <numFmts count="15">
    <numFmt numFmtId="164" formatCode="General"/>
    <numFmt numFmtId="165" formatCode="#,##0"/>
    <numFmt numFmtId="166" formatCode="_(* #,##0.00_);_(* \(#,##0.00\);_(* \-??_);_(@_)"/>
    <numFmt numFmtId="167" formatCode="\$#,##0;&quot;-$&quot;#,##0"/>
    <numFmt numFmtId="168" formatCode="[$-409]m/d/yyyy"/>
    <numFmt numFmtId="169" formatCode="0.00"/>
    <numFmt numFmtId="170" formatCode="[$-409]mmm\-yy"/>
    <numFmt numFmtId="171" formatCode="#\ ###\ ##0"/>
    <numFmt numFmtId="172" formatCode="_(* #,##0_);_(* \(#,##0\);_(* \-??_);_(@_)"/>
    <numFmt numFmtId="173" formatCode="_(* #,##0.0_);_(* \(#,##0.0\);_(* \-??_);_(@_)"/>
    <numFmt numFmtId="174" formatCode="0"/>
    <numFmt numFmtId="175" formatCode="_-* #,##0.00_-;\-* #,##0.00_-;_-* \-??_-;_-@_-"/>
    <numFmt numFmtId="176" formatCode="#\ ###\ ##0,"/>
    <numFmt numFmtId="177" formatCode="0.0"/>
    <numFmt numFmtId="178" formatCode="_-* #,##0_-;\-* #,##0_-;_-* \-??_-;_-@_-"/>
  </numFmts>
  <fonts count="43">
    <font>
      <sz val="10"/>
      <name val="Arial"/>
      <family val="0"/>
    </font>
    <font>
      <sz val="10"/>
      <name val="Arial"/>
      <family val="0"/>
    </font>
    <font>
      <sz val="10"/>
      <name val="Arial"/>
      <family val="0"/>
    </font>
    <font>
      <sz val="10"/>
      <name val="Arial"/>
      <family val="0"/>
    </font>
    <font>
      <b val="true"/>
      <sz val="12"/>
      <name val="Arial"/>
      <family val="0"/>
    </font>
    <font>
      <sz val="10"/>
      <name val="Geneva"/>
      <family val="0"/>
    </font>
    <font>
      <sz val="10"/>
      <name val="Times New Roman"/>
      <family val="0"/>
    </font>
    <font>
      <sz val="10"/>
      <name val="Arial"/>
      <family val="2"/>
    </font>
    <font>
      <sz val="9"/>
      <name val="Arial"/>
      <family val="0"/>
    </font>
    <font>
      <b val="true"/>
      <i val="true"/>
      <sz val="9"/>
      <name val="Arial"/>
      <family val="0"/>
    </font>
    <font>
      <sz val="8"/>
      <name val="Arial"/>
      <family val="2"/>
    </font>
    <font>
      <b val="true"/>
      <sz val="11"/>
      <name val="Arial"/>
      <family val="2"/>
    </font>
    <font>
      <sz val="9"/>
      <name val="Arial"/>
      <family val="2"/>
    </font>
    <font>
      <b val="true"/>
      <sz val="10"/>
      <name val="Arial"/>
      <family val="2"/>
    </font>
    <font>
      <b val="true"/>
      <sz val="9"/>
      <name val="Arial"/>
      <family val="2"/>
    </font>
    <font>
      <b val="true"/>
      <sz val="12"/>
      <name val="Arial"/>
      <family val="2"/>
    </font>
    <font>
      <i val="true"/>
      <sz val="8"/>
      <name val="Arial"/>
      <family val="2"/>
    </font>
    <font>
      <b val="true"/>
      <sz val="8"/>
      <name val="Arial"/>
      <family val="2"/>
    </font>
    <font>
      <sz val="10"/>
      <color rgb="FF000000"/>
      <name val="Arial"/>
      <family val="2"/>
    </font>
    <font>
      <i val="true"/>
      <sz val="11"/>
      <color rgb="FF000000"/>
      <name val="Arial"/>
      <family val="2"/>
    </font>
    <font>
      <b val="true"/>
      <sz val="8"/>
      <color rgb="FF000000"/>
      <name val="Arial"/>
      <family val="2"/>
    </font>
    <font>
      <i val="true"/>
      <sz val="10"/>
      <name val="Arial"/>
      <family val="2"/>
    </font>
    <font>
      <i val="true"/>
      <sz val="10"/>
      <color rgb="FF000000"/>
      <name val="Arial"/>
      <family val="2"/>
    </font>
    <font>
      <b val="true"/>
      <i val="true"/>
      <sz val="10"/>
      <name val="Arial"/>
      <family val="2"/>
    </font>
    <font>
      <sz val="9"/>
      <color rgb="FF000000"/>
      <name val="Arial"/>
      <family val="2"/>
    </font>
    <font>
      <b val="true"/>
      <i val="true"/>
      <sz val="9"/>
      <name val="Arial"/>
      <family val="2"/>
    </font>
    <font>
      <i val="true"/>
      <sz val="9"/>
      <name val="Arial"/>
      <family val="2"/>
    </font>
    <font>
      <b val="true"/>
      <sz val="10"/>
      <name val="Times New Roman"/>
      <family val="1"/>
    </font>
    <font>
      <sz val="10"/>
      <name val="Times New Roman"/>
      <family val="1"/>
    </font>
    <font>
      <b val="true"/>
      <sz val="9"/>
      <name val="Times New Roman"/>
      <family val="1"/>
    </font>
    <font>
      <sz val="9"/>
      <name val="Times New Roman"/>
      <family val="1"/>
    </font>
    <font>
      <b val="true"/>
      <i val="true"/>
      <sz val="11"/>
      <color rgb="FF000000"/>
      <name val="Times New Roman"/>
      <family val="1"/>
    </font>
    <font>
      <b val="true"/>
      <i val="true"/>
      <sz val="9"/>
      <name val="Times New Roman"/>
      <family val="1"/>
    </font>
    <font>
      <b val="true"/>
      <sz val="10"/>
      <color rgb="FF000000"/>
      <name val="Times New Roman"/>
      <family val="1"/>
    </font>
    <font>
      <i val="true"/>
      <sz val="9"/>
      <name val="Times New Roman"/>
      <family val="1"/>
    </font>
    <font>
      <sz val="10"/>
      <color rgb="FF000000"/>
      <name val="Times New Roman"/>
      <family val="1"/>
    </font>
    <font>
      <sz val="10"/>
      <color rgb="FFFF0000"/>
      <name val="Times New Roman"/>
      <family val="1"/>
    </font>
    <font>
      <b val="true"/>
      <sz val="10"/>
      <color rgb="FFFF0000"/>
      <name val="Times New Roman"/>
      <family val="1"/>
    </font>
    <font>
      <b val="true"/>
      <i val="true"/>
      <sz val="11"/>
      <name val="Times New Roman"/>
      <family val="1"/>
    </font>
    <font>
      <b val="true"/>
      <i val="true"/>
      <sz val="10"/>
      <name val="Times New Roman"/>
      <family val="1"/>
    </font>
    <font>
      <b val="true"/>
      <i val="true"/>
      <sz val="12"/>
      <color rgb="FF000000"/>
      <name val="Arial"/>
      <family val="2"/>
    </font>
    <font>
      <b val="true"/>
      <i val="true"/>
      <sz val="12"/>
      <name val="Arial"/>
      <family val="2"/>
    </font>
    <font>
      <i val="true"/>
      <sz val="10"/>
      <name val="Times New Roman"/>
      <family val="1"/>
    </font>
  </fonts>
  <fills count="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4" fillId="0" borderId="0" applyFont="true" applyBorder="false" applyAlignment="true" applyProtection="false">
      <alignment horizontal="left"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left" vertical="bottom" textRotation="0" wrapText="false" indent="0" shrinkToFit="false"/>
    </xf>
    <xf numFmtId="164" fontId="8" fillId="0" borderId="0" applyFont="true" applyBorder="false" applyAlignment="true" applyProtection="false">
      <alignment horizontal="right" vertical="bottom" textRotation="0" wrapText="false" indent="0" shrinkToFit="false"/>
    </xf>
    <xf numFmtId="164" fontId="0" fillId="0" borderId="0" applyFont="true" applyBorder="false" applyAlignment="false" applyProtection="false"/>
    <xf numFmtId="164" fontId="9"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2" borderId="0" xfId="3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70"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70" fontId="13" fillId="2" borderId="0" xfId="0" applyFont="true" applyBorder="true" applyAlignment="true" applyProtection="false">
      <alignment horizontal="center" vertical="center" textRotation="0" wrapText="false" indent="0" shrinkToFit="false"/>
      <protection locked="true" hidden="false"/>
    </xf>
    <xf numFmtId="164" fontId="7" fillId="2" borderId="0" xfId="30" applyFont="false" applyBorder="false" applyAlignment="true" applyProtection="false">
      <alignment horizontal="general" vertical="bottom" textRotation="0" wrapText="false" indent="0" shrinkToFit="false"/>
      <protection locked="true" hidden="false"/>
    </xf>
    <xf numFmtId="164" fontId="16" fillId="2" borderId="0" xfId="30" applyFont="true" applyBorder="true" applyAlignment="true" applyProtection="true">
      <alignment horizontal="right" vertical="bottom" textRotation="0" wrapText="false" indent="0" shrinkToFit="false"/>
      <protection locked="true" hidden="false"/>
    </xf>
    <xf numFmtId="164" fontId="16" fillId="2" borderId="0" xfId="30" applyFont="true" applyBorder="true" applyAlignment="true" applyProtection="true">
      <alignment horizontal="center" vertical="bottom" textRotation="0" wrapText="false" indent="0" shrinkToFit="false"/>
      <protection locked="true" hidden="false"/>
    </xf>
    <xf numFmtId="164" fontId="10" fillId="2" borderId="0" xfId="31" applyFont="true" applyBorder="false" applyAlignment="false" applyProtection="false">
      <alignment horizontal="general" vertical="bottom" textRotation="0" wrapText="false" indent="0" shrinkToFit="false"/>
      <protection locked="true" hidden="false"/>
    </xf>
    <xf numFmtId="164" fontId="10" fillId="3" borderId="1" xfId="31" applyFont="true" applyBorder="true" applyAlignment="true" applyProtection="false">
      <alignment horizontal="general" vertical="top" textRotation="0" wrapText="true" indent="0" shrinkToFit="false"/>
      <protection locked="true" hidden="false"/>
    </xf>
    <xf numFmtId="164" fontId="10" fillId="3" borderId="0" xfId="31" applyFont="true" applyBorder="true" applyAlignment="true" applyProtection="false">
      <alignment horizontal="left" vertical="top" textRotation="0" wrapText="true" indent="0" shrinkToFit="false"/>
      <protection locked="true" hidden="false"/>
    </xf>
    <xf numFmtId="164" fontId="17" fillId="3" borderId="0" xfId="31" applyFont="true" applyBorder="true" applyAlignment="true" applyProtection="false">
      <alignment horizontal="left" vertical="top" textRotation="0" wrapText="true" indent="0" shrinkToFit="false"/>
      <protection locked="true" hidden="false"/>
    </xf>
    <xf numFmtId="164" fontId="10" fillId="3" borderId="0" xfId="31" applyFont="true" applyBorder="true" applyAlignment="true" applyProtection="false">
      <alignment horizontal="left" vertical="top" textRotation="0" wrapText="false" indent="0" shrinkToFit="false"/>
      <protection locked="true" hidden="false"/>
    </xf>
    <xf numFmtId="164" fontId="17" fillId="4" borderId="1" xfId="31" applyFont="true" applyBorder="true" applyAlignment="true" applyProtection="false">
      <alignment horizontal="general" vertical="center" textRotation="0" wrapText="true" indent="0" shrinkToFit="false"/>
      <protection locked="true" hidden="false"/>
    </xf>
    <xf numFmtId="164" fontId="10" fillId="4" borderId="0" xfId="31" applyFont="true" applyBorder="true" applyAlignment="true" applyProtection="false">
      <alignment horizontal="general" vertical="center" textRotation="0" wrapText="false" indent="0" shrinkToFit="false"/>
      <protection locked="true" hidden="false"/>
    </xf>
    <xf numFmtId="164" fontId="10" fillId="4" borderId="0" xfId="31" applyFont="true" applyBorder="true" applyAlignment="true" applyProtection="false">
      <alignment horizontal="general" vertical="center" textRotation="0" wrapText="true" indent="0" shrinkToFit="false"/>
      <protection locked="true" hidden="false"/>
    </xf>
    <xf numFmtId="164" fontId="17" fillId="4" borderId="2" xfId="31" applyFont="true" applyBorder="true" applyAlignment="true" applyProtection="false">
      <alignment horizontal="general" vertical="center" textRotation="0" wrapText="true" indent="0" shrinkToFit="false"/>
      <protection locked="true" hidden="false"/>
    </xf>
    <xf numFmtId="164" fontId="17" fillId="5" borderId="1" xfId="31" applyFont="true" applyBorder="true" applyAlignment="true" applyProtection="false">
      <alignment horizontal="general" vertical="center" textRotation="0" wrapText="true" indent="0" shrinkToFit="false"/>
      <protection locked="true" hidden="false"/>
    </xf>
    <xf numFmtId="164" fontId="10" fillId="5" borderId="0" xfId="31" applyFont="true" applyBorder="true" applyAlignment="true" applyProtection="false">
      <alignment horizontal="general" vertical="center" textRotation="0" wrapText="false" indent="0" shrinkToFit="false"/>
      <protection locked="true" hidden="false"/>
    </xf>
    <xf numFmtId="164" fontId="10" fillId="5" borderId="0" xfId="31" applyFont="true" applyBorder="true" applyAlignment="true" applyProtection="false">
      <alignment horizontal="general" vertical="center" textRotation="0" wrapText="true" indent="0" shrinkToFit="false"/>
      <protection locked="true" hidden="false"/>
    </xf>
    <xf numFmtId="164" fontId="8" fillId="5" borderId="0" xfId="31" applyFont="false" applyBorder="true" applyAlignment="true" applyProtection="false">
      <alignment horizontal="general" vertical="center" textRotation="0" wrapText="true" indent="0" shrinkToFit="false"/>
      <protection locked="true" hidden="false"/>
    </xf>
    <xf numFmtId="164" fontId="10" fillId="5" borderId="2" xfId="31" applyFont="true" applyBorder="true" applyAlignment="true" applyProtection="false">
      <alignment horizontal="general" vertical="center" textRotation="0" wrapText="false" indent="0" shrinkToFit="false"/>
      <protection locked="true" hidden="false"/>
    </xf>
    <xf numFmtId="164" fontId="17" fillId="5" borderId="2" xfId="31" applyFont="true" applyBorder="true" applyAlignment="true" applyProtection="false">
      <alignment horizontal="general" vertical="center" textRotation="0" wrapText="true" indent="0" shrinkToFit="false"/>
      <protection locked="true" hidden="false"/>
    </xf>
    <xf numFmtId="164" fontId="10" fillId="3" borderId="0" xfId="31" applyFont="true" applyBorder="true" applyAlignment="true" applyProtection="false">
      <alignment horizontal="general" vertical="top" textRotation="0" wrapText="true" indent="0" shrinkToFit="false"/>
      <protection locked="true" hidden="false"/>
    </xf>
    <xf numFmtId="164" fontId="10" fillId="3" borderId="2" xfId="31" applyFont="true" applyBorder="true" applyAlignment="true" applyProtection="false">
      <alignment horizontal="general" vertical="top" textRotation="0" wrapText="true" indent="0" shrinkToFit="false"/>
      <protection locked="true" hidden="false"/>
    </xf>
    <xf numFmtId="164" fontId="10" fillId="3" borderId="2" xfId="31" applyFont="true" applyBorder="true" applyAlignment="true" applyProtection="false">
      <alignment horizontal="general" vertical="bottom" textRotation="0" wrapText="true" indent="0" shrinkToFit="false"/>
      <protection locked="true" hidden="false"/>
    </xf>
    <xf numFmtId="164" fontId="10" fillId="6" borderId="0" xfId="31" applyFont="true" applyBorder="true" applyAlignment="true" applyProtection="false">
      <alignment horizontal="left" vertical="top" textRotation="0" wrapText="true" indent="0" shrinkToFit="false"/>
      <protection locked="true" hidden="false"/>
    </xf>
    <xf numFmtId="164" fontId="10" fillId="3" borderId="1" xfId="31" applyFont="true" applyBorder="true" applyAlignment="true" applyProtection="false">
      <alignment horizontal="left" vertical="top" textRotation="0" wrapText="true" indent="0" shrinkToFit="false"/>
      <protection locked="true" hidden="false"/>
    </xf>
    <xf numFmtId="164" fontId="10" fillId="7" borderId="0" xfId="31" applyFont="true" applyBorder="true" applyAlignment="true" applyProtection="false">
      <alignment horizontal="left" vertical="top" textRotation="0" wrapText="true" indent="0" shrinkToFit="false"/>
      <protection locked="true" hidden="false"/>
    </xf>
    <xf numFmtId="164" fontId="10" fillId="8" borderId="0" xfId="31" applyFont="true" applyBorder="true" applyAlignment="true" applyProtection="false">
      <alignment horizontal="left" vertical="top" textRotation="0" wrapText="true" indent="0" shrinkToFit="false"/>
      <protection locked="true" hidden="false"/>
    </xf>
    <xf numFmtId="164" fontId="17" fillId="3" borderId="0" xfId="31" applyFont="true" applyBorder="true" applyAlignment="true" applyProtection="false">
      <alignment horizontal="left" vertical="top"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false" applyBorder="false" applyAlignment="true" applyProtection="false">
      <alignment horizontal="right" vertical="bottom" textRotation="0" wrapText="false" indent="0" shrinkToFit="false"/>
      <protection locked="true" hidden="false"/>
    </xf>
    <xf numFmtId="164" fontId="18" fillId="2" borderId="0" xfId="30" applyFont="true" applyBorder="false" applyAlignment="true" applyProtection="false">
      <alignment horizontal="left" vertical="bottom" textRotation="0" wrapText="false" indent="0" shrinkToFit="false"/>
      <protection locked="true" hidden="false"/>
    </xf>
    <xf numFmtId="164" fontId="7" fillId="2" borderId="0" xfId="3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6" fillId="2" borderId="0" xfId="30" applyFont="true" applyBorder="false" applyAlignment="true" applyProtection="false">
      <alignment horizontal="right" vertical="bottom" textRotation="0" wrapText="false" indent="0" shrinkToFit="false"/>
      <protection locked="true" hidden="false"/>
    </xf>
    <xf numFmtId="164" fontId="19" fillId="2" borderId="0" xfId="30" applyFont="true" applyBorder="true" applyAlignment="true" applyProtection="true">
      <alignment horizontal="left" vertical="center" textRotation="0" wrapText="false" indent="0" shrinkToFit="false"/>
      <protection locked="true" hidden="false"/>
    </xf>
    <xf numFmtId="164" fontId="15" fillId="2" borderId="0" xfId="30" applyFont="true" applyBorder="false" applyAlignment="true" applyProtection="false">
      <alignment horizontal="right" vertical="top" textRotation="0" wrapText="false" indent="0" shrinkToFit="false"/>
      <protection locked="true" hidden="false"/>
    </xf>
    <xf numFmtId="164" fontId="7" fillId="2" borderId="0" xfId="30" applyFont="false" applyBorder="false" applyAlignment="true" applyProtection="false">
      <alignment horizontal="right" vertical="bottom" textRotation="0" wrapText="false" indent="0" shrinkToFit="false"/>
      <protection locked="true" hidden="false"/>
    </xf>
    <xf numFmtId="164" fontId="10" fillId="2" borderId="3" xfId="30" applyFont="true" applyBorder="true" applyAlignment="true" applyProtection="false">
      <alignment horizontal="general" vertical="bottom" textRotation="0" wrapText="false" indent="0" shrinkToFit="false"/>
      <protection locked="true" hidden="false"/>
    </xf>
    <xf numFmtId="164" fontId="20" fillId="2" borderId="3" xfId="30" applyFont="true" applyBorder="true" applyAlignment="true" applyProtection="true">
      <alignment horizontal="left" vertical="bottom" textRotation="0" wrapText="true" indent="0" shrinkToFit="false"/>
      <protection locked="true" hidden="false"/>
    </xf>
    <xf numFmtId="164" fontId="10" fillId="2" borderId="3" xfId="30" applyFont="true" applyBorder="true" applyAlignment="true" applyProtection="true">
      <alignment horizontal="general" vertical="bottom" textRotation="0" wrapText="false" indent="0" shrinkToFit="false"/>
      <protection locked="true" hidden="false"/>
    </xf>
    <xf numFmtId="164" fontId="20" fillId="2" borderId="3" xfId="30" applyFont="true" applyBorder="true" applyAlignment="true" applyProtection="true">
      <alignment horizontal="left" vertical="bottom" textRotation="0" wrapText="false" indent="0" shrinkToFit="false"/>
      <protection locked="true" hidden="false"/>
    </xf>
    <xf numFmtId="164" fontId="10" fillId="2" borderId="4" xfId="30" applyFont="true" applyBorder="true" applyAlignment="true" applyProtection="true">
      <alignment horizontal="general" vertical="bottom" textRotation="0" wrapText="false" indent="0" shrinkToFit="false"/>
      <protection locked="true" hidden="false"/>
    </xf>
    <xf numFmtId="171" fontId="17" fillId="2" borderId="5" xfId="29" applyFont="true" applyBorder="true" applyAlignment="true" applyProtection="false">
      <alignment horizontal="center"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left" vertical="bottom" textRotation="0" wrapText="false" indent="0" shrinkToFit="false"/>
      <protection locked="true" hidden="false"/>
    </xf>
    <xf numFmtId="164" fontId="23" fillId="0" borderId="0" xfId="30" applyFont="true" applyBorder="false" applyAlignment="false" applyProtection="false">
      <alignment horizontal="general" vertical="bottom" textRotation="0" wrapText="false" indent="0" shrinkToFit="false"/>
      <protection locked="true" hidden="false"/>
    </xf>
    <xf numFmtId="164" fontId="21" fillId="0" borderId="0" xfId="30" applyFont="true" applyBorder="false" applyAlignment="true" applyProtection="false">
      <alignment horizontal="center" vertical="bottom" textRotation="0" wrapText="false" indent="0" shrinkToFit="false"/>
      <protection locked="true" hidden="false"/>
    </xf>
    <xf numFmtId="164" fontId="21" fillId="0" borderId="0" xfId="30" applyFont="true" applyBorder="false" applyAlignment="true" applyProtection="false">
      <alignment horizontal="right"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12" fillId="0" borderId="0" xfId="30" applyFont="true" applyBorder="false" applyAlignment="true" applyProtection="false">
      <alignment horizontal="center" vertical="bottom" textRotation="0" wrapText="false" indent="0" shrinkToFit="false"/>
      <protection locked="true" hidden="false"/>
    </xf>
    <xf numFmtId="164" fontId="14" fillId="0" borderId="0" xfId="30" applyFont="true" applyBorder="true" applyAlignment="true" applyProtection="false">
      <alignment horizontal="left" vertical="bottom" textRotation="0" wrapText="true" indent="0" shrinkToFit="false"/>
      <protection locked="true" hidden="false"/>
    </xf>
    <xf numFmtId="164" fontId="14" fillId="0" borderId="0" xfId="30" applyFont="true" applyBorder="true" applyAlignment="true" applyProtection="false">
      <alignment horizontal="right" vertical="bottom" textRotation="0" wrapText="true" indent="0" shrinkToFit="false"/>
      <protection locked="true" hidden="false"/>
    </xf>
    <xf numFmtId="164" fontId="12" fillId="0" borderId="0" xfId="30" applyFont="true" applyBorder="true" applyAlignment="true" applyProtection="false">
      <alignment horizontal="left" vertical="bottom" textRotation="0" wrapText="false" indent="0" shrinkToFit="false"/>
      <protection locked="true" hidden="false"/>
    </xf>
    <xf numFmtId="172" fontId="12" fillId="0" borderId="0" xfId="21" applyFont="true" applyBorder="true" applyAlignment="true" applyProtection="true">
      <alignment horizontal="center" vertical="center" textRotation="0" wrapText="true" indent="0" shrinkToFit="false"/>
      <protection locked="true" hidden="false"/>
    </xf>
    <xf numFmtId="164" fontId="25" fillId="0" borderId="0" xfId="30" applyFont="true" applyBorder="true" applyAlignment="true" applyProtection="false">
      <alignment horizontal="left" vertical="bottom" textRotation="0" wrapText="true" indent="0" shrinkToFit="false"/>
      <protection locked="true" hidden="false"/>
    </xf>
    <xf numFmtId="164" fontId="25" fillId="0" borderId="0" xfId="30" applyFont="true" applyBorder="true" applyAlignment="true" applyProtection="false">
      <alignment horizontal="right" vertical="bottom" textRotation="0" wrapText="true" indent="0" shrinkToFit="false"/>
      <protection locked="true" hidden="false"/>
    </xf>
    <xf numFmtId="164" fontId="26" fillId="0" borderId="0" xfId="30" applyFont="true" applyBorder="true" applyAlignment="true" applyProtection="false">
      <alignment horizontal="left" vertical="bottom" textRotation="0" wrapText="false" indent="0" shrinkToFit="false"/>
      <protection locked="true" hidden="false"/>
    </xf>
    <xf numFmtId="172" fontId="12" fillId="0" borderId="0" xfId="21" applyFont="true" applyBorder="true" applyAlignment="true" applyProtection="true">
      <alignment horizontal="right" vertical="center" textRotation="0" wrapText="true" indent="0" shrinkToFit="false"/>
      <protection locked="true" hidden="false"/>
    </xf>
    <xf numFmtId="172" fontId="26" fillId="0" borderId="0" xfId="21" applyFont="true" applyBorder="true" applyAlignment="true" applyProtection="true">
      <alignment horizontal="right" vertical="center" textRotation="0" wrapText="true" indent="0" shrinkToFit="false"/>
      <protection locked="true" hidden="false"/>
    </xf>
    <xf numFmtId="164" fontId="25" fillId="0" borderId="0" xfId="30" applyFont="true" applyBorder="true" applyAlignment="true" applyProtection="false">
      <alignment horizontal="left"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27" fillId="0" borderId="0" xfId="30" applyFont="true" applyBorder="true" applyAlignment="true" applyProtection="false">
      <alignment horizontal="general" vertical="top" textRotation="0" wrapText="false" indent="0" shrinkToFit="false"/>
      <protection locked="true" hidden="false"/>
    </xf>
    <xf numFmtId="164" fontId="27" fillId="0" borderId="0" xfId="30" applyFont="true" applyBorder="true" applyAlignment="true" applyProtection="false">
      <alignment horizontal="general" vertical="top" textRotation="0" wrapText="false" indent="0" shrinkToFit="false"/>
      <protection locked="true" hidden="false"/>
    </xf>
    <xf numFmtId="164" fontId="28" fillId="0" borderId="0" xfId="30" applyFont="true" applyBorder="true" applyAlignment="true" applyProtection="false">
      <alignment horizontal="general" vertical="top" textRotation="0" wrapText="false" indent="0" shrinkToFit="false"/>
      <protection locked="true" hidden="false"/>
    </xf>
    <xf numFmtId="173" fontId="29" fillId="8" borderId="0" xfId="21" applyFont="true" applyBorder="true" applyAlignment="true" applyProtection="true">
      <alignment horizontal="right" vertical="bottom" textRotation="0" wrapText="false" indent="0" shrinkToFit="false"/>
      <protection locked="true" hidden="false"/>
    </xf>
    <xf numFmtId="173" fontId="29" fillId="6" borderId="0" xfId="21" applyFont="true" applyBorder="true" applyAlignment="true" applyProtection="true">
      <alignment horizontal="right" vertical="bottom" textRotation="0" wrapText="false" indent="0" shrinkToFit="false"/>
      <protection locked="true" hidden="false"/>
    </xf>
    <xf numFmtId="173" fontId="29" fillId="7" borderId="0" xfId="21" applyFont="true" applyBorder="true" applyAlignment="true" applyProtection="true">
      <alignment horizontal="right" vertical="bottom" textRotation="0" wrapText="false" indent="0" shrinkToFit="false"/>
      <protection locked="true" hidden="false"/>
    </xf>
    <xf numFmtId="164" fontId="7" fillId="0" borderId="0" xfId="30" applyFont="true" applyBorder="false" applyAlignment="tru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true" indent="0" shrinkToFit="false"/>
      <protection locked="true" hidden="false"/>
    </xf>
    <xf numFmtId="164" fontId="27" fillId="0" borderId="0" xfId="30" applyFont="true" applyBorder="true" applyAlignment="true" applyProtection="false">
      <alignment horizontal="general" vertical="bottom" textRotation="0" wrapText="false" indent="0" shrinkToFit="false"/>
      <protection locked="true" hidden="false"/>
    </xf>
    <xf numFmtId="164" fontId="28" fillId="0" borderId="0" xfId="30" applyFont="true" applyBorder="true" applyAlignment="true" applyProtection="false">
      <alignment horizontal="general" vertical="bottom" textRotation="0" wrapText="false" indent="0" shrinkToFit="false"/>
      <protection locked="true" hidden="false"/>
    </xf>
    <xf numFmtId="173" fontId="30" fillId="8" borderId="0" xfId="21" applyFont="true" applyBorder="true" applyAlignment="true" applyProtection="true">
      <alignment horizontal="right" vertical="bottom" textRotation="0" wrapText="false" indent="0" shrinkToFit="false"/>
      <protection locked="true" hidden="false"/>
    </xf>
    <xf numFmtId="173" fontId="30" fillId="6" borderId="0" xfId="21" applyFont="true" applyBorder="true" applyAlignment="true" applyProtection="true">
      <alignment horizontal="right" vertical="bottom" textRotation="0" wrapText="false" indent="0" shrinkToFit="false"/>
      <protection locked="true" hidden="false"/>
    </xf>
    <xf numFmtId="173" fontId="30" fillId="7" borderId="0" xfId="21" applyFont="true" applyBorder="true" applyAlignment="true" applyProtection="true">
      <alignment horizontal="right" vertical="bottom" textRotation="0" wrapText="false" indent="0" shrinkToFit="false"/>
      <protection locked="true" hidden="false"/>
    </xf>
    <xf numFmtId="164" fontId="7" fillId="0" borderId="0" xfId="30" applyFont="true" applyBorder="false" applyAlignment="true" applyProtection="false">
      <alignment horizontal="general" vertical="top" textRotation="0" wrapText="false" indent="0" shrinkToFit="false"/>
      <protection locked="true" hidden="false"/>
    </xf>
    <xf numFmtId="173" fontId="30" fillId="8" borderId="0" xfId="21" applyFont="true" applyBorder="true" applyAlignment="true" applyProtection="true">
      <alignment horizontal="right" vertical="top" textRotation="0" wrapText="false" indent="0" shrinkToFit="false"/>
      <protection locked="true" hidden="false"/>
    </xf>
    <xf numFmtId="173" fontId="30" fillId="6" borderId="0" xfId="21" applyFont="true" applyBorder="true" applyAlignment="true" applyProtection="true">
      <alignment horizontal="right" vertical="top" textRotation="0" wrapText="false" indent="0" shrinkToFit="false"/>
      <protection locked="true" hidden="false"/>
    </xf>
    <xf numFmtId="173" fontId="30" fillId="7" borderId="0" xfId="21" applyFont="true" applyBorder="true" applyAlignment="true" applyProtection="true">
      <alignment horizontal="right" vertical="top" textRotation="0" wrapText="false" indent="0" shrinkToFit="false"/>
      <protection locked="true" hidden="false"/>
    </xf>
    <xf numFmtId="164" fontId="18" fillId="0" borderId="0" xfId="30" applyFont="true" applyBorder="false" applyAlignment="true" applyProtection="false">
      <alignment horizontal="left" vertical="center" textRotation="0" wrapText="true" indent="0" shrinkToFit="false"/>
      <protection locked="true" hidden="false"/>
    </xf>
    <xf numFmtId="164" fontId="31" fillId="0" borderId="0" xfId="30" applyFont="true" applyBorder="false" applyAlignment="true" applyProtection="false">
      <alignment horizontal="left" vertical="top" textRotation="0" wrapText="false" indent="0" shrinkToFit="false"/>
      <protection locked="true" hidden="false"/>
    </xf>
    <xf numFmtId="164" fontId="31" fillId="0" borderId="0" xfId="30" applyFont="true" applyBorder="true" applyAlignment="true" applyProtection="false">
      <alignment horizontal="general" vertical="top" textRotation="0" wrapText="true" indent="0" shrinkToFit="false"/>
      <protection locked="true" hidden="false"/>
    </xf>
    <xf numFmtId="173" fontId="32" fillId="8" borderId="0" xfId="21" applyFont="true" applyBorder="true" applyAlignment="true" applyProtection="true">
      <alignment horizontal="right" vertical="center" textRotation="0" wrapText="false" indent="0" shrinkToFit="false"/>
      <protection locked="true" hidden="false"/>
    </xf>
    <xf numFmtId="173" fontId="32" fillId="6" borderId="0" xfId="21" applyFont="true" applyBorder="true" applyAlignment="true" applyProtection="true">
      <alignment horizontal="right" vertical="center" textRotation="0" wrapText="false" indent="0" shrinkToFit="false"/>
      <protection locked="true" hidden="false"/>
    </xf>
    <xf numFmtId="173" fontId="32" fillId="7" borderId="0" xfId="21" applyFont="true" applyBorder="true" applyAlignment="true" applyProtection="true">
      <alignment horizontal="right" vertical="center" textRotation="0" wrapText="false" indent="0" shrinkToFit="false"/>
      <protection locked="true" hidden="false"/>
    </xf>
    <xf numFmtId="164" fontId="33" fillId="0" borderId="0" xfId="30" applyFont="true" applyBorder="false" applyAlignment="true" applyProtection="false">
      <alignment horizontal="left" vertical="top" textRotation="0" wrapText="false" indent="0" shrinkToFit="false"/>
      <protection locked="true" hidden="false"/>
    </xf>
    <xf numFmtId="164" fontId="33" fillId="0" borderId="0" xfId="30" applyFont="true" applyBorder="false" applyAlignment="true" applyProtection="false">
      <alignment horizontal="general" vertical="top" textRotation="0" wrapText="false" indent="0" shrinkToFit="false"/>
      <protection locked="true" hidden="false"/>
    </xf>
    <xf numFmtId="164" fontId="33" fillId="0" borderId="0" xfId="30" applyFont="true" applyBorder="false" applyAlignment="true" applyProtection="false">
      <alignment horizontal="general" vertical="top" textRotation="0" wrapText="false" indent="0" shrinkToFit="false"/>
      <protection locked="true" hidden="false"/>
    </xf>
    <xf numFmtId="164" fontId="28" fillId="0" borderId="0" xfId="30" applyFont="true" applyBorder="false" applyAlignment="true" applyProtection="false">
      <alignment horizontal="left" vertical="top" textRotation="0" wrapText="false" indent="0" shrinkToFit="false"/>
      <protection locked="true" hidden="false"/>
    </xf>
    <xf numFmtId="164" fontId="27" fillId="0" borderId="0" xfId="30" applyFont="true" applyBorder="false" applyAlignment="true" applyProtection="false">
      <alignment horizontal="left" vertical="top" textRotation="0" wrapText="false" indent="0" shrinkToFit="false"/>
      <protection locked="true" hidden="false"/>
    </xf>
    <xf numFmtId="164" fontId="28" fillId="0" borderId="0" xfId="30" applyFont="true" applyBorder="false" applyAlignment="true" applyProtection="false">
      <alignment horizontal="general" vertical="top" textRotation="0" wrapText="false" indent="0" shrinkToFit="false"/>
      <protection locked="true" hidden="false"/>
    </xf>
    <xf numFmtId="164" fontId="27" fillId="0" borderId="0" xfId="30" applyFont="true" applyBorder="false" applyAlignment="true" applyProtection="false">
      <alignment horizontal="left" vertical="top" textRotation="0" wrapText="false" indent="0" shrinkToFit="false"/>
      <protection locked="true" hidden="false"/>
    </xf>
    <xf numFmtId="164" fontId="28" fillId="0" borderId="0" xfId="30" applyFont="true" applyBorder="false" applyAlignment="true" applyProtection="false">
      <alignment horizontal="left" vertical="top" textRotation="0" wrapText="false" indent="0" shrinkToFit="false"/>
      <protection locked="true" hidden="false"/>
    </xf>
    <xf numFmtId="173" fontId="34" fillId="8" borderId="0" xfId="21" applyFont="true" applyBorder="true" applyAlignment="true" applyProtection="true">
      <alignment horizontal="right" vertical="bottom" textRotation="0" wrapText="false" indent="0" shrinkToFit="false"/>
      <protection locked="true" hidden="false"/>
    </xf>
    <xf numFmtId="164" fontId="27" fillId="0" borderId="0" xfId="30" applyFont="true" applyBorder="false" applyAlignment="true" applyProtection="false">
      <alignment horizontal="general" vertical="top" textRotation="0" wrapText="false" indent="0" shrinkToFit="false"/>
      <protection locked="true" hidden="false"/>
    </xf>
    <xf numFmtId="164" fontId="27" fillId="0" borderId="0" xfId="30" applyFont="true" applyBorder="false" applyAlignment="true" applyProtection="false">
      <alignment horizontal="general" vertical="top" textRotation="0" wrapText="false" indent="0" shrinkToFit="false"/>
      <protection locked="true" hidden="false"/>
    </xf>
    <xf numFmtId="164" fontId="18" fillId="0" borderId="0" xfId="30" applyFont="true" applyBorder="true" applyAlignment="true" applyProtection="false">
      <alignment horizontal="left" vertical="center" textRotation="0" wrapText="true" indent="0" shrinkToFit="false"/>
      <protection locked="true" hidden="false"/>
    </xf>
    <xf numFmtId="164" fontId="31" fillId="0" borderId="0" xfId="30" applyFont="true" applyBorder="true" applyAlignment="true" applyProtection="false">
      <alignment horizontal="left" vertical="top" textRotation="0" wrapText="false" indent="0" shrinkToFit="false"/>
      <protection locked="true" hidden="false"/>
    </xf>
    <xf numFmtId="164" fontId="31" fillId="0" borderId="0" xfId="30" applyFont="true" applyBorder="true" applyAlignment="true" applyProtection="false">
      <alignment horizontal="general" vertical="top" textRotation="0" wrapText="false" indent="0" shrinkToFit="false"/>
      <protection locked="true" hidden="false"/>
    </xf>
    <xf numFmtId="164" fontId="31" fillId="0" borderId="0" xfId="30" applyFont="true" applyBorder="true" applyAlignment="true" applyProtection="false">
      <alignment horizontal="general" vertical="top" textRotation="0" wrapText="false" indent="0" shrinkToFit="false"/>
      <protection locked="true" hidden="false"/>
    </xf>
    <xf numFmtId="173" fontId="32" fillId="8" borderId="0" xfId="21" applyFont="true" applyBorder="true" applyAlignment="true" applyProtection="true">
      <alignment horizontal="right" vertical="bottom" textRotation="0" wrapText="false" indent="0" shrinkToFit="false"/>
      <protection locked="true" hidden="false"/>
    </xf>
    <xf numFmtId="173" fontId="32" fillId="6" borderId="0" xfId="21" applyFont="true" applyBorder="true" applyAlignment="true" applyProtection="true">
      <alignment horizontal="right" vertical="bottom" textRotation="0" wrapText="false" indent="0" shrinkToFit="false"/>
      <protection locked="true" hidden="false"/>
    </xf>
    <xf numFmtId="173" fontId="32" fillId="7" borderId="0" xfId="21" applyFont="true" applyBorder="true" applyAlignment="true" applyProtection="true">
      <alignment horizontal="right" vertical="bottom" textRotation="0" wrapText="false" indent="0" shrinkToFit="false"/>
      <protection locked="true" hidden="false"/>
    </xf>
    <xf numFmtId="164" fontId="35" fillId="0" borderId="0" xfId="30" applyFont="true" applyBorder="false" applyAlignment="true" applyProtection="false">
      <alignment horizontal="left" vertical="top" textRotation="0" wrapText="false" indent="0" shrinkToFit="false"/>
      <protection locked="true" hidden="false"/>
    </xf>
    <xf numFmtId="164" fontId="36" fillId="0" borderId="0" xfId="30" applyFont="true" applyBorder="false" applyAlignment="true" applyProtection="false">
      <alignment horizontal="left" vertical="top" textRotation="0" wrapText="false" indent="0" shrinkToFit="false"/>
      <protection locked="true" hidden="false"/>
    </xf>
    <xf numFmtId="164" fontId="37" fillId="0" borderId="0" xfId="30" applyFont="true" applyBorder="false" applyAlignment="true" applyProtection="false">
      <alignment horizontal="left" vertical="top" textRotation="0" wrapText="false" indent="0" shrinkToFit="false"/>
      <protection locked="true" hidden="false"/>
    </xf>
    <xf numFmtId="164" fontId="35" fillId="0" borderId="0" xfId="30" applyFont="true" applyBorder="false" applyAlignment="true" applyProtection="false">
      <alignment horizontal="general" vertical="top" textRotation="0" wrapText="false" indent="0" shrinkToFit="false"/>
      <protection locked="true" hidden="false"/>
    </xf>
    <xf numFmtId="164" fontId="28" fillId="0" borderId="0" xfId="30" applyFont="true" applyBorder="true" applyAlignment="true" applyProtection="false">
      <alignment horizontal="left" vertical="top" textRotation="0" wrapText="false" indent="0" shrinkToFit="false"/>
      <protection locked="true" hidden="false"/>
    </xf>
    <xf numFmtId="164" fontId="27" fillId="0" borderId="0" xfId="30" applyFont="true" applyBorder="true" applyAlignment="true" applyProtection="false">
      <alignment horizontal="left" vertical="top" textRotation="0" wrapText="false" indent="0" shrinkToFit="false"/>
      <protection locked="true" hidden="false"/>
    </xf>
    <xf numFmtId="164" fontId="18" fillId="0" borderId="0" xfId="30" applyFont="true" applyBorder="true" applyAlignment="true" applyProtection="false">
      <alignment horizontal="left" vertical="top" textRotation="0" wrapText="true" indent="0" shrinkToFit="false"/>
      <protection locked="true" hidden="false"/>
    </xf>
    <xf numFmtId="164" fontId="35" fillId="0" borderId="0" xfId="30" applyFont="true" applyBorder="true" applyAlignment="true" applyProtection="false">
      <alignment horizontal="left" vertical="top" textRotation="0" wrapText="false" indent="0" shrinkToFit="false"/>
      <protection locked="true" hidden="false"/>
    </xf>
    <xf numFmtId="164" fontId="38" fillId="0" borderId="0" xfId="30" applyFont="true" applyBorder="false" applyAlignment="true" applyProtection="false">
      <alignment horizontal="left" vertical="top" textRotation="0" wrapText="false" indent="0" shrinkToFit="false"/>
      <protection locked="true" hidden="false"/>
    </xf>
    <xf numFmtId="164" fontId="38" fillId="0" borderId="0" xfId="30" applyFont="true" applyBorder="false" applyAlignment="true" applyProtection="false">
      <alignment horizontal="general" vertical="top" textRotation="0" wrapText="false" indent="0" shrinkToFit="false"/>
      <protection locked="true" hidden="false"/>
    </xf>
    <xf numFmtId="164" fontId="38" fillId="0" borderId="0" xfId="30" applyFont="true" applyBorder="false" applyAlignment="true" applyProtection="false">
      <alignment horizontal="general" vertical="top" textRotation="0" wrapText="false" indent="0" shrinkToFit="false"/>
      <protection locked="true" hidden="false"/>
    </xf>
    <xf numFmtId="164" fontId="39" fillId="0" borderId="0" xfId="30" applyFont="true" applyBorder="false" applyAlignment="true" applyProtection="false">
      <alignment horizontal="left" vertical="top" textRotation="0" wrapText="false" indent="0" shrinkToFit="false"/>
      <protection locked="true" hidden="false"/>
    </xf>
    <xf numFmtId="164" fontId="7" fillId="0" borderId="0" xfId="30" applyFont="true" applyBorder="false" applyAlignment="true" applyProtection="false">
      <alignment horizontal="left" vertical="top" textRotation="0" wrapText="false" indent="0" shrinkToFit="false"/>
      <protection locked="true" hidden="false"/>
    </xf>
    <xf numFmtId="164" fontId="13" fillId="0" borderId="0" xfId="30" applyFont="true" applyBorder="false" applyAlignment="true" applyProtection="false">
      <alignment horizontal="left" vertical="top" textRotation="0" wrapText="false" indent="0" shrinkToFit="false"/>
      <protection locked="true" hidden="false"/>
    </xf>
    <xf numFmtId="164" fontId="18" fillId="0" borderId="0" xfId="30" applyFont="true" applyBorder="false" applyAlignment="true" applyProtection="false">
      <alignment horizontal="left" vertical="top" textRotation="0" wrapText="false" indent="0" shrinkToFit="false"/>
      <protection locked="true" hidden="false"/>
    </xf>
    <xf numFmtId="174" fontId="10" fillId="0" borderId="0" xfId="21" applyFont="true" applyBorder="true" applyAlignment="true" applyProtection="true">
      <alignment horizontal="center" vertical="bottom" textRotation="0" wrapText="false" indent="0" shrinkToFit="false"/>
      <protection locked="true" hidden="false"/>
    </xf>
    <xf numFmtId="164" fontId="40" fillId="0" borderId="6" xfId="30" applyFont="true" applyBorder="true" applyAlignment="true" applyProtection="true">
      <alignment horizontal="left" vertical="bottom" textRotation="0" wrapText="false" indent="0" shrinkToFit="false"/>
      <protection locked="true" hidden="false"/>
    </xf>
    <xf numFmtId="164" fontId="41" fillId="0" borderId="6" xfId="30" applyFont="true" applyBorder="true" applyAlignment="false" applyProtection="true">
      <alignment horizontal="general" vertical="bottom" textRotation="0" wrapText="false" indent="0" shrinkToFit="false"/>
      <protection locked="true" hidden="false"/>
    </xf>
    <xf numFmtId="164" fontId="15" fillId="0" borderId="6" xfId="30" applyFont="true" applyBorder="true" applyAlignment="false" applyProtection="true">
      <alignment horizontal="general" vertical="bottom" textRotation="0" wrapText="false" indent="0" shrinkToFit="false"/>
      <protection locked="true" hidden="false"/>
    </xf>
    <xf numFmtId="164" fontId="15" fillId="0" borderId="6" xfId="30" applyFont="true" applyBorder="true" applyAlignment="true" applyProtection="true">
      <alignment horizontal="center" vertical="bottom" textRotation="0" wrapText="false" indent="0" shrinkToFit="false"/>
      <protection locked="true" hidden="false"/>
    </xf>
    <xf numFmtId="164" fontId="14" fillId="0" borderId="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5" fontId="7" fillId="0" borderId="0" xfId="30" applyFont="true" applyBorder="false" applyAlignment="true" applyProtection="false">
      <alignment horizontal="center" vertical="bottom" textRotation="0" wrapText="false" indent="0" shrinkToFit="false"/>
      <protection locked="true" hidden="false"/>
    </xf>
    <xf numFmtId="172" fontId="29" fillId="8" borderId="0" xfId="21" applyFont="true" applyBorder="true" applyAlignment="true" applyProtection="true">
      <alignment horizontal="right" vertical="bottom" textRotation="0" wrapText="false" indent="0" shrinkToFit="false"/>
      <protection locked="true" hidden="false"/>
    </xf>
    <xf numFmtId="172" fontId="29" fillId="6" borderId="0" xfId="21" applyFont="true" applyBorder="true" applyAlignment="true" applyProtection="true">
      <alignment horizontal="right" vertical="bottom" textRotation="0" wrapText="false" indent="0" shrinkToFit="false"/>
      <protection locked="true" hidden="false"/>
    </xf>
    <xf numFmtId="172" fontId="29" fillId="7" borderId="0" xfId="21" applyFont="true" applyBorder="true" applyAlignment="true" applyProtection="true">
      <alignment horizontal="right" vertical="bottom" textRotation="0" wrapText="false" indent="0" shrinkToFit="false"/>
      <protection locked="true" hidden="false"/>
    </xf>
    <xf numFmtId="172" fontId="32" fillId="8" borderId="0" xfId="21" applyFont="true" applyBorder="true" applyAlignment="true" applyProtection="true">
      <alignment horizontal="right" vertical="center" textRotation="0" wrapText="false" indent="0" shrinkToFit="false"/>
      <protection locked="true" hidden="false"/>
    </xf>
    <xf numFmtId="172" fontId="32" fillId="6" borderId="0" xfId="21" applyFont="true" applyBorder="true" applyAlignment="true" applyProtection="true">
      <alignment horizontal="right" vertical="center" textRotation="0" wrapText="false" indent="0" shrinkToFit="false"/>
      <protection locked="true" hidden="false"/>
    </xf>
    <xf numFmtId="172" fontId="32" fillId="7" borderId="0" xfId="21" applyFont="true" applyBorder="true" applyAlignment="true" applyProtection="true">
      <alignment horizontal="right" vertical="center" textRotation="0" wrapText="false" indent="0" shrinkToFit="false"/>
      <protection locked="true" hidden="false"/>
    </xf>
    <xf numFmtId="172" fontId="30" fillId="8" borderId="0" xfId="21" applyFont="true" applyBorder="true" applyAlignment="true" applyProtection="true">
      <alignment horizontal="right" vertical="bottom" textRotation="0" wrapText="false" indent="0" shrinkToFit="false"/>
      <protection locked="true" hidden="false"/>
    </xf>
    <xf numFmtId="172" fontId="30" fillId="6" borderId="0" xfId="21" applyFont="true" applyBorder="true" applyAlignment="true" applyProtection="true">
      <alignment horizontal="right" vertical="bottom" textRotation="0" wrapText="false" indent="0" shrinkToFit="false"/>
      <protection locked="true" hidden="false"/>
    </xf>
    <xf numFmtId="172" fontId="30" fillId="7" borderId="0" xfId="21" applyFont="true" applyBorder="true" applyAlignment="true" applyProtection="true">
      <alignment horizontal="right" vertical="bottom" textRotation="0" wrapText="false" indent="0" shrinkToFit="false"/>
      <protection locked="true" hidden="false"/>
    </xf>
    <xf numFmtId="172" fontId="34" fillId="8" borderId="0" xfId="21" applyFont="true" applyBorder="true" applyAlignment="true" applyProtection="true">
      <alignment horizontal="right" vertical="bottom" textRotation="0" wrapText="false" indent="0" shrinkToFit="false"/>
      <protection locked="true" hidden="false"/>
    </xf>
    <xf numFmtId="172" fontId="32" fillId="8" borderId="0" xfId="21" applyFont="true" applyBorder="true" applyAlignment="true" applyProtection="true">
      <alignment horizontal="right" vertical="bottom" textRotation="0" wrapText="false" indent="0" shrinkToFit="false"/>
      <protection locked="true" hidden="false"/>
    </xf>
    <xf numFmtId="172" fontId="32" fillId="6" borderId="0" xfId="21" applyFont="true" applyBorder="true" applyAlignment="true" applyProtection="true">
      <alignment horizontal="right" vertical="bottom" textRotation="0" wrapText="false" indent="0" shrinkToFit="false"/>
      <protection locked="true" hidden="false"/>
    </xf>
    <xf numFmtId="172" fontId="32" fillId="7" borderId="0" xfId="21" applyFont="true" applyBorder="true" applyAlignment="true" applyProtection="true">
      <alignment horizontal="right" vertical="bottom" textRotation="0" wrapText="false" indent="0" shrinkToFit="false"/>
      <protection locked="true" hidden="false"/>
    </xf>
    <xf numFmtId="164" fontId="21" fillId="0" borderId="0" xfId="30" applyFont="true" applyBorder="false" applyAlignment="true" applyProtection="false">
      <alignment horizontal="general" vertical="bottom" textRotation="0" wrapText="false" indent="0" shrinkToFit="false"/>
      <protection locked="true" hidden="false"/>
    </xf>
    <xf numFmtId="164" fontId="42" fillId="0" borderId="0" xfId="30" applyFont="true" applyBorder="true" applyAlignment="true" applyProtection="false">
      <alignment horizontal="general" vertical="bottom" textRotation="0" wrapText="false" indent="0" shrinkToFit="false"/>
      <protection locked="true" hidden="false"/>
    </xf>
    <xf numFmtId="164" fontId="21" fillId="0" borderId="0" xfId="30" applyFont="true" applyBorder="false" applyAlignment="true" applyProtection="false">
      <alignment horizontal="general" vertical="top" textRotation="0" wrapText="false" indent="0" shrinkToFit="false"/>
      <protection locked="true" hidden="false"/>
    </xf>
    <xf numFmtId="164" fontId="42" fillId="0" borderId="0" xfId="30" applyFont="true" applyBorder="true" applyAlignment="true" applyProtection="false">
      <alignment horizontal="general" vertical="top" textRotation="0" wrapText="false" indent="0" shrinkToFit="false"/>
      <protection locked="true" hidden="false"/>
    </xf>
    <xf numFmtId="176" fontId="12" fillId="0" borderId="0" xfId="29" applyFont="true" applyBorder="true" applyAlignment="true" applyProtection="false">
      <alignment horizontal="general" vertical="center" textRotation="0" wrapText="false" indent="0" shrinkToFit="false"/>
      <protection locked="true" hidden="false"/>
    </xf>
    <xf numFmtId="177" fontId="12" fillId="0" borderId="0" xfId="29" applyFont="true" applyBorder="true" applyAlignment="true" applyProtection="false">
      <alignment horizontal="general" vertical="center" textRotation="0" wrapText="false" indent="0" shrinkToFit="false"/>
      <protection locked="true" hidden="false"/>
    </xf>
    <xf numFmtId="177" fontId="12" fillId="0" borderId="0" xfId="29"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7" fontId="7" fillId="0" borderId="0" xfId="29"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29" applyFont="true" applyBorder="true" applyAlignment="true" applyProtection="false">
      <alignment horizontal="general" vertical="center" textRotation="0" wrapText="false" indent="0" shrinkToFit="false"/>
      <protection locked="true" hidden="false"/>
    </xf>
    <xf numFmtId="177" fontId="7" fillId="0" borderId="0" xfId="29" applyFont="true" applyBorder="true" applyAlignment="true" applyProtection="false">
      <alignment horizontal="left" vertical="center" textRotation="0" wrapText="false" indent="0" shrinkToFit="false"/>
      <protection locked="true" hidden="false"/>
    </xf>
    <xf numFmtId="176" fontId="7" fillId="0" borderId="0" xfId="29" applyFont="true" applyBorder="true" applyAlignment="true" applyProtection="false">
      <alignment horizontal="left" vertical="center" textRotation="0" wrapText="false" indent="0" shrinkToFit="false"/>
      <protection locked="true" hidden="false"/>
    </xf>
    <xf numFmtId="164" fontId="7" fillId="0" borderId="0" xfId="29" applyFont="true" applyBorder="false" applyAlignment="true" applyProtection="false">
      <alignment horizontal="general" vertical="bottom" textRotation="0" wrapText="false" indent="0" shrinkToFit="false"/>
      <protection locked="true" hidden="false"/>
    </xf>
    <xf numFmtId="164" fontId="7" fillId="0" borderId="0" xfId="29"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3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4" fontId="7" fillId="0" borderId="0" xfId="30" applyFont="false" applyBorder="false" applyAlignment="false" applyProtection="false">
      <alignment horizontal="general" vertical="bottom" textRotation="0" wrapText="false" indent="0" shrinkToFit="false"/>
      <protection locked="true" hidden="false"/>
    </xf>
    <xf numFmtId="178" fontId="7" fillId="0" borderId="0" xfId="15" applyFont="true" applyBorder="true" applyAlignment="true" applyProtection="true">
      <alignment horizontal="general" vertical="bottom" textRotation="0" wrapText="false" indent="0" shrinkToFit="false"/>
      <protection locked="true" hidden="false"/>
    </xf>
    <xf numFmtId="173" fontId="0" fillId="2" borderId="0" xfId="0" applyFont="false" applyBorder="false" applyAlignment="tru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omma_India summary 2002" xfId="21"/>
    <cellStyle name="Currency0" xfId="22"/>
    <cellStyle name="Date" xfId="23"/>
    <cellStyle name="Fixed" xfId="24"/>
    <cellStyle name="Heading 1 1" xfId="25"/>
    <cellStyle name="Heading 2 1" xfId="26"/>
    <cellStyle name="Heading 3" xfId="27"/>
    <cellStyle name="Microsoft Excel found an error in the formula you entered. Do you want to accept the correction proposed below?&#10;&#10;|&#10;&#10;• To accept the correction, click Yes.&#10;• To close this message and correct the formula yourself, click No." xfId="28"/>
    <cellStyle name="Normal_Annex Table 3" xfId="29"/>
    <cellStyle name="Normal_India summary 2002" xfId="30"/>
    <cellStyle name="Normal_WPP2002_DB4_F2_AGE_ANNUAL_MALE_2001-2050" xfId="31"/>
    <cellStyle name="Stub" xfId="32"/>
    <cellStyle name="Top" xfId="33"/>
    <cellStyle name="Total" xfId="34"/>
    <cellStyle name="Totals"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0</xdr:row>
      <xdr:rowOff>57240</xdr:rowOff>
    </xdr:from>
    <xdr:to>
      <xdr:col>4</xdr:col>
      <xdr:colOff>251280</xdr:colOff>
      <xdr:row>5</xdr:row>
      <xdr:rowOff>85680</xdr:rowOff>
    </xdr:to>
    <xdr:pic>
      <xdr:nvPicPr>
        <xdr:cNvPr id="0" name="Picture 2" descr=""/>
        <xdr:cNvPicPr/>
      </xdr:nvPicPr>
      <xdr:blipFill>
        <a:blip r:embed="rId1"/>
        <a:stretch/>
      </xdr:blipFill>
      <xdr:spPr>
        <a:xfrm>
          <a:off x="280800" y="57240"/>
          <a:ext cx="964080" cy="933480"/>
        </a:xfrm>
        <a:prstGeom prst="rect">
          <a:avLst/>
        </a:prstGeom>
        <a:ln w="1260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0</xdr:row>
      <xdr:rowOff>57240</xdr:rowOff>
    </xdr:from>
    <xdr:to>
      <xdr:col>4</xdr:col>
      <xdr:colOff>252360</xdr:colOff>
      <xdr:row>5</xdr:row>
      <xdr:rowOff>85680</xdr:rowOff>
    </xdr:to>
    <xdr:pic>
      <xdr:nvPicPr>
        <xdr:cNvPr id="1" name="Picture 1" descr=""/>
        <xdr:cNvPicPr/>
      </xdr:nvPicPr>
      <xdr:blipFill>
        <a:blip r:embed="rId1"/>
        <a:stretch/>
      </xdr:blipFill>
      <xdr:spPr>
        <a:xfrm>
          <a:off x="280800" y="57240"/>
          <a:ext cx="965160" cy="933480"/>
        </a:xfrm>
        <a:prstGeom prst="rect">
          <a:avLst/>
        </a:prstGeom>
        <a:ln w="12600">
          <a:solidFill>
            <a:srgbClr val="000000"/>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57240</xdr:rowOff>
    </xdr:from>
    <xdr:to>
      <xdr:col>4</xdr:col>
      <xdr:colOff>10440</xdr:colOff>
      <xdr:row>5</xdr:row>
      <xdr:rowOff>85680</xdr:rowOff>
    </xdr:to>
    <xdr:pic>
      <xdr:nvPicPr>
        <xdr:cNvPr id="2" name="Picture 2" descr=""/>
        <xdr:cNvPicPr/>
      </xdr:nvPicPr>
      <xdr:blipFill>
        <a:blip r:embed="rId1"/>
        <a:stretch/>
      </xdr:blipFill>
      <xdr:spPr>
        <a:xfrm>
          <a:off x="79920" y="57240"/>
          <a:ext cx="964800" cy="933480"/>
        </a:xfrm>
        <a:prstGeom prst="rect">
          <a:avLst/>
        </a:prstGeom>
        <a:ln w="12600">
          <a:solidFill>
            <a:srgbClr val="000000"/>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57240</xdr:rowOff>
    </xdr:from>
    <xdr:to>
      <xdr:col>3</xdr:col>
      <xdr:colOff>80640</xdr:colOff>
      <xdr:row>5</xdr:row>
      <xdr:rowOff>114120</xdr:rowOff>
    </xdr:to>
    <xdr:pic>
      <xdr:nvPicPr>
        <xdr:cNvPr id="3" name="Picture 1" descr=""/>
        <xdr:cNvPicPr/>
      </xdr:nvPicPr>
      <xdr:blipFill>
        <a:blip r:embed="rId1"/>
        <a:stretch/>
      </xdr:blipFill>
      <xdr:spPr>
        <a:xfrm>
          <a:off x="79920" y="57240"/>
          <a:ext cx="965160" cy="961920"/>
        </a:xfrm>
        <a:prstGeom prst="rect">
          <a:avLst/>
        </a:prstGeom>
        <a:ln w="12600">
          <a:solidFill>
            <a:srgbClr val="000000"/>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57240</xdr:rowOff>
    </xdr:from>
    <xdr:to>
      <xdr:col>3</xdr:col>
      <xdr:colOff>80640</xdr:colOff>
      <xdr:row>5</xdr:row>
      <xdr:rowOff>133200</xdr:rowOff>
    </xdr:to>
    <xdr:pic>
      <xdr:nvPicPr>
        <xdr:cNvPr id="4" name="Picture 1" descr=""/>
        <xdr:cNvPicPr/>
      </xdr:nvPicPr>
      <xdr:blipFill>
        <a:blip r:embed="rId1"/>
        <a:stretch/>
      </xdr:blipFill>
      <xdr:spPr>
        <a:xfrm>
          <a:off x="79920" y="57240"/>
          <a:ext cx="965160" cy="981000"/>
        </a:xfrm>
        <a:prstGeom prst="rect">
          <a:avLst/>
        </a:prstGeom>
        <a:ln w="12600">
          <a:solidFill>
            <a:srgbClr val="000000"/>
          </a:solidFill>
          <a:miter/>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57240</xdr:rowOff>
    </xdr:from>
    <xdr:to>
      <xdr:col>3</xdr:col>
      <xdr:colOff>80640</xdr:colOff>
      <xdr:row>5</xdr:row>
      <xdr:rowOff>114120</xdr:rowOff>
    </xdr:to>
    <xdr:pic>
      <xdr:nvPicPr>
        <xdr:cNvPr id="5" name="Picture 1" descr=""/>
        <xdr:cNvPicPr/>
      </xdr:nvPicPr>
      <xdr:blipFill>
        <a:blip r:embed="rId1"/>
        <a:stretch/>
      </xdr:blipFill>
      <xdr:spPr>
        <a:xfrm>
          <a:off x="79920" y="57240"/>
          <a:ext cx="965160" cy="961920"/>
        </a:xfrm>
        <a:prstGeom prst="rect">
          <a:avLst/>
        </a:prstGeom>
        <a:ln w="12600">
          <a:solidFill>
            <a:srgbClr val="000000"/>
          </a:solidFill>
          <a:miter/>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57240</xdr:rowOff>
    </xdr:from>
    <xdr:to>
      <xdr:col>3</xdr:col>
      <xdr:colOff>80640</xdr:colOff>
      <xdr:row>5</xdr:row>
      <xdr:rowOff>133200</xdr:rowOff>
    </xdr:to>
    <xdr:pic>
      <xdr:nvPicPr>
        <xdr:cNvPr id="6" name="Picture 1" descr=""/>
        <xdr:cNvPicPr/>
      </xdr:nvPicPr>
      <xdr:blipFill>
        <a:blip r:embed="rId1"/>
        <a:stretch/>
      </xdr:blipFill>
      <xdr:spPr>
        <a:xfrm>
          <a:off x="79920" y="57240"/>
          <a:ext cx="965160" cy="981000"/>
        </a:xfrm>
        <a:prstGeom prst="rect">
          <a:avLst/>
        </a:prstGeom>
        <a:ln w="12600">
          <a:solidFill>
            <a:srgbClr val="000000"/>
          </a:solidFill>
          <a:miter/>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57240</xdr:rowOff>
    </xdr:from>
    <xdr:to>
      <xdr:col>3</xdr:col>
      <xdr:colOff>80640</xdr:colOff>
      <xdr:row>5</xdr:row>
      <xdr:rowOff>114120</xdr:rowOff>
    </xdr:to>
    <xdr:pic>
      <xdr:nvPicPr>
        <xdr:cNvPr id="7" name="Picture 1" descr=""/>
        <xdr:cNvPicPr/>
      </xdr:nvPicPr>
      <xdr:blipFill>
        <a:blip r:embed="rId1"/>
        <a:stretch/>
      </xdr:blipFill>
      <xdr:spPr>
        <a:xfrm>
          <a:off x="79920" y="57240"/>
          <a:ext cx="965160" cy="961920"/>
        </a:xfrm>
        <a:prstGeom prst="rect">
          <a:avLst/>
        </a:prstGeom>
        <a:ln w="12600">
          <a:solidFill>
            <a:srgbClr val="000000"/>
          </a:solidFill>
          <a:miter/>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6WPP-DATA-NEW/DB4_Population_ByAgeSex_Annual/WPP2000_DB4_F1_AGE_ANNUAL_BOTH_2001-205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Estimating%20adult%20mortality/Relational/New%20Stand-WHO/Country/AUSTR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who.int/whr/1999/en/excel/D95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BD2000/Summary%20tables/YLL%20Comparison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TEMP/Estimating%20adult%20mortality/Relational/BaseYearUN/RegionalLifeTabl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ATA98/TARGET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WINNT/Temporary%20Internet%20Files/OLKE9/groups/World%20Health%20Report%202001/GrpData/BoD/YLD/Summary%20tables/YLL%20Comparison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WHR2003/GBD/NBD/Templates%20v2/Singapore/DALYs%20country%203350%20year%2020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WHR2003/GBD/NBD/Templates%20v2/Italy/DALYs%20country%204180%20year%2020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who.int/whr/1999/en/excel/popgbdag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DIUM-2000 REVISION"/>
      <sheetName val="NOTES"/>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urvivors"/>
      <sheetName val="AdjustedY"/>
      <sheetName val="intercept+slope graphs"/>
      <sheetName val="intercept+slope projections"/>
      <sheetName val="99"/>
      <sheetName val="2000"/>
      <sheetName val="Results"/>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aths"/>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heckdth"/>
      <sheetName val="CheckYLL"/>
      <sheetName val="Dth90"/>
      <sheetName val="YLL90"/>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x"/>
      <sheetName val="Adj lx"/>
      <sheetName val="slop-inter"/>
      <sheetName val="DB"/>
      <sheetName val="Sheet1"/>
      <sheetName val="Global"/>
      <sheetName val="EurA"/>
      <sheetName val="EurB"/>
      <sheetName val="EurC"/>
      <sheetName val="AmrA"/>
      <sheetName val="AmrB"/>
      <sheetName val="SearD"/>
      <sheetName val="WprA"/>
      <sheetName val="WprB"/>
      <sheetName val="AmrD"/>
      <sheetName val="EmrB"/>
      <sheetName val="EmrD"/>
      <sheetName val="SearB"/>
      <sheetName val="EurA-M"/>
      <sheetName val="Chart2"/>
      <sheetName val="EurA-F"/>
      <sheetName val="Sheet2"/>
      <sheetName val="Sheet3"/>
      <sheetName val="Sheet3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under5"/>
      <sheetName val="Sheet1"/>
      <sheetName val="summary-targets"/>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heckdth"/>
      <sheetName val="CheckYLL"/>
      <sheetName val="Dth90"/>
      <sheetName val="YLL90"/>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ead me"/>
      <sheetName val="SMPH for DALYwb"/>
      <sheetName val="Setup"/>
      <sheetName val="Mortality inputs"/>
      <sheetName val="YLD inputs"/>
      <sheetName val="Ranks"/>
      <sheetName val="Ranks 0-14"/>
      <sheetName val="Ranks 15-59"/>
      <sheetName val="Ranks 60+"/>
      <sheetName val="Comparisons"/>
      <sheetName val="Deaths"/>
      <sheetName val="YLL"/>
      <sheetName val="YLD"/>
      <sheetName val="DALY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ad me"/>
      <sheetName val="Setup"/>
      <sheetName val="Mortality inputs"/>
      <sheetName val="YLD inputs"/>
      <sheetName val="Ranks"/>
      <sheetName val="Ranks 0-14"/>
      <sheetName val="Ranks 15-59"/>
      <sheetName val="Ranks 60+"/>
      <sheetName val="Comparisons"/>
      <sheetName val="Deaths"/>
      <sheetName val="YLL"/>
      <sheetName val="YLD"/>
      <sheetName val="DALY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whoreg"/>
      <sheetName val="whoregeco"/>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84765625" defaultRowHeight="11.25" zeroHeight="false" outlineLevelRow="0" outlineLevelCol="0"/>
  <cols>
    <col collapsed="false" customWidth="true" hidden="false" outlineLevel="0" max="1" min="1" style="1" width="2.84"/>
    <col collapsed="false" customWidth="true" hidden="false" outlineLevel="0" max="2" min="2" style="1" width="2.42"/>
    <col collapsed="false" customWidth="true" hidden="false" outlineLevel="0" max="3" min="3" style="1" width="5.99"/>
    <col collapsed="false" customWidth="true" hidden="false" outlineLevel="0" max="4" min="4" style="1" width="2.84"/>
    <col collapsed="false" customWidth="true" hidden="false" outlineLevel="0" max="5" min="5" style="1" width="3.56"/>
    <col collapsed="false" customWidth="true" hidden="false" outlineLevel="0" max="6" min="6" style="1" width="2.7"/>
    <col collapsed="false" customWidth="true" hidden="false" outlineLevel="0" max="7" min="7" style="1" width="3.85"/>
    <col collapsed="false" customWidth="true" hidden="false" outlineLevel="0" max="8" min="8" style="1" width="33.41"/>
    <col collapsed="false" customWidth="true" hidden="false" outlineLevel="0" max="12" min="9" style="1" width="15.7"/>
    <col collapsed="false" customWidth="false" hidden="false" outlineLevel="0" max="257" min="13" style="1" width="8.85"/>
  </cols>
  <sheetData>
    <row r="1" customFormat="false" ht="15" hidden="false" customHeight="false" outlineLevel="0" collapsed="false">
      <c r="B1" s="2"/>
      <c r="C1" s="2"/>
      <c r="D1" s="2"/>
      <c r="E1" s="3"/>
      <c r="F1" s="3"/>
      <c r="G1" s="4" t="s">
        <v>0</v>
      </c>
      <c r="H1" s="4"/>
      <c r="I1" s="2"/>
      <c r="J1" s="2"/>
      <c r="K1" s="2"/>
      <c r="L1" s="2"/>
    </row>
    <row r="2" customFormat="false" ht="12.75" hidden="false" customHeight="false" outlineLevel="0" collapsed="false">
      <c r="B2" s="5"/>
      <c r="C2" s="5"/>
      <c r="D2" s="5"/>
      <c r="E2" s="3"/>
      <c r="F2" s="3"/>
      <c r="G2" s="4" t="s">
        <v>1</v>
      </c>
      <c r="H2" s="4"/>
      <c r="I2" s="6"/>
      <c r="J2" s="6"/>
      <c r="K2" s="6"/>
      <c r="L2" s="6"/>
    </row>
    <row r="3" customFormat="false" ht="12.75" hidden="false" customHeight="false" outlineLevel="0" collapsed="false">
      <c r="B3" s="5"/>
      <c r="C3" s="5"/>
      <c r="D3" s="5"/>
      <c r="E3" s="3"/>
      <c r="F3" s="3"/>
      <c r="G3" s="7" t="s">
        <v>2</v>
      </c>
      <c r="H3" s="7"/>
      <c r="I3" s="6" t="s">
        <v>3</v>
      </c>
      <c r="J3" s="6"/>
      <c r="K3" s="6"/>
      <c r="L3" s="6"/>
    </row>
    <row r="4" customFormat="false" ht="15" hidden="false" customHeight="false" outlineLevel="0" collapsed="false">
      <c r="B4" s="3"/>
      <c r="C4" s="3"/>
      <c r="D4" s="3"/>
      <c r="E4" s="8"/>
      <c r="F4" s="9"/>
      <c r="G4" s="10" t="s">
        <v>4</v>
      </c>
      <c r="H4" s="10"/>
      <c r="I4" s="3"/>
      <c r="J4" s="3"/>
      <c r="K4" s="3"/>
      <c r="L4" s="3"/>
    </row>
    <row r="5" customFormat="false" ht="15.75" hidden="false" customHeight="false" outlineLevel="0" collapsed="false">
      <c r="B5" s="11"/>
      <c r="C5" s="11"/>
      <c r="D5" s="11"/>
      <c r="E5" s="12"/>
      <c r="F5" s="13"/>
      <c r="G5" s="14" t="s">
        <v>5</v>
      </c>
      <c r="H5" s="14"/>
      <c r="I5" s="11"/>
      <c r="J5" s="11"/>
      <c r="K5" s="11"/>
      <c r="L5" s="11"/>
    </row>
    <row r="6" customFormat="false" ht="12.75" hidden="false" customHeight="false" outlineLevel="0" collapsed="false">
      <c r="B6" s="15"/>
      <c r="C6" s="15"/>
      <c r="D6" s="15"/>
      <c r="E6" s="16"/>
      <c r="F6" s="16"/>
      <c r="G6" s="16"/>
      <c r="H6" s="16"/>
      <c r="I6" s="17"/>
      <c r="J6" s="15"/>
      <c r="K6" s="15"/>
      <c r="L6" s="15"/>
    </row>
    <row r="7" customFormat="false" ht="11.25" hidden="false" customHeight="false" outlineLevel="0" collapsed="false">
      <c r="B7" s="18"/>
      <c r="C7" s="18"/>
      <c r="D7" s="18"/>
      <c r="E7" s="18"/>
      <c r="F7" s="18"/>
      <c r="G7" s="18"/>
      <c r="H7" s="18"/>
      <c r="I7" s="18"/>
      <c r="J7" s="18"/>
      <c r="K7" s="18"/>
      <c r="L7" s="18"/>
    </row>
    <row r="8" customFormat="false" ht="62.25" hidden="false" customHeight="true" outlineLevel="0" collapsed="false">
      <c r="A8" s="19" t="s">
        <v>6</v>
      </c>
      <c r="B8" s="19" t="s">
        <v>7</v>
      </c>
      <c r="C8" s="19"/>
      <c r="D8" s="19"/>
      <c r="E8" s="19"/>
      <c r="F8" s="19"/>
      <c r="G8" s="19"/>
      <c r="H8" s="19"/>
      <c r="I8" s="19"/>
      <c r="J8" s="19"/>
      <c r="K8" s="19"/>
      <c r="L8" s="19"/>
    </row>
    <row r="9" customFormat="false" ht="29.25" hidden="false" customHeight="true" outlineLevel="0" collapsed="false">
      <c r="A9" s="20" t="s">
        <v>8</v>
      </c>
      <c r="B9" s="20" t="s">
        <v>9</v>
      </c>
      <c r="C9" s="20"/>
      <c r="D9" s="20"/>
      <c r="E9" s="20"/>
      <c r="F9" s="20"/>
      <c r="G9" s="20"/>
      <c r="H9" s="20"/>
      <c r="I9" s="20"/>
      <c r="J9" s="20"/>
      <c r="K9" s="20"/>
      <c r="L9" s="20"/>
    </row>
    <row r="10" customFormat="false" ht="24.75" hidden="false" customHeight="true" outlineLevel="0" collapsed="false">
      <c r="A10" s="20" t="s">
        <v>10</v>
      </c>
      <c r="B10" s="20" t="s">
        <v>11</v>
      </c>
      <c r="C10" s="20"/>
      <c r="D10" s="20"/>
      <c r="E10" s="20"/>
      <c r="F10" s="20"/>
      <c r="G10" s="20"/>
      <c r="H10" s="20"/>
      <c r="I10" s="20"/>
      <c r="J10" s="20"/>
      <c r="K10" s="20"/>
      <c r="L10" s="20"/>
    </row>
    <row r="11" customFormat="false" ht="16.5" hidden="false" customHeight="true" outlineLevel="0" collapsed="false">
      <c r="A11" s="20"/>
      <c r="B11" s="20"/>
      <c r="C11" s="21" t="s">
        <v>12</v>
      </c>
      <c r="D11" s="21"/>
      <c r="E11" s="21"/>
      <c r="F11" s="21"/>
      <c r="G11" s="21"/>
      <c r="H11" s="21"/>
      <c r="I11" s="21"/>
      <c r="J11" s="21"/>
      <c r="K11" s="21"/>
      <c r="L11" s="21"/>
    </row>
    <row r="12" customFormat="false" ht="12.75" hidden="false" customHeight="true" outlineLevel="0" collapsed="false">
      <c r="A12" s="20"/>
      <c r="B12" s="20" t="s">
        <v>13</v>
      </c>
      <c r="C12" s="21" t="s">
        <v>14</v>
      </c>
      <c r="D12" s="21"/>
      <c r="E12" s="21"/>
      <c r="F12" s="21"/>
      <c r="G12" s="21"/>
      <c r="H12" s="21"/>
      <c r="I12" s="21"/>
      <c r="J12" s="21"/>
      <c r="K12" s="21"/>
      <c r="L12" s="21"/>
    </row>
    <row r="13" customFormat="false" ht="24.75" hidden="false" customHeight="true" outlineLevel="0" collapsed="false">
      <c r="A13" s="20"/>
      <c r="B13" s="20" t="s">
        <v>13</v>
      </c>
      <c r="C13" s="21" t="s">
        <v>15</v>
      </c>
      <c r="D13" s="21"/>
      <c r="E13" s="21"/>
      <c r="F13" s="21"/>
      <c r="G13" s="21"/>
      <c r="H13" s="21"/>
      <c r="I13" s="21"/>
      <c r="J13" s="21"/>
      <c r="K13" s="21"/>
      <c r="L13" s="21"/>
    </row>
    <row r="14" customFormat="false" ht="35.25" hidden="false" customHeight="true" outlineLevel="0" collapsed="false">
      <c r="A14" s="20"/>
      <c r="B14" s="22"/>
      <c r="C14" s="21" t="s">
        <v>16</v>
      </c>
      <c r="D14" s="21"/>
      <c r="E14" s="21"/>
      <c r="F14" s="21"/>
      <c r="G14" s="21"/>
      <c r="H14" s="21"/>
      <c r="I14" s="21"/>
      <c r="J14" s="21"/>
      <c r="K14" s="21"/>
      <c r="L14" s="21"/>
    </row>
    <row r="15" customFormat="false" ht="24.75" hidden="false" customHeight="true" outlineLevel="0" collapsed="false">
      <c r="A15" s="20"/>
      <c r="B15" s="22"/>
      <c r="C15" s="21" t="s">
        <v>17</v>
      </c>
      <c r="D15" s="21"/>
      <c r="E15" s="21"/>
      <c r="F15" s="21"/>
      <c r="G15" s="21"/>
      <c r="H15" s="21"/>
      <c r="I15" s="21"/>
      <c r="J15" s="21"/>
      <c r="K15" s="21"/>
      <c r="L15" s="21"/>
    </row>
    <row r="16" customFormat="false" ht="24.75" hidden="false" customHeight="true" outlineLevel="0" collapsed="false">
      <c r="A16" s="20"/>
      <c r="B16" s="22"/>
      <c r="C16" s="21" t="s">
        <v>18</v>
      </c>
      <c r="D16" s="21"/>
      <c r="E16" s="21"/>
      <c r="F16" s="21"/>
      <c r="G16" s="21"/>
      <c r="H16" s="21"/>
      <c r="I16" s="21"/>
      <c r="J16" s="21"/>
      <c r="K16" s="21"/>
      <c r="L16" s="21"/>
    </row>
    <row r="17" customFormat="false" ht="35.25" hidden="false" customHeight="true" outlineLevel="0" collapsed="false">
      <c r="A17" s="20"/>
      <c r="B17" s="22"/>
      <c r="C17" s="21" t="s">
        <v>19</v>
      </c>
      <c r="D17" s="21"/>
      <c r="E17" s="21"/>
      <c r="F17" s="21"/>
      <c r="G17" s="21"/>
      <c r="H17" s="21"/>
      <c r="I17" s="21"/>
      <c r="J17" s="21"/>
      <c r="K17" s="21"/>
      <c r="L17" s="21"/>
    </row>
    <row r="18" customFormat="false" ht="39.75" hidden="false" customHeight="true" outlineLevel="0" collapsed="false">
      <c r="A18" s="20"/>
      <c r="B18" s="22"/>
      <c r="C18" s="21" t="s">
        <v>20</v>
      </c>
      <c r="D18" s="21"/>
      <c r="E18" s="21"/>
      <c r="F18" s="21"/>
      <c r="G18" s="21"/>
      <c r="H18" s="21"/>
      <c r="I18" s="21"/>
      <c r="J18" s="21"/>
      <c r="K18" s="21"/>
      <c r="L18" s="21"/>
    </row>
    <row r="19" customFormat="false" ht="47.25" hidden="false" customHeight="true" outlineLevel="0" collapsed="false">
      <c r="A19" s="20" t="s">
        <v>21</v>
      </c>
      <c r="B19" s="20" t="s">
        <v>22</v>
      </c>
      <c r="C19" s="20"/>
      <c r="D19" s="20"/>
      <c r="E19" s="20"/>
      <c r="F19" s="20"/>
      <c r="G19" s="20"/>
      <c r="H19" s="20"/>
      <c r="I19" s="20"/>
      <c r="J19" s="20"/>
      <c r="K19" s="20"/>
      <c r="L19" s="20"/>
    </row>
    <row r="20" customFormat="false" ht="37.5" hidden="false" customHeight="true" outlineLevel="0" collapsed="false">
      <c r="A20" s="20"/>
      <c r="B20" s="20"/>
      <c r="C20" s="21" t="s">
        <v>23</v>
      </c>
      <c r="D20" s="21"/>
      <c r="E20" s="21"/>
      <c r="F20" s="21"/>
      <c r="G20" s="21"/>
      <c r="H20" s="21"/>
      <c r="I20" s="21"/>
      <c r="J20" s="21"/>
      <c r="K20" s="21"/>
      <c r="L20" s="21"/>
    </row>
    <row r="21" customFormat="false" ht="39.75" hidden="false" customHeight="true" outlineLevel="0" collapsed="false">
      <c r="A21" s="20"/>
      <c r="B21" s="20" t="s">
        <v>13</v>
      </c>
      <c r="C21" s="21" t="s">
        <v>24</v>
      </c>
      <c r="D21" s="21"/>
      <c r="E21" s="21"/>
      <c r="F21" s="21"/>
      <c r="G21" s="21"/>
      <c r="H21" s="21"/>
      <c r="I21" s="21"/>
      <c r="J21" s="21"/>
      <c r="K21" s="21"/>
      <c r="L21" s="21"/>
    </row>
    <row r="22" customFormat="false" ht="24.75" hidden="false" customHeight="true" outlineLevel="0" collapsed="false">
      <c r="A22" s="20"/>
      <c r="B22" s="22"/>
      <c r="C22" s="21" t="s">
        <v>25</v>
      </c>
      <c r="D22" s="21"/>
      <c r="E22" s="21"/>
      <c r="F22" s="21"/>
      <c r="G22" s="21"/>
      <c r="H22" s="21"/>
      <c r="I22" s="21"/>
      <c r="J22" s="21"/>
      <c r="K22" s="21"/>
      <c r="L22" s="21"/>
    </row>
    <row r="23" customFormat="false" ht="24.75" hidden="false" customHeight="true" outlineLevel="0" collapsed="false">
      <c r="A23" s="20"/>
      <c r="B23" s="20" t="s">
        <v>13</v>
      </c>
      <c r="C23" s="21" t="s">
        <v>26</v>
      </c>
      <c r="D23" s="21"/>
      <c r="E23" s="21"/>
      <c r="F23" s="21"/>
      <c r="G23" s="21"/>
      <c r="H23" s="21"/>
      <c r="I23" s="21"/>
      <c r="J23" s="21"/>
      <c r="K23" s="21"/>
      <c r="L23" s="21"/>
    </row>
    <row r="24" customFormat="false" ht="16.5" hidden="false" customHeight="true" outlineLevel="0" collapsed="false">
      <c r="A24" s="20"/>
      <c r="B24" s="22"/>
      <c r="C24" s="21" t="s">
        <v>27</v>
      </c>
      <c r="D24" s="21"/>
      <c r="E24" s="21"/>
      <c r="F24" s="21"/>
      <c r="G24" s="21"/>
      <c r="H24" s="21"/>
      <c r="I24" s="21"/>
      <c r="J24" s="21"/>
      <c r="K24" s="21"/>
      <c r="L24" s="21"/>
    </row>
    <row r="25" customFormat="false" ht="37.5" hidden="false" customHeight="true" outlineLevel="0" collapsed="false">
      <c r="A25" s="20"/>
      <c r="B25" s="22"/>
      <c r="C25" s="21" t="s">
        <v>28</v>
      </c>
      <c r="D25" s="21"/>
      <c r="E25" s="21"/>
      <c r="F25" s="21"/>
      <c r="G25" s="21"/>
      <c r="H25" s="21"/>
      <c r="I25" s="21"/>
      <c r="J25" s="21"/>
      <c r="K25" s="21"/>
      <c r="L25" s="21"/>
    </row>
    <row r="26" customFormat="false" ht="26.25" hidden="false" customHeight="true" outlineLevel="0" collapsed="false">
      <c r="A26" s="20" t="s">
        <v>29</v>
      </c>
      <c r="B26" s="20" t="s">
        <v>30</v>
      </c>
      <c r="C26" s="20"/>
      <c r="D26" s="20"/>
      <c r="E26" s="20"/>
      <c r="F26" s="20"/>
      <c r="G26" s="20"/>
      <c r="H26" s="20"/>
      <c r="I26" s="20"/>
      <c r="J26" s="20"/>
      <c r="K26" s="20"/>
      <c r="L26" s="20"/>
    </row>
    <row r="27" customFormat="false" ht="58.5" hidden="false" customHeight="true" outlineLevel="0" collapsed="false">
      <c r="A27" s="20" t="s">
        <v>31</v>
      </c>
      <c r="B27" s="20" t="s">
        <v>32</v>
      </c>
      <c r="C27" s="20"/>
      <c r="D27" s="20"/>
      <c r="E27" s="20"/>
      <c r="F27" s="20"/>
      <c r="G27" s="20"/>
      <c r="H27" s="20"/>
      <c r="I27" s="20"/>
      <c r="J27" s="20"/>
      <c r="K27" s="20"/>
      <c r="L27" s="20"/>
    </row>
    <row r="28" customFormat="false" ht="13.5" hidden="false" customHeight="true" outlineLevel="0" collapsed="false">
      <c r="A28" s="20" t="s">
        <v>33</v>
      </c>
      <c r="B28" s="22" t="s">
        <v>34</v>
      </c>
      <c r="C28" s="22"/>
      <c r="D28" s="22"/>
      <c r="E28" s="22"/>
      <c r="F28" s="22"/>
      <c r="G28" s="22"/>
      <c r="H28" s="22"/>
      <c r="I28" s="22"/>
      <c r="J28" s="22"/>
      <c r="K28" s="22"/>
      <c r="L28" s="22"/>
    </row>
    <row r="29" customFormat="false" ht="27" hidden="false" customHeight="true" outlineLevel="0" collapsed="false">
      <c r="A29" s="20" t="s">
        <v>35</v>
      </c>
      <c r="B29" s="20" t="s">
        <v>36</v>
      </c>
      <c r="C29" s="20"/>
      <c r="D29" s="20"/>
      <c r="E29" s="20"/>
      <c r="F29" s="20"/>
      <c r="G29" s="20"/>
      <c r="H29" s="20"/>
      <c r="I29" s="20"/>
      <c r="J29" s="20"/>
      <c r="K29" s="20"/>
      <c r="L29" s="20"/>
    </row>
    <row r="30" customFormat="false" ht="13.5" hidden="false" customHeight="true" outlineLevel="0" collapsed="false">
      <c r="A30" s="20" t="s">
        <v>37</v>
      </c>
      <c r="B30" s="20" t="s">
        <v>38</v>
      </c>
      <c r="C30" s="20"/>
      <c r="D30" s="20"/>
      <c r="E30" s="20"/>
      <c r="F30" s="20"/>
      <c r="G30" s="20"/>
      <c r="H30" s="20"/>
      <c r="I30" s="20"/>
      <c r="J30" s="20"/>
      <c r="K30" s="20"/>
      <c r="L30" s="20"/>
    </row>
    <row r="31" customFormat="false" ht="60.75" hidden="false" customHeight="true" outlineLevel="0" collapsed="false">
      <c r="A31" s="20" t="s">
        <v>39</v>
      </c>
      <c r="B31" s="20" t="s">
        <v>40</v>
      </c>
      <c r="C31" s="20"/>
      <c r="D31" s="20"/>
      <c r="E31" s="20"/>
      <c r="F31" s="20"/>
      <c r="G31" s="20"/>
      <c r="H31" s="20"/>
      <c r="I31" s="20"/>
      <c r="J31" s="20"/>
      <c r="K31" s="20"/>
      <c r="L31" s="20"/>
    </row>
    <row r="32" customFormat="false" ht="24" hidden="false" customHeight="true" outlineLevel="0" collapsed="false">
      <c r="A32" s="20"/>
      <c r="B32" s="22"/>
      <c r="C32" s="21" t="s">
        <v>41</v>
      </c>
      <c r="D32" s="21"/>
      <c r="E32" s="21"/>
      <c r="F32" s="21"/>
      <c r="G32" s="21"/>
      <c r="H32" s="21"/>
      <c r="I32" s="21"/>
      <c r="J32" s="21"/>
      <c r="K32" s="21"/>
      <c r="L32" s="21"/>
    </row>
    <row r="33" customFormat="false" ht="23.25" hidden="false" customHeight="true" outlineLevel="0" collapsed="false">
      <c r="A33" s="20"/>
      <c r="B33" s="22"/>
      <c r="C33" s="21" t="s">
        <v>42</v>
      </c>
      <c r="D33" s="21"/>
      <c r="E33" s="21"/>
      <c r="F33" s="21"/>
      <c r="G33" s="21"/>
      <c r="H33" s="21"/>
      <c r="I33" s="21"/>
      <c r="J33" s="21"/>
      <c r="K33" s="21"/>
      <c r="L33" s="21"/>
    </row>
    <row r="34" customFormat="false" ht="35.25" hidden="false" customHeight="true" outlineLevel="0" collapsed="false">
      <c r="A34" s="20" t="s">
        <v>39</v>
      </c>
      <c r="B34" s="20" t="s">
        <v>43</v>
      </c>
      <c r="C34" s="20"/>
      <c r="D34" s="20"/>
      <c r="E34" s="20"/>
      <c r="F34" s="20"/>
      <c r="G34" s="20"/>
      <c r="H34" s="20"/>
      <c r="I34" s="20"/>
      <c r="J34" s="20"/>
      <c r="K34" s="20"/>
      <c r="L34" s="20"/>
    </row>
    <row r="35" customFormat="false" ht="5.25" hidden="false" customHeight="true" outlineLevel="0" collapsed="false">
      <c r="A35" s="20"/>
      <c r="B35" s="22"/>
      <c r="C35" s="21"/>
      <c r="D35" s="21"/>
      <c r="E35" s="21"/>
      <c r="F35" s="21"/>
      <c r="G35" s="21"/>
      <c r="H35" s="21"/>
      <c r="I35" s="21"/>
      <c r="J35" s="21"/>
      <c r="K35" s="21"/>
      <c r="L35" s="21"/>
    </row>
    <row r="36" customFormat="false" ht="18" hidden="false" customHeight="true" outlineLevel="0" collapsed="false">
      <c r="A36" s="23" t="s">
        <v>44</v>
      </c>
      <c r="B36" s="23"/>
      <c r="C36" s="23"/>
      <c r="D36" s="23"/>
      <c r="E36" s="23"/>
      <c r="F36" s="23"/>
      <c r="G36" s="23"/>
      <c r="H36" s="23"/>
      <c r="I36" s="23"/>
      <c r="J36" s="23"/>
      <c r="K36" s="23"/>
      <c r="L36" s="23"/>
    </row>
    <row r="37" customFormat="false" ht="71.25" hidden="false" customHeight="true" outlineLevel="0" collapsed="false">
      <c r="A37" s="24"/>
      <c r="B37" s="25" t="s">
        <v>45</v>
      </c>
      <c r="C37" s="25"/>
      <c r="D37" s="25"/>
      <c r="E37" s="25"/>
      <c r="F37" s="25"/>
      <c r="G37" s="25"/>
      <c r="H37" s="25"/>
      <c r="I37" s="25"/>
      <c r="J37" s="25"/>
      <c r="K37" s="25"/>
      <c r="L37" s="25"/>
    </row>
    <row r="38" customFormat="false" ht="45" hidden="false" customHeight="true" outlineLevel="0" collapsed="false">
      <c r="A38" s="24"/>
      <c r="B38" s="25" t="s">
        <v>46</v>
      </c>
      <c r="C38" s="25"/>
      <c r="D38" s="25"/>
      <c r="E38" s="25"/>
      <c r="F38" s="25"/>
      <c r="G38" s="25"/>
      <c r="H38" s="25"/>
      <c r="I38" s="25"/>
      <c r="J38" s="25"/>
      <c r="K38" s="25"/>
      <c r="L38" s="25"/>
    </row>
    <row r="39" customFormat="false" ht="39" hidden="false" customHeight="true" outlineLevel="0" collapsed="false">
      <c r="A39" s="24"/>
      <c r="B39" s="25" t="s">
        <v>47</v>
      </c>
      <c r="C39" s="25"/>
      <c r="D39" s="25"/>
      <c r="E39" s="25"/>
      <c r="F39" s="25"/>
      <c r="G39" s="25"/>
      <c r="H39" s="25"/>
      <c r="I39" s="25"/>
      <c r="J39" s="25"/>
      <c r="K39" s="25"/>
      <c r="L39" s="25"/>
    </row>
    <row r="40" customFormat="false" ht="118.5" hidden="false" customHeight="true" outlineLevel="0" collapsed="false">
      <c r="A40" s="24"/>
      <c r="B40" s="26" t="s">
        <v>48</v>
      </c>
      <c r="C40" s="26"/>
      <c r="D40" s="26"/>
      <c r="E40" s="26"/>
      <c r="F40" s="26"/>
      <c r="G40" s="26"/>
      <c r="H40" s="26"/>
      <c r="I40" s="26"/>
      <c r="J40" s="26"/>
      <c r="K40" s="26"/>
      <c r="L40" s="26"/>
    </row>
    <row r="41" customFormat="false" ht="18" hidden="false" customHeight="true" outlineLevel="0" collapsed="false">
      <c r="A41" s="27" t="s">
        <v>49</v>
      </c>
      <c r="B41" s="27"/>
      <c r="C41" s="27"/>
      <c r="D41" s="27"/>
      <c r="E41" s="27"/>
      <c r="F41" s="27"/>
      <c r="G41" s="27"/>
      <c r="H41" s="27"/>
      <c r="I41" s="27"/>
      <c r="J41" s="27"/>
      <c r="K41" s="27"/>
      <c r="L41" s="27"/>
    </row>
    <row r="42" customFormat="false" ht="50.25" hidden="false" customHeight="true" outlineLevel="0" collapsed="false">
      <c r="A42" s="28"/>
      <c r="B42" s="29" t="s">
        <v>50</v>
      </c>
      <c r="C42" s="29"/>
      <c r="D42" s="29"/>
      <c r="E42" s="29"/>
      <c r="F42" s="29"/>
      <c r="G42" s="29"/>
      <c r="H42" s="29"/>
      <c r="I42" s="29"/>
      <c r="J42" s="29"/>
      <c r="K42" s="29"/>
      <c r="L42" s="29"/>
    </row>
    <row r="43" customFormat="false" ht="66" hidden="false" customHeight="true" outlineLevel="0" collapsed="false">
      <c r="A43" s="28"/>
      <c r="B43" s="29" t="s">
        <v>51</v>
      </c>
      <c r="C43" s="29"/>
      <c r="D43" s="29"/>
      <c r="E43" s="29"/>
      <c r="F43" s="29"/>
      <c r="G43" s="29"/>
      <c r="H43" s="29"/>
      <c r="I43" s="29"/>
      <c r="J43" s="29"/>
      <c r="K43" s="29"/>
      <c r="L43" s="29"/>
    </row>
    <row r="44" customFormat="false" ht="48" hidden="false" customHeight="true" outlineLevel="0" collapsed="false">
      <c r="A44" s="28"/>
      <c r="B44" s="29"/>
      <c r="C44" s="29" t="s">
        <v>52</v>
      </c>
      <c r="D44" s="29"/>
      <c r="E44" s="29"/>
      <c r="F44" s="29"/>
      <c r="G44" s="29"/>
      <c r="H44" s="29"/>
      <c r="I44" s="29"/>
      <c r="J44" s="29"/>
      <c r="K44" s="29"/>
      <c r="L44" s="29"/>
    </row>
    <row r="45" customFormat="false" ht="36.75" hidden="false" customHeight="true" outlineLevel="0" collapsed="false">
      <c r="A45" s="28"/>
      <c r="B45" s="29" t="s">
        <v>53</v>
      </c>
      <c r="C45" s="29"/>
      <c r="D45" s="29"/>
      <c r="E45" s="29"/>
      <c r="F45" s="29"/>
      <c r="G45" s="29"/>
      <c r="H45" s="29"/>
      <c r="I45" s="29"/>
      <c r="J45" s="29"/>
      <c r="K45" s="29"/>
      <c r="L45" s="29"/>
    </row>
    <row r="46" customFormat="false" ht="60" hidden="false" customHeight="true" outlineLevel="0" collapsed="false">
      <c r="A46" s="28"/>
      <c r="B46" s="28"/>
      <c r="C46" s="29" t="s">
        <v>54</v>
      </c>
      <c r="D46" s="29"/>
      <c r="E46" s="29"/>
      <c r="F46" s="29"/>
      <c r="G46" s="29"/>
      <c r="H46" s="29"/>
      <c r="I46" s="29"/>
      <c r="J46" s="29"/>
      <c r="K46" s="29"/>
      <c r="L46" s="28"/>
    </row>
    <row r="47" customFormat="false" ht="71.25" hidden="false" customHeight="true" outlineLevel="0" collapsed="false">
      <c r="A47" s="30"/>
      <c r="B47" s="29" t="s">
        <v>55</v>
      </c>
      <c r="C47" s="29"/>
      <c r="D47" s="29"/>
      <c r="E47" s="29"/>
      <c r="F47" s="29"/>
      <c r="G47" s="29"/>
      <c r="H47" s="29"/>
      <c r="I47" s="29"/>
      <c r="J47" s="29"/>
      <c r="K47" s="29"/>
      <c r="L47" s="29"/>
    </row>
    <row r="48" customFormat="false" ht="35.25" hidden="false" customHeight="true" outlineLevel="0" collapsed="false">
      <c r="A48" s="30"/>
      <c r="B48" s="29" t="s">
        <v>56</v>
      </c>
      <c r="C48" s="29"/>
      <c r="D48" s="29"/>
      <c r="E48" s="29"/>
      <c r="F48" s="29"/>
      <c r="G48" s="29"/>
      <c r="H48" s="29"/>
      <c r="I48" s="29"/>
      <c r="J48" s="29"/>
      <c r="K48" s="29"/>
      <c r="L48" s="29"/>
    </row>
    <row r="49" customFormat="false" ht="56.25" hidden="false" customHeight="true" outlineLevel="0" collapsed="false">
      <c r="A49" s="31"/>
      <c r="B49" s="32" t="s">
        <v>57</v>
      </c>
      <c r="C49" s="32"/>
      <c r="D49" s="32"/>
      <c r="E49" s="32"/>
      <c r="F49" s="32"/>
      <c r="G49" s="32"/>
      <c r="H49" s="32"/>
      <c r="I49" s="32"/>
      <c r="J49" s="32"/>
      <c r="K49" s="32"/>
      <c r="L49" s="32"/>
    </row>
  </sheetData>
  <mergeCells count="57">
    <mergeCell ref="B1:D1"/>
    <mergeCell ref="G1:H1"/>
    <mergeCell ref="I1:L1"/>
    <mergeCell ref="B2:D2"/>
    <mergeCell ref="G2:H2"/>
    <mergeCell ref="I2:L2"/>
    <mergeCell ref="B3:D3"/>
    <mergeCell ref="G3:H3"/>
    <mergeCell ref="I3:L3"/>
    <mergeCell ref="B4:D4"/>
    <mergeCell ref="G4:H4"/>
    <mergeCell ref="I4:L4"/>
    <mergeCell ref="B5:D5"/>
    <mergeCell ref="G5:H5"/>
    <mergeCell ref="I5:L5"/>
    <mergeCell ref="B8:L8"/>
    <mergeCell ref="B9:L9"/>
    <mergeCell ref="B10:L10"/>
    <mergeCell ref="C11:L11"/>
    <mergeCell ref="C12:L12"/>
    <mergeCell ref="C13:L13"/>
    <mergeCell ref="C14:L14"/>
    <mergeCell ref="C15:L15"/>
    <mergeCell ref="C16:L16"/>
    <mergeCell ref="C17:L17"/>
    <mergeCell ref="C18:L18"/>
    <mergeCell ref="B19:L19"/>
    <mergeCell ref="C20:L20"/>
    <mergeCell ref="C21:L21"/>
    <mergeCell ref="C22:L22"/>
    <mergeCell ref="C23:L23"/>
    <mergeCell ref="C24:L24"/>
    <mergeCell ref="C25:L25"/>
    <mergeCell ref="B26:L26"/>
    <mergeCell ref="B27:L27"/>
    <mergeCell ref="B28:L28"/>
    <mergeCell ref="B29:L29"/>
    <mergeCell ref="B30:L30"/>
    <mergeCell ref="B31:L31"/>
    <mergeCell ref="C32:L32"/>
    <mergeCell ref="C33:L33"/>
    <mergeCell ref="B34:L34"/>
    <mergeCell ref="C35:L35"/>
    <mergeCell ref="A36:L36"/>
    <mergeCell ref="B37:L37"/>
    <mergeCell ref="B38:L38"/>
    <mergeCell ref="B39:L39"/>
    <mergeCell ref="B40:L40"/>
    <mergeCell ref="A41:L41"/>
    <mergeCell ref="B42:L42"/>
    <mergeCell ref="B43:L43"/>
    <mergeCell ref="C44:K44"/>
    <mergeCell ref="B45:L45"/>
    <mergeCell ref="C46:K46"/>
    <mergeCell ref="B47:L47"/>
    <mergeCell ref="B48:L48"/>
    <mergeCell ref="B49:L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8.84765625" defaultRowHeight="11.25" zeroHeight="false" outlineLevelRow="0" outlineLevelCol="0"/>
  <cols>
    <col collapsed="false" customWidth="true" hidden="false" outlineLevel="0" max="1" min="1" style="1" width="2.84"/>
    <col collapsed="false" customWidth="true" hidden="false" outlineLevel="0" max="2" min="2" style="1" width="2.42"/>
    <col collapsed="false" customWidth="true" hidden="false" outlineLevel="0" max="3" min="3" style="1" width="5.99"/>
    <col collapsed="false" customWidth="true" hidden="false" outlineLevel="0" max="4" min="4" style="1" width="2.84"/>
    <col collapsed="false" customWidth="true" hidden="false" outlineLevel="0" max="5" min="5" style="1" width="9.14"/>
    <col collapsed="false" customWidth="true" hidden="false" outlineLevel="0" max="6" min="6" style="1" width="7.99"/>
    <col collapsed="false" customWidth="true" hidden="false" outlineLevel="0" max="7" min="7" style="1" width="7.28"/>
    <col collapsed="false" customWidth="true" hidden="false" outlineLevel="0" max="8" min="8" style="1" width="24.99"/>
    <col collapsed="false" customWidth="true" hidden="false" outlineLevel="0" max="12" min="9" style="1" width="15.7"/>
    <col collapsed="false" customWidth="false" hidden="false" outlineLevel="0" max="257" min="13" style="1" width="8.85"/>
  </cols>
  <sheetData>
    <row r="1" customFormat="false" ht="15" hidden="false" customHeight="false" outlineLevel="0" collapsed="false">
      <c r="B1" s="2"/>
      <c r="C1" s="2"/>
      <c r="D1" s="2"/>
      <c r="E1" s="3"/>
      <c r="F1" s="3"/>
      <c r="G1" s="4" t="s">
        <v>0</v>
      </c>
      <c r="H1" s="4"/>
      <c r="I1" s="2"/>
      <c r="J1" s="2"/>
      <c r="K1" s="2"/>
      <c r="L1" s="2"/>
    </row>
    <row r="2" customFormat="false" ht="12.75" hidden="false" customHeight="false" outlineLevel="0" collapsed="false">
      <c r="B2" s="5"/>
      <c r="C2" s="5"/>
      <c r="D2" s="5"/>
      <c r="E2" s="3"/>
      <c r="F2" s="3"/>
      <c r="G2" s="4" t="s">
        <v>1</v>
      </c>
      <c r="H2" s="4"/>
      <c r="I2" s="6"/>
      <c r="J2" s="6"/>
      <c r="K2" s="6"/>
      <c r="L2" s="6"/>
    </row>
    <row r="3" customFormat="false" ht="12.75" hidden="false" customHeight="false" outlineLevel="0" collapsed="false">
      <c r="B3" s="5"/>
      <c r="C3" s="5"/>
      <c r="D3" s="5"/>
      <c r="E3" s="3"/>
      <c r="F3" s="3"/>
      <c r="G3" s="7" t="s">
        <v>2</v>
      </c>
      <c r="H3" s="7"/>
      <c r="I3" s="6" t="s">
        <v>58</v>
      </c>
      <c r="J3" s="6"/>
      <c r="K3" s="6"/>
      <c r="L3" s="6"/>
    </row>
    <row r="4" customFormat="false" ht="15" hidden="false" customHeight="false" outlineLevel="0" collapsed="false">
      <c r="B4" s="3"/>
      <c r="C4" s="3"/>
      <c r="D4" s="3"/>
      <c r="E4" s="8"/>
      <c r="F4" s="9"/>
      <c r="G4" s="10" t="s">
        <v>4</v>
      </c>
      <c r="H4" s="10"/>
      <c r="I4" s="3"/>
      <c r="J4" s="3"/>
      <c r="K4" s="3"/>
      <c r="L4" s="3"/>
    </row>
    <row r="5" customFormat="false" ht="15.75" hidden="false" customHeight="false" outlineLevel="0" collapsed="false">
      <c r="B5" s="11"/>
      <c r="C5" s="11"/>
      <c r="D5" s="11"/>
      <c r="E5" s="12"/>
      <c r="F5" s="13"/>
      <c r="G5" s="14" t="s">
        <v>5</v>
      </c>
      <c r="H5" s="14"/>
      <c r="I5" s="11"/>
      <c r="J5" s="11"/>
      <c r="K5" s="11"/>
      <c r="L5" s="11"/>
    </row>
    <row r="6" customFormat="false" ht="12.75" hidden="false" customHeight="false" outlineLevel="0" collapsed="false">
      <c r="B6" s="15"/>
      <c r="C6" s="15"/>
      <c r="D6" s="15"/>
      <c r="E6" s="16"/>
      <c r="F6" s="16"/>
      <c r="G6" s="16"/>
      <c r="H6" s="16"/>
      <c r="I6" s="17"/>
      <c r="J6" s="15"/>
      <c r="K6" s="15"/>
      <c r="L6" s="15"/>
    </row>
    <row r="7" customFormat="false" ht="11.25" hidden="false" customHeight="false" outlineLevel="0" collapsed="false">
      <c r="B7" s="18"/>
      <c r="C7" s="18"/>
      <c r="D7" s="18"/>
      <c r="E7" s="18"/>
      <c r="F7" s="18"/>
      <c r="G7" s="18"/>
      <c r="H7" s="18"/>
      <c r="I7" s="18"/>
      <c r="J7" s="18"/>
      <c r="K7" s="18"/>
      <c r="L7" s="18"/>
    </row>
    <row r="8" customFormat="false" ht="42" hidden="false" customHeight="true" outlineLevel="0" collapsed="false">
      <c r="A8" s="19"/>
      <c r="B8" s="19" t="s">
        <v>59</v>
      </c>
      <c r="C8" s="19"/>
      <c r="D8" s="19"/>
      <c r="E8" s="19"/>
      <c r="F8" s="19"/>
      <c r="G8" s="19"/>
      <c r="H8" s="19"/>
      <c r="I8" s="19"/>
      <c r="J8" s="19"/>
      <c r="K8" s="19"/>
      <c r="L8" s="19"/>
    </row>
    <row r="9" customFormat="false" ht="24.75" hidden="false" customHeight="true" outlineLevel="0" collapsed="false">
      <c r="A9" s="33"/>
      <c r="B9" s="33"/>
      <c r="C9" s="34"/>
      <c r="D9" s="34"/>
      <c r="E9" s="35" t="s">
        <v>60</v>
      </c>
      <c r="F9" s="35" t="s">
        <v>61</v>
      </c>
      <c r="G9" s="35" t="s">
        <v>62</v>
      </c>
      <c r="H9" s="34"/>
      <c r="I9" s="34"/>
      <c r="J9" s="34"/>
      <c r="K9" s="34"/>
      <c r="L9" s="34"/>
    </row>
    <row r="10" customFormat="false" ht="35.25" hidden="false" customHeight="true" outlineLevel="0" collapsed="false">
      <c r="A10" s="20"/>
      <c r="B10" s="20"/>
      <c r="C10" s="36"/>
      <c r="D10" s="20"/>
      <c r="E10" s="20" t="s">
        <v>63</v>
      </c>
      <c r="F10" s="20" t="s">
        <v>64</v>
      </c>
      <c r="G10" s="20" t="s">
        <v>65</v>
      </c>
      <c r="H10" s="37" t="s">
        <v>66</v>
      </c>
      <c r="I10" s="37"/>
      <c r="J10" s="37"/>
      <c r="K10" s="37"/>
      <c r="L10" s="37"/>
    </row>
    <row r="11" customFormat="false" ht="9" hidden="false" customHeight="true" outlineLevel="0" collapsed="false">
      <c r="A11" s="20"/>
      <c r="B11" s="20"/>
      <c r="C11" s="20"/>
      <c r="D11" s="20"/>
      <c r="E11" s="20"/>
      <c r="F11" s="20"/>
      <c r="G11" s="20"/>
      <c r="H11" s="20"/>
      <c r="I11" s="20"/>
      <c r="J11" s="20"/>
      <c r="K11" s="20"/>
      <c r="L11" s="20"/>
    </row>
    <row r="12" customFormat="false" ht="35.25" hidden="false" customHeight="true" outlineLevel="0" collapsed="false">
      <c r="A12" s="20"/>
      <c r="B12" s="20"/>
      <c r="C12" s="38"/>
      <c r="D12" s="20"/>
      <c r="E12" s="20" t="s">
        <v>67</v>
      </c>
      <c r="F12" s="20"/>
      <c r="G12" s="20"/>
      <c r="H12" s="20" t="s">
        <v>68</v>
      </c>
      <c r="I12" s="20"/>
      <c r="J12" s="20"/>
      <c r="K12" s="20"/>
      <c r="L12" s="20"/>
    </row>
    <row r="13" customFormat="false" ht="6.75" hidden="false" customHeight="true" outlineLevel="0" collapsed="false">
      <c r="A13" s="20"/>
      <c r="B13" s="20"/>
      <c r="C13" s="21"/>
      <c r="D13" s="21"/>
      <c r="E13" s="21"/>
      <c r="F13" s="21"/>
      <c r="G13" s="21"/>
      <c r="H13" s="21"/>
      <c r="I13" s="21"/>
      <c r="J13" s="21"/>
      <c r="K13" s="21"/>
      <c r="L13" s="21"/>
    </row>
    <row r="14" customFormat="false" ht="35.25" hidden="false" customHeight="true" outlineLevel="0" collapsed="false">
      <c r="A14" s="20"/>
      <c r="B14" s="20"/>
      <c r="C14" s="39"/>
      <c r="D14" s="20"/>
      <c r="E14" s="20" t="s">
        <v>69</v>
      </c>
      <c r="F14" s="20" t="s">
        <v>70</v>
      </c>
      <c r="G14" s="20" t="s">
        <v>70</v>
      </c>
      <c r="H14" s="20" t="s">
        <v>71</v>
      </c>
      <c r="I14" s="20"/>
      <c r="J14" s="20"/>
      <c r="K14" s="20"/>
      <c r="L14" s="20"/>
    </row>
    <row r="15" customFormat="false" ht="12" hidden="false" customHeight="true" outlineLevel="0" collapsed="false">
      <c r="A15" s="20"/>
      <c r="B15" s="22"/>
      <c r="C15" s="21"/>
      <c r="D15" s="21"/>
      <c r="E15" s="21"/>
      <c r="F15" s="21"/>
      <c r="G15" s="21"/>
      <c r="H15" s="21"/>
      <c r="I15" s="21"/>
      <c r="J15" s="21"/>
      <c r="K15" s="21"/>
      <c r="L15" s="21"/>
    </row>
    <row r="16" customFormat="false" ht="39" hidden="false" customHeight="true" outlineLevel="0" collapsed="false">
      <c r="A16" s="20"/>
      <c r="B16" s="22"/>
      <c r="C16" s="20" t="s">
        <v>72</v>
      </c>
      <c r="D16" s="20"/>
      <c r="E16" s="20"/>
      <c r="F16" s="20"/>
      <c r="G16" s="20"/>
      <c r="H16" s="20"/>
      <c r="I16" s="20"/>
      <c r="J16" s="20"/>
      <c r="K16" s="20"/>
      <c r="L16" s="20"/>
    </row>
    <row r="17" s="41" customFormat="true" ht="51" hidden="false" customHeight="true" outlineLevel="0" collapsed="false">
      <c r="A17" s="21"/>
      <c r="B17" s="40"/>
      <c r="C17" s="20" t="s">
        <v>73</v>
      </c>
      <c r="D17" s="20"/>
      <c r="E17" s="20"/>
      <c r="F17" s="20"/>
      <c r="G17" s="20"/>
      <c r="H17" s="20"/>
      <c r="I17" s="20"/>
      <c r="J17" s="20"/>
      <c r="K17" s="20"/>
      <c r="L17" s="20"/>
    </row>
    <row r="18" customFormat="false" ht="39.75" hidden="false" customHeight="true" outlineLevel="0" collapsed="false">
      <c r="A18" s="20"/>
      <c r="B18" s="22"/>
      <c r="C18" s="21" t="s">
        <v>74</v>
      </c>
      <c r="D18" s="21"/>
      <c r="E18" s="21"/>
      <c r="F18" s="21"/>
      <c r="G18" s="21"/>
      <c r="H18" s="21"/>
      <c r="I18" s="21"/>
      <c r="J18" s="21"/>
      <c r="K18" s="21"/>
      <c r="L18" s="21"/>
    </row>
    <row r="19" customFormat="false" ht="24.75" hidden="false" customHeight="true" outlineLevel="0" collapsed="false">
      <c r="A19" s="20"/>
      <c r="B19" s="22"/>
      <c r="C19" s="20" t="s">
        <v>75</v>
      </c>
      <c r="D19" s="20"/>
      <c r="E19" s="20"/>
      <c r="F19" s="20"/>
      <c r="G19" s="20"/>
      <c r="H19" s="20"/>
      <c r="I19" s="20"/>
      <c r="J19" s="20"/>
      <c r="K19" s="20"/>
      <c r="L19" s="20"/>
    </row>
  </sheetData>
  <mergeCells count="27">
    <mergeCell ref="B1:D1"/>
    <mergeCell ref="G1:H1"/>
    <mergeCell ref="I1:L1"/>
    <mergeCell ref="B2:D2"/>
    <mergeCell ref="G2:H2"/>
    <mergeCell ref="I2:L2"/>
    <mergeCell ref="B3:D3"/>
    <mergeCell ref="G3:H3"/>
    <mergeCell ref="I3:L3"/>
    <mergeCell ref="B4:D4"/>
    <mergeCell ref="G4:H4"/>
    <mergeCell ref="I4:L4"/>
    <mergeCell ref="B5:D5"/>
    <mergeCell ref="G5:H5"/>
    <mergeCell ref="I5:L5"/>
    <mergeCell ref="B8:L8"/>
    <mergeCell ref="H10:L10"/>
    <mergeCell ref="B11:L11"/>
    <mergeCell ref="E12:G12"/>
    <mergeCell ref="H12:L12"/>
    <mergeCell ref="C13:L13"/>
    <mergeCell ref="H14:L14"/>
    <mergeCell ref="C15:L15"/>
    <mergeCell ref="C16:L16"/>
    <mergeCell ref="C17:L17"/>
    <mergeCell ref="C18:L18"/>
    <mergeCell ref="C19:L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5"/>
  <sheetViews>
    <sheetView showFormulas="false" showGridLines="false" showRowColHeaders="true" showZeros="true" rightToLeft="false" tabSelected="false" showOutlineSymbols="true" defaultGridColor="false" view="normal" topLeftCell="A1" colorId="22" zoomScale="90" zoomScaleNormal="9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B9" activeCellId="0" sqref="B9"/>
    </sheetView>
  </sheetViews>
  <sheetFormatPr defaultColWidth="9.70703125" defaultRowHeight="12.75" zeroHeight="false" outlineLevelRow="0" outlineLevelCol="0"/>
  <cols>
    <col collapsed="false" customWidth="true" hidden="false" outlineLevel="0" max="1" min="1" style="42" width="1.85"/>
    <col collapsed="false" customWidth="true" hidden="false" outlineLevel="0" max="2" min="2" style="43" width="6.7"/>
    <col collapsed="false" customWidth="true" hidden="false" outlineLevel="0" max="3" min="3" style="42" width="2.99"/>
    <col collapsed="false" customWidth="true" hidden="false" outlineLevel="0" max="5" min="4" style="42" width="3.14"/>
    <col collapsed="false" customWidth="true" hidden="false" outlineLevel="0" max="6" min="6" style="42" width="3.56"/>
    <col collapsed="false" customWidth="true" hidden="false" outlineLevel="0" max="7" min="7" style="42" width="29.99"/>
    <col collapsed="false" customWidth="true" hidden="false" outlineLevel="0" max="8" min="8" style="44" width="12.7"/>
    <col collapsed="false" customWidth="true" hidden="false" outlineLevel="0" max="11" min="9" style="45" width="12.7"/>
    <col collapsed="false" customWidth="true" hidden="false" outlineLevel="0" max="13" min="12" style="46" width="12.7"/>
    <col collapsed="false" customWidth="true" hidden="false" outlineLevel="0" max="199" min="14" style="45" width="12.7"/>
    <col collapsed="false" customWidth="false" hidden="false" outlineLevel="0" max="257" min="200" style="45" width="9.7"/>
  </cols>
  <sheetData>
    <row r="1" customFormat="false" ht="15" hidden="false" customHeight="false" outlineLevel="0" collapsed="false">
      <c r="A1" s="3"/>
      <c r="B1" s="47"/>
      <c r="C1" s="48"/>
      <c r="D1" s="3"/>
      <c r="E1" s="3"/>
      <c r="F1" s="4" t="s">
        <v>0</v>
      </c>
      <c r="G1" s="4"/>
      <c r="H1" s="2"/>
      <c r="I1" s="2"/>
      <c r="J1" s="2"/>
      <c r="K1" s="2"/>
      <c r="L1" s="2"/>
      <c r="M1" s="2"/>
      <c r="N1" s="2"/>
      <c r="O1" s="2"/>
      <c r="P1" s="3"/>
      <c r="Q1" s="3"/>
      <c r="R1" s="3"/>
      <c r="S1" s="3"/>
      <c r="T1" s="3"/>
      <c r="U1" s="49"/>
      <c r="V1" s="49"/>
      <c r="W1" s="49"/>
      <c r="X1" s="49"/>
      <c r="Y1" s="2"/>
      <c r="Z1" s="2"/>
      <c r="AA1" s="2"/>
      <c r="AB1" s="2"/>
      <c r="AC1" s="2"/>
      <c r="AD1" s="2"/>
      <c r="AE1" s="2"/>
      <c r="AF1" s="2"/>
      <c r="AG1" s="49"/>
      <c r="AH1" s="49"/>
      <c r="AI1" s="49"/>
      <c r="AJ1" s="49"/>
      <c r="AK1" s="49"/>
      <c r="AL1" s="49"/>
      <c r="AM1" s="49"/>
      <c r="AN1" s="49"/>
      <c r="AO1" s="49"/>
      <c r="AP1" s="2"/>
      <c r="AQ1" s="2"/>
      <c r="AR1" s="2"/>
      <c r="AS1" s="2"/>
      <c r="AT1" s="2"/>
      <c r="AU1" s="2"/>
      <c r="AV1" s="2"/>
      <c r="AW1" s="2"/>
      <c r="AX1" s="49"/>
      <c r="AY1" s="49"/>
      <c r="AZ1" s="49"/>
      <c r="BA1" s="49"/>
      <c r="BB1" s="49"/>
      <c r="BC1" s="49"/>
      <c r="BD1" s="49"/>
      <c r="BE1" s="49"/>
      <c r="BF1" s="49"/>
      <c r="BG1" s="2"/>
      <c r="BH1" s="2"/>
      <c r="BI1" s="2"/>
      <c r="BJ1" s="2"/>
      <c r="BK1" s="2"/>
      <c r="BL1" s="2"/>
      <c r="BM1" s="2"/>
      <c r="BN1" s="2"/>
      <c r="BO1" s="49"/>
      <c r="BP1" s="49"/>
      <c r="BQ1" s="49"/>
      <c r="BR1" s="49"/>
      <c r="BS1" s="49"/>
      <c r="BT1" s="49"/>
      <c r="BU1" s="49"/>
      <c r="BV1" s="49"/>
      <c r="BW1" s="49"/>
      <c r="BX1" s="2"/>
      <c r="BY1" s="2"/>
      <c r="BZ1" s="2"/>
      <c r="CA1" s="2"/>
      <c r="CB1" s="2"/>
      <c r="CC1" s="2"/>
      <c r="CD1" s="2"/>
      <c r="CE1" s="2"/>
      <c r="CF1" s="49"/>
      <c r="CG1" s="49"/>
      <c r="CH1" s="49"/>
      <c r="CI1" s="49"/>
      <c r="CJ1" s="49"/>
      <c r="CK1" s="49"/>
      <c r="CL1" s="49"/>
      <c r="CM1" s="49"/>
      <c r="CN1" s="49"/>
      <c r="CO1" s="2"/>
      <c r="CP1" s="2"/>
      <c r="CQ1" s="2"/>
      <c r="CR1" s="2"/>
      <c r="CS1" s="2"/>
      <c r="CT1" s="2"/>
      <c r="CU1" s="2"/>
      <c r="CV1" s="2"/>
      <c r="CW1" s="49"/>
      <c r="CX1" s="49"/>
      <c r="CY1" s="49"/>
      <c r="CZ1" s="49"/>
      <c r="DA1" s="49"/>
      <c r="DB1" s="49"/>
      <c r="DC1" s="49"/>
      <c r="DD1" s="49"/>
      <c r="DE1" s="49"/>
      <c r="DF1" s="2"/>
      <c r="DG1" s="2"/>
      <c r="DH1" s="2"/>
      <c r="DI1" s="2"/>
      <c r="DJ1" s="2"/>
      <c r="DK1" s="2"/>
      <c r="DL1" s="2"/>
      <c r="DM1" s="2"/>
      <c r="DN1" s="49"/>
      <c r="DO1" s="49"/>
      <c r="DP1" s="49"/>
      <c r="DQ1" s="49"/>
      <c r="DR1" s="49"/>
      <c r="DS1" s="49"/>
      <c r="DT1" s="49"/>
      <c r="DU1" s="49"/>
      <c r="DV1" s="49"/>
      <c r="DW1" s="2"/>
      <c r="DX1" s="2"/>
      <c r="DY1" s="2"/>
      <c r="DZ1" s="2"/>
      <c r="EA1" s="2"/>
      <c r="EB1" s="2"/>
      <c r="EC1" s="2"/>
      <c r="ED1" s="2"/>
      <c r="EE1" s="49"/>
      <c r="EF1" s="49"/>
      <c r="EG1" s="49"/>
      <c r="EH1" s="49"/>
      <c r="EI1" s="49"/>
      <c r="EJ1" s="49"/>
      <c r="EK1" s="49"/>
      <c r="EL1" s="49"/>
      <c r="EM1" s="49"/>
      <c r="EN1" s="2"/>
      <c r="EO1" s="2"/>
      <c r="EP1" s="2"/>
      <c r="EQ1" s="2"/>
      <c r="ER1" s="2"/>
      <c r="ES1" s="2"/>
      <c r="ET1" s="2"/>
      <c r="EU1" s="2"/>
      <c r="EV1" s="49"/>
      <c r="EW1" s="49"/>
      <c r="EX1" s="49"/>
      <c r="EY1" s="49"/>
      <c r="EZ1" s="49"/>
      <c r="FA1" s="49"/>
      <c r="FB1" s="49"/>
      <c r="FC1" s="49"/>
      <c r="FD1" s="49"/>
      <c r="FE1" s="2"/>
      <c r="FF1" s="2"/>
      <c r="FG1" s="2"/>
      <c r="FH1" s="2"/>
      <c r="FI1" s="2"/>
      <c r="FJ1" s="2"/>
      <c r="FK1" s="2"/>
      <c r="FL1" s="2"/>
      <c r="FM1" s="49"/>
      <c r="FN1" s="49"/>
      <c r="FO1" s="49"/>
      <c r="FP1" s="49"/>
      <c r="FQ1" s="49"/>
      <c r="FR1" s="49"/>
      <c r="FS1" s="49"/>
      <c r="FT1" s="49"/>
      <c r="FU1" s="49"/>
      <c r="FV1" s="2"/>
      <c r="FW1" s="2"/>
      <c r="FX1" s="2"/>
      <c r="FY1" s="2"/>
      <c r="FZ1" s="2"/>
      <c r="GA1" s="2"/>
      <c r="GB1" s="2"/>
      <c r="GC1" s="2"/>
      <c r="GD1" s="49"/>
      <c r="GE1" s="49"/>
      <c r="GF1" s="49"/>
      <c r="GG1" s="49"/>
      <c r="GH1" s="49"/>
      <c r="GI1" s="49"/>
      <c r="GJ1" s="49"/>
      <c r="GK1" s="49"/>
      <c r="GL1" s="49"/>
      <c r="GM1" s="49"/>
      <c r="GN1" s="49"/>
      <c r="GO1" s="49"/>
      <c r="GP1" s="49"/>
      <c r="GQ1" s="49"/>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3"/>
      <c r="B2" s="3"/>
      <c r="C2" s="3"/>
      <c r="D2" s="3"/>
      <c r="E2" s="3"/>
      <c r="F2" s="4" t="s">
        <v>1</v>
      </c>
      <c r="G2" s="4"/>
      <c r="H2" s="6"/>
      <c r="I2" s="5"/>
      <c r="J2" s="5"/>
      <c r="K2" s="5"/>
      <c r="L2" s="5"/>
      <c r="M2" s="5"/>
      <c r="N2" s="5"/>
      <c r="O2" s="5"/>
      <c r="P2" s="3"/>
      <c r="Q2" s="3"/>
      <c r="R2" s="3"/>
      <c r="S2" s="3"/>
      <c r="T2" s="3"/>
      <c r="U2" s="49"/>
      <c r="V2" s="49"/>
      <c r="W2" s="49"/>
      <c r="X2" s="49"/>
      <c r="Y2" s="6"/>
      <c r="Z2" s="6"/>
      <c r="AA2" s="6"/>
      <c r="AB2" s="6"/>
      <c r="AC2" s="6"/>
      <c r="AD2" s="6"/>
      <c r="AE2" s="6"/>
      <c r="AF2" s="6"/>
      <c r="AG2" s="49"/>
      <c r="AH2" s="49"/>
      <c r="AI2" s="49"/>
      <c r="AJ2" s="49"/>
      <c r="AK2" s="49"/>
      <c r="AL2" s="49"/>
      <c r="AM2" s="49"/>
      <c r="AN2" s="49"/>
      <c r="AO2" s="49"/>
      <c r="AP2" s="6"/>
      <c r="AQ2" s="6"/>
      <c r="AR2" s="6"/>
      <c r="AS2" s="6"/>
      <c r="AT2" s="6"/>
      <c r="AU2" s="6"/>
      <c r="AV2" s="6"/>
      <c r="AW2" s="6"/>
      <c r="AX2" s="49"/>
      <c r="AY2" s="49"/>
      <c r="AZ2" s="49"/>
      <c r="BA2" s="49"/>
      <c r="BB2" s="49"/>
      <c r="BC2" s="49"/>
      <c r="BD2" s="49"/>
      <c r="BE2" s="49"/>
      <c r="BF2" s="49"/>
      <c r="BG2" s="6"/>
      <c r="BH2" s="6"/>
      <c r="BI2" s="6"/>
      <c r="BJ2" s="6"/>
      <c r="BK2" s="6"/>
      <c r="BL2" s="6"/>
      <c r="BM2" s="6"/>
      <c r="BN2" s="6"/>
      <c r="BO2" s="49"/>
      <c r="BP2" s="49"/>
      <c r="BQ2" s="49"/>
      <c r="BR2" s="49"/>
      <c r="BS2" s="49"/>
      <c r="BT2" s="49"/>
      <c r="BU2" s="49"/>
      <c r="BV2" s="49"/>
      <c r="BW2" s="49"/>
      <c r="BX2" s="6"/>
      <c r="BY2" s="6"/>
      <c r="BZ2" s="6"/>
      <c r="CA2" s="6"/>
      <c r="CB2" s="6"/>
      <c r="CC2" s="6"/>
      <c r="CD2" s="6"/>
      <c r="CE2" s="6"/>
      <c r="CF2" s="49"/>
      <c r="CG2" s="49"/>
      <c r="CH2" s="49"/>
      <c r="CI2" s="49"/>
      <c r="CJ2" s="49"/>
      <c r="CK2" s="49"/>
      <c r="CL2" s="49"/>
      <c r="CM2" s="49"/>
      <c r="CN2" s="49"/>
      <c r="CO2" s="6"/>
      <c r="CP2" s="6"/>
      <c r="CQ2" s="6"/>
      <c r="CR2" s="6"/>
      <c r="CS2" s="6"/>
      <c r="CT2" s="6"/>
      <c r="CU2" s="6"/>
      <c r="CV2" s="6"/>
      <c r="CW2" s="49"/>
      <c r="CX2" s="49"/>
      <c r="CY2" s="49"/>
      <c r="CZ2" s="49"/>
      <c r="DA2" s="49"/>
      <c r="DB2" s="49"/>
      <c r="DC2" s="49"/>
      <c r="DD2" s="49"/>
      <c r="DE2" s="49"/>
      <c r="DF2" s="6"/>
      <c r="DG2" s="6"/>
      <c r="DH2" s="6"/>
      <c r="DI2" s="6"/>
      <c r="DJ2" s="6"/>
      <c r="DK2" s="6"/>
      <c r="DL2" s="6"/>
      <c r="DM2" s="6"/>
      <c r="DN2" s="49"/>
      <c r="DO2" s="49"/>
      <c r="DP2" s="49"/>
      <c r="DQ2" s="49"/>
      <c r="DR2" s="49"/>
      <c r="DS2" s="49"/>
      <c r="DT2" s="49"/>
      <c r="DU2" s="49"/>
      <c r="DV2" s="49"/>
      <c r="DW2" s="6"/>
      <c r="DX2" s="6"/>
      <c r="DY2" s="6"/>
      <c r="DZ2" s="6"/>
      <c r="EA2" s="6"/>
      <c r="EB2" s="6"/>
      <c r="EC2" s="6"/>
      <c r="ED2" s="6"/>
      <c r="EE2" s="49"/>
      <c r="EF2" s="49"/>
      <c r="EG2" s="49"/>
      <c r="EH2" s="49"/>
      <c r="EI2" s="49"/>
      <c r="EJ2" s="49"/>
      <c r="EK2" s="49"/>
      <c r="EL2" s="49"/>
      <c r="EM2" s="49"/>
      <c r="EN2" s="6"/>
      <c r="EO2" s="6"/>
      <c r="EP2" s="6"/>
      <c r="EQ2" s="6"/>
      <c r="ER2" s="6"/>
      <c r="ES2" s="6"/>
      <c r="ET2" s="6"/>
      <c r="EU2" s="6"/>
      <c r="EV2" s="49"/>
      <c r="EW2" s="49"/>
      <c r="EX2" s="49"/>
      <c r="EY2" s="49"/>
      <c r="EZ2" s="49"/>
      <c r="FA2" s="49"/>
      <c r="FB2" s="49"/>
      <c r="FC2" s="49"/>
      <c r="FD2" s="49"/>
      <c r="FE2" s="6"/>
      <c r="FF2" s="6"/>
      <c r="FG2" s="6"/>
      <c r="FH2" s="6"/>
      <c r="FI2" s="6"/>
      <c r="FJ2" s="6"/>
      <c r="FK2" s="6"/>
      <c r="FL2" s="6"/>
      <c r="FM2" s="49"/>
      <c r="FN2" s="49"/>
      <c r="FO2" s="49"/>
      <c r="FP2" s="49"/>
      <c r="FQ2" s="49"/>
      <c r="FR2" s="49"/>
      <c r="FS2" s="49"/>
      <c r="FT2" s="49"/>
      <c r="FU2" s="49"/>
      <c r="FV2" s="6"/>
      <c r="FW2" s="6"/>
      <c r="FX2" s="6"/>
      <c r="FY2" s="6"/>
      <c r="FZ2" s="6"/>
      <c r="GA2" s="6"/>
      <c r="GB2" s="6"/>
      <c r="GC2" s="6"/>
      <c r="GD2" s="49"/>
      <c r="GE2" s="49"/>
      <c r="GF2" s="49"/>
      <c r="GG2" s="49"/>
      <c r="GH2" s="49"/>
      <c r="GI2" s="49"/>
      <c r="GJ2" s="49"/>
      <c r="GK2" s="49"/>
      <c r="GL2" s="49"/>
      <c r="GM2" s="49"/>
      <c r="GN2" s="49"/>
      <c r="GO2" s="49"/>
      <c r="GP2" s="49"/>
      <c r="GQ2" s="49"/>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3"/>
      <c r="B3" s="3"/>
      <c r="C3" s="3"/>
      <c r="D3" s="3"/>
      <c r="E3" s="3"/>
      <c r="F3" s="7" t="s">
        <v>2</v>
      </c>
      <c r="G3" s="7"/>
      <c r="H3" s="6"/>
      <c r="I3" s="5"/>
      <c r="J3" s="5"/>
      <c r="K3" s="5"/>
      <c r="L3" s="5"/>
      <c r="M3" s="5"/>
      <c r="N3" s="5"/>
      <c r="O3" s="5"/>
      <c r="P3" s="3"/>
      <c r="Q3" s="3"/>
      <c r="R3" s="3"/>
      <c r="S3" s="3"/>
      <c r="T3" s="3"/>
      <c r="U3" s="49"/>
      <c r="V3" s="49"/>
      <c r="W3" s="49"/>
      <c r="X3" s="49"/>
      <c r="Y3" s="6"/>
      <c r="Z3" s="6"/>
      <c r="AA3" s="6"/>
      <c r="AB3" s="6"/>
      <c r="AC3" s="6"/>
      <c r="AD3" s="6"/>
      <c r="AE3" s="6"/>
      <c r="AF3" s="6"/>
      <c r="AG3" s="49"/>
      <c r="AH3" s="49"/>
      <c r="AI3" s="49"/>
      <c r="AJ3" s="49"/>
      <c r="AK3" s="49"/>
      <c r="AL3" s="49"/>
      <c r="AM3" s="49"/>
      <c r="AN3" s="49"/>
      <c r="AO3" s="49"/>
      <c r="AP3" s="6"/>
      <c r="AQ3" s="6"/>
      <c r="AR3" s="6"/>
      <c r="AS3" s="6"/>
      <c r="AT3" s="6"/>
      <c r="AU3" s="6"/>
      <c r="AV3" s="6"/>
      <c r="AW3" s="6"/>
      <c r="AX3" s="49"/>
      <c r="AY3" s="49"/>
      <c r="AZ3" s="49"/>
      <c r="BA3" s="49"/>
      <c r="BB3" s="49"/>
      <c r="BC3" s="49"/>
      <c r="BD3" s="49"/>
      <c r="BE3" s="49"/>
      <c r="BF3" s="49"/>
      <c r="BG3" s="6"/>
      <c r="BH3" s="6"/>
      <c r="BI3" s="6"/>
      <c r="BJ3" s="6"/>
      <c r="BK3" s="6"/>
      <c r="BL3" s="6"/>
      <c r="BM3" s="6"/>
      <c r="BN3" s="6"/>
      <c r="BO3" s="49"/>
      <c r="BP3" s="49"/>
      <c r="BQ3" s="49"/>
      <c r="BR3" s="49"/>
      <c r="BS3" s="49"/>
      <c r="BT3" s="49"/>
      <c r="BU3" s="49"/>
      <c r="BV3" s="49"/>
      <c r="BW3" s="49"/>
      <c r="BX3" s="6"/>
      <c r="BY3" s="6"/>
      <c r="BZ3" s="6"/>
      <c r="CA3" s="6"/>
      <c r="CB3" s="6"/>
      <c r="CC3" s="6"/>
      <c r="CD3" s="6"/>
      <c r="CE3" s="6"/>
      <c r="CF3" s="49"/>
      <c r="CG3" s="49"/>
      <c r="CH3" s="49"/>
      <c r="CI3" s="49"/>
      <c r="CJ3" s="49"/>
      <c r="CK3" s="49"/>
      <c r="CL3" s="49"/>
      <c r="CM3" s="49"/>
      <c r="CN3" s="49"/>
      <c r="CO3" s="6"/>
      <c r="CP3" s="6"/>
      <c r="CQ3" s="6"/>
      <c r="CR3" s="6"/>
      <c r="CS3" s="6"/>
      <c r="CT3" s="6"/>
      <c r="CU3" s="6"/>
      <c r="CV3" s="6"/>
      <c r="CW3" s="49"/>
      <c r="CX3" s="49"/>
      <c r="CY3" s="49"/>
      <c r="CZ3" s="49"/>
      <c r="DA3" s="49"/>
      <c r="DB3" s="49"/>
      <c r="DC3" s="49"/>
      <c r="DD3" s="49"/>
      <c r="DE3" s="49"/>
      <c r="DF3" s="6"/>
      <c r="DG3" s="6"/>
      <c r="DH3" s="6"/>
      <c r="DI3" s="6"/>
      <c r="DJ3" s="6"/>
      <c r="DK3" s="6"/>
      <c r="DL3" s="6"/>
      <c r="DM3" s="6"/>
      <c r="DN3" s="49"/>
      <c r="DO3" s="49"/>
      <c r="DP3" s="49"/>
      <c r="DQ3" s="49"/>
      <c r="DR3" s="49"/>
      <c r="DS3" s="49"/>
      <c r="DT3" s="49"/>
      <c r="DU3" s="49"/>
      <c r="DV3" s="49"/>
      <c r="DW3" s="6"/>
      <c r="DX3" s="6"/>
      <c r="DY3" s="6"/>
      <c r="DZ3" s="6"/>
      <c r="EA3" s="6"/>
      <c r="EB3" s="6"/>
      <c r="EC3" s="6"/>
      <c r="ED3" s="6"/>
      <c r="EE3" s="49"/>
      <c r="EF3" s="49"/>
      <c r="EG3" s="49"/>
      <c r="EH3" s="49"/>
      <c r="EI3" s="49"/>
      <c r="EJ3" s="49"/>
      <c r="EK3" s="49"/>
      <c r="EL3" s="49"/>
      <c r="EM3" s="49"/>
      <c r="EN3" s="6"/>
      <c r="EO3" s="6"/>
      <c r="EP3" s="6"/>
      <c r="EQ3" s="6"/>
      <c r="ER3" s="6"/>
      <c r="ES3" s="6"/>
      <c r="ET3" s="6"/>
      <c r="EU3" s="6"/>
      <c r="EV3" s="49"/>
      <c r="EW3" s="49"/>
      <c r="EX3" s="49"/>
      <c r="EY3" s="49"/>
      <c r="EZ3" s="49"/>
      <c r="FA3" s="49"/>
      <c r="FB3" s="49"/>
      <c r="FC3" s="49"/>
      <c r="FD3" s="49"/>
      <c r="FE3" s="6"/>
      <c r="FF3" s="6"/>
      <c r="FG3" s="6"/>
      <c r="FH3" s="6"/>
      <c r="FI3" s="6"/>
      <c r="FJ3" s="6"/>
      <c r="FK3" s="6"/>
      <c r="FL3" s="6"/>
      <c r="FM3" s="49"/>
      <c r="FN3" s="49"/>
      <c r="FO3" s="49"/>
      <c r="FP3" s="49"/>
      <c r="FQ3" s="49"/>
      <c r="FR3" s="49"/>
      <c r="FS3" s="49"/>
      <c r="FT3" s="49"/>
      <c r="FU3" s="49"/>
      <c r="FV3" s="6"/>
      <c r="FW3" s="6"/>
      <c r="FX3" s="6"/>
      <c r="FY3" s="6"/>
      <c r="FZ3" s="6"/>
      <c r="GA3" s="6"/>
      <c r="GB3" s="6"/>
      <c r="GC3" s="6"/>
      <c r="GD3" s="49"/>
      <c r="GE3" s="49"/>
      <c r="GF3" s="49"/>
      <c r="GG3" s="49"/>
      <c r="GH3" s="49"/>
      <c r="GI3" s="49"/>
      <c r="GJ3" s="49"/>
      <c r="GK3" s="49"/>
      <c r="GL3" s="49"/>
      <c r="GM3" s="49"/>
      <c r="GN3" s="49"/>
      <c r="GO3" s="49"/>
      <c r="GP3" s="49"/>
      <c r="GQ3" s="49"/>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8"/>
      <c r="B4" s="8"/>
      <c r="C4" s="8"/>
      <c r="D4" s="8"/>
      <c r="E4" s="9"/>
      <c r="F4" s="10" t="s">
        <v>4</v>
      </c>
      <c r="G4" s="10"/>
      <c r="H4" s="3"/>
      <c r="I4" s="3"/>
      <c r="J4" s="3"/>
      <c r="K4" s="3"/>
      <c r="L4" s="3"/>
      <c r="M4" s="3"/>
      <c r="N4" s="3"/>
      <c r="O4" s="3"/>
      <c r="P4" s="3"/>
      <c r="Q4" s="3"/>
      <c r="R4" s="3"/>
      <c r="S4" s="3"/>
      <c r="T4" s="3"/>
      <c r="U4" s="49"/>
      <c r="V4" s="49"/>
      <c r="W4" s="49"/>
      <c r="X4" s="49"/>
      <c r="Y4" s="3"/>
      <c r="Z4" s="3"/>
      <c r="AA4" s="3"/>
      <c r="AB4" s="3"/>
      <c r="AC4" s="3"/>
      <c r="AD4" s="3"/>
      <c r="AE4" s="3"/>
      <c r="AF4" s="3"/>
      <c r="AG4" s="49"/>
      <c r="AH4" s="49"/>
      <c r="AI4" s="49"/>
      <c r="AJ4" s="49"/>
      <c r="AK4" s="49"/>
      <c r="AL4" s="49"/>
      <c r="AM4" s="49"/>
      <c r="AN4" s="49"/>
      <c r="AO4" s="49"/>
      <c r="AP4" s="3"/>
      <c r="AQ4" s="3"/>
      <c r="AR4" s="3"/>
      <c r="AS4" s="3"/>
      <c r="AT4" s="3"/>
      <c r="AU4" s="3"/>
      <c r="AV4" s="3"/>
      <c r="AW4" s="3"/>
      <c r="AX4" s="49"/>
      <c r="AY4" s="49"/>
      <c r="AZ4" s="49"/>
      <c r="BA4" s="49"/>
      <c r="BB4" s="49"/>
      <c r="BC4" s="49"/>
      <c r="BD4" s="49"/>
      <c r="BE4" s="49"/>
      <c r="BF4" s="49"/>
      <c r="BG4" s="3"/>
      <c r="BH4" s="3"/>
      <c r="BI4" s="3"/>
      <c r="BJ4" s="3"/>
      <c r="BK4" s="3"/>
      <c r="BL4" s="3"/>
      <c r="BM4" s="3"/>
      <c r="BN4" s="3"/>
      <c r="BO4" s="49"/>
      <c r="BP4" s="49"/>
      <c r="BQ4" s="49"/>
      <c r="BR4" s="49"/>
      <c r="BS4" s="49"/>
      <c r="BT4" s="49"/>
      <c r="BU4" s="49"/>
      <c r="BV4" s="49"/>
      <c r="BW4" s="49"/>
      <c r="BX4" s="3"/>
      <c r="BY4" s="3"/>
      <c r="BZ4" s="3"/>
      <c r="CA4" s="3"/>
      <c r="CB4" s="3"/>
      <c r="CC4" s="3"/>
      <c r="CD4" s="3"/>
      <c r="CE4" s="3"/>
      <c r="CF4" s="49"/>
      <c r="CG4" s="49"/>
      <c r="CH4" s="49"/>
      <c r="CI4" s="49"/>
      <c r="CJ4" s="49"/>
      <c r="CK4" s="49"/>
      <c r="CL4" s="49"/>
      <c r="CM4" s="49"/>
      <c r="CN4" s="49"/>
      <c r="CO4" s="3"/>
      <c r="CP4" s="3"/>
      <c r="CQ4" s="3"/>
      <c r="CR4" s="3"/>
      <c r="CS4" s="3"/>
      <c r="CT4" s="3"/>
      <c r="CU4" s="3"/>
      <c r="CV4" s="3"/>
      <c r="CW4" s="49"/>
      <c r="CX4" s="49"/>
      <c r="CY4" s="49"/>
      <c r="CZ4" s="49"/>
      <c r="DA4" s="49"/>
      <c r="DB4" s="49"/>
      <c r="DC4" s="49"/>
      <c r="DD4" s="49"/>
      <c r="DE4" s="49"/>
      <c r="DF4" s="3"/>
      <c r="DG4" s="3"/>
      <c r="DH4" s="3"/>
      <c r="DI4" s="3"/>
      <c r="DJ4" s="3"/>
      <c r="DK4" s="3"/>
      <c r="DL4" s="3"/>
      <c r="DM4" s="3"/>
      <c r="DN4" s="49"/>
      <c r="DO4" s="49"/>
      <c r="DP4" s="49"/>
      <c r="DQ4" s="49"/>
      <c r="DR4" s="49"/>
      <c r="DS4" s="49"/>
      <c r="DT4" s="49"/>
      <c r="DU4" s="49"/>
      <c r="DV4" s="49"/>
      <c r="DW4" s="3"/>
      <c r="DX4" s="3"/>
      <c r="DY4" s="3"/>
      <c r="DZ4" s="3"/>
      <c r="EA4" s="3"/>
      <c r="EB4" s="3"/>
      <c r="EC4" s="3"/>
      <c r="ED4" s="3"/>
      <c r="EE4" s="49"/>
      <c r="EF4" s="49"/>
      <c r="EG4" s="49"/>
      <c r="EH4" s="49"/>
      <c r="EI4" s="49"/>
      <c r="EJ4" s="49"/>
      <c r="EK4" s="49"/>
      <c r="EL4" s="49"/>
      <c r="EM4" s="49"/>
      <c r="EN4" s="3"/>
      <c r="EO4" s="3"/>
      <c r="EP4" s="3"/>
      <c r="EQ4" s="3"/>
      <c r="ER4" s="3"/>
      <c r="ES4" s="3"/>
      <c r="ET4" s="3"/>
      <c r="EU4" s="3"/>
      <c r="EV4" s="49"/>
      <c r="EW4" s="49"/>
      <c r="EX4" s="49"/>
      <c r="EY4" s="49"/>
      <c r="EZ4" s="49"/>
      <c r="FA4" s="49"/>
      <c r="FB4" s="49"/>
      <c r="FC4" s="49"/>
      <c r="FD4" s="49"/>
      <c r="FE4" s="3"/>
      <c r="FF4" s="3"/>
      <c r="FG4" s="3"/>
      <c r="FH4" s="3"/>
      <c r="FI4" s="3"/>
      <c r="FJ4" s="3"/>
      <c r="FK4" s="3"/>
      <c r="FL4" s="3"/>
      <c r="FM4" s="49"/>
      <c r="FN4" s="49"/>
      <c r="FO4" s="49"/>
      <c r="FP4" s="49"/>
      <c r="FQ4" s="49"/>
      <c r="FR4" s="49"/>
      <c r="FS4" s="49"/>
      <c r="FT4" s="49"/>
      <c r="FU4" s="49"/>
      <c r="FV4" s="3"/>
      <c r="FW4" s="3"/>
      <c r="FX4" s="3"/>
      <c r="FY4" s="3"/>
      <c r="FZ4" s="3"/>
      <c r="GA4" s="3"/>
      <c r="GB4" s="3"/>
      <c r="GC4" s="3"/>
      <c r="GD4" s="49"/>
      <c r="GE4" s="49"/>
      <c r="GF4" s="49"/>
      <c r="GG4" s="49"/>
      <c r="GH4" s="49"/>
      <c r="GI4" s="49"/>
      <c r="GJ4" s="49"/>
      <c r="GK4" s="49"/>
      <c r="GL4" s="49"/>
      <c r="GM4" s="49"/>
      <c r="GN4" s="49"/>
      <c r="GO4" s="49"/>
      <c r="GP4" s="49"/>
      <c r="GQ4" s="49"/>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12"/>
      <c r="B5" s="12"/>
      <c r="C5" s="12"/>
      <c r="D5" s="12"/>
      <c r="E5" s="13"/>
      <c r="F5" s="14" t="s">
        <v>5</v>
      </c>
      <c r="G5" s="14"/>
      <c r="H5" s="11" t="s">
        <v>76</v>
      </c>
      <c r="I5" s="11"/>
      <c r="J5" s="11"/>
      <c r="K5" s="11"/>
      <c r="L5" s="11"/>
      <c r="M5" s="11"/>
      <c r="N5" s="11"/>
      <c r="O5" s="11"/>
      <c r="P5" s="3"/>
      <c r="Q5" s="3"/>
      <c r="R5" s="3"/>
      <c r="S5" s="3"/>
      <c r="T5" s="3"/>
      <c r="U5" s="49"/>
      <c r="V5" s="49"/>
      <c r="W5" s="49"/>
      <c r="X5" s="49"/>
      <c r="Y5" s="11" t="s">
        <v>76</v>
      </c>
      <c r="Z5" s="11"/>
      <c r="AA5" s="11"/>
      <c r="AB5" s="11"/>
      <c r="AC5" s="11"/>
      <c r="AD5" s="11"/>
      <c r="AE5" s="11"/>
      <c r="AF5" s="11"/>
      <c r="AG5" s="49"/>
      <c r="AH5" s="49"/>
      <c r="AI5" s="49"/>
      <c r="AJ5" s="49"/>
      <c r="AK5" s="49"/>
      <c r="AL5" s="49"/>
      <c r="AM5" s="49"/>
      <c r="AN5" s="49"/>
      <c r="AO5" s="49"/>
      <c r="AP5" s="11" t="s">
        <v>76</v>
      </c>
      <c r="AQ5" s="11"/>
      <c r="AR5" s="11"/>
      <c r="AS5" s="11"/>
      <c r="AT5" s="11"/>
      <c r="AU5" s="11"/>
      <c r="AV5" s="11"/>
      <c r="AW5" s="11"/>
      <c r="AX5" s="49"/>
      <c r="AY5" s="49"/>
      <c r="AZ5" s="49"/>
      <c r="BA5" s="49"/>
      <c r="BB5" s="49"/>
      <c r="BC5" s="49"/>
      <c r="BD5" s="49"/>
      <c r="BE5" s="49"/>
      <c r="BF5" s="49"/>
      <c r="BG5" s="11" t="s">
        <v>76</v>
      </c>
      <c r="BH5" s="11"/>
      <c r="BI5" s="11"/>
      <c r="BJ5" s="11"/>
      <c r="BK5" s="11"/>
      <c r="BL5" s="11"/>
      <c r="BM5" s="11"/>
      <c r="BN5" s="11"/>
      <c r="BO5" s="49"/>
      <c r="BP5" s="49"/>
      <c r="BQ5" s="49"/>
      <c r="BR5" s="49"/>
      <c r="BS5" s="49"/>
      <c r="BT5" s="49"/>
      <c r="BU5" s="49"/>
      <c r="BV5" s="49"/>
      <c r="BW5" s="49"/>
      <c r="BX5" s="11" t="s">
        <v>76</v>
      </c>
      <c r="BY5" s="11"/>
      <c r="BZ5" s="11"/>
      <c r="CA5" s="11"/>
      <c r="CB5" s="11"/>
      <c r="CC5" s="11"/>
      <c r="CD5" s="11"/>
      <c r="CE5" s="11"/>
      <c r="CF5" s="49"/>
      <c r="CG5" s="49"/>
      <c r="CH5" s="49"/>
      <c r="CI5" s="49"/>
      <c r="CJ5" s="49"/>
      <c r="CK5" s="49"/>
      <c r="CL5" s="49"/>
      <c r="CM5" s="49"/>
      <c r="CN5" s="49"/>
      <c r="CO5" s="11" t="s">
        <v>76</v>
      </c>
      <c r="CP5" s="11"/>
      <c r="CQ5" s="11"/>
      <c r="CR5" s="11"/>
      <c r="CS5" s="11"/>
      <c r="CT5" s="11"/>
      <c r="CU5" s="11"/>
      <c r="CV5" s="11"/>
      <c r="CW5" s="49"/>
      <c r="CX5" s="49"/>
      <c r="CY5" s="49"/>
      <c r="CZ5" s="49"/>
      <c r="DA5" s="49"/>
      <c r="DB5" s="49"/>
      <c r="DC5" s="49"/>
      <c r="DD5" s="49"/>
      <c r="DE5" s="49"/>
      <c r="DF5" s="11" t="s">
        <v>76</v>
      </c>
      <c r="DG5" s="11"/>
      <c r="DH5" s="11"/>
      <c r="DI5" s="11"/>
      <c r="DJ5" s="11"/>
      <c r="DK5" s="11"/>
      <c r="DL5" s="11"/>
      <c r="DM5" s="11"/>
      <c r="DN5" s="49"/>
      <c r="DO5" s="49"/>
      <c r="DP5" s="49"/>
      <c r="DQ5" s="49"/>
      <c r="DR5" s="49"/>
      <c r="DS5" s="49"/>
      <c r="DT5" s="49"/>
      <c r="DU5" s="49"/>
      <c r="DV5" s="49"/>
      <c r="DW5" s="11" t="s">
        <v>76</v>
      </c>
      <c r="DX5" s="11"/>
      <c r="DY5" s="11"/>
      <c r="DZ5" s="11"/>
      <c r="EA5" s="11"/>
      <c r="EB5" s="11"/>
      <c r="EC5" s="11"/>
      <c r="ED5" s="11"/>
      <c r="EE5" s="49"/>
      <c r="EF5" s="49"/>
      <c r="EG5" s="49"/>
      <c r="EH5" s="49"/>
      <c r="EI5" s="49"/>
      <c r="EJ5" s="49"/>
      <c r="EK5" s="49"/>
      <c r="EL5" s="49"/>
      <c r="EM5" s="49"/>
      <c r="EN5" s="11" t="s">
        <v>76</v>
      </c>
      <c r="EO5" s="11"/>
      <c r="EP5" s="11"/>
      <c r="EQ5" s="11"/>
      <c r="ER5" s="11"/>
      <c r="ES5" s="11"/>
      <c r="ET5" s="11"/>
      <c r="EU5" s="11"/>
      <c r="EV5" s="49"/>
      <c r="EW5" s="49"/>
      <c r="EX5" s="49"/>
      <c r="EY5" s="49"/>
      <c r="EZ5" s="49"/>
      <c r="FA5" s="49"/>
      <c r="FB5" s="49"/>
      <c r="FC5" s="49"/>
      <c r="FD5" s="49"/>
      <c r="FE5" s="11" t="s">
        <v>76</v>
      </c>
      <c r="FF5" s="11"/>
      <c r="FG5" s="11"/>
      <c r="FH5" s="11"/>
      <c r="FI5" s="11"/>
      <c r="FJ5" s="11"/>
      <c r="FK5" s="11"/>
      <c r="FL5" s="11"/>
      <c r="FM5" s="49"/>
      <c r="FN5" s="49"/>
      <c r="FO5" s="49"/>
      <c r="FP5" s="49"/>
      <c r="FQ5" s="49"/>
      <c r="FR5" s="49"/>
      <c r="FS5" s="49"/>
      <c r="FT5" s="49"/>
      <c r="FU5" s="49"/>
      <c r="FV5" s="11" t="s">
        <v>76</v>
      </c>
      <c r="FW5" s="11"/>
      <c r="FX5" s="11"/>
      <c r="FY5" s="11"/>
      <c r="FZ5" s="11"/>
      <c r="GA5" s="11"/>
      <c r="GB5" s="11"/>
      <c r="GC5" s="11"/>
      <c r="GD5" s="49"/>
      <c r="GE5" s="49"/>
      <c r="GF5" s="49"/>
      <c r="GG5" s="49"/>
      <c r="GH5" s="49"/>
      <c r="GI5" s="49"/>
      <c r="GJ5" s="49"/>
      <c r="GK5" s="49"/>
      <c r="GL5" s="49"/>
      <c r="GM5" s="49"/>
      <c r="GN5" s="49"/>
      <c r="GO5" s="49"/>
      <c r="GP5" s="49"/>
      <c r="GQ5" s="49"/>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true" outlineLevel="0" collapsed="false">
      <c r="A6" s="50"/>
      <c r="B6" s="51"/>
      <c r="C6" s="16"/>
      <c r="D6" s="16"/>
      <c r="E6" s="16"/>
      <c r="F6" s="16"/>
      <c r="G6" s="16"/>
      <c r="H6" s="17"/>
      <c r="I6" s="15"/>
      <c r="J6" s="15"/>
      <c r="K6" s="15"/>
      <c r="L6" s="52"/>
      <c r="M6" s="53"/>
      <c r="N6" s="15"/>
      <c r="O6" s="15"/>
      <c r="P6" s="15"/>
      <c r="Q6" s="15"/>
      <c r="R6" s="15"/>
      <c r="S6" s="15"/>
      <c r="T6" s="15"/>
      <c r="U6" s="15"/>
      <c r="V6" s="15"/>
      <c r="W6" s="15"/>
      <c r="X6" s="15"/>
      <c r="Y6" s="17"/>
      <c r="Z6" s="15"/>
      <c r="AA6" s="15"/>
      <c r="AB6" s="15"/>
      <c r="AC6" s="52"/>
      <c r="AD6" s="53"/>
      <c r="AE6" s="15"/>
      <c r="AF6" s="15"/>
      <c r="AG6" s="15"/>
      <c r="AH6" s="15"/>
      <c r="AI6" s="15"/>
      <c r="AJ6" s="15"/>
      <c r="AK6" s="15"/>
      <c r="AL6" s="15"/>
      <c r="AM6" s="15"/>
      <c r="AN6" s="15"/>
      <c r="AO6" s="15"/>
      <c r="AP6" s="17"/>
      <c r="AQ6" s="15"/>
      <c r="AR6" s="15"/>
      <c r="AS6" s="15"/>
      <c r="AT6" s="52"/>
      <c r="AU6" s="53"/>
      <c r="AV6" s="15"/>
      <c r="AW6" s="15"/>
      <c r="AX6" s="15"/>
      <c r="AY6" s="15"/>
      <c r="AZ6" s="15"/>
      <c r="BA6" s="15"/>
      <c r="BB6" s="15"/>
      <c r="BC6" s="15"/>
      <c r="BD6" s="15"/>
      <c r="BE6" s="15"/>
      <c r="BF6" s="15"/>
      <c r="BG6" s="17"/>
      <c r="BH6" s="15"/>
      <c r="BI6" s="15"/>
      <c r="BJ6" s="15"/>
      <c r="BK6" s="52"/>
      <c r="BL6" s="53"/>
      <c r="BM6" s="15"/>
      <c r="BN6" s="15"/>
      <c r="BO6" s="15"/>
      <c r="BP6" s="15"/>
      <c r="BQ6" s="15"/>
      <c r="BR6" s="15"/>
      <c r="BS6" s="15"/>
      <c r="BT6" s="15"/>
      <c r="BU6" s="15"/>
      <c r="BV6" s="15"/>
      <c r="BW6" s="15"/>
      <c r="BX6" s="17"/>
      <c r="BY6" s="15"/>
      <c r="BZ6" s="15"/>
      <c r="CA6" s="15"/>
      <c r="CB6" s="52"/>
      <c r="CC6" s="53"/>
      <c r="CD6" s="15"/>
      <c r="CE6" s="15"/>
      <c r="CF6" s="15"/>
      <c r="CG6" s="15"/>
      <c r="CH6" s="15"/>
      <c r="CI6" s="15"/>
      <c r="CJ6" s="15"/>
      <c r="CK6" s="15"/>
      <c r="CL6" s="15"/>
      <c r="CM6" s="15"/>
      <c r="CN6" s="15"/>
      <c r="CO6" s="17"/>
      <c r="CP6" s="15"/>
      <c r="CQ6" s="15"/>
      <c r="CR6" s="15"/>
      <c r="CS6" s="52"/>
      <c r="CT6" s="53"/>
      <c r="CU6" s="15"/>
      <c r="CV6" s="15"/>
      <c r="CW6" s="15"/>
      <c r="CX6" s="15"/>
      <c r="CY6" s="15"/>
      <c r="CZ6" s="15"/>
      <c r="DA6" s="15"/>
      <c r="DB6" s="15"/>
      <c r="DC6" s="15"/>
      <c r="DD6" s="15"/>
      <c r="DE6" s="15"/>
      <c r="DF6" s="17"/>
      <c r="DG6" s="15"/>
      <c r="DH6" s="15"/>
      <c r="DI6" s="15"/>
      <c r="DJ6" s="52"/>
      <c r="DK6" s="53"/>
      <c r="DL6" s="15"/>
      <c r="DM6" s="15"/>
      <c r="DN6" s="15"/>
      <c r="DO6" s="15"/>
      <c r="DP6" s="15"/>
      <c r="DQ6" s="15"/>
      <c r="DR6" s="15"/>
      <c r="DS6" s="15"/>
      <c r="DT6" s="15"/>
      <c r="DU6" s="15"/>
      <c r="DV6" s="15"/>
      <c r="DW6" s="17"/>
      <c r="DX6" s="15"/>
      <c r="DY6" s="15"/>
      <c r="DZ6" s="15"/>
      <c r="EA6" s="52"/>
      <c r="EB6" s="53"/>
      <c r="EC6" s="15"/>
      <c r="ED6" s="15"/>
      <c r="EE6" s="15"/>
      <c r="EF6" s="15"/>
      <c r="EG6" s="15"/>
      <c r="EH6" s="15"/>
      <c r="EI6" s="15"/>
      <c r="EJ6" s="15"/>
      <c r="EK6" s="15"/>
      <c r="EL6" s="15"/>
      <c r="EM6" s="15"/>
      <c r="EN6" s="17"/>
      <c r="EO6" s="15"/>
      <c r="EP6" s="15"/>
      <c r="EQ6" s="15"/>
      <c r="ER6" s="52"/>
      <c r="ES6" s="53"/>
      <c r="ET6" s="15"/>
      <c r="EU6" s="15"/>
      <c r="EV6" s="15"/>
      <c r="EW6" s="15"/>
      <c r="EX6" s="15"/>
      <c r="EY6" s="15"/>
      <c r="EZ6" s="15"/>
      <c r="FA6" s="15"/>
      <c r="FB6" s="15"/>
      <c r="FC6" s="15"/>
      <c r="FD6" s="15"/>
      <c r="FE6" s="17"/>
      <c r="FF6" s="15"/>
      <c r="FG6" s="15"/>
      <c r="FH6" s="15"/>
      <c r="FI6" s="52"/>
      <c r="FJ6" s="53"/>
      <c r="FK6" s="15"/>
      <c r="FL6" s="15"/>
      <c r="FM6" s="15"/>
      <c r="FN6" s="15"/>
      <c r="FO6" s="15"/>
      <c r="FP6" s="15"/>
      <c r="FQ6" s="15"/>
      <c r="FR6" s="15"/>
      <c r="FS6" s="15"/>
      <c r="FT6" s="15"/>
      <c r="FU6" s="15"/>
      <c r="FV6" s="17"/>
      <c r="FW6" s="15"/>
      <c r="FX6" s="15"/>
      <c r="FY6" s="15"/>
      <c r="FZ6" s="52"/>
      <c r="GA6" s="53"/>
      <c r="GB6" s="15"/>
      <c r="GC6" s="15"/>
      <c r="GD6" s="15"/>
      <c r="GE6" s="15"/>
      <c r="GF6" s="15"/>
      <c r="GG6" s="15"/>
      <c r="GH6" s="15"/>
      <c r="GI6" s="15"/>
      <c r="GJ6" s="15"/>
      <c r="GK6" s="15"/>
      <c r="GL6" s="15"/>
      <c r="GM6" s="15"/>
      <c r="GN6" s="15"/>
      <c r="GO6" s="15"/>
      <c r="GP6" s="15"/>
      <c r="GQ6" s="15"/>
    </row>
    <row r="7" s="60" customFormat="true" ht="48" hidden="false" customHeight="true" outlineLevel="0" collapsed="false">
      <c r="A7" s="54"/>
      <c r="B7" s="55" t="s">
        <v>77</v>
      </c>
      <c r="C7" s="56"/>
      <c r="D7" s="57" t="s">
        <v>78</v>
      </c>
      <c r="E7" s="56"/>
      <c r="F7" s="56"/>
      <c r="G7" s="58"/>
      <c r="H7" s="59" t="s">
        <v>79</v>
      </c>
      <c r="I7" s="59" t="s">
        <v>80</v>
      </c>
      <c r="J7" s="59" t="s">
        <v>81</v>
      </c>
      <c r="K7" s="59" t="s">
        <v>82</v>
      </c>
      <c r="L7" s="59" t="s">
        <v>83</v>
      </c>
      <c r="M7" s="59" t="s">
        <v>84</v>
      </c>
      <c r="N7" s="59" t="s">
        <v>85</v>
      </c>
      <c r="O7" s="59" t="s">
        <v>86</v>
      </c>
      <c r="P7" s="59" t="s">
        <v>87</v>
      </c>
      <c r="Q7" s="59" t="s">
        <v>88</v>
      </c>
      <c r="R7" s="59" t="s">
        <v>89</v>
      </c>
      <c r="S7" s="59" t="s">
        <v>90</v>
      </c>
      <c r="T7" s="59" t="s">
        <v>91</v>
      </c>
      <c r="U7" s="59" t="s">
        <v>92</v>
      </c>
      <c r="V7" s="59" t="s">
        <v>93</v>
      </c>
      <c r="W7" s="59" t="s">
        <v>94</v>
      </c>
      <c r="X7" s="59" t="s">
        <v>95</v>
      </c>
      <c r="Y7" s="59" t="s">
        <v>96</v>
      </c>
      <c r="Z7" s="59" t="s">
        <v>97</v>
      </c>
      <c r="AA7" s="59" t="s">
        <v>98</v>
      </c>
      <c r="AB7" s="59" t="s">
        <v>99</v>
      </c>
      <c r="AC7" s="59" t="s">
        <v>100</v>
      </c>
      <c r="AD7" s="59" t="s">
        <v>101</v>
      </c>
      <c r="AE7" s="59" t="s">
        <v>102</v>
      </c>
      <c r="AF7" s="59" t="s">
        <v>103</v>
      </c>
      <c r="AG7" s="59" t="s">
        <v>104</v>
      </c>
      <c r="AH7" s="59" t="s">
        <v>105</v>
      </c>
      <c r="AI7" s="59" t="s">
        <v>106</v>
      </c>
      <c r="AJ7" s="59" t="s">
        <v>107</v>
      </c>
      <c r="AK7" s="59" t="s">
        <v>108</v>
      </c>
      <c r="AL7" s="59" t="s">
        <v>109</v>
      </c>
      <c r="AM7" s="59" t="s">
        <v>110</v>
      </c>
      <c r="AN7" s="59" t="s">
        <v>111</v>
      </c>
      <c r="AO7" s="59" t="s">
        <v>112</v>
      </c>
      <c r="AP7" s="59" t="s">
        <v>113</v>
      </c>
      <c r="AQ7" s="59" t="s">
        <v>114</v>
      </c>
      <c r="AR7" s="59" t="s">
        <v>115</v>
      </c>
      <c r="AS7" s="59" t="s">
        <v>116</v>
      </c>
      <c r="AT7" s="59" t="s">
        <v>117</v>
      </c>
      <c r="AU7" s="59" t="s">
        <v>118</v>
      </c>
      <c r="AV7" s="59" t="s">
        <v>119</v>
      </c>
      <c r="AW7" s="59" t="s">
        <v>120</v>
      </c>
      <c r="AX7" s="59" t="s">
        <v>121</v>
      </c>
      <c r="AY7" s="59" t="s">
        <v>122</v>
      </c>
      <c r="AZ7" s="59" t="s">
        <v>123</v>
      </c>
      <c r="BA7" s="59" t="s">
        <v>124</v>
      </c>
      <c r="BB7" s="59" t="s">
        <v>125</v>
      </c>
      <c r="BC7" s="59" t="s">
        <v>126</v>
      </c>
      <c r="BD7" s="59" t="s">
        <v>127</v>
      </c>
      <c r="BE7" s="59" t="s">
        <v>128</v>
      </c>
      <c r="BF7" s="59" t="s">
        <v>129</v>
      </c>
      <c r="BG7" s="59" t="s">
        <v>130</v>
      </c>
      <c r="BH7" s="59" t="s">
        <v>131</v>
      </c>
      <c r="BI7" s="59" t="s">
        <v>132</v>
      </c>
      <c r="BJ7" s="59" t="s">
        <v>133</v>
      </c>
      <c r="BK7" s="59" t="s">
        <v>134</v>
      </c>
      <c r="BL7" s="59" t="s">
        <v>135</v>
      </c>
      <c r="BM7" s="59" t="s">
        <v>136</v>
      </c>
      <c r="BN7" s="59" t="s">
        <v>137</v>
      </c>
      <c r="BO7" s="59" t="s">
        <v>138</v>
      </c>
      <c r="BP7" s="59" t="s">
        <v>139</v>
      </c>
      <c r="BQ7" s="59" t="s">
        <v>140</v>
      </c>
      <c r="BR7" s="59" t="s">
        <v>141</v>
      </c>
      <c r="BS7" s="59" t="s">
        <v>142</v>
      </c>
      <c r="BT7" s="59" t="s">
        <v>143</v>
      </c>
      <c r="BU7" s="59" t="s">
        <v>144</v>
      </c>
      <c r="BV7" s="59" t="s">
        <v>145</v>
      </c>
      <c r="BW7" s="59" t="s">
        <v>146</v>
      </c>
      <c r="BX7" s="59" t="s">
        <v>147</v>
      </c>
      <c r="BY7" s="59" t="s">
        <v>148</v>
      </c>
      <c r="BZ7" s="59" t="s">
        <v>149</v>
      </c>
      <c r="CA7" s="59" t="s">
        <v>150</v>
      </c>
      <c r="CB7" s="59" t="s">
        <v>151</v>
      </c>
      <c r="CC7" s="59" t="s">
        <v>152</v>
      </c>
      <c r="CD7" s="59" t="s">
        <v>153</v>
      </c>
      <c r="CE7" s="59" t="s">
        <v>154</v>
      </c>
      <c r="CF7" s="59" t="s">
        <v>155</v>
      </c>
      <c r="CG7" s="59" t="s">
        <v>156</v>
      </c>
      <c r="CH7" s="59" t="s">
        <v>157</v>
      </c>
      <c r="CI7" s="59" t="s">
        <v>158</v>
      </c>
      <c r="CJ7" s="59" t="s">
        <v>159</v>
      </c>
      <c r="CK7" s="59" t="s">
        <v>160</v>
      </c>
      <c r="CL7" s="59" t="s">
        <v>161</v>
      </c>
      <c r="CM7" s="59" t="s">
        <v>162</v>
      </c>
      <c r="CN7" s="59" t="s">
        <v>163</v>
      </c>
      <c r="CO7" s="59" t="s">
        <v>164</v>
      </c>
      <c r="CP7" s="59" t="s">
        <v>165</v>
      </c>
      <c r="CQ7" s="59" t="s">
        <v>166</v>
      </c>
      <c r="CR7" s="59" t="s">
        <v>167</v>
      </c>
      <c r="CS7" s="59" t="s">
        <v>168</v>
      </c>
      <c r="CT7" s="59" t="s">
        <v>169</v>
      </c>
      <c r="CU7" s="59" t="s">
        <v>170</v>
      </c>
      <c r="CV7" s="59" t="s">
        <v>171</v>
      </c>
      <c r="CW7" s="59" t="s">
        <v>172</v>
      </c>
      <c r="CX7" s="59" t="s">
        <v>173</v>
      </c>
      <c r="CY7" s="59" t="s">
        <v>174</v>
      </c>
      <c r="CZ7" s="59" t="s">
        <v>175</v>
      </c>
      <c r="DA7" s="59" t="s">
        <v>176</v>
      </c>
      <c r="DB7" s="59" t="s">
        <v>177</v>
      </c>
      <c r="DC7" s="59" t="s">
        <v>178</v>
      </c>
      <c r="DD7" s="59" t="s">
        <v>179</v>
      </c>
      <c r="DE7" s="59" t="s">
        <v>180</v>
      </c>
      <c r="DF7" s="59" t="s">
        <v>181</v>
      </c>
      <c r="DG7" s="59" t="s">
        <v>182</v>
      </c>
      <c r="DH7" s="59" t="s">
        <v>183</v>
      </c>
      <c r="DI7" s="59" t="s">
        <v>184</v>
      </c>
      <c r="DJ7" s="59" t="s">
        <v>185</v>
      </c>
      <c r="DK7" s="59" t="s">
        <v>186</v>
      </c>
      <c r="DL7" s="59" t="s">
        <v>187</v>
      </c>
      <c r="DM7" s="59" t="s">
        <v>188</v>
      </c>
      <c r="DN7" s="59" t="s">
        <v>189</v>
      </c>
      <c r="DO7" s="59" t="s">
        <v>190</v>
      </c>
      <c r="DP7" s="59" t="s">
        <v>191</v>
      </c>
      <c r="DQ7" s="59" t="s">
        <v>192</v>
      </c>
      <c r="DR7" s="59" t="s">
        <v>193</v>
      </c>
      <c r="DS7" s="59" t="s">
        <v>194</v>
      </c>
      <c r="DT7" s="59" t="s">
        <v>195</v>
      </c>
      <c r="DU7" s="59" t="s">
        <v>196</v>
      </c>
      <c r="DV7" s="59" t="s">
        <v>197</v>
      </c>
      <c r="DW7" s="59" t="s">
        <v>198</v>
      </c>
      <c r="DX7" s="59" t="s">
        <v>199</v>
      </c>
      <c r="DY7" s="59" t="s">
        <v>200</v>
      </c>
      <c r="DZ7" s="59" t="s">
        <v>201</v>
      </c>
      <c r="EA7" s="59" t="s">
        <v>202</v>
      </c>
      <c r="EB7" s="59" t="s">
        <v>203</v>
      </c>
      <c r="EC7" s="59" t="s">
        <v>204</v>
      </c>
      <c r="ED7" s="59" t="s">
        <v>205</v>
      </c>
      <c r="EE7" s="59" t="s">
        <v>206</v>
      </c>
      <c r="EF7" s="59" t="s">
        <v>207</v>
      </c>
      <c r="EG7" s="59" t="s">
        <v>208</v>
      </c>
      <c r="EH7" s="59" t="s">
        <v>209</v>
      </c>
      <c r="EI7" s="59" t="s">
        <v>210</v>
      </c>
      <c r="EJ7" s="59" t="s">
        <v>211</v>
      </c>
      <c r="EK7" s="59" t="s">
        <v>212</v>
      </c>
      <c r="EL7" s="59" t="s">
        <v>213</v>
      </c>
      <c r="EM7" s="59" t="s">
        <v>214</v>
      </c>
      <c r="EN7" s="59" t="s">
        <v>215</v>
      </c>
      <c r="EO7" s="59" t="s">
        <v>216</v>
      </c>
      <c r="EP7" s="59" t="s">
        <v>217</v>
      </c>
      <c r="EQ7" s="59" t="s">
        <v>218</v>
      </c>
      <c r="ER7" s="59" t="s">
        <v>219</v>
      </c>
      <c r="ES7" s="59" t="s">
        <v>220</v>
      </c>
      <c r="ET7" s="59" t="s">
        <v>221</v>
      </c>
      <c r="EU7" s="59" t="s">
        <v>222</v>
      </c>
      <c r="EV7" s="59" t="s">
        <v>223</v>
      </c>
      <c r="EW7" s="59" t="s">
        <v>224</v>
      </c>
      <c r="EX7" s="59" t="s">
        <v>225</v>
      </c>
      <c r="EY7" s="59" t="s">
        <v>226</v>
      </c>
      <c r="EZ7" s="59" t="s">
        <v>227</v>
      </c>
      <c r="FA7" s="59" t="s">
        <v>228</v>
      </c>
      <c r="FB7" s="59" t="s">
        <v>229</v>
      </c>
      <c r="FC7" s="59" t="s">
        <v>230</v>
      </c>
      <c r="FD7" s="59" t="s">
        <v>231</v>
      </c>
      <c r="FE7" s="59" t="s">
        <v>232</v>
      </c>
      <c r="FF7" s="59" t="s">
        <v>233</v>
      </c>
      <c r="FG7" s="59" t="s">
        <v>234</v>
      </c>
      <c r="FH7" s="59" t="s">
        <v>235</v>
      </c>
      <c r="FI7" s="59" t="s">
        <v>236</v>
      </c>
      <c r="FJ7" s="59" t="s">
        <v>237</v>
      </c>
      <c r="FK7" s="59" t="s">
        <v>238</v>
      </c>
      <c r="FL7" s="59" t="s">
        <v>239</v>
      </c>
      <c r="FM7" s="59" t="s">
        <v>240</v>
      </c>
      <c r="FN7" s="59" t="s">
        <v>241</v>
      </c>
      <c r="FO7" s="59" t="s">
        <v>242</v>
      </c>
      <c r="FP7" s="59" t="s">
        <v>243</v>
      </c>
      <c r="FQ7" s="59" t="s">
        <v>244</v>
      </c>
      <c r="FR7" s="59" t="s">
        <v>245</v>
      </c>
      <c r="FS7" s="59" t="s">
        <v>246</v>
      </c>
      <c r="FT7" s="59" t="s">
        <v>247</v>
      </c>
      <c r="FU7" s="59" t="s">
        <v>248</v>
      </c>
      <c r="FV7" s="59" t="s">
        <v>249</v>
      </c>
      <c r="FW7" s="59" t="s">
        <v>250</v>
      </c>
      <c r="FX7" s="59" t="s">
        <v>251</v>
      </c>
      <c r="FY7" s="59" t="s">
        <v>252</v>
      </c>
      <c r="FZ7" s="59" t="s">
        <v>253</v>
      </c>
      <c r="GA7" s="59" t="s">
        <v>254</v>
      </c>
      <c r="GB7" s="59" t="s">
        <v>255</v>
      </c>
      <c r="GC7" s="59" t="s">
        <v>256</v>
      </c>
      <c r="GD7" s="59" t="s">
        <v>257</v>
      </c>
      <c r="GE7" s="59" t="s">
        <v>258</v>
      </c>
      <c r="GF7" s="59" t="s">
        <v>259</v>
      </c>
      <c r="GG7" s="59" t="s">
        <v>260</v>
      </c>
      <c r="GH7" s="59" t="s">
        <v>261</v>
      </c>
      <c r="GI7" s="59" t="s">
        <v>262</v>
      </c>
      <c r="GJ7" s="59" t="s">
        <v>263</v>
      </c>
      <c r="GK7" s="59" t="s">
        <v>264</v>
      </c>
      <c r="GL7" s="59" t="s">
        <v>265</v>
      </c>
      <c r="GM7" s="59" t="s">
        <v>266</v>
      </c>
      <c r="GN7" s="59" t="s">
        <v>267</v>
      </c>
      <c r="GO7" s="59" t="s">
        <v>268</v>
      </c>
      <c r="GP7" s="59" t="s">
        <v>269</v>
      </c>
      <c r="GQ7" s="59" t="s">
        <v>270</v>
      </c>
    </row>
    <row r="8" s="61" customFormat="true" ht="12.75" hidden="false" customHeight="false" outlineLevel="0" collapsed="false">
      <c r="B8" s="62"/>
      <c r="D8" s="63" t="s">
        <v>271</v>
      </c>
      <c r="H8" s="64"/>
      <c r="L8" s="65"/>
      <c r="M8" s="65"/>
    </row>
    <row r="9" s="66" customFormat="true" ht="12" hidden="false" customHeight="false" outlineLevel="0" collapsed="false">
      <c r="B9" s="67"/>
      <c r="E9" s="66" t="s">
        <v>272</v>
      </c>
      <c r="H9" s="68" t="s">
        <v>273</v>
      </c>
      <c r="I9" s="68" t="s">
        <v>274</v>
      </c>
      <c r="J9" s="68" t="s">
        <v>275</v>
      </c>
      <c r="K9" s="68" t="s">
        <v>275</v>
      </c>
      <c r="L9" s="68" t="s">
        <v>273</v>
      </c>
      <c r="M9" s="68" t="s">
        <v>275</v>
      </c>
      <c r="N9" s="68" t="s">
        <v>276</v>
      </c>
      <c r="O9" s="68" t="s">
        <v>277</v>
      </c>
      <c r="P9" s="68" t="s">
        <v>276</v>
      </c>
      <c r="Q9" s="68" t="s">
        <v>276</v>
      </c>
      <c r="R9" s="68" t="s">
        <v>277</v>
      </c>
      <c r="S9" s="68" t="s">
        <v>274</v>
      </c>
      <c r="T9" s="68" t="s">
        <v>276</v>
      </c>
      <c r="U9" s="68" t="s">
        <v>275</v>
      </c>
      <c r="V9" s="68" t="s">
        <v>277</v>
      </c>
      <c r="W9" s="68" t="s">
        <v>277</v>
      </c>
      <c r="X9" s="68" t="s">
        <v>276</v>
      </c>
      <c r="Y9" s="68" t="s">
        <v>275</v>
      </c>
      <c r="Z9" s="68" t="s">
        <v>273</v>
      </c>
      <c r="AA9" s="68" t="s">
        <v>273</v>
      </c>
      <c r="AB9" s="68" t="s">
        <v>273</v>
      </c>
      <c r="AC9" s="68" t="s">
        <v>275</v>
      </c>
      <c r="AD9" s="68" t="s">
        <v>273</v>
      </c>
      <c r="AE9" s="68" t="s">
        <v>274</v>
      </c>
      <c r="AF9" s="68" t="s">
        <v>274</v>
      </c>
      <c r="AG9" s="68" t="s">
        <v>276</v>
      </c>
      <c r="AH9" s="68" t="s">
        <v>273</v>
      </c>
      <c r="AI9" s="68" t="s">
        <v>273</v>
      </c>
      <c r="AJ9" s="68" t="s">
        <v>273</v>
      </c>
      <c r="AK9" s="68" t="s">
        <v>273</v>
      </c>
      <c r="AL9" s="68" t="s">
        <v>278</v>
      </c>
      <c r="AM9" s="68" t="s">
        <v>273</v>
      </c>
      <c r="AN9" s="68" t="s">
        <v>273</v>
      </c>
      <c r="AO9" s="68" t="s">
        <v>273</v>
      </c>
      <c r="AP9" s="68" t="s">
        <v>278</v>
      </c>
      <c r="AQ9" s="68" t="s">
        <v>275</v>
      </c>
      <c r="AR9" s="68" t="s">
        <v>277</v>
      </c>
      <c r="AS9" s="68" t="s">
        <v>273</v>
      </c>
      <c r="AT9" s="68" t="s">
        <v>273</v>
      </c>
      <c r="AU9" s="68" t="s">
        <v>276</v>
      </c>
      <c r="AV9" s="68" t="s">
        <v>277</v>
      </c>
      <c r="AW9" s="68" t="s">
        <v>276</v>
      </c>
      <c r="AX9" s="68" t="s">
        <v>276</v>
      </c>
      <c r="AY9" s="68" t="s">
        <v>277</v>
      </c>
      <c r="AZ9" s="68" t="s">
        <v>276</v>
      </c>
      <c r="BA9" s="68" t="s">
        <v>273</v>
      </c>
      <c r="BB9" s="68" t="s">
        <v>273</v>
      </c>
      <c r="BC9" s="68" t="s">
        <v>273</v>
      </c>
      <c r="BD9" s="68" t="s">
        <v>276</v>
      </c>
      <c r="BE9" s="68" t="s">
        <v>273</v>
      </c>
      <c r="BF9" s="68" t="s">
        <v>274</v>
      </c>
      <c r="BG9" s="68" t="s">
        <v>274</v>
      </c>
      <c r="BH9" s="68" t="s">
        <v>274</v>
      </c>
      <c r="BI9" s="68" t="s">
        <v>274</v>
      </c>
      <c r="BJ9" s="68" t="s">
        <v>274</v>
      </c>
      <c r="BK9" s="68" t="s">
        <v>273</v>
      </c>
      <c r="BL9" s="68" t="s">
        <v>273</v>
      </c>
      <c r="BM9" s="68" t="s">
        <v>276</v>
      </c>
      <c r="BN9" s="68" t="s">
        <v>273</v>
      </c>
      <c r="BO9" s="68" t="s">
        <v>275</v>
      </c>
      <c r="BP9" s="68" t="s">
        <v>276</v>
      </c>
      <c r="BQ9" s="68" t="s">
        <v>278</v>
      </c>
      <c r="BR9" s="68" t="s">
        <v>273</v>
      </c>
      <c r="BS9" s="68" t="s">
        <v>273</v>
      </c>
      <c r="BT9" s="68" t="s">
        <v>274</v>
      </c>
      <c r="BU9" s="68" t="s">
        <v>278</v>
      </c>
      <c r="BV9" s="68" t="s">
        <v>273</v>
      </c>
      <c r="BW9" s="68" t="s">
        <v>276</v>
      </c>
      <c r="BX9" s="68" t="s">
        <v>275</v>
      </c>
      <c r="BY9" s="68" t="s">
        <v>274</v>
      </c>
      <c r="BZ9" s="68" t="s">
        <v>273</v>
      </c>
      <c r="CA9" s="68" t="s">
        <v>273</v>
      </c>
      <c r="CB9" s="68" t="s">
        <v>275</v>
      </c>
      <c r="CC9" s="68" t="s">
        <v>273</v>
      </c>
      <c r="CD9" s="68" t="s">
        <v>279</v>
      </c>
      <c r="CE9" s="68" t="s">
        <v>276</v>
      </c>
      <c r="CF9" s="68" t="s">
        <v>276</v>
      </c>
      <c r="CG9" s="68" t="s">
        <v>274</v>
      </c>
      <c r="CH9" s="68" t="s">
        <v>275</v>
      </c>
      <c r="CI9" s="68" t="s">
        <v>275</v>
      </c>
      <c r="CJ9" s="68" t="s">
        <v>275</v>
      </c>
      <c r="CK9" s="68" t="s">
        <v>276</v>
      </c>
      <c r="CL9" s="68" t="s">
        <v>276</v>
      </c>
      <c r="CM9" s="68" t="s">
        <v>278</v>
      </c>
      <c r="CN9" s="68" t="s">
        <v>275</v>
      </c>
      <c r="CO9" s="68" t="s">
        <v>276</v>
      </c>
      <c r="CP9" s="68" t="s">
        <v>280</v>
      </c>
      <c r="CQ9" s="68" t="s">
        <v>277</v>
      </c>
      <c r="CR9" s="68" t="s">
        <v>273</v>
      </c>
      <c r="CS9" s="68" t="s">
        <v>276</v>
      </c>
      <c r="CT9" s="68" t="s">
        <v>276</v>
      </c>
      <c r="CU9" s="68" t="s">
        <v>277</v>
      </c>
      <c r="CV9" s="68" t="s">
        <v>275</v>
      </c>
      <c r="CW9" s="68" t="s">
        <v>276</v>
      </c>
      <c r="CX9" s="68" t="s">
        <v>275</v>
      </c>
      <c r="CY9" s="68" t="s">
        <v>273</v>
      </c>
      <c r="CZ9" s="68" t="s">
        <v>273</v>
      </c>
      <c r="DA9" s="68" t="s">
        <v>273</v>
      </c>
      <c r="DB9" s="68" t="s">
        <v>276</v>
      </c>
      <c r="DC9" s="68" t="s">
        <v>276</v>
      </c>
      <c r="DD9" s="68" t="s">
        <v>273</v>
      </c>
      <c r="DE9" s="68" t="s">
        <v>273</v>
      </c>
      <c r="DF9" s="68" t="s">
        <v>274</v>
      </c>
      <c r="DG9" s="68" t="s">
        <v>277</v>
      </c>
      <c r="DH9" s="68" t="s">
        <v>273</v>
      </c>
      <c r="DI9" s="68" t="s">
        <v>276</v>
      </c>
      <c r="DJ9" s="68" t="s">
        <v>275</v>
      </c>
      <c r="DK9" s="68" t="s">
        <v>273</v>
      </c>
      <c r="DL9" s="68" t="s">
        <v>276</v>
      </c>
      <c r="DM9" s="68" t="s">
        <v>277</v>
      </c>
      <c r="DN9" s="68" t="s">
        <v>275</v>
      </c>
      <c r="DO9" s="68" t="s">
        <v>275</v>
      </c>
      <c r="DP9" s="68" t="s">
        <v>277</v>
      </c>
      <c r="DQ9" s="68" t="s">
        <v>275</v>
      </c>
      <c r="DR9" s="68" t="s">
        <v>273</v>
      </c>
      <c r="DS9" s="68" t="s">
        <v>273</v>
      </c>
      <c r="DT9" s="68" t="s">
        <v>273</v>
      </c>
      <c r="DU9" s="68" t="s">
        <v>275</v>
      </c>
      <c r="DV9" s="68" t="s">
        <v>280</v>
      </c>
      <c r="DW9" s="68" t="s">
        <v>276</v>
      </c>
      <c r="DX9" s="68" t="s">
        <v>276</v>
      </c>
      <c r="DY9" s="68" t="s">
        <v>274</v>
      </c>
      <c r="DZ9" s="68" t="s">
        <v>273</v>
      </c>
      <c r="EA9" s="68" t="s">
        <v>273</v>
      </c>
      <c r="EB9" s="68" t="s">
        <v>278</v>
      </c>
      <c r="EC9" s="68" t="s">
        <v>276</v>
      </c>
      <c r="ED9" s="68" t="s">
        <v>275</v>
      </c>
      <c r="EE9" s="68" t="s">
        <v>275</v>
      </c>
      <c r="EF9" s="68" t="s">
        <v>278</v>
      </c>
      <c r="EG9" s="68" t="s">
        <v>274</v>
      </c>
      <c r="EH9" s="68" t="s">
        <v>275</v>
      </c>
      <c r="EI9" s="68" t="s">
        <v>274</v>
      </c>
      <c r="EJ9" s="68" t="s">
        <v>274</v>
      </c>
      <c r="EK9" s="68" t="s">
        <v>274</v>
      </c>
      <c r="EL9" s="68" t="s">
        <v>276</v>
      </c>
      <c r="EM9" s="68" t="s">
        <v>276</v>
      </c>
      <c r="EN9" s="68" t="s">
        <v>276</v>
      </c>
      <c r="EO9" s="68" t="s">
        <v>277</v>
      </c>
      <c r="EP9" s="68" t="s">
        <v>277</v>
      </c>
      <c r="EQ9" s="68" t="s">
        <v>276</v>
      </c>
      <c r="ER9" s="68" t="s">
        <v>276</v>
      </c>
      <c r="ES9" s="68" t="s">
        <v>273</v>
      </c>
      <c r="ET9" s="68" t="s">
        <v>274</v>
      </c>
      <c r="EU9" s="68" t="s">
        <v>277</v>
      </c>
      <c r="EV9" s="68" t="s">
        <v>278</v>
      </c>
      <c r="EW9" s="68" t="s">
        <v>275</v>
      </c>
      <c r="EX9" s="68" t="s">
        <v>276</v>
      </c>
      <c r="EY9" s="68" t="s">
        <v>273</v>
      </c>
      <c r="EZ9" s="68" t="s">
        <v>273</v>
      </c>
      <c r="FA9" s="68" t="s">
        <v>273</v>
      </c>
      <c r="FB9" s="68" t="s">
        <v>274</v>
      </c>
      <c r="FC9" s="68" t="s">
        <v>274</v>
      </c>
      <c r="FD9" s="68" t="s">
        <v>273</v>
      </c>
      <c r="FE9" s="68" t="s">
        <v>276</v>
      </c>
      <c r="FF9" s="68" t="s">
        <v>276</v>
      </c>
      <c r="FG9" s="68" t="s">
        <v>276</v>
      </c>
      <c r="FH9" s="68" t="s">
        <v>275</v>
      </c>
      <c r="FI9" s="68" t="s">
        <v>273</v>
      </c>
      <c r="FJ9" s="68" t="s">
        <v>274</v>
      </c>
      <c r="FK9" s="68" t="s">
        <v>278</v>
      </c>
      <c r="FL9" s="68" t="s">
        <v>275</v>
      </c>
      <c r="FM9" s="68" t="s">
        <v>273</v>
      </c>
      <c r="FN9" s="68" t="s">
        <v>275</v>
      </c>
      <c r="FO9" s="68" t="s">
        <v>273</v>
      </c>
      <c r="FP9" s="68" t="s">
        <v>276</v>
      </c>
      <c r="FQ9" s="68" t="s">
        <v>276</v>
      </c>
      <c r="FR9" s="68" t="s">
        <v>280</v>
      </c>
      <c r="FS9" s="68" t="s">
        <v>274</v>
      </c>
      <c r="FT9" s="68" t="s">
        <v>274</v>
      </c>
      <c r="FU9" s="68" t="s">
        <v>274</v>
      </c>
      <c r="FV9" s="68" t="s">
        <v>273</v>
      </c>
      <c r="FW9" s="68" t="s">
        <v>273</v>
      </c>
      <c r="FX9" s="68" t="s">
        <v>275</v>
      </c>
      <c r="FY9" s="68" t="s">
        <v>274</v>
      </c>
      <c r="FZ9" s="68" t="s">
        <v>280</v>
      </c>
      <c r="GA9" s="68" t="s">
        <v>274</v>
      </c>
      <c r="GB9" s="68" t="s">
        <v>274</v>
      </c>
      <c r="GC9" s="68" t="s">
        <v>278</v>
      </c>
      <c r="GD9" s="68" t="s">
        <v>273</v>
      </c>
      <c r="GE9" s="68" t="s">
        <v>274</v>
      </c>
      <c r="GF9" s="68" t="s">
        <v>275</v>
      </c>
      <c r="GG9" s="68" t="s">
        <v>276</v>
      </c>
      <c r="GH9" s="68" t="s">
        <v>275</v>
      </c>
      <c r="GI9" s="68" t="s">
        <v>276</v>
      </c>
      <c r="GJ9" s="68" t="s">
        <v>278</v>
      </c>
      <c r="GK9" s="68" t="s">
        <v>274</v>
      </c>
      <c r="GL9" s="68" t="s">
        <v>280</v>
      </c>
      <c r="GM9" s="68" t="s">
        <v>274</v>
      </c>
      <c r="GN9" s="68" t="s">
        <v>275</v>
      </c>
      <c r="GO9" s="68" t="s">
        <v>273</v>
      </c>
      <c r="GP9" s="68" t="s">
        <v>279</v>
      </c>
      <c r="GQ9" s="68" t="s">
        <v>275</v>
      </c>
    </row>
    <row r="10" s="66" customFormat="true" ht="13.5" hidden="false" customHeight="true" outlineLevel="0" collapsed="false">
      <c r="B10" s="69"/>
      <c r="C10" s="70"/>
      <c r="D10" s="71"/>
      <c r="E10" s="66" t="s">
        <v>281</v>
      </c>
      <c r="F10" s="70"/>
      <c r="G10" s="70"/>
      <c r="H10" s="72" t="s">
        <v>70</v>
      </c>
      <c r="I10" s="72" t="s">
        <v>274</v>
      </c>
      <c r="J10" s="72" t="s">
        <v>70</v>
      </c>
      <c r="K10" s="72" t="s">
        <v>70</v>
      </c>
      <c r="L10" s="72" t="s">
        <v>70</v>
      </c>
      <c r="M10" s="72" t="s">
        <v>274</v>
      </c>
      <c r="N10" s="72" t="s">
        <v>277</v>
      </c>
      <c r="O10" s="72" t="s">
        <v>277</v>
      </c>
      <c r="P10" s="72" t="s">
        <v>274</v>
      </c>
      <c r="Q10" s="72" t="s">
        <v>277</v>
      </c>
      <c r="R10" s="72" t="s">
        <v>277</v>
      </c>
      <c r="S10" s="72" t="s">
        <v>274</v>
      </c>
      <c r="T10" s="72" t="s">
        <v>277</v>
      </c>
      <c r="U10" s="72" t="s">
        <v>70</v>
      </c>
      <c r="V10" s="72" t="s">
        <v>274</v>
      </c>
      <c r="W10" s="72" t="s">
        <v>277</v>
      </c>
      <c r="X10" s="72" t="s">
        <v>274</v>
      </c>
      <c r="Y10" s="72" t="s">
        <v>274</v>
      </c>
      <c r="Z10" s="72" t="s">
        <v>70</v>
      </c>
      <c r="AA10" s="72" t="s">
        <v>70</v>
      </c>
      <c r="AB10" s="72" t="s">
        <v>70</v>
      </c>
      <c r="AC10" s="72" t="s">
        <v>274</v>
      </c>
      <c r="AD10" s="72" t="s">
        <v>70</v>
      </c>
      <c r="AE10" s="72" t="s">
        <v>274</v>
      </c>
      <c r="AF10" s="72" t="s">
        <v>274</v>
      </c>
      <c r="AG10" s="72" t="s">
        <v>277</v>
      </c>
      <c r="AH10" s="72" t="s">
        <v>70</v>
      </c>
      <c r="AI10" s="72" t="s">
        <v>70</v>
      </c>
      <c r="AJ10" s="72" t="s">
        <v>70</v>
      </c>
      <c r="AK10" s="72" t="s">
        <v>70</v>
      </c>
      <c r="AL10" s="72" t="s">
        <v>278</v>
      </c>
      <c r="AM10" s="72" t="s">
        <v>70</v>
      </c>
      <c r="AN10" s="72" t="s">
        <v>70</v>
      </c>
      <c r="AO10" s="72" t="s">
        <v>70</v>
      </c>
      <c r="AP10" s="72" t="s">
        <v>274</v>
      </c>
      <c r="AQ10" s="72" t="s">
        <v>65</v>
      </c>
      <c r="AR10" s="72" t="s">
        <v>274</v>
      </c>
      <c r="AS10" s="72" t="s">
        <v>70</v>
      </c>
      <c r="AT10" s="72" t="s">
        <v>70</v>
      </c>
      <c r="AU10" s="72" t="s">
        <v>277</v>
      </c>
      <c r="AV10" s="72" t="s">
        <v>277</v>
      </c>
      <c r="AW10" s="72" t="s">
        <v>277</v>
      </c>
      <c r="AX10" s="72" t="s">
        <v>276</v>
      </c>
      <c r="AY10" s="72" t="s">
        <v>274</v>
      </c>
      <c r="AZ10" s="72" t="s">
        <v>277</v>
      </c>
      <c r="BA10" s="72" t="s">
        <v>70</v>
      </c>
      <c r="BB10" s="72" t="s">
        <v>70</v>
      </c>
      <c r="BC10" s="72" t="s">
        <v>70</v>
      </c>
      <c r="BD10" s="72" t="s">
        <v>274</v>
      </c>
      <c r="BE10" s="72" t="s">
        <v>70</v>
      </c>
      <c r="BF10" s="72" t="s">
        <v>274</v>
      </c>
      <c r="BG10" s="72" t="s">
        <v>274</v>
      </c>
      <c r="BH10" s="72" t="s">
        <v>274</v>
      </c>
      <c r="BI10" s="72" t="s">
        <v>274</v>
      </c>
      <c r="BJ10" s="72" t="s">
        <v>274</v>
      </c>
      <c r="BK10" s="72" t="s">
        <v>70</v>
      </c>
      <c r="BL10" s="72" t="s">
        <v>70</v>
      </c>
      <c r="BM10" s="72" t="s">
        <v>276</v>
      </c>
      <c r="BN10" s="72" t="s">
        <v>70</v>
      </c>
      <c r="BO10" s="72" t="s">
        <v>274</v>
      </c>
      <c r="BP10" s="72" t="s">
        <v>276</v>
      </c>
      <c r="BQ10" s="72" t="s">
        <v>274</v>
      </c>
      <c r="BR10" s="72" t="s">
        <v>70</v>
      </c>
      <c r="BS10" s="72" t="s">
        <v>70</v>
      </c>
      <c r="BT10" s="72" t="s">
        <v>274</v>
      </c>
      <c r="BU10" s="72" t="s">
        <v>274</v>
      </c>
      <c r="BV10" s="72" t="s">
        <v>70</v>
      </c>
      <c r="BW10" s="72" t="s">
        <v>274</v>
      </c>
      <c r="BX10" s="72" t="s">
        <v>274</v>
      </c>
      <c r="BY10" s="72" t="s">
        <v>274</v>
      </c>
      <c r="BZ10" s="72" t="s">
        <v>70</v>
      </c>
      <c r="CA10" s="72" t="s">
        <v>70</v>
      </c>
      <c r="CB10" s="72" t="s">
        <v>274</v>
      </c>
      <c r="CC10" s="72" t="s">
        <v>274</v>
      </c>
      <c r="CD10" s="72" t="s">
        <v>70</v>
      </c>
      <c r="CE10" s="72" t="s">
        <v>276</v>
      </c>
      <c r="CF10" s="72" t="s">
        <v>278</v>
      </c>
      <c r="CG10" s="72" t="s">
        <v>65</v>
      </c>
      <c r="CH10" s="72" t="s">
        <v>70</v>
      </c>
      <c r="CI10" s="72" t="s">
        <v>277</v>
      </c>
      <c r="CJ10" s="72" t="s">
        <v>70</v>
      </c>
      <c r="CK10" s="72" t="s">
        <v>278</v>
      </c>
      <c r="CL10" s="72" t="s">
        <v>274</v>
      </c>
      <c r="CM10" s="72" t="s">
        <v>274</v>
      </c>
      <c r="CN10" s="72" t="s">
        <v>274</v>
      </c>
      <c r="CO10" s="72" t="s">
        <v>278</v>
      </c>
      <c r="CP10" s="72" t="s">
        <v>65</v>
      </c>
      <c r="CQ10" s="72" t="s">
        <v>277</v>
      </c>
      <c r="CR10" s="72" t="s">
        <v>70</v>
      </c>
      <c r="CS10" s="72" t="s">
        <v>277</v>
      </c>
      <c r="CT10" s="72" t="s">
        <v>274</v>
      </c>
      <c r="CU10" s="72" t="s">
        <v>277</v>
      </c>
      <c r="CV10" s="72" t="s">
        <v>70</v>
      </c>
      <c r="CW10" s="72" t="s">
        <v>276</v>
      </c>
      <c r="CX10" s="72" t="s">
        <v>70</v>
      </c>
      <c r="CY10" s="72" t="s">
        <v>70</v>
      </c>
      <c r="CZ10" s="72" t="s">
        <v>70</v>
      </c>
      <c r="DA10" s="72" t="s">
        <v>70</v>
      </c>
      <c r="DB10" s="72" t="s">
        <v>276</v>
      </c>
      <c r="DC10" s="72" t="s">
        <v>274</v>
      </c>
      <c r="DD10" s="72" t="s">
        <v>70</v>
      </c>
      <c r="DE10" s="72" t="s">
        <v>70</v>
      </c>
      <c r="DF10" s="72" t="s">
        <v>274</v>
      </c>
      <c r="DG10" s="72" t="s">
        <v>70</v>
      </c>
      <c r="DH10" s="72" t="s">
        <v>70</v>
      </c>
      <c r="DI10" s="72" t="s">
        <v>278</v>
      </c>
      <c r="DJ10" s="72" t="s">
        <v>70</v>
      </c>
      <c r="DK10" s="72" t="s">
        <v>70</v>
      </c>
      <c r="DL10" s="72" t="s">
        <v>274</v>
      </c>
      <c r="DM10" s="72" t="s">
        <v>277</v>
      </c>
      <c r="DN10" s="72" t="s">
        <v>70</v>
      </c>
      <c r="DO10" s="72" t="s">
        <v>70</v>
      </c>
      <c r="DP10" s="72" t="s">
        <v>274</v>
      </c>
      <c r="DQ10" s="72" t="s">
        <v>70</v>
      </c>
      <c r="DR10" s="72" t="s">
        <v>70</v>
      </c>
      <c r="DS10" s="72" t="s">
        <v>70</v>
      </c>
      <c r="DT10" s="72" t="s">
        <v>70</v>
      </c>
      <c r="DU10" s="72" t="s">
        <v>274</v>
      </c>
      <c r="DV10" s="72" t="s">
        <v>70</v>
      </c>
      <c r="DW10" s="72" t="s">
        <v>274</v>
      </c>
      <c r="DX10" s="72" t="s">
        <v>278</v>
      </c>
      <c r="DY10" s="72" t="s">
        <v>274</v>
      </c>
      <c r="DZ10" s="72" t="s">
        <v>70</v>
      </c>
      <c r="EA10" s="72" t="s">
        <v>70</v>
      </c>
      <c r="EB10" s="72" t="s">
        <v>274</v>
      </c>
      <c r="EC10" s="72" t="s">
        <v>274</v>
      </c>
      <c r="ED10" s="72" t="s">
        <v>70</v>
      </c>
      <c r="EE10" s="72" t="s">
        <v>70</v>
      </c>
      <c r="EF10" s="72" t="s">
        <v>70</v>
      </c>
      <c r="EG10" s="72" t="s">
        <v>274</v>
      </c>
      <c r="EH10" s="72" t="s">
        <v>70</v>
      </c>
      <c r="EI10" s="72" t="s">
        <v>274</v>
      </c>
      <c r="EJ10" s="72" t="s">
        <v>274</v>
      </c>
      <c r="EK10" s="72" t="s">
        <v>274</v>
      </c>
      <c r="EL10" s="72" t="s">
        <v>277</v>
      </c>
      <c r="EM10" s="72" t="s">
        <v>274</v>
      </c>
      <c r="EN10" s="72" t="s">
        <v>277</v>
      </c>
      <c r="EO10" s="72" t="s">
        <v>277</v>
      </c>
      <c r="EP10" s="72" t="s">
        <v>277</v>
      </c>
      <c r="EQ10" s="72" t="s">
        <v>276</v>
      </c>
      <c r="ER10" s="72" t="s">
        <v>277</v>
      </c>
      <c r="ES10" s="72" t="s">
        <v>70</v>
      </c>
      <c r="ET10" s="72" t="s">
        <v>274</v>
      </c>
      <c r="EU10" s="72" t="s">
        <v>274</v>
      </c>
      <c r="EV10" s="72" t="s">
        <v>274</v>
      </c>
      <c r="EW10" s="72" t="s">
        <v>70</v>
      </c>
      <c r="EX10" s="72" t="s">
        <v>274</v>
      </c>
      <c r="EY10" s="72" t="s">
        <v>70</v>
      </c>
      <c r="EZ10" s="72" t="s">
        <v>70</v>
      </c>
      <c r="FA10" s="72" t="s">
        <v>65</v>
      </c>
      <c r="FB10" s="72" t="s">
        <v>274</v>
      </c>
      <c r="FC10" s="72" t="s">
        <v>274</v>
      </c>
      <c r="FD10" s="72" t="s">
        <v>70</v>
      </c>
      <c r="FE10" s="72" t="s">
        <v>276</v>
      </c>
      <c r="FF10" s="72" t="s">
        <v>276</v>
      </c>
      <c r="FG10" s="72" t="s">
        <v>276</v>
      </c>
      <c r="FH10" s="72" t="s">
        <v>70</v>
      </c>
      <c r="FI10" s="72" t="s">
        <v>70</v>
      </c>
      <c r="FJ10" s="72" t="s">
        <v>274</v>
      </c>
      <c r="FK10" s="72" t="s">
        <v>274</v>
      </c>
      <c r="FL10" s="72" t="s">
        <v>274</v>
      </c>
      <c r="FM10" s="72" t="s">
        <v>70</v>
      </c>
      <c r="FN10" s="72" t="s">
        <v>274</v>
      </c>
      <c r="FO10" s="72" t="s">
        <v>70</v>
      </c>
      <c r="FP10" s="72" t="s">
        <v>274</v>
      </c>
      <c r="FQ10" s="72" t="s">
        <v>274</v>
      </c>
      <c r="FR10" s="72" t="s">
        <v>277</v>
      </c>
      <c r="FS10" s="72" t="s">
        <v>274</v>
      </c>
      <c r="FT10" s="72" t="s">
        <v>65</v>
      </c>
      <c r="FU10" s="72" t="s">
        <v>274</v>
      </c>
      <c r="FV10" s="72" t="s">
        <v>70</v>
      </c>
      <c r="FW10" s="72" t="s">
        <v>70</v>
      </c>
      <c r="FX10" s="72" t="s">
        <v>274</v>
      </c>
      <c r="FY10" s="72" t="s">
        <v>274</v>
      </c>
      <c r="FZ10" s="72" t="s">
        <v>70</v>
      </c>
      <c r="GA10" s="72" t="s">
        <v>274</v>
      </c>
      <c r="GB10" s="72" t="s">
        <v>274</v>
      </c>
      <c r="GC10" s="72" t="s">
        <v>70</v>
      </c>
      <c r="GD10" s="72" t="s">
        <v>70</v>
      </c>
      <c r="GE10" s="72" t="s">
        <v>274</v>
      </c>
      <c r="GF10" s="72" t="s">
        <v>70</v>
      </c>
      <c r="GG10" s="72" t="s">
        <v>278</v>
      </c>
      <c r="GH10" s="72" t="s">
        <v>70</v>
      </c>
      <c r="GI10" s="72" t="s">
        <v>278</v>
      </c>
      <c r="GJ10" s="72" t="s">
        <v>274</v>
      </c>
      <c r="GK10" s="72" t="s">
        <v>274</v>
      </c>
      <c r="GL10" s="72" t="s">
        <v>70</v>
      </c>
      <c r="GM10" s="72" t="s">
        <v>274</v>
      </c>
      <c r="GN10" s="72" t="s">
        <v>70</v>
      </c>
      <c r="GO10" s="72" t="s">
        <v>70</v>
      </c>
      <c r="GP10" s="72" t="s">
        <v>70</v>
      </c>
      <c r="GQ10" s="72" t="s">
        <v>65</v>
      </c>
    </row>
    <row r="11" customFormat="false" ht="7.5" hidden="false" customHeight="true" outlineLevel="0" collapsed="false">
      <c r="B11" s="73"/>
      <c r="C11" s="74"/>
      <c r="D11" s="75"/>
      <c r="F11" s="74"/>
      <c r="G11" s="74"/>
      <c r="H11" s="76"/>
      <c r="I11" s="76"/>
      <c r="J11" s="76"/>
      <c r="K11" s="76"/>
      <c r="L11" s="76"/>
      <c r="M11" s="76"/>
      <c r="N11" s="76"/>
      <c r="O11" s="76"/>
      <c r="P11" s="7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c r="BV11" s="76"/>
      <c r="BW11" s="76"/>
      <c r="BX11" s="76"/>
      <c r="BY11" s="76"/>
      <c r="BZ11" s="76"/>
      <c r="CA11" s="76"/>
      <c r="CB11" s="76"/>
      <c r="CC11" s="76"/>
      <c r="CD11" s="76"/>
      <c r="CE11" s="76"/>
      <c r="CF11" s="76"/>
      <c r="CG11" s="76"/>
      <c r="CH11" s="76"/>
      <c r="CI11" s="76"/>
      <c r="CJ11" s="76"/>
      <c r="CK11" s="76"/>
      <c r="CL11" s="76"/>
      <c r="CM11" s="76"/>
      <c r="CN11" s="76"/>
      <c r="CO11" s="76"/>
      <c r="CP11" s="76"/>
      <c r="CQ11" s="76"/>
      <c r="CR11" s="76"/>
      <c r="CS11" s="76"/>
      <c r="CT11" s="76"/>
      <c r="CU11" s="76"/>
      <c r="CV11" s="76"/>
      <c r="CW11" s="76"/>
      <c r="CX11" s="76"/>
      <c r="CY11" s="76"/>
      <c r="CZ11" s="76"/>
      <c r="DA11" s="76"/>
      <c r="DB11" s="76"/>
      <c r="DC11" s="76"/>
      <c r="DD11" s="76"/>
      <c r="DE11" s="76"/>
      <c r="DF11" s="76"/>
      <c r="DG11" s="76"/>
      <c r="DH11" s="76"/>
      <c r="DI11" s="76"/>
      <c r="DJ11" s="76"/>
      <c r="DK11" s="76"/>
      <c r="DL11" s="76"/>
      <c r="DM11" s="76"/>
      <c r="DN11" s="76"/>
      <c r="DO11" s="76"/>
      <c r="DP11" s="76"/>
      <c r="DQ11" s="76"/>
      <c r="DR11" s="76"/>
      <c r="DS11" s="76"/>
      <c r="DT11" s="76"/>
      <c r="DU11" s="76"/>
      <c r="DV11" s="76"/>
      <c r="DW11" s="76"/>
      <c r="DX11" s="76"/>
      <c r="DY11" s="76"/>
      <c r="DZ11" s="76"/>
      <c r="EA11" s="76"/>
      <c r="EB11" s="76"/>
      <c r="EC11" s="76"/>
      <c r="ED11" s="76"/>
      <c r="EE11" s="76"/>
      <c r="EF11" s="76"/>
      <c r="EG11" s="76"/>
      <c r="EH11" s="76"/>
      <c r="EI11" s="76"/>
      <c r="EJ11" s="76"/>
      <c r="EK11" s="76"/>
      <c r="EL11" s="76"/>
      <c r="EM11" s="76"/>
      <c r="EN11" s="76"/>
      <c r="EO11" s="76"/>
      <c r="EP11" s="76"/>
      <c r="EQ11" s="76"/>
      <c r="ER11" s="76"/>
      <c r="ES11" s="76"/>
      <c r="ET11" s="76"/>
      <c r="EU11" s="76"/>
      <c r="EV11" s="76"/>
      <c r="EW11" s="76"/>
      <c r="EX11" s="76"/>
      <c r="EY11" s="76"/>
      <c r="EZ11" s="76"/>
      <c r="FA11" s="76"/>
      <c r="FB11" s="76"/>
      <c r="FC11" s="76"/>
      <c r="FD11" s="76"/>
      <c r="FE11" s="76"/>
      <c r="FF11" s="76"/>
      <c r="FG11" s="76"/>
      <c r="FH11" s="76"/>
      <c r="FI11" s="76"/>
      <c r="FJ11" s="76"/>
      <c r="FK11" s="76"/>
      <c r="FL11" s="76"/>
      <c r="FM11" s="76"/>
      <c r="FN11" s="76"/>
      <c r="FO11" s="76"/>
      <c r="FP11" s="76"/>
      <c r="FQ11" s="76"/>
      <c r="FR11" s="76"/>
      <c r="FS11" s="76"/>
      <c r="FT11" s="76"/>
      <c r="FU11" s="76"/>
      <c r="FV11" s="76"/>
      <c r="FW11" s="76"/>
      <c r="FX11" s="76"/>
      <c r="FY11" s="76"/>
      <c r="FZ11" s="76"/>
      <c r="GA11" s="76"/>
      <c r="GB11" s="76"/>
      <c r="GC11" s="76"/>
      <c r="GD11" s="76"/>
      <c r="GE11" s="76"/>
      <c r="GF11" s="76"/>
      <c r="GG11" s="76"/>
      <c r="GH11" s="76"/>
      <c r="GI11" s="76"/>
      <c r="GJ11" s="76"/>
      <c r="GK11" s="76"/>
      <c r="GL11" s="76"/>
      <c r="GM11" s="76"/>
      <c r="GN11" s="76"/>
      <c r="GO11" s="76"/>
      <c r="GP11" s="76"/>
      <c r="GQ11" s="76"/>
    </row>
    <row r="12" s="61" customFormat="true" ht="13.5" hidden="false" customHeight="true" outlineLevel="0" collapsed="false">
      <c r="B12" s="73"/>
      <c r="C12" s="74"/>
      <c r="D12" s="75" t="s">
        <v>282</v>
      </c>
      <c r="E12" s="74"/>
      <c r="F12" s="74"/>
      <c r="G12" s="74"/>
      <c r="H12" s="77" t="n">
        <v>22930.03</v>
      </c>
      <c r="I12" s="77" t="n">
        <v>3141.01</v>
      </c>
      <c r="J12" s="77" t="n">
        <v>31265.96</v>
      </c>
      <c r="K12" s="77" t="n">
        <v>69.166</v>
      </c>
      <c r="L12" s="77" t="n">
        <v>13184.02</v>
      </c>
      <c r="M12" s="77" t="n">
        <v>72.675</v>
      </c>
      <c r="N12" s="77" t="n">
        <v>37980.63</v>
      </c>
      <c r="O12" s="77" t="n">
        <v>3071.935</v>
      </c>
      <c r="P12" s="77" t="n">
        <v>19543.96</v>
      </c>
      <c r="Q12" s="77" t="n">
        <v>8111.006</v>
      </c>
      <c r="R12" s="77" t="n">
        <v>8296.699</v>
      </c>
      <c r="S12" s="77" t="n">
        <v>310.304</v>
      </c>
      <c r="T12" s="77" t="n">
        <v>709.036</v>
      </c>
      <c r="U12" s="77" t="n">
        <v>143808.5</v>
      </c>
      <c r="V12" s="77" t="n">
        <v>269.418</v>
      </c>
      <c r="W12" s="77" t="n">
        <v>9939.791</v>
      </c>
      <c r="X12" s="77" t="n">
        <v>10295.79</v>
      </c>
      <c r="Y12" s="77" t="n">
        <v>250.698</v>
      </c>
      <c r="Z12" s="77" t="n">
        <v>6558.404</v>
      </c>
      <c r="AA12" s="77" t="n">
        <v>2190.167</v>
      </c>
      <c r="AB12" s="77" t="n">
        <v>8645.08</v>
      </c>
      <c r="AC12" s="77" t="n">
        <v>4126.141</v>
      </c>
      <c r="AD12" s="77" t="n">
        <v>1769.808</v>
      </c>
      <c r="AE12" s="77" t="n">
        <v>176257.3</v>
      </c>
      <c r="AF12" s="77" t="n">
        <v>349.981</v>
      </c>
      <c r="AG12" s="77" t="n">
        <v>7964.914</v>
      </c>
      <c r="AH12" s="77" t="n">
        <v>12624.33</v>
      </c>
      <c r="AI12" s="77" t="n">
        <v>6601.669</v>
      </c>
      <c r="AJ12" s="77" t="n">
        <v>13809.53</v>
      </c>
      <c r="AK12" s="77" t="n">
        <v>15729.19</v>
      </c>
      <c r="AL12" s="77" t="n">
        <v>31271.07</v>
      </c>
      <c r="AM12" s="77" t="n">
        <v>453.982</v>
      </c>
      <c r="AN12" s="77" t="n">
        <v>3819.054</v>
      </c>
      <c r="AO12" s="77" t="n">
        <v>8347.705</v>
      </c>
      <c r="AP12" s="77" t="n">
        <v>15613.27</v>
      </c>
      <c r="AQ12" s="77" t="n">
        <v>1302307</v>
      </c>
      <c r="AR12" s="77" t="n">
        <v>43526.43</v>
      </c>
      <c r="AS12" s="77" t="n">
        <v>746.727</v>
      </c>
      <c r="AT12" s="77" t="n">
        <v>3632.983</v>
      </c>
      <c r="AU12" s="77" t="n">
        <v>18.306</v>
      </c>
      <c r="AV12" s="77" t="n">
        <v>4094.451</v>
      </c>
      <c r="AW12" s="77" t="n">
        <v>4438.539</v>
      </c>
      <c r="AX12" s="77" t="n">
        <v>11270.69</v>
      </c>
      <c r="AY12" s="77" t="n">
        <v>795.798</v>
      </c>
      <c r="AZ12" s="77" t="n">
        <v>10245.69</v>
      </c>
      <c r="BA12" s="77" t="n">
        <v>16365.03</v>
      </c>
      <c r="BB12" s="77" t="n">
        <v>22541.25</v>
      </c>
      <c r="BC12" s="77" t="n">
        <v>51201.04</v>
      </c>
      <c r="BD12" s="77" t="n">
        <v>5351.414</v>
      </c>
      <c r="BE12" s="77" t="n">
        <v>692.668</v>
      </c>
      <c r="BF12" s="77" t="n">
        <v>78.418</v>
      </c>
      <c r="BG12" s="77" t="n">
        <v>8615.912</v>
      </c>
      <c r="BH12" s="77" t="n">
        <v>12810.12</v>
      </c>
      <c r="BI12" s="77" t="n">
        <v>70507.41</v>
      </c>
      <c r="BJ12" s="77" t="n">
        <v>6415.012</v>
      </c>
      <c r="BK12" s="77" t="n">
        <v>481.159</v>
      </c>
      <c r="BL12" s="77" t="n">
        <v>3990.852</v>
      </c>
      <c r="BM12" s="77" t="n">
        <v>1337.991</v>
      </c>
      <c r="BN12" s="77" t="n">
        <v>68961.04</v>
      </c>
      <c r="BO12" s="77" t="n">
        <v>830.639</v>
      </c>
      <c r="BP12" s="77" t="n">
        <v>5197.451</v>
      </c>
      <c r="BQ12" s="77" t="n">
        <v>59849.66</v>
      </c>
      <c r="BR12" s="77" t="n">
        <v>1306.11</v>
      </c>
      <c r="BS12" s="77" t="n">
        <v>1388.454</v>
      </c>
      <c r="BT12" s="77" t="n">
        <v>5177.138</v>
      </c>
      <c r="BU12" s="77" t="n">
        <v>82414.41</v>
      </c>
      <c r="BV12" s="77" t="n">
        <v>20471.21</v>
      </c>
      <c r="BW12" s="77" t="n">
        <v>10969.5</v>
      </c>
      <c r="BX12" s="77" t="n">
        <v>80.488</v>
      </c>
      <c r="BY12" s="77" t="n">
        <v>12035.74</v>
      </c>
      <c r="BZ12" s="77" t="n">
        <v>8359.03</v>
      </c>
      <c r="CA12" s="77" t="n">
        <v>1448.879</v>
      </c>
      <c r="CB12" s="77" t="n">
        <v>763.719</v>
      </c>
      <c r="CC12" s="77" t="n">
        <v>8217.704</v>
      </c>
      <c r="CD12" s="77" t="n">
        <v>6780.685</v>
      </c>
      <c r="CE12" s="77" t="n">
        <v>9922.785</v>
      </c>
      <c r="CF12" s="77" t="n">
        <v>287.333</v>
      </c>
      <c r="CG12" s="77" t="n">
        <v>1049550</v>
      </c>
      <c r="CH12" s="77" t="n">
        <v>217131.2</v>
      </c>
      <c r="CI12" s="77" t="n">
        <v>68070.41</v>
      </c>
      <c r="CJ12" s="77" t="n">
        <v>24510.14</v>
      </c>
      <c r="CK12" s="77" t="n">
        <v>3910.84</v>
      </c>
      <c r="CL12" s="77" t="n">
        <v>6304.151</v>
      </c>
      <c r="CM12" s="77" t="n">
        <v>57482.38</v>
      </c>
      <c r="CN12" s="77" t="n">
        <v>2626.686</v>
      </c>
      <c r="CO12" s="77" t="n">
        <v>127477.6</v>
      </c>
      <c r="CP12" s="77" t="n">
        <v>5328.808</v>
      </c>
      <c r="CQ12" s="77" t="n">
        <v>15468.74</v>
      </c>
      <c r="CR12" s="77" t="n">
        <v>31540.42</v>
      </c>
      <c r="CS12" s="77" t="n">
        <v>86.508</v>
      </c>
      <c r="CT12" s="77" t="n">
        <v>2443.419</v>
      </c>
      <c r="CU12" s="77" t="n">
        <v>5067.096</v>
      </c>
      <c r="CV12" s="77" t="n">
        <v>5529.203</v>
      </c>
      <c r="CW12" s="77" t="n">
        <v>2329.099</v>
      </c>
      <c r="CX12" s="77" t="n">
        <v>3595.648</v>
      </c>
      <c r="CY12" s="77" t="n">
        <v>1799.981</v>
      </c>
      <c r="CZ12" s="77" t="n">
        <v>3239.444</v>
      </c>
      <c r="DA12" s="77" t="n">
        <v>5444.726</v>
      </c>
      <c r="DB12" s="77" t="n">
        <v>3465.033</v>
      </c>
      <c r="DC12" s="77" t="n">
        <v>447.216</v>
      </c>
      <c r="DD12" s="77" t="n">
        <v>16916.4</v>
      </c>
      <c r="DE12" s="77" t="n">
        <v>11871.13</v>
      </c>
      <c r="DF12" s="77" t="n">
        <v>23965.31</v>
      </c>
      <c r="DG12" s="77" t="n">
        <v>308.913</v>
      </c>
      <c r="DH12" s="77" t="n">
        <v>12622.74</v>
      </c>
      <c r="DI12" s="77" t="n">
        <v>392.649</v>
      </c>
      <c r="DJ12" s="77" t="n">
        <v>52.342</v>
      </c>
      <c r="DK12" s="77" t="n">
        <v>2807.138</v>
      </c>
      <c r="DL12" s="77" t="n">
        <v>1209.576</v>
      </c>
      <c r="DM12" s="77" t="n">
        <v>101965</v>
      </c>
      <c r="DN12" s="77" t="n">
        <v>108.295</v>
      </c>
      <c r="DO12" s="77" t="n">
        <v>34.09</v>
      </c>
      <c r="DP12" s="77" t="n">
        <v>2559.431</v>
      </c>
      <c r="DQ12" s="77" t="n">
        <v>30071.71</v>
      </c>
      <c r="DR12" s="77" t="n">
        <v>18537.21</v>
      </c>
      <c r="DS12" s="77" t="n">
        <v>48852.48</v>
      </c>
      <c r="DT12" s="77" t="n">
        <v>1961.164</v>
      </c>
      <c r="DU12" s="77" t="n">
        <v>12.768</v>
      </c>
      <c r="DV12" s="77" t="n">
        <v>24608.87</v>
      </c>
      <c r="DW12" s="77" t="n">
        <v>16066.88</v>
      </c>
      <c r="DX12" s="77" t="n">
        <v>3845.679</v>
      </c>
      <c r="DY12" s="77" t="n">
        <v>5335.045</v>
      </c>
      <c r="DZ12" s="77" t="n">
        <v>11544.15</v>
      </c>
      <c r="EA12" s="77" t="n">
        <v>120911.2</v>
      </c>
      <c r="EB12" s="77" t="n">
        <v>1.969</v>
      </c>
      <c r="EC12" s="77" t="n">
        <v>4513.682</v>
      </c>
      <c r="ED12" s="77" t="n">
        <v>2768.286</v>
      </c>
      <c r="EE12" s="77" t="n">
        <v>149910.8</v>
      </c>
      <c r="EF12" s="77" t="n">
        <v>20.068</v>
      </c>
      <c r="EG12" s="77" t="n">
        <v>3063.523</v>
      </c>
      <c r="EH12" s="77" t="n">
        <v>5586.157</v>
      </c>
      <c r="EI12" s="77" t="n">
        <v>5740.092</v>
      </c>
      <c r="EJ12" s="77" t="n">
        <v>26766.69</v>
      </c>
      <c r="EK12" s="77" t="n">
        <v>78580.23</v>
      </c>
      <c r="EL12" s="77" t="n">
        <v>38622.08</v>
      </c>
      <c r="EM12" s="77" t="n">
        <v>10048.59</v>
      </c>
      <c r="EN12" s="77" t="n">
        <v>601.01</v>
      </c>
      <c r="EO12" s="77" t="n">
        <v>47430.21</v>
      </c>
      <c r="EP12" s="77" t="n">
        <v>4270.386</v>
      </c>
      <c r="EQ12" s="77" t="n">
        <v>22387.39</v>
      </c>
      <c r="ER12" s="77" t="n">
        <v>144081.6</v>
      </c>
      <c r="ES12" s="77" t="n">
        <v>8272.456</v>
      </c>
      <c r="ET12" s="77" t="n">
        <v>41.841</v>
      </c>
      <c r="EU12" s="77" t="n">
        <v>148.011</v>
      </c>
      <c r="EV12" s="77" t="n">
        <v>119.144</v>
      </c>
      <c r="EW12" s="77" t="n">
        <v>176.296</v>
      </c>
      <c r="EX12" s="77" t="n">
        <v>27.336</v>
      </c>
      <c r="EY12" s="77" t="n">
        <v>156.664</v>
      </c>
      <c r="EZ12" s="77" t="n">
        <v>23519.77</v>
      </c>
      <c r="FA12" s="77" t="n">
        <v>9854.662</v>
      </c>
      <c r="FB12" s="77" t="n">
        <v>10535.26</v>
      </c>
      <c r="FC12" s="77" t="n">
        <v>80.294</v>
      </c>
      <c r="FD12" s="77" t="n">
        <v>4764.42</v>
      </c>
      <c r="FE12" s="77" t="n">
        <v>4183.273</v>
      </c>
      <c r="FF12" s="77" t="n">
        <v>5398.182</v>
      </c>
      <c r="FG12" s="77" t="n">
        <v>1985.892</v>
      </c>
      <c r="FH12" s="77" t="n">
        <v>463.471</v>
      </c>
      <c r="FI12" s="77" t="n">
        <v>9480.071</v>
      </c>
      <c r="FJ12" s="77" t="n">
        <v>44759.19</v>
      </c>
      <c r="FK12" s="77" t="n">
        <v>40977.31</v>
      </c>
      <c r="FL12" s="77" t="n">
        <v>18909.69</v>
      </c>
      <c r="FM12" s="77" t="n">
        <v>32878.23</v>
      </c>
      <c r="FN12" s="77" t="n">
        <v>432.066</v>
      </c>
      <c r="FO12" s="77" t="n">
        <v>1069.279</v>
      </c>
      <c r="FP12" s="77" t="n">
        <v>8867.321</v>
      </c>
      <c r="FQ12" s="77" t="n">
        <v>7171.404</v>
      </c>
      <c r="FR12" s="77" t="n">
        <v>17381.15</v>
      </c>
      <c r="FS12" s="77" t="n">
        <v>6195.021</v>
      </c>
      <c r="FT12" s="77" t="n">
        <v>62193.35</v>
      </c>
      <c r="FU12" s="77" t="n">
        <v>2045.62</v>
      </c>
      <c r="FV12" s="77" t="n">
        <v>738.591</v>
      </c>
      <c r="FW12" s="77" t="n">
        <v>4800.859</v>
      </c>
      <c r="FX12" s="77" t="n">
        <v>102.549</v>
      </c>
      <c r="FY12" s="77" t="n">
        <v>1298.276</v>
      </c>
      <c r="FZ12" s="77" t="n">
        <v>9728.283</v>
      </c>
      <c r="GA12" s="77" t="n">
        <v>70318.34</v>
      </c>
      <c r="GB12" s="77" t="n">
        <v>4794.092</v>
      </c>
      <c r="GC12" s="77" t="n">
        <v>10.466</v>
      </c>
      <c r="GD12" s="77" t="n">
        <v>25003.51</v>
      </c>
      <c r="GE12" s="77" t="n">
        <v>48901.63</v>
      </c>
      <c r="GF12" s="77" t="n">
        <v>2936.996</v>
      </c>
      <c r="GG12" s="77" t="n">
        <v>59067.96</v>
      </c>
      <c r="GH12" s="77" t="n">
        <v>36276.4</v>
      </c>
      <c r="GI12" s="77" t="n">
        <v>291037.9</v>
      </c>
      <c r="GJ12" s="77" t="n">
        <v>3390.924</v>
      </c>
      <c r="GK12" s="77" t="n">
        <v>25705.48</v>
      </c>
      <c r="GL12" s="77" t="n">
        <v>206.881</v>
      </c>
      <c r="GM12" s="77" t="n">
        <v>25226.19</v>
      </c>
      <c r="GN12" s="77" t="n">
        <v>80278.21</v>
      </c>
      <c r="GO12" s="77" t="n">
        <v>19315.33</v>
      </c>
      <c r="GP12" s="77" t="n">
        <v>10697.94</v>
      </c>
      <c r="GQ12" s="77" t="n">
        <v>12835.12</v>
      </c>
    </row>
    <row r="13" customFormat="false" ht="7.5" hidden="false" customHeight="true" outlineLevel="0" collapsed="false">
      <c r="B13" s="73"/>
      <c r="C13" s="74"/>
      <c r="D13" s="78"/>
      <c r="E13" s="74"/>
      <c r="F13" s="74"/>
      <c r="G13" s="74"/>
      <c r="H13" s="76"/>
      <c r="I13" s="76"/>
      <c r="J13" s="76"/>
      <c r="K13" s="76"/>
      <c r="L13" s="76"/>
      <c r="M13" s="76"/>
      <c r="N13" s="76"/>
      <c r="O13" s="76"/>
      <c r="P13" s="7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c r="BV13" s="76"/>
      <c r="BW13" s="76"/>
      <c r="BX13" s="76"/>
      <c r="BY13" s="76"/>
      <c r="BZ13" s="76"/>
      <c r="CA13" s="76"/>
      <c r="CB13" s="76"/>
      <c r="CC13" s="76"/>
      <c r="CD13" s="76"/>
      <c r="CE13" s="76"/>
      <c r="CF13" s="76"/>
      <c r="CG13" s="76"/>
      <c r="CH13" s="76"/>
      <c r="CI13" s="76"/>
      <c r="CJ13" s="76"/>
      <c r="CK13" s="76"/>
      <c r="CL13" s="76"/>
      <c r="CM13" s="76"/>
      <c r="CN13" s="76"/>
      <c r="CO13" s="76"/>
      <c r="CP13" s="76"/>
      <c r="CQ13" s="76"/>
      <c r="CR13" s="76"/>
      <c r="CS13" s="76"/>
      <c r="CT13" s="76"/>
      <c r="CU13" s="76"/>
      <c r="CV13" s="76"/>
      <c r="CW13" s="76"/>
      <c r="CX13" s="76"/>
      <c r="CY13" s="76"/>
      <c r="CZ13" s="76"/>
      <c r="DA13" s="76"/>
      <c r="DB13" s="76"/>
      <c r="DC13" s="76"/>
      <c r="DD13" s="76"/>
      <c r="DE13" s="76"/>
      <c r="DF13" s="76"/>
      <c r="DG13" s="76"/>
      <c r="DH13" s="76"/>
      <c r="DI13" s="76"/>
      <c r="DJ13" s="76"/>
      <c r="DK13" s="76"/>
      <c r="DL13" s="76"/>
      <c r="DM13" s="76"/>
      <c r="DN13" s="76"/>
      <c r="DO13" s="76"/>
      <c r="DP13" s="76"/>
      <c r="DQ13" s="76"/>
      <c r="DR13" s="76"/>
      <c r="DS13" s="76"/>
      <c r="DT13" s="76"/>
      <c r="DU13" s="76"/>
      <c r="DV13" s="76"/>
      <c r="DW13" s="76"/>
      <c r="DX13" s="76"/>
      <c r="DY13" s="76"/>
      <c r="DZ13" s="76"/>
      <c r="EA13" s="76"/>
      <c r="EB13" s="76"/>
      <c r="EC13" s="76"/>
      <c r="ED13" s="76"/>
      <c r="EE13" s="76"/>
      <c r="EF13" s="76"/>
      <c r="EG13" s="76"/>
      <c r="EH13" s="76"/>
      <c r="EI13" s="76"/>
      <c r="EJ13" s="76"/>
      <c r="EK13" s="76"/>
      <c r="EL13" s="76"/>
      <c r="EM13" s="76"/>
      <c r="EN13" s="76"/>
      <c r="EO13" s="76"/>
      <c r="EP13" s="76"/>
      <c r="EQ13" s="76"/>
      <c r="ER13" s="76"/>
      <c r="ES13" s="76"/>
      <c r="ET13" s="76"/>
      <c r="EU13" s="76"/>
      <c r="EV13" s="76"/>
      <c r="EW13" s="76"/>
      <c r="EX13" s="76"/>
      <c r="EY13" s="76"/>
      <c r="EZ13" s="76"/>
      <c r="FA13" s="76"/>
      <c r="FB13" s="76"/>
      <c r="FC13" s="76"/>
      <c r="FD13" s="76"/>
      <c r="FE13" s="76"/>
      <c r="FF13" s="76"/>
      <c r="FG13" s="76"/>
      <c r="FH13" s="76"/>
      <c r="FI13" s="76"/>
      <c r="FJ13" s="76"/>
      <c r="FK13" s="76"/>
      <c r="FL13" s="76"/>
      <c r="FM13" s="76"/>
      <c r="FN13" s="76"/>
      <c r="FO13" s="76"/>
      <c r="FP13" s="76"/>
      <c r="FQ13" s="76"/>
      <c r="FR13" s="76"/>
      <c r="FS13" s="76"/>
      <c r="FT13" s="76"/>
      <c r="FU13" s="76"/>
      <c r="FV13" s="76"/>
      <c r="FW13" s="76"/>
      <c r="FX13" s="76"/>
      <c r="FY13" s="76"/>
      <c r="FZ13" s="76"/>
      <c r="GA13" s="76"/>
      <c r="GB13" s="76"/>
      <c r="GC13" s="76"/>
      <c r="GD13" s="76"/>
      <c r="GE13" s="76"/>
      <c r="GF13" s="76"/>
      <c r="GG13" s="76"/>
      <c r="GH13" s="76"/>
      <c r="GI13" s="76"/>
      <c r="GJ13" s="76"/>
      <c r="GK13" s="76"/>
      <c r="GL13" s="76"/>
      <c r="GM13" s="76"/>
      <c r="GN13" s="76"/>
      <c r="GO13" s="76"/>
      <c r="GP13" s="76"/>
      <c r="GQ13" s="76"/>
    </row>
    <row r="14" customFormat="false" ht="15" hidden="false" customHeight="true" outlineLevel="0" collapsed="false">
      <c r="B14" s="79" t="s">
        <v>283</v>
      </c>
      <c r="C14" s="80"/>
      <c r="D14" s="81" t="s">
        <v>284</v>
      </c>
      <c r="E14" s="82"/>
      <c r="F14" s="82"/>
      <c r="G14" s="82"/>
      <c r="H14" s="83" t="n">
        <v>484.53201</v>
      </c>
      <c r="I14" s="84" t="n">
        <v>22.096216</v>
      </c>
      <c r="J14" s="83" t="n">
        <v>173.34662</v>
      </c>
      <c r="K14" s="83" t="n">
        <v>0.561534</v>
      </c>
      <c r="L14" s="83" t="n">
        <v>306.56281</v>
      </c>
      <c r="M14" s="85" t="n">
        <v>0.5811271</v>
      </c>
      <c r="N14" s="84" t="n">
        <v>281.4379</v>
      </c>
      <c r="O14" s="84" t="n">
        <v>26.1483988</v>
      </c>
      <c r="P14" s="84" t="n">
        <v>126.560997</v>
      </c>
      <c r="Q14" s="84" t="n">
        <v>70.4499983</v>
      </c>
      <c r="R14" s="84" t="n">
        <v>64.212844</v>
      </c>
      <c r="S14" s="84" t="n">
        <v>1.8000103</v>
      </c>
      <c r="T14" s="84" t="n">
        <v>2.2837659</v>
      </c>
      <c r="U14" s="83" t="n">
        <v>1106.7826</v>
      </c>
      <c r="V14" s="84" t="n">
        <v>2.2741898</v>
      </c>
      <c r="W14" s="84" t="n">
        <v>143.5738685</v>
      </c>
      <c r="X14" s="84" t="n">
        <v>102.946996</v>
      </c>
      <c r="Y14" s="85" t="n">
        <v>1.485</v>
      </c>
      <c r="Z14" s="83" t="n">
        <v>87.432876</v>
      </c>
      <c r="AA14" s="83" t="n">
        <v>20.981367</v>
      </c>
      <c r="AB14" s="83" t="n">
        <v>73.086659</v>
      </c>
      <c r="AC14" s="85" t="n">
        <v>34.8939464</v>
      </c>
      <c r="AD14" s="83" t="n">
        <v>41.326939</v>
      </c>
      <c r="AE14" s="84" t="n">
        <v>1225.24158</v>
      </c>
      <c r="AF14" s="84" t="n">
        <v>0.9994054</v>
      </c>
      <c r="AG14" s="84" t="n">
        <v>106.7475403</v>
      </c>
      <c r="AH14" s="83" t="n">
        <v>249.91015</v>
      </c>
      <c r="AI14" s="83" t="n">
        <v>120.38414</v>
      </c>
      <c r="AJ14" s="83" t="n">
        <v>160.474762</v>
      </c>
      <c r="AK14" s="83" t="n">
        <v>235.78864</v>
      </c>
      <c r="AL14" s="84" t="n">
        <v>222.371453</v>
      </c>
      <c r="AM14" s="83" t="n">
        <v>2.4172023</v>
      </c>
      <c r="AN14" s="83" t="n">
        <v>75.862184</v>
      </c>
      <c r="AO14" s="83" t="n">
        <v>148.688988</v>
      </c>
      <c r="AP14" s="84" t="n">
        <v>83.684433</v>
      </c>
      <c r="AQ14" s="85" t="n">
        <v>9135.4605</v>
      </c>
      <c r="AR14" s="84" t="n">
        <v>243.74793</v>
      </c>
      <c r="AS14" s="83" t="n">
        <v>5.4009998</v>
      </c>
      <c r="AT14" s="83" t="n">
        <v>44.471572</v>
      </c>
      <c r="AU14" s="84" t="n">
        <v>0.0968127</v>
      </c>
      <c r="AV14" s="84" t="n">
        <v>18.3088662</v>
      </c>
      <c r="AW14" s="84" t="n">
        <v>50.446086</v>
      </c>
      <c r="AX14" s="84" t="n">
        <v>76.6971287</v>
      </c>
      <c r="AY14" s="84" t="n">
        <v>7.4944185</v>
      </c>
      <c r="AZ14" s="84" t="n">
        <v>103.3129097</v>
      </c>
      <c r="BA14" s="83" t="n">
        <v>258.59247</v>
      </c>
      <c r="BB14" s="83" t="n">
        <v>204.35306</v>
      </c>
      <c r="BC14" s="83" t="n">
        <v>986.3631</v>
      </c>
      <c r="BD14" s="84" t="n">
        <v>57.4182641</v>
      </c>
      <c r="BE14" s="83" t="n">
        <v>8.4690421</v>
      </c>
      <c r="BF14" s="84" t="n">
        <v>0.5240621</v>
      </c>
      <c r="BG14" s="84" t="n">
        <v>56.815192</v>
      </c>
      <c r="BH14" s="84" t="n">
        <v>76.827782</v>
      </c>
      <c r="BI14" s="84" t="n">
        <v>495.24177</v>
      </c>
      <c r="BJ14" s="84" t="n">
        <v>41.156921</v>
      </c>
      <c r="BK14" s="83" t="n">
        <v>7.6396127</v>
      </c>
      <c r="BL14" s="83" t="n">
        <v>41.198551</v>
      </c>
      <c r="BM14" s="84" t="n">
        <v>18.2463654</v>
      </c>
      <c r="BN14" s="83" t="n">
        <v>1060.15943</v>
      </c>
      <c r="BO14" s="85" t="n">
        <v>5.2898072</v>
      </c>
      <c r="BP14" s="84" t="n">
        <v>48.641254</v>
      </c>
      <c r="BQ14" s="84" t="n">
        <v>499.040031</v>
      </c>
      <c r="BR14" s="83" t="n">
        <v>14.938631</v>
      </c>
      <c r="BS14" s="83" t="n">
        <v>15.631099</v>
      </c>
      <c r="BT14" s="84" t="n">
        <v>61.3486757</v>
      </c>
      <c r="BU14" s="84" t="n">
        <v>815.40097</v>
      </c>
      <c r="BV14" s="83" t="n">
        <v>208.96698</v>
      </c>
      <c r="BW14" s="84" t="n">
        <v>113.9814605</v>
      </c>
      <c r="BX14" s="85" t="n">
        <v>0.81255</v>
      </c>
      <c r="BY14" s="84" t="n">
        <v>81.923965</v>
      </c>
      <c r="BZ14" s="83" t="n">
        <v>114.411464</v>
      </c>
      <c r="CA14" s="83" t="n">
        <v>26.571572</v>
      </c>
      <c r="CB14" s="85" t="n">
        <v>7.3339887</v>
      </c>
      <c r="CC14" s="83" t="n">
        <v>112.278372</v>
      </c>
      <c r="CD14" s="83" t="n">
        <v>41.822161</v>
      </c>
      <c r="CE14" s="84" t="n">
        <v>122.1608666</v>
      </c>
      <c r="CF14" s="84" t="n">
        <v>1.9054715</v>
      </c>
      <c r="CG14" s="85" t="n">
        <v>10378.469</v>
      </c>
      <c r="CH14" s="83" t="n">
        <v>1626.0594</v>
      </c>
      <c r="CI14" s="85" t="n">
        <v>384.48905</v>
      </c>
      <c r="CJ14" s="83" t="n">
        <v>213.16656</v>
      </c>
      <c r="CK14" s="84" t="n">
        <v>31.2364485</v>
      </c>
      <c r="CL14" s="84" t="n">
        <v>35.3550145</v>
      </c>
      <c r="CM14" s="84" t="n">
        <v>570.710039</v>
      </c>
      <c r="CN14" s="85" t="n">
        <v>19.6854277</v>
      </c>
      <c r="CO14" s="84" t="n">
        <v>973.15078</v>
      </c>
      <c r="CP14" s="85" t="n">
        <v>23.277496</v>
      </c>
      <c r="CQ14" s="84" t="n">
        <v>184.078431</v>
      </c>
      <c r="CR14" s="83" t="n">
        <v>406.93178</v>
      </c>
      <c r="CS14" s="84" t="n">
        <v>0.6980192</v>
      </c>
      <c r="CT14" s="84" t="n">
        <v>4.700415</v>
      </c>
      <c r="CU14" s="84" t="n">
        <v>45.255985</v>
      </c>
      <c r="CV14" s="83" t="n">
        <v>67.495757</v>
      </c>
      <c r="CW14" s="84" t="n">
        <v>33.4514208</v>
      </c>
      <c r="CX14" s="83" t="n">
        <v>24.073453</v>
      </c>
      <c r="CY14" s="83" t="n">
        <v>46.295</v>
      </c>
      <c r="CZ14" s="83" t="n">
        <v>69.363784</v>
      </c>
      <c r="DA14" s="84" t="n">
        <v>23.266506</v>
      </c>
      <c r="DB14" s="84" t="n">
        <v>41.0598696</v>
      </c>
      <c r="DC14" s="84" t="n">
        <v>3.4103844</v>
      </c>
      <c r="DD14" s="83" t="n">
        <v>201.095</v>
      </c>
      <c r="DE14" s="83" t="n">
        <v>257.51012</v>
      </c>
      <c r="DF14" s="84" t="n">
        <v>119.19649</v>
      </c>
      <c r="DG14" s="83" t="n">
        <v>2.053304</v>
      </c>
      <c r="DH14" s="83" t="n">
        <v>242.76499</v>
      </c>
      <c r="DI14" s="84" t="n">
        <v>2.961572</v>
      </c>
      <c r="DJ14" s="83" t="n">
        <v>0.4815638</v>
      </c>
      <c r="DK14" s="83" t="n">
        <v>40.154691</v>
      </c>
      <c r="DL14" s="84" t="n">
        <v>7.8339661</v>
      </c>
      <c r="DM14" s="84" t="n">
        <v>469.93256</v>
      </c>
      <c r="DN14" s="83" t="n">
        <v>0.70535</v>
      </c>
      <c r="DO14" s="83" t="n">
        <v>0.2611368</v>
      </c>
      <c r="DP14" s="84" t="n">
        <v>19.444802</v>
      </c>
      <c r="DQ14" s="83" t="n">
        <v>153.80714</v>
      </c>
      <c r="DR14" s="83" t="n">
        <v>385.283363</v>
      </c>
      <c r="DS14" s="83" t="n">
        <v>519.89549</v>
      </c>
      <c r="DT14" s="83" t="n">
        <v>28.32796</v>
      </c>
      <c r="DU14" s="85" t="n">
        <v>0.123255</v>
      </c>
      <c r="DV14" s="83" t="n">
        <v>233.31952</v>
      </c>
      <c r="DW14" s="84" t="n">
        <v>139.373643</v>
      </c>
      <c r="DX14" s="84" t="n">
        <v>27.3329992</v>
      </c>
      <c r="DY14" s="84" t="n">
        <v>25.677623</v>
      </c>
      <c r="DZ14" s="83" t="n">
        <v>244.64209</v>
      </c>
      <c r="EA14" s="83" t="n">
        <v>2006.0731</v>
      </c>
      <c r="EB14" s="84" t="n">
        <v>0.0112639</v>
      </c>
      <c r="EC14" s="84" t="n">
        <v>45.2069976</v>
      </c>
      <c r="ED14" s="83" t="n">
        <v>8.3473127</v>
      </c>
      <c r="EE14" s="83" t="n">
        <v>1386.3659</v>
      </c>
      <c r="EF14" s="83" t="n">
        <v>0.12976</v>
      </c>
      <c r="EG14" s="84" t="n">
        <v>13.936663</v>
      </c>
      <c r="EH14" s="83" t="n">
        <v>46.725991</v>
      </c>
      <c r="EI14" s="84" t="n">
        <v>26.915689</v>
      </c>
      <c r="EJ14" s="84" t="n">
        <v>170.10283</v>
      </c>
      <c r="EK14" s="84" t="n">
        <v>448.48366</v>
      </c>
      <c r="EL14" s="84" t="n">
        <v>351.944119</v>
      </c>
      <c r="EM14" s="84" t="n">
        <v>94.312</v>
      </c>
      <c r="EN14" s="84" t="n">
        <v>1.4855363</v>
      </c>
      <c r="EO14" s="84" t="n">
        <v>275.046947</v>
      </c>
      <c r="EP14" s="84" t="n">
        <v>48.2060012</v>
      </c>
      <c r="EQ14" s="84" t="n">
        <v>258.674646</v>
      </c>
      <c r="ER14" s="84" t="n">
        <v>2405.72103</v>
      </c>
      <c r="ES14" s="83" t="n">
        <v>131.452898</v>
      </c>
      <c r="ET14" s="84" t="n">
        <v>0.3563422</v>
      </c>
      <c r="EU14" s="84" t="n">
        <v>0.8942479</v>
      </c>
      <c r="EV14" s="84" t="n">
        <v>0.8290054</v>
      </c>
      <c r="EW14" s="83" t="n">
        <v>1.0798653</v>
      </c>
      <c r="EX14" s="84" t="n">
        <v>0.2602051</v>
      </c>
      <c r="EY14" s="83" t="n">
        <v>1.3901813</v>
      </c>
      <c r="EZ14" s="83" t="n">
        <v>97.28547</v>
      </c>
      <c r="FA14" s="83" t="n">
        <v>102.77637</v>
      </c>
      <c r="FB14" s="84" t="n">
        <v>120.9481884</v>
      </c>
      <c r="FC14" s="84" t="n">
        <v>0.5400257</v>
      </c>
      <c r="FD14" s="83" t="n">
        <v>131.68989</v>
      </c>
      <c r="FE14" s="84" t="n">
        <v>18.0899986</v>
      </c>
      <c r="FF14" s="84" t="n">
        <v>49.8524429</v>
      </c>
      <c r="FG14" s="84" t="n">
        <v>18.192412</v>
      </c>
      <c r="FH14" s="83" t="n">
        <v>3.0255598</v>
      </c>
      <c r="FI14" s="83" t="n">
        <v>175.28033</v>
      </c>
      <c r="FJ14" s="84" t="n">
        <v>679.78864</v>
      </c>
      <c r="FK14" s="84" t="n">
        <v>355.695226</v>
      </c>
      <c r="FL14" s="85" t="n">
        <v>145.502603</v>
      </c>
      <c r="FM14" s="83" t="n">
        <v>346.2428</v>
      </c>
      <c r="FN14" s="85" t="n">
        <v>3.2528615</v>
      </c>
      <c r="FO14" s="83" t="n">
        <v>26.0487956</v>
      </c>
      <c r="FP14" s="84" t="n">
        <v>91.084574</v>
      </c>
      <c r="FQ14" s="84" t="n">
        <v>60.9189954</v>
      </c>
      <c r="FR14" s="85" t="n">
        <v>70.936171</v>
      </c>
      <c r="FS14" s="84" t="n">
        <v>54.285988</v>
      </c>
      <c r="FT14" s="85" t="n">
        <v>419.08761</v>
      </c>
      <c r="FU14" s="84" t="n">
        <v>18.971996</v>
      </c>
      <c r="FV14" s="83" t="n">
        <v>6.7896321</v>
      </c>
      <c r="FW14" s="83" t="n">
        <v>62.488578</v>
      </c>
      <c r="FX14" s="85" t="n">
        <v>0.6298554</v>
      </c>
      <c r="FY14" s="84" t="n">
        <v>11.7573815</v>
      </c>
      <c r="FZ14" s="83" t="n">
        <v>55.825335</v>
      </c>
      <c r="GA14" s="84" t="n">
        <v>436.91992</v>
      </c>
      <c r="GB14" s="84" t="n">
        <v>41.734529</v>
      </c>
      <c r="GC14" s="83" t="n">
        <v>0.1067641</v>
      </c>
      <c r="GD14" s="83" t="n">
        <v>388.37534</v>
      </c>
      <c r="GE14" s="84" t="n">
        <v>782.992999</v>
      </c>
      <c r="GF14" s="83" t="n">
        <v>9.2138707</v>
      </c>
      <c r="GG14" s="84" t="n">
        <v>599.34388</v>
      </c>
      <c r="GH14" s="83" t="n">
        <v>596.37908</v>
      </c>
      <c r="GI14" s="84" t="n">
        <v>2420.64462</v>
      </c>
      <c r="GJ14" s="84" t="n">
        <v>30.5245941</v>
      </c>
      <c r="GK14" s="84" t="n">
        <v>171.51179</v>
      </c>
      <c r="GL14" s="83" t="n">
        <v>1.2175851</v>
      </c>
      <c r="GM14" s="84" t="n">
        <v>114.517115</v>
      </c>
      <c r="GN14" s="83" t="n">
        <v>515.81729</v>
      </c>
      <c r="GO14" s="83" t="n">
        <v>171.3363</v>
      </c>
      <c r="GP14" s="83" t="n">
        <v>231.997354</v>
      </c>
      <c r="GQ14" s="85" t="n">
        <v>284.227677</v>
      </c>
    </row>
    <row r="15" s="86" customFormat="true" ht="13.5" hidden="false" customHeight="true" outlineLevel="0" collapsed="false">
      <c r="B15" s="87"/>
      <c r="C15" s="88"/>
      <c r="E15" s="89" t="s">
        <v>285</v>
      </c>
      <c r="F15" s="89"/>
      <c r="G15" s="89"/>
      <c r="H15" s="90" t="n">
        <v>347.648478924265</v>
      </c>
      <c r="I15" s="91" t="n">
        <v>19.3414264986898</v>
      </c>
      <c r="J15" s="90" t="n">
        <v>158.0149506055</v>
      </c>
      <c r="K15" s="90" t="n">
        <v>0.522700693084425</v>
      </c>
      <c r="L15" s="90" t="n">
        <v>255.337879885597</v>
      </c>
      <c r="M15" s="92" t="n">
        <v>0.531920391532539</v>
      </c>
      <c r="N15" s="91" t="n">
        <v>276.6319</v>
      </c>
      <c r="O15" s="91" t="n">
        <v>23.642457956649</v>
      </c>
      <c r="P15" s="91" t="n">
        <v>124.104097058238</v>
      </c>
      <c r="Q15" s="91" t="n">
        <v>69.1447583314962</v>
      </c>
      <c r="R15" s="91" t="n">
        <v>60.479283767426</v>
      </c>
      <c r="S15" s="91" t="n">
        <v>1.88101031349992</v>
      </c>
      <c r="T15" s="91" t="n">
        <v>2.04872891029164</v>
      </c>
      <c r="U15" s="90" t="n">
        <v>1030.3349945893</v>
      </c>
      <c r="V15" s="91" t="n">
        <v>2.24453180260823</v>
      </c>
      <c r="W15" s="91" t="n">
        <v>137.733506135271</v>
      </c>
      <c r="X15" s="91" t="n">
        <v>101.159096069469</v>
      </c>
      <c r="Y15" s="92" t="n">
        <v>1.372084</v>
      </c>
      <c r="Z15" s="90" t="n">
        <v>69.4458562038236</v>
      </c>
      <c r="AA15" s="90" t="n">
        <v>14.5463079201106</v>
      </c>
      <c r="AB15" s="90" t="n">
        <v>48.9771038861513</v>
      </c>
      <c r="AC15" s="92" t="n">
        <v>31.4052367599293</v>
      </c>
      <c r="AD15" s="90" t="n">
        <v>33.7484350755388</v>
      </c>
      <c r="AE15" s="91" t="n">
        <v>1180.12459546563</v>
      </c>
      <c r="AF15" s="91" t="n">
        <v>0.989502700990859</v>
      </c>
      <c r="AG15" s="91" t="n">
        <v>103.697342005864</v>
      </c>
      <c r="AH15" s="90" t="n">
        <v>212.723045957388</v>
      </c>
      <c r="AI15" s="90" t="n">
        <v>103.910933760451</v>
      </c>
      <c r="AJ15" s="90" t="n">
        <v>122.590080273469</v>
      </c>
      <c r="AK15" s="90" t="n">
        <v>187.713811460239</v>
      </c>
      <c r="AL15" s="91" t="n">
        <v>219.936052419547</v>
      </c>
      <c r="AM15" s="90" t="n">
        <v>1.87710545640718</v>
      </c>
      <c r="AN15" s="90" t="n">
        <v>59.9804357488974</v>
      </c>
      <c r="AO15" s="90" t="n">
        <v>109.22495998718</v>
      </c>
      <c r="AP15" s="91" t="n">
        <v>80.5098462213621</v>
      </c>
      <c r="AQ15" s="92" t="n">
        <v>8711.79173761096</v>
      </c>
      <c r="AR15" s="91" t="n">
        <v>230.87009849432</v>
      </c>
      <c r="AS15" s="90" t="n">
        <v>3.58685586717808</v>
      </c>
      <c r="AT15" s="90" t="n">
        <v>33.3497995651473</v>
      </c>
      <c r="AU15" s="91" t="n">
        <v>0.0958079997924446</v>
      </c>
      <c r="AV15" s="91" t="n">
        <v>18.9673092922851</v>
      </c>
      <c r="AW15" s="91" t="n">
        <v>48.6816957901455</v>
      </c>
      <c r="AX15" s="91" t="n">
        <v>75.3420487229683</v>
      </c>
      <c r="AY15" s="91" t="n">
        <v>6.63559444270242</v>
      </c>
      <c r="AZ15" s="91" t="n">
        <v>101.26730950794</v>
      </c>
      <c r="BA15" s="90" t="n">
        <v>216.916861710452</v>
      </c>
      <c r="BB15" s="90" t="n">
        <v>116.004134059916</v>
      </c>
      <c r="BC15" s="90" t="n">
        <v>796.717274005435</v>
      </c>
      <c r="BD15" s="91" t="n">
        <v>57.3496041070552</v>
      </c>
      <c r="BE15" s="90" t="n">
        <v>7.03858969964221</v>
      </c>
      <c r="BF15" s="91" t="n">
        <v>0.519828800807786</v>
      </c>
      <c r="BG15" s="91" t="n">
        <v>52.609780641752</v>
      </c>
      <c r="BH15" s="91" t="n">
        <v>72.2874393733791</v>
      </c>
      <c r="BI15" s="91" t="n">
        <v>485.242701365685</v>
      </c>
      <c r="BJ15" s="91" t="n">
        <v>36.6842418295462</v>
      </c>
      <c r="BK15" s="90" t="n">
        <v>5.10278048853306</v>
      </c>
      <c r="BL15" s="90" t="n">
        <v>26.5697758633987</v>
      </c>
      <c r="BM15" s="91" t="n">
        <v>18.3645459924187</v>
      </c>
      <c r="BN15" s="90" t="n">
        <v>817.897326157901</v>
      </c>
      <c r="BO15" s="92" t="n">
        <v>4.88688318476602</v>
      </c>
      <c r="BP15" s="91" t="n">
        <v>48.1818340566704</v>
      </c>
      <c r="BQ15" s="91" t="n">
        <v>494.548331621047</v>
      </c>
      <c r="BR15" s="90" t="n">
        <v>10.4089534370768</v>
      </c>
      <c r="BS15" s="90" t="n">
        <v>10.8901442007386</v>
      </c>
      <c r="BT15" s="91" t="n">
        <v>54.2700265872631</v>
      </c>
      <c r="BU15" s="91" t="n">
        <v>801.185770523002</v>
      </c>
      <c r="BV15" s="90" t="n">
        <v>137.929689179775</v>
      </c>
      <c r="BW15" s="91" t="n">
        <v>111.299259076319</v>
      </c>
      <c r="BX15" s="92" t="n">
        <v>0.7649165</v>
      </c>
      <c r="BY15" s="91" t="n">
        <v>74.1617664410934</v>
      </c>
      <c r="BZ15" s="90" t="n">
        <v>85.5116792201724</v>
      </c>
      <c r="CA15" s="90" t="n">
        <v>20.5702347869469</v>
      </c>
      <c r="CB15" s="92" t="n">
        <v>6.33702337910599</v>
      </c>
      <c r="CC15" s="90" t="n">
        <v>90.7627773655628</v>
      </c>
      <c r="CD15" s="90" t="n">
        <v>34.4412808235175</v>
      </c>
      <c r="CE15" s="91" t="n">
        <v>119.542467315897</v>
      </c>
      <c r="CF15" s="91" t="n">
        <v>1.89696750223147</v>
      </c>
      <c r="CG15" s="92" t="n">
        <v>9979.29711538462</v>
      </c>
      <c r="CH15" s="90" t="n">
        <v>1541.09485110829</v>
      </c>
      <c r="CI15" s="92" t="n">
        <v>356.183961641005</v>
      </c>
      <c r="CJ15" s="90" t="n">
        <v>191.212852715998</v>
      </c>
      <c r="CK15" s="91" t="n">
        <v>30.208228549376</v>
      </c>
      <c r="CL15" s="91" t="n">
        <v>36.3689943422603</v>
      </c>
      <c r="CM15" s="91" t="n">
        <v>552.779037774668</v>
      </c>
      <c r="CN15" s="92" t="n">
        <v>18.2451397970222</v>
      </c>
      <c r="CO15" s="91" t="n">
        <v>972.652480010241</v>
      </c>
      <c r="CP15" s="92" t="n">
        <v>22.7717060869148</v>
      </c>
      <c r="CQ15" s="91" t="n">
        <v>168.080195259497</v>
      </c>
      <c r="CR15" s="90" t="n">
        <v>287.432113561436</v>
      </c>
      <c r="CS15" s="91" t="n">
        <v>0.6924977</v>
      </c>
      <c r="CT15" s="91" t="n">
        <v>4.340934</v>
      </c>
      <c r="CU15" s="91" t="n">
        <v>41.7716346150398</v>
      </c>
      <c r="CV15" s="90" t="n">
        <v>59.3917884945225</v>
      </c>
      <c r="CW15" s="91" t="n">
        <v>32.8189052020836</v>
      </c>
      <c r="CX15" s="90" t="n">
        <v>22.3222962698822</v>
      </c>
      <c r="CY15" s="90" t="n">
        <v>35.7607329297251</v>
      </c>
      <c r="CZ15" s="90" t="n">
        <v>53.1478637973243</v>
      </c>
      <c r="DA15" s="91" t="n">
        <v>17.8456569319576</v>
      </c>
      <c r="DB15" s="91" t="n">
        <v>40.6464339084246</v>
      </c>
      <c r="DC15" s="91" t="n">
        <v>3.44761140436631</v>
      </c>
      <c r="DD15" s="90" t="n">
        <v>146.400520298564</v>
      </c>
      <c r="DE15" s="90" t="n">
        <v>219.518088420442</v>
      </c>
      <c r="DF15" s="91" t="n">
        <v>115.230649079242</v>
      </c>
      <c r="DG15" s="90" t="n">
        <v>2.09326798053674</v>
      </c>
      <c r="DH15" s="90" t="n">
        <v>190.603511693275</v>
      </c>
      <c r="DI15" s="91" t="n">
        <v>3.079541</v>
      </c>
      <c r="DJ15" s="90" t="n">
        <v>0.439899491348123</v>
      </c>
      <c r="DK15" s="90" t="n">
        <v>30.6835051494593</v>
      </c>
      <c r="DL15" s="91" t="n">
        <v>7.68940109815464</v>
      </c>
      <c r="DM15" s="91" t="n">
        <v>441.977456430751</v>
      </c>
      <c r="DN15" s="90" t="n">
        <v>0.6136995</v>
      </c>
      <c r="DO15" s="90" t="n">
        <v>0.258865</v>
      </c>
      <c r="DP15" s="91" t="n">
        <v>18.737408306819</v>
      </c>
      <c r="DQ15" s="90" t="n">
        <v>138.971245787466</v>
      </c>
      <c r="DR15" s="90" t="n">
        <v>292.523236209753</v>
      </c>
      <c r="DS15" s="90" t="n">
        <v>343.864140166656</v>
      </c>
      <c r="DT15" s="90" t="n">
        <v>22.3296005627897</v>
      </c>
      <c r="DU15" s="92" t="n">
        <v>0.0946635</v>
      </c>
      <c r="DV15" s="90" t="n">
        <v>221.597193502012</v>
      </c>
      <c r="DW15" s="91" t="n">
        <v>136.439844199843</v>
      </c>
      <c r="DX15" s="91" t="n">
        <v>26.6122192210963</v>
      </c>
      <c r="DY15" s="91" t="n">
        <v>23.7619235222406</v>
      </c>
      <c r="DZ15" s="90" t="n">
        <v>176.919509204042</v>
      </c>
      <c r="EA15" s="90" t="n">
        <v>1455.55667080729</v>
      </c>
      <c r="EB15" s="91" t="n">
        <v>0.0110451290288844</v>
      </c>
      <c r="EC15" s="91" t="n">
        <v>44.2593876503078</v>
      </c>
      <c r="ED15" s="90" t="n">
        <v>6.18835161008926</v>
      </c>
      <c r="EE15" s="90" t="n">
        <v>1246.88643998577</v>
      </c>
      <c r="EF15" s="90" t="n">
        <v>0.1287057</v>
      </c>
      <c r="EG15" s="91" t="n">
        <v>13.1655671809851</v>
      </c>
      <c r="EH15" s="90" t="n">
        <v>41.4778909331248</v>
      </c>
      <c r="EI15" s="91" t="n">
        <v>24.831190421383</v>
      </c>
      <c r="EJ15" s="91" t="n">
        <v>158.746772217283</v>
      </c>
      <c r="EK15" s="91" t="n">
        <v>421.344362420538</v>
      </c>
      <c r="EL15" s="91" t="n">
        <v>343.990718570629</v>
      </c>
      <c r="EM15" s="91" t="n">
        <v>92.35285</v>
      </c>
      <c r="EN15" s="91" t="n">
        <v>1.43575328994646</v>
      </c>
      <c r="EO15" s="91" t="n">
        <v>266.064645465105</v>
      </c>
      <c r="EP15" s="91" t="n">
        <v>46.7968111649208</v>
      </c>
      <c r="EQ15" s="91" t="n">
        <v>246.518648537643</v>
      </c>
      <c r="ER15" s="91" t="n">
        <v>1972.97502460354</v>
      </c>
      <c r="ES15" s="90" t="n">
        <v>116.360694627899</v>
      </c>
      <c r="ET15" s="91" t="n">
        <v>0.3546247</v>
      </c>
      <c r="EU15" s="91" t="n">
        <v>0.887955899296392</v>
      </c>
      <c r="EV15" s="91" t="n">
        <v>0.8222362</v>
      </c>
      <c r="EW15" s="90" t="n">
        <v>1.00796328002473</v>
      </c>
      <c r="EX15" s="91" t="n">
        <v>0.2559646</v>
      </c>
      <c r="EY15" s="90" t="n">
        <v>0.965767308411804</v>
      </c>
      <c r="EZ15" s="90" t="n">
        <v>73.1476315043264</v>
      </c>
      <c r="FA15" s="90" t="n">
        <v>74.5536635868767</v>
      </c>
      <c r="FB15" s="91" t="n">
        <v>117.878688694392</v>
      </c>
      <c r="FC15" s="91" t="n">
        <v>0.535529199167354</v>
      </c>
      <c r="FD15" s="90" t="n">
        <v>102.024532528797</v>
      </c>
      <c r="FE15" s="91" t="n">
        <v>16.9928086849124</v>
      </c>
      <c r="FF15" s="91" t="n">
        <v>48.5504428242605</v>
      </c>
      <c r="FG15" s="91" t="n">
        <v>18.0778319874035</v>
      </c>
      <c r="FH15" s="90" t="n">
        <v>2.63628782573223</v>
      </c>
      <c r="FI15" s="90" t="n">
        <v>150.516511493675</v>
      </c>
      <c r="FJ15" s="91" t="n">
        <v>512.822072191333</v>
      </c>
      <c r="FK15" s="91" t="n">
        <v>342.893728663265</v>
      </c>
      <c r="FL15" s="92" t="n">
        <v>127.228046662428</v>
      </c>
      <c r="FM15" s="90" t="n">
        <v>244.494958040438</v>
      </c>
      <c r="FN15" s="92" t="n">
        <v>2.97669845755075</v>
      </c>
      <c r="FO15" s="90" t="n">
        <v>21.8231043875342</v>
      </c>
      <c r="FP15" s="91" t="n">
        <v>89.4335137462266</v>
      </c>
      <c r="FQ15" s="91" t="n">
        <v>59.2347655271764</v>
      </c>
      <c r="FR15" s="92" t="n">
        <v>66.7978321940983</v>
      </c>
      <c r="FS15" s="91" t="n">
        <v>48.4693582142958</v>
      </c>
      <c r="FT15" s="92" t="n">
        <v>386.708109227381</v>
      </c>
      <c r="FU15" s="91" t="n">
        <v>17.9275556696899</v>
      </c>
      <c r="FV15" s="90" t="n">
        <v>4.39867241693377</v>
      </c>
      <c r="FW15" s="90" t="n">
        <v>49.9602059892831</v>
      </c>
      <c r="FX15" s="92" t="n">
        <v>0.606229503751003</v>
      </c>
      <c r="FY15" s="91" t="n">
        <v>9.94034557759832</v>
      </c>
      <c r="FZ15" s="90" t="n">
        <v>52.6518744914419</v>
      </c>
      <c r="GA15" s="91" t="n">
        <v>406.934618627423</v>
      </c>
      <c r="GB15" s="91" t="n">
        <v>40.6227890266384</v>
      </c>
      <c r="GC15" s="90" t="n">
        <v>0.105511298826571</v>
      </c>
      <c r="GD15" s="90" t="n">
        <v>311.191106408496</v>
      </c>
      <c r="GE15" s="91" t="n">
        <v>759.598399029879</v>
      </c>
      <c r="GF15" s="90" t="n">
        <v>9.1029606915739</v>
      </c>
      <c r="GG15" s="91" t="n">
        <v>577.090177029591</v>
      </c>
      <c r="GH15" s="90" t="n">
        <v>586.638752350035</v>
      </c>
      <c r="GI15" s="91" t="n">
        <v>2371.77360748266</v>
      </c>
      <c r="GJ15" s="91" t="n">
        <v>30.0982541824059</v>
      </c>
      <c r="GK15" s="91" t="n">
        <v>164.755596857057</v>
      </c>
      <c r="GL15" s="90" t="n">
        <v>1.06545108750527</v>
      </c>
      <c r="GM15" s="91" t="n">
        <v>108.843484314254</v>
      </c>
      <c r="GN15" s="90" t="n">
        <v>487.062595577825</v>
      </c>
      <c r="GO15" s="90" t="n">
        <v>125.3098</v>
      </c>
      <c r="GP15" s="90" t="n">
        <v>190.406352314771</v>
      </c>
      <c r="GQ15" s="92" t="n">
        <v>269.866047482358</v>
      </c>
    </row>
    <row r="16" s="93" customFormat="true" ht="15" hidden="false" customHeight="true" outlineLevel="0" collapsed="false">
      <c r="B16" s="79"/>
      <c r="C16" s="80"/>
      <c r="E16" s="82" t="s">
        <v>286</v>
      </c>
      <c r="F16" s="82"/>
      <c r="G16" s="82"/>
      <c r="H16" s="94" t="n">
        <v>695.837457971236</v>
      </c>
      <c r="I16" s="95" t="n">
        <v>27.989624933137</v>
      </c>
      <c r="J16" s="94" t="n">
        <v>188.416641443925</v>
      </c>
      <c r="K16" s="94" t="n">
        <v>0.599863406825839</v>
      </c>
      <c r="L16" s="94" t="n">
        <v>434.82235163352</v>
      </c>
      <c r="M16" s="96" t="n">
        <v>0.630565708507366</v>
      </c>
      <c r="N16" s="95" t="n">
        <v>286.5928</v>
      </c>
      <c r="O16" s="95" t="n">
        <v>33.810441378589</v>
      </c>
      <c r="P16" s="95" t="n">
        <v>128.794996947045</v>
      </c>
      <c r="Q16" s="95" t="n">
        <v>71.9349982641661</v>
      </c>
      <c r="R16" s="95" t="n">
        <v>69.5574743329322</v>
      </c>
      <c r="S16" s="95" t="n">
        <v>1.9066483177729</v>
      </c>
      <c r="T16" s="95" t="n">
        <v>2.55306488820812</v>
      </c>
      <c r="U16" s="94" t="n">
        <v>1183.85908699637</v>
      </c>
      <c r="V16" s="95" t="n">
        <v>2.31263079661937</v>
      </c>
      <c r="W16" s="95" t="n">
        <v>147.896527569942</v>
      </c>
      <c r="X16" s="95" t="n">
        <v>104.771495929109</v>
      </c>
      <c r="Y16" s="96" t="n">
        <v>1.602118</v>
      </c>
      <c r="Z16" s="94" t="n">
        <v>122.892235242168</v>
      </c>
      <c r="AA16" s="94" t="n">
        <v>29.5410457761028</v>
      </c>
      <c r="AB16" s="94" t="n">
        <v>104.011181239636</v>
      </c>
      <c r="AC16" s="96" t="n">
        <v>38.1782060611637</v>
      </c>
      <c r="AD16" s="94" t="n">
        <v>44.9912566546814</v>
      </c>
      <c r="AE16" s="95" t="n">
        <v>1262.40856725955</v>
      </c>
      <c r="AF16" s="95" t="n">
        <v>1.02919789701898</v>
      </c>
      <c r="AG16" s="95" t="n">
        <v>111.742537506481</v>
      </c>
      <c r="AH16" s="94" t="n">
        <v>336.684898274555</v>
      </c>
      <c r="AI16" s="94" t="n">
        <v>174.046093568368</v>
      </c>
      <c r="AJ16" s="94" t="n">
        <v>218.887067377393</v>
      </c>
      <c r="AK16" s="94" t="n">
        <v>330.400880093538</v>
      </c>
      <c r="AL16" s="95" t="n">
        <v>224.895053601475</v>
      </c>
      <c r="AM16" s="94" t="n">
        <v>3.02855912295657</v>
      </c>
      <c r="AN16" s="94" t="n">
        <v>99.2695335257364</v>
      </c>
      <c r="AO16" s="94" t="n">
        <v>191.645210494473</v>
      </c>
      <c r="AP16" s="95" t="n">
        <v>87.1392617275367</v>
      </c>
      <c r="AQ16" s="96" t="n">
        <v>9528.33771572831</v>
      </c>
      <c r="AR16" s="95" t="n">
        <v>256.917937777615</v>
      </c>
      <c r="AS16" s="94" t="n">
        <v>7.87723170830468</v>
      </c>
      <c r="AT16" s="94" t="n">
        <v>62.1296604882928</v>
      </c>
      <c r="AU16" s="95" t="n">
        <v>0.097778450199509</v>
      </c>
      <c r="AV16" s="95" t="n">
        <v>20.7076069020681</v>
      </c>
      <c r="AW16" s="95" t="n">
        <v>52.3590262275229</v>
      </c>
      <c r="AX16" s="95" t="n">
        <v>77.9521986787268</v>
      </c>
      <c r="AY16" s="95" t="n">
        <v>8.43456156272288</v>
      </c>
      <c r="AZ16" s="95" t="n">
        <v>105.453009900933</v>
      </c>
      <c r="BA16" s="94" t="n">
        <v>386.028834671466</v>
      </c>
      <c r="BB16" s="94" t="n">
        <v>314.463492329469</v>
      </c>
      <c r="BC16" s="94" t="n">
        <v>1293.53911600256</v>
      </c>
      <c r="BD16" s="95" t="n">
        <v>57.4861840930209</v>
      </c>
      <c r="BE16" s="94" t="n">
        <v>12.7547107593999</v>
      </c>
      <c r="BF16" s="95" t="n">
        <v>0.528712499112625</v>
      </c>
      <c r="BG16" s="95" t="n">
        <v>59.8740047243619</v>
      </c>
      <c r="BH16" s="95" t="n">
        <v>80.641209488602</v>
      </c>
      <c r="BI16" s="95" t="n">
        <v>505.086092096829</v>
      </c>
      <c r="BJ16" s="95" t="n">
        <v>43.1202517832056</v>
      </c>
      <c r="BK16" s="94" t="n">
        <v>9.05830113884543</v>
      </c>
      <c r="BL16" s="94" t="n">
        <v>54.962471329341</v>
      </c>
      <c r="BM16" s="95" t="n">
        <v>18.5330215331555</v>
      </c>
      <c r="BN16" s="94" t="n">
        <v>1463.98164022656</v>
      </c>
      <c r="BO16" s="96" t="n">
        <v>5.67197021444903</v>
      </c>
      <c r="BP16" s="95" t="n">
        <v>49.3149139169026</v>
      </c>
      <c r="BQ16" s="95" t="n">
        <v>517.128228499027</v>
      </c>
      <c r="BR16" s="94" t="n">
        <v>20.7479832411274</v>
      </c>
      <c r="BS16" s="94" t="n">
        <v>21.6494410081388</v>
      </c>
      <c r="BT16" s="95" t="n">
        <v>69.7008217561598</v>
      </c>
      <c r="BU16" s="95" t="n">
        <v>830.18746945598</v>
      </c>
      <c r="BV16" s="94" t="n">
        <v>288.799761983469</v>
      </c>
      <c r="BW16" s="95" t="n">
        <v>116.232861695017</v>
      </c>
      <c r="BX16" s="96" t="n">
        <v>0.8584156</v>
      </c>
      <c r="BY16" s="95" t="n">
        <v>87.5065630484019</v>
      </c>
      <c r="BZ16" s="94" t="n">
        <v>151.018355717185</v>
      </c>
      <c r="CA16" s="94" t="n">
        <v>34.0345837171866</v>
      </c>
      <c r="CB16" s="96" t="n">
        <v>8.35259136865266</v>
      </c>
      <c r="CC16" s="94" t="n">
        <v>158.272960529862</v>
      </c>
      <c r="CD16" s="94" t="n">
        <v>50.9877012191551</v>
      </c>
      <c r="CE16" s="95" t="n">
        <v>124.769465886783</v>
      </c>
      <c r="CF16" s="95" t="n">
        <v>1.9139054977869</v>
      </c>
      <c r="CG16" s="96" t="n">
        <v>10677.8479134615</v>
      </c>
      <c r="CH16" s="94" t="n">
        <v>1710.91895809906</v>
      </c>
      <c r="CI16" s="96" t="n">
        <v>411.992752844789</v>
      </c>
      <c r="CJ16" s="94" t="n">
        <v>236.900700586173</v>
      </c>
      <c r="CK16" s="95" t="n">
        <v>32.4148184434137</v>
      </c>
      <c r="CL16" s="95" t="n">
        <v>38.1807840604094</v>
      </c>
      <c r="CM16" s="95" t="n">
        <v>588.374340207106</v>
      </c>
      <c r="CN16" s="96" t="n">
        <v>21.0262880539476</v>
      </c>
      <c r="CO16" s="95" t="n">
        <v>1018.46897906863</v>
      </c>
      <c r="CP16" s="96" t="n">
        <v>25.9755655363643</v>
      </c>
      <c r="CQ16" s="95" t="n">
        <v>197.250026179845</v>
      </c>
      <c r="CR16" s="94" t="n">
        <v>521.315149831151</v>
      </c>
      <c r="CS16" s="95" t="n">
        <v>0.6997601</v>
      </c>
      <c r="CT16" s="95" t="n">
        <v>5.354864</v>
      </c>
      <c r="CU16" s="95" t="n">
        <v>47.8948452915482</v>
      </c>
      <c r="CV16" s="94" t="n">
        <v>76.3505964855701</v>
      </c>
      <c r="CW16" s="95" t="n">
        <v>33.2954733888233</v>
      </c>
      <c r="CX16" s="94" t="n">
        <v>25.7420956925709</v>
      </c>
      <c r="CY16" s="94" t="n">
        <v>59.796455173727</v>
      </c>
      <c r="CZ16" s="94" t="n">
        <v>93.6807444010001</v>
      </c>
      <c r="DA16" s="95" t="n">
        <v>29.9915248438283</v>
      </c>
      <c r="DB16" s="95" t="n">
        <v>42.4294422787562</v>
      </c>
      <c r="DC16" s="95" t="n">
        <v>3.47190240721538</v>
      </c>
      <c r="DD16" s="94" t="n">
        <v>265.335718570167</v>
      </c>
      <c r="DE16" s="94" t="n">
        <v>329.730026584825</v>
      </c>
      <c r="DF16" s="95" t="n">
        <v>122.374876600254</v>
      </c>
      <c r="DG16" s="94" t="n">
        <v>2.35897985112976</v>
      </c>
      <c r="DH16" s="94" t="n">
        <v>314.924161491054</v>
      </c>
      <c r="DI16" s="95" t="n">
        <v>3.309783</v>
      </c>
      <c r="DJ16" s="94" t="n">
        <v>0.520926308173893</v>
      </c>
      <c r="DK16" s="94" t="n">
        <v>55.0811724122662</v>
      </c>
      <c r="DL16" s="95" t="n">
        <v>8.00914010223608</v>
      </c>
      <c r="DM16" s="95" t="n">
        <v>489.315962474832</v>
      </c>
      <c r="DN16" s="94" t="n">
        <v>0.7935432</v>
      </c>
      <c r="DO16" s="94" t="n">
        <v>0.274898</v>
      </c>
      <c r="DP16" s="95" t="n">
        <v>19.5183282262833</v>
      </c>
      <c r="DQ16" s="94" t="n">
        <v>168.578334237773</v>
      </c>
      <c r="DR16" s="94" t="n">
        <v>476.01851179197</v>
      </c>
      <c r="DS16" s="94" t="n">
        <v>757.415584316999</v>
      </c>
      <c r="DT16" s="94" t="n">
        <v>38.0005023874087</v>
      </c>
      <c r="DU16" s="96" t="n">
        <v>0.1529369</v>
      </c>
      <c r="DV16" s="94" t="n">
        <v>245.177424383252</v>
      </c>
      <c r="DW16" s="95" t="n">
        <v>142.454441740038</v>
      </c>
      <c r="DX16" s="95" t="n">
        <v>28.1330591765833</v>
      </c>
      <c r="DY16" s="95" t="n">
        <v>28.14491232739</v>
      </c>
      <c r="DZ16" s="94" t="n">
        <v>350.255938486838</v>
      </c>
      <c r="EA16" s="94" t="n">
        <v>2528.25649784763</v>
      </c>
      <c r="EB16" s="95" t="n">
        <v>0.0115273911696267</v>
      </c>
      <c r="EC16" s="95" t="n">
        <v>46.1690475489256</v>
      </c>
      <c r="ED16" s="94" t="n">
        <v>11.0430911671422</v>
      </c>
      <c r="EE16" s="94" t="n">
        <v>1526.20383689506</v>
      </c>
      <c r="EF16" s="94" t="n">
        <v>0.1306003</v>
      </c>
      <c r="EG16" s="95" t="n">
        <v>14.7700728443967</v>
      </c>
      <c r="EH16" s="94" t="n">
        <v>51.7526552435137</v>
      </c>
      <c r="EI16" s="95" t="n">
        <v>28.1368018318306</v>
      </c>
      <c r="EJ16" s="95" t="n">
        <v>182.486823569788</v>
      </c>
      <c r="EK16" s="95" t="n">
        <v>476.596257492654</v>
      </c>
      <c r="EL16" s="95" t="n">
        <v>360.249719448385</v>
      </c>
      <c r="EM16" s="95" t="n">
        <v>96.69711</v>
      </c>
      <c r="EN16" s="95" t="n">
        <v>1.5758133182312</v>
      </c>
      <c r="EO16" s="95" t="n">
        <v>284.28284857823</v>
      </c>
      <c r="EP16" s="95" t="n">
        <v>49.3379612281781</v>
      </c>
      <c r="EQ16" s="95" t="n">
        <v>271.482843326206</v>
      </c>
      <c r="ER16" s="95" t="n">
        <v>2756.60703437564</v>
      </c>
      <c r="ES16" s="94" t="n">
        <v>190.00090199127</v>
      </c>
      <c r="ET16" s="95" t="n">
        <v>0.3583014</v>
      </c>
      <c r="EU16" s="95" t="n">
        <v>0.900997400754768</v>
      </c>
      <c r="EV16" s="95" t="n">
        <v>0.8366429</v>
      </c>
      <c r="EW16" s="94" t="n">
        <v>1.14730231873484</v>
      </c>
      <c r="EX16" s="95" t="n">
        <v>0.264665</v>
      </c>
      <c r="EY16" s="94" t="n">
        <v>1.93785841818828</v>
      </c>
      <c r="EZ16" s="94" t="n">
        <v>127.650413662599</v>
      </c>
      <c r="FA16" s="94" t="n">
        <v>145.489777215593</v>
      </c>
      <c r="FB16" s="95" t="n">
        <v>124.347488073977</v>
      </c>
      <c r="FC16" s="95" t="n">
        <v>0.544153500764371</v>
      </c>
      <c r="FD16" s="94" t="n">
        <v>202.370528388595</v>
      </c>
      <c r="FE16" s="95" t="n">
        <v>19.2226485123433</v>
      </c>
      <c r="FF16" s="95" t="n">
        <v>51.2034029785876</v>
      </c>
      <c r="FG16" s="95" t="n">
        <v>18.3931520220685</v>
      </c>
      <c r="FH16" s="94" t="n">
        <v>3.41143877449206</v>
      </c>
      <c r="FI16" s="94" t="n">
        <v>249.261848110518</v>
      </c>
      <c r="FJ16" s="95" t="n">
        <v>815.908915467764</v>
      </c>
      <c r="FK16" s="95" t="n">
        <v>367.842323472878</v>
      </c>
      <c r="FL16" s="96" t="n">
        <v>162.737587869206</v>
      </c>
      <c r="FM16" s="94" t="n">
        <v>478.900544809215</v>
      </c>
      <c r="FN16" s="96" t="n">
        <v>3.5115895397693</v>
      </c>
      <c r="FO16" s="94" t="n">
        <v>31.5832520135068</v>
      </c>
      <c r="FP16" s="95" t="n">
        <v>92.7122642501814</v>
      </c>
      <c r="FQ16" s="95" t="n">
        <v>62.714145264448</v>
      </c>
      <c r="FR16" s="96" t="n">
        <v>75.1298062560021</v>
      </c>
      <c r="FS16" s="95" t="n">
        <v>59.5913978045385</v>
      </c>
      <c r="FT16" s="96" t="n">
        <v>452.890310806578</v>
      </c>
      <c r="FU16" s="95" t="n">
        <v>20.1008663570116</v>
      </c>
      <c r="FV16" s="94" t="n">
        <v>10.2622886396819</v>
      </c>
      <c r="FW16" s="94" t="n">
        <v>85.3884081018042</v>
      </c>
      <c r="FX16" s="96" t="n">
        <v>0.654128596146227</v>
      </c>
      <c r="FY16" s="95" t="n">
        <v>10.7828754148388</v>
      </c>
      <c r="FZ16" s="94" t="n">
        <v>59.0726389537899</v>
      </c>
      <c r="GA16" s="95" t="n">
        <v>464.282121252504</v>
      </c>
      <c r="GB16" s="95" t="n">
        <v>43.0362889688086</v>
      </c>
      <c r="GC16" s="94" t="n">
        <v>0.10780380097383</v>
      </c>
      <c r="GD16" s="94" t="n">
        <v>470.136843542905</v>
      </c>
      <c r="GE16" s="95" t="n">
        <v>809.305498966395</v>
      </c>
      <c r="GF16" s="94" t="n">
        <v>9.53858272466916</v>
      </c>
      <c r="GG16" s="95" t="n">
        <v>622.541583096413</v>
      </c>
      <c r="GH16" s="94" t="n">
        <v>661.02708454963</v>
      </c>
      <c r="GI16" s="95" t="n">
        <v>2472.3316332386</v>
      </c>
      <c r="GJ16" s="95" t="n">
        <v>30.9376340201649</v>
      </c>
      <c r="GK16" s="95" t="n">
        <v>178.799227375551</v>
      </c>
      <c r="GL16" s="94" t="n">
        <v>1.36486711209624</v>
      </c>
      <c r="GM16" s="95" t="n">
        <v>120.180028704213</v>
      </c>
      <c r="GN16" s="94" t="n">
        <v>543.162033697478</v>
      </c>
      <c r="GO16" s="94" t="n">
        <v>232.6265</v>
      </c>
      <c r="GP16" s="94" t="n">
        <v>282.305869218724</v>
      </c>
      <c r="GQ16" s="96" t="n">
        <v>335.487521599387</v>
      </c>
    </row>
    <row r="17" customFormat="false" ht="14.25" hidden="false" customHeight="true" outlineLevel="0" collapsed="false">
      <c r="B17" s="97" t="s">
        <v>287</v>
      </c>
      <c r="C17" s="98" t="s">
        <v>288</v>
      </c>
      <c r="D17" s="99" t="s">
        <v>289</v>
      </c>
      <c r="E17" s="99"/>
      <c r="F17" s="99"/>
      <c r="G17" s="99"/>
      <c r="H17" s="100" t="n">
        <v>317.1962</v>
      </c>
      <c r="I17" s="101" t="n">
        <v>1.824996</v>
      </c>
      <c r="J17" s="100" t="n">
        <v>56.94606</v>
      </c>
      <c r="K17" s="100" t="n">
        <v>0.0254032</v>
      </c>
      <c r="L17" s="100" t="n">
        <v>230.31885</v>
      </c>
      <c r="M17" s="102" t="n">
        <v>0.077707</v>
      </c>
      <c r="N17" s="101" t="n">
        <v>36.21893</v>
      </c>
      <c r="O17" s="101" t="n">
        <v>1.2938828</v>
      </c>
      <c r="P17" s="101" t="n">
        <v>5.498254</v>
      </c>
      <c r="Q17" s="101" t="n">
        <v>1.7632063</v>
      </c>
      <c r="R17" s="101" t="n">
        <v>10.902568</v>
      </c>
      <c r="S17" s="101" t="n">
        <v>0.4312902</v>
      </c>
      <c r="T17" s="101" t="n">
        <v>0.1850324</v>
      </c>
      <c r="U17" s="100" t="n">
        <v>504.9144</v>
      </c>
      <c r="V17" s="101" t="n">
        <v>0.3063299</v>
      </c>
      <c r="W17" s="101" t="n">
        <v>4.4059285</v>
      </c>
      <c r="X17" s="101" t="n">
        <v>6.99092</v>
      </c>
      <c r="Y17" s="102" t="n">
        <v>0.4016482</v>
      </c>
      <c r="Z17" s="100" t="n">
        <v>60.68884</v>
      </c>
      <c r="AA17" s="100" t="n">
        <v>9.904299</v>
      </c>
      <c r="AB17" s="100" t="n">
        <v>27.45039</v>
      </c>
      <c r="AC17" s="102" t="n">
        <v>1.0601564</v>
      </c>
      <c r="AD17" s="100" t="n">
        <v>36.134717</v>
      </c>
      <c r="AE17" s="101" t="n">
        <v>229.37458</v>
      </c>
      <c r="AF17" s="101" t="n">
        <v>0.1026201</v>
      </c>
      <c r="AG17" s="101" t="n">
        <v>2.6850073</v>
      </c>
      <c r="AH17" s="100" t="n">
        <v>194.25343</v>
      </c>
      <c r="AI17" s="100" t="n">
        <v>85.63488</v>
      </c>
      <c r="AJ17" s="100" t="n">
        <v>97.25776</v>
      </c>
      <c r="AK17" s="100" t="n">
        <v>159.16364</v>
      </c>
      <c r="AL17" s="101" t="n">
        <v>10.534023</v>
      </c>
      <c r="AM17" s="100" t="n">
        <v>0.6920142</v>
      </c>
      <c r="AN17" s="100" t="n">
        <v>55.32468</v>
      </c>
      <c r="AO17" s="100" t="n">
        <v>110.66829</v>
      </c>
      <c r="AP17" s="101" t="n">
        <v>10.108344</v>
      </c>
      <c r="AQ17" s="102" t="n">
        <v>1090.2217</v>
      </c>
      <c r="AR17" s="101" t="n">
        <v>39.19922</v>
      </c>
      <c r="AS17" s="100" t="n">
        <v>2.980046</v>
      </c>
      <c r="AT17" s="100" t="n">
        <v>29.990376</v>
      </c>
      <c r="AU17" s="101" t="n">
        <v>0.0218199</v>
      </c>
      <c r="AV17" s="101" t="n">
        <v>2.2523372</v>
      </c>
      <c r="AW17" s="101" t="n">
        <v>1.670956</v>
      </c>
      <c r="AX17" s="101" t="n">
        <v>8.1013847</v>
      </c>
      <c r="AY17" s="101" t="n">
        <v>0.6753293</v>
      </c>
      <c r="AZ17" s="101" t="n">
        <v>2.8527967</v>
      </c>
      <c r="BA17" s="100" t="n">
        <v>174.09694</v>
      </c>
      <c r="BB17" s="100" t="n">
        <v>65.6662</v>
      </c>
      <c r="BC17" s="100" t="n">
        <v>717.3585</v>
      </c>
      <c r="BD17" s="101" t="n">
        <v>2.3680031</v>
      </c>
      <c r="BE17" s="100" t="n">
        <v>5.141736</v>
      </c>
      <c r="BF17" s="101" t="n">
        <v>0.0632374</v>
      </c>
      <c r="BG17" s="101" t="n">
        <v>19.687366</v>
      </c>
      <c r="BH17" s="101" t="n">
        <v>18.544932</v>
      </c>
      <c r="BI17" s="101" t="n">
        <v>89.44551</v>
      </c>
      <c r="BJ17" s="101" t="n">
        <v>12.03846</v>
      </c>
      <c r="BK17" s="100" t="n">
        <v>5.022091</v>
      </c>
      <c r="BL17" s="100" t="n">
        <v>29.02202</v>
      </c>
      <c r="BM17" s="101" t="n">
        <v>0.5959034</v>
      </c>
      <c r="BN17" s="100" t="n">
        <v>757.844</v>
      </c>
      <c r="BO17" s="102" t="n">
        <v>1.1183906</v>
      </c>
      <c r="BP17" s="101" t="n">
        <v>2.880393</v>
      </c>
      <c r="BQ17" s="101" t="n">
        <v>31.641751</v>
      </c>
      <c r="BR17" s="100" t="n">
        <v>7.98557</v>
      </c>
      <c r="BS17" s="100" t="n">
        <v>9.271345</v>
      </c>
      <c r="BT17" s="101" t="n">
        <v>2.7134197</v>
      </c>
      <c r="BU17" s="101" t="n">
        <v>35.06433</v>
      </c>
      <c r="BV17" s="100" t="n">
        <v>123.89382</v>
      </c>
      <c r="BW17" s="101" t="n">
        <v>4.4618735</v>
      </c>
      <c r="BX17" s="102" t="n">
        <v>0.1319965</v>
      </c>
      <c r="BY17" s="101" t="n">
        <v>40.77183</v>
      </c>
      <c r="BZ17" s="100" t="n">
        <v>77.32153</v>
      </c>
      <c r="CA17" s="100" t="n">
        <v>19.809475</v>
      </c>
      <c r="CB17" s="102" t="n">
        <v>2.6616016</v>
      </c>
      <c r="CC17" s="100" t="n">
        <v>77.01789</v>
      </c>
      <c r="CD17" s="100" t="n">
        <v>13.540517</v>
      </c>
      <c r="CE17" s="101" t="n">
        <v>1.9731306</v>
      </c>
      <c r="CF17" s="101" t="n">
        <v>0.1132464</v>
      </c>
      <c r="CG17" s="102" t="n">
        <v>4218.492</v>
      </c>
      <c r="CH17" s="100" t="n">
        <v>476.6958</v>
      </c>
      <c r="CI17" s="102" t="n">
        <v>45.71792</v>
      </c>
      <c r="CJ17" s="100" t="n">
        <v>92.33745</v>
      </c>
      <c r="CK17" s="101" t="n">
        <v>3.1248675</v>
      </c>
      <c r="CL17" s="101" t="n">
        <v>2.2353235</v>
      </c>
      <c r="CM17" s="101" t="n">
        <v>22.467689</v>
      </c>
      <c r="CN17" s="102" t="n">
        <v>2.796244</v>
      </c>
      <c r="CO17" s="101" t="n">
        <v>115.93586</v>
      </c>
      <c r="CP17" s="102" t="n">
        <v>4.283723</v>
      </c>
      <c r="CQ17" s="101" t="n">
        <v>14.989201</v>
      </c>
      <c r="CR17" s="100" t="n">
        <v>291.65333</v>
      </c>
      <c r="CS17" s="101" t="n">
        <v>0.2340781</v>
      </c>
      <c r="CT17" s="101" t="n">
        <v>0.6122611</v>
      </c>
      <c r="CU17" s="101" t="n">
        <v>7.863824</v>
      </c>
      <c r="CV17" s="100" t="n">
        <v>37.18635</v>
      </c>
      <c r="CW17" s="101" t="n">
        <v>1.2115938</v>
      </c>
      <c r="CX17" s="100" t="n">
        <v>2.315204</v>
      </c>
      <c r="CY17" s="100" t="n">
        <v>37.39698</v>
      </c>
      <c r="CZ17" s="100" t="n">
        <v>52.41132</v>
      </c>
      <c r="DA17" s="101" t="n">
        <v>3.914139</v>
      </c>
      <c r="DB17" s="101" t="n">
        <v>1.0120076</v>
      </c>
      <c r="DC17" s="101" t="n">
        <v>0.1645053</v>
      </c>
      <c r="DD17" s="100" t="n">
        <v>129.90411</v>
      </c>
      <c r="DE17" s="100" t="n">
        <v>204.23187</v>
      </c>
      <c r="DF17" s="101" t="n">
        <v>24.27722</v>
      </c>
      <c r="DG17" s="100" t="n">
        <v>0.7740937</v>
      </c>
      <c r="DH17" s="100" t="n">
        <v>188.40933</v>
      </c>
      <c r="DI17" s="101" t="n">
        <v>0.2649266</v>
      </c>
      <c r="DJ17" s="100" t="n">
        <v>0.1135555</v>
      </c>
      <c r="DK17" s="100" t="n">
        <v>26.17235</v>
      </c>
      <c r="DL17" s="101" t="n">
        <v>0.5823882</v>
      </c>
      <c r="DM17" s="101" t="n">
        <v>77.53506</v>
      </c>
      <c r="DN17" s="100" t="n">
        <v>0.2111432</v>
      </c>
      <c r="DO17" s="100" t="n">
        <v>0.0170839</v>
      </c>
      <c r="DP17" s="101" t="n">
        <v>4.394827</v>
      </c>
      <c r="DQ17" s="100" t="n">
        <v>35.85618</v>
      </c>
      <c r="DR17" s="100" t="n">
        <v>320.92117</v>
      </c>
      <c r="DS17" s="100" t="n">
        <v>231.3742</v>
      </c>
      <c r="DT17" s="100" t="n">
        <v>19.996594</v>
      </c>
      <c r="DU17" s="102" t="n">
        <v>0.0170058</v>
      </c>
      <c r="DV17" s="100" t="n">
        <v>114.54405</v>
      </c>
      <c r="DW17" s="101" t="n">
        <v>10.689281</v>
      </c>
      <c r="DX17" s="101" t="n">
        <v>0.9020302</v>
      </c>
      <c r="DY17" s="101" t="n">
        <v>7.628395</v>
      </c>
      <c r="DZ17" s="100" t="n">
        <v>195.95783</v>
      </c>
      <c r="EA17" s="100" t="n">
        <v>1432.9284</v>
      </c>
      <c r="EB17" s="101" t="n">
        <v>0.0027697</v>
      </c>
      <c r="EC17" s="101" t="n">
        <v>3.5228386</v>
      </c>
      <c r="ED17" s="100" t="n">
        <v>1.0815489</v>
      </c>
      <c r="EE17" s="100" t="n">
        <v>732.2865</v>
      </c>
      <c r="EF17" s="100" t="n">
        <v>0.0278291</v>
      </c>
      <c r="EG17" s="101" t="n">
        <v>2.906563</v>
      </c>
      <c r="EH17" s="100" t="n">
        <v>24.34937</v>
      </c>
      <c r="EI17" s="101" t="n">
        <v>7.521398</v>
      </c>
      <c r="EJ17" s="101" t="n">
        <v>54.80399</v>
      </c>
      <c r="EK17" s="101" t="n">
        <v>157.28451</v>
      </c>
      <c r="EL17" s="101" t="n">
        <v>11.078359</v>
      </c>
      <c r="EM17" s="101" t="n">
        <v>8.767977</v>
      </c>
      <c r="EN17" s="101" t="n">
        <v>0.1709757</v>
      </c>
      <c r="EO17" s="101" t="n">
        <v>16.083727</v>
      </c>
      <c r="EP17" s="101" t="n">
        <v>2.2696022</v>
      </c>
      <c r="EQ17" s="101" t="n">
        <v>12.089206</v>
      </c>
      <c r="ER17" s="101" t="n">
        <v>100.64713</v>
      </c>
      <c r="ES17" s="100" t="n">
        <v>99.33579</v>
      </c>
      <c r="ET17" s="101" t="n">
        <v>0.0721232</v>
      </c>
      <c r="EU17" s="101" t="n">
        <v>0.1073172</v>
      </c>
      <c r="EV17" s="101" t="n">
        <v>0.142273</v>
      </c>
      <c r="EW17" s="100" t="n">
        <v>0.2545849</v>
      </c>
      <c r="EX17" s="101" t="n">
        <v>0.0093904</v>
      </c>
      <c r="EY17" s="100" t="n">
        <v>0.6512936</v>
      </c>
      <c r="EZ17" s="100" t="n">
        <v>14.89333</v>
      </c>
      <c r="FA17" s="100" t="n">
        <v>66.22587</v>
      </c>
      <c r="FB17" s="101" t="n">
        <v>3.5323874</v>
      </c>
      <c r="FC17" s="101" t="n">
        <v>0.0685914</v>
      </c>
      <c r="FD17" s="100" t="n">
        <v>102.37942</v>
      </c>
      <c r="FE17" s="101" t="n">
        <v>2.2569265</v>
      </c>
      <c r="FF17" s="101" t="n">
        <v>1.8136129</v>
      </c>
      <c r="FG17" s="101" t="n">
        <v>0.768627</v>
      </c>
      <c r="FH17" s="100" t="n">
        <v>1.1809875</v>
      </c>
      <c r="FI17" s="100" t="n">
        <v>115.99592</v>
      </c>
      <c r="FJ17" s="101" t="n">
        <v>442.15593</v>
      </c>
      <c r="FK17" s="101" t="n">
        <v>17.744296</v>
      </c>
      <c r="FL17" s="102" t="n">
        <v>19.515863</v>
      </c>
      <c r="FM17" s="100" t="n">
        <v>156.08713</v>
      </c>
      <c r="FN17" s="102" t="n">
        <v>0.7425488</v>
      </c>
      <c r="FO17" s="100" t="n">
        <v>22.005848</v>
      </c>
      <c r="FP17" s="101" t="n">
        <v>4.543591</v>
      </c>
      <c r="FQ17" s="101" t="n">
        <v>3.5744864</v>
      </c>
      <c r="FR17" s="102" t="n">
        <v>12.398185</v>
      </c>
      <c r="FS17" s="101" t="n">
        <v>14.662232</v>
      </c>
      <c r="FT17" s="102" t="n">
        <v>128.44123</v>
      </c>
      <c r="FU17" s="101" t="n">
        <v>0.613934</v>
      </c>
      <c r="FV17" s="100" t="n">
        <v>3.404485</v>
      </c>
      <c r="FW17" s="100" t="n">
        <v>41.51148</v>
      </c>
      <c r="FX17" s="102" t="n">
        <v>0.1382623</v>
      </c>
      <c r="FY17" s="101" t="n">
        <v>2.7379675</v>
      </c>
      <c r="FZ17" s="100" t="n">
        <v>5.252134</v>
      </c>
      <c r="GA17" s="101" t="n">
        <v>62.53111</v>
      </c>
      <c r="GB17" s="101" t="n">
        <v>7.98063</v>
      </c>
      <c r="GC17" s="100" t="n">
        <v>0.027588</v>
      </c>
      <c r="GD17" s="100" t="n">
        <v>290.82305</v>
      </c>
      <c r="GE17" s="101" t="n">
        <v>30.015099</v>
      </c>
      <c r="GF17" s="100" t="n">
        <v>1.1069337</v>
      </c>
      <c r="GG17" s="101" t="n">
        <v>72.81845</v>
      </c>
      <c r="GH17" s="100" t="n">
        <v>461.9212</v>
      </c>
      <c r="GI17" s="101" t="n">
        <v>148.21162</v>
      </c>
      <c r="GJ17" s="101" t="n">
        <v>2.2480561</v>
      </c>
      <c r="GK17" s="101" t="n">
        <v>23.51035</v>
      </c>
      <c r="GL17" s="100" t="n">
        <v>0.351566</v>
      </c>
      <c r="GM17" s="101" t="n">
        <v>17.402995</v>
      </c>
      <c r="GN17" s="100" t="n">
        <v>126.24563</v>
      </c>
      <c r="GO17" s="100" t="n">
        <v>81.83971</v>
      </c>
      <c r="GP17" s="100" t="n">
        <v>198.48351</v>
      </c>
      <c r="GQ17" s="102" t="n">
        <v>235.91541</v>
      </c>
    </row>
    <row r="18" customFormat="false" ht="12" hidden="false" customHeight="true" outlineLevel="0" collapsed="false">
      <c r="B18" s="79" t="s">
        <v>290</v>
      </c>
      <c r="C18" s="103"/>
      <c r="D18" s="103" t="s">
        <v>291</v>
      </c>
      <c r="E18" s="104" t="s">
        <v>292</v>
      </c>
      <c r="F18" s="105"/>
      <c r="G18" s="105"/>
      <c r="H18" s="83" t="n">
        <v>169.2678</v>
      </c>
      <c r="I18" s="84" t="n">
        <v>0.223703</v>
      </c>
      <c r="J18" s="83" t="n">
        <v>30.18169</v>
      </c>
      <c r="K18" s="83" t="n">
        <v>0.0098843</v>
      </c>
      <c r="L18" s="83" t="n">
        <v>143.0309</v>
      </c>
      <c r="M18" s="85" t="n">
        <v>0.0230583</v>
      </c>
      <c r="N18" s="84" t="n">
        <v>15.57107</v>
      </c>
      <c r="O18" s="84" t="n">
        <v>0.502275</v>
      </c>
      <c r="P18" s="84" t="n">
        <v>1.803102</v>
      </c>
      <c r="Q18" s="84" t="n">
        <v>0.3432903</v>
      </c>
      <c r="R18" s="84" t="n">
        <v>3.39119</v>
      </c>
      <c r="S18" s="84" t="n">
        <v>0.3390843</v>
      </c>
      <c r="T18" s="84" t="n">
        <v>0.1018095</v>
      </c>
      <c r="U18" s="83" t="n">
        <v>259.6406</v>
      </c>
      <c r="V18" s="84" t="n">
        <v>0.181846</v>
      </c>
      <c r="W18" s="84" t="n">
        <v>3.581046</v>
      </c>
      <c r="X18" s="84" t="n">
        <v>1.56059</v>
      </c>
      <c r="Y18" s="85" t="n">
        <v>0.1318815</v>
      </c>
      <c r="Z18" s="83" t="n">
        <v>36.43385</v>
      </c>
      <c r="AA18" s="83" t="n">
        <v>4.454188</v>
      </c>
      <c r="AB18" s="83" t="n">
        <v>12.15356</v>
      </c>
      <c r="AC18" s="85" t="n">
        <v>0.3888614</v>
      </c>
      <c r="AD18" s="83" t="n">
        <v>34.76218</v>
      </c>
      <c r="AE18" s="84" t="n">
        <v>86.05908</v>
      </c>
      <c r="AF18" s="84" t="n">
        <v>0.0358007</v>
      </c>
      <c r="AG18" s="84" t="n">
        <v>0.7199773</v>
      </c>
      <c r="AH18" s="83" t="n">
        <v>118.9826</v>
      </c>
      <c r="AI18" s="83" t="n">
        <v>60.09994</v>
      </c>
      <c r="AJ18" s="83" t="n">
        <v>71.54148</v>
      </c>
      <c r="AK18" s="83" t="n">
        <v>107.8213</v>
      </c>
      <c r="AL18" s="84" t="n">
        <v>3.360104</v>
      </c>
      <c r="AM18" s="83" t="n">
        <v>0.4672427</v>
      </c>
      <c r="AN18" s="83" t="n">
        <v>43.00473</v>
      </c>
      <c r="AO18" s="83" t="n">
        <v>73.90148</v>
      </c>
      <c r="AP18" s="84" t="n">
        <v>3.222165</v>
      </c>
      <c r="AQ18" s="85" t="n">
        <v>507.3094</v>
      </c>
      <c r="AR18" s="84" t="n">
        <v>20.03713</v>
      </c>
      <c r="AS18" s="83" t="n">
        <v>1.953156</v>
      </c>
      <c r="AT18" s="83" t="n">
        <v>25.37238</v>
      </c>
      <c r="AU18" s="84" t="n">
        <v>0.0127778</v>
      </c>
      <c r="AV18" s="84" t="n">
        <v>1.358364</v>
      </c>
      <c r="AW18" s="84" t="n">
        <v>0.60271</v>
      </c>
      <c r="AX18" s="84" t="n">
        <v>0.8860787</v>
      </c>
      <c r="AY18" s="84" t="n">
        <v>0.1165083</v>
      </c>
      <c r="AZ18" s="84" t="n">
        <v>0.3771357</v>
      </c>
      <c r="BA18" s="83" t="n">
        <v>131.1983</v>
      </c>
      <c r="BB18" s="83" t="n">
        <v>25.82828</v>
      </c>
      <c r="BC18" s="83" t="n">
        <v>534.461</v>
      </c>
      <c r="BD18" s="84" t="n">
        <v>0.5235791</v>
      </c>
      <c r="BE18" s="83" t="n">
        <v>3.188222</v>
      </c>
      <c r="BF18" s="84" t="n">
        <v>0.0261766</v>
      </c>
      <c r="BG18" s="84" t="n">
        <v>12.79221</v>
      </c>
      <c r="BH18" s="84" t="n">
        <v>9.518924</v>
      </c>
      <c r="BI18" s="84" t="n">
        <v>40.17319</v>
      </c>
      <c r="BJ18" s="84" t="n">
        <v>6.083768</v>
      </c>
      <c r="BK18" s="83" t="n">
        <v>3.909249</v>
      </c>
      <c r="BL18" s="83" t="n">
        <v>18.32256</v>
      </c>
      <c r="BM18" s="84" t="n">
        <v>0.2145188</v>
      </c>
      <c r="BN18" s="83" t="n">
        <v>503.2277</v>
      </c>
      <c r="BO18" s="85" t="n">
        <v>0.6170537</v>
      </c>
      <c r="BP18" s="84" t="n">
        <v>0.400029</v>
      </c>
      <c r="BQ18" s="84" t="n">
        <v>7.772681</v>
      </c>
      <c r="BR18" s="83" t="n">
        <v>6.353761</v>
      </c>
      <c r="BS18" s="83" t="n">
        <v>5.607094</v>
      </c>
      <c r="BT18" s="84" t="n">
        <v>0.8492387</v>
      </c>
      <c r="BU18" s="84" t="n">
        <v>11.7767</v>
      </c>
      <c r="BV18" s="83" t="n">
        <v>85.8458</v>
      </c>
      <c r="BW18" s="84" t="n">
        <v>0.6708135</v>
      </c>
      <c r="BX18" s="85" t="n">
        <v>0.0539603</v>
      </c>
      <c r="BY18" s="84" t="n">
        <v>27.78112</v>
      </c>
      <c r="BZ18" s="83" t="n">
        <v>57.08311</v>
      </c>
      <c r="CA18" s="83" t="n">
        <v>13.69622</v>
      </c>
      <c r="CB18" s="85" t="n">
        <v>1.904562</v>
      </c>
      <c r="CC18" s="83" t="n">
        <v>57.08907</v>
      </c>
      <c r="CD18" s="83" t="n">
        <v>7.624291</v>
      </c>
      <c r="CE18" s="84" t="n">
        <v>0.6417126</v>
      </c>
      <c r="CF18" s="84" t="n">
        <v>0.0158998</v>
      </c>
      <c r="CG18" s="85" t="n">
        <v>2071.128</v>
      </c>
      <c r="CH18" s="83" t="n">
        <v>264.7934</v>
      </c>
      <c r="CI18" s="85" t="n">
        <v>16.93413</v>
      </c>
      <c r="CJ18" s="83" t="n">
        <v>46.43718</v>
      </c>
      <c r="CK18" s="84" t="n">
        <v>0.2660085</v>
      </c>
      <c r="CL18" s="84" t="n">
        <v>0.9095265</v>
      </c>
      <c r="CM18" s="84" t="n">
        <v>5.330899</v>
      </c>
      <c r="CN18" s="85" t="n">
        <v>1.23963</v>
      </c>
      <c r="CO18" s="84" t="n">
        <v>20.98595</v>
      </c>
      <c r="CP18" s="85" t="n">
        <v>2.349854</v>
      </c>
      <c r="CQ18" s="84" t="n">
        <v>6.467666</v>
      </c>
      <c r="CR18" s="83" t="n">
        <v>228.6529</v>
      </c>
      <c r="CS18" s="84" t="n">
        <v>0.1118066</v>
      </c>
      <c r="CT18" s="84" t="n">
        <v>0.137188</v>
      </c>
      <c r="CU18" s="84" t="n">
        <v>3.00629</v>
      </c>
      <c r="CV18" s="83" t="n">
        <v>17.94672</v>
      </c>
      <c r="CW18" s="84" t="n">
        <v>0.7187665</v>
      </c>
      <c r="CX18" s="83" t="n">
        <v>1.06152</v>
      </c>
      <c r="CY18" s="83" t="n">
        <v>34.05388</v>
      </c>
      <c r="CZ18" s="83" t="n">
        <v>36.78996</v>
      </c>
      <c r="DA18" s="84" t="n">
        <v>1.532014</v>
      </c>
      <c r="DB18" s="84" t="n">
        <v>0.5449408</v>
      </c>
      <c r="DC18" s="84" t="n">
        <v>0.0431214</v>
      </c>
      <c r="DD18" s="83" t="n">
        <v>81.14102</v>
      </c>
      <c r="DE18" s="83" t="n">
        <v>154.0293</v>
      </c>
      <c r="DF18" s="84" t="n">
        <v>13.94867</v>
      </c>
      <c r="DG18" s="83" t="n">
        <v>0.3346492</v>
      </c>
      <c r="DH18" s="83" t="n">
        <v>113.7772</v>
      </c>
      <c r="DI18" s="84" t="n">
        <v>0.0197801</v>
      </c>
      <c r="DJ18" s="83" t="n">
        <v>0.0651631</v>
      </c>
      <c r="DK18" s="83" t="n">
        <v>13.50578</v>
      </c>
      <c r="DL18" s="84" t="n">
        <v>0.1322702</v>
      </c>
      <c r="DM18" s="84" t="n">
        <v>21.24125</v>
      </c>
      <c r="DN18" s="83" t="n">
        <v>0.1376974</v>
      </c>
      <c r="DO18" s="83" t="n">
        <v>0.0051625</v>
      </c>
      <c r="DP18" s="84" t="n">
        <v>2.412304</v>
      </c>
      <c r="DQ18" s="83" t="n">
        <v>13.51258</v>
      </c>
      <c r="DR18" s="83" t="n">
        <v>258.477</v>
      </c>
      <c r="DS18" s="83" t="n">
        <v>121.9929</v>
      </c>
      <c r="DT18" s="83" t="n">
        <v>18.03492</v>
      </c>
      <c r="DU18" s="85" t="n">
        <v>0.0111471</v>
      </c>
      <c r="DV18" s="83" t="n">
        <v>54.8366</v>
      </c>
      <c r="DW18" s="84" t="n">
        <v>1.898754</v>
      </c>
      <c r="DX18" s="84" t="n">
        <v>0.1616599</v>
      </c>
      <c r="DY18" s="84" t="n">
        <v>3.332772</v>
      </c>
      <c r="DZ18" s="83" t="n">
        <v>121.7701</v>
      </c>
      <c r="EA18" s="83" t="n">
        <v>1068.399</v>
      </c>
      <c r="EB18" s="84" t="n">
        <v>0.001506</v>
      </c>
      <c r="EC18" s="84" t="n">
        <v>0.6308006</v>
      </c>
      <c r="ED18" s="83" t="n">
        <v>0.3646811</v>
      </c>
      <c r="EE18" s="83" t="n">
        <v>406.0952</v>
      </c>
      <c r="EF18" s="83" t="n">
        <v>0.0159442</v>
      </c>
      <c r="EG18" s="84" t="n">
        <v>1.250552</v>
      </c>
      <c r="EH18" s="83" t="n">
        <v>13.8918</v>
      </c>
      <c r="EI18" s="84" t="n">
        <v>3.062836</v>
      </c>
      <c r="EJ18" s="84" t="n">
        <v>22.39117</v>
      </c>
      <c r="EK18" s="84" t="n">
        <v>76.43429</v>
      </c>
      <c r="EL18" s="84" t="n">
        <v>2.69709</v>
      </c>
      <c r="EM18" s="84" t="n">
        <v>3.015094</v>
      </c>
      <c r="EN18" s="84" t="n">
        <v>0.1006608</v>
      </c>
      <c r="EO18" s="84" t="n">
        <v>7.966606</v>
      </c>
      <c r="EP18" s="84" t="n">
        <v>0.9874442</v>
      </c>
      <c r="EQ18" s="84" t="n">
        <v>3.883769</v>
      </c>
      <c r="ER18" s="84" t="n">
        <v>52.58454</v>
      </c>
      <c r="ES18" s="83" t="n">
        <v>67.45713</v>
      </c>
      <c r="ET18" s="84" t="n">
        <v>0.0288577</v>
      </c>
      <c r="EU18" s="84" t="n">
        <v>0.0385064</v>
      </c>
      <c r="EV18" s="84" t="n">
        <v>0.0570372</v>
      </c>
      <c r="EW18" s="83" t="n">
        <v>0.1571541</v>
      </c>
      <c r="EX18" s="84" t="n">
        <v>0.000456</v>
      </c>
      <c r="EY18" s="83" t="n">
        <v>0.3974419</v>
      </c>
      <c r="EZ18" s="83" t="n">
        <v>6.060109</v>
      </c>
      <c r="FA18" s="83" t="n">
        <v>37.94196</v>
      </c>
      <c r="FB18" s="84" t="n">
        <v>0.9787814</v>
      </c>
      <c r="FC18" s="84" t="n">
        <v>0.0328878</v>
      </c>
      <c r="FD18" s="83" t="n">
        <v>63.98652</v>
      </c>
      <c r="FE18" s="84" t="n">
        <v>0.3709895</v>
      </c>
      <c r="FF18" s="84" t="n">
        <v>0.2323059</v>
      </c>
      <c r="FG18" s="84" t="n">
        <v>0.1385253</v>
      </c>
      <c r="FH18" s="83" t="n">
        <v>0.7349277</v>
      </c>
      <c r="FI18" s="83" t="n">
        <v>69.57863</v>
      </c>
      <c r="FJ18" s="84" t="n">
        <v>402.148</v>
      </c>
      <c r="FK18" s="84" t="n">
        <v>6.459026</v>
      </c>
      <c r="FL18" s="85" t="n">
        <v>8.968713</v>
      </c>
      <c r="FM18" s="83" t="n">
        <v>120.2346</v>
      </c>
      <c r="FN18" s="85" t="n">
        <v>0.4864186</v>
      </c>
      <c r="FO18" s="83" t="n">
        <v>19.73896</v>
      </c>
      <c r="FP18" s="84" t="n">
        <v>1.103307</v>
      </c>
      <c r="FQ18" s="84" t="n">
        <v>0.7349874</v>
      </c>
      <c r="FR18" s="85" t="n">
        <v>5.037131</v>
      </c>
      <c r="FS18" s="84" t="n">
        <v>5.328297</v>
      </c>
      <c r="FT18" s="85" t="n">
        <v>105.8051</v>
      </c>
      <c r="FU18" s="84" t="n">
        <v>0.2137459</v>
      </c>
      <c r="FV18" s="83" t="n">
        <v>2.277769</v>
      </c>
      <c r="FW18" s="83" t="n">
        <v>27.47863</v>
      </c>
      <c r="FX18" s="85" t="n">
        <v>0.0883661</v>
      </c>
      <c r="FY18" s="84" t="n">
        <v>2.036889</v>
      </c>
      <c r="FZ18" s="83" t="n">
        <v>1.8635</v>
      </c>
      <c r="GA18" s="84" t="n">
        <v>27.29191</v>
      </c>
      <c r="GB18" s="84" t="n">
        <v>3.143415</v>
      </c>
      <c r="GC18" s="83" t="n">
        <v>0.0181999</v>
      </c>
      <c r="GD18" s="83" t="n">
        <v>222.1713</v>
      </c>
      <c r="GE18" s="84" t="n">
        <v>20.61293</v>
      </c>
      <c r="GF18" s="83" t="n">
        <v>0.5162849</v>
      </c>
      <c r="GG18" s="84" t="n">
        <v>4.83605</v>
      </c>
      <c r="GH18" s="83" t="n">
        <v>338.4854</v>
      </c>
      <c r="GI18" s="84" t="n">
        <v>64.40819</v>
      </c>
      <c r="GJ18" s="84" t="n">
        <v>0.7686161</v>
      </c>
      <c r="GK18" s="84" t="n">
        <v>6.92224</v>
      </c>
      <c r="GL18" s="83" t="n">
        <v>0.2241643</v>
      </c>
      <c r="GM18" s="84" t="n">
        <v>8.001294</v>
      </c>
      <c r="GN18" s="83" t="n">
        <v>74.63698</v>
      </c>
      <c r="GO18" s="83" t="n">
        <v>32.95151</v>
      </c>
      <c r="GP18" s="83" t="n">
        <v>157.4017</v>
      </c>
      <c r="GQ18" s="85" t="n">
        <v>210.6324</v>
      </c>
    </row>
    <row r="19" customFormat="false" ht="12" hidden="false" customHeight="true" outlineLevel="0" collapsed="false">
      <c r="B19" s="97" t="s">
        <v>293</v>
      </c>
      <c r="C19" s="106"/>
      <c r="D19" s="107"/>
      <c r="E19" s="108" t="s">
        <v>294</v>
      </c>
      <c r="F19" s="109" t="s">
        <v>295</v>
      </c>
      <c r="G19" s="107"/>
      <c r="H19" s="85" t="n">
        <v>21.14814</v>
      </c>
      <c r="I19" s="84" t="n">
        <v>0.0247775</v>
      </c>
      <c r="J19" s="85" t="n">
        <v>0.582677</v>
      </c>
      <c r="K19" s="85" t="n">
        <v>0.0007881</v>
      </c>
      <c r="L19" s="85" t="n">
        <v>4.797201</v>
      </c>
      <c r="M19" s="85" t="n">
        <v>0</v>
      </c>
      <c r="N19" s="84" t="n">
        <v>0.8185564</v>
      </c>
      <c r="O19" s="84" t="n">
        <v>0.1662471</v>
      </c>
      <c r="P19" s="84" t="n">
        <v>0.0519846</v>
      </c>
      <c r="Q19" s="84" t="n">
        <v>0.0550987</v>
      </c>
      <c r="R19" s="84" t="n">
        <v>1.484987</v>
      </c>
      <c r="S19" s="84" t="n">
        <v>0.0091478</v>
      </c>
      <c r="T19" s="84" t="n">
        <v>0.0132578</v>
      </c>
      <c r="U19" s="85" t="n">
        <v>74.264</v>
      </c>
      <c r="V19" s="84" t="n">
        <v>0</v>
      </c>
      <c r="W19" s="84" t="n">
        <v>0.9323739</v>
      </c>
      <c r="X19" s="84" t="n">
        <v>0.1145295</v>
      </c>
      <c r="Y19" s="85" t="n">
        <v>0.0350922</v>
      </c>
      <c r="Z19" s="85" t="n">
        <v>0.6971729</v>
      </c>
      <c r="AA19" s="85" t="n">
        <v>0.387152</v>
      </c>
      <c r="AB19" s="85" t="n">
        <v>2.977944</v>
      </c>
      <c r="AC19" s="85" t="n">
        <v>0.2548622</v>
      </c>
      <c r="AD19" s="85" t="n">
        <v>0.5949776</v>
      </c>
      <c r="AE19" s="84" t="n">
        <v>13.92274</v>
      </c>
      <c r="AF19" s="84" t="n">
        <v>0.0148122</v>
      </c>
      <c r="AG19" s="84" t="n">
        <v>0.2956009</v>
      </c>
      <c r="AH19" s="85" t="n">
        <v>3.799733</v>
      </c>
      <c r="AI19" s="85" t="n">
        <v>3.958616</v>
      </c>
      <c r="AJ19" s="85" t="n">
        <v>12.36011</v>
      </c>
      <c r="AK19" s="85" t="n">
        <v>3.948971</v>
      </c>
      <c r="AL19" s="84" t="n">
        <v>0.1398413</v>
      </c>
      <c r="AM19" s="85" t="n">
        <v>0.1775182</v>
      </c>
      <c r="AN19" s="85" t="n">
        <v>1.813578</v>
      </c>
      <c r="AO19" s="85" t="n">
        <v>3.544471</v>
      </c>
      <c r="AP19" s="84" t="n">
        <v>0.5964971</v>
      </c>
      <c r="AQ19" s="85" t="n">
        <v>270.7971</v>
      </c>
      <c r="AR19" s="84" t="n">
        <v>2.911303</v>
      </c>
      <c r="AS19" s="85" t="n">
        <v>0.0681705</v>
      </c>
      <c r="AT19" s="85" t="n">
        <v>1.862108</v>
      </c>
      <c r="AU19" s="84" t="n">
        <v>0.0010494</v>
      </c>
      <c r="AV19" s="84" t="n">
        <v>0.0946195</v>
      </c>
      <c r="AW19" s="84" t="n">
        <v>0.1479922</v>
      </c>
      <c r="AX19" s="84" t="n">
        <v>0.0369548</v>
      </c>
      <c r="AY19" s="84" t="n">
        <v>0.0044828</v>
      </c>
      <c r="AZ19" s="84" t="n">
        <v>0.0916817</v>
      </c>
      <c r="BA19" s="85" t="n">
        <v>11.4176</v>
      </c>
      <c r="BB19" s="85" t="n">
        <v>3.322069</v>
      </c>
      <c r="BC19" s="85" t="n">
        <v>33.59153</v>
      </c>
      <c r="BD19" s="84" t="n">
        <v>0.0348783</v>
      </c>
      <c r="BE19" s="85" t="n">
        <v>0.4914859</v>
      </c>
      <c r="BF19" s="84" t="n">
        <v>0.0037776</v>
      </c>
      <c r="BG19" s="84" t="n">
        <v>1.322476</v>
      </c>
      <c r="BH19" s="84" t="n">
        <v>3.496764</v>
      </c>
      <c r="BI19" s="84" t="n">
        <v>2.36979</v>
      </c>
      <c r="BJ19" s="84" t="n">
        <v>0.6009834</v>
      </c>
      <c r="BK19" s="85" t="n">
        <v>0.200079</v>
      </c>
      <c r="BL19" s="85" t="n">
        <v>2.217315</v>
      </c>
      <c r="BM19" s="84" t="n">
        <v>0.0937443</v>
      </c>
      <c r="BN19" s="85" t="n">
        <v>41.31237</v>
      </c>
      <c r="BO19" s="85" t="n">
        <v>0.0408191</v>
      </c>
      <c r="BP19" s="84" t="n">
        <v>0.0974794</v>
      </c>
      <c r="BQ19" s="84" t="n">
        <v>1.214809</v>
      </c>
      <c r="BR19" s="85" t="n">
        <v>0.4669956</v>
      </c>
      <c r="BS19" s="85" t="n">
        <v>0.5191403</v>
      </c>
      <c r="BT19" s="84" t="n">
        <v>0.7293909</v>
      </c>
      <c r="BU19" s="84" t="n">
        <v>0.5515051</v>
      </c>
      <c r="BV19" s="85" t="n">
        <v>8.355298</v>
      </c>
      <c r="BW19" s="84" t="n">
        <v>0.100697</v>
      </c>
      <c r="BX19" s="85" t="n">
        <v>0</v>
      </c>
      <c r="BY19" s="84" t="n">
        <v>1.456334</v>
      </c>
      <c r="BZ19" s="85" t="n">
        <v>3.431946</v>
      </c>
      <c r="CA19" s="85" t="n">
        <v>0.5202578</v>
      </c>
      <c r="CB19" s="85" t="n">
        <v>0.0570185</v>
      </c>
      <c r="CC19" s="85" t="n">
        <v>4.187807</v>
      </c>
      <c r="CD19" s="85" t="n">
        <v>0.5342727</v>
      </c>
      <c r="CE19" s="84" t="n">
        <v>0.3072275</v>
      </c>
      <c r="CF19" s="84" t="n">
        <v>0.0021272</v>
      </c>
      <c r="CG19" s="85" t="n">
        <v>364.9045</v>
      </c>
      <c r="CH19" s="85" t="n">
        <v>127.0407</v>
      </c>
      <c r="CI19" s="85" t="n">
        <v>2.289032</v>
      </c>
      <c r="CJ19" s="85" t="n">
        <v>8.588259</v>
      </c>
      <c r="CK19" s="84" t="n">
        <v>0.0516058</v>
      </c>
      <c r="CL19" s="84" t="n">
        <v>0.0897582</v>
      </c>
      <c r="CM19" s="84" t="n">
        <v>0.4744139</v>
      </c>
      <c r="CN19" s="85" t="n">
        <v>0.0258177</v>
      </c>
      <c r="CO19" s="84" t="n">
        <v>4.398493</v>
      </c>
      <c r="CP19" s="85" t="n">
        <v>0.0280793</v>
      </c>
      <c r="CQ19" s="84" t="n">
        <v>4.827584</v>
      </c>
      <c r="CR19" s="85" t="n">
        <v>19.69671</v>
      </c>
      <c r="CS19" s="84" t="n">
        <v>0.0059953</v>
      </c>
      <c r="CT19" s="84" t="n">
        <v>0.0310155</v>
      </c>
      <c r="CU19" s="84" t="n">
        <v>1.046812</v>
      </c>
      <c r="CV19" s="85" t="n">
        <v>1.581883</v>
      </c>
      <c r="CW19" s="84" t="n">
        <v>0.2797328</v>
      </c>
      <c r="CX19" s="85" t="n">
        <v>0.0481565</v>
      </c>
      <c r="CY19" s="85" t="n">
        <v>0.9661614</v>
      </c>
      <c r="CZ19" s="85" t="n">
        <v>1.825986</v>
      </c>
      <c r="DA19" s="84" t="n">
        <v>0.0807699</v>
      </c>
      <c r="DB19" s="84" t="n">
        <v>0.3529315</v>
      </c>
      <c r="DC19" s="84" t="n">
        <v>0.0035969</v>
      </c>
      <c r="DD19" s="85" t="n">
        <v>7.569308</v>
      </c>
      <c r="DE19" s="85" t="n">
        <v>6.106031</v>
      </c>
      <c r="DF19" s="84" t="n">
        <v>3.402354</v>
      </c>
      <c r="DG19" s="85" t="n">
        <v>0.0103531</v>
      </c>
      <c r="DH19" s="85" t="n">
        <v>9.675924</v>
      </c>
      <c r="DI19" s="84" t="n">
        <v>0.0023637</v>
      </c>
      <c r="DJ19" s="85" t="n">
        <v>0.0054358</v>
      </c>
      <c r="DK19" s="85" t="n">
        <v>1.340637</v>
      </c>
      <c r="DL19" s="84" t="n">
        <v>0.0100701</v>
      </c>
      <c r="DM19" s="84" t="n">
        <v>3.304429</v>
      </c>
      <c r="DN19" s="85" t="n">
        <v>0.0137364</v>
      </c>
      <c r="DO19" s="85" t="n">
        <v>0.0003156</v>
      </c>
      <c r="DP19" s="84" t="n">
        <v>0.9374245</v>
      </c>
      <c r="DQ19" s="85" t="n">
        <v>3.091663</v>
      </c>
      <c r="DR19" s="85" t="n">
        <v>11.23981</v>
      </c>
      <c r="DS19" s="85" t="n">
        <v>11.38191</v>
      </c>
      <c r="DT19" s="85" t="n">
        <v>1.016312</v>
      </c>
      <c r="DU19" s="85" t="n">
        <v>0.0002815</v>
      </c>
      <c r="DV19" s="85" t="n">
        <v>6.060314</v>
      </c>
      <c r="DW19" s="84" t="n">
        <v>0.0965562</v>
      </c>
      <c r="DX19" s="84" t="n">
        <v>0.0255146</v>
      </c>
      <c r="DY19" s="84" t="n">
        <v>0.4674208</v>
      </c>
      <c r="DZ19" s="85" t="n">
        <v>4.917524</v>
      </c>
      <c r="EA19" s="85" t="n">
        <v>75.10204</v>
      </c>
      <c r="EB19" s="84" t="n">
        <v>4.34E-005</v>
      </c>
      <c r="EC19" s="84" t="n">
        <v>0.0570658</v>
      </c>
      <c r="ED19" s="85" t="n">
        <v>0.0281093</v>
      </c>
      <c r="EE19" s="85" t="n">
        <v>66.99067</v>
      </c>
      <c r="EF19" s="85" t="n">
        <v>0.0020168</v>
      </c>
      <c r="EG19" s="84" t="n">
        <v>0.109366</v>
      </c>
      <c r="EH19" s="85" t="n">
        <v>3.022504</v>
      </c>
      <c r="EI19" s="84" t="n">
        <v>0.743338</v>
      </c>
      <c r="EJ19" s="84" t="n">
        <v>6.291106</v>
      </c>
      <c r="EK19" s="84" t="n">
        <v>44.73346</v>
      </c>
      <c r="EL19" s="84" t="n">
        <v>1.125759</v>
      </c>
      <c r="EM19" s="84" t="n">
        <v>0.3588503</v>
      </c>
      <c r="EN19" s="84" t="n">
        <v>0.0357222</v>
      </c>
      <c r="EO19" s="84" t="n">
        <v>4.340517</v>
      </c>
      <c r="EP19" s="84" t="n">
        <v>0.6941497</v>
      </c>
      <c r="EQ19" s="84" t="n">
        <v>2.383047</v>
      </c>
      <c r="ER19" s="84" t="n">
        <v>30.82486</v>
      </c>
      <c r="ES19" s="85" t="n">
        <v>5.448759</v>
      </c>
      <c r="ET19" s="84" t="n">
        <v>0.0015822</v>
      </c>
      <c r="EU19" s="84" t="n">
        <v>0.0056336</v>
      </c>
      <c r="EV19" s="84" t="n">
        <v>0.001522</v>
      </c>
      <c r="EW19" s="85" t="n">
        <v>0.0085839</v>
      </c>
      <c r="EX19" s="84" t="n">
        <v>0</v>
      </c>
      <c r="EY19" s="85" t="n">
        <v>0.0532243</v>
      </c>
      <c r="EZ19" s="85" t="n">
        <v>1.152465</v>
      </c>
      <c r="FA19" s="85" t="n">
        <v>4.659667</v>
      </c>
      <c r="FB19" s="84" t="n">
        <v>0.4227884</v>
      </c>
      <c r="FC19" s="84" t="n">
        <v>0.0008525</v>
      </c>
      <c r="FD19" s="85" t="n">
        <v>3.309216</v>
      </c>
      <c r="FE19" s="84" t="n">
        <v>0.1163426</v>
      </c>
      <c r="FF19" s="84" t="n">
        <v>0.0573482</v>
      </c>
      <c r="FG19" s="84" t="n">
        <v>0.0264981</v>
      </c>
      <c r="FH19" s="85" t="n">
        <v>0.0679594</v>
      </c>
      <c r="FI19" s="85" t="n">
        <v>11.05538</v>
      </c>
      <c r="FJ19" s="84" t="n">
        <v>14.22179</v>
      </c>
      <c r="FK19" s="84" t="n">
        <v>0.5177498</v>
      </c>
      <c r="FL19" s="85" t="n">
        <v>1.308842</v>
      </c>
      <c r="FM19" s="85" t="n">
        <v>17.31576</v>
      </c>
      <c r="FN19" s="85" t="n">
        <v>0.0531211</v>
      </c>
      <c r="FO19" s="85" t="n">
        <v>1.006231</v>
      </c>
      <c r="FP19" s="84" t="n">
        <v>0.0655851</v>
      </c>
      <c r="FQ19" s="84" t="n">
        <v>0.0451717</v>
      </c>
      <c r="FR19" s="85" t="n">
        <v>0.823723</v>
      </c>
      <c r="FS19" s="84" t="n">
        <v>1.155004</v>
      </c>
      <c r="FT19" s="85" t="n">
        <v>9.509424</v>
      </c>
      <c r="FU19" s="84" t="n">
        <v>0.1046869</v>
      </c>
      <c r="FV19" s="85" t="n">
        <v>0.668512</v>
      </c>
      <c r="FW19" s="85" t="n">
        <v>3.143515</v>
      </c>
      <c r="FX19" s="85" t="n">
        <v>0.0033326</v>
      </c>
      <c r="FY19" s="84" t="n">
        <v>0.042588</v>
      </c>
      <c r="FZ19" s="85" t="n">
        <v>0.2448603</v>
      </c>
      <c r="GA19" s="84" t="n">
        <v>3.85233</v>
      </c>
      <c r="GB19" s="84" t="n">
        <v>1.49109</v>
      </c>
      <c r="GC19" s="85" t="n">
        <v>0.0006046</v>
      </c>
      <c r="GD19" s="85" t="n">
        <v>15.75308</v>
      </c>
      <c r="GE19" s="84" t="n">
        <v>6.43494</v>
      </c>
      <c r="GF19" s="85" t="n">
        <v>0.059652</v>
      </c>
      <c r="GG19" s="84" t="n">
        <v>0.4995409</v>
      </c>
      <c r="GH19" s="85" t="n">
        <v>18.63877</v>
      </c>
      <c r="GI19" s="84" t="n">
        <v>0.8222076</v>
      </c>
      <c r="GJ19" s="84" t="n">
        <v>0.0804102</v>
      </c>
      <c r="GK19" s="84" t="n">
        <v>4.384234</v>
      </c>
      <c r="GL19" s="85" t="n">
        <v>0.0343317</v>
      </c>
      <c r="GM19" s="84" t="n">
        <v>0.6837086</v>
      </c>
      <c r="GN19" s="85" t="n">
        <v>19.73685</v>
      </c>
      <c r="GO19" s="85" t="n">
        <v>2.199845</v>
      </c>
      <c r="GP19" s="85" t="n">
        <v>7.259379</v>
      </c>
      <c r="GQ19" s="85" t="n">
        <v>7.032333</v>
      </c>
    </row>
    <row r="20" customFormat="false" ht="12" hidden="false" customHeight="true" outlineLevel="0" collapsed="false">
      <c r="B20" s="79" t="s">
        <v>296</v>
      </c>
      <c r="C20" s="106"/>
      <c r="D20" s="107"/>
      <c r="E20" s="108" t="s">
        <v>297</v>
      </c>
      <c r="F20" s="109" t="s">
        <v>298</v>
      </c>
      <c r="G20" s="107"/>
      <c r="H20" s="83" t="n">
        <v>0.2750312</v>
      </c>
      <c r="I20" s="84" t="n">
        <v>0.0056956</v>
      </c>
      <c r="J20" s="83" t="n">
        <v>2.122481</v>
      </c>
      <c r="K20" s="83" t="n">
        <v>3.22E-005</v>
      </c>
      <c r="L20" s="83" t="n">
        <v>2.327036</v>
      </c>
      <c r="M20" s="85" t="n">
        <v>0.0004197</v>
      </c>
      <c r="N20" s="84" t="n">
        <v>0.0493711</v>
      </c>
      <c r="O20" s="84" t="n">
        <v>0.0033214</v>
      </c>
      <c r="P20" s="84" t="n">
        <v>0.0142653</v>
      </c>
      <c r="Q20" s="84" t="n">
        <v>0</v>
      </c>
      <c r="R20" s="84" t="n">
        <v>0</v>
      </c>
      <c r="S20" s="84" t="n">
        <v>0.0016842</v>
      </c>
      <c r="T20" s="84" t="n">
        <v>0.0005812</v>
      </c>
      <c r="U20" s="83" t="n">
        <v>2.7032</v>
      </c>
      <c r="V20" s="84" t="n">
        <v>0.0008828</v>
      </c>
      <c r="W20" s="84" t="n">
        <v>0.0021932</v>
      </c>
      <c r="X20" s="84" t="n">
        <v>0.0047927</v>
      </c>
      <c r="Y20" s="85" t="n">
        <v>0.0004391</v>
      </c>
      <c r="Z20" s="83" t="n">
        <v>1.720125</v>
      </c>
      <c r="AA20" s="83" t="n">
        <v>0.0792477</v>
      </c>
      <c r="AB20" s="83" t="n">
        <v>0.0239917</v>
      </c>
      <c r="AC20" s="85" t="n">
        <v>0</v>
      </c>
      <c r="AD20" s="83" t="n">
        <v>0.0038012</v>
      </c>
      <c r="AE20" s="84" t="n">
        <v>0.5084308</v>
      </c>
      <c r="AF20" s="84" t="n">
        <v>0</v>
      </c>
      <c r="AG20" s="84" t="n">
        <v>0.006927</v>
      </c>
      <c r="AH20" s="83" t="n">
        <v>4.446682</v>
      </c>
      <c r="AI20" s="83" t="n">
        <v>0.7255036</v>
      </c>
      <c r="AJ20" s="83" t="n">
        <v>0.0534041</v>
      </c>
      <c r="AK20" s="83" t="n">
        <v>3.381238</v>
      </c>
      <c r="AL20" s="84" t="n">
        <v>0.0150348</v>
      </c>
      <c r="AM20" s="83" t="n">
        <v>0.0034433</v>
      </c>
      <c r="AN20" s="83" t="n">
        <v>0.2864226</v>
      </c>
      <c r="AO20" s="83" t="n">
        <v>0.9006981</v>
      </c>
      <c r="AP20" s="84" t="n">
        <v>0.0294834</v>
      </c>
      <c r="AQ20" s="85" t="n">
        <v>0.039907</v>
      </c>
      <c r="AR20" s="84" t="n">
        <v>0.1821218</v>
      </c>
      <c r="AS20" s="83" t="n">
        <v>0.0165073</v>
      </c>
      <c r="AT20" s="83" t="n">
        <v>0.0554931</v>
      </c>
      <c r="AU20" s="84" t="n">
        <v>4.2E-006</v>
      </c>
      <c r="AV20" s="84" t="n">
        <v>0.005598</v>
      </c>
      <c r="AW20" s="84" t="n">
        <v>0</v>
      </c>
      <c r="AX20" s="84" t="n">
        <v>0.0285562</v>
      </c>
      <c r="AY20" s="84" t="n">
        <v>0</v>
      </c>
      <c r="AZ20" s="84" t="n">
        <v>0.0019579</v>
      </c>
      <c r="BA20" s="83" t="n">
        <v>2.001252</v>
      </c>
      <c r="BB20" s="83" t="n">
        <v>1.203263</v>
      </c>
      <c r="BC20" s="83" t="n">
        <v>5.782193</v>
      </c>
      <c r="BD20" s="84" t="n">
        <v>0.0070332</v>
      </c>
      <c r="BE20" s="83" t="n">
        <v>0.0094697</v>
      </c>
      <c r="BF20" s="84" t="n">
        <v>0</v>
      </c>
      <c r="BG20" s="84" t="n">
        <v>0.028997</v>
      </c>
      <c r="BH20" s="84" t="n">
        <v>0.0074445</v>
      </c>
      <c r="BI20" s="84" t="n">
        <v>1.60919</v>
      </c>
      <c r="BJ20" s="84" t="n">
        <v>5.77E-005</v>
      </c>
      <c r="BK20" s="83" t="n">
        <v>0.0563908</v>
      </c>
      <c r="BL20" s="83" t="n">
        <v>0.1004321</v>
      </c>
      <c r="BM20" s="84" t="n">
        <v>0.000861</v>
      </c>
      <c r="BN20" s="83" t="n">
        <v>21.50529</v>
      </c>
      <c r="BO20" s="85" t="n">
        <v>0.0013389</v>
      </c>
      <c r="BP20" s="84" t="n">
        <v>0.0029417</v>
      </c>
      <c r="BQ20" s="84" t="n">
        <v>0.0273941</v>
      </c>
      <c r="BR20" s="83" t="n">
        <v>0.011285</v>
      </c>
      <c r="BS20" s="83" t="n">
        <v>0.0635656</v>
      </c>
      <c r="BT20" s="84" t="n">
        <v>0</v>
      </c>
      <c r="BU20" s="84" t="n">
        <v>0.0403006</v>
      </c>
      <c r="BV20" s="83" t="n">
        <v>0.3738706</v>
      </c>
      <c r="BW20" s="84" t="n">
        <v>0.0039206</v>
      </c>
      <c r="BX20" s="85" t="n">
        <v>0</v>
      </c>
      <c r="BY20" s="84" t="n">
        <v>0.0788139</v>
      </c>
      <c r="BZ20" s="83" t="n">
        <v>0.3462018</v>
      </c>
      <c r="CA20" s="83" t="n">
        <v>0.3188556</v>
      </c>
      <c r="CB20" s="85" t="n">
        <v>0.0064994</v>
      </c>
      <c r="CC20" s="83" t="n">
        <v>0.433273</v>
      </c>
      <c r="CD20" s="83" t="n">
        <v>0.0206074</v>
      </c>
      <c r="CE20" s="84" t="n">
        <v>0.0037801</v>
      </c>
      <c r="CF20" s="84" t="n">
        <v>0.0003883</v>
      </c>
      <c r="CG20" s="85" t="n">
        <v>47.92459</v>
      </c>
      <c r="CH20" s="83" t="n">
        <v>2.692644</v>
      </c>
      <c r="CI20" s="85" t="n">
        <v>0.009551</v>
      </c>
      <c r="CJ20" s="83" t="n">
        <v>0.0959821</v>
      </c>
      <c r="CK20" s="84" t="n">
        <v>0.0042493</v>
      </c>
      <c r="CL20" s="84" t="n">
        <v>0.00204</v>
      </c>
      <c r="CM20" s="84" t="n">
        <v>0.038178</v>
      </c>
      <c r="CN20" s="85" t="n">
        <v>0.0037141</v>
      </c>
      <c r="CO20" s="84" t="n">
        <v>0.0733687</v>
      </c>
      <c r="CP20" s="85" t="n">
        <v>0.0021286</v>
      </c>
      <c r="CQ20" s="84" t="n">
        <v>0.0263358</v>
      </c>
      <c r="CR20" s="83" t="n">
        <v>0.5405968</v>
      </c>
      <c r="CS20" s="84" t="n">
        <v>0</v>
      </c>
      <c r="CT20" s="84" t="n">
        <v>0.0014182</v>
      </c>
      <c r="CU20" s="84" t="n">
        <v>0.0339003</v>
      </c>
      <c r="CV20" s="83" t="n">
        <v>0.5284476</v>
      </c>
      <c r="CW20" s="84" t="n">
        <v>0.0030299</v>
      </c>
      <c r="CX20" s="83" t="n">
        <v>0.0332953</v>
      </c>
      <c r="CY20" s="83" t="n">
        <v>0.0081088</v>
      </c>
      <c r="CZ20" s="83" t="n">
        <v>1.044199</v>
      </c>
      <c r="DA20" s="84" t="n">
        <v>0.0475885</v>
      </c>
      <c r="DB20" s="84" t="n">
        <v>0.0038713</v>
      </c>
      <c r="DC20" s="84" t="n">
        <v>0</v>
      </c>
      <c r="DD20" s="83" t="n">
        <v>0.2649917</v>
      </c>
      <c r="DE20" s="83" t="n">
        <v>1.006989</v>
      </c>
      <c r="DF20" s="84" t="n">
        <v>0.1154958</v>
      </c>
      <c r="DG20" s="83" t="n">
        <v>0.0167094</v>
      </c>
      <c r="DH20" s="83" t="n">
        <v>0.4828282</v>
      </c>
      <c r="DI20" s="84" t="n">
        <v>0</v>
      </c>
      <c r="DJ20" s="83" t="n">
        <v>9.55E-005</v>
      </c>
      <c r="DK20" s="83" t="n">
        <v>0.4716043</v>
      </c>
      <c r="DL20" s="84" t="n">
        <v>0.0004555</v>
      </c>
      <c r="DM20" s="84" t="n">
        <v>0.0580412</v>
      </c>
      <c r="DN20" s="83" t="n">
        <v>9.09E-005</v>
      </c>
      <c r="DO20" s="83" t="n">
        <v>0</v>
      </c>
      <c r="DP20" s="84" t="n">
        <v>0.0219751</v>
      </c>
      <c r="DQ20" s="83" t="n">
        <v>0.0807248</v>
      </c>
      <c r="DR20" s="83" t="n">
        <v>1.008175</v>
      </c>
      <c r="DS20" s="83" t="n">
        <v>2.368159</v>
      </c>
      <c r="DT20" s="83" t="n">
        <v>0.0081289</v>
      </c>
      <c r="DU20" s="85" t="n">
        <v>5.06E-005</v>
      </c>
      <c r="DV20" s="83" t="n">
        <v>0.8483059</v>
      </c>
      <c r="DW20" s="84" t="n">
        <v>0.0105937</v>
      </c>
      <c r="DX20" s="84" t="n">
        <v>0.0010089</v>
      </c>
      <c r="DY20" s="84" t="n">
        <v>0.005369</v>
      </c>
      <c r="DZ20" s="83" t="n">
        <v>2.557378</v>
      </c>
      <c r="EA20" s="83" t="n">
        <v>15.116</v>
      </c>
      <c r="EB20" s="84" t="n">
        <v>1.02E-006</v>
      </c>
      <c r="EC20" s="84" t="n">
        <v>0.0044366</v>
      </c>
      <c r="ED20" s="83" t="n">
        <v>0.0001144</v>
      </c>
      <c r="EE20" s="83" t="n">
        <v>20.88348</v>
      </c>
      <c r="EF20" s="83" t="n">
        <v>2.43E-005</v>
      </c>
      <c r="EG20" s="84" t="n">
        <v>0.0001354</v>
      </c>
      <c r="EH20" s="83" t="n">
        <v>0.3378034</v>
      </c>
      <c r="EI20" s="84" t="n">
        <v>0.0276377</v>
      </c>
      <c r="EJ20" s="84" t="n">
        <v>0.0434031</v>
      </c>
      <c r="EK20" s="84" t="n">
        <v>0.0579217</v>
      </c>
      <c r="EL20" s="84" t="n">
        <v>0.0103651</v>
      </c>
      <c r="EM20" s="84" t="n">
        <v>0.0071356</v>
      </c>
      <c r="EN20" s="84" t="n">
        <v>0</v>
      </c>
      <c r="EO20" s="84" t="n">
        <v>0.0266087</v>
      </c>
      <c r="EP20" s="84" t="n">
        <v>0.0108131</v>
      </c>
      <c r="EQ20" s="84" t="n">
        <v>0.0181648</v>
      </c>
      <c r="ER20" s="84" t="n">
        <v>0.0931086</v>
      </c>
      <c r="ES20" s="83" t="n">
        <v>1.066145</v>
      </c>
      <c r="ET20" s="84" t="n">
        <v>0</v>
      </c>
      <c r="EU20" s="84" t="n">
        <v>0.0004118</v>
      </c>
      <c r="EV20" s="84" t="n">
        <v>0</v>
      </c>
      <c r="EW20" s="83" t="n">
        <v>8.9E-005</v>
      </c>
      <c r="EX20" s="84" t="n">
        <v>0</v>
      </c>
      <c r="EY20" s="83" t="n">
        <v>0.0586679</v>
      </c>
      <c r="EZ20" s="83" t="n">
        <v>0.0100803</v>
      </c>
      <c r="FA20" s="83" t="n">
        <v>1.174181</v>
      </c>
      <c r="FB20" s="84" t="n">
        <v>0</v>
      </c>
      <c r="FC20" s="84" t="n">
        <v>0</v>
      </c>
      <c r="FD20" s="83" t="n">
        <v>3.361111</v>
      </c>
      <c r="FE20" s="84" t="n">
        <v>0.0024503</v>
      </c>
      <c r="FF20" s="84" t="n">
        <v>0.0010332</v>
      </c>
      <c r="FG20" s="84" t="n">
        <v>0</v>
      </c>
      <c r="FH20" s="83" t="n">
        <v>2.15E-006</v>
      </c>
      <c r="FI20" s="83" t="n">
        <v>0.1361508</v>
      </c>
      <c r="FJ20" s="84" t="n">
        <v>1.759442</v>
      </c>
      <c r="FK20" s="84" t="n">
        <v>0.0226987</v>
      </c>
      <c r="FL20" s="85" t="n">
        <v>0.0661439</v>
      </c>
      <c r="FM20" s="83" t="n">
        <v>0.187363</v>
      </c>
      <c r="FN20" s="85" t="n">
        <v>0.0035502</v>
      </c>
      <c r="FO20" s="83" t="n">
        <v>0.0355767</v>
      </c>
      <c r="FP20" s="84" t="n">
        <v>0.0082007</v>
      </c>
      <c r="FQ20" s="84" t="n">
        <v>0</v>
      </c>
      <c r="FR20" s="85" t="n">
        <v>0.025721</v>
      </c>
      <c r="FS20" s="84" t="n">
        <v>0.1104567</v>
      </c>
      <c r="FT20" s="85" t="n">
        <v>0.3593746</v>
      </c>
      <c r="FU20" s="84" t="n">
        <v>0</v>
      </c>
      <c r="FV20" s="83" t="n">
        <v>0.0982405</v>
      </c>
      <c r="FW20" s="83" t="n">
        <v>0.3995404</v>
      </c>
      <c r="FX20" s="85" t="n">
        <v>7.57E-005</v>
      </c>
      <c r="FY20" s="84" t="n">
        <v>0.0010336</v>
      </c>
      <c r="FZ20" s="83" t="n">
        <v>0.0863892</v>
      </c>
      <c r="GA20" s="84" t="n">
        <v>0.1714542</v>
      </c>
      <c r="GB20" s="84" t="n">
        <v>0.026814</v>
      </c>
      <c r="GC20" s="83" t="n">
        <v>2.16E-005</v>
      </c>
      <c r="GD20" s="83" t="n">
        <v>1.617825</v>
      </c>
      <c r="GE20" s="84" t="n">
        <v>0.0832339</v>
      </c>
      <c r="GF20" s="83" t="n">
        <v>0.0022833</v>
      </c>
      <c r="GG20" s="84" t="n">
        <v>0.0606576</v>
      </c>
      <c r="GH20" s="83" t="n">
        <v>12.47578</v>
      </c>
      <c r="GI20" s="84" t="n">
        <v>0.1868104</v>
      </c>
      <c r="GJ20" s="84" t="n">
        <v>0.0107645</v>
      </c>
      <c r="GK20" s="84" t="n">
        <v>0.0305588</v>
      </c>
      <c r="GL20" s="83" t="n">
        <v>4.46E-006</v>
      </c>
      <c r="GM20" s="84" t="n">
        <v>0.0548789</v>
      </c>
      <c r="GN20" s="83" t="n">
        <v>1.017741</v>
      </c>
      <c r="GO20" s="83" t="n">
        <v>0.0243366</v>
      </c>
      <c r="GP20" s="83" t="n">
        <v>1.35345</v>
      </c>
      <c r="GQ20" s="85" t="n">
        <v>0.2460223</v>
      </c>
    </row>
    <row r="21" customFormat="false" ht="12" hidden="false" customHeight="true" outlineLevel="0" collapsed="false">
      <c r="B21" s="97" t="s">
        <v>299</v>
      </c>
      <c r="C21" s="106"/>
      <c r="D21" s="107"/>
      <c r="E21" s="108"/>
      <c r="F21" s="106" t="s">
        <v>300</v>
      </c>
      <c r="G21" s="110" t="s">
        <v>301</v>
      </c>
      <c r="H21" s="90" t="n">
        <v>0.0609878</v>
      </c>
      <c r="I21" s="91" t="n">
        <v>0.0033234</v>
      </c>
      <c r="J21" s="90" t="n">
        <v>2.026969</v>
      </c>
      <c r="K21" s="90" t="n">
        <v>1.7E-005</v>
      </c>
      <c r="L21" s="90" t="n">
        <v>2.263035</v>
      </c>
      <c r="M21" s="92" t="n">
        <v>0.0004197</v>
      </c>
      <c r="N21" s="91" t="n">
        <v>0.0365995</v>
      </c>
      <c r="O21" s="91" t="n">
        <v>0.0013371</v>
      </c>
      <c r="P21" s="91" t="n">
        <v>0.0009637</v>
      </c>
      <c r="Q21" s="91" t="n">
        <v>0</v>
      </c>
      <c r="R21" s="91" t="n">
        <v>0</v>
      </c>
      <c r="S21" s="91" t="n">
        <v>0</v>
      </c>
      <c r="T21" s="91" t="n">
        <v>0</v>
      </c>
      <c r="U21" s="90" t="n">
        <v>1.647731</v>
      </c>
      <c r="V21" s="91" t="n">
        <v>0.0008828</v>
      </c>
      <c r="W21" s="91" t="n">
        <v>0.0021932</v>
      </c>
      <c r="X21" s="91" t="n">
        <v>0</v>
      </c>
      <c r="Y21" s="92" t="n">
        <v>0.0004391</v>
      </c>
      <c r="Z21" s="90" t="n">
        <v>1.64272</v>
      </c>
      <c r="AA21" s="90" t="n">
        <v>0.0419923</v>
      </c>
      <c r="AB21" s="90" t="n">
        <v>0.0136912</v>
      </c>
      <c r="AC21" s="92" t="n">
        <v>0</v>
      </c>
      <c r="AD21" s="90" t="n">
        <v>0.0036301</v>
      </c>
      <c r="AE21" s="91" t="n">
        <v>0.2490405</v>
      </c>
      <c r="AF21" s="91" t="n">
        <v>0</v>
      </c>
      <c r="AG21" s="91" t="n">
        <v>0.0058919</v>
      </c>
      <c r="AH21" s="90" t="n">
        <v>4.246582</v>
      </c>
      <c r="AI21" s="90" t="n">
        <v>0.6928558</v>
      </c>
      <c r="AJ21" s="90" t="n">
        <v>0.0190279</v>
      </c>
      <c r="AK21" s="90" t="n">
        <v>3.229082</v>
      </c>
      <c r="AL21" s="91" t="n">
        <v>0.0021239</v>
      </c>
      <c r="AM21" s="90" t="n">
        <v>0.0032749</v>
      </c>
      <c r="AN21" s="90" t="n">
        <v>0.2735336</v>
      </c>
      <c r="AO21" s="90" t="n">
        <v>0.8601665</v>
      </c>
      <c r="AP21" s="91" t="n">
        <v>0.0039599</v>
      </c>
      <c r="AQ21" s="92" t="n">
        <v>0.039907</v>
      </c>
      <c r="AR21" s="91" t="n">
        <v>0.1620375</v>
      </c>
      <c r="AS21" s="90" t="n">
        <v>0.0157645</v>
      </c>
      <c r="AT21" s="90" t="n">
        <v>0.0529959</v>
      </c>
      <c r="AU21" s="91" t="n">
        <v>0</v>
      </c>
      <c r="AV21" s="91" t="n">
        <v>0.000982</v>
      </c>
      <c r="AW21" s="91" t="n">
        <v>0</v>
      </c>
      <c r="AX21" s="91" t="n">
        <v>0</v>
      </c>
      <c r="AY21" s="91" t="n">
        <v>0</v>
      </c>
      <c r="AZ21" s="91" t="n">
        <v>0</v>
      </c>
      <c r="BA21" s="90" t="n">
        <v>1.911196</v>
      </c>
      <c r="BB21" s="90" t="n">
        <v>0.7473986</v>
      </c>
      <c r="BC21" s="90" t="n">
        <v>5.544796</v>
      </c>
      <c r="BD21" s="91" t="n">
        <v>0.0040114</v>
      </c>
      <c r="BE21" s="90" t="n">
        <v>0.0090436</v>
      </c>
      <c r="BF21" s="91" t="n">
        <v>0</v>
      </c>
      <c r="BG21" s="91" t="n">
        <v>0.0225043</v>
      </c>
      <c r="BH21" s="91" t="n">
        <v>0.0038076</v>
      </c>
      <c r="BI21" s="91" t="n">
        <v>0.5619173</v>
      </c>
      <c r="BJ21" s="91" t="n">
        <v>5.77E-005</v>
      </c>
      <c r="BK21" s="90" t="n">
        <v>0.0538532</v>
      </c>
      <c r="BL21" s="90" t="n">
        <v>0.0959126</v>
      </c>
      <c r="BM21" s="91" t="n">
        <v>0</v>
      </c>
      <c r="BN21" s="90" t="n">
        <v>21.25118</v>
      </c>
      <c r="BO21" s="92" t="n">
        <v>0</v>
      </c>
      <c r="BP21" s="91" t="n">
        <v>0</v>
      </c>
      <c r="BQ21" s="91" t="n">
        <v>0.0048604</v>
      </c>
      <c r="BR21" s="90" t="n">
        <v>0.0107772</v>
      </c>
      <c r="BS21" s="90" t="n">
        <v>0.0607052</v>
      </c>
      <c r="BT21" s="91" t="n">
        <v>0</v>
      </c>
      <c r="BU21" s="91" t="n">
        <v>0.0108384</v>
      </c>
      <c r="BV21" s="90" t="n">
        <v>0.3570465</v>
      </c>
      <c r="BW21" s="91" t="n">
        <v>0.0009953</v>
      </c>
      <c r="BX21" s="92" t="n">
        <v>0</v>
      </c>
      <c r="BY21" s="91" t="n">
        <v>0.0147106</v>
      </c>
      <c r="BZ21" s="90" t="n">
        <v>0.3306227</v>
      </c>
      <c r="CA21" s="90" t="n">
        <v>0.3045071</v>
      </c>
      <c r="CB21" s="92" t="n">
        <v>0.0045709</v>
      </c>
      <c r="CC21" s="90" t="n">
        <v>0.350113</v>
      </c>
      <c r="CD21" s="90" t="n">
        <v>0.0097345</v>
      </c>
      <c r="CE21" s="91" t="n">
        <v>0</v>
      </c>
      <c r="CF21" s="91" t="n">
        <v>0</v>
      </c>
      <c r="CG21" s="92" t="n">
        <v>37.65245</v>
      </c>
      <c r="CH21" s="90" t="n">
        <v>0.9080871</v>
      </c>
      <c r="CI21" s="92" t="n">
        <v>0</v>
      </c>
      <c r="CJ21" s="90" t="n">
        <v>0.029605</v>
      </c>
      <c r="CK21" s="91" t="n">
        <v>0</v>
      </c>
      <c r="CL21" s="91" t="n">
        <v>0.00204</v>
      </c>
      <c r="CM21" s="91" t="n">
        <v>0.0158987</v>
      </c>
      <c r="CN21" s="92" t="n">
        <v>0.0037141</v>
      </c>
      <c r="CO21" s="91" t="n">
        <v>0.0100887</v>
      </c>
      <c r="CP21" s="92" t="n">
        <v>0.0021286</v>
      </c>
      <c r="CQ21" s="91" t="n">
        <v>0.015169</v>
      </c>
      <c r="CR21" s="90" t="n">
        <v>0.5162699</v>
      </c>
      <c r="CS21" s="91" t="n">
        <v>0</v>
      </c>
      <c r="CT21" s="91" t="n">
        <v>0.0007358</v>
      </c>
      <c r="CU21" s="91" t="n">
        <v>0.0292402</v>
      </c>
      <c r="CV21" s="90" t="n">
        <v>0.3984165</v>
      </c>
      <c r="CW21" s="91" t="n">
        <v>0</v>
      </c>
      <c r="CX21" s="90" t="n">
        <v>0.0114268</v>
      </c>
      <c r="CY21" s="90" t="n">
        <v>0.0077439</v>
      </c>
      <c r="CZ21" s="90" t="n">
        <v>0.9972097</v>
      </c>
      <c r="DA21" s="91" t="n">
        <v>0.0156536</v>
      </c>
      <c r="DB21" s="91" t="n">
        <v>0.0012788</v>
      </c>
      <c r="DC21" s="91" t="n">
        <v>0</v>
      </c>
      <c r="DD21" s="90" t="n">
        <v>0.2530671</v>
      </c>
      <c r="DE21" s="90" t="n">
        <v>0.9616748</v>
      </c>
      <c r="DF21" s="91" t="n">
        <v>0.0271078</v>
      </c>
      <c r="DG21" s="90" t="n">
        <v>0.0123645</v>
      </c>
      <c r="DH21" s="90" t="n">
        <v>0.4611009</v>
      </c>
      <c r="DI21" s="91" t="n">
        <v>0</v>
      </c>
      <c r="DJ21" s="90" t="n">
        <v>0</v>
      </c>
      <c r="DK21" s="90" t="n">
        <v>0.4503821</v>
      </c>
      <c r="DL21" s="91" t="n">
        <v>0</v>
      </c>
      <c r="DM21" s="91" t="n">
        <v>0.0169833</v>
      </c>
      <c r="DN21" s="90" t="n">
        <v>0</v>
      </c>
      <c r="DO21" s="90" t="n">
        <v>0</v>
      </c>
      <c r="DP21" s="91" t="n">
        <v>0.0004586</v>
      </c>
      <c r="DQ21" s="90" t="n">
        <v>0.024647</v>
      </c>
      <c r="DR21" s="90" t="n">
        <v>0.9628073</v>
      </c>
      <c r="DS21" s="90" t="n">
        <v>1.401736</v>
      </c>
      <c r="DT21" s="90" t="n">
        <v>0.0048478</v>
      </c>
      <c r="DU21" s="92" t="n">
        <v>5.58E-006</v>
      </c>
      <c r="DV21" s="90" t="n">
        <v>0.4777513</v>
      </c>
      <c r="DW21" s="91" t="n">
        <v>0.0033295</v>
      </c>
      <c r="DX21" s="91" t="n">
        <v>0</v>
      </c>
      <c r="DY21" s="91" t="n">
        <v>0.0026892</v>
      </c>
      <c r="DZ21" s="90" t="n">
        <v>2.442296</v>
      </c>
      <c r="EA21" s="90" t="n">
        <v>14.71903</v>
      </c>
      <c r="EB21" s="91" t="n">
        <v>0</v>
      </c>
      <c r="EC21" s="91" t="n">
        <v>0.0009916</v>
      </c>
      <c r="ED21" s="90" t="n">
        <v>9.63E-005</v>
      </c>
      <c r="EE21" s="90" t="n">
        <v>20.2717</v>
      </c>
      <c r="EF21" s="90" t="n">
        <v>0</v>
      </c>
      <c r="EG21" s="91" t="n">
        <v>0.0001354</v>
      </c>
      <c r="EH21" s="90" t="n">
        <v>0.275256</v>
      </c>
      <c r="EI21" s="91" t="n">
        <v>0.0205658</v>
      </c>
      <c r="EJ21" s="91" t="n">
        <v>0.0238335</v>
      </c>
      <c r="EK21" s="91" t="n">
        <v>0.0203226</v>
      </c>
      <c r="EL21" s="91" t="n">
        <v>0.0011654</v>
      </c>
      <c r="EM21" s="91" t="n">
        <v>0.002331</v>
      </c>
      <c r="EN21" s="91" t="n">
        <v>0</v>
      </c>
      <c r="EO21" s="91" t="n">
        <v>0.0161732</v>
      </c>
      <c r="EP21" s="91" t="n">
        <v>0.0017879</v>
      </c>
      <c r="EQ21" s="91" t="n">
        <v>0.0152081</v>
      </c>
      <c r="ER21" s="91" t="n">
        <v>0.0630793</v>
      </c>
      <c r="ES21" s="90" t="n">
        <v>1.018168</v>
      </c>
      <c r="ET21" s="91" t="n">
        <v>0</v>
      </c>
      <c r="EU21" s="91" t="n">
        <v>0</v>
      </c>
      <c r="EV21" s="91" t="n">
        <v>0</v>
      </c>
      <c r="EW21" s="90" t="n">
        <v>0</v>
      </c>
      <c r="EX21" s="91" t="n">
        <v>0</v>
      </c>
      <c r="EY21" s="90" t="n">
        <v>0.0462169</v>
      </c>
      <c r="EZ21" s="90" t="n">
        <v>0.0070033</v>
      </c>
      <c r="FA21" s="90" t="n">
        <v>1.121342</v>
      </c>
      <c r="FB21" s="91" t="n">
        <v>0</v>
      </c>
      <c r="FC21" s="91" t="n">
        <v>0</v>
      </c>
      <c r="FD21" s="90" t="n">
        <v>3.209861</v>
      </c>
      <c r="FE21" s="91" t="n">
        <v>0</v>
      </c>
      <c r="FF21" s="91" t="n">
        <v>0</v>
      </c>
      <c r="FG21" s="91" t="n">
        <v>0</v>
      </c>
      <c r="FH21" s="90" t="n">
        <v>0</v>
      </c>
      <c r="FI21" s="90" t="n">
        <v>0.130024</v>
      </c>
      <c r="FJ21" s="91" t="n">
        <v>1.679112</v>
      </c>
      <c r="FK21" s="91" t="n">
        <v>0.0116075</v>
      </c>
      <c r="FL21" s="92" t="n">
        <v>0.0637435</v>
      </c>
      <c r="FM21" s="90" t="n">
        <v>0.1789317</v>
      </c>
      <c r="FN21" s="92" t="n">
        <v>0</v>
      </c>
      <c r="FO21" s="90" t="n">
        <v>0.0309727</v>
      </c>
      <c r="FP21" s="91" t="n">
        <v>0</v>
      </c>
      <c r="FQ21" s="91" t="n">
        <v>0</v>
      </c>
      <c r="FR21" s="92" t="n">
        <v>0.0011131</v>
      </c>
      <c r="FS21" s="91" t="n">
        <v>0</v>
      </c>
      <c r="FT21" s="92" t="n">
        <v>0.0694379</v>
      </c>
      <c r="FU21" s="91" t="n">
        <v>0</v>
      </c>
      <c r="FV21" s="90" t="n">
        <v>0.0856248</v>
      </c>
      <c r="FW21" s="90" t="n">
        <v>0.381561</v>
      </c>
      <c r="FX21" s="92" t="n">
        <v>0</v>
      </c>
      <c r="FY21" s="91" t="n">
        <v>0.0010336</v>
      </c>
      <c r="FZ21" s="90" t="n">
        <v>0.0307755</v>
      </c>
      <c r="GA21" s="91" t="n">
        <v>0.1542753</v>
      </c>
      <c r="GB21" s="91" t="n">
        <v>0.003063</v>
      </c>
      <c r="GC21" s="90" t="n">
        <v>0</v>
      </c>
      <c r="GD21" s="90" t="n">
        <v>1.545023</v>
      </c>
      <c r="GE21" s="91" t="n">
        <v>0.0257475</v>
      </c>
      <c r="GF21" s="90" t="n">
        <v>0.0013612</v>
      </c>
      <c r="GG21" s="91" t="n">
        <v>0.0021996</v>
      </c>
      <c r="GH21" s="90" t="n">
        <v>11.91436</v>
      </c>
      <c r="GI21" s="91" t="n">
        <v>0.0466604</v>
      </c>
      <c r="GJ21" s="91" t="n">
        <v>0.004357</v>
      </c>
      <c r="GK21" s="91" t="n">
        <v>0.0232567</v>
      </c>
      <c r="GL21" s="90" t="n">
        <v>0</v>
      </c>
      <c r="GM21" s="91" t="n">
        <v>0.035176</v>
      </c>
      <c r="GN21" s="90" t="n">
        <v>0.6816583</v>
      </c>
      <c r="GO21" s="90" t="n">
        <v>0.0095045</v>
      </c>
      <c r="GP21" s="90" t="n">
        <v>1.292545</v>
      </c>
      <c r="GQ21" s="92" t="n">
        <v>0.1387702</v>
      </c>
    </row>
    <row r="22" customFormat="false" ht="12" hidden="false" customHeight="true" outlineLevel="0" collapsed="false">
      <c r="B22" s="79" t="s">
        <v>302</v>
      </c>
      <c r="C22" s="106"/>
      <c r="D22" s="107"/>
      <c r="E22" s="108"/>
      <c r="F22" s="106" t="s">
        <v>303</v>
      </c>
      <c r="G22" s="110" t="s">
        <v>304</v>
      </c>
      <c r="H22" s="90" t="n">
        <v>0.0743937</v>
      </c>
      <c r="I22" s="91" t="n">
        <v>0</v>
      </c>
      <c r="J22" s="90" t="n">
        <v>0.0272201</v>
      </c>
      <c r="K22" s="111" t="n">
        <v>0</v>
      </c>
      <c r="L22" s="90" t="n">
        <v>0.0222791</v>
      </c>
      <c r="M22" s="92" t="n">
        <v>0</v>
      </c>
      <c r="N22" s="91" t="n">
        <v>0</v>
      </c>
      <c r="O22" s="91" t="n">
        <v>0</v>
      </c>
      <c r="P22" s="91" t="n">
        <v>0</v>
      </c>
      <c r="Q22" s="91" t="n">
        <v>0</v>
      </c>
      <c r="R22" s="91" t="n">
        <v>0</v>
      </c>
      <c r="S22" s="91" t="n">
        <v>0</v>
      </c>
      <c r="T22" s="91" t="n">
        <v>0</v>
      </c>
      <c r="U22" s="90" t="n">
        <v>0.6759937</v>
      </c>
      <c r="V22" s="91" t="n">
        <v>0</v>
      </c>
      <c r="W22" s="91" t="n">
        <v>0</v>
      </c>
      <c r="X22" s="91" t="n">
        <v>0</v>
      </c>
      <c r="Y22" s="92" t="n">
        <v>0</v>
      </c>
      <c r="Z22" s="90" t="n">
        <v>0.0277584</v>
      </c>
      <c r="AA22" s="90" t="n">
        <v>0.0129416</v>
      </c>
      <c r="AB22" s="90" t="n">
        <v>0.0011838</v>
      </c>
      <c r="AC22" s="92" t="n">
        <v>0</v>
      </c>
      <c r="AD22" s="90" t="n">
        <v>6.2E-005</v>
      </c>
      <c r="AE22" s="91" t="n">
        <v>0</v>
      </c>
      <c r="AF22" s="91" t="n">
        <v>0</v>
      </c>
      <c r="AG22" s="91" t="n">
        <v>0</v>
      </c>
      <c r="AH22" s="90" t="n">
        <v>0.0749955</v>
      </c>
      <c r="AI22" s="90" t="n">
        <v>0.0089117</v>
      </c>
      <c r="AJ22" s="90" t="n">
        <v>0</v>
      </c>
      <c r="AK22" s="90" t="n">
        <v>0.062757</v>
      </c>
      <c r="AL22" s="91" t="n">
        <v>0</v>
      </c>
      <c r="AM22" s="90" t="n">
        <v>0</v>
      </c>
      <c r="AN22" s="90" t="n">
        <v>0.0035339</v>
      </c>
      <c r="AO22" s="90" t="n">
        <v>0.0093483</v>
      </c>
      <c r="AP22" s="91" t="n">
        <v>0</v>
      </c>
      <c r="AQ22" s="92" t="n">
        <v>0</v>
      </c>
      <c r="AR22" s="91" t="n">
        <v>0</v>
      </c>
      <c r="AS22" s="90" t="n">
        <v>0.0002322</v>
      </c>
      <c r="AT22" s="90" t="n">
        <v>0.0008741</v>
      </c>
      <c r="AU22" s="91" t="n">
        <v>0</v>
      </c>
      <c r="AV22" s="91" t="n">
        <v>0</v>
      </c>
      <c r="AW22" s="91" t="n">
        <v>0</v>
      </c>
      <c r="AX22" s="91" t="n">
        <v>0</v>
      </c>
      <c r="AY22" s="91" t="n">
        <v>0</v>
      </c>
      <c r="AZ22" s="91" t="n">
        <v>0</v>
      </c>
      <c r="BA22" s="90" t="n">
        <v>0.0195385</v>
      </c>
      <c r="BB22" s="90" t="n">
        <v>0.1469335</v>
      </c>
      <c r="BC22" s="90" t="n">
        <v>0.0938202</v>
      </c>
      <c r="BD22" s="91" t="n">
        <v>0</v>
      </c>
      <c r="BE22" s="90" t="n">
        <v>0.0001072</v>
      </c>
      <c r="BF22" s="91" t="n">
        <v>0</v>
      </c>
      <c r="BG22" s="91" t="n">
        <v>0</v>
      </c>
      <c r="BH22" s="91" t="n">
        <v>0</v>
      </c>
      <c r="BI22" s="91" t="n">
        <v>0.1439988</v>
      </c>
      <c r="BJ22" s="91" t="n">
        <v>0</v>
      </c>
      <c r="BK22" s="90" t="n">
        <v>0.0006659</v>
      </c>
      <c r="BL22" s="90" t="n">
        <v>0.0004871</v>
      </c>
      <c r="BM22" s="91" t="n">
        <v>0</v>
      </c>
      <c r="BN22" s="90" t="n">
        <v>0.1463712</v>
      </c>
      <c r="BO22" s="92" t="n">
        <v>0</v>
      </c>
      <c r="BP22" s="91" t="n">
        <v>0</v>
      </c>
      <c r="BQ22" s="91" t="n">
        <v>0</v>
      </c>
      <c r="BR22" s="90" t="n">
        <v>0.0001269</v>
      </c>
      <c r="BS22" s="90" t="n">
        <v>0.0009093</v>
      </c>
      <c r="BT22" s="91" t="n">
        <v>0</v>
      </c>
      <c r="BU22" s="91" t="n">
        <v>0</v>
      </c>
      <c r="BV22" s="90" t="n">
        <v>0.0075819</v>
      </c>
      <c r="BW22" s="91" t="n">
        <v>0</v>
      </c>
      <c r="BX22" s="92" t="n">
        <v>0</v>
      </c>
      <c r="BY22" s="91" t="n">
        <v>0</v>
      </c>
      <c r="BZ22" s="90" t="n">
        <v>0.0069489</v>
      </c>
      <c r="CA22" s="90" t="n">
        <v>0.0028421</v>
      </c>
      <c r="CB22" s="92" t="n">
        <v>0</v>
      </c>
      <c r="CC22" s="90" t="n">
        <v>0</v>
      </c>
      <c r="CD22" s="90" t="n">
        <v>0</v>
      </c>
      <c r="CE22" s="91" t="n">
        <v>0</v>
      </c>
      <c r="CF22" s="91" t="n">
        <v>0</v>
      </c>
      <c r="CG22" s="92" t="n">
        <v>5.527512</v>
      </c>
      <c r="CH22" s="90" t="n">
        <v>0.7858586</v>
      </c>
      <c r="CI22" s="92" t="n">
        <v>0</v>
      </c>
      <c r="CJ22" s="90" t="n">
        <v>0.0146424</v>
      </c>
      <c r="CK22" s="91" t="n">
        <v>0</v>
      </c>
      <c r="CL22" s="91" t="n">
        <v>0</v>
      </c>
      <c r="CM22" s="91" t="n">
        <v>0</v>
      </c>
      <c r="CN22" s="92" t="n">
        <v>0</v>
      </c>
      <c r="CO22" s="91" t="n">
        <v>0</v>
      </c>
      <c r="CP22" s="92" t="n">
        <v>0</v>
      </c>
      <c r="CQ22" s="91" t="n">
        <v>0</v>
      </c>
      <c r="CR22" s="90" t="n">
        <v>0.0056986</v>
      </c>
      <c r="CS22" s="91" t="n">
        <v>0</v>
      </c>
      <c r="CT22" s="91" t="n">
        <v>0</v>
      </c>
      <c r="CU22" s="91" t="n">
        <v>0</v>
      </c>
      <c r="CV22" s="90" t="n">
        <v>0.0549776</v>
      </c>
      <c r="CW22" s="91" t="n">
        <v>0</v>
      </c>
      <c r="CX22" s="90" t="n">
        <v>0.0028523</v>
      </c>
      <c r="CY22" s="90" t="n">
        <v>0.000154</v>
      </c>
      <c r="CZ22" s="90" t="n">
        <v>0.0081289</v>
      </c>
      <c r="DA22" s="91" t="n">
        <v>0.0021002</v>
      </c>
      <c r="DB22" s="91" t="n">
        <v>0</v>
      </c>
      <c r="DC22" s="91" t="n">
        <v>0</v>
      </c>
      <c r="DD22" s="90" t="n">
        <v>0.0051769</v>
      </c>
      <c r="DE22" s="90" t="n">
        <v>0.0030048</v>
      </c>
      <c r="DF22" s="91" t="n">
        <v>0</v>
      </c>
      <c r="DG22" s="90" t="n">
        <v>0.0015523</v>
      </c>
      <c r="DH22" s="90" t="n">
        <v>0.0046718</v>
      </c>
      <c r="DI22" s="91" t="n">
        <v>0</v>
      </c>
      <c r="DJ22" s="90" t="n">
        <v>0</v>
      </c>
      <c r="DK22" s="90" t="n">
        <v>0.0036338</v>
      </c>
      <c r="DL22" s="91" t="n">
        <v>0</v>
      </c>
      <c r="DM22" s="91" t="n">
        <v>0</v>
      </c>
      <c r="DN22" s="90" t="n">
        <v>0</v>
      </c>
      <c r="DO22" s="90" t="n">
        <v>0</v>
      </c>
      <c r="DP22" s="91" t="n">
        <v>0</v>
      </c>
      <c r="DQ22" s="90" t="n">
        <v>0.0097909</v>
      </c>
      <c r="DR22" s="90" t="n">
        <v>0.0182785</v>
      </c>
      <c r="DS22" s="90" t="n">
        <v>0.3623444</v>
      </c>
      <c r="DT22" s="90" t="n">
        <v>0</v>
      </c>
      <c r="DU22" s="92" t="n">
        <v>0</v>
      </c>
      <c r="DV22" s="90" t="n">
        <v>0.2139264</v>
      </c>
      <c r="DW22" s="91" t="n">
        <v>0</v>
      </c>
      <c r="DX22" s="91" t="n">
        <v>0</v>
      </c>
      <c r="DY22" s="91" t="n">
        <v>0</v>
      </c>
      <c r="DZ22" s="90" t="n">
        <v>0.0366906</v>
      </c>
      <c r="EA22" s="90" t="n">
        <v>0.129377</v>
      </c>
      <c r="EB22" s="91" t="n">
        <v>0</v>
      </c>
      <c r="EC22" s="91" t="n">
        <v>0</v>
      </c>
      <c r="ED22" s="90" t="n">
        <v>0</v>
      </c>
      <c r="EE22" s="90" t="n">
        <v>0.3342757</v>
      </c>
      <c r="EF22" s="90" t="n">
        <v>0</v>
      </c>
      <c r="EG22" s="91" t="n">
        <v>0</v>
      </c>
      <c r="EH22" s="90" t="n">
        <v>0.0203174</v>
      </c>
      <c r="EI22" s="91" t="n">
        <v>0</v>
      </c>
      <c r="EJ22" s="91" t="n">
        <v>0.0032114</v>
      </c>
      <c r="EK22" s="91" t="n">
        <v>0</v>
      </c>
      <c r="EL22" s="91" t="n">
        <v>0</v>
      </c>
      <c r="EM22" s="91" t="n">
        <v>0</v>
      </c>
      <c r="EN22" s="91" t="n">
        <v>0</v>
      </c>
      <c r="EO22" s="91" t="n">
        <v>0</v>
      </c>
      <c r="EP22" s="91" t="n">
        <v>0</v>
      </c>
      <c r="EQ22" s="91" t="n">
        <v>0</v>
      </c>
      <c r="ER22" s="91" t="n">
        <v>0</v>
      </c>
      <c r="ES22" s="90" t="n">
        <v>0.0126689</v>
      </c>
      <c r="ET22" s="91" t="n">
        <v>0</v>
      </c>
      <c r="EU22" s="91" t="n">
        <v>0</v>
      </c>
      <c r="EV22" s="91" t="n">
        <v>0</v>
      </c>
      <c r="EW22" s="90" t="n">
        <v>0</v>
      </c>
      <c r="EX22" s="91" t="n">
        <v>0</v>
      </c>
      <c r="EY22" s="90" t="n">
        <v>0</v>
      </c>
      <c r="EZ22" s="90" t="n">
        <v>0</v>
      </c>
      <c r="FA22" s="90" t="n">
        <v>0.0217025</v>
      </c>
      <c r="FB22" s="91" t="n">
        <v>0</v>
      </c>
      <c r="FC22" s="91" t="n">
        <v>0</v>
      </c>
      <c r="FD22" s="90" t="n">
        <v>0.0583426</v>
      </c>
      <c r="FE22" s="91" t="n">
        <v>0</v>
      </c>
      <c r="FF22" s="91" t="n">
        <v>0</v>
      </c>
      <c r="FG22" s="91" t="n">
        <v>0</v>
      </c>
      <c r="FH22" s="90" t="n">
        <v>0</v>
      </c>
      <c r="FI22" s="90" t="n">
        <v>0.001138</v>
      </c>
      <c r="FJ22" s="91" t="n">
        <v>0</v>
      </c>
      <c r="FK22" s="91" t="n">
        <v>0</v>
      </c>
      <c r="FL22" s="92" t="n">
        <v>0</v>
      </c>
      <c r="FM22" s="90" t="n">
        <v>0.0018827</v>
      </c>
      <c r="FN22" s="92" t="n">
        <v>0</v>
      </c>
      <c r="FO22" s="90" t="n">
        <v>0</v>
      </c>
      <c r="FP22" s="91" t="n">
        <v>0</v>
      </c>
      <c r="FQ22" s="91" t="n">
        <v>0</v>
      </c>
      <c r="FR22" s="92" t="n">
        <v>0.0059497</v>
      </c>
      <c r="FS22" s="91" t="n">
        <v>0</v>
      </c>
      <c r="FT22" s="92" t="n">
        <v>0</v>
      </c>
      <c r="FU22" s="91" t="n">
        <v>0</v>
      </c>
      <c r="FV22" s="90" t="n">
        <v>0.0050609</v>
      </c>
      <c r="FW22" s="90" t="n">
        <v>0.0072949</v>
      </c>
      <c r="FX22" s="92" t="n">
        <v>0</v>
      </c>
      <c r="FY22" s="91" t="n">
        <v>0</v>
      </c>
      <c r="FZ22" s="90" t="n">
        <v>0.0058483</v>
      </c>
      <c r="GA22" s="91" t="n">
        <v>0</v>
      </c>
      <c r="GB22" s="91" t="n">
        <v>0</v>
      </c>
      <c r="GC22" s="90" t="n">
        <v>0</v>
      </c>
      <c r="GD22" s="90" t="n">
        <v>0.0097614</v>
      </c>
      <c r="GE22" s="91" t="n">
        <v>0</v>
      </c>
      <c r="GF22" s="90" t="n">
        <v>0</v>
      </c>
      <c r="GG22" s="91" t="n">
        <v>0</v>
      </c>
      <c r="GH22" s="90" t="n">
        <v>0.0839953</v>
      </c>
      <c r="GI22" s="91" t="n">
        <v>0</v>
      </c>
      <c r="GJ22" s="91" t="n">
        <v>0</v>
      </c>
      <c r="GK22" s="91" t="n">
        <v>0</v>
      </c>
      <c r="GL22" s="90" t="n">
        <v>0</v>
      </c>
      <c r="GM22" s="91" t="n">
        <v>0</v>
      </c>
      <c r="GN22" s="90" t="n">
        <v>0.0602916</v>
      </c>
      <c r="GO22" s="90" t="n">
        <v>0.0016635</v>
      </c>
      <c r="GP22" s="90" t="n">
        <v>0.0144184</v>
      </c>
      <c r="GQ22" s="92" t="n">
        <v>0</v>
      </c>
    </row>
    <row r="23" customFormat="false" ht="12.75" hidden="false" customHeight="false" outlineLevel="0" collapsed="false">
      <c r="B23" s="97" t="s">
        <v>305</v>
      </c>
      <c r="C23" s="106"/>
      <c r="D23" s="107"/>
      <c r="E23" s="108"/>
      <c r="F23" s="106" t="s">
        <v>306</v>
      </c>
      <c r="G23" s="110" t="s">
        <v>307</v>
      </c>
      <c r="H23" s="90" t="n">
        <v>0.0228524</v>
      </c>
      <c r="I23" s="91" t="n">
        <v>0</v>
      </c>
      <c r="J23" s="90" t="n">
        <v>0.0152874</v>
      </c>
      <c r="K23" s="90" t="n">
        <v>0</v>
      </c>
      <c r="L23" s="90" t="n">
        <v>0.0147902</v>
      </c>
      <c r="M23" s="92" t="n">
        <v>0</v>
      </c>
      <c r="N23" s="91" t="n">
        <v>0</v>
      </c>
      <c r="O23" s="91" t="n">
        <v>0.000556</v>
      </c>
      <c r="P23" s="91" t="n">
        <v>0</v>
      </c>
      <c r="Q23" s="91" t="n">
        <v>0</v>
      </c>
      <c r="R23" s="91" t="n">
        <v>0</v>
      </c>
      <c r="S23" s="91" t="n">
        <v>0</v>
      </c>
      <c r="T23" s="91" t="n">
        <v>0</v>
      </c>
      <c r="U23" s="90" t="n">
        <v>0.0074163</v>
      </c>
      <c r="V23" s="91" t="n">
        <v>0</v>
      </c>
      <c r="W23" s="91" t="n">
        <v>0</v>
      </c>
      <c r="X23" s="91" t="n">
        <v>0</v>
      </c>
      <c r="Y23" s="92" t="n">
        <v>0</v>
      </c>
      <c r="Z23" s="90" t="n">
        <v>0.0144431</v>
      </c>
      <c r="AA23" s="90" t="n">
        <v>0.0002625</v>
      </c>
      <c r="AB23" s="90" t="n">
        <v>0</v>
      </c>
      <c r="AC23" s="92" t="n">
        <v>0</v>
      </c>
      <c r="AD23" s="90" t="n">
        <v>3.08E-005</v>
      </c>
      <c r="AE23" s="91" t="n">
        <v>0</v>
      </c>
      <c r="AF23" s="91" t="n">
        <v>0</v>
      </c>
      <c r="AG23" s="91" t="n">
        <v>0</v>
      </c>
      <c r="AH23" s="90" t="n">
        <v>0.0346379</v>
      </c>
      <c r="AI23" s="90" t="n">
        <v>0.0053803</v>
      </c>
      <c r="AJ23" s="90" t="n">
        <v>0</v>
      </c>
      <c r="AK23" s="90" t="n">
        <v>0.0311858</v>
      </c>
      <c r="AL23" s="91" t="n">
        <v>0</v>
      </c>
      <c r="AM23" s="90" t="n">
        <v>0</v>
      </c>
      <c r="AN23" s="90" t="n">
        <v>0.0019678</v>
      </c>
      <c r="AO23" s="90" t="n">
        <v>0.0056609</v>
      </c>
      <c r="AP23" s="91" t="n">
        <v>0</v>
      </c>
      <c r="AQ23" s="92" t="n">
        <v>0</v>
      </c>
      <c r="AR23" s="91" t="n">
        <v>0.0018275</v>
      </c>
      <c r="AS23" s="90" t="n">
        <v>0.0001255</v>
      </c>
      <c r="AT23" s="90" t="n">
        <v>0.0004406</v>
      </c>
      <c r="AU23" s="91" t="n">
        <v>0</v>
      </c>
      <c r="AV23" s="91" t="n">
        <v>0</v>
      </c>
      <c r="AW23" s="91" t="n">
        <v>0</v>
      </c>
      <c r="AX23" s="91" t="n">
        <v>0</v>
      </c>
      <c r="AY23" s="91" t="n">
        <v>0</v>
      </c>
      <c r="AZ23" s="91" t="n">
        <v>0</v>
      </c>
      <c r="BA23" s="90" t="n">
        <v>0.0112939</v>
      </c>
      <c r="BB23" s="90" t="n">
        <v>0.0007212</v>
      </c>
      <c r="BC23" s="90" t="n">
        <v>0.0516702</v>
      </c>
      <c r="BD23" s="91" t="n">
        <v>0</v>
      </c>
      <c r="BE23" s="90" t="n">
        <v>6.74E-005</v>
      </c>
      <c r="BF23" s="91" t="n">
        <v>0</v>
      </c>
      <c r="BG23" s="91" t="n">
        <v>0</v>
      </c>
      <c r="BH23" s="91" t="n">
        <v>0</v>
      </c>
      <c r="BI23" s="91" t="n">
        <v>0.1438339</v>
      </c>
      <c r="BJ23" s="91" t="n">
        <v>0</v>
      </c>
      <c r="BK23" s="90" t="n">
        <v>0.0003563</v>
      </c>
      <c r="BL23" s="90" t="n">
        <v>0.0002836</v>
      </c>
      <c r="BM23" s="91" t="n">
        <v>0</v>
      </c>
      <c r="BN23" s="90" t="n">
        <v>0.0813481</v>
      </c>
      <c r="BO23" s="92" t="n">
        <v>0</v>
      </c>
      <c r="BP23" s="91" t="n">
        <v>0</v>
      </c>
      <c r="BQ23" s="91" t="n">
        <v>0</v>
      </c>
      <c r="BR23" s="90" t="n">
        <v>7.43E-005</v>
      </c>
      <c r="BS23" s="90" t="n">
        <v>0.0004406</v>
      </c>
      <c r="BT23" s="91" t="n">
        <v>0</v>
      </c>
      <c r="BU23" s="91" t="n">
        <v>0</v>
      </c>
      <c r="BV23" s="90" t="n">
        <v>0.0036455</v>
      </c>
      <c r="BW23" s="91" t="n">
        <v>0</v>
      </c>
      <c r="BX23" s="92" t="n">
        <v>0</v>
      </c>
      <c r="BY23" s="91" t="n">
        <v>0.0331668</v>
      </c>
      <c r="BZ23" s="90" t="n">
        <v>0.0032943</v>
      </c>
      <c r="CA23" s="90" t="n">
        <v>0.0013719</v>
      </c>
      <c r="CB23" s="92" t="n">
        <v>0</v>
      </c>
      <c r="CC23" s="90" t="n">
        <v>0</v>
      </c>
      <c r="CD23" s="90" t="n">
        <v>0.0014737</v>
      </c>
      <c r="CE23" s="91" t="n">
        <v>0</v>
      </c>
      <c r="CF23" s="91" t="n">
        <v>0</v>
      </c>
      <c r="CG23" s="92" t="n">
        <v>0.0663569</v>
      </c>
      <c r="CH23" s="90" t="n">
        <v>0.0034346</v>
      </c>
      <c r="CI23" s="92" t="n">
        <v>0</v>
      </c>
      <c r="CJ23" s="90" t="n">
        <v>0.0152457</v>
      </c>
      <c r="CK23" s="91" t="n">
        <v>0</v>
      </c>
      <c r="CL23" s="91" t="n">
        <v>0</v>
      </c>
      <c r="CM23" s="91" t="n">
        <v>0</v>
      </c>
      <c r="CN23" s="92" t="n">
        <v>0</v>
      </c>
      <c r="CO23" s="91" t="n">
        <v>0</v>
      </c>
      <c r="CP23" s="92" t="n">
        <v>0</v>
      </c>
      <c r="CQ23" s="91" t="n">
        <v>0</v>
      </c>
      <c r="CR23" s="90" t="n">
        <v>0.0025072</v>
      </c>
      <c r="CS23" s="91" t="n">
        <v>0</v>
      </c>
      <c r="CT23" s="91" t="n">
        <v>0</v>
      </c>
      <c r="CU23" s="91" t="n">
        <v>0</v>
      </c>
      <c r="CV23" s="90" t="n">
        <v>0.000681</v>
      </c>
      <c r="CW23" s="91" t="n">
        <v>0</v>
      </c>
      <c r="CX23" s="90" t="n">
        <v>0.0028477</v>
      </c>
      <c r="CY23" s="90" t="n">
        <v>6.59E-005</v>
      </c>
      <c r="CZ23" s="90" t="n">
        <v>0.0036354</v>
      </c>
      <c r="DA23" s="91" t="n">
        <v>0.002002</v>
      </c>
      <c r="DB23" s="91" t="n">
        <v>0</v>
      </c>
      <c r="DC23" s="91" t="n">
        <v>0</v>
      </c>
      <c r="DD23" s="90" t="n">
        <v>0.0024943</v>
      </c>
      <c r="DE23" s="90" t="n">
        <v>0.0042099</v>
      </c>
      <c r="DF23" s="91" t="n">
        <v>0</v>
      </c>
      <c r="DG23" s="90" t="n">
        <v>1.16E-005</v>
      </c>
      <c r="DH23" s="90" t="n">
        <v>0.0020965</v>
      </c>
      <c r="DI23" s="91" t="n">
        <v>0</v>
      </c>
      <c r="DJ23" s="90" t="n">
        <v>0</v>
      </c>
      <c r="DK23" s="90" t="n">
        <v>0.0018913</v>
      </c>
      <c r="DL23" s="91" t="n">
        <v>0</v>
      </c>
      <c r="DM23" s="91" t="n">
        <v>0</v>
      </c>
      <c r="DN23" s="90" t="n">
        <v>0</v>
      </c>
      <c r="DO23" s="90" t="n">
        <v>0</v>
      </c>
      <c r="DP23" s="91" t="n">
        <v>0</v>
      </c>
      <c r="DQ23" s="90" t="n">
        <v>0.0095713</v>
      </c>
      <c r="DR23" s="90" t="n">
        <v>0.0088377</v>
      </c>
      <c r="DS23" s="90" t="n">
        <v>0.0031014</v>
      </c>
      <c r="DT23" s="90" t="n">
        <v>0</v>
      </c>
      <c r="DU23" s="92" t="n">
        <v>0</v>
      </c>
      <c r="DV23" s="90" t="n">
        <v>0.0015568</v>
      </c>
      <c r="DW23" s="91" t="n">
        <v>0</v>
      </c>
      <c r="DX23" s="91" t="n">
        <v>0</v>
      </c>
      <c r="DY23" s="91" t="n">
        <v>0</v>
      </c>
      <c r="DZ23" s="90" t="n">
        <v>0.0180832</v>
      </c>
      <c r="EA23" s="90" t="n">
        <v>0.1353872</v>
      </c>
      <c r="EB23" s="91" t="n">
        <v>0</v>
      </c>
      <c r="EC23" s="91" t="n">
        <v>0</v>
      </c>
      <c r="ED23" s="90" t="n">
        <v>0</v>
      </c>
      <c r="EE23" s="90" t="n">
        <v>0.0170349</v>
      </c>
      <c r="EF23" s="90" t="n">
        <v>0</v>
      </c>
      <c r="EG23" s="91" t="n">
        <v>0</v>
      </c>
      <c r="EH23" s="90" t="n">
        <v>0.0004265</v>
      </c>
      <c r="EI23" s="91" t="n">
        <v>0</v>
      </c>
      <c r="EJ23" s="91" t="n">
        <v>0</v>
      </c>
      <c r="EK23" s="91" t="n">
        <v>0</v>
      </c>
      <c r="EL23" s="91" t="n">
        <v>0</v>
      </c>
      <c r="EM23" s="91" t="n">
        <v>0</v>
      </c>
      <c r="EN23" s="91" t="n">
        <v>0</v>
      </c>
      <c r="EO23" s="91" t="n">
        <v>0</v>
      </c>
      <c r="EP23" s="91" t="n">
        <v>0</v>
      </c>
      <c r="EQ23" s="91" t="n">
        <v>0</v>
      </c>
      <c r="ER23" s="91" t="n">
        <v>0</v>
      </c>
      <c r="ES23" s="90" t="n">
        <v>0.0069863</v>
      </c>
      <c r="ET23" s="91" t="n">
        <v>0</v>
      </c>
      <c r="EU23" s="91" t="n">
        <v>0.0004118</v>
      </c>
      <c r="EV23" s="91" t="n">
        <v>0</v>
      </c>
      <c r="EW23" s="90" t="n">
        <v>0</v>
      </c>
      <c r="EX23" s="91" t="n">
        <v>0</v>
      </c>
      <c r="EY23" s="90" t="n">
        <v>0</v>
      </c>
      <c r="EZ23" s="90" t="n">
        <v>0</v>
      </c>
      <c r="FA23" s="90" t="n">
        <v>0.0108379</v>
      </c>
      <c r="FB23" s="91" t="n">
        <v>0</v>
      </c>
      <c r="FC23" s="91" t="n">
        <v>0</v>
      </c>
      <c r="FD23" s="90" t="n">
        <v>0.0287239</v>
      </c>
      <c r="FE23" s="91" t="n">
        <v>0</v>
      </c>
      <c r="FF23" s="91" t="n">
        <v>0</v>
      </c>
      <c r="FG23" s="91" t="n">
        <v>0</v>
      </c>
      <c r="FH23" s="90" t="n">
        <v>0</v>
      </c>
      <c r="FI23" s="90" t="n">
        <v>0.0005001</v>
      </c>
      <c r="FJ23" s="91" t="n">
        <v>0</v>
      </c>
      <c r="FK23" s="91" t="n">
        <v>0</v>
      </c>
      <c r="FL23" s="92" t="n">
        <v>0</v>
      </c>
      <c r="FM23" s="90" t="n">
        <v>0.001071</v>
      </c>
      <c r="FN23" s="92" t="n">
        <v>0</v>
      </c>
      <c r="FO23" s="90" t="n">
        <v>0</v>
      </c>
      <c r="FP23" s="91" t="n">
        <v>0</v>
      </c>
      <c r="FQ23" s="91" t="n">
        <v>0</v>
      </c>
      <c r="FR23" s="92" t="n">
        <v>0.0003168</v>
      </c>
      <c r="FS23" s="91" t="n">
        <v>0</v>
      </c>
      <c r="FT23" s="92" t="n">
        <v>0</v>
      </c>
      <c r="FU23" s="91" t="n">
        <v>0</v>
      </c>
      <c r="FV23" s="90" t="n">
        <v>7.71E-005</v>
      </c>
      <c r="FW23" s="90" t="n">
        <v>0.00349</v>
      </c>
      <c r="FX23" s="92" t="n">
        <v>0</v>
      </c>
      <c r="FY23" s="91" t="n">
        <v>0</v>
      </c>
      <c r="FZ23" s="90" t="n">
        <v>0.0059231</v>
      </c>
      <c r="GA23" s="91" t="n">
        <v>0.0171789</v>
      </c>
      <c r="GB23" s="91" t="n">
        <v>0</v>
      </c>
      <c r="GC23" s="90" t="n">
        <v>0</v>
      </c>
      <c r="GD23" s="90" t="n">
        <v>0.006656</v>
      </c>
      <c r="GE23" s="91" t="n">
        <v>0</v>
      </c>
      <c r="GF23" s="90" t="n">
        <v>0</v>
      </c>
      <c r="GG23" s="91" t="n">
        <v>0.0010239</v>
      </c>
      <c r="GH23" s="90" t="n">
        <v>0.0547725</v>
      </c>
      <c r="GI23" s="91" t="n">
        <v>0.0126955</v>
      </c>
      <c r="GJ23" s="91" t="n">
        <v>0</v>
      </c>
      <c r="GK23" s="91" t="n">
        <v>0.0035726</v>
      </c>
      <c r="GL23" s="90" t="n">
        <v>0</v>
      </c>
      <c r="GM23" s="91" t="n">
        <v>0</v>
      </c>
      <c r="GN23" s="90" t="n">
        <v>0.0011881</v>
      </c>
      <c r="GO23" s="90" t="n">
        <v>0.0018803</v>
      </c>
      <c r="GP23" s="90" t="n">
        <v>0.0089125</v>
      </c>
      <c r="GQ23" s="92" t="n">
        <v>0</v>
      </c>
    </row>
    <row r="24" customFormat="false" ht="12.75" hidden="false" customHeight="false" outlineLevel="0" collapsed="false">
      <c r="B24" s="97" t="s">
        <v>308</v>
      </c>
      <c r="C24" s="106"/>
      <c r="D24" s="107"/>
      <c r="E24" s="108" t="s">
        <v>309</v>
      </c>
      <c r="F24" s="109" t="s">
        <v>310</v>
      </c>
      <c r="G24" s="107"/>
      <c r="H24" s="85" t="n">
        <v>0.007</v>
      </c>
      <c r="I24" s="84" t="n">
        <v>0.01</v>
      </c>
      <c r="J24" s="85" t="n">
        <v>0.327</v>
      </c>
      <c r="K24" s="83" t="n">
        <v>0.0028006</v>
      </c>
      <c r="L24" s="85" t="n">
        <v>21.078</v>
      </c>
      <c r="M24" s="85" t="n">
        <v>0.0099678</v>
      </c>
      <c r="N24" s="84" t="n">
        <v>1.771329</v>
      </c>
      <c r="O24" s="84" t="n">
        <v>0.176</v>
      </c>
      <c r="P24" s="84" t="n">
        <v>0.1169602</v>
      </c>
      <c r="Q24" s="84" t="n">
        <v>0.0470499</v>
      </c>
      <c r="R24" s="84" t="n">
        <v>0.015</v>
      </c>
      <c r="S24" s="84" t="n">
        <v>0.3027419</v>
      </c>
      <c r="T24" s="84" t="n">
        <v>0.0114926</v>
      </c>
      <c r="U24" s="85" t="n">
        <v>0.173</v>
      </c>
      <c r="V24" s="84" t="n">
        <v>0.1089016</v>
      </c>
      <c r="W24" s="84" t="n">
        <v>2.201</v>
      </c>
      <c r="X24" s="84" t="n">
        <v>0.0786626</v>
      </c>
      <c r="Y24" s="85" t="n">
        <v>0.0221543</v>
      </c>
      <c r="Z24" s="85" t="n">
        <v>5.79</v>
      </c>
      <c r="AA24" s="85" t="n">
        <v>0.003</v>
      </c>
      <c r="AB24" s="85" t="n">
        <v>0.33</v>
      </c>
      <c r="AC24" s="85" t="n">
        <v>0.0148</v>
      </c>
      <c r="AD24" s="85" t="n">
        <v>33.11</v>
      </c>
      <c r="AE24" s="84" t="n">
        <v>12.99889</v>
      </c>
      <c r="AF24" s="84" t="n">
        <v>0.0012689</v>
      </c>
      <c r="AG24" s="84" t="n">
        <v>0.023</v>
      </c>
      <c r="AH24" s="85" t="n">
        <v>31.871</v>
      </c>
      <c r="AI24" s="85" t="n">
        <v>26.943</v>
      </c>
      <c r="AJ24" s="85" t="n">
        <v>15.738</v>
      </c>
      <c r="AK24" s="85" t="n">
        <v>49.031</v>
      </c>
      <c r="AL24" s="84" t="n">
        <v>0.4580501</v>
      </c>
      <c r="AM24" s="83" t="n">
        <v>0.004</v>
      </c>
      <c r="AN24" s="85" t="n">
        <v>23.821</v>
      </c>
      <c r="AO24" s="85" t="n">
        <v>18.284</v>
      </c>
      <c r="AP24" s="84" t="n">
        <v>1.343</v>
      </c>
      <c r="AQ24" s="85" t="n">
        <v>42.603</v>
      </c>
      <c r="AR24" s="84" t="n">
        <v>3.903</v>
      </c>
      <c r="AS24" s="83" t="n">
        <v>0.008</v>
      </c>
      <c r="AT24" s="85" t="n">
        <v>10.733</v>
      </c>
      <c r="AU24" s="84" t="n">
        <v>0</v>
      </c>
      <c r="AV24" s="84" t="n">
        <v>0.98</v>
      </c>
      <c r="AW24" s="84" t="n">
        <v>0.0049584</v>
      </c>
      <c r="AX24" s="84" t="n">
        <v>0.1302502</v>
      </c>
      <c r="AY24" s="84" t="n">
        <v>0.016</v>
      </c>
      <c r="AZ24" s="84" t="n">
        <v>0.002911</v>
      </c>
      <c r="BA24" s="85" t="n">
        <v>48.942</v>
      </c>
      <c r="BB24" s="85" t="n">
        <v>0.6799999</v>
      </c>
      <c r="BC24" s="85" t="n">
        <v>111.157</v>
      </c>
      <c r="BD24" s="84" t="n">
        <v>0.038304</v>
      </c>
      <c r="BE24" s="85" t="n">
        <v>0.67</v>
      </c>
      <c r="BF24" s="84" t="n">
        <v>0.0051326</v>
      </c>
      <c r="BG24" s="84" t="n">
        <v>8.525</v>
      </c>
      <c r="BH24" s="84" t="n">
        <v>1.837</v>
      </c>
      <c r="BI24" s="84" t="n">
        <v>0.623</v>
      </c>
      <c r="BJ24" s="84" t="n">
        <v>2.369</v>
      </c>
      <c r="BK24" s="85" t="n">
        <v>1.32</v>
      </c>
      <c r="BL24" s="85" t="n">
        <v>6.704</v>
      </c>
      <c r="BM24" s="84" t="n">
        <v>0.056</v>
      </c>
      <c r="BN24" s="85" t="n">
        <v>121.687</v>
      </c>
      <c r="BO24" s="85" t="n">
        <v>0.0034618</v>
      </c>
      <c r="BP24" s="84" t="n">
        <v>0.0030665</v>
      </c>
      <c r="BQ24" s="84" t="n">
        <v>0.9258279</v>
      </c>
      <c r="BR24" s="85" t="n">
        <v>2.85</v>
      </c>
      <c r="BS24" s="85" t="n">
        <v>0.565</v>
      </c>
      <c r="BT24" s="84" t="n">
        <v>0.011</v>
      </c>
      <c r="BU24" s="84" t="n">
        <v>0.5529959</v>
      </c>
      <c r="BV24" s="85" t="n">
        <v>30.09</v>
      </c>
      <c r="BW24" s="84" t="n">
        <v>0.0309853</v>
      </c>
      <c r="BX24" s="85" t="n">
        <v>0.0170864</v>
      </c>
      <c r="BY24" s="84" t="n">
        <v>5.894</v>
      </c>
      <c r="BZ24" s="85" t="n">
        <v>8.489</v>
      </c>
      <c r="CA24" s="85" t="n">
        <v>1.831</v>
      </c>
      <c r="CB24" s="85" t="n">
        <v>1.365</v>
      </c>
      <c r="CC24" s="85" t="n">
        <v>24.926</v>
      </c>
      <c r="CD24" s="85" t="n">
        <v>3.864</v>
      </c>
      <c r="CE24" s="84" t="n">
        <v>0.0079386</v>
      </c>
      <c r="CF24" s="84" t="n">
        <v>0.0006517</v>
      </c>
      <c r="CG24" s="85" t="n">
        <v>361.323</v>
      </c>
      <c r="CH24" s="85" t="n">
        <v>1.712</v>
      </c>
      <c r="CI24" s="85" t="n">
        <v>0.544</v>
      </c>
      <c r="CJ24" s="85" t="n">
        <v>0.006</v>
      </c>
      <c r="CK24" s="84" t="n">
        <v>0.0258235</v>
      </c>
      <c r="CL24" s="84" t="n">
        <v>0.0328572</v>
      </c>
      <c r="CM24" s="84" t="n">
        <v>0.8424143</v>
      </c>
      <c r="CN24" s="85" t="n">
        <v>0.732</v>
      </c>
      <c r="CO24" s="84" t="n">
        <v>0.0554457</v>
      </c>
      <c r="CP24" s="85" t="n">
        <v>0.006</v>
      </c>
      <c r="CQ24" s="84" t="n">
        <v>0.053</v>
      </c>
      <c r="CR24" s="85" t="n">
        <v>144.388</v>
      </c>
      <c r="CS24" s="84" t="n">
        <v>0</v>
      </c>
      <c r="CT24" s="84" t="n">
        <v>0.006</v>
      </c>
      <c r="CU24" s="84" t="n">
        <v>0.004</v>
      </c>
      <c r="CV24" s="85" t="n">
        <v>0.02</v>
      </c>
      <c r="CW24" s="84" t="n">
        <v>0.299</v>
      </c>
      <c r="CX24" s="85" t="n">
        <v>0.047</v>
      </c>
      <c r="CY24" s="85" t="n">
        <v>29.235</v>
      </c>
      <c r="CZ24" s="85" t="n">
        <v>7.012</v>
      </c>
      <c r="DA24" s="84" t="n">
        <v>0.372</v>
      </c>
      <c r="DB24" s="84" t="n">
        <v>0.051</v>
      </c>
      <c r="DC24" s="84" t="n">
        <v>0.0030857</v>
      </c>
      <c r="DD24" s="85" t="n">
        <v>6.451</v>
      </c>
      <c r="DE24" s="85" t="n">
        <v>86.509</v>
      </c>
      <c r="DF24" s="84" t="n">
        <v>2.184</v>
      </c>
      <c r="DG24" s="85" t="n">
        <v>0.003953</v>
      </c>
      <c r="DH24" s="85" t="n">
        <v>12.286</v>
      </c>
      <c r="DI24" s="84" t="n">
        <v>0.0013187</v>
      </c>
      <c r="DJ24" s="83" t="n">
        <v>0.0002717</v>
      </c>
      <c r="DK24" s="85" t="n">
        <v>0.374</v>
      </c>
      <c r="DL24" s="84" t="n">
        <v>0.0217366</v>
      </c>
      <c r="DM24" s="84" t="n">
        <v>4.37457</v>
      </c>
      <c r="DN24" s="83" t="n">
        <v>0.0003145</v>
      </c>
      <c r="DO24" s="83" t="n">
        <v>0.0010421</v>
      </c>
      <c r="DP24" s="84" t="n">
        <v>0</v>
      </c>
      <c r="DQ24" s="85" t="n">
        <v>0.531</v>
      </c>
      <c r="DR24" s="85" t="n">
        <v>108.205</v>
      </c>
      <c r="DS24" s="85" t="n">
        <v>18.969</v>
      </c>
      <c r="DT24" s="85" t="n">
        <v>14.541</v>
      </c>
      <c r="DU24" s="85" t="n">
        <v>0.0005218</v>
      </c>
      <c r="DV24" s="85" t="n">
        <v>2.817</v>
      </c>
      <c r="DW24" s="84" t="n">
        <v>0.1300053</v>
      </c>
      <c r="DX24" s="84" t="n">
        <v>0.0179482</v>
      </c>
      <c r="DY24" s="84" t="n">
        <v>0.515</v>
      </c>
      <c r="DZ24" s="85" t="n">
        <v>4.44</v>
      </c>
      <c r="EA24" s="85" t="n">
        <v>311.413</v>
      </c>
      <c r="EB24" s="84" t="n">
        <v>4.26E-006</v>
      </c>
      <c r="EC24" s="84" t="n">
        <v>0.0141561</v>
      </c>
      <c r="ED24" s="85" t="n">
        <v>0.05</v>
      </c>
      <c r="EE24" s="85" t="n">
        <v>5.124</v>
      </c>
      <c r="EF24" s="83" t="n">
        <v>6.22E-005</v>
      </c>
      <c r="EG24" s="84" t="n">
        <v>0.262</v>
      </c>
      <c r="EH24" s="85" t="n">
        <v>0.407</v>
      </c>
      <c r="EI24" s="84" t="n">
        <v>0.506</v>
      </c>
      <c r="EJ24" s="84" t="n">
        <v>4.471</v>
      </c>
      <c r="EK24" s="84" t="n">
        <v>0.126</v>
      </c>
      <c r="EL24" s="84" t="n">
        <v>0.1152747</v>
      </c>
      <c r="EM24" s="84" t="n">
        <v>1.337966</v>
      </c>
      <c r="EN24" s="84" t="n">
        <v>0.0187</v>
      </c>
      <c r="EO24" s="84" t="n">
        <v>0.0463697</v>
      </c>
      <c r="EP24" s="84" t="n">
        <v>0.12</v>
      </c>
      <c r="EQ24" s="84" t="n">
        <v>0.4755105</v>
      </c>
      <c r="ER24" s="84" t="n">
        <v>14.704</v>
      </c>
      <c r="ES24" s="85" t="n">
        <v>23.281</v>
      </c>
      <c r="ET24" s="84" t="n">
        <v>0.0021721</v>
      </c>
      <c r="EU24" s="84" t="n">
        <v>0.010311</v>
      </c>
      <c r="EV24" s="84" t="n">
        <v>0.0401698</v>
      </c>
      <c r="EW24" s="83" t="n">
        <v>0.0005033</v>
      </c>
      <c r="EX24" s="84" t="n">
        <v>0</v>
      </c>
      <c r="EY24" s="83" t="n">
        <v>0.001</v>
      </c>
      <c r="EZ24" s="85" t="n">
        <v>0.071</v>
      </c>
      <c r="FA24" s="85" t="n">
        <v>3.412</v>
      </c>
      <c r="FB24" s="84" t="n">
        <v>0.0500287</v>
      </c>
      <c r="FC24" s="84" t="n">
        <v>0.0047906</v>
      </c>
      <c r="FD24" s="85" t="n">
        <v>5.552</v>
      </c>
      <c r="FE24" s="84" t="n">
        <v>0.0247909</v>
      </c>
      <c r="FF24" s="84" t="n">
        <v>0.0030444</v>
      </c>
      <c r="FG24" s="84" t="n">
        <v>0.0079437</v>
      </c>
      <c r="FH24" s="83" t="n">
        <v>0.0011027</v>
      </c>
      <c r="FI24" s="83" t="n">
        <v>5.194</v>
      </c>
      <c r="FJ24" s="84" t="n">
        <v>355.397</v>
      </c>
      <c r="FK24" s="84" t="n">
        <v>1.598597</v>
      </c>
      <c r="FL24" s="85" t="n">
        <v>0.049</v>
      </c>
      <c r="FM24" s="85" t="n">
        <v>20.895</v>
      </c>
      <c r="FN24" s="85" t="n">
        <v>0.206566</v>
      </c>
      <c r="FO24" s="85" t="n">
        <v>16.681</v>
      </c>
      <c r="FP24" s="84" t="n">
        <v>0.024334</v>
      </c>
      <c r="FQ24" s="84" t="n">
        <v>0.1386075</v>
      </c>
      <c r="FR24" s="85" t="n">
        <v>0.003</v>
      </c>
      <c r="FS24" s="84" t="n">
        <v>0.001</v>
      </c>
      <c r="FT24" s="85" t="n">
        <v>56.69416</v>
      </c>
      <c r="FU24" s="84" t="n">
        <v>0.005</v>
      </c>
      <c r="FV24" s="85" t="n">
        <v>0.0057221</v>
      </c>
      <c r="FW24" s="85" t="n">
        <v>10.566</v>
      </c>
      <c r="FX24" s="85" t="n">
        <v>0.0002317</v>
      </c>
      <c r="FY24" s="84" t="n">
        <v>1.831</v>
      </c>
      <c r="FZ24" s="85" t="n">
        <v>0.034</v>
      </c>
      <c r="GA24" s="84" t="n">
        <v>0.104</v>
      </c>
      <c r="GB24" s="84" t="n">
        <v>0.05</v>
      </c>
      <c r="GC24" s="83" t="n">
        <v>3.34E-005</v>
      </c>
      <c r="GD24" s="85" t="n">
        <v>94.991</v>
      </c>
      <c r="GE24" s="84" t="n">
        <v>12.223</v>
      </c>
      <c r="GF24" s="85" t="n">
        <v>0.046</v>
      </c>
      <c r="GG24" s="84" t="n">
        <v>0.1871974</v>
      </c>
      <c r="GH24" s="85" t="n">
        <v>166.39</v>
      </c>
      <c r="GI24" s="84" t="n">
        <v>13.13981</v>
      </c>
      <c r="GJ24" s="84" t="n">
        <v>0.1554207</v>
      </c>
      <c r="GK24" s="84" t="n">
        <v>0.212</v>
      </c>
      <c r="GL24" s="83" t="n">
        <v>0.000187</v>
      </c>
      <c r="GM24" s="84" t="n">
        <v>3.677</v>
      </c>
      <c r="GN24" s="85" t="n">
        <v>7.774</v>
      </c>
      <c r="GO24" s="85" t="n">
        <v>0.372</v>
      </c>
      <c r="GP24" s="85" t="n">
        <v>96.567</v>
      </c>
      <c r="GQ24" s="85" t="n">
        <v>180.425</v>
      </c>
    </row>
    <row r="25" customFormat="false" ht="12.75" hidden="false" customHeight="false" outlineLevel="0" collapsed="false">
      <c r="B25" s="79" t="s">
        <v>311</v>
      </c>
      <c r="C25" s="106"/>
      <c r="D25" s="107"/>
      <c r="E25" s="108" t="s">
        <v>312</v>
      </c>
      <c r="F25" s="109" t="s">
        <v>313</v>
      </c>
      <c r="G25" s="107"/>
      <c r="H25" s="83" t="n">
        <v>41.16198</v>
      </c>
      <c r="I25" s="84" t="n">
        <v>0.0052251</v>
      </c>
      <c r="J25" s="83" t="n">
        <v>8.144862</v>
      </c>
      <c r="K25" s="83" t="n">
        <v>0.0006181</v>
      </c>
      <c r="L25" s="83" t="n">
        <v>48.76789</v>
      </c>
      <c r="M25" s="85" t="n">
        <v>0.0004336</v>
      </c>
      <c r="N25" s="84" t="n">
        <v>0.4292853</v>
      </c>
      <c r="O25" s="84" t="n">
        <v>0.0582499</v>
      </c>
      <c r="P25" s="84" t="n">
        <v>0.0338806</v>
      </c>
      <c r="Q25" s="84" t="n">
        <v>0.0050433</v>
      </c>
      <c r="R25" s="84" t="n">
        <v>0.9189932</v>
      </c>
      <c r="S25" s="84" t="n">
        <v>0.0038137</v>
      </c>
      <c r="T25" s="84" t="n">
        <v>0.0104352</v>
      </c>
      <c r="U25" s="83" t="n">
        <v>68.1851</v>
      </c>
      <c r="V25" s="84" t="n">
        <v>0.0035938</v>
      </c>
      <c r="W25" s="84" t="n">
        <v>0.0242169</v>
      </c>
      <c r="X25" s="84" t="n">
        <v>0.090963</v>
      </c>
      <c r="Y25" s="85" t="n">
        <v>0.0286053</v>
      </c>
      <c r="Z25" s="83" t="n">
        <v>7.342082</v>
      </c>
      <c r="AA25" s="83" t="n">
        <v>1.32272</v>
      </c>
      <c r="AB25" s="83" t="n">
        <v>4.167366</v>
      </c>
      <c r="AC25" s="85" t="n">
        <v>0.0070337</v>
      </c>
      <c r="AD25" s="83" t="n">
        <v>0.3629653</v>
      </c>
      <c r="AE25" s="84" t="n">
        <v>17.33</v>
      </c>
      <c r="AF25" s="84" t="n">
        <v>0.0015766</v>
      </c>
      <c r="AG25" s="84" t="n">
        <v>0.0261667</v>
      </c>
      <c r="AH25" s="83" t="n">
        <v>21.79494</v>
      </c>
      <c r="AI25" s="83" t="n">
        <v>9.29252</v>
      </c>
      <c r="AJ25" s="83" t="n">
        <v>11.84002</v>
      </c>
      <c r="AK25" s="83" t="n">
        <v>14.37792</v>
      </c>
      <c r="AL25" s="84" t="n">
        <v>0.2587101</v>
      </c>
      <c r="AM25" s="83" t="n">
        <v>0.1019741</v>
      </c>
      <c r="AN25" s="83" t="n">
        <v>4.687778</v>
      </c>
      <c r="AO25" s="83" t="n">
        <v>11.38345</v>
      </c>
      <c r="AP25" s="84" t="n">
        <v>0.2530627</v>
      </c>
      <c r="AQ25" s="85" t="n">
        <v>108.3994</v>
      </c>
      <c r="AR25" s="84" t="n">
        <v>2.656</v>
      </c>
      <c r="AS25" s="83" t="n">
        <v>0.3881516</v>
      </c>
      <c r="AT25" s="83" t="n">
        <v>1.569435</v>
      </c>
      <c r="AU25" s="84" t="n">
        <v>0.0009974</v>
      </c>
      <c r="AV25" s="84" t="n">
        <v>0.1195116</v>
      </c>
      <c r="AW25" s="84" t="n">
        <v>0.0089555</v>
      </c>
      <c r="AX25" s="84" t="n">
        <v>0.2282444</v>
      </c>
      <c r="AY25" s="84" t="n">
        <v>0.0041804</v>
      </c>
      <c r="AZ25" s="84" t="n">
        <v>0.0061778</v>
      </c>
      <c r="BA25" s="83" t="n">
        <v>16.66551</v>
      </c>
      <c r="BB25" s="83" t="n">
        <v>3.207302</v>
      </c>
      <c r="BC25" s="83" t="n">
        <v>112.2081</v>
      </c>
      <c r="BD25" s="84" t="n">
        <v>0.0744399</v>
      </c>
      <c r="BE25" s="83" t="n">
        <v>0.8357971</v>
      </c>
      <c r="BF25" s="84" t="n">
        <v>0.0013932</v>
      </c>
      <c r="BG25" s="84" t="n">
        <v>1.249609</v>
      </c>
      <c r="BH25" s="84" t="n">
        <v>1.971161</v>
      </c>
      <c r="BI25" s="84" t="n">
        <v>13.13462</v>
      </c>
      <c r="BJ25" s="84" t="n">
        <v>0.9573036</v>
      </c>
      <c r="BK25" s="83" t="n">
        <v>0.4565079</v>
      </c>
      <c r="BL25" s="83" t="n">
        <v>2.584131</v>
      </c>
      <c r="BM25" s="84" t="n">
        <v>0.0005782</v>
      </c>
      <c r="BN25" s="83" t="n">
        <v>63.15535</v>
      </c>
      <c r="BO25" s="85" t="n">
        <v>0.0552012</v>
      </c>
      <c r="BP25" s="84" t="n">
        <v>0.0307887</v>
      </c>
      <c r="BQ25" s="84" t="n">
        <v>0.5545062</v>
      </c>
      <c r="BR25" s="83" t="n">
        <v>0.4140862</v>
      </c>
      <c r="BS25" s="83" t="n">
        <v>0.9402094</v>
      </c>
      <c r="BT25" s="84" t="n">
        <v>0.0353655</v>
      </c>
      <c r="BU25" s="84" t="n">
        <v>0.274584</v>
      </c>
      <c r="BV25" s="83" t="n">
        <v>9.686129</v>
      </c>
      <c r="BW25" s="84" t="n">
        <v>0</v>
      </c>
      <c r="BX25" s="85" t="n">
        <v>0.0040995</v>
      </c>
      <c r="BY25" s="84" t="n">
        <v>3.38714</v>
      </c>
      <c r="BZ25" s="83" t="n">
        <v>9.480877</v>
      </c>
      <c r="CA25" s="83" t="n">
        <v>1.626187</v>
      </c>
      <c r="CB25" s="85" t="n">
        <v>0.3063837</v>
      </c>
      <c r="CC25" s="83" t="n">
        <v>5.557886</v>
      </c>
      <c r="CD25" s="83" t="n">
        <v>1.674236</v>
      </c>
      <c r="CE25" s="84" t="n">
        <v>0.0189032</v>
      </c>
      <c r="CF25" s="84" t="n">
        <v>0.0011076</v>
      </c>
      <c r="CG25" s="85" t="n">
        <v>456.355</v>
      </c>
      <c r="CH25" s="83" t="n">
        <v>35.50051</v>
      </c>
      <c r="CI25" s="85" t="n">
        <v>8.6818</v>
      </c>
      <c r="CJ25" s="83" t="n">
        <v>14.05721</v>
      </c>
      <c r="CK25" s="84" t="n">
        <v>0.0053128</v>
      </c>
      <c r="CL25" s="84" t="n">
        <v>0.0555315</v>
      </c>
      <c r="CM25" s="84" t="n">
        <v>0.0395106</v>
      </c>
      <c r="CN25" s="85" t="n">
        <v>0.129</v>
      </c>
      <c r="CO25" s="84" t="n">
        <v>1.301722</v>
      </c>
      <c r="CP25" s="85" t="n">
        <v>0.6939407</v>
      </c>
      <c r="CQ25" s="84" t="n">
        <v>0.3546636</v>
      </c>
      <c r="CR25" s="83" t="n">
        <v>24.61933</v>
      </c>
      <c r="CS25" s="84" t="n">
        <v>0.0287733</v>
      </c>
      <c r="CT25" s="84" t="n">
        <v>0.0076209</v>
      </c>
      <c r="CU25" s="84" t="n">
        <v>0.6605918</v>
      </c>
      <c r="CV25" s="83" t="n">
        <v>5.444925</v>
      </c>
      <c r="CW25" s="84" t="n">
        <v>0.008053</v>
      </c>
      <c r="CX25" s="83" t="n">
        <v>0.2717237</v>
      </c>
      <c r="CY25" s="83" t="n">
        <v>1.509615</v>
      </c>
      <c r="CZ25" s="83" t="n">
        <v>4.871588</v>
      </c>
      <c r="DA25" s="84" t="n">
        <v>0.4446</v>
      </c>
      <c r="DB25" s="84" t="n">
        <v>0.0042416</v>
      </c>
      <c r="DC25" s="84" t="n">
        <v>0.0037666</v>
      </c>
      <c r="DD25" s="83" t="n">
        <v>18.90462</v>
      </c>
      <c r="DE25" s="83" t="n">
        <v>19.50615</v>
      </c>
      <c r="DF25" s="84" t="n">
        <v>0.3093</v>
      </c>
      <c r="DG25" s="83" t="n">
        <v>0.051185</v>
      </c>
      <c r="DH25" s="83" t="n">
        <v>22.74489</v>
      </c>
      <c r="DI25" s="84" t="n">
        <v>0</v>
      </c>
      <c r="DJ25" s="83" t="n">
        <v>0.011</v>
      </c>
      <c r="DK25" s="83" t="n">
        <v>3.606588</v>
      </c>
      <c r="DL25" s="84" t="n">
        <v>0.0137077</v>
      </c>
      <c r="DM25" s="84" t="n">
        <v>5.568417</v>
      </c>
      <c r="DN25" s="83" t="n">
        <v>0.0366493</v>
      </c>
      <c r="DO25" s="83" t="n">
        <v>0.0004598</v>
      </c>
      <c r="DP25" s="84" t="n">
        <v>0.8642904</v>
      </c>
      <c r="DQ25" s="83" t="n">
        <v>6.591396</v>
      </c>
      <c r="DR25" s="83" t="n">
        <v>30.13033</v>
      </c>
      <c r="DS25" s="83" t="n">
        <v>24.925</v>
      </c>
      <c r="DT25" s="83" t="n">
        <v>0.8469999</v>
      </c>
      <c r="DU25" s="85" t="n">
        <v>0.001</v>
      </c>
      <c r="DV25" s="83" t="n">
        <v>16.72691</v>
      </c>
      <c r="DW25" s="84" t="n">
        <v>0.0319419</v>
      </c>
      <c r="DX25" s="84" t="n">
        <v>0.0104812</v>
      </c>
      <c r="DY25" s="84" t="n">
        <v>1.400422</v>
      </c>
      <c r="DZ25" s="83" t="n">
        <v>25.3173</v>
      </c>
      <c r="EA25" s="83" t="n">
        <v>134.4625</v>
      </c>
      <c r="EB25" s="84" t="n">
        <v>0</v>
      </c>
      <c r="EC25" s="84" t="n">
        <v>0.0894013</v>
      </c>
      <c r="ED25" s="83" t="n">
        <v>0.1725944</v>
      </c>
      <c r="EE25" s="83" t="n">
        <v>118.3956</v>
      </c>
      <c r="EF25" s="83" t="n">
        <v>0.001</v>
      </c>
      <c r="EG25" s="84" t="n">
        <v>0.205683</v>
      </c>
      <c r="EH25" s="83" t="n">
        <v>2.398484</v>
      </c>
      <c r="EI25" s="84" t="n">
        <v>0.8611552</v>
      </c>
      <c r="EJ25" s="84" t="n">
        <v>4.403478</v>
      </c>
      <c r="EK25" s="84" t="n">
        <v>12.228</v>
      </c>
      <c r="EL25" s="84" t="n">
        <v>0.0346522</v>
      </c>
      <c r="EM25" s="84" t="n">
        <v>0.0118836</v>
      </c>
      <c r="EN25" s="84" t="n">
        <v>0.006</v>
      </c>
      <c r="EO25" s="84" t="n">
        <v>0.2555155</v>
      </c>
      <c r="EP25" s="84" t="n">
        <v>0.0326445</v>
      </c>
      <c r="EQ25" s="84" t="n">
        <v>0.1474871</v>
      </c>
      <c r="ER25" s="84" t="n">
        <v>0.8661904</v>
      </c>
      <c r="ES25" s="83" t="n">
        <v>13.26799</v>
      </c>
      <c r="ET25" s="84" t="n">
        <v>0.00362</v>
      </c>
      <c r="EU25" s="84" t="n">
        <v>0.0063751</v>
      </c>
      <c r="EV25" s="84" t="n">
        <v>0.0008873</v>
      </c>
      <c r="EW25" s="83" t="n">
        <v>0.0167215</v>
      </c>
      <c r="EX25" s="84" t="n">
        <v>0</v>
      </c>
      <c r="EY25" s="83" t="n">
        <v>0.0564349</v>
      </c>
      <c r="EZ25" s="83" t="n">
        <v>1.682906</v>
      </c>
      <c r="FA25" s="83" t="n">
        <v>7.347956</v>
      </c>
      <c r="FB25" s="84" t="n">
        <v>0.1474908</v>
      </c>
      <c r="FC25" s="84" t="n">
        <v>0.0016051</v>
      </c>
      <c r="FD25" s="83" t="n">
        <v>12.90279</v>
      </c>
      <c r="FE25" s="84" t="n">
        <v>0.0205338</v>
      </c>
      <c r="FF25" s="84" t="n">
        <v>0.0058628</v>
      </c>
      <c r="FG25" s="84" t="n">
        <v>0.005227</v>
      </c>
      <c r="FH25" s="83" t="n">
        <v>0.221</v>
      </c>
      <c r="FI25" s="83" t="n">
        <v>15.56433</v>
      </c>
      <c r="FJ25" s="84" t="n">
        <v>13.59298</v>
      </c>
      <c r="FK25" s="84" t="n">
        <v>0.2802988</v>
      </c>
      <c r="FL25" s="85" t="n">
        <v>0.6796986</v>
      </c>
      <c r="FM25" s="83" t="n">
        <v>19.45036</v>
      </c>
      <c r="FN25" s="85" t="n">
        <v>0.0407586</v>
      </c>
      <c r="FO25" s="83" t="n">
        <v>0.6133126</v>
      </c>
      <c r="FP25" s="84" t="n">
        <v>0.0528958</v>
      </c>
      <c r="FQ25" s="84" t="n">
        <v>0.0266003</v>
      </c>
      <c r="FR25" s="85" t="n">
        <v>2.052</v>
      </c>
      <c r="FS25" s="84" t="n">
        <v>2.031975</v>
      </c>
      <c r="FT25" s="85" t="n">
        <v>4.643</v>
      </c>
      <c r="FU25" s="84" t="n">
        <v>0.0349306</v>
      </c>
      <c r="FV25" s="83" t="n">
        <v>0.1409047</v>
      </c>
      <c r="FW25" s="83" t="n">
        <v>2.96316</v>
      </c>
      <c r="FX25" s="85" t="n">
        <v>0.009</v>
      </c>
      <c r="FY25" s="84" t="n">
        <v>0.0166462</v>
      </c>
      <c r="FZ25" s="83" t="n">
        <v>0.6563172</v>
      </c>
      <c r="GA25" s="84" t="n">
        <v>6.941933</v>
      </c>
      <c r="GB25" s="84" t="n">
        <v>1.096906</v>
      </c>
      <c r="GC25" s="83" t="n">
        <v>0.003</v>
      </c>
      <c r="GD25" s="83" t="n">
        <v>30.21898</v>
      </c>
      <c r="GE25" s="84" t="n">
        <v>0.1561355</v>
      </c>
      <c r="GF25" s="83" t="n">
        <v>0.0219469</v>
      </c>
      <c r="GG25" s="84" t="n">
        <v>0.6394118</v>
      </c>
      <c r="GH25" s="83" t="n">
        <v>31.89031</v>
      </c>
      <c r="GI25" s="84" t="n">
        <v>1.487608</v>
      </c>
      <c r="GJ25" s="84" t="n">
        <v>0.0948895</v>
      </c>
      <c r="GK25" s="84" t="n">
        <v>0.5445198</v>
      </c>
      <c r="GL25" s="83" t="n">
        <v>0.0284832</v>
      </c>
      <c r="GM25" s="84" t="n">
        <v>1.584328</v>
      </c>
      <c r="GN25" s="83" t="n">
        <v>10.74761</v>
      </c>
      <c r="GO25" s="83" t="n">
        <v>19.06146</v>
      </c>
      <c r="GP25" s="83" t="n">
        <v>15.49893</v>
      </c>
      <c r="GQ25" s="85" t="n">
        <v>6.182535</v>
      </c>
    </row>
    <row r="26" customFormat="false" ht="12.75" hidden="false" customHeight="false" outlineLevel="0" collapsed="false">
      <c r="B26" s="97" t="s">
        <v>314</v>
      </c>
      <c r="C26" s="106"/>
      <c r="D26" s="107"/>
      <c r="E26" s="108" t="s">
        <v>315</v>
      </c>
      <c r="F26" s="109" t="s">
        <v>316</v>
      </c>
      <c r="G26" s="107"/>
      <c r="H26" s="83" t="n">
        <v>15.53634</v>
      </c>
      <c r="I26" s="84" t="n">
        <v>0.0015872</v>
      </c>
      <c r="J26" s="83" t="n">
        <v>4.061112</v>
      </c>
      <c r="K26" s="83" t="n">
        <v>4.08E-005</v>
      </c>
      <c r="L26" s="83" t="n">
        <v>12.36679</v>
      </c>
      <c r="M26" s="85" t="n">
        <v>0.000381</v>
      </c>
      <c r="N26" s="84" t="n">
        <v>0.0270952</v>
      </c>
      <c r="O26" s="84" t="n">
        <v>0.0067897</v>
      </c>
      <c r="P26" s="84" t="n">
        <v>0.014887</v>
      </c>
      <c r="Q26" s="84" t="n">
        <v>0.0017999</v>
      </c>
      <c r="R26" s="84" t="n">
        <v>0.0208576</v>
      </c>
      <c r="S26" s="84" t="n">
        <v>0</v>
      </c>
      <c r="T26" s="84" t="n">
        <v>0</v>
      </c>
      <c r="U26" s="83" t="n">
        <v>39.58256</v>
      </c>
      <c r="V26" s="84" t="n">
        <v>0.0009259</v>
      </c>
      <c r="W26" s="84" t="n">
        <v>0.0043153</v>
      </c>
      <c r="X26" s="84" t="n">
        <v>0.0058554</v>
      </c>
      <c r="Y26" s="85" t="n">
        <v>0</v>
      </c>
      <c r="Z26" s="83" t="n">
        <v>0.9078697</v>
      </c>
      <c r="AA26" s="83" t="n">
        <v>1.067852</v>
      </c>
      <c r="AB26" s="83" t="n">
        <v>0.3045959</v>
      </c>
      <c r="AC26" s="85" t="n">
        <v>0.0023745</v>
      </c>
      <c r="AD26" s="83" t="n">
        <v>0.0242578</v>
      </c>
      <c r="AE26" s="84" t="n">
        <v>0.1782029</v>
      </c>
      <c r="AF26" s="84" t="n">
        <v>0.0011851</v>
      </c>
      <c r="AG26" s="84" t="n">
        <v>0.0031101</v>
      </c>
      <c r="AH26" s="83" t="n">
        <v>7.114581</v>
      </c>
      <c r="AI26" s="83" t="n">
        <v>1.882774</v>
      </c>
      <c r="AJ26" s="83" t="n">
        <v>4.113268</v>
      </c>
      <c r="AK26" s="83" t="n">
        <v>7.080748</v>
      </c>
      <c r="AL26" s="84" t="n">
        <v>0.0322558</v>
      </c>
      <c r="AM26" s="83" t="n">
        <v>0.0883681</v>
      </c>
      <c r="AN26" s="83" t="n">
        <v>4.747148</v>
      </c>
      <c r="AO26" s="83" t="n">
        <v>12.5323</v>
      </c>
      <c r="AP26" s="84" t="n">
        <v>0.021244</v>
      </c>
      <c r="AQ26" s="85" t="n">
        <v>21.46378</v>
      </c>
      <c r="AR26" s="84" t="n">
        <v>0.0879711</v>
      </c>
      <c r="AS26" s="83" t="n">
        <v>0.4159896</v>
      </c>
      <c r="AT26" s="83" t="n">
        <v>4.422111</v>
      </c>
      <c r="AU26" s="84" t="n">
        <v>0.000328</v>
      </c>
      <c r="AV26" s="84" t="n">
        <v>0.0042142</v>
      </c>
      <c r="AW26" s="84" t="n">
        <v>0.0057779</v>
      </c>
      <c r="AX26" s="84" t="n">
        <v>0.0053267</v>
      </c>
      <c r="AY26" s="84" t="n">
        <v>0.0001815</v>
      </c>
      <c r="AZ26" s="84" t="n">
        <v>0.0032322</v>
      </c>
      <c r="BA26" s="83" t="n">
        <v>15.04579</v>
      </c>
      <c r="BB26" s="83" t="n">
        <v>2.046283</v>
      </c>
      <c r="BC26" s="83" t="n">
        <v>62.68224</v>
      </c>
      <c r="BD26" s="84" t="n">
        <v>0.0085572</v>
      </c>
      <c r="BE26" s="83" t="n">
        <v>0.3713154</v>
      </c>
      <c r="BF26" s="84" t="n">
        <v>0.0005753</v>
      </c>
      <c r="BG26" s="84" t="n">
        <v>0.0810102</v>
      </c>
      <c r="BH26" s="84" t="n">
        <v>0.2524098</v>
      </c>
      <c r="BI26" s="84" t="n">
        <v>1.973293</v>
      </c>
      <c r="BJ26" s="84" t="n">
        <v>0.0118883</v>
      </c>
      <c r="BK26" s="83" t="n">
        <v>0.5898221</v>
      </c>
      <c r="BL26" s="83" t="n">
        <v>1.800665</v>
      </c>
      <c r="BM26" s="84" t="n">
        <v>0</v>
      </c>
      <c r="BN26" s="83" t="n">
        <v>61.05452</v>
      </c>
      <c r="BO26" s="85" t="n">
        <v>0.021701</v>
      </c>
      <c r="BP26" s="84" t="n">
        <v>0.0091216</v>
      </c>
      <c r="BQ26" s="84" t="n">
        <v>0.0471284</v>
      </c>
      <c r="BR26" s="83" t="n">
        <v>1.023474</v>
      </c>
      <c r="BS26" s="83" t="n">
        <v>0.5558304</v>
      </c>
      <c r="BT26" s="84" t="n">
        <v>0.0296691</v>
      </c>
      <c r="BU26" s="84" t="n">
        <v>0.0215482</v>
      </c>
      <c r="BV26" s="83" t="n">
        <v>2.033268</v>
      </c>
      <c r="BW26" s="84" t="n">
        <v>0.0029123</v>
      </c>
      <c r="BX26" s="85" t="n">
        <v>0.0003317</v>
      </c>
      <c r="BY26" s="84" t="n">
        <v>0.4225744</v>
      </c>
      <c r="BZ26" s="83" t="n">
        <v>12.95532</v>
      </c>
      <c r="CA26" s="83" t="n">
        <v>2.678675</v>
      </c>
      <c r="CB26" s="85" t="n">
        <v>0.0018537</v>
      </c>
      <c r="CC26" s="83" t="n">
        <v>2.095768</v>
      </c>
      <c r="CD26" s="83" t="n">
        <v>0.0076798</v>
      </c>
      <c r="CE26" s="84" t="n">
        <v>0.0027337</v>
      </c>
      <c r="CF26" s="84" t="n">
        <v>0</v>
      </c>
      <c r="CG26" s="85" t="n">
        <v>287.0999</v>
      </c>
      <c r="CH26" s="83" t="n">
        <v>38.22494</v>
      </c>
      <c r="CI26" s="85" t="n">
        <v>0.1899624</v>
      </c>
      <c r="CJ26" s="83" t="n">
        <v>1.413634</v>
      </c>
      <c r="CK26" s="84" t="n">
        <v>0.0042742</v>
      </c>
      <c r="CL26" s="84" t="n">
        <v>0.0035709</v>
      </c>
      <c r="CM26" s="84" t="n">
        <v>0.0673547</v>
      </c>
      <c r="CN26" s="85" t="n">
        <v>0.0032811</v>
      </c>
      <c r="CO26" s="84" t="n">
        <v>0.0400724</v>
      </c>
      <c r="CP26" s="85" t="n">
        <v>0.0132386</v>
      </c>
      <c r="CQ26" s="84" t="n">
        <v>0.0255869</v>
      </c>
      <c r="CR26" s="83" t="n">
        <v>4.773563</v>
      </c>
      <c r="CS26" s="84" t="n">
        <v>0.0033524</v>
      </c>
      <c r="CT26" s="84" t="n">
        <v>0</v>
      </c>
      <c r="CU26" s="84" t="n">
        <v>0.0109122</v>
      </c>
      <c r="CV26" s="83" t="n">
        <v>1.356479</v>
      </c>
      <c r="CW26" s="84" t="n">
        <v>0.0087367</v>
      </c>
      <c r="CX26" s="83" t="n">
        <v>0.0043628</v>
      </c>
      <c r="CY26" s="83" t="n">
        <v>1.04371</v>
      </c>
      <c r="CZ26" s="83" t="n">
        <v>5.013997</v>
      </c>
      <c r="DA26" s="84" t="n">
        <v>0.0166666</v>
      </c>
      <c r="DB26" s="84" t="n">
        <v>0.0030577</v>
      </c>
      <c r="DC26" s="84" t="n">
        <v>0.0003374</v>
      </c>
      <c r="DD26" s="83" t="n">
        <v>14.93322</v>
      </c>
      <c r="DE26" s="83" t="n">
        <v>2.545848</v>
      </c>
      <c r="DF26" s="84" t="n">
        <v>0.1403086</v>
      </c>
      <c r="DG26" s="83" t="n">
        <v>0.0086338</v>
      </c>
      <c r="DH26" s="83" t="n">
        <v>6.551787</v>
      </c>
      <c r="DI26" s="84" t="n">
        <v>0.0003423</v>
      </c>
      <c r="DJ26" s="83" t="n">
        <v>0.001425</v>
      </c>
      <c r="DK26" s="83" t="n">
        <v>1.31515</v>
      </c>
      <c r="DL26" s="84" t="n">
        <v>0.000364</v>
      </c>
      <c r="DM26" s="84" t="n">
        <v>0.0756626</v>
      </c>
      <c r="DN26" s="83" t="n">
        <v>0.0027401</v>
      </c>
      <c r="DO26" s="83" t="n">
        <v>0</v>
      </c>
      <c r="DP26" s="84" t="n">
        <v>0.06733</v>
      </c>
      <c r="DQ26" s="83" t="n">
        <v>1.866848</v>
      </c>
      <c r="DR26" s="83" t="n">
        <v>18.80375</v>
      </c>
      <c r="DS26" s="83" t="n">
        <v>14.39222</v>
      </c>
      <c r="DT26" s="83" t="n">
        <v>0.431725</v>
      </c>
      <c r="DU26" s="85" t="n">
        <v>0.0012994</v>
      </c>
      <c r="DV26" s="83" t="n">
        <v>8.144118</v>
      </c>
      <c r="DW26" s="84" t="n">
        <v>0.0030583</v>
      </c>
      <c r="DX26" s="84" t="n">
        <v>0.0028894</v>
      </c>
      <c r="DY26" s="84" t="n">
        <v>0.1540622</v>
      </c>
      <c r="DZ26" s="83" t="n">
        <v>23.49665</v>
      </c>
      <c r="EA26" s="83" t="n">
        <v>177.7623</v>
      </c>
      <c r="EB26" s="84" t="n">
        <v>1.34E-005</v>
      </c>
      <c r="EC26" s="84" t="n">
        <v>0.003999</v>
      </c>
      <c r="ED26" s="83" t="n">
        <v>0.0013218</v>
      </c>
      <c r="EE26" s="83" t="n">
        <v>79.67556</v>
      </c>
      <c r="EF26" s="83" t="n">
        <v>0.0001318</v>
      </c>
      <c r="EG26" s="84" t="n">
        <v>0.003339</v>
      </c>
      <c r="EH26" s="83" t="n">
        <v>1.525531</v>
      </c>
      <c r="EI26" s="84" t="n">
        <v>0.03363</v>
      </c>
      <c r="EJ26" s="84" t="n">
        <v>0.4831525</v>
      </c>
      <c r="EK26" s="84" t="n">
        <v>8.409401</v>
      </c>
      <c r="EL26" s="84" t="n">
        <v>0.0121736</v>
      </c>
      <c r="EM26" s="84" t="n">
        <v>0.0110654</v>
      </c>
      <c r="EN26" s="84" t="n">
        <v>0.0007421</v>
      </c>
      <c r="EO26" s="84" t="n">
        <v>0.0508394</v>
      </c>
      <c r="EP26" s="84" t="n">
        <v>0.0025869</v>
      </c>
      <c r="EQ26" s="84" t="n">
        <v>0.0083901</v>
      </c>
      <c r="ER26" s="84" t="n">
        <v>0.0775601</v>
      </c>
      <c r="ES26" s="83" t="n">
        <v>3.033808</v>
      </c>
      <c r="ET26" s="84" t="n">
        <v>0</v>
      </c>
      <c r="EU26" s="84" t="n">
        <v>0.0005601</v>
      </c>
      <c r="EV26" s="84" t="n">
        <v>0.0004118</v>
      </c>
      <c r="EW26" s="83" t="n">
        <v>0.0034153</v>
      </c>
      <c r="EX26" s="84" t="n">
        <v>0</v>
      </c>
      <c r="EY26" s="83" t="n">
        <v>0.053403</v>
      </c>
      <c r="EZ26" s="83" t="n">
        <v>0.076841</v>
      </c>
      <c r="FA26" s="83" t="n">
        <v>3.270078</v>
      </c>
      <c r="FB26" s="84" t="n">
        <v>0.0152912</v>
      </c>
      <c r="FC26" s="84" t="n">
        <v>0.000532</v>
      </c>
      <c r="FD26" s="83" t="n">
        <v>7.523856</v>
      </c>
      <c r="FE26" s="84" t="n">
        <v>0</v>
      </c>
      <c r="FF26" s="84" t="n">
        <v>0</v>
      </c>
      <c r="FG26" s="84" t="n">
        <v>0</v>
      </c>
      <c r="FH26" s="83" t="n">
        <v>0.0318513</v>
      </c>
      <c r="FI26" s="83" t="n">
        <v>20.28181</v>
      </c>
      <c r="FJ26" s="84" t="n">
        <v>3.828359</v>
      </c>
      <c r="FK26" s="84" t="n">
        <v>0.0124364</v>
      </c>
      <c r="FL26" s="85" t="n">
        <v>0.4100632</v>
      </c>
      <c r="FM26" s="83" t="n">
        <v>28.71535</v>
      </c>
      <c r="FN26" s="85" t="n">
        <v>0.0035423</v>
      </c>
      <c r="FO26" s="83" t="n">
        <v>0.0806014</v>
      </c>
      <c r="FP26" s="84" t="n">
        <v>0.0295133</v>
      </c>
      <c r="FQ26" s="84" t="n">
        <v>0.0070657</v>
      </c>
      <c r="FR26" s="85" t="n">
        <v>0.0757348</v>
      </c>
      <c r="FS26" s="84" t="n">
        <v>0.0570425</v>
      </c>
      <c r="FT26" s="85" t="n">
        <v>0.4296796</v>
      </c>
      <c r="FU26" s="84" t="n">
        <v>0</v>
      </c>
      <c r="FV26" s="83" t="n">
        <v>0.0283918</v>
      </c>
      <c r="FW26" s="83" t="n">
        <v>1.817211</v>
      </c>
      <c r="FX26" s="85" t="n">
        <v>0.0030429</v>
      </c>
      <c r="FY26" s="84" t="n">
        <v>0.0011818</v>
      </c>
      <c r="FZ26" s="83" t="n">
        <v>0.0076596</v>
      </c>
      <c r="GA26" s="84" t="n">
        <v>5.487247</v>
      </c>
      <c r="GB26" s="84" t="n">
        <v>0.0267554</v>
      </c>
      <c r="GC26" s="83" t="n">
        <v>0.0002728</v>
      </c>
      <c r="GD26" s="83" t="n">
        <v>20.38855</v>
      </c>
      <c r="GE26" s="84" t="n">
        <v>0.0428706</v>
      </c>
      <c r="GF26" s="83" t="n">
        <v>0.0020551</v>
      </c>
      <c r="GG26" s="84" t="n">
        <v>0.0292536</v>
      </c>
      <c r="GH26" s="83" t="n">
        <v>4.042483</v>
      </c>
      <c r="GI26" s="84" t="n">
        <v>0.3583301</v>
      </c>
      <c r="GJ26" s="84" t="n">
        <v>0.0011039</v>
      </c>
      <c r="GK26" s="84" t="n">
        <v>0.0918258</v>
      </c>
      <c r="GL26" s="83" t="n">
        <v>0.0241825</v>
      </c>
      <c r="GM26" s="84" t="n">
        <v>0.0666095</v>
      </c>
      <c r="GN26" s="83" t="n">
        <v>3.689098</v>
      </c>
      <c r="GO26" s="83" t="n">
        <v>3.10626</v>
      </c>
      <c r="GP26" s="83" t="n">
        <v>3.530991</v>
      </c>
      <c r="GQ26" s="85" t="n">
        <v>3.287076</v>
      </c>
    </row>
    <row r="27" customFormat="false" ht="12.75" hidden="false" customHeight="false" outlineLevel="0" collapsed="false">
      <c r="B27" s="79" t="s">
        <v>317</v>
      </c>
      <c r="C27" s="106"/>
      <c r="D27" s="107"/>
      <c r="E27" s="108"/>
      <c r="F27" s="106" t="s">
        <v>300</v>
      </c>
      <c r="G27" s="110" t="s">
        <v>318</v>
      </c>
      <c r="H27" s="83" t="n">
        <v>6.57403</v>
      </c>
      <c r="I27" s="84" t="n">
        <v>0</v>
      </c>
      <c r="J27" s="83" t="n">
        <v>0.5767859</v>
      </c>
      <c r="K27" s="83" t="n">
        <v>0</v>
      </c>
      <c r="L27" s="83" t="n">
        <v>4.231443</v>
      </c>
      <c r="M27" s="85" t="n">
        <v>0</v>
      </c>
      <c r="N27" s="84" t="n">
        <v>0.0138417</v>
      </c>
      <c r="O27" s="84" t="n">
        <v>0.0008591</v>
      </c>
      <c r="P27" s="84" t="n">
        <v>0.0010617</v>
      </c>
      <c r="Q27" s="84" t="n">
        <v>0</v>
      </c>
      <c r="R27" s="84" t="n">
        <v>0.0027288</v>
      </c>
      <c r="S27" s="84" t="n">
        <v>0</v>
      </c>
      <c r="T27" s="84" t="n">
        <v>0</v>
      </c>
      <c r="U27" s="83" t="n">
        <v>3.893964</v>
      </c>
      <c r="V27" s="84" t="n">
        <v>0</v>
      </c>
      <c r="W27" s="84" t="n">
        <v>0</v>
      </c>
      <c r="X27" s="84" t="n">
        <v>0</v>
      </c>
      <c r="Y27" s="85" t="n">
        <v>0</v>
      </c>
      <c r="Z27" s="83" t="n">
        <v>0.3145496</v>
      </c>
      <c r="AA27" s="83" t="n">
        <v>0.0618988</v>
      </c>
      <c r="AB27" s="83" t="n">
        <v>0.296867</v>
      </c>
      <c r="AC27" s="85" t="n">
        <v>0</v>
      </c>
      <c r="AD27" s="83" t="n">
        <v>0.0200404</v>
      </c>
      <c r="AE27" s="84" t="n">
        <v>0.0803563</v>
      </c>
      <c r="AF27" s="84" t="n">
        <v>0.0001263</v>
      </c>
      <c r="AG27" s="84" t="n">
        <v>0</v>
      </c>
      <c r="AH27" s="83" t="n">
        <v>4.170321</v>
      </c>
      <c r="AI27" s="83" t="n">
        <v>0.3773517</v>
      </c>
      <c r="AJ27" s="83" t="n">
        <v>0.1388745</v>
      </c>
      <c r="AK27" s="83" t="n">
        <v>3.486962</v>
      </c>
      <c r="AL27" s="84" t="n">
        <v>0.0019878</v>
      </c>
      <c r="AM27" s="83" t="n">
        <v>0.0086105</v>
      </c>
      <c r="AN27" s="83" t="n">
        <v>1.01727</v>
      </c>
      <c r="AO27" s="83" t="n">
        <v>2.831961</v>
      </c>
      <c r="AP27" s="84" t="n">
        <v>0.0143333</v>
      </c>
      <c r="AQ27" s="85" t="n">
        <v>1.083324</v>
      </c>
      <c r="AR27" s="84" t="n">
        <v>0.0506821</v>
      </c>
      <c r="AS27" s="83" t="n">
        <v>0.0241976</v>
      </c>
      <c r="AT27" s="83" t="n">
        <v>1.127802</v>
      </c>
      <c r="AU27" s="84" t="n">
        <v>8.7E-006</v>
      </c>
      <c r="AV27" s="84" t="n">
        <v>0.000982</v>
      </c>
      <c r="AW27" s="84" t="n">
        <v>0</v>
      </c>
      <c r="AX27" s="84" t="n">
        <v>0</v>
      </c>
      <c r="AY27" s="84" t="n">
        <v>0.0001815</v>
      </c>
      <c r="AZ27" s="84" t="n">
        <v>0</v>
      </c>
      <c r="BA27" s="83" t="n">
        <v>3.171377</v>
      </c>
      <c r="BB27" s="83" t="n">
        <v>1.766195</v>
      </c>
      <c r="BC27" s="83" t="n">
        <v>17.1343</v>
      </c>
      <c r="BD27" s="84" t="n">
        <v>0.0011376</v>
      </c>
      <c r="BE27" s="83" t="n">
        <v>0.1327212</v>
      </c>
      <c r="BF27" s="84" t="n">
        <v>0</v>
      </c>
      <c r="BG27" s="84" t="n">
        <v>0.04</v>
      </c>
      <c r="BH27" s="84" t="n">
        <v>0.229251</v>
      </c>
      <c r="BI27" s="84" t="n">
        <v>0.7165082</v>
      </c>
      <c r="BJ27" s="84" t="n">
        <v>0.0080238</v>
      </c>
      <c r="BK27" s="83" t="n">
        <v>0.1564721</v>
      </c>
      <c r="BL27" s="83" t="n">
        <v>0.1470736</v>
      </c>
      <c r="BM27" s="84" t="n">
        <v>0</v>
      </c>
      <c r="BN27" s="83" t="n">
        <v>15.95283</v>
      </c>
      <c r="BO27" s="85" t="n">
        <v>0.000659</v>
      </c>
      <c r="BP27" s="84" t="n">
        <v>0</v>
      </c>
      <c r="BQ27" s="84" t="n">
        <v>0.0065029</v>
      </c>
      <c r="BR27" s="83" t="n">
        <v>0.3128431</v>
      </c>
      <c r="BS27" s="83" t="n">
        <v>0.0324431</v>
      </c>
      <c r="BT27" s="84" t="n">
        <v>0.0028083</v>
      </c>
      <c r="BU27" s="84" t="n">
        <v>0</v>
      </c>
      <c r="BV27" s="83" t="n">
        <v>0.7490028</v>
      </c>
      <c r="BW27" s="84" t="n">
        <v>0</v>
      </c>
      <c r="BX27" s="85" t="n">
        <v>0</v>
      </c>
      <c r="BY27" s="84" t="n">
        <v>0.4080829</v>
      </c>
      <c r="BZ27" s="83" t="n">
        <v>2.269267</v>
      </c>
      <c r="CA27" s="83" t="n">
        <v>0.4239201</v>
      </c>
      <c r="CB27" s="85" t="n">
        <v>0.0006894</v>
      </c>
      <c r="CC27" s="83" t="n">
        <v>1.719286</v>
      </c>
      <c r="CD27" s="83" t="n">
        <v>0.0047815</v>
      </c>
      <c r="CE27" s="84" t="n">
        <v>0</v>
      </c>
      <c r="CF27" s="84" t="n">
        <v>0</v>
      </c>
      <c r="CG27" s="85" t="n">
        <v>102.285</v>
      </c>
      <c r="CH27" s="83" t="n">
        <v>0.3143983</v>
      </c>
      <c r="CI27" s="85" t="n">
        <v>0.0195082</v>
      </c>
      <c r="CJ27" s="83" t="n">
        <v>0.9073216</v>
      </c>
      <c r="CK27" s="84" t="n">
        <v>0</v>
      </c>
      <c r="CL27" s="84" t="n">
        <v>0</v>
      </c>
      <c r="CM27" s="84" t="n">
        <v>0</v>
      </c>
      <c r="CN27" s="85" t="n">
        <v>0.002315</v>
      </c>
      <c r="CO27" s="84" t="n">
        <v>0</v>
      </c>
      <c r="CP27" s="85" t="n">
        <v>0.0034708</v>
      </c>
      <c r="CQ27" s="84" t="n">
        <v>0.0022136</v>
      </c>
      <c r="CR27" s="83" t="n">
        <v>1.00894</v>
      </c>
      <c r="CS27" s="84" t="n">
        <v>4.62E-005</v>
      </c>
      <c r="CT27" s="84" t="n">
        <v>0</v>
      </c>
      <c r="CU27" s="84" t="n">
        <v>0.0018504</v>
      </c>
      <c r="CV27" s="83" t="n">
        <v>0.0573282</v>
      </c>
      <c r="CW27" s="84" t="n">
        <v>0</v>
      </c>
      <c r="CX27" s="83" t="n">
        <v>0.0021027</v>
      </c>
      <c r="CY27" s="83" t="n">
        <v>0.0615933</v>
      </c>
      <c r="CZ27" s="83" t="n">
        <v>0.9048027</v>
      </c>
      <c r="DA27" s="84" t="n">
        <v>0.0034745</v>
      </c>
      <c r="DB27" s="84" t="n">
        <v>0.0009888</v>
      </c>
      <c r="DC27" s="84" t="n">
        <v>0</v>
      </c>
      <c r="DD27" s="83" t="n">
        <v>3.365548</v>
      </c>
      <c r="DE27" s="83" t="n">
        <v>0.812</v>
      </c>
      <c r="DF27" s="84" t="n">
        <v>0.0122579</v>
      </c>
      <c r="DG27" s="83" t="n">
        <v>0.0037376</v>
      </c>
      <c r="DH27" s="83" t="n">
        <v>3.256661</v>
      </c>
      <c r="DI27" s="84" t="n">
        <v>0</v>
      </c>
      <c r="DJ27" s="83" t="n">
        <v>8.73E-005</v>
      </c>
      <c r="DK27" s="83" t="n">
        <v>0.333</v>
      </c>
      <c r="DL27" s="84" t="n">
        <v>0</v>
      </c>
      <c r="DM27" s="84" t="n">
        <v>0.0075151</v>
      </c>
      <c r="DN27" s="83" t="n">
        <v>0.0002101</v>
      </c>
      <c r="DO27" s="83" t="n">
        <v>0</v>
      </c>
      <c r="DP27" s="84" t="n">
        <v>0.0010269</v>
      </c>
      <c r="DQ27" s="83" t="n">
        <v>0.3550045</v>
      </c>
      <c r="DR27" s="83" t="n">
        <v>3.676044</v>
      </c>
      <c r="DS27" s="83" t="n">
        <v>1.412155</v>
      </c>
      <c r="DT27" s="83" t="n">
        <v>0.0866513</v>
      </c>
      <c r="DU27" s="85" t="n">
        <v>2.09E-005</v>
      </c>
      <c r="DV27" s="83" t="n">
        <v>1.174573</v>
      </c>
      <c r="DW27" s="84" t="n">
        <v>0</v>
      </c>
      <c r="DX27" s="84" t="n">
        <v>0</v>
      </c>
      <c r="DY27" s="84" t="n">
        <v>0.15213</v>
      </c>
      <c r="DZ27" s="83" t="n">
        <v>5.452155</v>
      </c>
      <c r="EA27" s="83" t="n">
        <v>41.08101</v>
      </c>
      <c r="EB27" s="84" t="n">
        <v>7E-007</v>
      </c>
      <c r="EC27" s="84" t="n">
        <v>0</v>
      </c>
      <c r="ED27" s="83" t="n">
        <v>0.0012518</v>
      </c>
      <c r="EE27" s="83" t="n">
        <v>24.85808</v>
      </c>
      <c r="EF27" s="83" t="n">
        <v>8.07E-006</v>
      </c>
      <c r="EG27" s="84" t="n">
        <v>0.0023729</v>
      </c>
      <c r="EH27" s="83" t="n">
        <v>0.0508564</v>
      </c>
      <c r="EI27" s="84" t="n">
        <v>0.0114096</v>
      </c>
      <c r="EJ27" s="84" t="n">
        <v>0.4589999</v>
      </c>
      <c r="EK27" s="84" t="n">
        <v>0.1579587</v>
      </c>
      <c r="EL27" s="84" t="n">
        <v>0</v>
      </c>
      <c r="EM27" s="84" t="n">
        <v>0</v>
      </c>
      <c r="EN27" s="84" t="n">
        <v>0.0002661</v>
      </c>
      <c r="EO27" s="84" t="n">
        <v>0</v>
      </c>
      <c r="EP27" s="84" t="n">
        <v>0</v>
      </c>
      <c r="EQ27" s="84" t="n">
        <v>0.0012967</v>
      </c>
      <c r="ER27" s="84" t="n">
        <v>0.0012139</v>
      </c>
      <c r="ES27" s="83" t="n">
        <v>0.2690651</v>
      </c>
      <c r="ET27" s="84" t="n">
        <v>0</v>
      </c>
      <c r="EU27" s="84" t="n">
        <v>0</v>
      </c>
      <c r="EV27" s="84" t="n">
        <v>0</v>
      </c>
      <c r="EW27" s="83" t="n">
        <v>0.0001066</v>
      </c>
      <c r="EX27" s="84" t="n">
        <v>0</v>
      </c>
      <c r="EY27" s="83" t="n">
        <v>0.003719</v>
      </c>
      <c r="EZ27" s="83" t="n">
        <v>0.0176411</v>
      </c>
      <c r="FA27" s="83" t="n">
        <v>1.853239</v>
      </c>
      <c r="FB27" s="84" t="n">
        <v>0</v>
      </c>
      <c r="FC27" s="84" t="n">
        <v>0</v>
      </c>
      <c r="FD27" s="83" t="n">
        <v>1.327547</v>
      </c>
      <c r="FE27" s="84" t="n">
        <v>0</v>
      </c>
      <c r="FF27" s="84" t="n">
        <v>0</v>
      </c>
      <c r="FG27" s="84" t="n">
        <v>0</v>
      </c>
      <c r="FH27" s="83" t="n">
        <v>0.0011613</v>
      </c>
      <c r="FI27" s="83" t="n">
        <v>3.427776</v>
      </c>
      <c r="FJ27" s="84" t="n">
        <v>1.111313</v>
      </c>
      <c r="FK27" s="84" t="n">
        <v>0.0008411</v>
      </c>
      <c r="FL27" s="85" t="n">
        <v>0.0053075</v>
      </c>
      <c r="FM27" s="83" t="n">
        <v>7.816527</v>
      </c>
      <c r="FN27" s="85" t="n">
        <v>0.000644</v>
      </c>
      <c r="FO27" s="83" t="n">
        <v>0.0449539</v>
      </c>
      <c r="FP27" s="84" t="n">
        <v>0.0015989</v>
      </c>
      <c r="FQ27" s="84" t="n">
        <v>0</v>
      </c>
      <c r="FR27" s="85" t="n">
        <v>0.0081692</v>
      </c>
      <c r="FS27" s="84" t="n">
        <v>0.0075969</v>
      </c>
      <c r="FT27" s="85" t="n">
        <v>0.0230448</v>
      </c>
      <c r="FU27" s="84" t="n">
        <v>0</v>
      </c>
      <c r="FV27" s="83" t="n">
        <v>0.0051874</v>
      </c>
      <c r="FW27" s="83" t="n">
        <v>0.8393234</v>
      </c>
      <c r="FX27" s="85" t="n">
        <v>9.95E-005</v>
      </c>
      <c r="FY27" s="84" t="n">
        <v>0</v>
      </c>
      <c r="FZ27" s="83" t="n">
        <v>0.0035462</v>
      </c>
      <c r="GA27" s="84" t="n">
        <v>0.0892519</v>
      </c>
      <c r="GB27" s="84" t="n">
        <v>0.001782</v>
      </c>
      <c r="GC27" s="83" t="n">
        <v>5.59E-006</v>
      </c>
      <c r="GD27" s="83" t="n">
        <v>4.731</v>
      </c>
      <c r="GE27" s="84" t="n">
        <v>0.005106</v>
      </c>
      <c r="GF27" s="83" t="n">
        <v>0.0013131</v>
      </c>
      <c r="GG27" s="84" t="n">
        <v>0.002157</v>
      </c>
      <c r="GH27" s="83" t="n">
        <v>1.128557</v>
      </c>
      <c r="GI27" s="84" t="n">
        <v>0.0121419</v>
      </c>
      <c r="GJ27" s="84" t="n">
        <v>0</v>
      </c>
      <c r="GK27" s="84" t="n">
        <v>0.0094292</v>
      </c>
      <c r="GL27" s="83" t="n">
        <v>0.0017932</v>
      </c>
      <c r="GM27" s="84" t="n">
        <v>0.0467666</v>
      </c>
      <c r="GN27" s="83" t="n">
        <v>0.0976421</v>
      </c>
      <c r="GO27" s="83" t="n">
        <v>1.311</v>
      </c>
      <c r="GP27" s="83" t="n">
        <v>0.5175806</v>
      </c>
      <c r="GQ27" s="85" t="n">
        <v>0.776</v>
      </c>
    </row>
    <row r="28" customFormat="false" ht="12.75" hidden="false" customHeight="false" outlineLevel="0" collapsed="false">
      <c r="B28" s="97" t="s">
        <v>319</v>
      </c>
      <c r="C28" s="106"/>
      <c r="D28" s="107"/>
      <c r="E28" s="108"/>
      <c r="F28" s="106" t="s">
        <v>303</v>
      </c>
      <c r="G28" s="110" t="s">
        <v>320</v>
      </c>
      <c r="H28" s="83" t="n">
        <v>0.0011111</v>
      </c>
      <c r="I28" s="84" t="n">
        <v>0</v>
      </c>
      <c r="J28" s="83" t="n">
        <v>0</v>
      </c>
      <c r="K28" s="83" t="n">
        <v>8.22E-006</v>
      </c>
      <c r="L28" s="83" t="n">
        <v>0</v>
      </c>
      <c r="M28" s="85" t="n">
        <v>0</v>
      </c>
      <c r="N28" s="84" t="n">
        <v>0</v>
      </c>
      <c r="O28" s="84" t="n">
        <v>0</v>
      </c>
      <c r="P28" s="84" t="n">
        <v>0.0116723</v>
      </c>
      <c r="Q28" s="84" t="n">
        <v>0</v>
      </c>
      <c r="R28" s="84" t="n">
        <v>0</v>
      </c>
      <c r="S28" s="84" t="n">
        <v>0</v>
      </c>
      <c r="T28" s="84" t="n">
        <v>0</v>
      </c>
      <c r="U28" s="83" t="n">
        <v>0</v>
      </c>
      <c r="V28" s="84" t="n">
        <v>0</v>
      </c>
      <c r="W28" s="84" t="n">
        <v>0</v>
      </c>
      <c r="X28" s="84" t="n">
        <v>0.0047904</v>
      </c>
      <c r="Y28" s="85" t="n">
        <v>0</v>
      </c>
      <c r="Z28" s="83" t="n">
        <v>0</v>
      </c>
      <c r="AA28" s="83" t="n">
        <v>0</v>
      </c>
      <c r="AB28" s="83" t="n">
        <v>0</v>
      </c>
      <c r="AC28" s="85" t="n">
        <v>0</v>
      </c>
      <c r="AD28" s="83" t="n">
        <v>0</v>
      </c>
      <c r="AE28" s="84" t="n">
        <v>0</v>
      </c>
      <c r="AF28" s="84" t="n">
        <v>0</v>
      </c>
      <c r="AG28" s="84" t="n">
        <v>0.0010442</v>
      </c>
      <c r="AH28" s="83" t="n">
        <v>0</v>
      </c>
      <c r="AI28" s="83" t="n">
        <v>0</v>
      </c>
      <c r="AJ28" s="83" t="n">
        <v>0</v>
      </c>
      <c r="AK28" s="83" t="n">
        <v>0</v>
      </c>
      <c r="AL28" s="84" t="n">
        <v>0.0293136</v>
      </c>
      <c r="AM28" s="83" t="n">
        <v>0</v>
      </c>
      <c r="AN28" s="83" t="n">
        <v>0</v>
      </c>
      <c r="AO28" s="83" t="n">
        <v>0</v>
      </c>
      <c r="AP28" s="84" t="n">
        <v>0.0050917</v>
      </c>
      <c r="AQ28" s="85" t="n">
        <v>0</v>
      </c>
      <c r="AR28" s="84" t="n">
        <v>0</v>
      </c>
      <c r="AS28" s="83" t="n">
        <v>0</v>
      </c>
      <c r="AT28" s="83" t="n">
        <v>0</v>
      </c>
      <c r="AU28" s="84" t="n">
        <v>0</v>
      </c>
      <c r="AV28" s="84" t="n">
        <v>0.0011122</v>
      </c>
      <c r="AW28" s="84" t="n">
        <v>0</v>
      </c>
      <c r="AX28" s="84" t="n">
        <v>0.0053267</v>
      </c>
      <c r="AY28" s="84" t="n">
        <v>0</v>
      </c>
      <c r="AZ28" s="84" t="n">
        <v>0.0011267</v>
      </c>
      <c r="BA28" s="83" t="n">
        <v>0</v>
      </c>
      <c r="BB28" s="83" t="n">
        <v>0</v>
      </c>
      <c r="BC28" s="83" t="n">
        <v>0</v>
      </c>
      <c r="BD28" s="84" t="n">
        <v>0.0074195</v>
      </c>
      <c r="BE28" s="83" t="n">
        <v>0</v>
      </c>
      <c r="BF28" s="84" t="n">
        <v>0</v>
      </c>
      <c r="BG28" s="84" t="n">
        <v>0</v>
      </c>
      <c r="BH28" s="84" t="n">
        <v>0</v>
      </c>
      <c r="BI28" s="84" t="n">
        <v>0.0007778</v>
      </c>
      <c r="BJ28" s="84" t="n">
        <v>0</v>
      </c>
      <c r="BK28" s="83" t="n">
        <v>0</v>
      </c>
      <c r="BL28" s="83" t="n">
        <v>0</v>
      </c>
      <c r="BM28" s="84" t="n">
        <v>0</v>
      </c>
      <c r="BN28" s="83" t="n">
        <v>0</v>
      </c>
      <c r="BO28" s="85" t="n">
        <v>0</v>
      </c>
      <c r="BP28" s="84" t="n">
        <v>0.0082198</v>
      </c>
      <c r="BQ28" s="84" t="n">
        <v>0.0289125</v>
      </c>
      <c r="BR28" s="83" t="n">
        <v>0</v>
      </c>
      <c r="BS28" s="83" t="n">
        <v>0</v>
      </c>
      <c r="BT28" s="84" t="n">
        <v>0</v>
      </c>
      <c r="BU28" s="84" t="n">
        <v>0.0173595</v>
      </c>
      <c r="BV28" s="83" t="n">
        <v>0</v>
      </c>
      <c r="BW28" s="84" t="n">
        <v>0</v>
      </c>
      <c r="BX28" s="85" t="n">
        <v>0</v>
      </c>
      <c r="BY28" s="84" t="n">
        <v>0</v>
      </c>
      <c r="BZ28" s="83" t="n">
        <v>0</v>
      </c>
      <c r="CA28" s="83" t="n">
        <v>0</v>
      </c>
      <c r="CB28" s="85" t="n">
        <v>0</v>
      </c>
      <c r="CC28" s="83" t="n">
        <v>0</v>
      </c>
      <c r="CD28" s="83" t="n">
        <v>0</v>
      </c>
      <c r="CE28" s="84" t="n">
        <v>0</v>
      </c>
      <c r="CF28" s="84" t="n">
        <v>0</v>
      </c>
      <c r="CG28" s="85" t="n">
        <v>0.1777778</v>
      </c>
      <c r="CH28" s="83" t="n">
        <v>0</v>
      </c>
      <c r="CI28" s="85" t="n">
        <v>0</v>
      </c>
      <c r="CJ28" s="83" t="n">
        <v>0</v>
      </c>
      <c r="CK28" s="84" t="n">
        <v>0.0011252</v>
      </c>
      <c r="CL28" s="84" t="n">
        <v>0.0035709</v>
      </c>
      <c r="CM28" s="84" t="n">
        <v>0.0296864</v>
      </c>
      <c r="CN28" s="85" t="n">
        <v>0</v>
      </c>
      <c r="CO28" s="84" t="n">
        <v>0.0202312</v>
      </c>
      <c r="CP28" s="85" t="n">
        <v>0</v>
      </c>
      <c r="CQ28" s="84" t="n">
        <v>0.008004</v>
      </c>
      <c r="CR28" s="83" t="n">
        <v>0</v>
      </c>
      <c r="CS28" s="84" t="n">
        <v>0</v>
      </c>
      <c r="CT28" s="84" t="n">
        <v>0</v>
      </c>
      <c r="CU28" s="84" t="n">
        <v>0</v>
      </c>
      <c r="CV28" s="83" t="n">
        <v>0</v>
      </c>
      <c r="CW28" s="84" t="n">
        <v>0</v>
      </c>
      <c r="CX28" s="83" t="n">
        <v>0</v>
      </c>
      <c r="CY28" s="83" t="n">
        <v>0</v>
      </c>
      <c r="CZ28" s="83" t="n">
        <v>0</v>
      </c>
      <c r="DA28" s="84" t="n">
        <v>0</v>
      </c>
      <c r="DB28" s="84" t="n">
        <v>0</v>
      </c>
      <c r="DC28" s="84" t="n">
        <v>0.0003374</v>
      </c>
      <c r="DD28" s="83" t="n">
        <v>0.0005333</v>
      </c>
      <c r="DE28" s="83" t="n">
        <v>0</v>
      </c>
      <c r="DF28" s="84" t="n">
        <v>0</v>
      </c>
      <c r="DG28" s="83" t="n">
        <v>0</v>
      </c>
      <c r="DH28" s="83" t="n">
        <v>0</v>
      </c>
      <c r="DI28" s="84" t="n">
        <v>0</v>
      </c>
      <c r="DJ28" s="83" t="n">
        <v>0</v>
      </c>
      <c r="DK28" s="83" t="n">
        <v>0</v>
      </c>
      <c r="DL28" s="84" t="n">
        <v>0</v>
      </c>
      <c r="DM28" s="84" t="n">
        <v>0.0059989</v>
      </c>
      <c r="DN28" s="83" t="n">
        <v>0</v>
      </c>
      <c r="DO28" s="83" t="n">
        <v>0</v>
      </c>
      <c r="DP28" s="84" t="n">
        <v>0</v>
      </c>
      <c r="DQ28" s="83" t="n">
        <v>0</v>
      </c>
      <c r="DR28" s="83" t="n">
        <v>0</v>
      </c>
      <c r="DS28" s="83" t="n">
        <v>0</v>
      </c>
      <c r="DT28" s="83" t="n">
        <v>0</v>
      </c>
      <c r="DU28" s="85" t="n">
        <v>0</v>
      </c>
      <c r="DV28" s="83" t="n">
        <v>0</v>
      </c>
      <c r="DW28" s="84" t="n">
        <v>0.0030583</v>
      </c>
      <c r="DX28" s="84" t="n">
        <v>0.0028894</v>
      </c>
      <c r="DY28" s="84" t="n">
        <v>0</v>
      </c>
      <c r="DZ28" s="83" t="n">
        <v>0</v>
      </c>
      <c r="EA28" s="83" t="n">
        <v>0.0224444</v>
      </c>
      <c r="EB28" s="84" t="n">
        <v>0</v>
      </c>
      <c r="EC28" s="84" t="n">
        <v>0.003999</v>
      </c>
      <c r="ED28" s="83" t="n">
        <v>0</v>
      </c>
      <c r="EE28" s="83" t="n">
        <v>0.01</v>
      </c>
      <c r="EF28" s="83" t="n">
        <v>0</v>
      </c>
      <c r="EG28" s="84" t="n">
        <v>0</v>
      </c>
      <c r="EH28" s="83" t="n">
        <v>0</v>
      </c>
      <c r="EI28" s="84" t="n">
        <v>0</v>
      </c>
      <c r="EJ28" s="84" t="n">
        <v>0</v>
      </c>
      <c r="EK28" s="84" t="n">
        <v>0</v>
      </c>
      <c r="EL28" s="84" t="n">
        <v>0.0009802</v>
      </c>
      <c r="EM28" s="84" t="n">
        <v>0</v>
      </c>
      <c r="EN28" s="84" t="n">
        <v>0</v>
      </c>
      <c r="EO28" s="84" t="n">
        <v>0.0132561</v>
      </c>
      <c r="EP28" s="84" t="n">
        <v>0.0013365</v>
      </c>
      <c r="EQ28" s="84" t="n">
        <v>0</v>
      </c>
      <c r="ER28" s="84" t="n">
        <v>0</v>
      </c>
      <c r="ES28" s="83" t="n">
        <v>0</v>
      </c>
      <c r="ET28" s="84" t="n">
        <v>0</v>
      </c>
      <c r="EU28" s="84" t="n">
        <v>0</v>
      </c>
      <c r="EV28" s="84" t="n">
        <v>0</v>
      </c>
      <c r="EW28" s="83" t="n">
        <v>0</v>
      </c>
      <c r="EX28" s="84" t="n">
        <v>0</v>
      </c>
      <c r="EY28" s="83" t="n">
        <v>0</v>
      </c>
      <c r="EZ28" s="83" t="n">
        <v>0</v>
      </c>
      <c r="FA28" s="83" t="n">
        <v>0</v>
      </c>
      <c r="FB28" s="84" t="n">
        <v>0</v>
      </c>
      <c r="FC28" s="84" t="n">
        <v>0</v>
      </c>
      <c r="FD28" s="83" t="n">
        <v>0</v>
      </c>
      <c r="FE28" s="84" t="n">
        <v>0</v>
      </c>
      <c r="FF28" s="84" t="n">
        <v>0</v>
      </c>
      <c r="FG28" s="84" t="n">
        <v>0</v>
      </c>
      <c r="FH28" s="83" t="n">
        <v>0</v>
      </c>
      <c r="FI28" s="83" t="n">
        <v>0</v>
      </c>
      <c r="FJ28" s="84" t="n">
        <v>0</v>
      </c>
      <c r="FK28" s="84" t="n">
        <v>0.0010153</v>
      </c>
      <c r="FL28" s="85" t="n">
        <v>0</v>
      </c>
      <c r="FM28" s="83" t="n">
        <v>0</v>
      </c>
      <c r="FN28" s="85" t="n">
        <v>0</v>
      </c>
      <c r="FO28" s="83" t="n">
        <v>0</v>
      </c>
      <c r="FP28" s="84" t="n">
        <v>0.026859</v>
      </c>
      <c r="FQ28" s="84" t="n">
        <v>0.005153</v>
      </c>
      <c r="FR28" s="85" t="n">
        <v>0</v>
      </c>
      <c r="FS28" s="84" t="n">
        <v>0</v>
      </c>
      <c r="FT28" s="85" t="n">
        <v>0</v>
      </c>
      <c r="FU28" s="84" t="n">
        <v>0</v>
      </c>
      <c r="FV28" s="83" t="n">
        <v>0</v>
      </c>
      <c r="FW28" s="83" t="n">
        <v>0</v>
      </c>
      <c r="FX28" s="85" t="n">
        <v>0</v>
      </c>
      <c r="FY28" s="84" t="n">
        <v>0</v>
      </c>
      <c r="FZ28" s="83" t="n">
        <v>0</v>
      </c>
      <c r="GA28" s="84" t="n">
        <v>0</v>
      </c>
      <c r="GB28" s="84" t="n">
        <v>0</v>
      </c>
      <c r="GC28" s="83" t="n">
        <v>0</v>
      </c>
      <c r="GD28" s="83" t="n">
        <v>0</v>
      </c>
      <c r="GE28" s="84" t="n">
        <v>0</v>
      </c>
      <c r="GF28" s="83" t="n">
        <v>0</v>
      </c>
      <c r="GG28" s="84" t="n">
        <v>0.0260335</v>
      </c>
      <c r="GH28" s="83" t="n">
        <v>0</v>
      </c>
      <c r="GI28" s="84" t="n">
        <v>0.3397353</v>
      </c>
      <c r="GJ28" s="84" t="n">
        <v>0.0011039</v>
      </c>
      <c r="GK28" s="84" t="n">
        <v>0</v>
      </c>
      <c r="GL28" s="83" t="n">
        <v>0</v>
      </c>
      <c r="GM28" s="84" t="n">
        <v>0.0020971</v>
      </c>
      <c r="GN28" s="83" t="n">
        <v>0</v>
      </c>
      <c r="GO28" s="83" t="n">
        <v>0</v>
      </c>
      <c r="GP28" s="83" t="n">
        <v>0</v>
      </c>
      <c r="GQ28" s="85" t="n">
        <v>0</v>
      </c>
    </row>
    <row r="29" customFormat="false" ht="12.75" hidden="false" customHeight="false" outlineLevel="0" collapsed="false">
      <c r="B29" s="79" t="s">
        <v>321</v>
      </c>
      <c r="C29" s="106"/>
      <c r="D29" s="107"/>
      <c r="E29" s="108"/>
      <c r="F29" s="106" t="s">
        <v>306</v>
      </c>
      <c r="G29" s="110" t="s">
        <v>322</v>
      </c>
      <c r="H29" s="83" t="n">
        <v>0.0001655</v>
      </c>
      <c r="I29" s="84" t="n">
        <v>0</v>
      </c>
      <c r="J29" s="83" t="n">
        <v>0.0110851</v>
      </c>
      <c r="K29" s="83" t="n">
        <v>0</v>
      </c>
      <c r="L29" s="83" t="n">
        <v>0.0549433</v>
      </c>
      <c r="M29" s="85" t="n">
        <v>0</v>
      </c>
      <c r="N29" s="84" t="n">
        <v>0</v>
      </c>
      <c r="O29" s="84" t="n">
        <v>0.0017267</v>
      </c>
      <c r="P29" s="84" t="n">
        <v>0</v>
      </c>
      <c r="Q29" s="84" t="n">
        <v>0</v>
      </c>
      <c r="R29" s="84" t="n">
        <v>0.0084278</v>
      </c>
      <c r="S29" s="84" t="n">
        <v>0</v>
      </c>
      <c r="T29" s="84" t="n">
        <v>0</v>
      </c>
      <c r="U29" s="83" t="n">
        <v>0.2221688</v>
      </c>
      <c r="V29" s="84" t="n">
        <v>0</v>
      </c>
      <c r="W29" s="84" t="n">
        <v>0.0011137</v>
      </c>
      <c r="X29" s="84" t="n">
        <v>0</v>
      </c>
      <c r="Y29" s="85" t="n">
        <v>0</v>
      </c>
      <c r="Z29" s="83" t="n">
        <v>0.0214827</v>
      </c>
      <c r="AA29" s="83" t="n">
        <v>0.0064192</v>
      </c>
      <c r="AB29" s="83" t="n">
        <v>0</v>
      </c>
      <c r="AC29" s="85" t="n">
        <v>0</v>
      </c>
      <c r="AD29" s="83" t="n">
        <v>0.0002974</v>
      </c>
      <c r="AE29" s="84" t="n">
        <v>0.018625</v>
      </c>
      <c r="AF29" s="84" t="n">
        <v>0</v>
      </c>
      <c r="AG29" s="84" t="n">
        <v>0</v>
      </c>
      <c r="AH29" s="83" t="n">
        <v>0.0452757</v>
      </c>
      <c r="AI29" s="83" t="n">
        <v>0.0243134</v>
      </c>
      <c r="AJ29" s="83" t="n">
        <v>0.1043574</v>
      </c>
      <c r="AK29" s="83" t="n">
        <v>0.0270403</v>
      </c>
      <c r="AL29" s="84" t="n">
        <v>0</v>
      </c>
      <c r="AM29" s="83" t="n">
        <v>0.0003673</v>
      </c>
      <c r="AN29" s="83" t="n">
        <v>0.0153398</v>
      </c>
      <c r="AO29" s="83" t="n">
        <v>0.0322236</v>
      </c>
      <c r="AP29" s="84" t="n">
        <v>0</v>
      </c>
      <c r="AQ29" s="85" t="n">
        <v>0</v>
      </c>
      <c r="AR29" s="84" t="n">
        <v>0.0014215</v>
      </c>
      <c r="AS29" s="83" t="n">
        <v>0.0013685</v>
      </c>
      <c r="AT29" s="83" t="n">
        <v>0.0089053</v>
      </c>
      <c r="AU29" s="84" t="n">
        <v>0</v>
      </c>
      <c r="AV29" s="84" t="n">
        <v>0</v>
      </c>
      <c r="AW29" s="84" t="n">
        <v>0</v>
      </c>
      <c r="AX29" s="84" t="n">
        <v>0</v>
      </c>
      <c r="AY29" s="84" t="n">
        <v>0</v>
      </c>
      <c r="AZ29" s="84" t="n">
        <v>0</v>
      </c>
      <c r="BA29" s="83" t="n">
        <v>0.0357487</v>
      </c>
      <c r="BB29" s="83" t="n">
        <v>0.0125247</v>
      </c>
      <c r="BC29" s="83" t="n">
        <v>0.31422</v>
      </c>
      <c r="BD29" s="84" t="n">
        <v>0</v>
      </c>
      <c r="BE29" s="83" t="n">
        <v>0.0016682</v>
      </c>
      <c r="BF29" s="84" t="n">
        <v>0</v>
      </c>
      <c r="BG29" s="84" t="n">
        <v>0.0361797</v>
      </c>
      <c r="BH29" s="84" t="n">
        <v>0.0009384</v>
      </c>
      <c r="BI29" s="84" t="n">
        <v>0</v>
      </c>
      <c r="BJ29" s="84" t="n">
        <v>0</v>
      </c>
      <c r="BK29" s="83" t="n">
        <v>0.0017565</v>
      </c>
      <c r="BL29" s="83" t="n">
        <v>0.0089789</v>
      </c>
      <c r="BM29" s="84" t="n">
        <v>0</v>
      </c>
      <c r="BN29" s="83" t="n">
        <v>0.0897229</v>
      </c>
      <c r="BO29" s="85" t="n">
        <v>0</v>
      </c>
      <c r="BP29" s="84" t="n">
        <v>0.0009018</v>
      </c>
      <c r="BQ29" s="84" t="n">
        <v>0</v>
      </c>
      <c r="BR29" s="83" t="n">
        <v>0.0021747</v>
      </c>
      <c r="BS29" s="83" t="n">
        <v>0.0019015</v>
      </c>
      <c r="BT29" s="84" t="n">
        <v>0.0015557</v>
      </c>
      <c r="BU29" s="84" t="n">
        <v>0</v>
      </c>
      <c r="BV29" s="83" t="n">
        <v>0.0214505</v>
      </c>
      <c r="BW29" s="84" t="n">
        <v>0</v>
      </c>
      <c r="BX29" s="85" t="n">
        <v>0</v>
      </c>
      <c r="BY29" s="84" t="n">
        <v>0</v>
      </c>
      <c r="BZ29" s="83" t="n">
        <v>0.0228268</v>
      </c>
      <c r="CA29" s="83" t="n">
        <v>0.0054182</v>
      </c>
      <c r="CB29" s="85" t="n">
        <v>0</v>
      </c>
      <c r="CC29" s="83" t="n">
        <v>0.1982323</v>
      </c>
      <c r="CD29" s="83" t="n">
        <v>0</v>
      </c>
      <c r="CE29" s="84" t="n">
        <v>0</v>
      </c>
      <c r="CF29" s="84" t="n">
        <v>0</v>
      </c>
      <c r="CG29" s="85" t="n">
        <v>2.220469</v>
      </c>
      <c r="CH29" s="83" t="n">
        <v>0.0430075</v>
      </c>
      <c r="CI29" s="85" t="n">
        <v>0.0130723</v>
      </c>
      <c r="CJ29" s="83" t="n">
        <v>0.001318</v>
      </c>
      <c r="CK29" s="84" t="n">
        <v>0</v>
      </c>
      <c r="CL29" s="84" t="n">
        <v>0</v>
      </c>
      <c r="CM29" s="84" t="n">
        <v>0</v>
      </c>
      <c r="CN29" s="85" t="n">
        <v>0</v>
      </c>
      <c r="CO29" s="84" t="n">
        <v>0</v>
      </c>
      <c r="CP29" s="85" t="n">
        <v>0</v>
      </c>
      <c r="CQ29" s="84" t="n">
        <v>0.0029142</v>
      </c>
      <c r="CR29" s="83" t="n">
        <v>0.0122875</v>
      </c>
      <c r="CS29" s="84" t="n">
        <v>0</v>
      </c>
      <c r="CT29" s="84" t="n">
        <v>0</v>
      </c>
      <c r="CU29" s="84" t="n">
        <v>0.0024289</v>
      </c>
      <c r="CV29" s="83" t="n">
        <v>0.0156342</v>
      </c>
      <c r="CW29" s="84" t="n">
        <v>0.0087367</v>
      </c>
      <c r="CX29" s="83" t="n">
        <v>6.85E-005</v>
      </c>
      <c r="CY29" s="83" t="n">
        <v>0.0046734</v>
      </c>
      <c r="CZ29" s="83" t="n">
        <v>0.0091086</v>
      </c>
      <c r="DA29" s="84" t="n">
        <v>6.76E-005</v>
      </c>
      <c r="DB29" s="84" t="n">
        <v>0</v>
      </c>
      <c r="DC29" s="84" t="n">
        <v>0</v>
      </c>
      <c r="DD29" s="83" t="n">
        <v>0.0417467</v>
      </c>
      <c r="DE29" s="83" t="n">
        <v>0.020206</v>
      </c>
      <c r="DF29" s="84" t="n">
        <v>0.0006363</v>
      </c>
      <c r="DG29" s="83" t="n">
        <v>0</v>
      </c>
      <c r="DH29" s="83" t="n">
        <v>0.0348731</v>
      </c>
      <c r="DI29" s="84" t="n">
        <v>0</v>
      </c>
      <c r="DJ29" s="83" t="n">
        <v>0</v>
      </c>
      <c r="DK29" s="83" t="n">
        <v>0.0084094</v>
      </c>
      <c r="DL29" s="84" t="n">
        <v>0</v>
      </c>
      <c r="DM29" s="84" t="n">
        <v>0</v>
      </c>
      <c r="DN29" s="83" t="n">
        <v>0</v>
      </c>
      <c r="DO29" s="83" t="n">
        <v>0</v>
      </c>
      <c r="DP29" s="84" t="n">
        <v>0</v>
      </c>
      <c r="DQ29" s="83" t="n">
        <v>0.001229</v>
      </c>
      <c r="DR29" s="83" t="n">
        <v>0.0538734</v>
      </c>
      <c r="DS29" s="83" t="n">
        <v>0.175782</v>
      </c>
      <c r="DT29" s="83" t="n">
        <v>0.0022895</v>
      </c>
      <c r="DU29" s="85" t="n">
        <v>0</v>
      </c>
      <c r="DV29" s="83" t="n">
        <v>0.1251768</v>
      </c>
      <c r="DW29" s="84" t="n">
        <v>0</v>
      </c>
      <c r="DX29" s="84" t="n">
        <v>0</v>
      </c>
      <c r="DY29" s="84" t="n">
        <v>0</v>
      </c>
      <c r="DZ29" s="83" t="n">
        <v>0.0515491</v>
      </c>
      <c r="EA29" s="83" t="n">
        <v>0.2539401</v>
      </c>
      <c r="EB29" s="84" t="n">
        <v>0</v>
      </c>
      <c r="EC29" s="84" t="n">
        <v>0</v>
      </c>
      <c r="ED29" s="83" t="n">
        <v>0</v>
      </c>
      <c r="EE29" s="83" t="n">
        <v>0.3646407</v>
      </c>
      <c r="EF29" s="83" t="n">
        <v>0</v>
      </c>
      <c r="EG29" s="84" t="n">
        <v>0</v>
      </c>
      <c r="EH29" s="83" t="n">
        <v>0</v>
      </c>
      <c r="EI29" s="84" t="n">
        <v>0</v>
      </c>
      <c r="EJ29" s="84" t="n">
        <v>0</v>
      </c>
      <c r="EK29" s="84" t="n">
        <v>0.0470161</v>
      </c>
      <c r="EL29" s="84" t="n">
        <v>0</v>
      </c>
      <c r="EM29" s="84" t="n">
        <v>0</v>
      </c>
      <c r="EN29" s="84" t="n">
        <v>0</v>
      </c>
      <c r="EO29" s="84" t="n">
        <v>0</v>
      </c>
      <c r="EP29" s="84" t="n">
        <v>0</v>
      </c>
      <c r="EQ29" s="84" t="n">
        <v>0</v>
      </c>
      <c r="ER29" s="84" t="n">
        <v>0.0609417</v>
      </c>
      <c r="ES29" s="83" t="n">
        <v>0.0338088</v>
      </c>
      <c r="ET29" s="84" t="n">
        <v>0</v>
      </c>
      <c r="EU29" s="84" t="n">
        <v>0</v>
      </c>
      <c r="EV29" s="84" t="n">
        <v>0</v>
      </c>
      <c r="EW29" s="83" t="n">
        <v>0</v>
      </c>
      <c r="EX29" s="84" t="n">
        <v>0</v>
      </c>
      <c r="EY29" s="83" t="n">
        <v>0.0003122</v>
      </c>
      <c r="EZ29" s="83" t="n">
        <v>0</v>
      </c>
      <c r="FA29" s="83" t="n">
        <v>0.023124</v>
      </c>
      <c r="FB29" s="84" t="n">
        <v>0</v>
      </c>
      <c r="FC29" s="84" t="n">
        <v>0</v>
      </c>
      <c r="FD29" s="83" t="n">
        <v>0.041019</v>
      </c>
      <c r="FE29" s="84" t="n">
        <v>0</v>
      </c>
      <c r="FF29" s="84" t="n">
        <v>0</v>
      </c>
      <c r="FG29" s="84" t="n">
        <v>0</v>
      </c>
      <c r="FH29" s="83" t="n">
        <v>0</v>
      </c>
      <c r="FI29" s="83" t="n">
        <v>0.028839</v>
      </c>
      <c r="FJ29" s="84" t="n">
        <v>0.0011505</v>
      </c>
      <c r="FK29" s="84" t="n">
        <v>0</v>
      </c>
      <c r="FL29" s="85" t="n">
        <v>0</v>
      </c>
      <c r="FM29" s="83" t="n">
        <v>0.0581766</v>
      </c>
      <c r="FN29" s="85" t="n">
        <v>0</v>
      </c>
      <c r="FO29" s="83" t="n">
        <v>0.0002074</v>
      </c>
      <c r="FP29" s="84" t="n">
        <v>0</v>
      </c>
      <c r="FQ29" s="84" t="n">
        <v>0</v>
      </c>
      <c r="FR29" s="85" t="n">
        <v>6.3E-005</v>
      </c>
      <c r="FS29" s="84" t="n">
        <v>0.0114748</v>
      </c>
      <c r="FT29" s="85" t="n">
        <v>0.1848176</v>
      </c>
      <c r="FU29" s="84" t="n">
        <v>0</v>
      </c>
      <c r="FV29" s="83" t="n">
        <v>0.0001619</v>
      </c>
      <c r="FW29" s="83" t="n">
        <v>0.0078459</v>
      </c>
      <c r="FX29" s="85" t="n">
        <v>0</v>
      </c>
      <c r="FY29" s="84" t="n">
        <v>0</v>
      </c>
      <c r="FZ29" s="83" t="n">
        <v>0.0002101</v>
      </c>
      <c r="GA29" s="84" t="n">
        <v>0.0012424</v>
      </c>
      <c r="GB29" s="84" t="n">
        <v>0.0032647</v>
      </c>
      <c r="GC29" s="83" t="n">
        <v>0</v>
      </c>
      <c r="GD29" s="83" t="n">
        <v>0.02766</v>
      </c>
      <c r="GE29" s="84" t="n">
        <v>0.0147132</v>
      </c>
      <c r="GF29" s="83" t="n">
        <v>0</v>
      </c>
      <c r="GG29" s="84" t="n">
        <v>0</v>
      </c>
      <c r="GH29" s="83" t="n">
        <v>0.0333233</v>
      </c>
      <c r="GI29" s="84" t="n">
        <v>0</v>
      </c>
      <c r="GJ29" s="84" t="n">
        <v>0</v>
      </c>
      <c r="GK29" s="84" t="n">
        <v>0.000919</v>
      </c>
      <c r="GL29" s="83" t="n">
        <v>0</v>
      </c>
      <c r="GM29" s="84" t="n">
        <v>0</v>
      </c>
      <c r="GN29" s="83" t="n">
        <v>0.0183898</v>
      </c>
      <c r="GO29" s="83" t="n">
        <v>0.0003332</v>
      </c>
      <c r="GP29" s="83" t="n">
        <v>0.0159132</v>
      </c>
      <c r="GQ29" s="85" t="n">
        <v>0.0024786</v>
      </c>
    </row>
    <row r="30" customFormat="false" ht="12.75" hidden="false" customHeight="false" outlineLevel="0" collapsed="false">
      <c r="B30" s="97" t="s">
        <v>323</v>
      </c>
      <c r="C30" s="106"/>
      <c r="D30" s="107"/>
      <c r="E30" s="108"/>
      <c r="F30" s="106" t="s">
        <v>324</v>
      </c>
      <c r="G30" s="110" t="s">
        <v>325</v>
      </c>
      <c r="H30" s="90" t="n">
        <v>2.238549</v>
      </c>
      <c r="I30" s="91" t="n">
        <v>0</v>
      </c>
      <c r="J30" s="90" t="n">
        <v>3.443757</v>
      </c>
      <c r="K30" s="90" t="n">
        <v>0</v>
      </c>
      <c r="L30" s="90" t="n">
        <v>6.151774</v>
      </c>
      <c r="M30" s="92" t="n">
        <v>0</v>
      </c>
      <c r="N30" s="91" t="n">
        <v>0</v>
      </c>
      <c r="O30" s="91" t="n">
        <v>0.0036206</v>
      </c>
      <c r="P30" s="91" t="n">
        <v>0</v>
      </c>
      <c r="Q30" s="91" t="n">
        <v>0.0009525</v>
      </c>
      <c r="R30" s="91" t="n">
        <v>0.009701</v>
      </c>
      <c r="S30" s="91" t="n">
        <v>0</v>
      </c>
      <c r="T30" s="91" t="n">
        <v>0</v>
      </c>
      <c r="U30" s="90" t="n">
        <v>21.18394</v>
      </c>
      <c r="V30" s="91" t="n">
        <v>0</v>
      </c>
      <c r="W30" s="91" t="n">
        <v>0</v>
      </c>
      <c r="X30" s="91" t="n">
        <v>0</v>
      </c>
      <c r="Y30" s="92" t="n">
        <v>0</v>
      </c>
      <c r="Z30" s="90" t="n">
        <v>0.2504782</v>
      </c>
      <c r="AA30" s="90" t="n">
        <v>0.177801</v>
      </c>
      <c r="AB30" s="90" t="n">
        <v>0</v>
      </c>
      <c r="AC30" s="92" t="n">
        <v>0</v>
      </c>
      <c r="AD30" s="90" t="n">
        <v>0.00392</v>
      </c>
      <c r="AE30" s="91" t="n">
        <v>8.75E-007</v>
      </c>
      <c r="AF30" s="91" t="n">
        <v>0.0010588</v>
      </c>
      <c r="AG30" s="91" t="n">
        <v>0</v>
      </c>
      <c r="AH30" s="90" t="n">
        <v>0.2884756</v>
      </c>
      <c r="AI30" s="90" t="n">
        <v>0.4036351</v>
      </c>
      <c r="AJ30" s="90" t="n">
        <v>1.929999</v>
      </c>
      <c r="AK30" s="90" t="n">
        <v>2.753598</v>
      </c>
      <c r="AL30" s="91" t="n">
        <v>0.0009544</v>
      </c>
      <c r="AM30" s="90" t="n">
        <v>0.055611</v>
      </c>
      <c r="AN30" s="90" t="n">
        <v>3.329935</v>
      </c>
      <c r="AO30" s="90" t="n">
        <v>6.971916</v>
      </c>
      <c r="AP30" s="91" t="n">
        <v>0</v>
      </c>
      <c r="AQ30" s="92" t="n">
        <v>13.39669</v>
      </c>
      <c r="AR30" s="91" t="n">
        <v>0.0001216</v>
      </c>
      <c r="AS30" s="90" t="n">
        <v>0.3717333</v>
      </c>
      <c r="AT30" s="90" t="n">
        <v>3.203122</v>
      </c>
      <c r="AU30" s="91" t="n">
        <v>0.0003193</v>
      </c>
      <c r="AV30" s="91" t="n">
        <v>0</v>
      </c>
      <c r="AW30" s="91" t="n">
        <v>0</v>
      </c>
      <c r="AX30" s="91" t="n">
        <v>0</v>
      </c>
      <c r="AY30" s="91" t="n">
        <v>0</v>
      </c>
      <c r="AZ30" s="91" t="n">
        <v>0</v>
      </c>
      <c r="BA30" s="90" t="n">
        <v>10.31385</v>
      </c>
      <c r="BB30" s="90" t="n">
        <v>0.2675636</v>
      </c>
      <c r="BC30" s="90" t="n">
        <v>37.06969</v>
      </c>
      <c r="BD30" s="91" t="n">
        <v>0</v>
      </c>
      <c r="BE30" s="90" t="n">
        <v>0.23177</v>
      </c>
      <c r="BF30" s="91" t="n">
        <v>0</v>
      </c>
      <c r="BG30" s="91" t="n">
        <v>0</v>
      </c>
      <c r="BH30" s="91" t="n">
        <v>0</v>
      </c>
      <c r="BI30" s="91" t="n">
        <v>1.006127</v>
      </c>
      <c r="BJ30" s="91" t="n">
        <v>0</v>
      </c>
      <c r="BK30" s="90" t="n">
        <v>0.3724964</v>
      </c>
      <c r="BL30" s="90" t="n">
        <v>1.323814</v>
      </c>
      <c r="BM30" s="91" t="n">
        <v>0</v>
      </c>
      <c r="BN30" s="90" t="n">
        <v>39.60921</v>
      </c>
      <c r="BO30" s="92" t="n">
        <v>0.021042</v>
      </c>
      <c r="BP30" s="91" t="n">
        <v>0</v>
      </c>
      <c r="BQ30" s="91" t="n">
        <v>0.0020258</v>
      </c>
      <c r="BR30" s="90" t="n">
        <v>0.6762214</v>
      </c>
      <c r="BS30" s="90" t="n">
        <v>0.484758</v>
      </c>
      <c r="BT30" s="91" t="n">
        <v>0.0177218</v>
      </c>
      <c r="BU30" s="91" t="n">
        <v>0.0019749</v>
      </c>
      <c r="BV30" s="90" t="n">
        <v>0.2419217</v>
      </c>
      <c r="BW30" s="91" t="n">
        <v>0</v>
      </c>
      <c r="BX30" s="92" t="n">
        <v>0</v>
      </c>
      <c r="BY30" s="91" t="n">
        <v>0</v>
      </c>
      <c r="BZ30" s="90" t="n">
        <v>9.180979</v>
      </c>
      <c r="CA30" s="90" t="n">
        <v>1.926164</v>
      </c>
      <c r="CB30" s="92" t="n">
        <v>0</v>
      </c>
      <c r="CC30" s="90" t="n">
        <v>0</v>
      </c>
      <c r="CD30" s="90" t="n">
        <v>0</v>
      </c>
      <c r="CE30" s="91" t="n">
        <v>0</v>
      </c>
      <c r="CF30" s="91" t="n">
        <v>0</v>
      </c>
      <c r="CG30" s="92" t="n">
        <v>125.5646</v>
      </c>
      <c r="CH30" s="90" t="n">
        <v>30.37732</v>
      </c>
      <c r="CI30" s="92" t="n">
        <v>0.133756</v>
      </c>
      <c r="CJ30" s="90" t="n">
        <v>0.0797405</v>
      </c>
      <c r="CK30" s="91" t="n">
        <v>0.003149</v>
      </c>
      <c r="CL30" s="91" t="n">
        <v>0</v>
      </c>
      <c r="CM30" s="91" t="n">
        <v>0.0009776</v>
      </c>
      <c r="CN30" s="92" t="n">
        <v>0</v>
      </c>
      <c r="CO30" s="91" t="n">
        <v>0.0106049</v>
      </c>
      <c r="CP30" s="92" t="n">
        <v>0.00133</v>
      </c>
      <c r="CQ30" s="91" t="n">
        <v>0.0080568</v>
      </c>
      <c r="CR30" s="90" t="n">
        <v>0.3681658</v>
      </c>
      <c r="CS30" s="91" t="n">
        <v>0.0023062</v>
      </c>
      <c r="CT30" s="91" t="n">
        <v>0</v>
      </c>
      <c r="CU30" s="91" t="n">
        <v>0.0060496</v>
      </c>
      <c r="CV30" s="90" t="n">
        <v>0.8624792</v>
      </c>
      <c r="CW30" s="91" t="n">
        <v>0</v>
      </c>
      <c r="CX30" s="90" t="n">
        <v>0.000504</v>
      </c>
      <c r="CY30" s="90" t="n">
        <v>0.841428</v>
      </c>
      <c r="CZ30" s="90" t="n">
        <v>3.472202</v>
      </c>
      <c r="DA30" s="91" t="n">
        <v>0.0131245</v>
      </c>
      <c r="DB30" s="91" t="n">
        <v>0</v>
      </c>
      <c r="DC30" s="91" t="n">
        <v>0</v>
      </c>
      <c r="DD30" s="90" t="n">
        <v>10.33867</v>
      </c>
      <c r="DE30" s="90" t="n">
        <v>0.6114705</v>
      </c>
      <c r="DF30" s="91" t="n">
        <v>0.0993884</v>
      </c>
      <c r="DG30" s="90" t="n">
        <v>0.0013235</v>
      </c>
      <c r="DH30" s="90" t="n">
        <v>0.6302869</v>
      </c>
      <c r="DI30" s="91" t="n">
        <v>0</v>
      </c>
      <c r="DJ30" s="90" t="n">
        <v>0.0013377</v>
      </c>
      <c r="DK30" s="90" t="n">
        <v>0.5395649</v>
      </c>
      <c r="DL30" s="91" t="n">
        <v>0</v>
      </c>
      <c r="DM30" s="91" t="n">
        <v>0</v>
      </c>
      <c r="DN30" s="90" t="n">
        <v>0.00253</v>
      </c>
      <c r="DO30" s="90" t="n">
        <v>0</v>
      </c>
      <c r="DP30" s="91" t="n">
        <v>0.0663031</v>
      </c>
      <c r="DQ30" s="90" t="n">
        <v>0.1007878</v>
      </c>
      <c r="DR30" s="90" t="n">
        <v>13.28237</v>
      </c>
      <c r="DS30" s="90" t="n">
        <v>11.52271</v>
      </c>
      <c r="DT30" s="90" t="n">
        <v>0.322309</v>
      </c>
      <c r="DU30" s="92" t="n">
        <v>0.0012785</v>
      </c>
      <c r="DV30" s="90" t="n">
        <v>5.813007</v>
      </c>
      <c r="DW30" s="91" t="n">
        <v>0</v>
      </c>
      <c r="DX30" s="91" t="n">
        <v>0</v>
      </c>
      <c r="DY30" s="91" t="n">
        <v>0</v>
      </c>
      <c r="DZ30" s="90" t="n">
        <v>13.49742</v>
      </c>
      <c r="EA30" s="90" t="n">
        <v>110.6545</v>
      </c>
      <c r="EB30" s="91" t="n">
        <v>1.27E-005</v>
      </c>
      <c r="EC30" s="91" t="n">
        <v>0</v>
      </c>
      <c r="ED30" s="90" t="n">
        <v>7E-005</v>
      </c>
      <c r="EE30" s="90" t="n">
        <v>36.15392</v>
      </c>
      <c r="EF30" s="90" t="n">
        <v>0.0001237</v>
      </c>
      <c r="EG30" s="91" t="n">
        <v>0</v>
      </c>
      <c r="EH30" s="90" t="n">
        <v>1.002511</v>
      </c>
      <c r="EI30" s="91" t="n">
        <v>0</v>
      </c>
      <c r="EJ30" s="91" t="n">
        <v>0</v>
      </c>
      <c r="EK30" s="91" t="n">
        <v>7.023581</v>
      </c>
      <c r="EL30" s="91" t="n">
        <v>0.004</v>
      </c>
      <c r="EM30" s="91" t="n">
        <v>0.0062449</v>
      </c>
      <c r="EN30" s="91" t="n">
        <v>0.000476</v>
      </c>
      <c r="EO30" s="91" t="n">
        <v>0.018434</v>
      </c>
      <c r="EP30" s="91" t="n">
        <v>0</v>
      </c>
      <c r="EQ30" s="91" t="n">
        <v>0</v>
      </c>
      <c r="ER30" s="91" t="n">
        <v>0</v>
      </c>
      <c r="ES30" s="90" t="n">
        <v>2.224978</v>
      </c>
      <c r="ET30" s="91" t="n">
        <v>0</v>
      </c>
      <c r="EU30" s="91" t="n">
        <v>0</v>
      </c>
      <c r="EV30" s="91" t="n">
        <v>0</v>
      </c>
      <c r="EW30" s="90" t="n">
        <v>0.0033087</v>
      </c>
      <c r="EX30" s="91" t="n">
        <v>0</v>
      </c>
      <c r="EY30" s="90" t="n">
        <v>0.0463425</v>
      </c>
      <c r="EZ30" s="90" t="n">
        <v>0.004354</v>
      </c>
      <c r="FA30" s="90" t="n">
        <v>0.4419736</v>
      </c>
      <c r="FB30" s="91" t="n">
        <v>0.0035782</v>
      </c>
      <c r="FC30" s="91" t="n">
        <v>0</v>
      </c>
      <c r="FD30" s="90" t="n">
        <v>5.445468</v>
      </c>
      <c r="FE30" s="91" t="n">
        <v>0</v>
      </c>
      <c r="FF30" s="91" t="n">
        <v>0</v>
      </c>
      <c r="FG30" s="91" t="n">
        <v>0</v>
      </c>
      <c r="FH30" s="90" t="n">
        <v>0.0247695</v>
      </c>
      <c r="FI30" s="90" t="n">
        <v>12.01223</v>
      </c>
      <c r="FJ30" s="91" t="n">
        <v>2.693782</v>
      </c>
      <c r="FK30" s="91" t="n">
        <v>0.0010789</v>
      </c>
      <c r="FL30" s="92" t="n">
        <v>0.3996894</v>
      </c>
      <c r="FM30" s="90" t="n">
        <v>17.48084</v>
      </c>
      <c r="FN30" s="92" t="n">
        <v>0</v>
      </c>
      <c r="FO30" s="90" t="n">
        <v>0.0148669</v>
      </c>
      <c r="FP30" s="91" t="n">
        <v>0.0010554</v>
      </c>
      <c r="FQ30" s="91" t="n">
        <v>0</v>
      </c>
      <c r="FR30" s="92" t="n">
        <v>0.0261572</v>
      </c>
      <c r="FS30" s="91" t="n">
        <v>0.0379708</v>
      </c>
      <c r="FT30" s="92" t="n">
        <v>0.1770659</v>
      </c>
      <c r="FU30" s="91" t="n">
        <v>0</v>
      </c>
      <c r="FV30" s="90" t="n">
        <v>0</v>
      </c>
      <c r="FW30" s="90" t="n">
        <v>0.5137879</v>
      </c>
      <c r="FX30" s="92" t="n">
        <v>0.0029434</v>
      </c>
      <c r="FY30" s="91" t="n">
        <v>0</v>
      </c>
      <c r="FZ30" s="90" t="n">
        <v>0.001372</v>
      </c>
      <c r="GA30" s="91" t="n">
        <v>5.336752</v>
      </c>
      <c r="GB30" s="91" t="n">
        <v>0.021042</v>
      </c>
      <c r="GC30" s="90" t="n">
        <v>0.0001654</v>
      </c>
      <c r="GD30" s="90" t="n">
        <v>7.933837</v>
      </c>
      <c r="GE30" s="91" t="n">
        <v>0.0010803</v>
      </c>
      <c r="GF30" s="90" t="n">
        <v>0.000742</v>
      </c>
      <c r="GG30" s="91" t="n">
        <v>0.001063</v>
      </c>
      <c r="GH30" s="90" t="n">
        <v>0.2929463</v>
      </c>
      <c r="GI30" s="91" t="n">
        <v>0.0009731</v>
      </c>
      <c r="GJ30" s="91" t="n">
        <v>0</v>
      </c>
      <c r="GK30" s="91" t="n">
        <v>0.0814776</v>
      </c>
      <c r="GL30" s="90" t="n">
        <v>0.0184044</v>
      </c>
      <c r="GM30" s="91" t="n">
        <v>0</v>
      </c>
      <c r="GN30" s="90" t="n">
        <v>3.223838</v>
      </c>
      <c r="GO30" s="90" t="n">
        <v>1.087558</v>
      </c>
      <c r="GP30" s="90" t="n">
        <v>2.555033</v>
      </c>
      <c r="GQ30" s="92" t="n">
        <v>2.477475</v>
      </c>
    </row>
    <row r="31" customFormat="false" ht="12.75" hidden="false" customHeight="false" outlineLevel="0" collapsed="false">
      <c r="B31" s="79" t="s">
        <v>326</v>
      </c>
      <c r="C31" s="106"/>
      <c r="D31" s="107"/>
      <c r="E31" s="108"/>
      <c r="F31" s="106" t="s">
        <v>327</v>
      </c>
      <c r="G31" s="110" t="s">
        <v>328</v>
      </c>
      <c r="H31" s="90" t="n">
        <v>6.722487</v>
      </c>
      <c r="I31" s="91" t="n">
        <v>0.0015872</v>
      </c>
      <c r="J31" s="90" t="n">
        <v>0.0294842</v>
      </c>
      <c r="K31" s="90" t="n">
        <v>3.26E-005</v>
      </c>
      <c r="L31" s="90" t="n">
        <v>1.928628</v>
      </c>
      <c r="M31" s="92" t="n">
        <v>0.000381</v>
      </c>
      <c r="N31" s="91" t="n">
        <v>0.0132535</v>
      </c>
      <c r="O31" s="91" t="n">
        <v>0.0005833</v>
      </c>
      <c r="P31" s="91" t="n">
        <v>0.002153</v>
      </c>
      <c r="Q31" s="91" t="n">
        <v>0.0008474</v>
      </c>
      <c r="R31" s="91" t="n">
        <v>0</v>
      </c>
      <c r="S31" s="91" t="n">
        <v>0</v>
      </c>
      <c r="T31" s="91" t="n">
        <v>0</v>
      </c>
      <c r="U31" s="90" t="n">
        <v>14.2825</v>
      </c>
      <c r="V31" s="91" t="n">
        <v>0.0009259</v>
      </c>
      <c r="W31" s="91" t="n">
        <v>0.0032016</v>
      </c>
      <c r="X31" s="91" t="n">
        <v>0.001065</v>
      </c>
      <c r="Y31" s="92" t="n">
        <v>0</v>
      </c>
      <c r="Z31" s="90" t="n">
        <v>0.3213593</v>
      </c>
      <c r="AA31" s="90" t="n">
        <v>0.8217329</v>
      </c>
      <c r="AB31" s="90" t="n">
        <v>0.0077289</v>
      </c>
      <c r="AC31" s="92" t="n">
        <v>0.0023745</v>
      </c>
      <c r="AD31" s="90" t="n">
        <v>0</v>
      </c>
      <c r="AE31" s="91" t="n">
        <v>0.0792207</v>
      </c>
      <c r="AF31" s="91" t="n">
        <v>0</v>
      </c>
      <c r="AG31" s="91" t="n">
        <v>0.0020659</v>
      </c>
      <c r="AH31" s="90" t="n">
        <v>2.610509</v>
      </c>
      <c r="AI31" s="90" t="n">
        <v>1.077474</v>
      </c>
      <c r="AJ31" s="90" t="n">
        <v>1.940038</v>
      </c>
      <c r="AK31" s="90" t="n">
        <v>0.8131474</v>
      </c>
      <c r="AL31" s="91" t="n">
        <v>0</v>
      </c>
      <c r="AM31" s="90" t="n">
        <v>0.0237793</v>
      </c>
      <c r="AN31" s="90" t="n">
        <v>0.3846021</v>
      </c>
      <c r="AO31" s="90" t="n">
        <v>2.696197</v>
      </c>
      <c r="AP31" s="91" t="n">
        <v>0.001819</v>
      </c>
      <c r="AQ31" s="92" t="n">
        <v>6.983767</v>
      </c>
      <c r="AR31" s="91" t="n">
        <v>0.035746</v>
      </c>
      <c r="AS31" s="90" t="n">
        <v>0.0186903</v>
      </c>
      <c r="AT31" s="90" t="n">
        <v>0.082281</v>
      </c>
      <c r="AU31" s="91" t="n">
        <v>0</v>
      </c>
      <c r="AV31" s="91" t="n">
        <v>0.0021199</v>
      </c>
      <c r="AW31" s="91" t="n">
        <v>0.0057779</v>
      </c>
      <c r="AX31" s="91" t="n">
        <v>0</v>
      </c>
      <c r="AY31" s="91" t="n">
        <v>0</v>
      </c>
      <c r="AZ31" s="91" t="n">
        <v>0.0021056</v>
      </c>
      <c r="BA31" s="90" t="n">
        <v>1.524809</v>
      </c>
      <c r="BB31" s="90" t="n">
        <v>0</v>
      </c>
      <c r="BC31" s="90" t="n">
        <v>8.164027</v>
      </c>
      <c r="BD31" s="91" t="n">
        <v>0</v>
      </c>
      <c r="BE31" s="90" t="n">
        <v>0.0051559</v>
      </c>
      <c r="BF31" s="91" t="n">
        <v>0.0005753</v>
      </c>
      <c r="BG31" s="91" t="n">
        <v>0.0048305</v>
      </c>
      <c r="BH31" s="91" t="n">
        <v>0.0222204</v>
      </c>
      <c r="BI31" s="91" t="n">
        <v>0.2498803</v>
      </c>
      <c r="BJ31" s="91" t="n">
        <v>0.0038644</v>
      </c>
      <c r="BK31" s="90" t="n">
        <v>0.0590971</v>
      </c>
      <c r="BL31" s="90" t="n">
        <v>0.3207985</v>
      </c>
      <c r="BM31" s="91" t="n">
        <v>0</v>
      </c>
      <c r="BN31" s="90" t="n">
        <v>5.402745</v>
      </c>
      <c r="BO31" s="92" t="n">
        <v>0</v>
      </c>
      <c r="BP31" s="91" t="n">
        <v>0</v>
      </c>
      <c r="BQ31" s="91" t="n">
        <v>0.0096872</v>
      </c>
      <c r="BR31" s="90" t="n">
        <v>0.0322342</v>
      </c>
      <c r="BS31" s="90" t="n">
        <v>0.0367279</v>
      </c>
      <c r="BT31" s="91" t="n">
        <v>0.0075833</v>
      </c>
      <c r="BU31" s="91" t="n">
        <v>0.0022138</v>
      </c>
      <c r="BV31" s="90" t="n">
        <v>1.020894</v>
      </c>
      <c r="BW31" s="91" t="n">
        <v>0.0029123</v>
      </c>
      <c r="BX31" s="92" t="n">
        <v>0.0003317</v>
      </c>
      <c r="BY31" s="91" t="n">
        <v>0.0144916</v>
      </c>
      <c r="BZ31" s="90" t="n">
        <v>1.482251</v>
      </c>
      <c r="CA31" s="90" t="n">
        <v>0.3231725</v>
      </c>
      <c r="CB31" s="92" t="n">
        <v>0.0011642</v>
      </c>
      <c r="CC31" s="90" t="n">
        <v>0.1782493</v>
      </c>
      <c r="CD31" s="90" t="n">
        <v>0.0028983</v>
      </c>
      <c r="CE31" s="91" t="n">
        <v>0.0027337</v>
      </c>
      <c r="CF31" s="91" t="n">
        <v>0</v>
      </c>
      <c r="CG31" s="92" t="n">
        <v>56.85208</v>
      </c>
      <c r="CH31" s="90" t="n">
        <v>7.490218</v>
      </c>
      <c r="CI31" s="92" t="n">
        <v>0.0236259</v>
      </c>
      <c r="CJ31" s="90" t="n">
        <v>0.4252536</v>
      </c>
      <c r="CK31" s="91" t="n">
        <v>0</v>
      </c>
      <c r="CL31" s="91" t="n">
        <v>0</v>
      </c>
      <c r="CM31" s="91" t="n">
        <v>0.0366907</v>
      </c>
      <c r="CN31" s="92" t="n">
        <v>0.0009661</v>
      </c>
      <c r="CO31" s="91" t="n">
        <v>0.0092364</v>
      </c>
      <c r="CP31" s="92" t="n">
        <v>0.0084378</v>
      </c>
      <c r="CQ31" s="91" t="n">
        <v>0.0043983</v>
      </c>
      <c r="CR31" s="90" t="n">
        <v>3.384171</v>
      </c>
      <c r="CS31" s="91" t="n">
        <v>0.001</v>
      </c>
      <c r="CT31" s="91" t="n">
        <v>0</v>
      </c>
      <c r="CU31" s="91" t="n">
        <v>0.0005833</v>
      </c>
      <c r="CV31" s="90" t="n">
        <v>0.4210379</v>
      </c>
      <c r="CW31" s="91" t="n">
        <v>0</v>
      </c>
      <c r="CX31" s="90" t="n">
        <v>0.0016876</v>
      </c>
      <c r="CY31" s="90" t="n">
        <v>0.136015</v>
      </c>
      <c r="CZ31" s="90" t="n">
        <v>0.6278826</v>
      </c>
      <c r="DA31" s="91" t="n">
        <v>0</v>
      </c>
      <c r="DB31" s="91" t="n">
        <v>0.002069</v>
      </c>
      <c r="DC31" s="91" t="n">
        <v>0</v>
      </c>
      <c r="DD31" s="90" t="n">
        <v>1.18672</v>
      </c>
      <c r="DE31" s="90" t="n">
        <v>1.102171</v>
      </c>
      <c r="DF31" s="91" t="n">
        <v>0.0280261</v>
      </c>
      <c r="DG31" s="90" t="n">
        <v>0.0035727</v>
      </c>
      <c r="DH31" s="90" t="n">
        <v>2.629966</v>
      </c>
      <c r="DI31" s="91" t="n">
        <v>0.0003423</v>
      </c>
      <c r="DJ31" s="90" t="n">
        <v>0</v>
      </c>
      <c r="DK31" s="90" t="n">
        <v>0.4341758</v>
      </c>
      <c r="DL31" s="91" t="n">
        <v>0.000364</v>
      </c>
      <c r="DM31" s="91" t="n">
        <v>0.0621487</v>
      </c>
      <c r="DN31" s="90" t="n">
        <v>0</v>
      </c>
      <c r="DO31" s="90" t="n">
        <v>0</v>
      </c>
      <c r="DP31" s="91" t="n">
        <v>0</v>
      </c>
      <c r="DQ31" s="90" t="n">
        <v>1.409827</v>
      </c>
      <c r="DR31" s="90" t="n">
        <v>1.791455</v>
      </c>
      <c r="DS31" s="90" t="n">
        <v>1.281577</v>
      </c>
      <c r="DT31" s="90" t="n">
        <v>0.0204751</v>
      </c>
      <c r="DU31" s="92" t="n">
        <v>0</v>
      </c>
      <c r="DV31" s="90" t="n">
        <v>1.031361</v>
      </c>
      <c r="DW31" s="91" t="n">
        <v>0</v>
      </c>
      <c r="DX31" s="91" t="n">
        <v>0</v>
      </c>
      <c r="DY31" s="91" t="n">
        <v>0.0019322</v>
      </c>
      <c r="DZ31" s="90" t="n">
        <v>4.495521</v>
      </c>
      <c r="EA31" s="90" t="n">
        <v>25.75032</v>
      </c>
      <c r="EB31" s="91" t="n">
        <v>0</v>
      </c>
      <c r="EC31" s="91" t="n">
        <v>0</v>
      </c>
      <c r="ED31" s="90" t="n">
        <v>0</v>
      </c>
      <c r="EE31" s="90" t="n">
        <v>18.28893</v>
      </c>
      <c r="EF31" s="90" t="n">
        <v>0</v>
      </c>
      <c r="EG31" s="91" t="n">
        <v>0.0009661</v>
      </c>
      <c r="EH31" s="90" t="n">
        <v>0.4721637</v>
      </c>
      <c r="EI31" s="91" t="n">
        <v>0.0222204</v>
      </c>
      <c r="EJ31" s="91" t="n">
        <v>0.0241527</v>
      </c>
      <c r="EK31" s="91" t="n">
        <v>1.180847</v>
      </c>
      <c r="EL31" s="91" t="n">
        <v>0.0071933</v>
      </c>
      <c r="EM31" s="91" t="n">
        <v>0.0048205</v>
      </c>
      <c r="EN31" s="91" t="n">
        <v>0</v>
      </c>
      <c r="EO31" s="91" t="n">
        <v>0.0191494</v>
      </c>
      <c r="EP31" s="91" t="n">
        <v>0.0012504</v>
      </c>
      <c r="EQ31" s="91" t="n">
        <v>0.0070934</v>
      </c>
      <c r="ER31" s="91" t="n">
        <v>0.0154045</v>
      </c>
      <c r="ES31" s="90" t="n">
        <v>0.5059567</v>
      </c>
      <c r="ET31" s="91" t="n">
        <v>0</v>
      </c>
      <c r="EU31" s="91" t="n">
        <v>0.0005601</v>
      </c>
      <c r="EV31" s="91" t="n">
        <v>0.0004118</v>
      </c>
      <c r="EW31" s="90" t="n">
        <v>0</v>
      </c>
      <c r="EX31" s="91" t="n">
        <v>0</v>
      </c>
      <c r="EY31" s="90" t="n">
        <v>0.0030293</v>
      </c>
      <c r="EZ31" s="90" t="n">
        <v>0.0548459</v>
      </c>
      <c r="FA31" s="90" t="n">
        <v>0.9517416</v>
      </c>
      <c r="FB31" s="91" t="n">
        <v>0.0117131</v>
      </c>
      <c r="FC31" s="91" t="n">
        <v>0.000532</v>
      </c>
      <c r="FD31" s="90" t="n">
        <v>0.7098204</v>
      </c>
      <c r="FE31" s="91" t="n">
        <v>0</v>
      </c>
      <c r="FF31" s="91" t="n">
        <v>0</v>
      </c>
      <c r="FG31" s="91" t="n">
        <v>0</v>
      </c>
      <c r="FH31" s="90" t="n">
        <v>0.0059205</v>
      </c>
      <c r="FI31" s="90" t="n">
        <v>4.812981</v>
      </c>
      <c r="FJ31" s="91" t="n">
        <v>0.0221131</v>
      </c>
      <c r="FK31" s="91" t="n">
        <v>0.0095011</v>
      </c>
      <c r="FL31" s="92" t="n">
        <v>0.0050662</v>
      </c>
      <c r="FM31" s="90" t="n">
        <v>3.359798</v>
      </c>
      <c r="FN31" s="92" t="n">
        <v>0.0028983</v>
      </c>
      <c r="FO31" s="90" t="n">
        <v>0.0205731</v>
      </c>
      <c r="FP31" s="91" t="n">
        <v>0</v>
      </c>
      <c r="FQ31" s="91" t="n">
        <v>0.0019127</v>
      </c>
      <c r="FR31" s="92" t="n">
        <v>0.0413453</v>
      </c>
      <c r="FS31" s="91" t="n">
        <v>0</v>
      </c>
      <c r="FT31" s="92" t="n">
        <v>0.0447512</v>
      </c>
      <c r="FU31" s="91" t="n">
        <v>0</v>
      </c>
      <c r="FV31" s="90" t="n">
        <v>0.0230424</v>
      </c>
      <c r="FW31" s="90" t="n">
        <v>0.4562533</v>
      </c>
      <c r="FX31" s="92" t="n">
        <v>0</v>
      </c>
      <c r="FY31" s="91" t="n">
        <v>0.0011818</v>
      </c>
      <c r="FZ31" s="90" t="n">
        <v>0.0025313</v>
      </c>
      <c r="GA31" s="91" t="n">
        <v>0.06</v>
      </c>
      <c r="GB31" s="91" t="n">
        <v>0.0006667</v>
      </c>
      <c r="GC31" s="90" t="n">
        <v>0.0001018</v>
      </c>
      <c r="GD31" s="90" t="n">
        <v>7.69605</v>
      </c>
      <c r="GE31" s="91" t="n">
        <v>0.021971</v>
      </c>
      <c r="GF31" s="90" t="n">
        <v>0</v>
      </c>
      <c r="GG31" s="91" t="n">
        <v>0</v>
      </c>
      <c r="GH31" s="90" t="n">
        <v>2.587656</v>
      </c>
      <c r="GI31" s="91" t="n">
        <v>0.0054799</v>
      </c>
      <c r="GJ31" s="91" t="n">
        <v>0</v>
      </c>
      <c r="GK31" s="91" t="n">
        <v>0</v>
      </c>
      <c r="GL31" s="90" t="n">
        <v>0.0039849</v>
      </c>
      <c r="GM31" s="91" t="n">
        <v>0.0177458</v>
      </c>
      <c r="GN31" s="90" t="n">
        <v>0.3492275</v>
      </c>
      <c r="GO31" s="90" t="n">
        <v>0.7073688</v>
      </c>
      <c r="GP31" s="90" t="n">
        <v>0.4424643</v>
      </c>
      <c r="GQ31" s="92" t="n">
        <v>0.0311222</v>
      </c>
    </row>
    <row r="32" customFormat="false" ht="12.75" hidden="false" customHeight="false" outlineLevel="0" collapsed="false">
      <c r="B32" s="97" t="s">
        <v>329</v>
      </c>
      <c r="C32" s="106"/>
      <c r="D32" s="107"/>
      <c r="E32" s="108" t="s">
        <v>330</v>
      </c>
      <c r="F32" s="109" t="s">
        <v>331</v>
      </c>
      <c r="G32" s="107"/>
      <c r="H32" s="83" t="n">
        <v>8.309085</v>
      </c>
      <c r="I32" s="84" t="n">
        <v>0.0424507</v>
      </c>
      <c r="J32" s="83" t="n">
        <v>0.2129798</v>
      </c>
      <c r="K32" s="83" t="n">
        <v>0.0004375</v>
      </c>
      <c r="L32" s="83" t="n">
        <v>0.6082002</v>
      </c>
      <c r="M32" s="85" t="n">
        <v>0.0031241</v>
      </c>
      <c r="N32" s="84" t="n">
        <v>0.4275955</v>
      </c>
      <c r="O32" s="84" t="n">
        <v>0.0267672</v>
      </c>
      <c r="P32" s="84" t="n">
        <v>0.0586911</v>
      </c>
      <c r="Q32" s="84" t="n">
        <v>0.0301368</v>
      </c>
      <c r="R32" s="84" t="n">
        <v>0.2295886</v>
      </c>
      <c r="S32" s="84" t="n">
        <v>0.0023087</v>
      </c>
      <c r="T32" s="84" t="n">
        <v>0.0047493</v>
      </c>
      <c r="U32" s="83" t="n">
        <v>4.436048</v>
      </c>
      <c r="V32" s="84" t="n">
        <v>0.0094624</v>
      </c>
      <c r="W32" s="84" t="n">
        <v>0.0930437</v>
      </c>
      <c r="X32" s="84" t="n">
        <v>0.0562057</v>
      </c>
      <c r="Y32" s="85" t="n">
        <v>0.0050722</v>
      </c>
      <c r="Z32" s="83" t="n">
        <v>0.1942028</v>
      </c>
      <c r="AA32" s="83" t="n">
        <v>0.1357772</v>
      </c>
      <c r="AB32" s="83" t="n">
        <v>0.1758657</v>
      </c>
      <c r="AC32" s="85" t="n">
        <v>0.0219317</v>
      </c>
      <c r="AD32" s="83" t="n">
        <v>0.0205768</v>
      </c>
      <c r="AE32" s="84" t="n">
        <v>3.494814</v>
      </c>
      <c r="AF32" s="84" t="n">
        <v>0.0034355</v>
      </c>
      <c r="AG32" s="84" t="n">
        <v>0.0530087</v>
      </c>
      <c r="AH32" s="83" t="n">
        <v>2.000008</v>
      </c>
      <c r="AI32" s="83" t="n">
        <v>0.2354883</v>
      </c>
      <c r="AJ32" s="83" t="n">
        <v>6.069595</v>
      </c>
      <c r="AK32" s="83" t="n">
        <v>0.3483884</v>
      </c>
      <c r="AL32" s="84" t="n">
        <v>0.085172</v>
      </c>
      <c r="AM32" s="83" t="n">
        <v>0.0018209</v>
      </c>
      <c r="AN32" s="83" t="n">
        <v>0.1406791</v>
      </c>
      <c r="AO32" s="83" t="n">
        <v>0.1809014</v>
      </c>
      <c r="AP32" s="84" t="n">
        <v>0.1736223</v>
      </c>
      <c r="AQ32" s="85" t="n">
        <v>7.669304</v>
      </c>
      <c r="AR32" s="84" t="n">
        <v>2.049111</v>
      </c>
      <c r="AS32" s="83" t="n">
        <v>0.0076114</v>
      </c>
      <c r="AT32" s="83" t="n">
        <v>0.0869683</v>
      </c>
      <c r="AU32" s="84" t="n">
        <v>0.000607</v>
      </c>
      <c r="AV32" s="84" t="n">
        <v>0.0365962</v>
      </c>
      <c r="AW32" s="84" t="n">
        <v>0.0269898</v>
      </c>
      <c r="AX32" s="84" t="n">
        <v>0.1320593</v>
      </c>
      <c r="AY32" s="84" t="n">
        <v>0.0067224</v>
      </c>
      <c r="AZ32" s="84" t="n">
        <v>0.0661292</v>
      </c>
      <c r="BA32" s="83" t="n">
        <v>0.5434018</v>
      </c>
      <c r="BB32" s="83" t="n">
        <v>1.252234</v>
      </c>
      <c r="BC32" s="83" t="n">
        <v>2.22909</v>
      </c>
      <c r="BD32" s="84" t="n">
        <v>0.0468222</v>
      </c>
      <c r="BE32" s="83" t="n">
        <v>0.0152609</v>
      </c>
      <c r="BF32" s="84" t="n">
        <v>0.0011296</v>
      </c>
      <c r="BG32" s="84" t="n">
        <v>0.0827474</v>
      </c>
      <c r="BH32" s="84" t="n">
        <v>0.1221585</v>
      </c>
      <c r="BI32" s="84" t="n">
        <v>0.4709836</v>
      </c>
      <c r="BJ32" s="84" t="n">
        <v>0.0897452</v>
      </c>
      <c r="BK32" s="83" t="n">
        <v>0.0085749</v>
      </c>
      <c r="BL32" s="83" t="n">
        <v>0.147257</v>
      </c>
      <c r="BM32" s="84" t="n">
        <v>0.0161542</v>
      </c>
      <c r="BN32" s="83" t="n">
        <v>2.205688</v>
      </c>
      <c r="BO32" s="85" t="n">
        <v>0.0431292</v>
      </c>
      <c r="BP32" s="84" t="n">
        <v>0.0254942</v>
      </c>
      <c r="BQ32" s="84" t="n">
        <v>0.2477195</v>
      </c>
      <c r="BR32" s="83" t="n">
        <v>0.0054879</v>
      </c>
      <c r="BS32" s="83" t="n">
        <v>0.0326974</v>
      </c>
      <c r="BT32" s="84" t="n">
        <v>0.0133107</v>
      </c>
      <c r="BU32" s="84" t="n">
        <v>0.3317632</v>
      </c>
      <c r="BV32" s="83" t="n">
        <v>0.1113581</v>
      </c>
      <c r="BW32" s="84" t="n">
        <v>0.021943</v>
      </c>
      <c r="BX32" s="85" t="n">
        <v>0.0029488</v>
      </c>
      <c r="BY32" s="84" t="n">
        <v>1.61773</v>
      </c>
      <c r="BZ32" s="83" t="n">
        <v>0.1646893</v>
      </c>
      <c r="CA32" s="83" t="n">
        <v>0.1424042</v>
      </c>
      <c r="CB32" s="85" t="n">
        <v>0.0157105</v>
      </c>
      <c r="CC32" s="83" t="n">
        <v>6.070622</v>
      </c>
      <c r="CD32" s="83" t="n">
        <v>0.4408232</v>
      </c>
      <c r="CE32" s="84" t="n">
        <v>0.0832062</v>
      </c>
      <c r="CF32" s="84" t="n">
        <v>0.0021901</v>
      </c>
      <c r="CG32" s="85" t="n">
        <v>53.48411</v>
      </c>
      <c r="CH32" s="83" t="n">
        <v>5.533692</v>
      </c>
      <c r="CI32" s="85" t="n">
        <v>1.002761</v>
      </c>
      <c r="CJ32" s="83" t="n">
        <v>5.946979</v>
      </c>
      <c r="CK32" s="84" t="n">
        <v>0.0278632</v>
      </c>
      <c r="CL32" s="84" t="n">
        <v>0.0384407</v>
      </c>
      <c r="CM32" s="84" t="n">
        <v>0.2198261</v>
      </c>
      <c r="CN32" s="85" t="n">
        <v>0.0348509</v>
      </c>
      <c r="CO32" s="84" t="n">
        <v>0.3184145</v>
      </c>
      <c r="CP32" s="85" t="n">
        <v>0.1943646</v>
      </c>
      <c r="CQ32" s="84" t="n">
        <v>0.3030307</v>
      </c>
      <c r="CR32" s="83" t="n">
        <v>0.7164078</v>
      </c>
      <c r="CS32" s="84" t="n">
        <v>0.0017674</v>
      </c>
      <c r="CT32" s="84" t="n">
        <v>0.0127568</v>
      </c>
      <c r="CU32" s="84" t="n">
        <v>0.1041016</v>
      </c>
      <c r="CV32" s="83" t="n">
        <v>0.690841</v>
      </c>
      <c r="CW32" s="84" t="n">
        <v>0.0155903</v>
      </c>
      <c r="CX32" s="83" t="n">
        <v>0.0837424</v>
      </c>
      <c r="CY32" s="83" t="n">
        <v>0.0474032</v>
      </c>
      <c r="CZ32" s="83" t="n">
        <v>0.3830525</v>
      </c>
      <c r="DA32" s="84" t="n">
        <v>0.0393789</v>
      </c>
      <c r="DB32" s="84" t="n">
        <v>0.0222182</v>
      </c>
      <c r="DC32" s="84" t="n">
        <v>0.0028645</v>
      </c>
      <c r="DD32" s="83" t="n">
        <v>0.1576313</v>
      </c>
      <c r="DE32" s="83" t="n">
        <v>0.4618555</v>
      </c>
      <c r="DF32" s="84" t="n">
        <v>0.6471698</v>
      </c>
      <c r="DG32" s="83" t="n">
        <v>0.0218563</v>
      </c>
      <c r="DH32" s="83" t="n">
        <v>0.6113983</v>
      </c>
      <c r="DI32" s="84" t="n">
        <v>0.0030149</v>
      </c>
      <c r="DJ32" s="83" t="n">
        <v>0.0027231</v>
      </c>
      <c r="DK32" s="83" t="n">
        <v>0.0488545</v>
      </c>
      <c r="DL32" s="84" t="n">
        <v>0.0080549</v>
      </c>
      <c r="DM32" s="84" t="n">
        <v>0.4809403</v>
      </c>
      <c r="DN32" s="83" t="n">
        <v>0.0107678</v>
      </c>
      <c r="DO32" s="83" t="n">
        <v>0.0001147</v>
      </c>
      <c r="DP32" s="84" t="n">
        <v>0.185318</v>
      </c>
      <c r="DQ32" s="83" t="n">
        <v>0.1724965</v>
      </c>
      <c r="DR32" s="83" t="n">
        <v>0.7629829</v>
      </c>
      <c r="DS32" s="83" t="n">
        <v>3.430346</v>
      </c>
      <c r="DT32" s="83" t="n">
        <v>0.0369297</v>
      </c>
      <c r="DU32" s="85" t="n">
        <v>0.002296</v>
      </c>
      <c r="DV32" s="83" t="n">
        <v>1.383273</v>
      </c>
      <c r="DW32" s="84" t="n">
        <v>0.1375716</v>
      </c>
      <c r="DX32" s="84" t="n">
        <v>0.026373</v>
      </c>
      <c r="DY32" s="84" t="n">
        <v>0.2007927</v>
      </c>
      <c r="DZ32" s="83" t="n">
        <v>0.5791494</v>
      </c>
      <c r="EA32" s="83" t="n">
        <v>1.725209</v>
      </c>
      <c r="EB32" s="84" t="n">
        <v>0.0001252</v>
      </c>
      <c r="EC32" s="84" t="n">
        <v>0.0307183</v>
      </c>
      <c r="ED32" s="83" t="n">
        <v>0.0116274</v>
      </c>
      <c r="EE32" s="83" t="n">
        <v>4.387127</v>
      </c>
      <c r="EF32" s="83" t="n">
        <v>0.0007341</v>
      </c>
      <c r="EG32" s="84" t="n">
        <v>0.1204355</v>
      </c>
      <c r="EH32" s="83" t="n">
        <v>0.7531529</v>
      </c>
      <c r="EI32" s="84" t="n">
        <v>0.284921</v>
      </c>
      <c r="EJ32" s="84" t="n">
        <v>0.3176087</v>
      </c>
      <c r="EK32" s="84" t="n">
        <v>1.263218</v>
      </c>
      <c r="EL32" s="84" t="n">
        <v>0.1508482</v>
      </c>
      <c r="EM32" s="84" t="n">
        <v>0.1116908</v>
      </c>
      <c r="EN32" s="84" t="n">
        <v>0</v>
      </c>
      <c r="EO32" s="84" t="n">
        <v>0.1560214</v>
      </c>
      <c r="EP32" s="84" t="n">
        <v>0.0320048</v>
      </c>
      <c r="EQ32" s="84" t="n">
        <v>0.2318784</v>
      </c>
      <c r="ER32" s="84" t="n">
        <v>2.309559</v>
      </c>
      <c r="ES32" s="83" t="n">
        <v>0.2922575</v>
      </c>
      <c r="ET32" s="84" t="n">
        <v>0.0013772</v>
      </c>
      <c r="EU32" s="84" t="n">
        <v>0.0014307</v>
      </c>
      <c r="EV32" s="84" t="n">
        <v>0.0035828</v>
      </c>
      <c r="EW32" s="83" t="n">
        <v>0.0087274</v>
      </c>
      <c r="EX32" s="84" t="n">
        <v>0</v>
      </c>
      <c r="EY32" s="83" t="n">
        <v>0.0081561</v>
      </c>
      <c r="EZ32" s="83" t="n">
        <v>0.2794199</v>
      </c>
      <c r="FA32" s="83" t="n">
        <v>0.1055191</v>
      </c>
      <c r="FB32" s="84" t="n">
        <v>0.0516871</v>
      </c>
      <c r="FC32" s="84" t="n">
        <v>0.0078663</v>
      </c>
      <c r="FD32" s="83" t="n">
        <v>0.6186432</v>
      </c>
      <c r="FE32" s="84" t="n">
        <v>0.0150788</v>
      </c>
      <c r="FF32" s="84" t="n">
        <v>0.0381842</v>
      </c>
      <c r="FG32" s="84" t="n">
        <v>0.0112648</v>
      </c>
      <c r="FH32" s="83" t="n">
        <v>0.0704091</v>
      </c>
      <c r="FI32" s="83" t="n">
        <v>1.831287</v>
      </c>
      <c r="FJ32" s="84" t="n">
        <v>1.789747</v>
      </c>
      <c r="FK32" s="84" t="n">
        <v>0.2328239</v>
      </c>
      <c r="FL32" s="85" t="n">
        <v>0.3640561</v>
      </c>
      <c r="FM32" s="83" t="n">
        <v>1.404273</v>
      </c>
      <c r="FN32" s="85" t="n">
        <v>0.0232963</v>
      </c>
      <c r="FO32" s="83" t="n">
        <v>0.0136925</v>
      </c>
      <c r="FP32" s="84" t="n">
        <v>0.0459448</v>
      </c>
      <c r="FQ32" s="84" t="n">
        <v>0.0430982</v>
      </c>
      <c r="FR32" s="85" t="n">
        <v>0.4268285</v>
      </c>
      <c r="FS32" s="84" t="n">
        <v>1.095516</v>
      </c>
      <c r="FT32" s="85" t="n">
        <v>3.389491</v>
      </c>
      <c r="FU32" s="84" t="n">
        <v>0.0144949</v>
      </c>
      <c r="FV32" s="83" t="n">
        <v>0.1961052</v>
      </c>
      <c r="FW32" s="83" t="n">
        <v>0.0357704</v>
      </c>
      <c r="FX32" s="85" t="n">
        <v>0.0036061</v>
      </c>
      <c r="FY32" s="84" t="n">
        <v>0.019273</v>
      </c>
      <c r="FZ32" s="83" t="n">
        <v>0.0835329</v>
      </c>
      <c r="GA32" s="84" t="n">
        <v>7.642497</v>
      </c>
      <c r="GB32" s="84" t="n">
        <v>0.0702481</v>
      </c>
      <c r="GC32" s="83" t="n">
        <v>0.0012895</v>
      </c>
      <c r="GD32" s="83" t="n">
        <v>0.4633101</v>
      </c>
      <c r="GE32" s="84" t="n">
        <v>0.6117484</v>
      </c>
      <c r="GF32" s="83" t="n">
        <v>0.0440093</v>
      </c>
      <c r="GG32" s="84" t="n">
        <v>0.4704279</v>
      </c>
      <c r="GH32" s="83" t="n">
        <v>0.870542</v>
      </c>
      <c r="GI32" s="84" t="n">
        <v>1.07037</v>
      </c>
      <c r="GJ32" s="84" t="n">
        <v>0.0268737</v>
      </c>
      <c r="GK32" s="84" t="n">
        <v>0.3178467</v>
      </c>
      <c r="GL32" s="83" t="n">
        <v>0.0190605</v>
      </c>
      <c r="GM32" s="84" t="n">
        <v>0.297537</v>
      </c>
      <c r="GN32" s="83" t="n">
        <v>2.059646</v>
      </c>
      <c r="GO32" s="83" t="n">
        <v>0.7859325</v>
      </c>
      <c r="GP32" s="83" t="n">
        <v>0.2350301</v>
      </c>
      <c r="GQ32" s="85" t="n">
        <v>0.2175808</v>
      </c>
    </row>
    <row r="33" customFormat="false" ht="12.75" hidden="false" customHeight="false" outlineLevel="0" collapsed="false">
      <c r="B33" s="79" t="s">
        <v>332</v>
      </c>
      <c r="C33" s="106"/>
      <c r="D33" s="107"/>
      <c r="E33" s="108" t="s">
        <v>333</v>
      </c>
      <c r="F33" s="109" t="s">
        <v>334</v>
      </c>
      <c r="G33" s="107"/>
      <c r="H33" s="83" t="n">
        <v>0.9999921</v>
      </c>
      <c r="I33" s="84" t="n">
        <v>0.0083979</v>
      </c>
      <c r="J33" s="83" t="n">
        <v>0.4545105</v>
      </c>
      <c r="K33" s="83" t="n">
        <v>0.0001601</v>
      </c>
      <c r="L33" s="83" t="n">
        <v>0.797926</v>
      </c>
      <c r="M33" s="85" t="n">
        <v>0.0002515</v>
      </c>
      <c r="N33" s="84" t="n">
        <v>0.0870395</v>
      </c>
      <c r="O33" s="84" t="n">
        <v>0.0028367</v>
      </c>
      <c r="P33" s="84" t="n">
        <v>0.0123767</v>
      </c>
      <c r="Q33" s="84" t="n">
        <v>0.0140911</v>
      </c>
      <c r="R33" s="84" t="n">
        <v>0.0399305</v>
      </c>
      <c r="S33" s="84" t="n">
        <v>0.0013057</v>
      </c>
      <c r="T33" s="84" t="n">
        <v>0.011849</v>
      </c>
      <c r="U33" s="83" t="n">
        <v>2.534449</v>
      </c>
      <c r="V33" s="84" t="n">
        <v>0.0010895</v>
      </c>
      <c r="W33" s="84" t="n">
        <v>0.0083425</v>
      </c>
      <c r="X33" s="84" t="n">
        <v>0.0288235</v>
      </c>
      <c r="Y33" s="85" t="n">
        <v>0.0015318</v>
      </c>
      <c r="Z33" s="83" t="n">
        <v>0.3237438</v>
      </c>
      <c r="AA33" s="83" t="n">
        <v>0.0735572</v>
      </c>
      <c r="AB33" s="83" t="n">
        <v>0.1404172</v>
      </c>
      <c r="AC33" s="85" t="n">
        <v>0.0056689</v>
      </c>
      <c r="AD33" s="83" t="n">
        <v>0.0053412</v>
      </c>
      <c r="AE33" s="84" t="n">
        <v>1.346175</v>
      </c>
      <c r="AF33" s="84" t="n">
        <v>0.0013374</v>
      </c>
      <c r="AG33" s="84" t="n">
        <v>0.0299571</v>
      </c>
      <c r="AH33" s="83" t="n">
        <v>1.118707</v>
      </c>
      <c r="AI33" s="83" t="n">
        <v>0.2664472</v>
      </c>
      <c r="AJ33" s="83" t="n">
        <v>0.8331573</v>
      </c>
      <c r="AK33" s="83" t="n">
        <v>0.587605</v>
      </c>
      <c r="AL33" s="84" t="n">
        <v>0.0619306</v>
      </c>
      <c r="AM33" s="83" t="n">
        <v>0.0007217</v>
      </c>
      <c r="AN33" s="83" t="n">
        <v>0.0733002</v>
      </c>
      <c r="AO33" s="83" t="n">
        <v>0.2491002</v>
      </c>
      <c r="AP33" s="84" t="n">
        <v>0.0532784</v>
      </c>
      <c r="AQ33" s="85" t="n">
        <v>19.34022</v>
      </c>
      <c r="AR33" s="84" t="n">
        <v>0.3653184</v>
      </c>
      <c r="AS33" s="83" t="n">
        <v>0.0137221</v>
      </c>
      <c r="AT33" s="83" t="n">
        <v>0.0453333</v>
      </c>
      <c r="AU33" s="84" t="n">
        <v>2.7E-005</v>
      </c>
      <c r="AV33" s="84" t="n">
        <v>0.0150739</v>
      </c>
      <c r="AW33" s="84" t="n">
        <v>0.0103537</v>
      </c>
      <c r="AX33" s="84" t="n">
        <v>0.0445242</v>
      </c>
      <c r="AY33" s="84" t="n">
        <v>0</v>
      </c>
      <c r="AZ33" s="84" t="n">
        <v>0.0121839</v>
      </c>
      <c r="BA33" s="83" t="n">
        <v>0.4805938</v>
      </c>
      <c r="BB33" s="83" t="n">
        <v>1.106001</v>
      </c>
      <c r="BC33" s="83" t="n">
        <v>0.5572711</v>
      </c>
      <c r="BD33" s="84" t="n">
        <v>0.0075812</v>
      </c>
      <c r="BE33" s="83" t="n">
        <v>0.0385516</v>
      </c>
      <c r="BF33" s="84" t="n">
        <v>0</v>
      </c>
      <c r="BG33" s="84" t="n">
        <v>0.2092033</v>
      </c>
      <c r="BH33" s="84" t="n">
        <v>0.0253746</v>
      </c>
      <c r="BI33" s="84" t="n">
        <v>2.944169</v>
      </c>
      <c r="BJ33" s="84" t="n">
        <v>0</v>
      </c>
      <c r="BK33" s="83" t="n">
        <v>0.0125626</v>
      </c>
      <c r="BL33" s="83" t="n">
        <v>0.0350034</v>
      </c>
      <c r="BM33" s="84" t="n">
        <v>0.0019231</v>
      </c>
      <c r="BN33" s="83" t="n">
        <v>3.248429</v>
      </c>
      <c r="BO33" s="85" t="n">
        <v>0.0007775</v>
      </c>
      <c r="BP33" s="84" t="n">
        <v>0.0084828</v>
      </c>
      <c r="BQ33" s="84" t="n">
        <v>0.0570064</v>
      </c>
      <c r="BR33" s="83" t="n">
        <v>0.0126918</v>
      </c>
      <c r="BS33" s="83" t="n">
        <v>0.0498822</v>
      </c>
      <c r="BT33" s="84" t="n">
        <v>0.0003261</v>
      </c>
      <c r="BU33" s="84" t="n">
        <v>0.5141374</v>
      </c>
      <c r="BV33" s="83" t="n">
        <v>0.2397012</v>
      </c>
      <c r="BW33" s="84" t="n">
        <v>0.0137851</v>
      </c>
      <c r="BX33" s="85" t="n">
        <v>0.0002383</v>
      </c>
      <c r="BY33" s="84" t="n">
        <v>0.0104389</v>
      </c>
      <c r="BZ33" s="83" t="n">
        <v>0.2375032</v>
      </c>
      <c r="CA33" s="83" t="n">
        <v>0.168746</v>
      </c>
      <c r="CB33" s="85" t="n">
        <v>0.009055</v>
      </c>
      <c r="CC33" s="83" t="n">
        <v>0.7941395</v>
      </c>
      <c r="CD33" s="83" t="n">
        <v>0.0203013</v>
      </c>
      <c r="CE33" s="84" t="n">
        <v>0.0059304</v>
      </c>
      <c r="CF33" s="84" t="n">
        <v>0.0003095</v>
      </c>
      <c r="CG33" s="85" t="n">
        <v>22.86204</v>
      </c>
      <c r="CH33" s="83" t="n">
        <v>3.0592</v>
      </c>
      <c r="CI33" s="85" t="n">
        <v>0.4567392</v>
      </c>
      <c r="CJ33" s="83" t="n">
        <v>0.940941</v>
      </c>
      <c r="CK33" s="84" t="n">
        <v>0.0036644</v>
      </c>
      <c r="CL33" s="84" t="n">
        <v>0.0395629</v>
      </c>
      <c r="CM33" s="84" t="n">
        <v>0.4697719</v>
      </c>
      <c r="CN33" s="85" t="n">
        <v>0.0073449</v>
      </c>
      <c r="CO33" s="84" t="n">
        <v>1.266394</v>
      </c>
      <c r="CP33" s="85" t="n">
        <v>0.0483011</v>
      </c>
      <c r="CQ33" s="84" t="n">
        <v>0.1129668</v>
      </c>
      <c r="CR33" s="83" t="n">
        <v>0.1486906</v>
      </c>
      <c r="CS33" s="84" t="n">
        <v>0.0011273</v>
      </c>
      <c r="CT33" s="84" t="n">
        <v>0.0178982</v>
      </c>
      <c r="CU33" s="84" t="n">
        <v>0.0741479</v>
      </c>
      <c r="CV33" s="83" t="n">
        <v>0.2390414</v>
      </c>
      <c r="CW33" s="84" t="n">
        <v>0.0036872</v>
      </c>
      <c r="CX33" s="83" t="n">
        <v>0.0805679</v>
      </c>
      <c r="CY33" s="83" t="n">
        <v>0.0095987</v>
      </c>
      <c r="CZ33" s="83" t="n">
        <v>0.3692254</v>
      </c>
      <c r="DA33" s="84" t="n">
        <v>0.1074712</v>
      </c>
      <c r="DB33" s="84" t="n">
        <v>0.0069931</v>
      </c>
      <c r="DC33" s="84" t="n">
        <v>0.0006606</v>
      </c>
      <c r="DD33" s="83" t="n">
        <v>0.2391691</v>
      </c>
      <c r="DE33" s="83" t="n">
        <v>0.5996704</v>
      </c>
      <c r="DF33" s="84" t="n">
        <v>0.8017864</v>
      </c>
      <c r="DG33" s="83" t="n">
        <v>0.009438</v>
      </c>
      <c r="DH33" s="83" t="n">
        <v>0.8128316</v>
      </c>
      <c r="DI33" s="84" t="n">
        <v>0.0017662</v>
      </c>
      <c r="DJ33" s="83" t="n">
        <v>0.0003026</v>
      </c>
      <c r="DK33" s="83" t="n">
        <v>0.0561126</v>
      </c>
      <c r="DL33" s="84" t="n">
        <v>0.0004428</v>
      </c>
      <c r="DM33" s="84" t="n">
        <v>0.5534894</v>
      </c>
      <c r="DN33" s="83" t="n">
        <v>0.0006803</v>
      </c>
      <c r="DO33" s="83" t="n">
        <v>3.63E-005</v>
      </c>
      <c r="DP33" s="84" t="n">
        <v>0.0507582</v>
      </c>
      <c r="DQ33" s="83" t="n">
        <v>0.2525359</v>
      </c>
      <c r="DR33" s="83" t="n">
        <v>1.110751</v>
      </c>
      <c r="DS33" s="83" t="n">
        <v>2.04609</v>
      </c>
      <c r="DT33" s="83" t="n">
        <v>0.0113572</v>
      </c>
      <c r="DU33" s="85" t="n">
        <v>0.0025107</v>
      </c>
      <c r="DV33" s="83" t="n">
        <v>0.9029299</v>
      </c>
      <c r="DW33" s="84" t="n">
        <v>0.0284776</v>
      </c>
      <c r="DX33" s="84" t="n">
        <v>0.0064369</v>
      </c>
      <c r="DY33" s="84" t="n">
        <v>0.0095574</v>
      </c>
      <c r="DZ33" s="83" t="n">
        <v>0.6813487</v>
      </c>
      <c r="EA33" s="83" t="n">
        <v>2.904112</v>
      </c>
      <c r="EB33" s="84" t="n">
        <v>8.1E-006</v>
      </c>
      <c r="EC33" s="84" t="n">
        <v>0.0085483</v>
      </c>
      <c r="ED33" s="83" t="n">
        <v>0.0065616</v>
      </c>
      <c r="EE33" s="83" t="n">
        <v>2.339009</v>
      </c>
      <c r="EF33" s="83" t="n">
        <v>3.01E-005</v>
      </c>
      <c r="EG33" s="84" t="n">
        <v>0.0484063</v>
      </c>
      <c r="EH33" s="83" t="n">
        <v>0.1993525</v>
      </c>
      <c r="EI33" s="84" t="n">
        <v>0.0067859</v>
      </c>
      <c r="EJ33" s="84" t="n">
        <v>0.5617878</v>
      </c>
      <c r="EK33" s="84" t="n">
        <v>0.5090217</v>
      </c>
      <c r="EL33" s="84" t="n">
        <v>0.1645134</v>
      </c>
      <c r="EM33" s="84" t="n">
        <v>0.041303</v>
      </c>
      <c r="EN33" s="84" t="n">
        <v>0.0057838</v>
      </c>
      <c r="EO33" s="84" t="n">
        <v>0.4072535</v>
      </c>
      <c r="EP33" s="84" t="n">
        <v>0.0168365</v>
      </c>
      <c r="EQ33" s="84" t="n">
        <v>0.0470613</v>
      </c>
      <c r="ER33" s="84" t="n">
        <v>0.5938756</v>
      </c>
      <c r="ES33" s="83" t="n">
        <v>0.3746439</v>
      </c>
      <c r="ET33" s="84" t="n">
        <v>0</v>
      </c>
      <c r="EU33" s="84" t="n">
        <v>0.0002062</v>
      </c>
      <c r="EV33" s="84" t="n">
        <v>0.0005283</v>
      </c>
      <c r="EW33" s="83" t="n">
        <v>0.0005921</v>
      </c>
      <c r="EX33" s="84" t="n">
        <v>0</v>
      </c>
      <c r="EY33" s="83" t="n">
        <v>0.0057024</v>
      </c>
      <c r="EZ33" s="83" t="n">
        <v>0.234652</v>
      </c>
      <c r="FA33" s="83" t="n">
        <v>0.1742524</v>
      </c>
      <c r="FB33" s="84" t="n">
        <v>0.0127836</v>
      </c>
      <c r="FC33" s="84" t="n">
        <v>0</v>
      </c>
      <c r="FD33" s="83" t="n">
        <v>0.9289551</v>
      </c>
      <c r="FE33" s="84" t="n">
        <v>0.0156784</v>
      </c>
      <c r="FF33" s="84" t="n">
        <v>0.0110877</v>
      </c>
      <c r="FG33" s="84" t="n">
        <v>0.0043246</v>
      </c>
      <c r="FH33" s="83" t="n">
        <v>0.0049054</v>
      </c>
      <c r="FI33" s="83" t="n">
        <v>0.3537465</v>
      </c>
      <c r="FJ33" s="84" t="n">
        <v>0.435965</v>
      </c>
      <c r="FK33" s="84" t="n">
        <v>0.1638713</v>
      </c>
      <c r="FL33" s="85" t="n">
        <v>0.1392443</v>
      </c>
      <c r="FM33" s="83" t="n">
        <v>0.5455657</v>
      </c>
      <c r="FN33" s="85" t="n">
        <v>0.001874</v>
      </c>
      <c r="FO33" s="83" t="n">
        <v>0.015675</v>
      </c>
      <c r="FP33" s="84" t="n">
        <v>0.0068964</v>
      </c>
      <c r="FQ33" s="84" t="n">
        <v>0.0185263</v>
      </c>
      <c r="FR33" s="85" t="n">
        <v>0.0924057</v>
      </c>
      <c r="FS33" s="84" t="n">
        <v>0.1281592</v>
      </c>
      <c r="FT33" s="85" t="n">
        <v>3.494078</v>
      </c>
      <c r="FU33" s="84" t="n">
        <v>0.0063295</v>
      </c>
      <c r="FV33" s="83" t="n">
        <v>0.0342121</v>
      </c>
      <c r="FW33" s="83" t="n">
        <v>0.0601955</v>
      </c>
      <c r="FX33" s="85" t="n">
        <v>0.0002327</v>
      </c>
      <c r="FY33" s="84" t="n">
        <v>0.004228</v>
      </c>
      <c r="FZ33" s="83" t="n">
        <v>0.1707881</v>
      </c>
      <c r="GA33" s="84" t="n">
        <v>0.9735602</v>
      </c>
      <c r="GB33" s="84" t="n">
        <v>0.0822779</v>
      </c>
      <c r="GC33" s="83" t="n">
        <v>6.48E-005</v>
      </c>
      <c r="GD33" s="83" t="n">
        <v>0.492278</v>
      </c>
      <c r="GE33" s="84" t="n">
        <v>0.0702296</v>
      </c>
      <c r="GF33" s="83" t="n">
        <v>0.0546525</v>
      </c>
      <c r="GG33" s="84" t="n">
        <v>0.0596706</v>
      </c>
      <c r="GH33" s="83" t="n">
        <v>1.277468</v>
      </c>
      <c r="GI33" s="84" t="n">
        <v>1.192303</v>
      </c>
      <c r="GJ33" s="84" t="n">
        <v>0.004363</v>
      </c>
      <c r="GK33" s="84" t="n">
        <v>0.4128851</v>
      </c>
      <c r="GL33" s="83" t="n">
        <v>0.0008956</v>
      </c>
      <c r="GM33" s="84" t="n">
        <v>0.1298171</v>
      </c>
      <c r="GN33" s="83" t="n">
        <v>2.346306</v>
      </c>
      <c r="GO33" s="83" t="n">
        <v>0.1221111</v>
      </c>
      <c r="GP33" s="83" t="n">
        <v>0.5856644</v>
      </c>
      <c r="GQ33" s="85" t="n">
        <v>0.2735198</v>
      </c>
    </row>
    <row r="34" customFormat="false" ht="12.75" hidden="false" customHeight="false" outlineLevel="0" collapsed="false">
      <c r="B34" s="97" t="s">
        <v>335</v>
      </c>
      <c r="C34" s="106"/>
      <c r="D34" s="107"/>
      <c r="E34" s="108"/>
      <c r="F34" s="109" t="s">
        <v>336</v>
      </c>
      <c r="G34" s="107"/>
      <c r="H34" s="83" t="n">
        <v>0.4924974</v>
      </c>
      <c r="I34" s="84" t="n">
        <v>0.003773</v>
      </c>
      <c r="J34" s="83" t="n">
        <v>0.2042003</v>
      </c>
      <c r="K34" s="83" t="n">
        <v>0.0008718</v>
      </c>
      <c r="L34" s="83" t="n">
        <v>0.3584885</v>
      </c>
      <c r="M34" s="85" t="n">
        <v>0.0001295</v>
      </c>
      <c r="N34" s="84" t="n">
        <v>0.1119565</v>
      </c>
      <c r="O34" s="84" t="n">
        <v>0.0012744</v>
      </c>
      <c r="P34" s="84" t="n">
        <v>0.0089504</v>
      </c>
      <c r="Q34" s="84" t="n">
        <v>0.0362343</v>
      </c>
      <c r="R34" s="84" t="n">
        <v>0.0179398</v>
      </c>
      <c r="S34" s="84" t="n">
        <v>0.0004981</v>
      </c>
      <c r="T34" s="84" t="n">
        <v>0.0017482</v>
      </c>
      <c r="U34" s="83" t="n">
        <v>0.8768097</v>
      </c>
      <c r="V34" s="84" t="n">
        <v>0</v>
      </c>
      <c r="W34" s="84" t="n">
        <v>0.0037481</v>
      </c>
      <c r="X34" s="84" t="n">
        <v>0.0741177</v>
      </c>
      <c r="Y34" s="85" t="n">
        <v>0</v>
      </c>
      <c r="Z34" s="83" t="n">
        <v>0.1454501</v>
      </c>
      <c r="AA34" s="83" t="n">
        <v>0.0290596</v>
      </c>
      <c r="AB34" s="83" t="n">
        <v>0.0052516</v>
      </c>
      <c r="AC34" s="85" t="n">
        <v>0.0056689</v>
      </c>
      <c r="AD34" s="83" t="n">
        <v>0.0023997</v>
      </c>
      <c r="AE34" s="84" t="n">
        <v>1.248563</v>
      </c>
      <c r="AF34" s="84" t="n">
        <v>0.0021626</v>
      </c>
      <c r="AG34" s="84" t="n">
        <v>0.013459</v>
      </c>
      <c r="AH34" s="83" t="n">
        <v>0</v>
      </c>
      <c r="AI34" s="83" t="n">
        <v>0.1197081</v>
      </c>
      <c r="AJ34" s="83" t="n">
        <v>0.2190808</v>
      </c>
      <c r="AK34" s="83" t="n">
        <v>0.2639965</v>
      </c>
      <c r="AL34" s="84" t="n">
        <v>0.0872576</v>
      </c>
      <c r="AM34" s="83" t="n">
        <v>0.0003242</v>
      </c>
      <c r="AN34" s="83" t="n">
        <v>0.032932</v>
      </c>
      <c r="AO34" s="83" t="n">
        <v>0.1119146</v>
      </c>
      <c r="AP34" s="84" t="n">
        <v>0.0359752</v>
      </c>
      <c r="AQ34" s="85" t="n">
        <v>8.05895</v>
      </c>
      <c r="AR34" s="84" t="n">
        <v>0.0879775</v>
      </c>
      <c r="AS34" s="83" t="n">
        <v>0.006165</v>
      </c>
      <c r="AT34" s="83" t="n">
        <v>0.0203671</v>
      </c>
      <c r="AU34" s="84" t="n">
        <v>1.21E-005</v>
      </c>
      <c r="AV34" s="84" t="n">
        <v>0</v>
      </c>
      <c r="AW34" s="84" t="n">
        <v>0.0054449</v>
      </c>
      <c r="AX34" s="84" t="n">
        <v>0.0138474</v>
      </c>
      <c r="AY34" s="84" t="n">
        <v>0</v>
      </c>
      <c r="AZ34" s="84" t="n">
        <v>0.0050137</v>
      </c>
      <c r="BA34" s="83" t="n">
        <v>0.215919</v>
      </c>
      <c r="BB34" s="83" t="n">
        <v>0.246962</v>
      </c>
      <c r="BC34" s="83" t="n">
        <v>0.2503682</v>
      </c>
      <c r="BD34" s="84" t="n">
        <v>0.0045633</v>
      </c>
      <c r="BE34" s="83" t="n">
        <v>0.0186072</v>
      </c>
      <c r="BF34" s="84" t="n">
        <v>0</v>
      </c>
      <c r="BG34" s="84" t="n">
        <v>0.053244</v>
      </c>
      <c r="BH34" s="84" t="n">
        <v>0.0114002</v>
      </c>
      <c r="BI34" s="84" t="n">
        <v>1.516693</v>
      </c>
      <c r="BJ34" s="84" t="n">
        <v>0</v>
      </c>
      <c r="BK34" s="83" t="n">
        <v>0.0056441</v>
      </c>
      <c r="BL34" s="83" t="n">
        <v>0.0157262</v>
      </c>
      <c r="BM34" s="84" t="n">
        <v>0.000864</v>
      </c>
      <c r="BN34" s="83" t="n">
        <v>1.45944</v>
      </c>
      <c r="BO34" s="85" t="n">
        <v>0</v>
      </c>
      <c r="BP34" s="84" t="n">
        <v>0.0091862</v>
      </c>
      <c r="BQ34" s="84" t="n">
        <v>0.146588</v>
      </c>
      <c r="BR34" s="83" t="n">
        <v>0.0057021</v>
      </c>
      <c r="BS34" s="83" t="n">
        <v>0.0224108</v>
      </c>
      <c r="BT34" s="84" t="n">
        <v>0.0003261</v>
      </c>
      <c r="BU34" s="84" t="n">
        <v>0.8090362</v>
      </c>
      <c r="BV34" s="83" t="n">
        <v>0.1076918</v>
      </c>
      <c r="BW34" s="84" t="n">
        <v>0.0354475</v>
      </c>
      <c r="BX34" s="85" t="n">
        <v>0.0001071</v>
      </c>
      <c r="BY34" s="84" t="n">
        <v>0.0053776</v>
      </c>
      <c r="BZ34" s="83" t="n">
        <v>0.1067044</v>
      </c>
      <c r="CA34" s="83" t="n">
        <v>0.0758134</v>
      </c>
      <c r="CB34" s="85" t="n">
        <v>0.0040682</v>
      </c>
      <c r="CC34" s="83" t="n">
        <v>0</v>
      </c>
      <c r="CD34" s="83" t="n">
        <v>0.0091311</v>
      </c>
      <c r="CE34" s="84" t="n">
        <v>0.0135527</v>
      </c>
      <c r="CF34" s="84" t="n">
        <v>0.0003095</v>
      </c>
      <c r="CG34" s="85" t="n">
        <v>9.031916</v>
      </c>
      <c r="CH34" s="83" t="n">
        <v>1.29744</v>
      </c>
      <c r="CI34" s="85" t="n">
        <v>0.2061002</v>
      </c>
      <c r="CJ34" s="83" t="n">
        <v>0.4446304</v>
      </c>
      <c r="CK34" s="84" t="n">
        <v>0.0094227</v>
      </c>
      <c r="CL34" s="84" t="n">
        <v>0.0763159</v>
      </c>
      <c r="CM34" s="84" t="n">
        <v>1.207985</v>
      </c>
      <c r="CN34" s="85" t="n">
        <v>0.0037838</v>
      </c>
      <c r="CO34" s="84" t="n">
        <v>4.45114</v>
      </c>
      <c r="CP34" s="85" t="n">
        <v>0.1055897</v>
      </c>
      <c r="CQ34" s="84" t="n">
        <v>0.0507532</v>
      </c>
      <c r="CR34" s="83" t="n">
        <v>0.0668031</v>
      </c>
      <c r="CS34" s="84" t="n">
        <v>0</v>
      </c>
      <c r="CT34" s="84" t="n">
        <v>0.0089224</v>
      </c>
      <c r="CU34" s="84" t="n">
        <v>0.0044064</v>
      </c>
      <c r="CV34" s="83" t="n">
        <v>0.0957842</v>
      </c>
      <c r="CW34" s="84" t="n">
        <v>0.0016566</v>
      </c>
      <c r="CX34" s="83" t="n">
        <v>0.0397189</v>
      </c>
      <c r="CY34" s="83" t="n">
        <v>0.0043125</v>
      </c>
      <c r="CZ34" s="83" t="n">
        <v>0.1658839</v>
      </c>
      <c r="DA34" s="84" t="n">
        <v>0.0504569</v>
      </c>
      <c r="DB34" s="84" t="n">
        <v>0.0051044</v>
      </c>
      <c r="DC34" s="84" t="n">
        <v>0.0019473</v>
      </c>
      <c r="DD34" s="83" t="n">
        <v>0.1074528</v>
      </c>
      <c r="DE34" s="83" t="n">
        <v>0.2694171</v>
      </c>
      <c r="DF34" s="84" t="n">
        <v>0.3563118</v>
      </c>
      <c r="DG34" s="83" t="n">
        <v>0.0026705</v>
      </c>
      <c r="DH34" s="83" t="n">
        <v>0.3651853</v>
      </c>
      <c r="DI34" s="84" t="n">
        <v>0.0010368</v>
      </c>
      <c r="DJ34" s="83" t="n">
        <v>0.0001359</v>
      </c>
      <c r="DK34" s="83" t="n">
        <v>0.02521</v>
      </c>
      <c r="DL34" s="84" t="n">
        <v>0</v>
      </c>
      <c r="DM34" s="84" t="n">
        <v>0.5089519</v>
      </c>
      <c r="DN34" s="83" t="n">
        <v>0.0003056</v>
      </c>
      <c r="DO34" s="83" t="n">
        <v>9.32E-005</v>
      </c>
      <c r="DP34" s="84" t="n">
        <v>0.0228044</v>
      </c>
      <c r="DQ34" s="83" t="n">
        <v>0.1281823</v>
      </c>
      <c r="DR34" s="83" t="n">
        <v>0.4990331</v>
      </c>
      <c r="DS34" s="83" t="n">
        <v>0.5707369</v>
      </c>
      <c r="DT34" s="83" t="n">
        <v>0.0051025</v>
      </c>
      <c r="DU34" s="85" t="n">
        <v>3.43E-005</v>
      </c>
      <c r="DV34" s="83" t="n">
        <v>0.2523703</v>
      </c>
      <c r="DW34" s="84" t="n">
        <v>0.0233445</v>
      </c>
      <c r="DX34" s="84" t="n">
        <v>0.0165521</v>
      </c>
      <c r="DY34" s="84" t="n">
        <v>0.0042939</v>
      </c>
      <c r="DZ34" s="83" t="n">
        <v>0.3061132</v>
      </c>
      <c r="EA34" s="83" t="n">
        <v>1.304746</v>
      </c>
      <c r="EB34" s="84" t="n">
        <v>3.64E-006</v>
      </c>
      <c r="EC34" s="84" t="n">
        <v>0.0074248</v>
      </c>
      <c r="ED34" s="83" t="n">
        <v>0.0009361</v>
      </c>
      <c r="EE34" s="83" t="n">
        <v>0.9240529</v>
      </c>
      <c r="EF34" s="83" t="n">
        <v>1.35E-005</v>
      </c>
      <c r="EG34" s="84" t="n">
        <v>0.0034566</v>
      </c>
      <c r="EH34" s="83" t="n">
        <v>0.0456171</v>
      </c>
      <c r="EI34" s="84" t="n">
        <v>0.0030488</v>
      </c>
      <c r="EJ34" s="84" t="n">
        <v>0.036078</v>
      </c>
      <c r="EK34" s="84" t="n">
        <v>0.2286909</v>
      </c>
      <c r="EL34" s="84" t="n">
        <v>0.0779667</v>
      </c>
      <c r="EM34" s="84" t="n">
        <v>0.1062077</v>
      </c>
      <c r="EN34" s="84" t="n">
        <v>0.0160842</v>
      </c>
      <c r="EO34" s="84" t="n">
        <v>0.1829689</v>
      </c>
      <c r="EP34" s="84" t="n">
        <v>0.0075642</v>
      </c>
      <c r="EQ34" s="84" t="n">
        <v>0.0082301</v>
      </c>
      <c r="ER34" s="84" t="n">
        <v>0.2668137</v>
      </c>
      <c r="ES34" s="83" t="n">
        <v>0.1683183</v>
      </c>
      <c r="ET34" s="84" t="n">
        <v>0</v>
      </c>
      <c r="EU34" s="84" t="n">
        <v>0.0001062</v>
      </c>
      <c r="EV34" s="84" t="n">
        <v>0.0002374</v>
      </c>
      <c r="EW34" s="83" t="n">
        <v>0.000266</v>
      </c>
      <c r="EX34" s="84" t="n">
        <v>0</v>
      </c>
      <c r="EY34" s="83" t="n">
        <v>0.0025619</v>
      </c>
      <c r="EZ34" s="83" t="n">
        <v>0.0838623</v>
      </c>
      <c r="FA34" s="83" t="n">
        <v>0.0782873</v>
      </c>
      <c r="FB34" s="84" t="n">
        <v>0.0127836</v>
      </c>
      <c r="FC34" s="84" t="n">
        <v>0</v>
      </c>
      <c r="FD34" s="83" t="n">
        <v>0.4173566</v>
      </c>
      <c r="FE34" s="84" t="n">
        <v>0.0070439</v>
      </c>
      <c r="FF34" s="84" t="n">
        <v>0</v>
      </c>
      <c r="FG34" s="84" t="n">
        <v>0.0019429</v>
      </c>
      <c r="FH34" s="83" t="n">
        <v>0.0022039</v>
      </c>
      <c r="FI34" s="83" t="n">
        <v>0.0338955</v>
      </c>
      <c r="FJ34" s="84" t="n">
        <v>0</v>
      </c>
      <c r="FK34" s="84" t="n">
        <v>0.6873836</v>
      </c>
      <c r="FL34" s="85" t="n">
        <v>0.0573756</v>
      </c>
      <c r="FM34" s="83" t="n">
        <v>0.1779617</v>
      </c>
      <c r="FN34" s="85" t="n">
        <v>0.0008419</v>
      </c>
      <c r="FO34" s="83" t="n">
        <v>0.0070424</v>
      </c>
      <c r="FP34" s="84" t="n">
        <v>0.0287353</v>
      </c>
      <c r="FQ34" s="84" t="n">
        <v>0.0181837</v>
      </c>
      <c r="FR34" s="85" t="n">
        <v>0.0415156</v>
      </c>
      <c r="FS34" s="84" t="n">
        <v>0.1281592</v>
      </c>
      <c r="FT34" s="85" t="n">
        <v>1.747039</v>
      </c>
      <c r="FU34" s="84" t="n">
        <v>0.0028437</v>
      </c>
      <c r="FV34" s="83" t="n">
        <v>0.007048</v>
      </c>
      <c r="FW34" s="83" t="n">
        <v>0.0270444</v>
      </c>
      <c r="FX34" s="85" t="n">
        <v>0.0001045</v>
      </c>
      <c r="FY34" s="84" t="n">
        <v>0.0018995</v>
      </c>
      <c r="FZ34" s="83" t="n">
        <v>0.0853807</v>
      </c>
      <c r="GA34" s="84" t="n">
        <v>0.2067972</v>
      </c>
      <c r="GB34" s="84" t="n">
        <v>0.0423856</v>
      </c>
      <c r="GC34" s="83" t="n">
        <v>2.91E-005</v>
      </c>
      <c r="GD34" s="83" t="n">
        <v>0.2211684</v>
      </c>
      <c r="GE34" s="84" t="n">
        <v>0.0315524</v>
      </c>
      <c r="GF34" s="83" t="n">
        <v>0.020195</v>
      </c>
      <c r="GG34" s="84" t="n">
        <v>0.1566372</v>
      </c>
      <c r="GH34" s="83" t="n">
        <v>0.5739349</v>
      </c>
      <c r="GI34" s="84" t="n">
        <v>4.953572</v>
      </c>
      <c r="GJ34" s="84" t="n">
        <v>0.004539</v>
      </c>
      <c r="GK34" s="84" t="n">
        <v>0.1854991</v>
      </c>
      <c r="GL34" s="83" t="n">
        <v>0.0004024</v>
      </c>
      <c r="GM34" s="84" t="n">
        <v>0.0408508</v>
      </c>
      <c r="GN34" s="83" t="n">
        <v>1.086004</v>
      </c>
      <c r="GO34" s="83" t="n">
        <v>0.0591552</v>
      </c>
      <c r="GP34" s="83" t="n">
        <v>0.2631246</v>
      </c>
      <c r="GQ34" s="85" t="n">
        <v>0.1228857</v>
      </c>
    </row>
    <row r="35" customFormat="false" ht="12.75" hidden="false" customHeight="false" outlineLevel="0" collapsed="false">
      <c r="B35" s="79" t="s">
        <v>337</v>
      </c>
      <c r="C35" s="106"/>
      <c r="D35" s="107"/>
      <c r="E35" s="108" t="s">
        <v>338</v>
      </c>
      <c r="F35" s="109" t="s">
        <v>339</v>
      </c>
      <c r="G35" s="107"/>
      <c r="H35" s="83" t="n">
        <v>0.9424494</v>
      </c>
      <c r="I35" s="84" t="n">
        <v>0</v>
      </c>
      <c r="J35" s="83" t="n">
        <v>0.0031824</v>
      </c>
      <c r="K35" s="83" t="n">
        <v>9.37E-006</v>
      </c>
      <c r="L35" s="83" t="n">
        <v>17.94384</v>
      </c>
      <c r="M35" s="85" t="n">
        <v>0</v>
      </c>
      <c r="N35" s="84" t="n">
        <v>0</v>
      </c>
      <c r="O35" s="84" t="n">
        <v>0.002</v>
      </c>
      <c r="P35" s="84" t="n">
        <v>0.0028541</v>
      </c>
      <c r="Q35" s="84" t="n">
        <v>0.0020143</v>
      </c>
      <c r="R35" s="84" t="n">
        <v>0.01</v>
      </c>
      <c r="S35" s="84" t="n">
        <v>0.0006086</v>
      </c>
      <c r="T35" s="84" t="n">
        <v>0</v>
      </c>
      <c r="U35" s="83" t="n">
        <v>1.669108</v>
      </c>
      <c r="V35" s="84" t="n">
        <v>0</v>
      </c>
      <c r="W35" s="84" t="n">
        <v>0</v>
      </c>
      <c r="X35" s="84" t="n">
        <v>0.0042985</v>
      </c>
      <c r="Y35" s="85" t="n">
        <v>0.0003924</v>
      </c>
      <c r="Z35" s="83" t="n">
        <v>12.48706</v>
      </c>
      <c r="AA35" s="83" t="n">
        <v>0.0140012</v>
      </c>
      <c r="AB35" s="83" t="n">
        <v>0.0255862</v>
      </c>
      <c r="AC35" s="85" t="n">
        <v>0</v>
      </c>
      <c r="AD35" s="83" t="n">
        <v>0.1605892</v>
      </c>
      <c r="AE35" s="84" t="n">
        <v>0.6250002</v>
      </c>
      <c r="AF35" s="84" t="n">
        <v>0</v>
      </c>
      <c r="AG35" s="84" t="n">
        <v>0</v>
      </c>
      <c r="AH35" s="83" t="n">
        <v>25.7098</v>
      </c>
      <c r="AI35" s="83" t="n">
        <v>4.665663</v>
      </c>
      <c r="AJ35" s="83" t="n">
        <v>3.408704</v>
      </c>
      <c r="AK35" s="83" t="n">
        <v>19.73032</v>
      </c>
      <c r="AL35" s="84" t="n">
        <v>0.0010176</v>
      </c>
      <c r="AM35" s="83" t="n">
        <v>0.0011552</v>
      </c>
      <c r="AN35" s="83" t="n">
        <v>6.007731</v>
      </c>
      <c r="AO35" s="83" t="n">
        <v>16.39581</v>
      </c>
      <c r="AP35" s="84" t="n">
        <v>0</v>
      </c>
      <c r="AQ35" s="85" t="n">
        <v>0.37317</v>
      </c>
      <c r="AR35" s="84" t="n">
        <v>0.227</v>
      </c>
      <c r="AS35" s="83" t="n">
        <v>0.4853884</v>
      </c>
      <c r="AT35" s="83" t="n">
        <v>5.015803</v>
      </c>
      <c r="AU35" s="84" t="n">
        <v>0</v>
      </c>
      <c r="AV35" s="84" t="n">
        <v>0.0012015</v>
      </c>
      <c r="AW35" s="84" t="n">
        <v>0</v>
      </c>
      <c r="AX35" s="84" t="n">
        <v>0</v>
      </c>
      <c r="AY35" s="84" t="n">
        <v>0</v>
      </c>
      <c r="AZ35" s="84" t="n">
        <v>0</v>
      </c>
      <c r="BA35" s="83" t="n">
        <v>25.06266</v>
      </c>
      <c r="BB35" s="83" t="n">
        <v>0.0277586</v>
      </c>
      <c r="BC35" s="83" t="n">
        <v>97.71866</v>
      </c>
      <c r="BD35" s="84" t="n">
        <v>0</v>
      </c>
      <c r="BE35" s="83" t="n">
        <v>0.0030567</v>
      </c>
      <c r="BF35" s="84" t="n">
        <v>0</v>
      </c>
      <c r="BG35" s="84" t="n">
        <v>0.0198606</v>
      </c>
      <c r="BH35" s="84" t="n">
        <v>0.0752612</v>
      </c>
      <c r="BI35" s="84" t="n">
        <v>4.904801</v>
      </c>
      <c r="BJ35" s="84" t="n">
        <v>0</v>
      </c>
      <c r="BK35" s="83" t="n">
        <v>0.8584016</v>
      </c>
      <c r="BL35" s="83" t="n">
        <v>2.452295</v>
      </c>
      <c r="BM35" s="84" t="n">
        <v>0</v>
      </c>
      <c r="BN35" s="83" t="n">
        <v>31.90627</v>
      </c>
      <c r="BO35" s="85" t="n">
        <v>0</v>
      </c>
      <c r="BP35" s="84" t="n">
        <v>0</v>
      </c>
      <c r="BQ35" s="84" t="n">
        <v>0.0213525</v>
      </c>
      <c r="BR35" s="83" t="n">
        <v>1.202774</v>
      </c>
      <c r="BS35" s="83" t="n">
        <v>1.297607</v>
      </c>
      <c r="BT35" s="84" t="n">
        <v>0</v>
      </c>
      <c r="BU35" s="84" t="n">
        <v>0.0082256</v>
      </c>
      <c r="BV35" s="83" t="n">
        <v>23.37087</v>
      </c>
      <c r="BW35" s="84" t="n">
        <v>0</v>
      </c>
      <c r="BX35" s="85" t="n">
        <v>0</v>
      </c>
      <c r="BY35" s="84" t="n">
        <v>0.0857141</v>
      </c>
      <c r="BZ35" s="83" t="n">
        <v>16.82507</v>
      </c>
      <c r="CA35" s="83" t="n">
        <v>2.517958</v>
      </c>
      <c r="CB35" s="85" t="n">
        <v>0.0385331</v>
      </c>
      <c r="CC35" s="83" t="n">
        <v>0.1860623</v>
      </c>
      <c r="CD35" s="83" t="n">
        <v>0.1003482</v>
      </c>
      <c r="CE35" s="84" t="n">
        <v>0</v>
      </c>
      <c r="CF35" s="84" t="n">
        <v>0</v>
      </c>
      <c r="CG35" s="85" t="n">
        <v>9.352444</v>
      </c>
      <c r="CH35" s="83" t="n">
        <v>6.889497</v>
      </c>
      <c r="CI35" s="85" t="n">
        <v>0.7873057</v>
      </c>
      <c r="CJ35" s="83" t="n">
        <v>0.1232513</v>
      </c>
      <c r="CK35" s="84" t="n">
        <v>0.0009879</v>
      </c>
      <c r="CL35" s="84" t="n">
        <v>0</v>
      </c>
      <c r="CM35" s="84" t="n">
        <v>0.0036778</v>
      </c>
      <c r="CN35" s="85" t="n">
        <v>0</v>
      </c>
      <c r="CO35" s="84" t="n">
        <v>0.0010417</v>
      </c>
      <c r="CP35" s="85" t="n">
        <v>0</v>
      </c>
      <c r="CQ35" s="84" t="n">
        <v>0.0022136</v>
      </c>
      <c r="CR35" s="83" t="n">
        <v>18.06658</v>
      </c>
      <c r="CS35" s="84" t="n">
        <v>0.0009941</v>
      </c>
      <c r="CT35" s="84" t="n">
        <v>0.0003292</v>
      </c>
      <c r="CU35" s="84" t="n">
        <v>0</v>
      </c>
      <c r="CV35" s="83" t="n">
        <v>1.22613</v>
      </c>
      <c r="CW35" s="84" t="n">
        <v>0</v>
      </c>
      <c r="CX35" s="83" t="n">
        <v>0</v>
      </c>
      <c r="CY35" s="83" t="n">
        <v>0.0075554</v>
      </c>
      <c r="CZ35" s="83" t="n">
        <v>6.648205</v>
      </c>
      <c r="DA35" s="84" t="n">
        <v>0</v>
      </c>
      <c r="DB35" s="84" t="n">
        <v>0.0010058</v>
      </c>
      <c r="DC35" s="84" t="n">
        <v>0</v>
      </c>
      <c r="DD35" s="83" t="n">
        <v>22.32365</v>
      </c>
      <c r="DE35" s="83" t="n">
        <v>20.00798</v>
      </c>
      <c r="DF35" s="84" t="n">
        <v>0.0426308</v>
      </c>
      <c r="DG35" s="83" t="n">
        <v>0.0119706</v>
      </c>
      <c r="DH35" s="83" t="n">
        <v>22.71236</v>
      </c>
      <c r="DI35" s="84" t="n">
        <v>0</v>
      </c>
      <c r="DJ35" s="83" t="n">
        <v>0.001</v>
      </c>
      <c r="DK35" s="83" t="n">
        <v>2.622836</v>
      </c>
      <c r="DL35" s="84" t="n">
        <v>0.0003333</v>
      </c>
      <c r="DM35" s="84" t="n">
        <v>0.0040172</v>
      </c>
      <c r="DN35" s="83" t="n">
        <v>0.001</v>
      </c>
      <c r="DO35" s="83" t="n">
        <v>0</v>
      </c>
      <c r="DP35" s="84" t="n">
        <v>0</v>
      </c>
      <c r="DQ35" s="83" t="n">
        <v>0.0212827</v>
      </c>
      <c r="DR35" s="83" t="n">
        <v>34.06663</v>
      </c>
      <c r="DS35" s="83" t="n">
        <v>7.114001</v>
      </c>
      <c r="DT35" s="83" t="n">
        <v>0.761</v>
      </c>
      <c r="DU35" s="85" t="n">
        <v>0</v>
      </c>
      <c r="DV35" s="83" t="n">
        <v>0.1120457</v>
      </c>
      <c r="DW35" s="84" t="n">
        <v>0.001043</v>
      </c>
      <c r="DX35" s="84" t="n">
        <v>0</v>
      </c>
      <c r="DY35" s="84" t="n">
        <v>0.0491288</v>
      </c>
      <c r="DZ35" s="83" t="n">
        <v>23.55715</v>
      </c>
      <c r="EA35" s="83" t="n">
        <v>218.8028</v>
      </c>
      <c r="EB35" s="84" t="n">
        <v>0</v>
      </c>
      <c r="EC35" s="84" t="n">
        <v>0.0022472</v>
      </c>
      <c r="ED35" s="83" t="n">
        <v>0</v>
      </c>
      <c r="EE35" s="83" t="n">
        <v>1.602032</v>
      </c>
      <c r="EF35" s="83" t="n">
        <v>0</v>
      </c>
      <c r="EG35" s="84" t="n">
        <v>0</v>
      </c>
      <c r="EH35" s="83" t="n">
        <v>0.8790001</v>
      </c>
      <c r="EI35" s="84" t="n">
        <v>0</v>
      </c>
      <c r="EJ35" s="84" t="n">
        <v>0.0334494</v>
      </c>
      <c r="EK35" s="84" t="n">
        <v>0.4650002</v>
      </c>
      <c r="EL35" s="84" t="n">
        <v>0</v>
      </c>
      <c r="EM35" s="84" t="n">
        <v>0.0077521</v>
      </c>
      <c r="EN35" s="84" t="n">
        <v>0</v>
      </c>
      <c r="EO35" s="84" t="n">
        <v>0.0081795</v>
      </c>
      <c r="EP35" s="84" t="n">
        <v>0</v>
      </c>
      <c r="EQ35" s="84" t="n">
        <v>0</v>
      </c>
      <c r="ER35" s="84" t="n">
        <v>0.0032601</v>
      </c>
      <c r="ES35" s="83" t="n">
        <v>2.961828</v>
      </c>
      <c r="ET35" s="84" t="n">
        <v>0</v>
      </c>
      <c r="EU35" s="84" t="n">
        <v>0</v>
      </c>
      <c r="EV35" s="84" t="n">
        <v>0</v>
      </c>
      <c r="EW35" s="83" t="n">
        <v>0.0020906</v>
      </c>
      <c r="EX35" s="84" t="n">
        <v>0</v>
      </c>
      <c r="EY35" s="83" t="n">
        <v>0.0825782</v>
      </c>
      <c r="EZ35" s="83" t="n">
        <v>0.0182336</v>
      </c>
      <c r="FA35" s="83" t="n">
        <v>13.20154</v>
      </c>
      <c r="FB35" s="84" t="n">
        <v>0.0011179</v>
      </c>
      <c r="FC35" s="84" t="n">
        <v>0.0021568</v>
      </c>
      <c r="FD35" s="83" t="n">
        <v>9.468188</v>
      </c>
      <c r="FE35" s="84" t="n">
        <v>0.0012241</v>
      </c>
      <c r="FF35" s="84" t="n">
        <v>0.0010084</v>
      </c>
      <c r="FG35" s="84" t="n">
        <v>0</v>
      </c>
      <c r="FH35" s="83" t="n">
        <v>0.005</v>
      </c>
      <c r="FI35" s="83" t="n">
        <v>4.725807</v>
      </c>
      <c r="FJ35" s="84" t="n">
        <v>0.0972123</v>
      </c>
      <c r="FK35" s="84" t="n">
        <v>0.0063994</v>
      </c>
      <c r="FL35" s="85" t="n">
        <v>1.041</v>
      </c>
      <c r="FM35" s="83" t="n">
        <v>22.14891</v>
      </c>
      <c r="FN35" s="85" t="n">
        <v>0.0083624</v>
      </c>
      <c r="FO35" s="83" t="n">
        <v>0.0176981</v>
      </c>
      <c r="FP35" s="84" t="n">
        <v>0</v>
      </c>
      <c r="FQ35" s="84" t="n">
        <v>0.0022199</v>
      </c>
      <c r="FR35" s="85" t="n">
        <v>0</v>
      </c>
      <c r="FS35" s="84" t="n">
        <v>0.033</v>
      </c>
      <c r="FT35" s="85" t="n">
        <v>3.974001</v>
      </c>
      <c r="FU35" s="84" t="n">
        <v>0</v>
      </c>
      <c r="FV35" s="83" t="n">
        <v>0.0279509</v>
      </c>
      <c r="FW35" s="83" t="n">
        <v>6.524442</v>
      </c>
      <c r="FX35" s="85" t="n">
        <v>0.001</v>
      </c>
      <c r="FY35" s="84" t="n">
        <v>0</v>
      </c>
      <c r="FZ35" s="83" t="n">
        <v>0</v>
      </c>
      <c r="GA35" s="84" t="n">
        <v>0</v>
      </c>
      <c r="GB35" s="84" t="n">
        <v>0</v>
      </c>
      <c r="GC35" s="83" t="n">
        <v>0</v>
      </c>
      <c r="GD35" s="83" t="n">
        <v>41.25589</v>
      </c>
      <c r="GE35" s="84" t="n">
        <v>0.0037274</v>
      </c>
      <c r="GF35" s="83" t="n">
        <v>0.0031359</v>
      </c>
      <c r="GG35" s="84" t="n">
        <v>0.0173348</v>
      </c>
      <c r="GH35" s="83" t="n">
        <v>56.72794</v>
      </c>
      <c r="GI35" s="84" t="n">
        <v>0.0031482</v>
      </c>
      <c r="GJ35" s="84" t="n">
        <v>0</v>
      </c>
      <c r="GK35" s="84" t="n">
        <v>0.0036235</v>
      </c>
      <c r="GL35" s="83" t="n">
        <v>0.0031359</v>
      </c>
      <c r="GM35" s="84" t="n">
        <v>0.0247048</v>
      </c>
      <c r="GN35" s="83" t="n">
        <v>4.325786</v>
      </c>
      <c r="GO35" s="83" t="n">
        <v>1.382924</v>
      </c>
      <c r="GP35" s="83" t="n">
        <v>19.29888</v>
      </c>
      <c r="GQ35" s="85" t="n">
        <v>0.3796243</v>
      </c>
    </row>
    <row r="36" customFormat="false" ht="12.75" hidden="false" customHeight="false" outlineLevel="0" collapsed="false">
      <c r="B36" s="97" t="s">
        <v>340</v>
      </c>
      <c r="C36" s="106"/>
      <c r="D36" s="107"/>
      <c r="E36" s="108" t="s">
        <v>341</v>
      </c>
      <c r="F36" s="109" t="s">
        <v>342</v>
      </c>
      <c r="G36" s="107"/>
      <c r="H36" s="83" t="n">
        <v>0.3670288</v>
      </c>
      <c r="I36" s="84" t="n">
        <v>0.0029079</v>
      </c>
      <c r="J36" s="83" t="n">
        <v>0.9813339</v>
      </c>
      <c r="K36" s="83" t="n">
        <v>1.68E-005</v>
      </c>
      <c r="L36" s="83" t="n">
        <v>3.064385</v>
      </c>
      <c r="M36" s="85" t="n">
        <v>0</v>
      </c>
      <c r="N36" s="84" t="n">
        <v>0.6570644</v>
      </c>
      <c r="O36" s="84" t="n">
        <v>0</v>
      </c>
      <c r="P36" s="84" t="n">
        <v>0</v>
      </c>
      <c r="Q36" s="84" t="n">
        <v>0</v>
      </c>
      <c r="R36" s="84" t="n">
        <v>0.030569</v>
      </c>
      <c r="S36" s="84" t="n">
        <v>0</v>
      </c>
      <c r="T36" s="84" t="n">
        <v>0</v>
      </c>
      <c r="U36" s="83" t="n">
        <v>0.072813</v>
      </c>
      <c r="V36" s="84" t="n">
        <v>0</v>
      </c>
      <c r="W36" s="84" t="n">
        <v>0</v>
      </c>
      <c r="X36" s="84" t="n">
        <v>0</v>
      </c>
      <c r="Y36" s="85" t="n">
        <v>0</v>
      </c>
      <c r="Z36" s="83" t="n">
        <v>0.6559025</v>
      </c>
      <c r="AA36" s="83" t="n">
        <v>0.0003089</v>
      </c>
      <c r="AB36" s="83" t="n">
        <v>0.8999186</v>
      </c>
      <c r="AC36" s="85" t="n">
        <v>0</v>
      </c>
      <c r="AD36" s="83" t="n">
        <v>0.0360308</v>
      </c>
      <c r="AE36" s="84" t="n">
        <v>9.783072</v>
      </c>
      <c r="AF36" s="84" t="n">
        <v>0</v>
      </c>
      <c r="AG36" s="84" t="n">
        <v>0</v>
      </c>
      <c r="AH36" s="83" t="n">
        <v>1.453545</v>
      </c>
      <c r="AI36" s="83" t="n">
        <v>0.5992921</v>
      </c>
      <c r="AJ36" s="83" t="n">
        <v>0.0194058</v>
      </c>
      <c r="AK36" s="83" t="n">
        <v>1.505523</v>
      </c>
      <c r="AL36" s="84" t="n">
        <v>0</v>
      </c>
      <c r="AM36" s="83" t="n">
        <v>8.44E-005</v>
      </c>
      <c r="AN36" s="83" t="n">
        <v>0.1898254</v>
      </c>
      <c r="AO36" s="83" t="n">
        <v>1.09777</v>
      </c>
      <c r="AP36" s="84" t="n">
        <v>0.0517652</v>
      </c>
      <c r="AQ36" s="85" t="n">
        <v>3.272139</v>
      </c>
      <c r="AR36" s="84" t="n">
        <v>0.079615</v>
      </c>
      <c r="AS36" s="83" t="n">
        <v>0.0038498</v>
      </c>
      <c r="AT36" s="83" t="n">
        <v>0.0531961</v>
      </c>
      <c r="AU36" s="84" t="n">
        <v>0</v>
      </c>
      <c r="AV36" s="84" t="n">
        <v>0</v>
      </c>
      <c r="AW36" s="84" t="n">
        <v>0</v>
      </c>
      <c r="AX36" s="84" t="n">
        <v>0</v>
      </c>
      <c r="AY36" s="84" t="n">
        <v>0.0010655</v>
      </c>
      <c r="AZ36" s="84" t="n">
        <v>0</v>
      </c>
      <c r="BA36" s="83" t="n">
        <v>0.4373308</v>
      </c>
      <c r="BB36" s="83" t="n">
        <v>0.121432</v>
      </c>
      <c r="BC36" s="83" t="n">
        <v>3.408111</v>
      </c>
      <c r="BD36" s="84" t="n">
        <v>0</v>
      </c>
      <c r="BE36" s="83" t="n">
        <v>0.0315602</v>
      </c>
      <c r="BF36" s="84" t="n">
        <v>0</v>
      </c>
      <c r="BG36" s="84" t="n">
        <v>0</v>
      </c>
      <c r="BH36" s="84" t="n">
        <v>0.6901432</v>
      </c>
      <c r="BI36" s="84" t="n">
        <v>8.148278</v>
      </c>
      <c r="BJ36" s="84" t="n">
        <v>0.2775634</v>
      </c>
      <c r="BK36" s="83" t="n">
        <v>0.0221065</v>
      </c>
      <c r="BL36" s="83" t="n">
        <v>0.1321022</v>
      </c>
      <c r="BM36" s="84" t="n">
        <v>0</v>
      </c>
      <c r="BN36" s="83" t="n">
        <v>16.20467</v>
      </c>
      <c r="BO36" s="85" t="n">
        <v>0</v>
      </c>
      <c r="BP36" s="84" t="n">
        <v>0</v>
      </c>
      <c r="BQ36" s="84" t="n">
        <v>0.0010622</v>
      </c>
      <c r="BR36" s="83" t="n">
        <v>0.0609572</v>
      </c>
      <c r="BS36" s="83" t="n">
        <v>0.0735252</v>
      </c>
      <c r="BT36" s="84" t="n">
        <v>0</v>
      </c>
      <c r="BU36" s="84" t="n">
        <v>0</v>
      </c>
      <c r="BV36" s="83" t="n">
        <v>2.039867</v>
      </c>
      <c r="BW36" s="84" t="n">
        <v>0.0010973</v>
      </c>
      <c r="BX36" s="85" t="n">
        <v>0</v>
      </c>
      <c r="BY36" s="84" t="n">
        <v>0.6238691</v>
      </c>
      <c r="BZ36" s="83" t="n">
        <v>1.142087</v>
      </c>
      <c r="CA36" s="83" t="n">
        <v>0.196348</v>
      </c>
      <c r="CB36" s="85" t="n">
        <v>0.0033695</v>
      </c>
      <c r="CC36" s="83" t="n">
        <v>0</v>
      </c>
      <c r="CD36" s="83" t="n">
        <v>0.2997214</v>
      </c>
      <c r="CE36" s="84" t="n">
        <v>0</v>
      </c>
      <c r="CF36" s="84" t="n">
        <v>0</v>
      </c>
      <c r="CG36" s="85" t="n">
        <v>34.94617</v>
      </c>
      <c r="CH36" s="83" t="n">
        <v>0.0659349</v>
      </c>
      <c r="CI36" s="85" t="n">
        <v>0.0202587</v>
      </c>
      <c r="CJ36" s="83" t="n">
        <v>0.064702</v>
      </c>
      <c r="CK36" s="84" t="n">
        <v>0</v>
      </c>
      <c r="CL36" s="84" t="n">
        <v>0</v>
      </c>
      <c r="CM36" s="84" t="n">
        <v>0.0067273</v>
      </c>
      <c r="CN36" s="85" t="n">
        <v>0.0455074</v>
      </c>
      <c r="CO36" s="84" t="n">
        <v>0.00828</v>
      </c>
      <c r="CP36" s="85" t="n">
        <v>0</v>
      </c>
      <c r="CQ36" s="84" t="n">
        <v>0.0027386</v>
      </c>
      <c r="CR36" s="83" t="n">
        <v>1.738377</v>
      </c>
      <c r="CS36" s="84" t="n">
        <v>0</v>
      </c>
      <c r="CT36" s="84" t="n">
        <v>0.0022999</v>
      </c>
      <c r="CU36" s="84" t="n">
        <v>0</v>
      </c>
      <c r="CV36" s="83" t="n">
        <v>0.4984469</v>
      </c>
      <c r="CW36" s="84" t="n">
        <v>0</v>
      </c>
      <c r="CX36" s="83" t="n">
        <v>0.0040064</v>
      </c>
      <c r="CY36" s="83" t="n">
        <v>0.0500627</v>
      </c>
      <c r="CZ36" s="83" t="n">
        <v>0.3490584</v>
      </c>
      <c r="DA36" s="84" t="n">
        <v>0.1803316</v>
      </c>
      <c r="DB36" s="84" t="n">
        <v>0.0010977</v>
      </c>
      <c r="DC36" s="84" t="n">
        <v>0</v>
      </c>
      <c r="DD36" s="83" t="n">
        <v>2.40114</v>
      </c>
      <c r="DE36" s="83" t="n">
        <v>1.761192</v>
      </c>
      <c r="DF36" s="84" t="n">
        <v>0.0433996</v>
      </c>
      <c r="DG36" s="83" t="n">
        <v>0.0005182</v>
      </c>
      <c r="DH36" s="83" t="n">
        <v>2.815315</v>
      </c>
      <c r="DI36" s="84" t="n">
        <v>0.0003264</v>
      </c>
      <c r="DJ36" s="83" t="n">
        <v>0</v>
      </c>
      <c r="DK36" s="83" t="n">
        <v>0.2887335</v>
      </c>
      <c r="DL36" s="84" t="n">
        <v>0</v>
      </c>
      <c r="DM36" s="84" t="n">
        <v>0.025801</v>
      </c>
      <c r="DN36" s="83" t="n">
        <v>0</v>
      </c>
      <c r="DO36" s="83" t="n">
        <v>0</v>
      </c>
      <c r="DP36" s="84" t="n">
        <v>0</v>
      </c>
      <c r="DQ36" s="83" t="n">
        <v>0.0274656</v>
      </c>
      <c r="DR36" s="83" t="n">
        <v>3.172683</v>
      </c>
      <c r="DS36" s="83" t="n">
        <v>0.0091778</v>
      </c>
      <c r="DT36" s="83" t="n">
        <v>0.0254097</v>
      </c>
      <c r="DU36" s="85" t="n">
        <v>4.11E-006</v>
      </c>
      <c r="DV36" s="83" t="n">
        <v>1.116101</v>
      </c>
      <c r="DW36" s="84" t="n">
        <v>0</v>
      </c>
      <c r="DX36" s="84" t="n">
        <v>0</v>
      </c>
      <c r="DY36" s="84" t="n">
        <v>0.2244113</v>
      </c>
      <c r="DZ36" s="83" t="n">
        <v>1.536117</v>
      </c>
      <c r="EA36" s="83" t="n">
        <v>22.31519</v>
      </c>
      <c r="EB36" s="84" t="n">
        <v>0</v>
      </c>
      <c r="EC36" s="84" t="n">
        <v>0</v>
      </c>
      <c r="ED36" s="83" t="n">
        <v>0.0005578</v>
      </c>
      <c r="EE36" s="83" t="n">
        <v>4.554598</v>
      </c>
      <c r="EF36" s="83" t="n">
        <v>0</v>
      </c>
      <c r="EG36" s="84" t="n">
        <v>0.0075727</v>
      </c>
      <c r="EH36" s="83" t="n">
        <v>0.3071797</v>
      </c>
      <c r="EI36" s="84" t="n">
        <v>0.0486356</v>
      </c>
      <c r="EJ36" s="84" t="n">
        <v>1.123897</v>
      </c>
      <c r="EK36" s="84" t="n">
        <v>0.1687712</v>
      </c>
      <c r="EL36" s="84" t="n">
        <v>0</v>
      </c>
      <c r="EM36" s="84" t="n">
        <v>0.0010505</v>
      </c>
      <c r="EN36" s="84" t="n">
        <v>0</v>
      </c>
      <c r="EO36" s="84" t="n">
        <v>0</v>
      </c>
      <c r="EP36" s="84" t="n">
        <v>0</v>
      </c>
      <c r="EQ36" s="84" t="n">
        <v>0</v>
      </c>
      <c r="ER36" s="84" t="n">
        <v>0.0010233</v>
      </c>
      <c r="ES36" s="83" t="n">
        <v>0.1782993</v>
      </c>
      <c r="ET36" s="84" t="n">
        <v>0</v>
      </c>
      <c r="EU36" s="84" t="n">
        <v>0</v>
      </c>
      <c r="EV36" s="84" t="n">
        <v>0</v>
      </c>
      <c r="EW36" s="83" t="n">
        <v>0</v>
      </c>
      <c r="EX36" s="84" t="n">
        <v>0</v>
      </c>
      <c r="EY36" s="83" t="n">
        <v>0.0008085</v>
      </c>
      <c r="EZ36" s="83" t="n">
        <v>0.039472</v>
      </c>
      <c r="FA36" s="83" t="n">
        <v>0.5604225</v>
      </c>
      <c r="FB36" s="84" t="n">
        <v>0</v>
      </c>
      <c r="FC36" s="84" t="n">
        <v>0</v>
      </c>
      <c r="FD36" s="83" t="n">
        <v>1.494636</v>
      </c>
      <c r="FE36" s="84" t="n">
        <v>0</v>
      </c>
      <c r="FF36" s="84" t="n">
        <v>0</v>
      </c>
      <c r="FG36" s="84" t="n">
        <v>0</v>
      </c>
      <c r="FH36" s="83" t="n">
        <v>0</v>
      </c>
      <c r="FI36" s="83" t="n">
        <v>0.3992171</v>
      </c>
      <c r="FJ36" s="84" t="n">
        <v>0.0262715</v>
      </c>
      <c r="FK36" s="84" t="n">
        <v>0.013323</v>
      </c>
      <c r="FL36" s="85" t="n">
        <v>0.0190243</v>
      </c>
      <c r="FM36" s="83" t="n">
        <v>2.759145</v>
      </c>
      <c r="FN36" s="85" t="n">
        <v>0.0074713</v>
      </c>
      <c r="FO36" s="83" t="n">
        <v>0.0006563</v>
      </c>
      <c r="FP36" s="84" t="n">
        <v>0</v>
      </c>
      <c r="FQ36" s="84" t="n">
        <v>0</v>
      </c>
      <c r="FR36" s="85" t="n">
        <v>0</v>
      </c>
      <c r="FS36" s="84" t="n">
        <v>0</v>
      </c>
      <c r="FT36" s="85" t="n">
        <v>0</v>
      </c>
      <c r="FU36" s="84" t="n">
        <v>0</v>
      </c>
      <c r="FV36" s="83" t="n">
        <v>0.001569</v>
      </c>
      <c r="FW36" s="83" t="n">
        <v>0.1969978</v>
      </c>
      <c r="FX36" s="85" t="n">
        <v>0</v>
      </c>
      <c r="FY36" s="84" t="n">
        <v>0.0009921</v>
      </c>
      <c r="FZ36" s="83" t="n">
        <v>0.0076678</v>
      </c>
      <c r="GA36" s="84" t="n">
        <v>0.0729683</v>
      </c>
      <c r="GB36" s="84" t="n">
        <v>0</v>
      </c>
      <c r="GC36" s="83" t="n">
        <v>0</v>
      </c>
      <c r="GD36" s="83" t="n">
        <v>1.575186</v>
      </c>
      <c r="GE36" s="84" t="n">
        <v>0</v>
      </c>
      <c r="GF36" s="83" t="n">
        <v>0</v>
      </c>
      <c r="GG36" s="84" t="n">
        <v>0.0028796</v>
      </c>
      <c r="GH36" s="83" t="n">
        <v>8.467804</v>
      </c>
      <c r="GI36" s="84" t="n">
        <v>0.0043218</v>
      </c>
      <c r="GJ36" s="84" t="n">
        <v>0.0033117</v>
      </c>
      <c r="GK36" s="84" t="n">
        <v>0</v>
      </c>
      <c r="GL36" s="83" t="n">
        <v>0</v>
      </c>
      <c r="GM36" s="84" t="n">
        <v>0.8992938</v>
      </c>
      <c r="GN36" s="83" t="n">
        <v>0.8001308</v>
      </c>
      <c r="GO36" s="83" t="n">
        <v>0.1023576</v>
      </c>
      <c r="GP36" s="83" t="n">
        <v>0.8556291</v>
      </c>
      <c r="GQ36" s="85" t="n">
        <v>0.60042</v>
      </c>
    </row>
    <row r="37" customFormat="false" ht="12.75" hidden="false" customHeight="false" outlineLevel="0" collapsed="false">
      <c r="B37" s="79" t="s">
        <v>343</v>
      </c>
      <c r="C37" s="106"/>
      <c r="D37" s="107"/>
      <c r="E37" s="108"/>
      <c r="F37" s="106" t="s">
        <v>300</v>
      </c>
      <c r="G37" s="110" t="s">
        <v>344</v>
      </c>
      <c r="H37" s="90" t="n">
        <v>5.95E-005</v>
      </c>
      <c r="I37" s="91" t="n">
        <v>0</v>
      </c>
      <c r="J37" s="90" t="n">
        <v>0.6740513</v>
      </c>
      <c r="K37" s="90" t="n">
        <v>0</v>
      </c>
      <c r="L37" s="90" t="n">
        <v>1.299821</v>
      </c>
      <c r="M37" s="92" t="n">
        <v>0</v>
      </c>
      <c r="N37" s="91" t="n">
        <v>0</v>
      </c>
      <c r="O37" s="91" t="n">
        <v>0</v>
      </c>
      <c r="P37" s="91" t="n">
        <v>0</v>
      </c>
      <c r="Q37" s="91" t="n">
        <v>0</v>
      </c>
      <c r="R37" s="91" t="n">
        <v>0</v>
      </c>
      <c r="S37" s="91" t="n">
        <v>0</v>
      </c>
      <c r="T37" s="91" t="n">
        <v>0</v>
      </c>
      <c r="U37" s="90" t="n">
        <v>0</v>
      </c>
      <c r="V37" s="91" t="n">
        <v>0</v>
      </c>
      <c r="W37" s="91" t="n">
        <v>0</v>
      </c>
      <c r="X37" s="91" t="n">
        <v>0</v>
      </c>
      <c r="Y37" s="92" t="n">
        <v>0</v>
      </c>
      <c r="Z37" s="90" t="n">
        <v>0.303223</v>
      </c>
      <c r="AA37" s="90" t="n">
        <v>0</v>
      </c>
      <c r="AB37" s="90" t="n">
        <v>0</v>
      </c>
      <c r="AC37" s="92" t="n">
        <v>0</v>
      </c>
      <c r="AD37" s="90" t="n">
        <v>0.0151455</v>
      </c>
      <c r="AE37" s="91" t="n">
        <v>0</v>
      </c>
      <c r="AF37" s="91" t="n">
        <v>0</v>
      </c>
      <c r="AG37" s="91" t="n">
        <v>0</v>
      </c>
      <c r="AH37" s="90" t="n">
        <v>0.5135686</v>
      </c>
      <c r="AI37" s="90" t="n">
        <v>0.1672392</v>
      </c>
      <c r="AJ37" s="90" t="n">
        <v>0</v>
      </c>
      <c r="AK37" s="90" t="n">
        <v>0.7813217</v>
      </c>
      <c r="AL37" s="91" t="n">
        <v>0</v>
      </c>
      <c r="AM37" s="90" t="n">
        <v>0</v>
      </c>
      <c r="AN37" s="90" t="n">
        <v>0.0756605</v>
      </c>
      <c r="AO37" s="90" t="n">
        <v>0.4834158</v>
      </c>
      <c r="AP37" s="91" t="n">
        <v>0</v>
      </c>
      <c r="AQ37" s="92" t="n">
        <v>0</v>
      </c>
      <c r="AR37" s="91" t="n">
        <v>0</v>
      </c>
      <c r="AS37" s="90" t="n">
        <v>0.0027021</v>
      </c>
      <c r="AT37" s="90" t="n">
        <v>0.0324419</v>
      </c>
      <c r="AU37" s="91" t="n">
        <v>0</v>
      </c>
      <c r="AV37" s="91" t="n">
        <v>0</v>
      </c>
      <c r="AW37" s="91" t="n">
        <v>0</v>
      </c>
      <c r="AX37" s="91" t="n">
        <v>0</v>
      </c>
      <c r="AY37" s="91" t="n">
        <v>0</v>
      </c>
      <c r="AZ37" s="91" t="n">
        <v>0</v>
      </c>
      <c r="BA37" s="90" t="n">
        <v>0.2943776</v>
      </c>
      <c r="BB37" s="90" t="n">
        <v>0</v>
      </c>
      <c r="BC37" s="90" t="n">
        <v>2.888983</v>
      </c>
      <c r="BD37" s="91" t="n">
        <v>0</v>
      </c>
      <c r="BE37" s="90" t="n">
        <v>0.031395</v>
      </c>
      <c r="BF37" s="91" t="n">
        <v>0</v>
      </c>
      <c r="BG37" s="91" t="n">
        <v>0</v>
      </c>
      <c r="BH37" s="91" t="n">
        <v>0</v>
      </c>
      <c r="BI37" s="91" t="n">
        <v>0.0013404</v>
      </c>
      <c r="BJ37" s="91" t="n">
        <v>0</v>
      </c>
      <c r="BK37" s="90" t="n">
        <v>0.0143892</v>
      </c>
      <c r="BL37" s="90" t="n">
        <v>0.0992037</v>
      </c>
      <c r="BM37" s="91" t="n">
        <v>0</v>
      </c>
      <c r="BN37" s="90" t="n">
        <v>9.792679</v>
      </c>
      <c r="BO37" s="92" t="n">
        <v>0</v>
      </c>
      <c r="BP37" s="91" t="n">
        <v>0</v>
      </c>
      <c r="BQ37" s="91" t="n">
        <v>0</v>
      </c>
      <c r="BR37" s="90" t="n">
        <v>0.043197</v>
      </c>
      <c r="BS37" s="90" t="n">
        <v>0.0294623</v>
      </c>
      <c r="BT37" s="91" t="n">
        <v>0</v>
      </c>
      <c r="BU37" s="91" t="n">
        <v>0</v>
      </c>
      <c r="BV37" s="90" t="n">
        <v>0.5168872</v>
      </c>
      <c r="BW37" s="91" t="n">
        <v>0</v>
      </c>
      <c r="BX37" s="92" t="n">
        <v>0</v>
      </c>
      <c r="BY37" s="91" t="n">
        <v>0</v>
      </c>
      <c r="BZ37" s="90" t="n">
        <v>0.6557499</v>
      </c>
      <c r="CA37" s="90" t="n">
        <v>0.0652559</v>
      </c>
      <c r="CB37" s="92" t="n">
        <v>0</v>
      </c>
      <c r="CC37" s="90" t="n">
        <v>0</v>
      </c>
      <c r="CD37" s="90" t="n">
        <v>0</v>
      </c>
      <c r="CE37" s="91" t="n">
        <v>0</v>
      </c>
      <c r="CF37" s="91" t="n">
        <v>0</v>
      </c>
      <c r="CG37" s="92" t="n">
        <v>0</v>
      </c>
      <c r="CH37" s="90" t="n">
        <v>0</v>
      </c>
      <c r="CI37" s="92" t="n">
        <v>0</v>
      </c>
      <c r="CJ37" s="90" t="n">
        <v>8.72E-006</v>
      </c>
      <c r="CK37" s="91" t="n">
        <v>0</v>
      </c>
      <c r="CL37" s="91" t="n">
        <v>0</v>
      </c>
      <c r="CM37" s="91" t="n">
        <v>0.0008857</v>
      </c>
      <c r="CN37" s="92" t="n">
        <v>0</v>
      </c>
      <c r="CO37" s="91" t="n">
        <v>0</v>
      </c>
      <c r="CP37" s="92" t="n">
        <v>0</v>
      </c>
      <c r="CQ37" s="91" t="n">
        <v>0</v>
      </c>
      <c r="CR37" s="90" t="n">
        <v>0.92603</v>
      </c>
      <c r="CS37" s="91" t="n">
        <v>0</v>
      </c>
      <c r="CT37" s="91" t="n">
        <v>0</v>
      </c>
      <c r="CU37" s="91" t="n">
        <v>0</v>
      </c>
      <c r="CV37" s="90" t="n">
        <v>0</v>
      </c>
      <c r="CW37" s="91" t="n">
        <v>0</v>
      </c>
      <c r="CX37" s="90" t="n">
        <v>5.13E-005</v>
      </c>
      <c r="CY37" s="90" t="n">
        <v>0.0310822</v>
      </c>
      <c r="CZ37" s="90" t="n">
        <v>0.1600289</v>
      </c>
      <c r="DA37" s="91" t="n">
        <v>6.05E-005</v>
      </c>
      <c r="DB37" s="91" t="n">
        <v>0</v>
      </c>
      <c r="DC37" s="91" t="n">
        <v>0</v>
      </c>
      <c r="DD37" s="90" t="n">
        <v>1.46121</v>
      </c>
      <c r="DE37" s="90" t="n">
        <v>0.8132607</v>
      </c>
      <c r="DF37" s="91" t="n">
        <v>0</v>
      </c>
      <c r="DG37" s="90" t="n">
        <v>0</v>
      </c>
      <c r="DH37" s="90" t="n">
        <v>1.706692</v>
      </c>
      <c r="DI37" s="91" t="n">
        <v>0</v>
      </c>
      <c r="DJ37" s="90" t="n">
        <v>0</v>
      </c>
      <c r="DK37" s="90" t="n">
        <v>0.0727884</v>
      </c>
      <c r="DL37" s="91" t="n">
        <v>0</v>
      </c>
      <c r="DM37" s="91" t="n">
        <v>0</v>
      </c>
      <c r="DN37" s="90" t="n">
        <v>0</v>
      </c>
      <c r="DO37" s="90" t="n">
        <v>0</v>
      </c>
      <c r="DP37" s="91" t="n">
        <v>0</v>
      </c>
      <c r="DQ37" s="90" t="n">
        <v>3.27E-005</v>
      </c>
      <c r="DR37" s="90" t="n">
        <v>0.9264826</v>
      </c>
      <c r="DS37" s="90" t="n">
        <v>0</v>
      </c>
      <c r="DT37" s="90" t="n">
        <v>0</v>
      </c>
      <c r="DU37" s="92" t="n">
        <v>0</v>
      </c>
      <c r="DV37" s="90" t="n">
        <v>0</v>
      </c>
      <c r="DW37" s="91" t="n">
        <v>0</v>
      </c>
      <c r="DX37" s="91" t="n">
        <v>0</v>
      </c>
      <c r="DY37" s="91" t="n">
        <v>0</v>
      </c>
      <c r="DZ37" s="90" t="n">
        <v>0</v>
      </c>
      <c r="EA37" s="90" t="n">
        <v>13.72554</v>
      </c>
      <c r="EB37" s="91" t="n">
        <v>0</v>
      </c>
      <c r="EC37" s="91" t="n">
        <v>0</v>
      </c>
      <c r="ED37" s="90" t="n">
        <v>0</v>
      </c>
      <c r="EE37" s="90" t="n">
        <v>0</v>
      </c>
      <c r="EF37" s="90" t="n">
        <v>0</v>
      </c>
      <c r="EG37" s="91" t="n">
        <v>0</v>
      </c>
      <c r="EH37" s="90" t="n">
        <v>0</v>
      </c>
      <c r="EI37" s="91" t="n">
        <v>0</v>
      </c>
      <c r="EJ37" s="91" t="n">
        <v>0</v>
      </c>
      <c r="EK37" s="91" t="n">
        <v>0</v>
      </c>
      <c r="EL37" s="91" t="n">
        <v>0</v>
      </c>
      <c r="EM37" s="91" t="n">
        <v>0</v>
      </c>
      <c r="EN37" s="91" t="n">
        <v>0</v>
      </c>
      <c r="EO37" s="91" t="n">
        <v>0</v>
      </c>
      <c r="EP37" s="91" t="n">
        <v>0</v>
      </c>
      <c r="EQ37" s="91" t="n">
        <v>0</v>
      </c>
      <c r="ER37" s="91" t="n">
        <v>0</v>
      </c>
      <c r="ES37" s="90" t="n">
        <v>0</v>
      </c>
      <c r="ET37" s="91" t="n">
        <v>0</v>
      </c>
      <c r="EU37" s="91" t="n">
        <v>0</v>
      </c>
      <c r="EV37" s="91" t="n">
        <v>0</v>
      </c>
      <c r="EW37" s="90" t="n">
        <v>0</v>
      </c>
      <c r="EX37" s="91" t="n">
        <v>0</v>
      </c>
      <c r="EY37" s="90" t="n">
        <v>0</v>
      </c>
      <c r="EZ37" s="90" t="n">
        <v>0</v>
      </c>
      <c r="FA37" s="90" t="n">
        <v>0.1690379</v>
      </c>
      <c r="FB37" s="91" t="n">
        <v>0</v>
      </c>
      <c r="FC37" s="91" t="n">
        <v>0</v>
      </c>
      <c r="FD37" s="90" t="n">
        <v>0.8039456</v>
      </c>
      <c r="FE37" s="91" t="n">
        <v>0</v>
      </c>
      <c r="FF37" s="91" t="n">
        <v>0</v>
      </c>
      <c r="FG37" s="91" t="n">
        <v>0</v>
      </c>
      <c r="FH37" s="90" t="n">
        <v>0</v>
      </c>
      <c r="FI37" s="90" t="n">
        <v>0.0640531</v>
      </c>
      <c r="FJ37" s="91" t="n">
        <v>0</v>
      </c>
      <c r="FK37" s="91" t="n">
        <v>0</v>
      </c>
      <c r="FL37" s="92" t="n">
        <v>0</v>
      </c>
      <c r="FM37" s="90" t="n">
        <v>1.062467</v>
      </c>
      <c r="FN37" s="92" t="n">
        <v>0</v>
      </c>
      <c r="FO37" s="90" t="n">
        <v>0</v>
      </c>
      <c r="FP37" s="91" t="n">
        <v>0</v>
      </c>
      <c r="FQ37" s="91" t="n">
        <v>0</v>
      </c>
      <c r="FR37" s="92" t="n">
        <v>0</v>
      </c>
      <c r="FS37" s="91" t="n">
        <v>0</v>
      </c>
      <c r="FT37" s="92" t="n">
        <v>0</v>
      </c>
      <c r="FU37" s="91" t="n">
        <v>0</v>
      </c>
      <c r="FV37" s="90" t="n">
        <v>0</v>
      </c>
      <c r="FW37" s="90" t="n">
        <v>0.0507927</v>
      </c>
      <c r="FX37" s="92" t="n">
        <v>0</v>
      </c>
      <c r="FY37" s="91" t="n">
        <v>0</v>
      </c>
      <c r="FZ37" s="90" t="n">
        <v>7.94E-005</v>
      </c>
      <c r="GA37" s="91" t="n">
        <v>0.0032302</v>
      </c>
      <c r="GB37" s="91" t="n">
        <v>0</v>
      </c>
      <c r="GC37" s="90" t="n">
        <v>0</v>
      </c>
      <c r="GD37" s="90" t="n">
        <v>0.9675137</v>
      </c>
      <c r="GE37" s="91" t="n">
        <v>0</v>
      </c>
      <c r="GF37" s="90" t="n">
        <v>0</v>
      </c>
      <c r="GG37" s="91" t="n">
        <v>0</v>
      </c>
      <c r="GH37" s="90" t="n">
        <v>5.723263</v>
      </c>
      <c r="GI37" s="91" t="n">
        <v>0</v>
      </c>
      <c r="GJ37" s="91" t="n">
        <v>0</v>
      </c>
      <c r="GK37" s="91" t="n">
        <v>0</v>
      </c>
      <c r="GL37" s="90" t="n">
        <v>0</v>
      </c>
      <c r="GM37" s="91" t="n">
        <v>0.0019813</v>
      </c>
      <c r="GN37" s="90" t="n">
        <v>0</v>
      </c>
      <c r="GO37" s="90" t="n">
        <v>1.42E-005</v>
      </c>
      <c r="GP37" s="90" t="n">
        <v>0.2655326</v>
      </c>
      <c r="GQ37" s="92" t="n">
        <v>0</v>
      </c>
    </row>
    <row r="38" customFormat="false" ht="12.75" hidden="false" customHeight="false" outlineLevel="0" collapsed="false">
      <c r="B38" s="97" t="s">
        <v>345</v>
      </c>
      <c r="C38" s="106"/>
      <c r="D38" s="107"/>
      <c r="E38" s="108"/>
      <c r="F38" s="106" t="s">
        <v>303</v>
      </c>
      <c r="G38" s="110" t="s">
        <v>346</v>
      </c>
      <c r="H38" s="85" t="n">
        <v>0</v>
      </c>
      <c r="I38" s="84" t="n">
        <v>0</v>
      </c>
      <c r="J38" s="85" t="n">
        <v>0</v>
      </c>
      <c r="K38" s="85" t="n">
        <v>0</v>
      </c>
      <c r="L38" s="85" t="n">
        <v>0</v>
      </c>
      <c r="M38" s="85" t="n">
        <v>0</v>
      </c>
      <c r="N38" s="84" t="n">
        <v>0.6526449</v>
      </c>
      <c r="O38" s="84" t="n">
        <v>0</v>
      </c>
      <c r="P38" s="84" t="n">
        <v>0</v>
      </c>
      <c r="Q38" s="84" t="n">
        <v>0</v>
      </c>
      <c r="R38" s="84" t="n">
        <v>0</v>
      </c>
      <c r="S38" s="84" t="n">
        <v>0</v>
      </c>
      <c r="T38" s="84" t="n">
        <v>0</v>
      </c>
      <c r="U38" s="85" t="n">
        <v>0</v>
      </c>
      <c r="V38" s="84" t="n">
        <v>0</v>
      </c>
      <c r="W38" s="84" t="n">
        <v>0</v>
      </c>
      <c r="X38" s="84" t="n">
        <v>0</v>
      </c>
      <c r="Y38" s="85" t="n">
        <v>0</v>
      </c>
      <c r="Z38" s="85" t="n">
        <v>0</v>
      </c>
      <c r="AA38" s="85" t="n">
        <v>0</v>
      </c>
      <c r="AB38" s="85" t="n">
        <v>0.8980566</v>
      </c>
      <c r="AC38" s="85" t="n">
        <v>0</v>
      </c>
      <c r="AD38" s="85" t="n">
        <v>0</v>
      </c>
      <c r="AE38" s="84" t="n">
        <v>8.53002</v>
      </c>
      <c r="AF38" s="84" t="n">
        <v>0</v>
      </c>
      <c r="AG38" s="84" t="n">
        <v>0</v>
      </c>
      <c r="AH38" s="85" t="n">
        <v>0</v>
      </c>
      <c r="AI38" s="85" t="n">
        <v>0</v>
      </c>
      <c r="AJ38" s="85" t="n">
        <v>0</v>
      </c>
      <c r="AK38" s="85" t="n">
        <v>0</v>
      </c>
      <c r="AL38" s="84" t="n">
        <v>0</v>
      </c>
      <c r="AM38" s="85" t="n">
        <v>0</v>
      </c>
      <c r="AN38" s="85" t="n">
        <v>0</v>
      </c>
      <c r="AO38" s="85" t="n">
        <v>0</v>
      </c>
      <c r="AP38" s="84" t="n">
        <v>0.0517652</v>
      </c>
      <c r="AQ38" s="85" t="n">
        <v>0</v>
      </c>
      <c r="AR38" s="84" t="n">
        <v>0.0698263</v>
      </c>
      <c r="AS38" s="85" t="n">
        <v>0</v>
      </c>
      <c r="AT38" s="85" t="n">
        <v>0</v>
      </c>
      <c r="AU38" s="84" t="n">
        <v>0</v>
      </c>
      <c r="AV38" s="84" t="n">
        <v>0</v>
      </c>
      <c r="AW38" s="84" t="n">
        <v>0</v>
      </c>
      <c r="AX38" s="84" t="n">
        <v>0</v>
      </c>
      <c r="AY38" s="84" t="n">
        <v>0</v>
      </c>
      <c r="AZ38" s="84" t="n">
        <v>0</v>
      </c>
      <c r="BA38" s="85" t="n">
        <v>0</v>
      </c>
      <c r="BB38" s="85" t="n">
        <v>0</v>
      </c>
      <c r="BC38" s="85" t="n">
        <v>0</v>
      </c>
      <c r="BD38" s="84" t="n">
        <v>0</v>
      </c>
      <c r="BE38" s="85" t="n">
        <v>0</v>
      </c>
      <c r="BF38" s="84" t="n">
        <v>0</v>
      </c>
      <c r="BG38" s="84" t="n">
        <v>0</v>
      </c>
      <c r="BH38" s="84" t="n">
        <v>0.6880238</v>
      </c>
      <c r="BI38" s="84" t="n">
        <v>0</v>
      </c>
      <c r="BJ38" s="84" t="n">
        <v>0.2775634</v>
      </c>
      <c r="BK38" s="85" t="n">
        <v>0</v>
      </c>
      <c r="BL38" s="85" t="n">
        <v>0</v>
      </c>
      <c r="BM38" s="84" t="n">
        <v>0</v>
      </c>
      <c r="BN38" s="85" t="n">
        <v>0</v>
      </c>
      <c r="BO38" s="85" t="n">
        <v>0</v>
      </c>
      <c r="BP38" s="84" t="n">
        <v>0</v>
      </c>
      <c r="BQ38" s="84" t="n">
        <v>0</v>
      </c>
      <c r="BR38" s="85" t="n">
        <v>0</v>
      </c>
      <c r="BS38" s="85" t="n">
        <v>0</v>
      </c>
      <c r="BT38" s="84" t="n">
        <v>0</v>
      </c>
      <c r="BU38" s="84" t="n">
        <v>0</v>
      </c>
      <c r="BV38" s="85" t="n">
        <v>0</v>
      </c>
      <c r="BW38" s="84" t="n">
        <v>0</v>
      </c>
      <c r="BX38" s="85" t="n">
        <v>0</v>
      </c>
      <c r="BY38" s="84" t="n">
        <v>0.6042312</v>
      </c>
      <c r="BZ38" s="85" t="n">
        <v>0</v>
      </c>
      <c r="CA38" s="85" t="n">
        <v>0</v>
      </c>
      <c r="CB38" s="85" t="n">
        <v>0</v>
      </c>
      <c r="CC38" s="85" t="n">
        <v>0</v>
      </c>
      <c r="CD38" s="85" t="n">
        <v>0.2995731</v>
      </c>
      <c r="CE38" s="84" t="n">
        <v>0</v>
      </c>
      <c r="CF38" s="84" t="n">
        <v>0</v>
      </c>
      <c r="CG38" s="85" t="n">
        <v>0</v>
      </c>
      <c r="CH38" s="85" t="n">
        <v>0</v>
      </c>
      <c r="CI38" s="85" t="n">
        <v>0</v>
      </c>
      <c r="CJ38" s="85" t="n">
        <v>0</v>
      </c>
      <c r="CK38" s="84" t="n">
        <v>0</v>
      </c>
      <c r="CL38" s="84" t="n">
        <v>0</v>
      </c>
      <c r="CM38" s="84" t="n">
        <v>0</v>
      </c>
      <c r="CN38" s="85" t="n">
        <v>0.0455074</v>
      </c>
      <c r="CO38" s="84" t="n">
        <v>0</v>
      </c>
      <c r="CP38" s="85" t="n">
        <v>0</v>
      </c>
      <c r="CQ38" s="84" t="n">
        <v>0</v>
      </c>
      <c r="CR38" s="85" t="n">
        <v>0</v>
      </c>
      <c r="CS38" s="84" t="n">
        <v>0</v>
      </c>
      <c r="CT38" s="84" t="n">
        <v>0</v>
      </c>
      <c r="CU38" s="84" t="n">
        <v>0</v>
      </c>
      <c r="CV38" s="85" t="n">
        <v>0</v>
      </c>
      <c r="CW38" s="84" t="n">
        <v>0</v>
      </c>
      <c r="CX38" s="85" t="n">
        <v>0</v>
      </c>
      <c r="CY38" s="85" t="n">
        <v>0</v>
      </c>
      <c r="CZ38" s="85" t="n">
        <v>0</v>
      </c>
      <c r="DA38" s="84" t="n">
        <v>0</v>
      </c>
      <c r="DB38" s="84" t="n">
        <v>0</v>
      </c>
      <c r="DC38" s="84" t="n">
        <v>0</v>
      </c>
      <c r="DD38" s="85" t="n">
        <v>0</v>
      </c>
      <c r="DE38" s="85" t="n">
        <v>0</v>
      </c>
      <c r="DF38" s="84" t="n">
        <v>0</v>
      </c>
      <c r="DG38" s="85" t="n">
        <v>0</v>
      </c>
      <c r="DH38" s="85" t="n">
        <v>0</v>
      </c>
      <c r="DI38" s="84" t="n">
        <v>0</v>
      </c>
      <c r="DJ38" s="85" t="n">
        <v>0</v>
      </c>
      <c r="DK38" s="85" t="n">
        <v>0</v>
      </c>
      <c r="DL38" s="84" t="n">
        <v>0</v>
      </c>
      <c r="DM38" s="84" t="n">
        <v>0.0201372</v>
      </c>
      <c r="DN38" s="85" t="n">
        <v>0</v>
      </c>
      <c r="DO38" s="85" t="n">
        <v>0</v>
      </c>
      <c r="DP38" s="84" t="n">
        <v>0</v>
      </c>
      <c r="DQ38" s="85" t="n">
        <v>0</v>
      </c>
      <c r="DR38" s="85" t="n">
        <v>0</v>
      </c>
      <c r="DS38" s="85" t="n">
        <v>0</v>
      </c>
      <c r="DT38" s="85" t="n">
        <v>0</v>
      </c>
      <c r="DU38" s="85" t="n">
        <v>0</v>
      </c>
      <c r="DV38" s="85" t="n">
        <v>0</v>
      </c>
      <c r="DW38" s="84" t="n">
        <v>0</v>
      </c>
      <c r="DX38" s="84" t="n">
        <v>0</v>
      </c>
      <c r="DY38" s="84" t="n">
        <v>0.2244113</v>
      </c>
      <c r="DZ38" s="85" t="n">
        <v>0</v>
      </c>
      <c r="EA38" s="85" t="n">
        <v>0</v>
      </c>
      <c r="EB38" s="84" t="n">
        <v>0</v>
      </c>
      <c r="EC38" s="84" t="n">
        <v>0</v>
      </c>
      <c r="ED38" s="85" t="n">
        <v>0</v>
      </c>
      <c r="EE38" s="85" t="n">
        <v>0</v>
      </c>
      <c r="EF38" s="85" t="n">
        <v>0</v>
      </c>
      <c r="EG38" s="84" t="n">
        <v>0.0038862</v>
      </c>
      <c r="EH38" s="85" t="n">
        <v>0</v>
      </c>
      <c r="EI38" s="84" t="n">
        <v>0.0478455</v>
      </c>
      <c r="EJ38" s="84" t="n">
        <v>1.1</v>
      </c>
      <c r="EK38" s="84" t="n">
        <v>0.0014938</v>
      </c>
      <c r="EL38" s="84" t="n">
        <v>0</v>
      </c>
      <c r="EM38" s="84" t="n">
        <v>0</v>
      </c>
      <c r="EN38" s="84" t="n">
        <v>0</v>
      </c>
      <c r="EO38" s="84" t="n">
        <v>0</v>
      </c>
      <c r="EP38" s="84" t="n">
        <v>0</v>
      </c>
      <c r="EQ38" s="84" t="n">
        <v>0</v>
      </c>
      <c r="ER38" s="84" t="n">
        <v>0</v>
      </c>
      <c r="ES38" s="85" t="n">
        <v>0</v>
      </c>
      <c r="ET38" s="84" t="n">
        <v>0</v>
      </c>
      <c r="EU38" s="84" t="n">
        <v>0</v>
      </c>
      <c r="EV38" s="84" t="n">
        <v>0</v>
      </c>
      <c r="EW38" s="85" t="n">
        <v>0</v>
      </c>
      <c r="EX38" s="84" t="n">
        <v>0</v>
      </c>
      <c r="EY38" s="85" t="n">
        <v>0</v>
      </c>
      <c r="EZ38" s="85" t="n">
        <v>0</v>
      </c>
      <c r="FA38" s="85" t="n">
        <v>0</v>
      </c>
      <c r="FB38" s="84" t="n">
        <v>0</v>
      </c>
      <c r="FC38" s="84" t="n">
        <v>0</v>
      </c>
      <c r="FD38" s="85" t="n">
        <v>0</v>
      </c>
      <c r="FE38" s="84" t="n">
        <v>0</v>
      </c>
      <c r="FF38" s="84" t="n">
        <v>0</v>
      </c>
      <c r="FG38" s="84" t="n">
        <v>0</v>
      </c>
      <c r="FH38" s="85" t="n">
        <v>0</v>
      </c>
      <c r="FI38" s="85" t="n">
        <v>0</v>
      </c>
      <c r="FJ38" s="84" t="n">
        <v>0</v>
      </c>
      <c r="FK38" s="84" t="n">
        <v>0</v>
      </c>
      <c r="FL38" s="85" t="n">
        <v>0.0079793</v>
      </c>
      <c r="FM38" s="85" t="n">
        <v>0</v>
      </c>
      <c r="FN38" s="85" t="n">
        <v>0</v>
      </c>
      <c r="FO38" s="85" t="n">
        <v>0</v>
      </c>
      <c r="FP38" s="84" t="n">
        <v>0</v>
      </c>
      <c r="FQ38" s="84" t="n">
        <v>0</v>
      </c>
      <c r="FR38" s="85" t="n">
        <v>0</v>
      </c>
      <c r="FS38" s="84" t="n">
        <v>0</v>
      </c>
      <c r="FT38" s="85" t="n">
        <v>0</v>
      </c>
      <c r="FU38" s="84" t="n">
        <v>0</v>
      </c>
      <c r="FV38" s="85" t="n">
        <v>0</v>
      </c>
      <c r="FW38" s="85" t="n">
        <v>0</v>
      </c>
      <c r="FX38" s="85" t="n">
        <v>0</v>
      </c>
      <c r="FY38" s="84" t="n">
        <v>0</v>
      </c>
      <c r="FZ38" s="85" t="n">
        <v>0</v>
      </c>
      <c r="GA38" s="84" t="n">
        <v>0</v>
      </c>
      <c r="GB38" s="84" t="n">
        <v>0</v>
      </c>
      <c r="GC38" s="85" t="n">
        <v>0</v>
      </c>
      <c r="GD38" s="85" t="n">
        <v>0</v>
      </c>
      <c r="GE38" s="84" t="n">
        <v>0</v>
      </c>
      <c r="GF38" s="85" t="n">
        <v>0</v>
      </c>
      <c r="GG38" s="84" t="n">
        <v>0</v>
      </c>
      <c r="GH38" s="85" t="n">
        <v>0</v>
      </c>
      <c r="GI38" s="84" t="n">
        <v>0.0031642</v>
      </c>
      <c r="GJ38" s="84" t="n">
        <v>0.0033117</v>
      </c>
      <c r="GK38" s="84" t="n">
        <v>0</v>
      </c>
      <c r="GL38" s="85" t="n">
        <v>0</v>
      </c>
      <c r="GM38" s="84" t="n">
        <v>0.8841535</v>
      </c>
      <c r="GN38" s="85" t="n">
        <v>0</v>
      </c>
      <c r="GO38" s="85" t="n">
        <v>0</v>
      </c>
      <c r="GP38" s="85" t="n">
        <v>0</v>
      </c>
      <c r="GQ38" s="85" t="n">
        <v>0</v>
      </c>
    </row>
    <row r="39" customFormat="false" ht="12.75" hidden="false" customHeight="false" outlineLevel="0" collapsed="false">
      <c r="B39" s="79" t="s">
        <v>347</v>
      </c>
      <c r="C39" s="106"/>
      <c r="D39" s="107"/>
      <c r="E39" s="108"/>
      <c r="F39" s="106" t="s">
        <v>306</v>
      </c>
      <c r="G39" s="110" t="s">
        <v>348</v>
      </c>
      <c r="H39" s="90" t="n">
        <v>0.0010079</v>
      </c>
      <c r="I39" s="91" t="n">
        <v>0</v>
      </c>
      <c r="J39" s="90" t="n">
        <v>0.065791</v>
      </c>
      <c r="K39" s="90" t="n">
        <v>0</v>
      </c>
      <c r="L39" s="90" t="n">
        <v>1.527926</v>
      </c>
      <c r="M39" s="92" t="n">
        <v>0</v>
      </c>
      <c r="N39" s="91" t="n">
        <v>0</v>
      </c>
      <c r="O39" s="91" t="n">
        <v>0</v>
      </c>
      <c r="P39" s="91" t="n">
        <v>0</v>
      </c>
      <c r="Q39" s="91" t="n">
        <v>0</v>
      </c>
      <c r="R39" s="91" t="n">
        <v>0.0040407</v>
      </c>
      <c r="S39" s="91" t="n">
        <v>0</v>
      </c>
      <c r="T39" s="91" t="n">
        <v>0</v>
      </c>
      <c r="U39" s="90" t="n">
        <v>0.0622345</v>
      </c>
      <c r="V39" s="91" t="n">
        <v>0</v>
      </c>
      <c r="W39" s="91" t="n">
        <v>0</v>
      </c>
      <c r="X39" s="91" t="n">
        <v>0</v>
      </c>
      <c r="Y39" s="92" t="n">
        <v>0</v>
      </c>
      <c r="Z39" s="90" t="n">
        <v>0.2806748</v>
      </c>
      <c r="AA39" s="90" t="n">
        <v>0</v>
      </c>
      <c r="AB39" s="90" t="n">
        <v>0</v>
      </c>
      <c r="AC39" s="92" t="n">
        <v>0</v>
      </c>
      <c r="AD39" s="90" t="n">
        <v>0.0151176</v>
      </c>
      <c r="AE39" s="91" t="n">
        <v>0.8830252</v>
      </c>
      <c r="AF39" s="91" t="n">
        <v>0</v>
      </c>
      <c r="AG39" s="91" t="n">
        <v>0</v>
      </c>
      <c r="AH39" s="90" t="n">
        <v>0.7683149</v>
      </c>
      <c r="AI39" s="90" t="n">
        <v>0.3889207</v>
      </c>
      <c r="AJ39" s="90" t="n">
        <v>0.0179536</v>
      </c>
      <c r="AK39" s="90" t="n">
        <v>0.5576171</v>
      </c>
      <c r="AL39" s="91" t="n">
        <v>0</v>
      </c>
      <c r="AM39" s="90" t="n">
        <v>8.44E-005</v>
      </c>
      <c r="AN39" s="90" t="n">
        <v>0.0831697</v>
      </c>
      <c r="AO39" s="90" t="n">
        <v>0.4806639</v>
      </c>
      <c r="AP39" s="91" t="n">
        <v>0</v>
      </c>
      <c r="AQ39" s="92" t="n">
        <v>3.25961</v>
      </c>
      <c r="AR39" s="91" t="n">
        <v>0</v>
      </c>
      <c r="AS39" s="90" t="n">
        <v>0.0011477</v>
      </c>
      <c r="AT39" s="90" t="n">
        <v>0.0057303</v>
      </c>
      <c r="AU39" s="91" t="n">
        <v>0</v>
      </c>
      <c r="AV39" s="91" t="n">
        <v>0</v>
      </c>
      <c r="AW39" s="91" t="n">
        <v>0</v>
      </c>
      <c r="AX39" s="91" t="n">
        <v>0</v>
      </c>
      <c r="AY39" s="91" t="n">
        <v>0</v>
      </c>
      <c r="AZ39" s="91" t="n">
        <v>0</v>
      </c>
      <c r="BA39" s="90" t="n">
        <v>0.0443296</v>
      </c>
      <c r="BB39" s="90" t="n">
        <v>0.1180993</v>
      </c>
      <c r="BC39" s="90" t="n">
        <v>0.0296469</v>
      </c>
      <c r="BD39" s="91" t="n">
        <v>0</v>
      </c>
      <c r="BE39" s="90" t="n">
        <v>0</v>
      </c>
      <c r="BF39" s="91" t="n">
        <v>0</v>
      </c>
      <c r="BG39" s="91" t="n">
        <v>0</v>
      </c>
      <c r="BH39" s="91" t="n">
        <v>0</v>
      </c>
      <c r="BI39" s="91" t="n">
        <v>7.956094</v>
      </c>
      <c r="BJ39" s="91" t="n">
        <v>0</v>
      </c>
      <c r="BK39" s="90" t="n">
        <v>0.0005357</v>
      </c>
      <c r="BL39" s="90" t="n">
        <v>0.0029967</v>
      </c>
      <c r="BM39" s="91" t="n">
        <v>0</v>
      </c>
      <c r="BN39" s="90" t="n">
        <v>4.676254</v>
      </c>
      <c r="BO39" s="92" t="n">
        <v>0</v>
      </c>
      <c r="BP39" s="91" t="n">
        <v>0</v>
      </c>
      <c r="BQ39" s="91" t="n">
        <v>0</v>
      </c>
      <c r="BR39" s="90" t="n">
        <v>0.0034404</v>
      </c>
      <c r="BS39" s="90" t="n">
        <v>0.0233708</v>
      </c>
      <c r="BT39" s="91" t="n">
        <v>0</v>
      </c>
      <c r="BU39" s="91" t="n">
        <v>0</v>
      </c>
      <c r="BV39" s="90" t="n">
        <v>1.332021</v>
      </c>
      <c r="BW39" s="91" t="n">
        <v>0</v>
      </c>
      <c r="BX39" s="92" t="n">
        <v>0</v>
      </c>
      <c r="BY39" s="91" t="n">
        <v>0.0003786</v>
      </c>
      <c r="BZ39" s="90" t="n">
        <v>0.3731013</v>
      </c>
      <c r="CA39" s="90" t="n">
        <v>0.1021212</v>
      </c>
      <c r="CB39" s="92" t="n">
        <v>0</v>
      </c>
      <c r="CC39" s="90" t="n">
        <v>0</v>
      </c>
      <c r="CD39" s="90" t="n">
        <v>5.89E-005</v>
      </c>
      <c r="CE39" s="91" t="n">
        <v>0</v>
      </c>
      <c r="CF39" s="91" t="n">
        <v>0</v>
      </c>
      <c r="CG39" s="92" t="n">
        <v>0</v>
      </c>
      <c r="CH39" s="90" t="n">
        <v>0.0579829</v>
      </c>
      <c r="CI39" s="92" t="n">
        <v>0</v>
      </c>
      <c r="CJ39" s="90" t="n">
        <v>0</v>
      </c>
      <c r="CK39" s="91" t="n">
        <v>0</v>
      </c>
      <c r="CL39" s="91" t="n">
        <v>0</v>
      </c>
      <c r="CM39" s="91" t="n">
        <v>0</v>
      </c>
      <c r="CN39" s="92" t="n">
        <v>0</v>
      </c>
      <c r="CO39" s="91" t="n">
        <v>0.00828</v>
      </c>
      <c r="CP39" s="92" t="n">
        <v>0</v>
      </c>
      <c r="CQ39" s="91" t="n">
        <v>0</v>
      </c>
      <c r="CR39" s="90" t="n">
        <v>0.6819063</v>
      </c>
      <c r="CS39" s="91" t="n">
        <v>0</v>
      </c>
      <c r="CT39" s="91" t="n">
        <v>0.0022999</v>
      </c>
      <c r="CU39" s="91" t="n">
        <v>0</v>
      </c>
      <c r="CV39" s="90" t="n">
        <v>0.0064382</v>
      </c>
      <c r="CW39" s="91" t="n">
        <v>0</v>
      </c>
      <c r="CX39" s="90" t="n">
        <v>0</v>
      </c>
      <c r="CY39" s="90" t="n">
        <v>0.0013246</v>
      </c>
      <c r="CZ39" s="90" t="n">
        <v>0.1474915</v>
      </c>
      <c r="DA39" s="91" t="n">
        <v>0.1752994</v>
      </c>
      <c r="DB39" s="91" t="n">
        <v>0</v>
      </c>
      <c r="DC39" s="91" t="n">
        <v>0</v>
      </c>
      <c r="DD39" s="90" t="n">
        <v>0.6804307</v>
      </c>
      <c r="DE39" s="90" t="n">
        <v>0.8091217</v>
      </c>
      <c r="DF39" s="91" t="n">
        <v>0.04317</v>
      </c>
      <c r="DG39" s="90" t="n">
        <v>0.0004844</v>
      </c>
      <c r="DH39" s="90" t="n">
        <v>0.8241606</v>
      </c>
      <c r="DI39" s="91" t="n">
        <v>0</v>
      </c>
      <c r="DJ39" s="90" t="n">
        <v>0</v>
      </c>
      <c r="DK39" s="90" t="n">
        <v>0.1744279</v>
      </c>
      <c r="DL39" s="91" t="n">
        <v>0</v>
      </c>
      <c r="DM39" s="91" t="n">
        <v>0</v>
      </c>
      <c r="DN39" s="90" t="n">
        <v>0</v>
      </c>
      <c r="DO39" s="90" t="n">
        <v>0</v>
      </c>
      <c r="DP39" s="91" t="n">
        <v>0</v>
      </c>
      <c r="DQ39" s="90" t="n">
        <v>0.004933</v>
      </c>
      <c r="DR39" s="90" t="n">
        <v>2.07235</v>
      </c>
      <c r="DS39" s="90" t="n">
        <v>0</v>
      </c>
      <c r="DT39" s="90" t="n">
        <v>0.0254097</v>
      </c>
      <c r="DU39" s="92" t="n">
        <v>4.11E-006</v>
      </c>
      <c r="DV39" s="90" t="n">
        <v>0.0540801</v>
      </c>
      <c r="DW39" s="91" t="n">
        <v>0</v>
      </c>
      <c r="DX39" s="91" t="n">
        <v>0</v>
      </c>
      <c r="DY39" s="91" t="n">
        <v>0</v>
      </c>
      <c r="DZ39" s="90" t="n">
        <v>1.420217</v>
      </c>
      <c r="EA39" s="90" t="n">
        <v>6.833463</v>
      </c>
      <c r="EB39" s="91" t="n">
        <v>0</v>
      </c>
      <c r="EC39" s="91" t="n">
        <v>0</v>
      </c>
      <c r="ED39" s="90" t="n">
        <v>0.0005578</v>
      </c>
      <c r="EE39" s="90" t="n">
        <v>0</v>
      </c>
      <c r="EF39" s="90" t="n">
        <v>0</v>
      </c>
      <c r="EG39" s="91" t="n">
        <v>0</v>
      </c>
      <c r="EH39" s="90" t="n">
        <v>0.0101535</v>
      </c>
      <c r="EI39" s="91" t="n">
        <v>0</v>
      </c>
      <c r="EJ39" s="91" t="n">
        <v>0</v>
      </c>
      <c r="EK39" s="91" t="n">
        <v>0.1629145</v>
      </c>
      <c r="EL39" s="91" t="n">
        <v>0</v>
      </c>
      <c r="EM39" s="91" t="n">
        <v>0</v>
      </c>
      <c r="EN39" s="91" t="n">
        <v>0</v>
      </c>
      <c r="EO39" s="91" t="n">
        <v>0</v>
      </c>
      <c r="EP39" s="91" t="n">
        <v>0</v>
      </c>
      <c r="EQ39" s="91" t="n">
        <v>0</v>
      </c>
      <c r="ER39" s="91" t="n">
        <v>0.0010233</v>
      </c>
      <c r="ES39" s="90" t="n">
        <v>0.1368089</v>
      </c>
      <c r="ET39" s="91" t="n">
        <v>0</v>
      </c>
      <c r="EU39" s="91" t="n">
        <v>0</v>
      </c>
      <c r="EV39" s="91" t="n">
        <v>0</v>
      </c>
      <c r="EW39" s="90" t="n">
        <v>0</v>
      </c>
      <c r="EX39" s="91" t="n">
        <v>0</v>
      </c>
      <c r="EY39" s="90" t="n">
        <v>0.0008085</v>
      </c>
      <c r="EZ39" s="90" t="n">
        <v>0.039472</v>
      </c>
      <c r="FA39" s="90" t="n">
        <v>0.2879265</v>
      </c>
      <c r="FB39" s="91" t="n">
        <v>0</v>
      </c>
      <c r="FC39" s="91" t="n">
        <v>0</v>
      </c>
      <c r="FD39" s="90" t="n">
        <v>0.5912701</v>
      </c>
      <c r="FE39" s="91" t="n">
        <v>0</v>
      </c>
      <c r="FF39" s="91" t="n">
        <v>0</v>
      </c>
      <c r="FG39" s="91" t="n">
        <v>0</v>
      </c>
      <c r="FH39" s="90" t="n">
        <v>0</v>
      </c>
      <c r="FI39" s="90" t="n">
        <v>0.335052</v>
      </c>
      <c r="FJ39" s="91" t="n">
        <v>0.0262715</v>
      </c>
      <c r="FK39" s="91" t="n">
        <v>0</v>
      </c>
      <c r="FL39" s="92" t="n">
        <v>0.0030243</v>
      </c>
      <c r="FM39" s="90" t="n">
        <v>1.686092</v>
      </c>
      <c r="FN39" s="92" t="n">
        <v>0.0074713</v>
      </c>
      <c r="FO39" s="90" t="n">
        <v>0.0006563</v>
      </c>
      <c r="FP39" s="91" t="n">
        <v>0</v>
      </c>
      <c r="FQ39" s="91" t="n">
        <v>0</v>
      </c>
      <c r="FR39" s="92" t="n">
        <v>0</v>
      </c>
      <c r="FS39" s="91" t="n">
        <v>0</v>
      </c>
      <c r="FT39" s="92" t="n">
        <v>0</v>
      </c>
      <c r="FU39" s="91" t="n">
        <v>0</v>
      </c>
      <c r="FV39" s="90" t="n">
        <v>0.0014508</v>
      </c>
      <c r="FW39" s="90" t="n">
        <v>0.0869488</v>
      </c>
      <c r="FX39" s="92" t="n">
        <v>0</v>
      </c>
      <c r="FY39" s="91" t="n">
        <v>0</v>
      </c>
      <c r="FZ39" s="90" t="n">
        <v>0</v>
      </c>
      <c r="GA39" s="91" t="n">
        <v>0.0371481</v>
      </c>
      <c r="GB39" s="91" t="n">
        <v>0</v>
      </c>
      <c r="GC39" s="90" t="n">
        <v>0</v>
      </c>
      <c r="GD39" s="90" t="n">
        <v>0.4361723</v>
      </c>
      <c r="GE39" s="91" t="n">
        <v>0</v>
      </c>
      <c r="GF39" s="90" t="n">
        <v>0</v>
      </c>
      <c r="GG39" s="91" t="n">
        <v>0.0009969</v>
      </c>
      <c r="GH39" s="90" t="n">
        <v>1.985429</v>
      </c>
      <c r="GI39" s="91" t="n">
        <v>0.0011576</v>
      </c>
      <c r="GJ39" s="91" t="n">
        <v>0</v>
      </c>
      <c r="GK39" s="91" t="n">
        <v>0</v>
      </c>
      <c r="GL39" s="90" t="n">
        <v>0</v>
      </c>
      <c r="GM39" s="91" t="n">
        <v>0.0010079</v>
      </c>
      <c r="GN39" s="90" t="n">
        <v>0.0915689</v>
      </c>
      <c r="GO39" s="90" t="n">
        <v>0.0976627</v>
      </c>
      <c r="GP39" s="90" t="n">
        <v>0.481274</v>
      </c>
      <c r="GQ39" s="92" t="n">
        <v>0.60042</v>
      </c>
    </row>
    <row r="40" customFormat="false" ht="12.75" hidden="false" customHeight="false" outlineLevel="0" collapsed="false">
      <c r="B40" s="97" t="s">
        <v>349</v>
      </c>
      <c r="C40" s="106"/>
      <c r="D40" s="107"/>
      <c r="E40" s="108"/>
      <c r="F40" s="106" t="s">
        <v>324</v>
      </c>
      <c r="G40" s="110" t="s">
        <v>350</v>
      </c>
      <c r="H40" s="90" t="n">
        <v>0.360657</v>
      </c>
      <c r="I40" s="91" t="n">
        <v>0.0029079</v>
      </c>
      <c r="J40" s="90" t="n">
        <v>0.2414915</v>
      </c>
      <c r="K40" s="90" t="n">
        <v>1.68E-005</v>
      </c>
      <c r="L40" s="90" t="n">
        <v>0.2366388</v>
      </c>
      <c r="M40" s="92" t="n">
        <v>0</v>
      </c>
      <c r="N40" s="91" t="n">
        <v>0.0044195</v>
      </c>
      <c r="O40" s="91" t="n">
        <v>0</v>
      </c>
      <c r="P40" s="91" t="n">
        <v>0</v>
      </c>
      <c r="Q40" s="91" t="n">
        <v>0</v>
      </c>
      <c r="R40" s="91" t="n">
        <v>0.0265283</v>
      </c>
      <c r="S40" s="91" t="n">
        <v>0</v>
      </c>
      <c r="T40" s="91" t="n">
        <v>0</v>
      </c>
      <c r="U40" s="90" t="n">
        <v>0</v>
      </c>
      <c r="V40" s="91" t="n">
        <v>0</v>
      </c>
      <c r="W40" s="91" t="n">
        <v>0</v>
      </c>
      <c r="X40" s="91" t="n">
        <v>0</v>
      </c>
      <c r="Y40" s="92" t="n">
        <v>0</v>
      </c>
      <c r="Z40" s="90" t="n">
        <v>0.0720048</v>
      </c>
      <c r="AA40" s="90" t="n">
        <v>0</v>
      </c>
      <c r="AB40" s="90" t="n">
        <v>0.0018619</v>
      </c>
      <c r="AC40" s="92" t="n">
        <v>0</v>
      </c>
      <c r="AD40" s="90" t="n">
        <v>0.0057677</v>
      </c>
      <c r="AE40" s="91" t="n">
        <v>0.3676892</v>
      </c>
      <c r="AF40" s="91" t="n">
        <v>0</v>
      </c>
      <c r="AG40" s="91" t="n">
        <v>0</v>
      </c>
      <c r="AH40" s="90" t="n">
        <v>0</v>
      </c>
      <c r="AI40" s="90" t="n">
        <v>0.0431323</v>
      </c>
      <c r="AJ40" s="90" t="n">
        <v>0.0013407</v>
      </c>
      <c r="AK40" s="90" t="n">
        <v>0.1665845</v>
      </c>
      <c r="AL40" s="91" t="n">
        <v>0</v>
      </c>
      <c r="AM40" s="90" t="n">
        <v>0</v>
      </c>
      <c r="AN40" s="90" t="n">
        <v>0.0309952</v>
      </c>
      <c r="AO40" s="90" t="n">
        <v>0.1336907</v>
      </c>
      <c r="AP40" s="91" t="n">
        <v>0</v>
      </c>
      <c r="AQ40" s="92" t="n">
        <v>0.0125287</v>
      </c>
      <c r="AR40" s="91" t="n">
        <v>0.0097887</v>
      </c>
      <c r="AS40" s="90" t="n">
        <v>0</v>
      </c>
      <c r="AT40" s="90" t="n">
        <v>0.0150239</v>
      </c>
      <c r="AU40" s="91" t="n">
        <v>0</v>
      </c>
      <c r="AV40" s="91" t="n">
        <v>0</v>
      </c>
      <c r="AW40" s="91" t="n">
        <v>0</v>
      </c>
      <c r="AX40" s="91" t="n">
        <v>0</v>
      </c>
      <c r="AY40" s="91" t="n">
        <v>0.0010655</v>
      </c>
      <c r="AZ40" s="91" t="n">
        <v>0</v>
      </c>
      <c r="BA40" s="90" t="n">
        <v>0.0986236</v>
      </c>
      <c r="BB40" s="90" t="n">
        <v>0</v>
      </c>
      <c r="BC40" s="90" t="n">
        <v>0.4894819</v>
      </c>
      <c r="BD40" s="91" t="n">
        <v>0</v>
      </c>
      <c r="BE40" s="90" t="n">
        <v>0</v>
      </c>
      <c r="BF40" s="91" t="n">
        <v>0</v>
      </c>
      <c r="BG40" s="91" t="n">
        <v>0</v>
      </c>
      <c r="BH40" s="91" t="n">
        <v>0.0021194</v>
      </c>
      <c r="BI40" s="91" t="n">
        <v>0.1744969</v>
      </c>
      <c r="BJ40" s="91" t="n">
        <v>0</v>
      </c>
      <c r="BK40" s="90" t="n">
        <v>0.0071816</v>
      </c>
      <c r="BL40" s="90" t="n">
        <v>0.0299018</v>
      </c>
      <c r="BM40" s="91" t="n">
        <v>0</v>
      </c>
      <c r="BN40" s="90" t="n">
        <v>1.735734</v>
      </c>
      <c r="BO40" s="92" t="n">
        <v>0</v>
      </c>
      <c r="BP40" s="91" t="n">
        <v>0</v>
      </c>
      <c r="BQ40" s="91" t="n">
        <v>0.0010622</v>
      </c>
      <c r="BR40" s="90" t="n">
        <v>0.0143198</v>
      </c>
      <c r="BS40" s="90" t="n">
        <v>0.0206921</v>
      </c>
      <c r="BT40" s="91" t="n">
        <v>0</v>
      </c>
      <c r="BU40" s="91" t="n">
        <v>0</v>
      </c>
      <c r="BV40" s="90" t="n">
        <v>0.1909593</v>
      </c>
      <c r="BW40" s="91" t="n">
        <v>0.0010973</v>
      </c>
      <c r="BX40" s="92" t="n">
        <v>0</v>
      </c>
      <c r="BY40" s="91" t="n">
        <v>0.0147444</v>
      </c>
      <c r="BZ40" s="90" t="n">
        <v>0.1132354</v>
      </c>
      <c r="CA40" s="90" t="n">
        <v>0.0289709</v>
      </c>
      <c r="CB40" s="92" t="n">
        <v>0</v>
      </c>
      <c r="CC40" s="90" t="n">
        <v>0</v>
      </c>
      <c r="CD40" s="90" t="n">
        <v>8.28E-005</v>
      </c>
      <c r="CE40" s="91" t="n">
        <v>0</v>
      </c>
      <c r="CF40" s="91" t="n">
        <v>0</v>
      </c>
      <c r="CG40" s="92" t="n">
        <v>34.84184</v>
      </c>
      <c r="CH40" s="90" t="n">
        <v>0</v>
      </c>
      <c r="CI40" s="92" t="n">
        <v>0.0202587</v>
      </c>
      <c r="CJ40" s="90" t="n">
        <v>0.0637992</v>
      </c>
      <c r="CK40" s="91" t="n">
        <v>0</v>
      </c>
      <c r="CL40" s="91" t="n">
        <v>0</v>
      </c>
      <c r="CM40" s="91" t="n">
        <v>0.0058416</v>
      </c>
      <c r="CN40" s="92" t="n">
        <v>0</v>
      </c>
      <c r="CO40" s="91" t="n">
        <v>0</v>
      </c>
      <c r="CP40" s="92" t="n">
        <v>0</v>
      </c>
      <c r="CQ40" s="91" t="n">
        <v>0</v>
      </c>
      <c r="CR40" s="90" t="n">
        <v>0.1304405</v>
      </c>
      <c r="CS40" s="91" t="n">
        <v>0</v>
      </c>
      <c r="CT40" s="91" t="n">
        <v>0</v>
      </c>
      <c r="CU40" s="91" t="n">
        <v>0</v>
      </c>
      <c r="CV40" s="90" t="n">
        <v>0.4912723</v>
      </c>
      <c r="CW40" s="91" t="n">
        <v>0</v>
      </c>
      <c r="CX40" s="90" t="n">
        <v>0.0035362</v>
      </c>
      <c r="CY40" s="90" t="n">
        <v>0.0176559</v>
      </c>
      <c r="CZ40" s="90" t="n">
        <v>0.0415381</v>
      </c>
      <c r="DA40" s="91" t="n">
        <v>0.0045949</v>
      </c>
      <c r="DB40" s="91" t="n">
        <v>0.0010977</v>
      </c>
      <c r="DC40" s="91" t="n">
        <v>0</v>
      </c>
      <c r="DD40" s="90" t="n">
        <v>0.2594988</v>
      </c>
      <c r="DE40" s="90" t="n">
        <v>0.1388093</v>
      </c>
      <c r="DF40" s="91" t="n">
        <v>0.0001083</v>
      </c>
      <c r="DG40" s="90" t="n">
        <v>0</v>
      </c>
      <c r="DH40" s="90" t="n">
        <v>0.2844631</v>
      </c>
      <c r="DI40" s="91" t="n">
        <v>0.0003264</v>
      </c>
      <c r="DJ40" s="90" t="n">
        <v>0</v>
      </c>
      <c r="DK40" s="90" t="n">
        <v>0.0415172</v>
      </c>
      <c r="DL40" s="91" t="n">
        <v>0</v>
      </c>
      <c r="DM40" s="91" t="n">
        <v>0.0027773</v>
      </c>
      <c r="DN40" s="90" t="n">
        <v>0</v>
      </c>
      <c r="DO40" s="90" t="n">
        <v>0</v>
      </c>
      <c r="DP40" s="91" t="n">
        <v>0</v>
      </c>
      <c r="DQ40" s="90" t="n">
        <v>0.0207263</v>
      </c>
      <c r="DR40" s="90" t="n">
        <v>0.1738504</v>
      </c>
      <c r="DS40" s="90" t="n">
        <v>0</v>
      </c>
      <c r="DT40" s="90" t="n">
        <v>0</v>
      </c>
      <c r="DU40" s="92" t="n">
        <v>0</v>
      </c>
      <c r="DV40" s="90" t="n">
        <v>1.058071</v>
      </c>
      <c r="DW40" s="91" t="n">
        <v>0</v>
      </c>
      <c r="DX40" s="91" t="n">
        <v>0</v>
      </c>
      <c r="DY40" s="91" t="n">
        <v>0</v>
      </c>
      <c r="DZ40" s="90" t="n">
        <v>0.1159</v>
      </c>
      <c r="EA40" s="90" t="n">
        <v>1.756185</v>
      </c>
      <c r="EB40" s="91" t="n">
        <v>0</v>
      </c>
      <c r="EC40" s="91" t="n">
        <v>0</v>
      </c>
      <c r="ED40" s="90" t="n">
        <v>0</v>
      </c>
      <c r="EE40" s="90" t="n">
        <v>4.541066</v>
      </c>
      <c r="EF40" s="90" t="n">
        <v>0</v>
      </c>
      <c r="EG40" s="91" t="n">
        <v>0.0036866</v>
      </c>
      <c r="EH40" s="90" t="n">
        <v>0.2962353</v>
      </c>
      <c r="EI40" s="91" t="n">
        <v>0.0007901</v>
      </c>
      <c r="EJ40" s="91" t="n">
        <v>0.0238969</v>
      </c>
      <c r="EK40" s="91" t="n">
        <v>0.0003274</v>
      </c>
      <c r="EL40" s="91" t="n">
        <v>0</v>
      </c>
      <c r="EM40" s="91" t="n">
        <v>0.0010505</v>
      </c>
      <c r="EN40" s="91" t="n">
        <v>0</v>
      </c>
      <c r="EO40" s="91" t="n">
        <v>0</v>
      </c>
      <c r="EP40" s="91" t="n">
        <v>0</v>
      </c>
      <c r="EQ40" s="91" t="n">
        <v>0</v>
      </c>
      <c r="ER40" s="91" t="n">
        <v>0</v>
      </c>
      <c r="ES40" s="90" t="n">
        <v>0.0414904</v>
      </c>
      <c r="ET40" s="91" t="n">
        <v>0</v>
      </c>
      <c r="EU40" s="91" t="n">
        <v>0</v>
      </c>
      <c r="EV40" s="91" t="n">
        <v>0</v>
      </c>
      <c r="EW40" s="90" t="n">
        <v>0</v>
      </c>
      <c r="EX40" s="91" t="n">
        <v>0</v>
      </c>
      <c r="EY40" s="90" t="n">
        <v>0</v>
      </c>
      <c r="EZ40" s="90" t="n">
        <v>0</v>
      </c>
      <c r="FA40" s="90" t="n">
        <v>0.1034582</v>
      </c>
      <c r="FB40" s="91" t="n">
        <v>0</v>
      </c>
      <c r="FC40" s="91" t="n">
        <v>0</v>
      </c>
      <c r="FD40" s="90" t="n">
        <v>0.0994205</v>
      </c>
      <c r="FE40" s="91" t="n">
        <v>0</v>
      </c>
      <c r="FF40" s="91" t="n">
        <v>0</v>
      </c>
      <c r="FG40" s="91" t="n">
        <v>0</v>
      </c>
      <c r="FH40" s="90" t="n">
        <v>0</v>
      </c>
      <c r="FI40" s="90" t="n">
        <v>0</v>
      </c>
      <c r="FJ40" s="91" t="n">
        <v>0</v>
      </c>
      <c r="FK40" s="91" t="n">
        <v>0.013323</v>
      </c>
      <c r="FL40" s="92" t="n">
        <v>0</v>
      </c>
      <c r="FM40" s="90" t="n">
        <v>0.0089908</v>
      </c>
      <c r="FN40" s="92" t="n">
        <v>0</v>
      </c>
      <c r="FO40" s="90" t="n">
        <v>0</v>
      </c>
      <c r="FP40" s="91" t="n">
        <v>0</v>
      </c>
      <c r="FQ40" s="91" t="n">
        <v>0</v>
      </c>
      <c r="FR40" s="92" t="n">
        <v>0</v>
      </c>
      <c r="FS40" s="91" t="n">
        <v>0</v>
      </c>
      <c r="FT40" s="92" t="n">
        <v>0</v>
      </c>
      <c r="FU40" s="91" t="n">
        <v>0</v>
      </c>
      <c r="FV40" s="90" t="n">
        <v>0</v>
      </c>
      <c r="FW40" s="90" t="n">
        <v>0.0592563</v>
      </c>
      <c r="FX40" s="92" t="n">
        <v>0</v>
      </c>
      <c r="FY40" s="91" t="n">
        <v>0</v>
      </c>
      <c r="FZ40" s="90" t="n">
        <v>0.0068373</v>
      </c>
      <c r="GA40" s="91" t="n">
        <v>0</v>
      </c>
      <c r="GB40" s="91" t="n">
        <v>0</v>
      </c>
      <c r="GC40" s="90" t="n">
        <v>0</v>
      </c>
      <c r="GD40" s="90" t="n">
        <v>0.1715002</v>
      </c>
      <c r="GE40" s="91" t="n">
        <v>0</v>
      </c>
      <c r="GF40" s="90" t="n">
        <v>0</v>
      </c>
      <c r="GG40" s="91" t="n">
        <v>0.0018827</v>
      </c>
      <c r="GH40" s="90" t="n">
        <v>0.7591121</v>
      </c>
      <c r="GI40" s="91" t="n">
        <v>0</v>
      </c>
      <c r="GJ40" s="91" t="n">
        <v>0</v>
      </c>
      <c r="GK40" s="91" t="n">
        <v>0</v>
      </c>
      <c r="GL40" s="90" t="n">
        <v>0</v>
      </c>
      <c r="GM40" s="91" t="n">
        <v>0.0121512</v>
      </c>
      <c r="GN40" s="90" t="n">
        <v>0.7057019</v>
      </c>
      <c r="GO40" s="90" t="n">
        <v>0.0044638</v>
      </c>
      <c r="GP40" s="90" t="n">
        <v>0.1088225</v>
      </c>
      <c r="GQ40" s="92" t="n">
        <v>0</v>
      </c>
    </row>
    <row r="41" customFormat="false" ht="12.75" hidden="false" customHeight="false" outlineLevel="0" collapsed="false">
      <c r="B41" s="79" t="s">
        <v>351</v>
      </c>
      <c r="C41" s="106"/>
      <c r="D41" s="107"/>
      <c r="E41" s="108"/>
      <c r="F41" s="106" t="s">
        <v>327</v>
      </c>
      <c r="G41" s="110" t="s">
        <v>352</v>
      </c>
      <c r="H41" s="90" t="n">
        <v>0.0053044</v>
      </c>
      <c r="I41" s="91" t="n">
        <v>0</v>
      </c>
      <c r="J41" s="90" t="n">
        <v>0</v>
      </c>
      <c r="K41" s="90" t="n">
        <v>0</v>
      </c>
      <c r="L41" s="90" t="n">
        <v>0</v>
      </c>
      <c r="M41" s="92" t="n">
        <v>0</v>
      </c>
      <c r="N41" s="91" t="n">
        <v>0</v>
      </c>
      <c r="O41" s="91" t="n">
        <v>0</v>
      </c>
      <c r="P41" s="91" t="n">
        <v>0</v>
      </c>
      <c r="Q41" s="91" t="n">
        <v>0</v>
      </c>
      <c r="R41" s="91" t="n">
        <v>0</v>
      </c>
      <c r="S41" s="91" t="n">
        <v>0</v>
      </c>
      <c r="T41" s="91" t="n">
        <v>0</v>
      </c>
      <c r="U41" s="90" t="n">
        <v>0.0105784</v>
      </c>
      <c r="V41" s="91" t="n">
        <v>0</v>
      </c>
      <c r="W41" s="91" t="n">
        <v>0</v>
      </c>
      <c r="X41" s="91" t="n">
        <v>0</v>
      </c>
      <c r="Y41" s="92" t="n">
        <v>0</v>
      </c>
      <c r="Z41" s="90" t="n">
        <v>0</v>
      </c>
      <c r="AA41" s="90" t="n">
        <v>0.0003089</v>
      </c>
      <c r="AB41" s="90" t="n">
        <v>0</v>
      </c>
      <c r="AC41" s="92" t="n">
        <v>0</v>
      </c>
      <c r="AD41" s="90" t="n">
        <v>0</v>
      </c>
      <c r="AE41" s="91" t="n">
        <v>0.0023333</v>
      </c>
      <c r="AF41" s="91" t="n">
        <v>0</v>
      </c>
      <c r="AG41" s="91" t="n">
        <v>0</v>
      </c>
      <c r="AH41" s="90" t="n">
        <v>0.1716615</v>
      </c>
      <c r="AI41" s="90" t="n">
        <v>0</v>
      </c>
      <c r="AJ41" s="90" t="n">
        <v>0.0001116</v>
      </c>
      <c r="AK41" s="90" t="n">
        <v>0</v>
      </c>
      <c r="AL41" s="91" t="n">
        <v>0</v>
      </c>
      <c r="AM41" s="90" t="n">
        <v>0</v>
      </c>
      <c r="AN41" s="90" t="n">
        <v>0</v>
      </c>
      <c r="AO41" s="90" t="n">
        <v>0</v>
      </c>
      <c r="AP41" s="91" t="n">
        <v>0</v>
      </c>
      <c r="AQ41" s="92" t="n">
        <v>0</v>
      </c>
      <c r="AR41" s="91" t="n">
        <v>0</v>
      </c>
      <c r="AS41" s="90" t="n">
        <v>0</v>
      </c>
      <c r="AT41" s="90" t="n">
        <v>0</v>
      </c>
      <c r="AU41" s="91" t="n">
        <v>0</v>
      </c>
      <c r="AV41" s="91" t="n">
        <v>0</v>
      </c>
      <c r="AW41" s="91" t="n">
        <v>0</v>
      </c>
      <c r="AX41" s="91" t="n">
        <v>0</v>
      </c>
      <c r="AY41" s="91" t="n">
        <v>0</v>
      </c>
      <c r="AZ41" s="91" t="n">
        <v>0</v>
      </c>
      <c r="BA41" s="90" t="n">
        <v>0</v>
      </c>
      <c r="BB41" s="90" t="n">
        <v>0.0033327</v>
      </c>
      <c r="BC41" s="90" t="n">
        <v>0</v>
      </c>
      <c r="BD41" s="91" t="n">
        <v>0</v>
      </c>
      <c r="BE41" s="90" t="n">
        <v>0.0001652</v>
      </c>
      <c r="BF41" s="91" t="n">
        <v>0</v>
      </c>
      <c r="BG41" s="91" t="n">
        <v>0</v>
      </c>
      <c r="BH41" s="91" t="n">
        <v>0</v>
      </c>
      <c r="BI41" s="91" t="n">
        <v>0.0163471</v>
      </c>
      <c r="BJ41" s="91" t="n">
        <v>0</v>
      </c>
      <c r="BK41" s="90" t="n">
        <v>0</v>
      </c>
      <c r="BL41" s="90" t="n">
        <v>0</v>
      </c>
      <c r="BM41" s="91" t="n">
        <v>0</v>
      </c>
      <c r="BN41" s="90" t="n">
        <v>0</v>
      </c>
      <c r="BO41" s="92" t="n">
        <v>0</v>
      </c>
      <c r="BP41" s="91" t="n">
        <v>0</v>
      </c>
      <c r="BQ41" s="91" t="n">
        <v>0</v>
      </c>
      <c r="BR41" s="90" t="n">
        <v>0</v>
      </c>
      <c r="BS41" s="90" t="n">
        <v>0</v>
      </c>
      <c r="BT41" s="91" t="n">
        <v>0</v>
      </c>
      <c r="BU41" s="91" t="n">
        <v>0</v>
      </c>
      <c r="BV41" s="90" t="n">
        <v>0</v>
      </c>
      <c r="BW41" s="91" t="n">
        <v>0</v>
      </c>
      <c r="BX41" s="92" t="n">
        <v>0</v>
      </c>
      <c r="BY41" s="91" t="n">
        <v>0.0045148</v>
      </c>
      <c r="BZ41" s="90" t="n">
        <v>0</v>
      </c>
      <c r="CA41" s="90" t="n">
        <v>0</v>
      </c>
      <c r="CB41" s="92" t="n">
        <v>0.0033695</v>
      </c>
      <c r="CC41" s="90" t="n">
        <v>0</v>
      </c>
      <c r="CD41" s="90" t="n">
        <v>6.6E-006</v>
      </c>
      <c r="CE41" s="91" t="n">
        <v>0</v>
      </c>
      <c r="CF41" s="91" t="n">
        <v>0</v>
      </c>
      <c r="CG41" s="92" t="n">
        <v>0.1043365</v>
      </c>
      <c r="CH41" s="90" t="n">
        <v>0.007952</v>
      </c>
      <c r="CI41" s="92" t="n">
        <v>0</v>
      </c>
      <c r="CJ41" s="90" t="n">
        <v>0.000894</v>
      </c>
      <c r="CK41" s="91" t="n">
        <v>0</v>
      </c>
      <c r="CL41" s="91" t="n">
        <v>0</v>
      </c>
      <c r="CM41" s="91" t="n">
        <v>0</v>
      </c>
      <c r="CN41" s="92" t="n">
        <v>0</v>
      </c>
      <c r="CO41" s="91" t="n">
        <v>0</v>
      </c>
      <c r="CP41" s="92" t="n">
        <v>0</v>
      </c>
      <c r="CQ41" s="91" t="n">
        <v>0.0027386</v>
      </c>
      <c r="CR41" s="90" t="n">
        <v>0</v>
      </c>
      <c r="CS41" s="91" t="n">
        <v>0</v>
      </c>
      <c r="CT41" s="91" t="n">
        <v>0</v>
      </c>
      <c r="CU41" s="91" t="n">
        <v>0</v>
      </c>
      <c r="CV41" s="90" t="n">
        <v>0.0007363</v>
      </c>
      <c r="CW41" s="91" t="n">
        <v>0</v>
      </c>
      <c r="CX41" s="90" t="n">
        <v>0.0004189</v>
      </c>
      <c r="CY41" s="90" t="n">
        <v>0</v>
      </c>
      <c r="CZ41" s="90" t="n">
        <v>0</v>
      </c>
      <c r="DA41" s="91" t="n">
        <v>0.0003768</v>
      </c>
      <c r="DB41" s="91" t="n">
        <v>0</v>
      </c>
      <c r="DC41" s="91" t="n">
        <v>0</v>
      </c>
      <c r="DD41" s="90" t="n">
        <v>0</v>
      </c>
      <c r="DE41" s="90" t="n">
        <v>0</v>
      </c>
      <c r="DF41" s="91" t="n">
        <v>0.0001213</v>
      </c>
      <c r="DG41" s="90" t="n">
        <v>3.38E-005</v>
      </c>
      <c r="DH41" s="90" t="n">
        <v>0</v>
      </c>
      <c r="DI41" s="91" t="n">
        <v>0</v>
      </c>
      <c r="DJ41" s="90" t="n">
        <v>0</v>
      </c>
      <c r="DK41" s="90" t="n">
        <v>0</v>
      </c>
      <c r="DL41" s="91" t="n">
        <v>0</v>
      </c>
      <c r="DM41" s="91" t="n">
        <v>0.0008918</v>
      </c>
      <c r="DN41" s="90" t="n">
        <v>0</v>
      </c>
      <c r="DO41" s="90" t="n">
        <v>0</v>
      </c>
      <c r="DP41" s="91" t="n">
        <v>0</v>
      </c>
      <c r="DQ41" s="90" t="n">
        <v>0.0017737</v>
      </c>
      <c r="DR41" s="90" t="n">
        <v>0</v>
      </c>
      <c r="DS41" s="90" t="n">
        <v>0.0091778</v>
      </c>
      <c r="DT41" s="90" t="n">
        <v>0</v>
      </c>
      <c r="DU41" s="92" t="n">
        <v>0</v>
      </c>
      <c r="DV41" s="90" t="n">
        <v>0.0039497</v>
      </c>
      <c r="DW41" s="91" t="n">
        <v>0</v>
      </c>
      <c r="DX41" s="91" t="n">
        <v>0</v>
      </c>
      <c r="DY41" s="91" t="n">
        <v>0</v>
      </c>
      <c r="DZ41" s="90" t="n">
        <v>0</v>
      </c>
      <c r="EA41" s="90" t="n">
        <v>0</v>
      </c>
      <c r="EB41" s="91" t="n">
        <v>0</v>
      </c>
      <c r="EC41" s="91" t="n">
        <v>0</v>
      </c>
      <c r="ED41" s="90" t="n">
        <v>0</v>
      </c>
      <c r="EE41" s="90" t="n">
        <v>0.013532</v>
      </c>
      <c r="EF41" s="90" t="n">
        <v>0</v>
      </c>
      <c r="EG41" s="91" t="n">
        <v>0</v>
      </c>
      <c r="EH41" s="90" t="n">
        <v>0.0007909</v>
      </c>
      <c r="EI41" s="91" t="n">
        <v>0</v>
      </c>
      <c r="EJ41" s="91" t="n">
        <v>0</v>
      </c>
      <c r="EK41" s="91" t="n">
        <v>0.0040355</v>
      </c>
      <c r="EL41" s="91" t="n">
        <v>0</v>
      </c>
      <c r="EM41" s="91" t="n">
        <v>0</v>
      </c>
      <c r="EN41" s="91" t="n">
        <v>0</v>
      </c>
      <c r="EO41" s="91" t="n">
        <v>0</v>
      </c>
      <c r="EP41" s="91" t="n">
        <v>0</v>
      </c>
      <c r="EQ41" s="91" t="n">
        <v>0</v>
      </c>
      <c r="ER41" s="91" t="n">
        <v>0</v>
      </c>
      <c r="ES41" s="90" t="n">
        <v>0</v>
      </c>
      <c r="ET41" s="91" t="n">
        <v>0</v>
      </c>
      <c r="EU41" s="91" t="n">
        <v>0</v>
      </c>
      <c r="EV41" s="91" t="n">
        <v>0</v>
      </c>
      <c r="EW41" s="90" t="n">
        <v>0</v>
      </c>
      <c r="EX41" s="91" t="n">
        <v>0</v>
      </c>
      <c r="EY41" s="90" t="n">
        <v>0</v>
      </c>
      <c r="EZ41" s="90" t="n">
        <v>0</v>
      </c>
      <c r="FA41" s="90" t="n">
        <v>0</v>
      </c>
      <c r="FB41" s="91" t="n">
        <v>0</v>
      </c>
      <c r="FC41" s="91" t="n">
        <v>0</v>
      </c>
      <c r="FD41" s="90" t="n">
        <v>0</v>
      </c>
      <c r="FE41" s="91" t="n">
        <v>0</v>
      </c>
      <c r="FF41" s="91" t="n">
        <v>0</v>
      </c>
      <c r="FG41" s="91" t="n">
        <v>0</v>
      </c>
      <c r="FH41" s="90" t="n">
        <v>0</v>
      </c>
      <c r="FI41" s="90" t="n">
        <v>0.0001121</v>
      </c>
      <c r="FJ41" s="91" t="n">
        <v>0</v>
      </c>
      <c r="FK41" s="91" t="n">
        <v>0</v>
      </c>
      <c r="FL41" s="92" t="n">
        <v>0.0080207</v>
      </c>
      <c r="FM41" s="90" t="n">
        <v>0.0015959</v>
      </c>
      <c r="FN41" s="92" t="n">
        <v>0</v>
      </c>
      <c r="FO41" s="90" t="n">
        <v>0</v>
      </c>
      <c r="FP41" s="91" t="n">
        <v>0</v>
      </c>
      <c r="FQ41" s="91" t="n">
        <v>0</v>
      </c>
      <c r="FR41" s="92" t="n">
        <v>0</v>
      </c>
      <c r="FS41" s="91" t="n">
        <v>0</v>
      </c>
      <c r="FT41" s="92" t="n">
        <v>0</v>
      </c>
      <c r="FU41" s="91" t="n">
        <v>0</v>
      </c>
      <c r="FV41" s="90" t="n">
        <v>0.0001182</v>
      </c>
      <c r="FW41" s="90" t="n">
        <v>0</v>
      </c>
      <c r="FX41" s="92" t="n">
        <v>0</v>
      </c>
      <c r="FY41" s="91" t="n">
        <v>0.0009921</v>
      </c>
      <c r="FZ41" s="90" t="n">
        <v>0.0007511</v>
      </c>
      <c r="GA41" s="91" t="n">
        <v>0.03259</v>
      </c>
      <c r="GB41" s="91" t="n">
        <v>0</v>
      </c>
      <c r="GC41" s="90" t="n">
        <v>0</v>
      </c>
      <c r="GD41" s="90" t="n">
        <v>0</v>
      </c>
      <c r="GE41" s="91" t="n">
        <v>0</v>
      </c>
      <c r="GF41" s="90" t="n">
        <v>0</v>
      </c>
      <c r="GG41" s="91" t="n">
        <v>0</v>
      </c>
      <c r="GH41" s="90" t="n">
        <v>0</v>
      </c>
      <c r="GI41" s="91" t="n">
        <v>0</v>
      </c>
      <c r="GJ41" s="91" t="n">
        <v>0</v>
      </c>
      <c r="GK41" s="91" t="n">
        <v>0</v>
      </c>
      <c r="GL41" s="90" t="n">
        <v>0</v>
      </c>
      <c r="GM41" s="91" t="n">
        <v>0</v>
      </c>
      <c r="GN41" s="90" t="n">
        <v>0.0028601</v>
      </c>
      <c r="GO41" s="90" t="n">
        <v>0.0002169</v>
      </c>
      <c r="GP41" s="90" t="n">
        <v>0</v>
      </c>
      <c r="GQ41" s="92" t="n">
        <v>0</v>
      </c>
    </row>
    <row r="42" customFormat="false" ht="12.75" hidden="false" customHeight="false" outlineLevel="0" collapsed="false">
      <c r="B42" s="97" t="s">
        <v>353</v>
      </c>
      <c r="C42" s="106"/>
      <c r="D42" s="107"/>
      <c r="E42" s="108"/>
      <c r="F42" s="106" t="s">
        <v>354</v>
      </c>
      <c r="G42" s="110" t="s">
        <v>355</v>
      </c>
      <c r="H42" s="90" t="n">
        <v>0</v>
      </c>
      <c r="I42" s="91" t="n">
        <v>0</v>
      </c>
      <c r="J42" s="90" t="n">
        <v>0</v>
      </c>
      <c r="K42" s="90" t="n">
        <v>0</v>
      </c>
      <c r="L42" s="90" t="n">
        <v>0</v>
      </c>
      <c r="M42" s="92" t="n">
        <v>0</v>
      </c>
      <c r="N42" s="91" t="n">
        <v>0</v>
      </c>
      <c r="O42" s="91" t="n">
        <v>0</v>
      </c>
      <c r="P42" s="91" t="n">
        <v>0</v>
      </c>
      <c r="Q42" s="91" t="n">
        <v>0</v>
      </c>
      <c r="R42" s="91" t="n">
        <v>0</v>
      </c>
      <c r="S42" s="91" t="n">
        <v>0</v>
      </c>
      <c r="T42" s="91" t="n">
        <v>0</v>
      </c>
      <c r="U42" s="90" t="n">
        <v>0</v>
      </c>
      <c r="V42" s="91" t="n">
        <v>0</v>
      </c>
      <c r="W42" s="91" t="n">
        <v>0</v>
      </c>
      <c r="X42" s="91" t="n">
        <v>0</v>
      </c>
      <c r="Y42" s="92" t="n">
        <v>0</v>
      </c>
      <c r="Z42" s="90" t="n">
        <v>0</v>
      </c>
      <c r="AA42" s="90" t="n">
        <v>0</v>
      </c>
      <c r="AB42" s="90" t="n">
        <v>0</v>
      </c>
      <c r="AC42" s="92" t="n">
        <v>0</v>
      </c>
      <c r="AD42" s="90" t="n">
        <v>0</v>
      </c>
      <c r="AE42" s="91" t="n">
        <v>4.72E-006</v>
      </c>
      <c r="AF42" s="91" t="n">
        <v>0</v>
      </c>
      <c r="AG42" s="91" t="n">
        <v>0</v>
      </c>
      <c r="AH42" s="90" t="n">
        <v>0</v>
      </c>
      <c r="AI42" s="90" t="n">
        <v>0</v>
      </c>
      <c r="AJ42" s="90" t="n">
        <v>0</v>
      </c>
      <c r="AK42" s="90" t="n">
        <v>0</v>
      </c>
      <c r="AL42" s="91" t="n">
        <v>0</v>
      </c>
      <c r="AM42" s="90" t="n">
        <v>0</v>
      </c>
      <c r="AN42" s="90" t="n">
        <v>0</v>
      </c>
      <c r="AO42" s="90" t="n">
        <v>0</v>
      </c>
      <c r="AP42" s="91" t="n">
        <v>0</v>
      </c>
      <c r="AQ42" s="92" t="n">
        <v>0</v>
      </c>
      <c r="AR42" s="91" t="n">
        <v>0</v>
      </c>
      <c r="AS42" s="90" t="n">
        <v>0</v>
      </c>
      <c r="AT42" s="90" t="n">
        <v>0</v>
      </c>
      <c r="AU42" s="91" t="n">
        <v>0</v>
      </c>
      <c r="AV42" s="91" t="n">
        <v>0</v>
      </c>
      <c r="AW42" s="91" t="n">
        <v>0</v>
      </c>
      <c r="AX42" s="91" t="n">
        <v>0</v>
      </c>
      <c r="AY42" s="91" t="n">
        <v>0</v>
      </c>
      <c r="AZ42" s="91" t="n">
        <v>0</v>
      </c>
      <c r="BA42" s="90" t="n">
        <v>0</v>
      </c>
      <c r="BB42" s="90" t="n">
        <v>0</v>
      </c>
      <c r="BC42" s="90" t="n">
        <v>0</v>
      </c>
      <c r="BD42" s="91" t="n">
        <v>0</v>
      </c>
      <c r="BE42" s="90" t="n">
        <v>0</v>
      </c>
      <c r="BF42" s="91" t="n">
        <v>0</v>
      </c>
      <c r="BG42" s="91" t="n">
        <v>0</v>
      </c>
      <c r="BH42" s="91" t="n">
        <v>0</v>
      </c>
      <c r="BI42" s="91" t="n">
        <v>0</v>
      </c>
      <c r="BJ42" s="91" t="n">
        <v>0</v>
      </c>
      <c r="BK42" s="90" t="n">
        <v>0</v>
      </c>
      <c r="BL42" s="90" t="n">
        <v>0</v>
      </c>
      <c r="BM42" s="91" t="n">
        <v>0</v>
      </c>
      <c r="BN42" s="90" t="n">
        <v>0</v>
      </c>
      <c r="BO42" s="92" t="n">
        <v>0</v>
      </c>
      <c r="BP42" s="91" t="n">
        <v>0</v>
      </c>
      <c r="BQ42" s="91" t="n">
        <v>0</v>
      </c>
      <c r="BR42" s="90" t="n">
        <v>0</v>
      </c>
      <c r="BS42" s="90" t="n">
        <v>0</v>
      </c>
      <c r="BT42" s="91" t="n">
        <v>0</v>
      </c>
      <c r="BU42" s="91" t="n">
        <v>0</v>
      </c>
      <c r="BV42" s="90" t="n">
        <v>0</v>
      </c>
      <c r="BW42" s="91" t="n">
        <v>0</v>
      </c>
      <c r="BX42" s="92" t="n">
        <v>0</v>
      </c>
      <c r="BY42" s="91" t="n">
        <v>0</v>
      </c>
      <c r="BZ42" s="90" t="n">
        <v>0</v>
      </c>
      <c r="CA42" s="90" t="n">
        <v>0</v>
      </c>
      <c r="CB42" s="92" t="n">
        <v>0</v>
      </c>
      <c r="CC42" s="90" t="n">
        <v>0</v>
      </c>
      <c r="CD42" s="90" t="n">
        <v>0</v>
      </c>
      <c r="CE42" s="91" t="n">
        <v>0</v>
      </c>
      <c r="CF42" s="91" t="n">
        <v>0</v>
      </c>
      <c r="CG42" s="92" t="n">
        <v>0</v>
      </c>
      <c r="CH42" s="90" t="n">
        <v>0</v>
      </c>
      <c r="CI42" s="92" t="n">
        <v>0</v>
      </c>
      <c r="CJ42" s="90" t="n">
        <v>0</v>
      </c>
      <c r="CK42" s="91" t="n">
        <v>0</v>
      </c>
      <c r="CL42" s="91" t="n">
        <v>0</v>
      </c>
      <c r="CM42" s="91" t="n">
        <v>0</v>
      </c>
      <c r="CN42" s="92" t="n">
        <v>0</v>
      </c>
      <c r="CO42" s="91" t="n">
        <v>0</v>
      </c>
      <c r="CP42" s="92" t="n">
        <v>0</v>
      </c>
      <c r="CQ42" s="91" t="n">
        <v>0</v>
      </c>
      <c r="CR42" s="90" t="n">
        <v>0</v>
      </c>
      <c r="CS42" s="91" t="n">
        <v>0</v>
      </c>
      <c r="CT42" s="91" t="n">
        <v>0</v>
      </c>
      <c r="CU42" s="91" t="n">
        <v>0</v>
      </c>
      <c r="CV42" s="90" t="n">
        <v>0</v>
      </c>
      <c r="CW42" s="91" t="n">
        <v>0</v>
      </c>
      <c r="CX42" s="90" t="n">
        <v>0</v>
      </c>
      <c r="CY42" s="90" t="n">
        <v>0</v>
      </c>
      <c r="CZ42" s="90" t="n">
        <v>0</v>
      </c>
      <c r="DA42" s="91" t="n">
        <v>0</v>
      </c>
      <c r="DB42" s="91" t="n">
        <v>0</v>
      </c>
      <c r="DC42" s="91" t="n">
        <v>0</v>
      </c>
      <c r="DD42" s="90" t="n">
        <v>0</v>
      </c>
      <c r="DE42" s="90" t="n">
        <v>0</v>
      </c>
      <c r="DF42" s="91" t="n">
        <v>0</v>
      </c>
      <c r="DG42" s="90" t="n">
        <v>0</v>
      </c>
      <c r="DH42" s="90" t="n">
        <v>0</v>
      </c>
      <c r="DI42" s="91" t="n">
        <v>0</v>
      </c>
      <c r="DJ42" s="90" t="n">
        <v>0</v>
      </c>
      <c r="DK42" s="90" t="n">
        <v>0</v>
      </c>
      <c r="DL42" s="91" t="n">
        <v>0</v>
      </c>
      <c r="DM42" s="91" t="n">
        <v>0.0019947</v>
      </c>
      <c r="DN42" s="90" t="n">
        <v>0</v>
      </c>
      <c r="DO42" s="90" t="n">
        <v>0</v>
      </c>
      <c r="DP42" s="91" t="n">
        <v>0</v>
      </c>
      <c r="DQ42" s="90" t="n">
        <v>0</v>
      </c>
      <c r="DR42" s="90" t="n">
        <v>0</v>
      </c>
      <c r="DS42" s="90" t="n">
        <v>0</v>
      </c>
      <c r="DT42" s="90" t="n">
        <v>0</v>
      </c>
      <c r="DU42" s="92" t="n">
        <v>0</v>
      </c>
      <c r="DV42" s="90" t="n">
        <v>0</v>
      </c>
      <c r="DW42" s="91" t="n">
        <v>0</v>
      </c>
      <c r="DX42" s="91" t="n">
        <v>0</v>
      </c>
      <c r="DY42" s="91" t="n">
        <v>0</v>
      </c>
      <c r="DZ42" s="90" t="n">
        <v>0</v>
      </c>
      <c r="EA42" s="90" t="n">
        <v>0</v>
      </c>
      <c r="EB42" s="91" t="n">
        <v>0</v>
      </c>
      <c r="EC42" s="91" t="n">
        <v>0</v>
      </c>
      <c r="ED42" s="90" t="n">
        <v>0</v>
      </c>
      <c r="EE42" s="90" t="n">
        <v>0</v>
      </c>
      <c r="EF42" s="90" t="n">
        <v>0</v>
      </c>
      <c r="EG42" s="91" t="n">
        <v>0</v>
      </c>
      <c r="EH42" s="90" t="n">
        <v>0</v>
      </c>
      <c r="EI42" s="91" t="n">
        <v>0</v>
      </c>
      <c r="EJ42" s="91" t="n">
        <v>0</v>
      </c>
      <c r="EK42" s="91" t="n">
        <v>0</v>
      </c>
      <c r="EL42" s="91" t="n">
        <v>0</v>
      </c>
      <c r="EM42" s="91" t="n">
        <v>0</v>
      </c>
      <c r="EN42" s="91" t="n">
        <v>0</v>
      </c>
      <c r="EO42" s="91" t="n">
        <v>0</v>
      </c>
      <c r="EP42" s="91" t="n">
        <v>0</v>
      </c>
      <c r="EQ42" s="91" t="n">
        <v>0</v>
      </c>
      <c r="ER42" s="91" t="n">
        <v>0</v>
      </c>
      <c r="ES42" s="90" t="n">
        <v>0</v>
      </c>
      <c r="ET42" s="91" t="n">
        <v>0</v>
      </c>
      <c r="EU42" s="91" t="n">
        <v>0</v>
      </c>
      <c r="EV42" s="91" t="n">
        <v>0</v>
      </c>
      <c r="EW42" s="90" t="n">
        <v>0</v>
      </c>
      <c r="EX42" s="91" t="n">
        <v>0</v>
      </c>
      <c r="EY42" s="90" t="n">
        <v>0</v>
      </c>
      <c r="EZ42" s="90" t="n">
        <v>0</v>
      </c>
      <c r="FA42" s="90" t="n">
        <v>0</v>
      </c>
      <c r="FB42" s="91" t="n">
        <v>0</v>
      </c>
      <c r="FC42" s="91" t="n">
        <v>0</v>
      </c>
      <c r="FD42" s="90" t="n">
        <v>0</v>
      </c>
      <c r="FE42" s="91" t="n">
        <v>0</v>
      </c>
      <c r="FF42" s="91" t="n">
        <v>0</v>
      </c>
      <c r="FG42" s="91" t="n">
        <v>0</v>
      </c>
      <c r="FH42" s="90" t="n">
        <v>0</v>
      </c>
      <c r="FI42" s="90" t="n">
        <v>0</v>
      </c>
      <c r="FJ42" s="91" t="n">
        <v>0</v>
      </c>
      <c r="FK42" s="91" t="n">
        <v>0</v>
      </c>
      <c r="FL42" s="92" t="n">
        <v>0</v>
      </c>
      <c r="FM42" s="90" t="n">
        <v>0</v>
      </c>
      <c r="FN42" s="92" t="n">
        <v>0</v>
      </c>
      <c r="FO42" s="90" t="n">
        <v>0</v>
      </c>
      <c r="FP42" s="91" t="n">
        <v>0</v>
      </c>
      <c r="FQ42" s="91" t="n">
        <v>0</v>
      </c>
      <c r="FR42" s="92" t="n">
        <v>0</v>
      </c>
      <c r="FS42" s="91" t="n">
        <v>0</v>
      </c>
      <c r="FT42" s="92" t="n">
        <v>0</v>
      </c>
      <c r="FU42" s="91" t="n">
        <v>0</v>
      </c>
      <c r="FV42" s="90" t="n">
        <v>0</v>
      </c>
      <c r="FW42" s="90" t="n">
        <v>0</v>
      </c>
      <c r="FX42" s="92" t="n">
        <v>0</v>
      </c>
      <c r="FY42" s="91" t="n">
        <v>0</v>
      </c>
      <c r="FZ42" s="90" t="n">
        <v>0</v>
      </c>
      <c r="GA42" s="91" t="n">
        <v>0</v>
      </c>
      <c r="GB42" s="91" t="n">
        <v>0</v>
      </c>
      <c r="GC42" s="90" t="n">
        <v>0</v>
      </c>
      <c r="GD42" s="90" t="n">
        <v>0</v>
      </c>
      <c r="GE42" s="91" t="n">
        <v>0</v>
      </c>
      <c r="GF42" s="90" t="n">
        <v>0</v>
      </c>
      <c r="GG42" s="91" t="n">
        <v>0</v>
      </c>
      <c r="GH42" s="90" t="n">
        <v>0</v>
      </c>
      <c r="GI42" s="91" t="n">
        <v>0</v>
      </c>
      <c r="GJ42" s="91" t="n">
        <v>0</v>
      </c>
      <c r="GK42" s="91" t="n">
        <v>0</v>
      </c>
      <c r="GL42" s="90" t="n">
        <v>0</v>
      </c>
      <c r="GM42" s="91" t="n">
        <v>0</v>
      </c>
      <c r="GN42" s="90" t="n">
        <v>0</v>
      </c>
      <c r="GO42" s="90" t="n">
        <v>0</v>
      </c>
      <c r="GP42" s="90" t="n">
        <v>0</v>
      </c>
      <c r="GQ42" s="92" t="n">
        <v>0</v>
      </c>
    </row>
    <row r="43" customFormat="false" ht="12.75" hidden="false" customHeight="false" outlineLevel="0" collapsed="false">
      <c r="B43" s="79" t="s">
        <v>356</v>
      </c>
      <c r="C43" s="106"/>
      <c r="D43" s="107"/>
      <c r="E43" s="108" t="s">
        <v>357</v>
      </c>
      <c r="F43" s="109" t="s">
        <v>358</v>
      </c>
      <c r="G43" s="107"/>
      <c r="H43" s="83" t="n">
        <v>0.0008816</v>
      </c>
      <c r="I43" s="84" t="n">
        <v>0</v>
      </c>
      <c r="J43" s="83" t="n">
        <v>0.0900187</v>
      </c>
      <c r="K43" s="83" t="n">
        <v>7.91E-006</v>
      </c>
      <c r="L43" s="83" t="n">
        <v>0.0166426</v>
      </c>
      <c r="M43" s="85" t="n">
        <v>0</v>
      </c>
      <c r="N43" s="84" t="n">
        <v>0.0216798</v>
      </c>
      <c r="O43" s="84" t="n">
        <v>0</v>
      </c>
      <c r="P43" s="84" t="n">
        <v>0</v>
      </c>
      <c r="Q43" s="84" t="n">
        <v>0</v>
      </c>
      <c r="R43" s="84" t="n">
        <v>0</v>
      </c>
      <c r="S43" s="84" t="n">
        <v>0</v>
      </c>
      <c r="T43" s="84" t="n">
        <v>0</v>
      </c>
      <c r="U43" s="83" t="n">
        <v>0.1783367</v>
      </c>
      <c r="V43" s="84" t="n">
        <v>0</v>
      </c>
      <c r="W43" s="84" t="n">
        <v>0</v>
      </c>
      <c r="X43" s="84" t="n">
        <v>0</v>
      </c>
      <c r="Y43" s="85" t="n">
        <v>0</v>
      </c>
      <c r="Z43" s="83" t="n">
        <v>0.0159436</v>
      </c>
      <c r="AA43" s="83" t="n">
        <v>0.0052262</v>
      </c>
      <c r="AB43" s="83" t="n">
        <v>0</v>
      </c>
      <c r="AC43" s="85" t="n">
        <v>0</v>
      </c>
      <c r="AD43" s="83" t="n">
        <v>0.00072</v>
      </c>
      <c r="AE43" s="84" t="n">
        <v>0.4328228</v>
      </c>
      <c r="AF43" s="84" t="n">
        <v>0</v>
      </c>
      <c r="AG43" s="84" t="n">
        <v>0</v>
      </c>
      <c r="AH43" s="83" t="n">
        <v>0.0145359</v>
      </c>
      <c r="AI43" s="83" t="n">
        <v>0.0152084</v>
      </c>
      <c r="AJ43" s="83" t="n">
        <v>0.0348482</v>
      </c>
      <c r="AK43" s="83" t="n">
        <v>0.0422667</v>
      </c>
      <c r="AL43" s="84" t="n">
        <v>0</v>
      </c>
      <c r="AM43" s="83" t="n">
        <v>0.0001189</v>
      </c>
      <c r="AN43" s="83" t="n">
        <v>0.0094863</v>
      </c>
      <c r="AO43" s="83" t="n">
        <v>0.0109658</v>
      </c>
      <c r="AP43" s="84" t="n">
        <v>0</v>
      </c>
      <c r="AQ43" s="85" t="n">
        <v>0</v>
      </c>
      <c r="AR43" s="84" t="n">
        <v>0.0324507</v>
      </c>
      <c r="AS43" s="83" t="n">
        <v>0.0011621</v>
      </c>
      <c r="AT43" s="83" t="n">
        <v>0.0055002</v>
      </c>
      <c r="AU43" s="84" t="n">
        <v>0</v>
      </c>
      <c r="AV43" s="84" t="n">
        <v>0</v>
      </c>
      <c r="AW43" s="84" t="n">
        <v>0</v>
      </c>
      <c r="AX43" s="84" t="n">
        <v>0.004092</v>
      </c>
      <c r="AY43" s="84" t="n">
        <v>0</v>
      </c>
      <c r="AZ43" s="84" t="n">
        <v>0</v>
      </c>
      <c r="BA43" s="83" t="n">
        <v>0.0362944</v>
      </c>
      <c r="BB43" s="83" t="n">
        <v>0.0656552</v>
      </c>
      <c r="BC43" s="83" t="n">
        <v>0.0177826</v>
      </c>
      <c r="BD43" s="84" t="n">
        <v>0</v>
      </c>
      <c r="BE43" s="83" t="n">
        <v>1.32E-005</v>
      </c>
      <c r="BF43" s="84" t="n">
        <v>0</v>
      </c>
      <c r="BG43" s="84" t="n">
        <v>0.0040656</v>
      </c>
      <c r="BH43" s="84" t="n">
        <v>0.0061075</v>
      </c>
      <c r="BI43" s="84" t="n">
        <v>0.0043682</v>
      </c>
      <c r="BJ43" s="84" t="n">
        <v>0</v>
      </c>
      <c r="BK43" s="83" t="n">
        <v>0.0013256</v>
      </c>
      <c r="BL43" s="83" t="n">
        <v>0.0036014</v>
      </c>
      <c r="BM43" s="84" t="n">
        <v>0</v>
      </c>
      <c r="BN43" s="83" t="n">
        <v>0.0777012</v>
      </c>
      <c r="BO43" s="85" t="n">
        <v>0</v>
      </c>
      <c r="BP43" s="84" t="n">
        <v>0</v>
      </c>
      <c r="BQ43" s="84" t="n">
        <v>0</v>
      </c>
      <c r="BR43" s="83" t="n">
        <v>0.0023314</v>
      </c>
      <c r="BS43" s="83" t="n">
        <v>0.0041874</v>
      </c>
      <c r="BT43" s="84" t="n">
        <v>0</v>
      </c>
      <c r="BU43" s="84" t="n">
        <v>0</v>
      </c>
      <c r="BV43" s="83" t="n">
        <v>0.0307077</v>
      </c>
      <c r="BW43" s="84" t="n">
        <v>0.0046314</v>
      </c>
      <c r="BX43" s="85" t="n">
        <v>0</v>
      </c>
      <c r="BY43" s="84" t="n">
        <v>0</v>
      </c>
      <c r="BZ43" s="83" t="n">
        <v>0.0170128</v>
      </c>
      <c r="CA43" s="83" t="n">
        <v>0.0067062</v>
      </c>
      <c r="CB43" s="85" t="n">
        <v>0.0018853</v>
      </c>
      <c r="CC43" s="83" t="n">
        <v>0</v>
      </c>
      <c r="CD43" s="83" t="n">
        <v>0</v>
      </c>
      <c r="CE43" s="84" t="n">
        <v>0</v>
      </c>
      <c r="CF43" s="84" t="n">
        <v>0</v>
      </c>
      <c r="CG43" s="85" t="n">
        <v>1.892346</v>
      </c>
      <c r="CH43" s="83" t="n">
        <v>0.4509382</v>
      </c>
      <c r="CI43" s="85" t="n">
        <v>0</v>
      </c>
      <c r="CJ43" s="83" t="n">
        <v>0.0010072</v>
      </c>
      <c r="CK43" s="84" t="n">
        <v>0</v>
      </c>
      <c r="CL43" s="84" t="n">
        <v>0</v>
      </c>
      <c r="CM43" s="84" t="n">
        <v>0.0026626</v>
      </c>
      <c r="CN43" s="85" t="n">
        <v>0</v>
      </c>
      <c r="CO43" s="84" t="n">
        <v>0</v>
      </c>
      <c r="CP43" s="85" t="n">
        <v>0</v>
      </c>
      <c r="CQ43" s="84" t="n">
        <v>0.0012178</v>
      </c>
      <c r="CR43" s="83" t="n">
        <v>0.0088787</v>
      </c>
      <c r="CS43" s="84" t="n">
        <v>0</v>
      </c>
      <c r="CT43" s="84" t="n">
        <v>0</v>
      </c>
      <c r="CU43" s="84" t="n">
        <v>0</v>
      </c>
      <c r="CV43" s="83" t="n">
        <v>0.0143779</v>
      </c>
      <c r="CW43" s="84" t="n">
        <v>0</v>
      </c>
      <c r="CX43" s="83" t="n">
        <v>8.56E-005</v>
      </c>
      <c r="CY43" s="83" t="n">
        <v>0.0017537</v>
      </c>
      <c r="CZ43" s="83" t="n">
        <v>0.0071106</v>
      </c>
      <c r="DA43" s="84" t="n">
        <v>0.00012</v>
      </c>
      <c r="DB43" s="84" t="n">
        <v>0</v>
      </c>
      <c r="DC43" s="84" t="n">
        <v>0</v>
      </c>
      <c r="DD43" s="83" t="n">
        <v>0.014176</v>
      </c>
      <c r="DE43" s="83" t="n">
        <v>0.0217338</v>
      </c>
      <c r="DF43" s="84" t="n">
        <v>0.277633</v>
      </c>
      <c r="DG43" s="83" t="n">
        <v>0.0006605</v>
      </c>
      <c r="DH43" s="83" t="n">
        <v>0.0033171</v>
      </c>
      <c r="DI43" s="84" t="n">
        <v>0</v>
      </c>
      <c r="DJ43" s="83" t="n">
        <v>0</v>
      </c>
      <c r="DK43" s="83" t="n">
        <v>0.0032834</v>
      </c>
      <c r="DL43" s="84" t="n">
        <v>0</v>
      </c>
      <c r="DM43" s="84" t="n">
        <v>0.0152352</v>
      </c>
      <c r="DN43" s="83" t="n">
        <v>0</v>
      </c>
      <c r="DO43" s="83" t="n">
        <v>0</v>
      </c>
      <c r="DP43" s="84" t="n">
        <v>0</v>
      </c>
      <c r="DQ43" s="83" t="n">
        <v>0.0004578</v>
      </c>
      <c r="DR43" s="83" t="n">
        <v>0.0677266</v>
      </c>
      <c r="DS43" s="83" t="n">
        <v>0.1318257</v>
      </c>
      <c r="DT43" s="83" t="n">
        <v>0.0015349</v>
      </c>
      <c r="DU43" s="85" t="n">
        <v>0</v>
      </c>
      <c r="DV43" s="83" t="n">
        <v>0.0553883</v>
      </c>
      <c r="DW43" s="84" t="n">
        <v>0</v>
      </c>
      <c r="DX43" s="84" t="n">
        <v>0</v>
      </c>
      <c r="DY43" s="84" t="n">
        <v>0</v>
      </c>
      <c r="DZ43" s="83" t="n">
        <v>0.009263</v>
      </c>
      <c r="EA43" s="83" t="n">
        <v>0.0860601</v>
      </c>
      <c r="EB43" s="84" t="n">
        <v>0</v>
      </c>
      <c r="EC43" s="84" t="n">
        <v>0</v>
      </c>
      <c r="ED43" s="83" t="n">
        <v>1.48E-005</v>
      </c>
      <c r="EE43" s="83" t="n">
        <v>0.509708</v>
      </c>
      <c r="EF43" s="83" t="n">
        <v>0</v>
      </c>
      <c r="EG43" s="84" t="n">
        <v>0.0022345</v>
      </c>
      <c r="EH43" s="83" t="n">
        <v>0.0112194</v>
      </c>
      <c r="EI43" s="84" t="n">
        <v>0.0027329</v>
      </c>
      <c r="EJ43" s="84" t="n">
        <v>0</v>
      </c>
      <c r="EK43" s="84" t="n">
        <v>0.0250393</v>
      </c>
      <c r="EL43" s="84" t="n">
        <v>0</v>
      </c>
      <c r="EM43" s="84" t="n">
        <v>0.0021306</v>
      </c>
      <c r="EN43" s="84" t="n">
        <v>0</v>
      </c>
      <c r="EO43" s="84" t="n">
        <v>0.0601444</v>
      </c>
      <c r="EP43" s="84" t="n">
        <v>0</v>
      </c>
      <c r="EQ43" s="84" t="n">
        <v>0</v>
      </c>
      <c r="ER43" s="84" t="n">
        <v>0</v>
      </c>
      <c r="ES43" s="83" t="n">
        <v>0.0144429</v>
      </c>
      <c r="ET43" s="84" t="n">
        <v>0</v>
      </c>
      <c r="EU43" s="84" t="n">
        <v>0</v>
      </c>
      <c r="EV43" s="84" t="n">
        <v>0</v>
      </c>
      <c r="EW43" s="83" t="n">
        <v>0</v>
      </c>
      <c r="EX43" s="84" t="n">
        <v>0</v>
      </c>
      <c r="EY43" s="83" t="n">
        <v>0.0005138</v>
      </c>
      <c r="EZ43" s="83" t="n">
        <v>0.0018288</v>
      </c>
      <c r="FA43" s="83" t="n">
        <v>0.0116759</v>
      </c>
      <c r="FB43" s="84" t="n">
        <v>0</v>
      </c>
      <c r="FC43" s="84" t="n">
        <v>0</v>
      </c>
      <c r="FD43" s="83" t="n">
        <v>0.0174285</v>
      </c>
      <c r="FE43" s="84" t="n">
        <v>0</v>
      </c>
      <c r="FF43" s="84" t="n">
        <v>0</v>
      </c>
      <c r="FG43" s="84" t="n">
        <v>0</v>
      </c>
      <c r="FH43" s="83" t="n">
        <v>0</v>
      </c>
      <c r="FI43" s="83" t="n">
        <v>0.0006964</v>
      </c>
      <c r="FJ43" s="84" t="n">
        <v>0.044936</v>
      </c>
      <c r="FK43" s="84" t="n">
        <v>0.0019761</v>
      </c>
      <c r="FL43" s="85" t="n">
        <v>0.0189925</v>
      </c>
      <c r="FM43" s="83" t="n">
        <v>0.005657</v>
      </c>
      <c r="FN43" s="85" t="n">
        <v>0.0188992</v>
      </c>
      <c r="FO43" s="83" t="n">
        <v>0.000918</v>
      </c>
      <c r="FP43" s="84" t="n">
        <v>0</v>
      </c>
      <c r="FQ43" s="84" t="n">
        <v>0</v>
      </c>
      <c r="FR43" s="85" t="n">
        <v>0</v>
      </c>
      <c r="FS43" s="84" t="n">
        <v>0</v>
      </c>
      <c r="FT43" s="85" t="n">
        <v>0.5690315</v>
      </c>
      <c r="FU43" s="84" t="n">
        <v>0</v>
      </c>
      <c r="FV43" s="83" t="n">
        <v>0.0020663</v>
      </c>
      <c r="FW43" s="83" t="n">
        <v>0.0054228</v>
      </c>
      <c r="FX43" s="85" t="n">
        <v>0</v>
      </c>
      <c r="FY43" s="84" t="n">
        <v>0.0022703</v>
      </c>
      <c r="FZ43" s="83" t="n">
        <v>0.0002338</v>
      </c>
      <c r="GA43" s="84" t="n">
        <v>0.0257844</v>
      </c>
      <c r="GB43" s="84" t="n">
        <v>0</v>
      </c>
      <c r="GC43" s="83" t="n">
        <v>0</v>
      </c>
      <c r="GD43" s="83" t="n">
        <v>0.0228202</v>
      </c>
      <c r="GE43" s="84" t="n">
        <v>0</v>
      </c>
      <c r="GF43" s="83" t="n">
        <v>0</v>
      </c>
      <c r="GG43" s="84" t="n">
        <v>0</v>
      </c>
      <c r="GH43" s="83" t="n">
        <v>0.0457871</v>
      </c>
      <c r="GI43" s="84" t="n">
        <v>0.0023249</v>
      </c>
      <c r="GJ43" s="84" t="n">
        <v>0.0010449</v>
      </c>
      <c r="GK43" s="84" t="n">
        <v>0.003934</v>
      </c>
      <c r="GL43" s="83" t="n">
        <v>0</v>
      </c>
      <c r="GM43" s="84" t="n">
        <v>0.0092266</v>
      </c>
      <c r="GN43" s="83" t="n">
        <v>0.3466342</v>
      </c>
      <c r="GO43" s="83" t="n">
        <v>0.0002536</v>
      </c>
      <c r="GP43" s="83" t="n">
        <v>0.0496353</v>
      </c>
      <c r="GQ43" s="85" t="n">
        <v>0.0369129</v>
      </c>
    </row>
    <row r="44" customFormat="false" ht="12.75" hidden="false" customHeight="false" outlineLevel="0" collapsed="false">
      <c r="B44" s="97" t="s">
        <v>359</v>
      </c>
      <c r="C44" s="106"/>
      <c r="D44" s="107"/>
      <c r="E44" s="108" t="s">
        <v>360</v>
      </c>
      <c r="F44" s="109" t="s">
        <v>361</v>
      </c>
      <c r="G44" s="107"/>
      <c r="H44" s="83" t="n">
        <v>0.0022097</v>
      </c>
      <c r="I44" s="84" t="n">
        <v>0</v>
      </c>
      <c r="J44" s="83" t="n">
        <v>0.0007485</v>
      </c>
      <c r="K44" s="83" t="n">
        <v>0</v>
      </c>
      <c r="L44" s="83" t="n">
        <v>0.0040155</v>
      </c>
      <c r="M44" s="85" t="n">
        <v>0</v>
      </c>
      <c r="N44" s="84" t="n">
        <v>0</v>
      </c>
      <c r="O44" s="84" t="n">
        <v>0</v>
      </c>
      <c r="P44" s="84" t="n">
        <v>0.0028923</v>
      </c>
      <c r="Q44" s="84" t="n">
        <v>0</v>
      </c>
      <c r="R44" s="84" t="n">
        <v>0</v>
      </c>
      <c r="S44" s="84" t="n">
        <v>0</v>
      </c>
      <c r="T44" s="84" t="n">
        <v>0</v>
      </c>
      <c r="U44" s="83" t="n">
        <v>2.130172</v>
      </c>
      <c r="V44" s="84" t="n">
        <v>0</v>
      </c>
      <c r="W44" s="84" t="n">
        <v>0</v>
      </c>
      <c r="X44" s="84" t="n">
        <v>0</v>
      </c>
      <c r="Y44" s="85" t="n">
        <v>0.0006876</v>
      </c>
      <c r="Z44" s="83" t="n">
        <v>0.0007624</v>
      </c>
      <c r="AA44" s="83" t="n">
        <v>0.0629569</v>
      </c>
      <c r="AB44" s="83" t="n">
        <v>0.004</v>
      </c>
      <c r="AC44" s="85" t="n">
        <v>0</v>
      </c>
      <c r="AD44" s="83" t="n">
        <v>0.0001502</v>
      </c>
      <c r="AE44" s="84" t="n">
        <v>0.44</v>
      </c>
      <c r="AF44" s="84" t="n">
        <v>0</v>
      </c>
      <c r="AG44" s="84" t="n">
        <v>0</v>
      </c>
      <c r="AH44" s="83" t="n">
        <v>0.0014884</v>
      </c>
      <c r="AI44" s="83" t="n">
        <v>0</v>
      </c>
      <c r="AJ44" s="83" t="n">
        <v>0.1799999</v>
      </c>
      <c r="AK44" s="83" t="n">
        <v>0.0002579</v>
      </c>
      <c r="AL44" s="84" t="n">
        <v>0</v>
      </c>
      <c r="AM44" s="83" t="n">
        <v>5.57E-006</v>
      </c>
      <c r="AN44" s="83" t="n">
        <v>0.0003418</v>
      </c>
      <c r="AO44" s="83" t="n">
        <v>0</v>
      </c>
      <c r="AP44" s="84" t="n">
        <v>0</v>
      </c>
      <c r="AQ44" s="85" t="n">
        <v>0</v>
      </c>
      <c r="AR44" s="84" t="n">
        <v>0.04</v>
      </c>
      <c r="AS44" s="83" t="n">
        <v>0.0001869</v>
      </c>
      <c r="AT44" s="83" t="n">
        <v>0.000194</v>
      </c>
      <c r="AU44" s="84" t="n">
        <v>5E-005</v>
      </c>
      <c r="AV44" s="84" t="n">
        <v>0.0011485</v>
      </c>
      <c r="AW44" s="84" t="n">
        <v>0</v>
      </c>
      <c r="AX44" s="84" t="n">
        <v>0.0020471</v>
      </c>
      <c r="AY44" s="84" t="n">
        <v>0</v>
      </c>
      <c r="AZ44" s="84" t="n">
        <v>0</v>
      </c>
      <c r="BA44" s="83" t="n">
        <v>0.0031927</v>
      </c>
      <c r="BB44" s="83" t="n">
        <v>0</v>
      </c>
      <c r="BC44" s="83" t="n">
        <v>0.0298621</v>
      </c>
      <c r="BD44" s="84" t="n">
        <v>0</v>
      </c>
      <c r="BE44" s="83" t="n">
        <v>0.0002997</v>
      </c>
      <c r="BF44" s="84" t="n">
        <v>0</v>
      </c>
      <c r="BG44" s="84" t="n">
        <v>0.2310559</v>
      </c>
      <c r="BH44" s="84" t="n">
        <v>0.0014552</v>
      </c>
      <c r="BI44" s="84" t="n">
        <v>0.0003871</v>
      </c>
      <c r="BJ44" s="84" t="n">
        <v>0.06</v>
      </c>
      <c r="BK44" s="83" t="n">
        <v>0.0001869</v>
      </c>
      <c r="BL44" s="83" t="n">
        <v>0.0005897</v>
      </c>
      <c r="BM44" s="84" t="n">
        <v>0</v>
      </c>
      <c r="BN44" s="83" t="n">
        <v>0.0178282</v>
      </c>
      <c r="BO44" s="85" t="n">
        <v>0.0051722</v>
      </c>
      <c r="BP44" s="84" t="n">
        <v>0</v>
      </c>
      <c r="BQ44" s="84" t="n">
        <v>0</v>
      </c>
      <c r="BR44" s="83" t="n">
        <v>5.07E-005</v>
      </c>
      <c r="BS44" s="83" t="n">
        <v>0.0001402</v>
      </c>
      <c r="BT44" s="84" t="n">
        <v>0</v>
      </c>
      <c r="BU44" s="84" t="n">
        <v>0</v>
      </c>
      <c r="BV44" s="83" t="n">
        <v>0.00097</v>
      </c>
      <c r="BW44" s="84" t="n">
        <v>0</v>
      </c>
      <c r="BX44" s="85" t="n">
        <v>0</v>
      </c>
      <c r="BY44" s="84" t="n">
        <v>0.0485609</v>
      </c>
      <c r="BZ44" s="83" t="n">
        <v>0.0016308</v>
      </c>
      <c r="CA44" s="83" t="n">
        <v>0.0004753</v>
      </c>
      <c r="CB44" s="85" t="n">
        <v>0</v>
      </c>
      <c r="CC44" s="83" t="n">
        <v>0.9999998</v>
      </c>
      <c r="CD44" s="83" t="n">
        <v>0.1175947</v>
      </c>
      <c r="CE44" s="84" t="n">
        <v>0</v>
      </c>
      <c r="CF44" s="84" t="n">
        <v>0</v>
      </c>
      <c r="CG44" s="85" t="n">
        <v>5.436572</v>
      </c>
      <c r="CH44" s="83" t="n">
        <v>0.5400001</v>
      </c>
      <c r="CI44" s="85" t="n">
        <v>0</v>
      </c>
      <c r="CJ44" s="83" t="n">
        <v>0.0002912</v>
      </c>
      <c r="CK44" s="84" t="n">
        <v>0</v>
      </c>
      <c r="CL44" s="84" t="n">
        <v>0</v>
      </c>
      <c r="CM44" s="84" t="n">
        <v>0</v>
      </c>
      <c r="CN44" s="85" t="n">
        <v>0</v>
      </c>
      <c r="CO44" s="84" t="n">
        <v>0</v>
      </c>
      <c r="CP44" s="85" t="n">
        <v>0</v>
      </c>
      <c r="CQ44" s="84" t="n">
        <v>0</v>
      </c>
      <c r="CR44" s="83" t="n">
        <v>0.0049893</v>
      </c>
      <c r="CS44" s="84" t="n">
        <v>0.0005507</v>
      </c>
      <c r="CT44" s="84" t="n">
        <v>0</v>
      </c>
      <c r="CU44" s="84" t="n">
        <v>0</v>
      </c>
      <c r="CV44" s="83" t="n">
        <v>0.1851726</v>
      </c>
      <c r="CW44" s="84" t="n">
        <v>0</v>
      </c>
      <c r="CX44" s="83" t="n">
        <v>6.03E-007</v>
      </c>
      <c r="CY44" s="83" t="n">
        <v>0.0003043</v>
      </c>
      <c r="CZ44" s="83" t="n">
        <v>0.0002121</v>
      </c>
      <c r="DA44" s="84" t="n">
        <v>2.36E-006</v>
      </c>
      <c r="DB44" s="84" t="n">
        <v>0</v>
      </c>
      <c r="DC44" s="84" t="n">
        <v>0</v>
      </c>
      <c r="DD44" s="83" t="n">
        <v>0</v>
      </c>
      <c r="DE44" s="83" t="n">
        <v>0.0105311</v>
      </c>
      <c r="DF44" s="84" t="n">
        <v>0.12</v>
      </c>
      <c r="DG44" s="83" t="n">
        <v>2.81E-005</v>
      </c>
      <c r="DH44" s="83" t="n">
        <v>0</v>
      </c>
      <c r="DI44" s="84" t="n">
        <v>0</v>
      </c>
      <c r="DJ44" s="83" t="n">
        <v>0.0005249</v>
      </c>
      <c r="DK44" s="83" t="n">
        <v>0.000596</v>
      </c>
      <c r="DL44" s="84" t="n">
        <v>0.0004152</v>
      </c>
      <c r="DM44" s="84" t="n">
        <v>0.0169358</v>
      </c>
      <c r="DN44" s="83" t="n">
        <v>0.0005787</v>
      </c>
      <c r="DO44" s="83" t="n">
        <v>0</v>
      </c>
      <c r="DP44" s="84" t="n">
        <v>0</v>
      </c>
      <c r="DQ44" s="83" t="n">
        <v>2.43E-005</v>
      </c>
      <c r="DR44" s="83" t="n">
        <v>0.0138343</v>
      </c>
      <c r="DS44" s="83" t="n">
        <v>0.8225589</v>
      </c>
      <c r="DT44" s="83" t="n">
        <v>0.0001853</v>
      </c>
      <c r="DU44" s="85" t="n">
        <v>0.000166</v>
      </c>
      <c r="DV44" s="83" t="n">
        <v>0.2000001</v>
      </c>
      <c r="DW44" s="84" t="n">
        <v>0.0010694</v>
      </c>
      <c r="DX44" s="84" t="n">
        <v>0</v>
      </c>
      <c r="DY44" s="84" t="n">
        <v>0.08</v>
      </c>
      <c r="DZ44" s="83" t="n">
        <v>0</v>
      </c>
      <c r="EA44" s="83" t="n">
        <v>0.0173931</v>
      </c>
      <c r="EB44" s="84" t="n">
        <v>1.05E-005</v>
      </c>
      <c r="EC44" s="84" t="n">
        <v>0</v>
      </c>
      <c r="ED44" s="83" t="n">
        <v>0.0065432</v>
      </c>
      <c r="EE44" s="83" t="n">
        <v>0.5654026</v>
      </c>
      <c r="EF44" s="83" t="n">
        <v>0.0001101</v>
      </c>
      <c r="EG44" s="84" t="n">
        <v>0</v>
      </c>
      <c r="EH44" s="83" t="n">
        <v>0</v>
      </c>
      <c r="EI44" s="84" t="n">
        <v>0</v>
      </c>
      <c r="EJ44" s="84" t="n">
        <v>0.004</v>
      </c>
      <c r="EK44" s="84" t="n">
        <v>3.087729</v>
      </c>
      <c r="EL44" s="84" t="n">
        <v>0</v>
      </c>
      <c r="EM44" s="84" t="n">
        <v>0</v>
      </c>
      <c r="EN44" s="84" t="n">
        <v>0</v>
      </c>
      <c r="EO44" s="84" t="n">
        <v>0</v>
      </c>
      <c r="EP44" s="84" t="n">
        <v>0</v>
      </c>
      <c r="EQ44" s="84" t="n">
        <v>0</v>
      </c>
      <c r="ER44" s="84" t="n">
        <v>0</v>
      </c>
      <c r="ES44" s="83" t="n">
        <v>0</v>
      </c>
      <c r="ET44" s="84" t="n">
        <v>0</v>
      </c>
      <c r="EU44" s="84" t="n">
        <v>0</v>
      </c>
      <c r="EV44" s="84" t="n">
        <v>0</v>
      </c>
      <c r="EW44" s="83" t="n">
        <v>0.0007492</v>
      </c>
      <c r="EX44" s="84" t="n">
        <v>0</v>
      </c>
      <c r="EY44" s="83" t="n">
        <v>2.22E-005</v>
      </c>
      <c r="EZ44" s="83" t="n">
        <v>0.2784286</v>
      </c>
      <c r="FA44" s="83" t="n">
        <v>0.0015269</v>
      </c>
      <c r="FB44" s="84" t="n">
        <v>0</v>
      </c>
      <c r="FC44" s="84" t="n">
        <v>0</v>
      </c>
      <c r="FD44" s="83" t="n">
        <v>0.0041743</v>
      </c>
      <c r="FE44" s="84" t="n">
        <v>0</v>
      </c>
      <c r="FF44" s="84" t="n">
        <v>0</v>
      </c>
      <c r="FG44" s="84" t="n">
        <v>0</v>
      </c>
      <c r="FH44" s="83" t="n">
        <v>0.0015898</v>
      </c>
      <c r="FI44" s="83" t="n">
        <v>0.0010675</v>
      </c>
      <c r="FJ44" s="84" t="n">
        <v>0</v>
      </c>
      <c r="FK44" s="84" t="n">
        <v>0</v>
      </c>
      <c r="FL44" s="85" t="n">
        <v>0.03</v>
      </c>
      <c r="FM44" s="83" t="n">
        <v>0.0068297</v>
      </c>
      <c r="FN44" s="85" t="n">
        <v>0.0305</v>
      </c>
      <c r="FO44" s="83" t="n">
        <v>0</v>
      </c>
      <c r="FP44" s="84" t="n">
        <v>0</v>
      </c>
      <c r="FQ44" s="84" t="n">
        <v>0</v>
      </c>
      <c r="FR44" s="85" t="n">
        <v>6.57E-006</v>
      </c>
      <c r="FS44" s="84" t="n">
        <v>0</v>
      </c>
      <c r="FT44" s="85" t="n">
        <v>2.4866</v>
      </c>
      <c r="FU44" s="84" t="n">
        <v>0</v>
      </c>
      <c r="FV44" s="83" t="n">
        <v>0.0025281</v>
      </c>
      <c r="FW44" s="83" t="n">
        <v>0.0001879</v>
      </c>
      <c r="FX44" s="85" t="n">
        <v>0.0004734</v>
      </c>
      <c r="FY44" s="84" t="n">
        <v>0</v>
      </c>
      <c r="FZ44" s="83" t="n">
        <v>2.68E-006</v>
      </c>
      <c r="GA44" s="84" t="n">
        <v>0</v>
      </c>
      <c r="GB44" s="84" t="n">
        <v>0</v>
      </c>
      <c r="GC44" s="83" t="n">
        <v>7.26E-005</v>
      </c>
      <c r="GD44" s="83" t="n">
        <v>0.0107544</v>
      </c>
      <c r="GE44" s="84" t="n">
        <v>0</v>
      </c>
      <c r="GF44" s="83" t="n">
        <v>0.0042779</v>
      </c>
      <c r="GG44" s="84" t="n">
        <v>0</v>
      </c>
      <c r="GH44" s="83" t="n">
        <v>0.0121394</v>
      </c>
      <c r="GI44" s="84" t="n">
        <v>0.0009644</v>
      </c>
      <c r="GJ44" s="84" t="n">
        <v>0</v>
      </c>
      <c r="GK44" s="84" t="n">
        <v>0</v>
      </c>
      <c r="GL44" s="83" t="n">
        <v>0.0009837</v>
      </c>
      <c r="GM44" s="84" t="n">
        <v>0.0202629</v>
      </c>
      <c r="GN44" s="83" t="n">
        <v>0.15</v>
      </c>
      <c r="GO44" s="83" t="n">
        <v>0.0004572</v>
      </c>
      <c r="GP44" s="83" t="n">
        <v>0</v>
      </c>
      <c r="GQ44" s="85" t="n">
        <v>0</v>
      </c>
    </row>
    <row r="45" customFormat="false" ht="12.75" hidden="false" customHeight="false" outlineLevel="0" collapsed="false">
      <c r="B45" s="79" t="s">
        <v>362</v>
      </c>
      <c r="C45" s="106"/>
      <c r="D45" s="107"/>
      <c r="E45" s="108" t="s">
        <v>363</v>
      </c>
      <c r="F45" s="109" t="s">
        <v>364</v>
      </c>
      <c r="G45" s="107"/>
      <c r="H45" s="83" t="n">
        <v>0</v>
      </c>
      <c r="I45" s="84" t="n">
        <v>0</v>
      </c>
      <c r="J45" s="83" t="n">
        <v>0</v>
      </c>
      <c r="K45" s="83" t="n">
        <v>0</v>
      </c>
      <c r="L45" s="83" t="n">
        <v>0</v>
      </c>
      <c r="M45" s="85" t="n">
        <v>0</v>
      </c>
      <c r="N45" s="84" t="n">
        <v>0</v>
      </c>
      <c r="O45" s="84" t="n">
        <v>0</v>
      </c>
      <c r="P45" s="84" t="n">
        <v>0</v>
      </c>
      <c r="Q45" s="84" t="n">
        <v>0</v>
      </c>
      <c r="R45" s="84" t="n">
        <v>0</v>
      </c>
      <c r="S45" s="84" t="n">
        <v>0</v>
      </c>
      <c r="T45" s="84" t="n">
        <v>0</v>
      </c>
      <c r="U45" s="83" t="n">
        <v>0.7218379</v>
      </c>
      <c r="V45" s="84" t="n">
        <v>0</v>
      </c>
      <c r="W45" s="84" t="n">
        <v>0</v>
      </c>
      <c r="X45" s="84" t="n">
        <v>0</v>
      </c>
      <c r="Y45" s="85" t="n">
        <v>0</v>
      </c>
      <c r="Z45" s="83" t="n">
        <v>0</v>
      </c>
      <c r="AA45" s="83" t="n">
        <v>0.0238653</v>
      </c>
      <c r="AB45" s="83" t="n">
        <v>0</v>
      </c>
      <c r="AC45" s="85" t="n">
        <v>0</v>
      </c>
      <c r="AD45" s="83" t="n">
        <v>0</v>
      </c>
      <c r="AE45" s="84" t="n">
        <v>0</v>
      </c>
      <c r="AF45" s="84" t="n">
        <v>0</v>
      </c>
      <c r="AG45" s="84" t="n">
        <v>0</v>
      </c>
      <c r="AH45" s="83" t="n">
        <v>0</v>
      </c>
      <c r="AI45" s="83" t="n">
        <v>0</v>
      </c>
      <c r="AJ45" s="83" t="n">
        <v>0.0989808</v>
      </c>
      <c r="AK45" s="83" t="n">
        <v>0</v>
      </c>
      <c r="AL45" s="84" t="n">
        <v>0</v>
      </c>
      <c r="AM45" s="83" t="n">
        <v>0</v>
      </c>
      <c r="AN45" s="83" t="n">
        <v>0</v>
      </c>
      <c r="AO45" s="83" t="n">
        <v>0</v>
      </c>
      <c r="AP45" s="84" t="n">
        <v>0</v>
      </c>
      <c r="AQ45" s="85" t="n">
        <v>2.540219</v>
      </c>
      <c r="AR45" s="84" t="n">
        <v>0</v>
      </c>
      <c r="AS45" s="83" t="n">
        <v>0</v>
      </c>
      <c r="AT45" s="83" t="n">
        <v>0</v>
      </c>
      <c r="AU45" s="84" t="n">
        <v>0</v>
      </c>
      <c r="AV45" s="84" t="n">
        <v>0</v>
      </c>
      <c r="AW45" s="84" t="n">
        <v>0</v>
      </c>
      <c r="AX45" s="84" t="n">
        <v>0</v>
      </c>
      <c r="AY45" s="84" t="n">
        <v>0</v>
      </c>
      <c r="AZ45" s="84" t="n">
        <v>0</v>
      </c>
      <c r="BA45" s="83" t="n">
        <v>0</v>
      </c>
      <c r="BB45" s="83" t="n">
        <v>0.116644</v>
      </c>
      <c r="BC45" s="83" t="n">
        <v>0</v>
      </c>
      <c r="BD45" s="84" t="n">
        <v>0</v>
      </c>
      <c r="BE45" s="83" t="n">
        <v>0</v>
      </c>
      <c r="BF45" s="84" t="n">
        <v>0</v>
      </c>
      <c r="BG45" s="84" t="n">
        <v>0</v>
      </c>
      <c r="BH45" s="84" t="n">
        <v>0</v>
      </c>
      <c r="BI45" s="84" t="n">
        <v>0</v>
      </c>
      <c r="BJ45" s="84" t="n">
        <v>0</v>
      </c>
      <c r="BK45" s="83" t="n">
        <v>0</v>
      </c>
      <c r="BL45" s="83" t="n">
        <v>0</v>
      </c>
      <c r="BM45" s="84" t="n">
        <v>0</v>
      </c>
      <c r="BN45" s="83" t="n">
        <v>0</v>
      </c>
      <c r="BO45" s="85" t="n">
        <v>0</v>
      </c>
      <c r="BP45" s="84" t="n">
        <v>0</v>
      </c>
      <c r="BQ45" s="84" t="n">
        <v>0</v>
      </c>
      <c r="BR45" s="83" t="n">
        <v>0</v>
      </c>
      <c r="BS45" s="83" t="n">
        <v>0</v>
      </c>
      <c r="BT45" s="84" t="n">
        <v>0</v>
      </c>
      <c r="BU45" s="84" t="n">
        <v>0</v>
      </c>
      <c r="BV45" s="83" t="n">
        <v>0</v>
      </c>
      <c r="BW45" s="84" t="n">
        <v>0</v>
      </c>
      <c r="BX45" s="85" t="n">
        <v>0</v>
      </c>
      <c r="BY45" s="84" t="n">
        <v>0</v>
      </c>
      <c r="BZ45" s="83" t="n">
        <v>0</v>
      </c>
      <c r="CA45" s="83" t="n">
        <v>0</v>
      </c>
      <c r="CB45" s="85" t="n">
        <v>0</v>
      </c>
      <c r="CC45" s="83" t="n">
        <v>0</v>
      </c>
      <c r="CD45" s="83" t="n">
        <v>0</v>
      </c>
      <c r="CE45" s="84" t="n">
        <v>0</v>
      </c>
      <c r="CF45" s="84" t="n">
        <v>0</v>
      </c>
      <c r="CG45" s="85" t="n">
        <v>6.941584</v>
      </c>
      <c r="CH45" s="83" t="n">
        <v>0.2204511</v>
      </c>
      <c r="CI45" s="85" t="n">
        <v>0</v>
      </c>
      <c r="CJ45" s="83" t="n">
        <v>0</v>
      </c>
      <c r="CK45" s="84" t="n">
        <v>0</v>
      </c>
      <c r="CL45" s="84" t="n">
        <v>0</v>
      </c>
      <c r="CM45" s="84" t="n">
        <v>0</v>
      </c>
      <c r="CN45" s="85" t="n">
        <v>0</v>
      </c>
      <c r="CO45" s="84" t="n">
        <v>0.0009973</v>
      </c>
      <c r="CP45" s="85" t="n">
        <v>0</v>
      </c>
      <c r="CQ45" s="84" t="n">
        <v>0</v>
      </c>
      <c r="CR45" s="83" t="n">
        <v>0</v>
      </c>
      <c r="CS45" s="84" t="n">
        <v>0</v>
      </c>
      <c r="CT45" s="84" t="n">
        <v>0</v>
      </c>
      <c r="CU45" s="84" t="n">
        <v>0</v>
      </c>
      <c r="CV45" s="83" t="n">
        <v>0.1293778</v>
      </c>
      <c r="CW45" s="84" t="n">
        <v>0</v>
      </c>
      <c r="CX45" s="83" t="n">
        <v>0</v>
      </c>
      <c r="CY45" s="83" t="n">
        <v>0</v>
      </c>
      <c r="CZ45" s="83" t="n">
        <v>0</v>
      </c>
      <c r="DA45" s="84" t="n">
        <v>0</v>
      </c>
      <c r="DB45" s="84" t="n">
        <v>0</v>
      </c>
      <c r="DC45" s="84" t="n">
        <v>0</v>
      </c>
      <c r="DD45" s="83" t="n">
        <v>0</v>
      </c>
      <c r="DE45" s="83" t="n">
        <v>0</v>
      </c>
      <c r="DF45" s="84" t="n">
        <v>0.0009555</v>
      </c>
      <c r="DG45" s="83" t="n">
        <v>0.0017434</v>
      </c>
      <c r="DH45" s="83" t="n">
        <v>0</v>
      </c>
      <c r="DI45" s="84" t="n">
        <v>0</v>
      </c>
      <c r="DJ45" s="83" t="n">
        <v>0</v>
      </c>
      <c r="DK45" s="83" t="n">
        <v>0</v>
      </c>
      <c r="DL45" s="84" t="n">
        <v>0</v>
      </c>
      <c r="DM45" s="84" t="n">
        <v>0</v>
      </c>
      <c r="DN45" s="83" t="n">
        <v>0</v>
      </c>
      <c r="DO45" s="83" t="n">
        <v>0</v>
      </c>
      <c r="DP45" s="84" t="n">
        <v>0</v>
      </c>
      <c r="DQ45" s="83" t="n">
        <v>0</v>
      </c>
      <c r="DR45" s="83" t="n">
        <v>0</v>
      </c>
      <c r="DS45" s="83" t="n">
        <v>0.3603021</v>
      </c>
      <c r="DT45" s="83" t="n">
        <v>0</v>
      </c>
      <c r="DU45" s="85" t="n">
        <v>0</v>
      </c>
      <c r="DV45" s="83" t="n">
        <v>0.1723815</v>
      </c>
      <c r="DW45" s="84" t="n">
        <v>0</v>
      </c>
      <c r="DX45" s="84" t="n">
        <v>0</v>
      </c>
      <c r="DY45" s="84" t="n">
        <v>0</v>
      </c>
      <c r="DZ45" s="83" t="n">
        <v>0</v>
      </c>
      <c r="EA45" s="83" t="n">
        <v>0</v>
      </c>
      <c r="EB45" s="84" t="n">
        <v>0</v>
      </c>
      <c r="EC45" s="84" t="n">
        <v>0</v>
      </c>
      <c r="ED45" s="83" t="n">
        <v>0</v>
      </c>
      <c r="EE45" s="83" t="n">
        <v>2.390029</v>
      </c>
      <c r="EF45" s="83" t="n">
        <v>0</v>
      </c>
      <c r="EG45" s="84" t="n">
        <v>0</v>
      </c>
      <c r="EH45" s="83" t="n">
        <v>0.0575028</v>
      </c>
      <c r="EI45" s="84" t="n">
        <v>0</v>
      </c>
      <c r="EJ45" s="84" t="n">
        <v>0</v>
      </c>
      <c r="EK45" s="84" t="n">
        <v>0</v>
      </c>
      <c r="EL45" s="84" t="n">
        <v>0</v>
      </c>
      <c r="EM45" s="84" t="n">
        <v>0</v>
      </c>
      <c r="EN45" s="84" t="n">
        <v>0</v>
      </c>
      <c r="EO45" s="84" t="n">
        <v>0</v>
      </c>
      <c r="EP45" s="84" t="n">
        <v>0</v>
      </c>
      <c r="EQ45" s="84" t="n">
        <v>0</v>
      </c>
      <c r="ER45" s="84" t="n">
        <v>0</v>
      </c>
      <c r="ES45" s="83" t="n">
        <v>0</v>
      </c>
      <c r="ET45" s="84" t="n">
        <v>0</v>
      </c>
      <c r="EU45" s="84" t="n">
        <v>0</v>
      </c>
      <c r="EV45" s="84" t="n">
        <v>0</v>
      </c>
      <c r="EW45" s="83" t="n">
        <v>0</v>
      </c>
      <c r="EX45" s="84" t="n">
        <v>0</v>
      </c>
      <c r="EY45" s="83" t="n">
        <v>0</v>
      </c>
      <c r="EZ45" s="83" t="n">
        <v>0</v>
      </c>
      <c r="FA45" s="83" t="n">
        <v>0</v>
      </c>
      <c r="FB45" s="84" t="n">
        <v>0</v>
      </c>
      <c r="FC45" s="84" t="n">
        <v>0</v>
      </c>
      <c r="FD45" s="83" t="n">
        <v>0</v>
      </c>
      <c r="FE45" s="84" t="n">
        <v>0</v>
      </c>
      <c r="FF45" s="84" t="n">
        <v>0</v>
      </c>
      <c r="FG45" s="84" t="n">
        <v>0</v>
      </c>
      <c r="FH45" s="83" t="n">
        <v>0</v>
      </c>
      <c r="FI45" s="83" t="n">
        <v>0</v>
      </c>
      <c r="FJ45" s="84" t="n">
        <v>0</v>
      </c>
      <c r="FK45" s="84" t="n">
        <v>0</v>
      </c>
      <c r="FL45" s="85" t="n">
        <v>0</v>
      </c>
      <c r="FM45" s="83" t="n">
        <v>0</v>
      </c>
      <c r="FN45" s="85" t="n">
        <v>0</v>
      </c>
      <c r="FO45" s="83" t="n">
        <v>0</v>
      </c>
      <c r="FP45" s="84" t="n">
        <v>0</v>
      </c>
      <c r="FQ45" s="84" t="n">
        <v>0</v>
      </c>
      <c r="FR45" s="85" t="n">
        <v>0</v>
      </c>
      <c r="FS45" s="84" t="n">
        <v>0</v>
      </c>
      <c r="FT45" s="85" t="n">
        <v>0</v>
      </c>
      <c r="FU45" s="84" t="n">
        <v>0</v>
      </c>
      <c r="FV45" s="83" t="n">
        <v>0.0095568</v>
      </c>
      <c r="FW45" s="83" t="n">
        <v>0</v>
      </c>
      <c r="FX45" s="85" t="n">
        <v>0</v>
      </c>
      <c r="FY45" s="84" t="n">
        <v>0</v>
      </c>
      <c r="FZ45" s="83" t="n">
        <v>0</v>
      </c>
      <c r="GA45" s="84" t="n">
        <v>0</v>
      </c>
      <c r="GB45" s="84" t="n">
        <v>0</v>
      </c>
      <c r="GC45" s="83" t="n">
        <v>0</v>
      </c>
      <c r="GD45" s="83" t="n">
        <v>0</v>
      </c>
      <c r="GE45" s="84" t="n">
        <v>0</v>
      </c>
      <c r="GF45" s="83" t="n">
        <v>0</v>
      </c>
      <c r="GG45" s="84" t="n">
        <v>0</v>
      </c>
      <c r="GH45" s="83" t="n">
        <v>0</v>
      </c>
      <c r="GI45" s="84" t="n">
        <v>0</v>
      </c>
      <c r="GJ45" s="84" t="n">
        <v>0</v>
      </c>
      <c r="GK45" s="84" t="n">
        <v>0</v>
      </c>
      <c r="GL45" s="83" t="n">
        <v>0</v>
      </c>
      <c r="GM45" s="84" t="n">
        <v>0</v>
      </c>
      <c r="GN45" s="83" t="n">
        <v>0.1645865</v>
      </c>
      <c r="GO45" s="83" t="n">
        <v>0</v>
      </c>
      <c r="GP45" s="83" t="n">
        <v>0</v>
      </c>
      <c r="GQ45" s="85" t="n">
        <v>0</v>
      </c>
    </row>
    <row r="46" customFormat="false" ht="12.75" hidden="false" customHeight="false" outlineLevel="0" collapsed="false">
      <c r="B46" s="97" t="s">
        <v>365</v>
      </c>
      <c r="C46" s="106"/>
      <c r="D46" s="107"/>
      <c r="E46" s="108" t="s">
        <v>366</v>
      </c>
      <c r="F46" s="109" t="s">
        <v>367</v>
      </c>
      <c r="G46" s="107"/>
      <c r="H46" s="83" t="n">
        <v>0</v>
      </c>
      <c r="I46" s="84" t="n">
        <v>0</v>
      </c>
      <c r="J46" s="83" t="n">
        <v>0</v>
      </c>
      <c r="K46" s="83" t="n">
        <v>0</v>
      </c>
      <c r="L46" s="83" t="n">
        <v>0</v>
      </c>
      <c r="M46" s="85" t="n">
        <v>0</v>
      </c>
      <c r="N46" s="84" t="n">
        <v>0</v>
      </c>
      <c r="O46" s="84" t="n">
        <v>0</v>
      </c>
      <c r="P46" s="84" t="n">
        <v>0</v>
      </c>
      <c r="Q46" s="84" t="n">
        <v>0</v>
      </c>
      <c r="R46" s="84" t="n">
        <v>0</v>
      </c>
      <c r="S46" s="84" t="n">
        <v>0</v>
      </c>
      <c r="T46" s="84" t="n">
        <v>0</v>
      </c>
      <c r="U46" s="83" t="n">
        <v>0.0023685</v>
      </c>
      <c r="V46" s="84" t="n">
        <v>0</v>
      </c>
      <c r="W46" s="84" t="n">
        <v>0</v>
      </c>
      <c r="X46" s="84" t="n">
        <v>0</v>
      </c>
      <c r="Y46" s="85" t="n">
        <v>0</v>
      </c>
      <c r="Z46" s="83" t="n">
        <v>0</v>
      </c>
      <c r="AA46" s="83" t="n">
        <v>0.0001063</v>
      </c>
      <c r="AB46" s="83" t="n">
        <v>0</v>
      </c>
      <c r="AC46" s="85" t="n">
        <v>0</v>
      </c>
      <c r="AD46" s="83" t="n">
        <v>0</v>
      </c>
      <c r="AE46" s="84" t="n">
        <v>0</v>
      </c>
      <c r="AF46" s="84" t="n">
        <v>0</v>
      </c>
      <c r="AG46" s="84" t="n">
        <v>0</v>
      </c>
      <c r="AH46" s="83" t="n">
        <v>0</v>
      </c>
      <c r="AI46" s="83" t="n">
        <v>0</v>
      </c>
      <c r="AJ46" s="83" t="n">
        <v>0.0005612</v>
      </c>
      <c r="AK46" s="83" t="n">
        <v>0</v>
      </c>
      <c r="AL46" s="84" t="n">
        <v>0</v>
      </c>
      <c r="AM46" s="83" t="n">
        <v>0</v>
      </c>
      <c r="AN46" s="83" t="n">
        <v>0</v>
      </c>
      <c r="AO46" s="83" t="n">
        <v>0</v>
      </c>
      <c r="AP46" s="84" t="n">
        <v>0</v>
      </c>
      <c r="AQ46" s="85" t="n">
        <v>0</v>
      </c>
      <c r="AR46" s="84" t="n">
        <v>0.0080052</v>
      </c>
      <c r="AS46" s="83" t="n">
        <v>0</v>
      </c>
      <c r="AT46" s="83" t="n">
        <v>0</v>
      </c>
      <c r="AU46" s="84" t="n">
        <v>0</v>
      </c>
      <c r="AV46" s="84" t="n">
        <v>0</v>
      </c>
      <c r="AW46" s="84" t="n">
        <v>0</v>
      </c>
      <c r="AX46" s="84" t="n">
        <v>0</v>
      </c>
      <c r="AY46" s="84" t="n">
        <v>0</v>
      </c>
      <c r="AZ46" s="84" t="n">
        <v>0</v>
      </c>
      <c r="BA46" s="83" t="n">
        <v>0</v>
      </c>
      <c r="BB46" s="83" t="n">
        <v>0.0005679</v>
      </c>
      <c r="BC46" s="83" t="n">
        <v>0</v>
      </c>
      <c r="BD46" s="84" t="n">
        <v>0</v>
      </c>
      <c r="BE46" s="83" t="n">
        <v>0</v>
      </c>
      <c r="BF46" s="84" t="n">
        <v>0</v>
      </c>
      <c r="BG46" s="84" t="n">
        <v>0</v>
      </c>
      <c r="BH46" s="84" t="n">
        <v>0</v>
      </c>
      <c r="BI46" s="84" t="n">
        <v>0</v>
      </c>
      <c r="BJ46" s="84" t="n">
        <v>0</v>
      </c>
      <c r="BK46" s="83" t="n">
        <v>0</v>
      </c>
      <c r="BL46" s="83" t="n">
        <v>0</v>
      </c>
      <c r="BM46" s="84" t="n">
        <v>0</v>
      </c>
      <c r="BN46" s="83" t="n">
        <v>0</v>
      </c>
      <c r="BO46" s="85" t="n">
        <v>0</v>
      </c>
      <c r="BP46" s="84" t="n">
        <v>0</v>
      </c>
      <c r="BQ46" s="84" t="n">
        <v>0</v>
      </c>
      <c r="BR46" s="83" t="n">
        <v>0</v>
      </c>
      <c r="BS46" s="83" t="n">
        <v>0</v>
      </c>
      <c r="BT46" s="84" t="n">
        <v>0</v>
      </c>
      <c r="BU46" s="84" t="n">
        <v>0</v>
      </c>
      <c r="BV46" s="83" t="n">
        <v>0</v>
      </c>
      <c r="BW46" s="84" t="n">
        <v>0</v>
      </c>
      <c r="BX46" s="85" t="n">
        <v>0</v>
      </c>
      <c r="BY46" s="84" t="n">
        <v>0.002885</v>
      </c>
      <c r="BZ46" s="83" t="n">
        <v>0</v>
      </c>
      <c r="CA46" s="83" t="n">
        <v>0</v>
      </c>
      <c r="CB46" s="85" t="n">
        <v>0</v>
      </c>
      <c r="CC46" s="83" t="n">
        <v>0</v>
      </c>
      <c r="CD46" s="83" t="n">
        <v>1.51E-005</v>
      </c>
      <c r="CE46" s="84" t="n">
        <v>0</v>
      </c>
      <c r="CF46" s="84" t="n">
        <v>0</v>
      </c>
      <c r="CG46" s="85" t="n">
        <v>0.0386822</v>
      </c>
      <c r="CH46" s="83" t="n">
        <v>0.0244475</v>
      </c>
      <c r="CI46" s="85" t="n">
        <v>0</v>
      </c>
      <c r="CJ46" s="83" t="n">
        <v>0</v>
      </c>
      <c r="CK46" s="84" t="n">
        <v>0</v>
      </c>
      <c r="CL46" s="84" t="n">
        <v>0</v>
      </c>
      <c r="CM46" s="84" t="n">
        <v>0</v>
      </c>
      <c r="CN46" s="85" t="n">
        <v>0</v>
      </c>
      <c r="CO46" s="84" t="n">
        <v>0</v>
      </c>
      <c r="CP46" s="85" t="n">
        <v>0</v>
      </c>
      <c r="CQ46" s="84" t="n">
        <v>0</v>
      </c>
      <c r="CR46" s="83" t="n">
        <v>0</v>
      </c>
      <c r="CS46" s="84" t="n">
        <v>0</v>
      </c>
      <c r="CT46" s="84" t="n">
        <v>0</v>
      </c>
      <c r="CU46" s="84" t="n">
        <v>0</v>
      </c>
      <c r="CV46" s="83" t="n">
        <v>0.0004636</v>
      </c>
      <c r="CW46" s="84" t="n">
        <v>0</v>
      </c>
      <c r="CX46" s="83" t="n">
        <v>0</v>
      </c>
      <c r="CY46" s="83" t="n">
        <v>0</v>
      </c>
      <c r="CZ46" s="83" t="n">
        <v>0</v>
      </c>
      <c r="DA46" s="84" t="n">
        <v>0</v>
      </c>
      <c r="DB46" s="84" t="n">
        <v>0</v>
      </c>
      <c r="DC46" s="84" t="n">
        <v>0</v>
      </c>
      <c r="DD46" s="83" t="n">
        <v>0</v>
      </c>
      <c r="DE46" s="83" t="n">
        <v>0</v>
      </c>
      <c r="DF46" s="84" t="n">
        <v>0.0091386</v>
      </c>
      <c r="DG46" s="83" t="n">
        <v>1.21E-005</v>
      </c>
      <c r="DH46" s="83" t="n">
        <v>0</v>
      </c>
      <c r="DI46" s="84" t="n">
        <v>0</v>
      </c>
      <c r="DJ46" s="83" t="n">
        <v>0</v>
      </c>
      <c r="DK46" s="83" t="n">
        <v>0</v>
      </c>
      <c r="DL46" s="84" t="n">
        <v>0</v>
      </c>
      <c r="DM46" s="84" t="n">
        <v>0</v>
      </c>
      <c r="DN46" s="83" t="n">
        <v>0</v>
      </c>
      <c r="DO46" s="83" t="n">
        <v>0</v>
      </c>
      <c r="DP46" s="84" t="n">
        <v>0</v>
      </c>
      <c r="DQ46" s="83" t="n">
        <v>0</v>
      </c>
      <c r="DR46" s="83" t="n">
        <v>0</v>
      </c>
      <c r="DS46" s="83" t="n">
        <v>0.0020932</v>
      </c>
      <c r="DT46" s="83" t="n">
        <v>0</v>
      </c>
      <c r="DU46" s="85" t="n">
        <v>0</v>
      </c>
      <c r="DV46" s="83" t="n">
        <v>0.0006777</v>
      </c>
      <c r="DW46" s="84" t="n">
        <v>0</v>
      </c>
      <c r="DX46" s="84" t="n">
        <v>0</v>
      </c>
      <c r="DY46" s="84" t="n">
        <v>0</v>
      </c>
      <c r="DZ46" s="83" t="n">
        <v>0</v>
      </c>
      <c r="EA46" s="83" t="n">
        <v>0</v>
      </c>
      <c r="EB46" s="84" t="n">
        <v>0</v>
      </c>
      <c r="EC46" s="84" t="n">
        <v>0</v>
      </c>
      <c r="ED46" s="83" t="n">
        <v>0</v>
      </c>
      <c r="EE46" s="83" t="n">
        <v>0.0330173</v>
      </c>
      <c r="EF46" s="83" t="n">
        <v>0</v>
      </c>
      <c r="EG46" s="84" t="n">
        <v>0</v>
      </c>
      <c r="EH46" s="83" t="n">
        <v>0.0002867</v>
      </c>
      <c r="EI46" s="84" t="n">
        <v>0</v>
      </c>
      <c r="EJ46" s="84" t="n">
        <v>0</v>
      </c>
      <c r="EK46" s="84" t="n">
        <v>0</v>
      </c>
      <c r="EL46" s="84" t="n">
        <v>0</v>
      </c>
      <c r="EM46" s="84" t="n">
        <v>0</v>
      </c>
      <c r="EN46" s="84" t="n">
        <v>0</v>
      </c>
      <c r="EO46" s="84" t="n">
        <v>0</v>
      </c>
      <c r="EP46" s="84" t="n">
        <v>0</v>
      </c>
      <c r="EQ46" s="84" t="n">
        <v>0</v>
      </c>
      <c r="ER46" s="84" t="n">
        <v>0</v>
      </c>
      <c r="ES46" s="83" t="n">
        <v>0</v>
      </c>
      <c r="ET46" s="84" t="n">
        <v>0</v>
      </c>
      <c r="EU46" s="84" t="n">
        <v>0</v>
      </c>
      <c r="EV46" s="84" t="n">
        <v>0</v>
      </c>
      <c r="EW46" s="83" t="n">
        <v>0</v>
      </c>
      <c r="EX46" s="84" t="n">
        <v>0</v>
      </c>
      <c r="EY46" s="83" t="n">
        <v>0</v>
      </c>
      <c r="EZ46" s="83" t="n">
        <v>0</v>
      </c>
      <c r="FA46" s="83" t="n">
        <v>0</v>
      </c>
      <c r="FB46" s="84" t="n">
        <v>0</v>
      </c>
      <c r="FC46" s="84" t="n">
        <v>0</v>
      </c>
      <c r="FD46" s="83" t="n">
        <v>0</v>
      </c>
      <c r="FE46" s="84" t="n">
        <v>0</v>
      </c>
      <c r="FF46" s="84" t="n">
        <v>0</v>
      </c>
      <c r="FG46" s="84" t="n">
        <v>0</v>
      </c>
      <c r="FH46" s="83" t="n">
        <v>0</v>
      </c>
      <c r="FI46" s="83" t="n">
        <v>0</v>
      </c>
      <c r="FJ46" s="84" t="n">
        <v>0</v>
      </c>
      <c r="FK46" s="84" t="n">
        <v>0</v>
      </c>
      <c r="FL46" s="85" t="n">
        <v>0</v>
      </c>
      <c r="FM46" s="83" t="n">
        <v>0</v>
      </c>
      <c r="FN46" s="85" t="n">
        <v>0</v>
      </c>
      <c r="FO46" s="83" t="n">
        <v>0</v>
      </c>
      <c r="FP46" s="84" t="n">
        <v>0</v>
      </c>
      <c r="FQ46" s="84" t="n">
        <v>0</v>
      </c>
      <c r="FR46" s="85" t="n">
        <v>0</v>
      </c>
      <c r="FS46" s="84" t="n">
        <v>0</v>
      </c>
      <c r="FT46" s="85" t="n">
        <v>0.0186778</v>
      </c>
      <c r="FU46" s="84" t="n">
        <v>0</v>
      </c>
      <c r="FV46" s="83" t="n">
        <v>7.27E-005</v>
      </c>
      <c r="FW46" s="83" t="n">
        <v>0</v>
      </c>
      <c r="FX46" s="85" t="n">
        <v>0</v>
      </c>
      <c r="FY46" s="84" t="n">
        <v>0</v>
      </c>
      <c r="FZ46" s="83" t="n">
        <v>0</v>
      </c>
      <c r="GA46" s="84" t="n">
        <v>0</v>
      </c>
      <c r="GB46" s="84" t="n">
        <v>0</v>
      </c>
      <c r="GC46" s="83" t="n">
        <v>0</v>
      </c>
      <c r="GD46" s="83" t="n">
        <v>0</v>
      </c>
      <c r="GE46" s="84" t="n">
        <v>0</v>
      </c>
      <c r="GF46" s="83" t="n">
        <v>0</v>
      </c>
      <c r="GG46" s="84" t="n">
        <v>0</v>
      </c>
      <c r="GH46" s="83" t="n">
        <v>0</v>
      </c>
      <c r="GI46" s="84" t="n">
        <v>0</v>
      </c>
      <c r="GJ46" s="84" t="n">
        <v>0</v>
      </c>
      <c r="GK46" s="84" t="n">
        <v>0</v>
      </c>
      <c r="GL46" s="83" t="n">
        <v>0</v>
      </c>
      <c r="GM46" s="84" t="n">
        <v>0</v>
      </c>
      <c r="GN46" s="83" t="n">
        <v>0.0122895</v>
      </c>
      <c r="GO46" s="83" t="n">
        <v>0</v>
      </c>
      <c r="GP46" s="83" t="n">
        <v>0</v>
      </c>
      <c r="GQ46" s="85" t="n">
        <v>0</v>
      </c>
    </row>
    <row r="47" customFormat="false" ht="12.75" hidden="false" customHeight="false" outlineLevel="0" collapsed="false">
      <c r="B47" s="79" t="s">
        <v>368</v>
      </c>
      <c r="C47" s="106"/>
      <c r="D47" s="107"/>
      <c r="E47" s="108" t="s">
        <v>369</v>
      </c>
      <c r="F47" s="109" t="s">
        <v>370</v>
      </c>
      <c r="G47" s="107"/>
      <c r="H47" s="83" t="n">
        <v>0.0247223</v>
      </c>
      <c r="I47" s="84" t="n">
        <v>0.0012113</v>
      </c>
      <c r="J47" s="83" t="n">
        <v>0.0587246</v>
      </c>
      <c r="K47" s="83" t="n">
        <v>0</v>
      </c>
      <c r="L47" s="83" t="n">
        <v>0.0622123</v>
      </c>
      <c r="M47" s="85" t="n">
        <v>0</v>
      </c>
      <c r="N47" s="84" t="n">
        <v>0.0020349</v>
      </c>
      <c r="O47" s="84" t="n">
        <v>0</v>
      </c>
      <c r="P47" s="84" t="n">
        <v>0.0009574</v>
      </c>
      <c r="Q47" s="84" t="n">
        <v>0.0011021</v>
      </c>
      <c r="R47" s="84" t="n">
        <v>0</v>
      </c>
      <c r="S47" s="84" t="n">
        <v>0</v>
      </c>
      <c r="T47" s="84" t="n">
        <v>0</v>
      </c>
      <c r="U47" s="83" t="n">
        <v>0.1855579</v>
      </c>
      <c r="V47" s="84" t="n">
        <v>0</v>
      </c>
      <c r="W47" s="84" t="n">
        <v>0</v>
      </c>
      <c r="X47" s="84" t="n">
        <v>0</v>
      </c>
      <c r="Y47" s="85" t="n">
        <v>0</v>
      </c>
      <c r="Z47" s="83" t="n">
        <v>0.0157565</v>
      </c>
      <c r="AA47" s="83" t="n">
        <v>0.0081647</v>
      </c>
      <c r="AB47" s="83" t="n">
        <v>0.0137355</v>
      </c>
      <c r="AC47" s="85" t="n">
        <v>0</v>
      </c>
      <c r="AD47" s="83" t="n">
        <v>0.0029093</v>
      </c>
      <c r="AE47" s="84" t="n">
        <v>0.0764575</v>
      </c>
      <c r="AF47" s="84" t="n">
        <v>0</v>
      </c>
      <c r="AG47" s="84" t="n">
        <v>0</v>
      </c>
      <c r="AH47" s="83" t="n">
        <v>0.0697</v>
      </c>
      <c r="AI47" s="83" t="n">
        <v>0.0272117</v>
      </c>
      <c r="AJ47" s="83" t="n">
        <v>0.3038509</v>
      </c>
      <c r="AK47" s="83" t="n">
        <v>0.0662248</v>
      </c>
      <c r="AL47" s="84" t="n">
        <v>0.0030887</v>
      </c>
      <c r="AM47" s="83" t="n">
        <v>0.0001262</v>
      </c>
      <c r="AN47" s="83" t="n">
        <v>0.013368</v>
      </c>
      <c r="AO47" s="83" t="n">
        <v>0.0565719</v>
      </c>
      <c r="AP47" s="84" t="n">
        <v>0</v>
      </c>
      <c r="AQ47" s="85" t="n">
        <v>0.6391897</v>
      </c>
      <c r="AR47" s="84" t="n">
        <v>0.04483</v>
      </c>
      <c r="AS47" s="83" t="n">
        <v>0.0038348</v>
      </c>
      <c r="AT47" s="83" t="n">
        <v>0.0059184</v>
      </c>
      <c r="AU47" s="84" t="n">
        <v>1.15E-005</v>
      </c>
      <c r="AV47" s="84" t="n">
        <v>0.0021318</v>
      </c>
      <c r="AW47" s="84" t="n">
        <v>0</v>
      </c>
      <c r="AX47" s="84" t="n">
        <v>0.0008774</v>
      </c>
      <c r="AY47" s="84" t="n">
        <v>0</v>
      </c>
      <c r="AZ47" s="84" t="n">
        <v>0</v>
      </c>
      <c r="BA47" s="83" t="n">
        <v>0.0471728</v>
      </c>
      <c r="BB47" s="83" t="n">
        <v>0.0665904</v>
      </c>
      <c r="BC47" s="83" t="n">
        <v>0.3551112</v>
      </c>
      <c r="BD47" s="84" t="n">
        <v>0</v>
      </c>
      <c r="BE47" s="83" t="n">
        <v>0.0002059</v>
      </c>
      <c r="BF47" s="84" t="n">
        <v>0.0023583</v>
      </c>
      <c r="BG47" s="84" t="n">
        <v>0</v>
      </c>
      <c r="BH47" s="84" t="n">
        <v>0.0040203</v>
      </c>
      <c r="BI47" s="84" t="n">
        <v>0.0202147</v>
      </c>
      <c r="BJ47" s="84" t="n">
        <v>0</v>
      </c>
      <c r="BK47" s="83" t="n">
        <v>0.0022234</v>
      </c>
      <c r="BL47" s="83" t="n">
        <v>0.0129928</v>
      </c>
      <c r="BM47" s="84" t="n">
        <v>0</v>
      </c>
      <c r="BN47" s="83" t="n">
        <v>1.142581</v>
      </c>
      <c r="BO47" s="85" t="n">
        <v>0</v>
      </c>
      <c r="BP47" s="84" t="n">
        <v>0</v>
      </c>
      <c r="BQ47" s="84" t="n">
        <v>0</v>
      </c>
      <c r="BR47" s="83" t="n">
        <v>0.0079209</v>
      </c>
      <c r="BS47" s="83" t="n">
        <v>0.0043705</v>
      </c>
      <c r="BT47" s="84" t="n">
        <v>0</v>
      </c>
      <c r="BU47" s="84" t="n">
        <v>0.0011727</v>
      </c>
      <c r="BV47" s="83" t="n">
        <v>0.0687429</v>
      </c>
      <c r="BW47" s="84" t="n">
        <v>0</v>
      </c>
      <c r="BX47" s="85" t="n">
        <v>0</v>
      </c>
      <c r="BY47" s="84" t="n">
        <v>1.137268</v>
      </c>
      <c r="BZ47" s="83" t="n">
        <v>0.059869</v>
      </c>
      <c r="CA47" s="83" t="n">
        <v>0.008239</v>
      </c>
      <c r="CB47" s="85" t="n">
        <v>0.0026765</v>
      </c>
      <c r="CC47" s="83" t="n">
        <v>0.0248001</v>
      </c>
      <c r="CD47" s="83" t="n">
        <v>0.0383044</v>
      </c>
      <c r="CE47" s="84" t="n">
        <v>0</v>
      </c>
      <c r="CF47" s="84" t="n">
        <v>0</v>
      </c>
      <c r="CG47" s="85" t="n">
        <v>3.234604</v>
      </c>
      <c r="CH47" s="83" t="n">
        <v>0.0216745</v>
      </c>
      <c r="CI47" s="85" t="n">
        <v>0</v>
      </c>
      <c r="CJ47" s="83" t="n">
        <v>0.0043946</v>
      </c>
      <c r="CK47" s="84" t="n">
        <v>0</v>
      </c>
      <c r="CL47" s="84" t="n">
        <v>0</v>
      </c>
      <c r="CM47" s="84" t="n">
        <v>0.0011331</v>
      </c>
      <c r="CN47" s="85" t="n">
        <v>0.0003782</v>
      </c>
      <c r="CO47" s="84" t="n">
        <v>0.0019931</v>
      </c>
      <c r="CP47" s="85" t="n">
        <v>0</v>
      </c>
      <c r="CQ47" s="84" t="n">
        <v>0.0004504</v>
      </c>
      <c r="CR47" s="83" t="n">
        <v>0.1097478</v>
      </c>
      <c r="CS47" s="84" t="n">
        <v>0</v>
      </c>
      <c r="CT47" s="84" t="n">
        <v>0</v>
      </c>
      <c r="CU47" s="84" t="n">
        <v>0.0014683</v>
      </c>
      <c r="CV47" s="83" t="n">
        <v>0.0594382</v>
      </c>
      <c r="CW47" s="84" t="n">
        <v>0</v>
      </c>
      <c r="CX47" s="83" t="n">
        <v>0.0002991</v>
      </c>
      <c r="CY47" s="83" t="n">
        <v>0.0059818</v>
      </c>
      <c r="CZ47" s="83" t="n">
        <v>0.008933</v>
      </c>
      <c r="DA47" s="84" t="n">
        <v>0.0005057</v>
      </c>
      <c r="DB47" s="84" t="n">
        <v>0</v>
      </c>
      <c r="DC47" s="84" t="n">
        <v>0</v>
      </c>
      <c r="DD47" s="83" t="n">
        <v>0.1303717</v>
      </c>
      <c r="DE47" s="83" t="n">
        <v>0.1075303</v>
      </c>
      <c r="DF47" s="84" t="n">
        <v>0.0080245</v>
      </c>
      <c r="DG47" s="83" t="n">
        <v>0.001445</v>
      </c>
      <c r="DH47" s="83" t="n">
        <v>0.1888944</v>
      </c>
      <c r="DI47" s="84" t="n">
        <v>0</v>
      </c>
      <c r="DJ47" s="83" t="n">
        <v>1.07E-005</v>
      </c>
      <c r="DK47" s="83" t="n">
        <v>0.010448</v>
      </c>
      <c r="DL47" s="84" t="n">
        <v>0</v>
      </c>
      <c r="DM47" s="84" t="n">
        <v>0.0421854</v>
      </c>
      <c r="DN47" s="83" t="n">
        <v>0.0011994</v>
      </c>
      <c r="DO47" s="83" t="n">
        <v>0</v>
      </c>
      <c r="DP47" s="84" t="n">
        <v>0</v>
      </c>
      <c r="DQ47" s="83" t="n">
        <v>0.0015752</v>
      </c>
      <c r="DR47" s="83" t="n">
        <v>0.1270527</v>
      </c>
      <c r="DS47" s="83" t="n">
        <v>0.1627705</v>
      </c>
      <c r="DT47" s="83" t="n">
        <v>0.001615</v>
      </c>
      <c r="DU47" s="85" t="n">
        <v>0.0007914</v>
      </c>
      <c r="DV47" s="83" t="n">
        <v>0.0779637</v>
      </c>
      <c r="DW47" s="84" t="n">
        <v>0</v>
      </c>
      <c r="DX47" s="84" t="n">
        <v>0</v>
      </c>
      <c r="DY47" s="84" t="n">
        <v>0.0065517</v>
      </c>
      <c r="DZ47" s="83" t="n">
        <v>0.0490676</v>
      </c>
      <c r="EA47" s="83" t="n">
        <v>0.3319449</v>
      </c>
      <c r="EB47" s="84" t="n">
        <v>1.59E-005</v>
      </c>
      <c r="EC47" s="84" t="n">
        <v>0</v>
      </c>
      <c r="ED47" s="83" t="n">
        <v>9.58E-006</v>
      </c>
      <c r="EE47" s="83" t="n">
        <v>0.8476791</v>
      </c>
      <c r="EF47" s="83" t="n">
        <v>3.49E-005</v>
      </c>
      <c r="EG47" s="84" t="n">
        <v>0.0062392</v>
      </c>
      <c r="EH47" s="83" t="n">
        <v>0.0702586</v>
      </c>
      <c r="EI47" s="84" t="n">
        <v>0</v>
      </c>
      <c r="EJ47" s="84" t="n">
        <v>0.0408526</v>
      </c>
      <c r="EK47" s="84" t="n">
        <v>0.077951</v>
      </c>
      <c r="EL47" s="84" t="n">
        <v>0</v>
      </c>
      <c r="EM47" s="84" t="n">
        <v>0</v>
      </c>
      <c r="EN47" s="84" t="n">
        <v>0</v>
      </c>
      <c r="EO47" s="84" t="n">
        <v>0</v>
      </c>
      <c r="EP47" s="84" t="n">
        <v>0</v>
      </c>
      <c r="EQ47" s="84" t="n">
        <v>0</v>
      </c>
      <c r="ER47" s="84" t="n">
        <v>0</v>
      </c>
      <c r="ES47" s="83" t="n">
        <v>0.0421397</v>
      </c>
      <c r="ET47" s="84" t="n">
        <v>0</v>
      </c>
      <c r="EU47" s="84" t="n">
        <v>0.0015329</v>
      </c>
      <c r="EV47" s="84" t="n">
        <v>0.0013858</v>
      </c>
      <c r="EW47" s="83" t="n">
        <v>0.0006747</v>
      </c>
      <c r="EX47" s="84" t="n">
        <v>0</v>
      </c>
      <c r="EY47" s="83" t="n">
        <v>0.0007085</v>
      </c>
      <c r="EZ47" s="83" t="n">
        <v>0.0053694</v>
      </c>
      <c r="FA47" s="83" t="n">
        <v>0.0263459</v>
      </c>
      <c r="FB47" s="84" t="n">
        <v>0</v>
      </c>
      <c r="FC47" s="84" t="n">
        <v>0</v>
      </c>
      <c r="FD47" s="83" t="n">
        <v>0.0834354</v>
      </c>
      <c r="FE47" s="84" t="n">
        <v>0</v>
      </c>
      <c r="FF47" s="84" t="n">
        <v>0</v>
      </c>
      <c r="FG47" s="84" t="n">
        <v>0</v>
      </c>
      <c r="FH47" s="83" t="n">
        <v>0.0094517</v>
      </c>
      <c r="FI47" s="83" t="n">
        <v>0.0144318</v>
      </c>
      <c r="FJ47" s="84" t="n">
        <v>0.0169889</v>
      </c>
      <c r="FK47" s="84" t="n">
        <v>0</v>
      </c>
      <c r="FL47" s="85" t="n">
        <v>0.0177683</v>
      </c>
      <c r="FM47" s="83" t="n">
        <v>0.0405606</v>
      </c>
      <c r="FN47" s="85" t="n">
        <v>0.0002398</v>
      </c>
      <c r="FO47" s="83" t="n">
        <v>0.0041643</v>
      </c>
      <c r="FP47" s="84" t="n">
        <v>0</v>
      </c>
      <c r="FQ47" s="84" t="n">
        <v>0</v>
      </c>
      <c r="FR47" s="85" t="n">
        <v>0</v>
      </c>
      <c r="FS47" s="84" t="n">
        <v>0</v>
      </c>
      <c r="FT47" s="85" t="n">
        <v>0.5010034</v>
      </c>
      <c r="FU47" s="84" t="n">
        <v>0.0014193</v>
      </c>
      <c r="FV47" s="83" t="n">
        <v>0.0176736</v>
      </c>
      <c r="FW47" s="83" t="n">
        <v>0.0100632</v>
      </c>
      <c r="FX47" s="85" t="n">
        <v>0.0002262</v>
      </c>
      <c r="FY47" s="84" t="n">
        <v>0</v>
      </c>
      <c r="FZ47" s="83" t="n">
        <v>0.000714</v>
      </c>
      <c r="GA47" s="84" t="n">
        <v>0.0475294</v>
      </c>
      <c r="GB47" s="84" t="n">
        <v>0</v>
      </c>
      <c r="GC47" s="83" t="n">
        <v>0.0001094</v>
      </c>
      <c r="GD47" s="83" t="n">
        <v>0.1264587</v>
      </c>
      <c r="GE47" s="84" t="n">
        <v>0</v>
      </c>
      <c r="GF47" s="83" t="n">
        <v>6.41E-005</v>
      </c>
      <c r="GG47" s="84" t="n">
        <v>0</v>
      </c>
      <c r="GH47" s="83" t="n">
        <v>0.1497605</v>
      </c>
      <c r="GI47" s="84" t="n">
        <v>0.0172621</v>
      </c>
      <c r="GJ47" s="84" t="n">
        <v>0</v>
      </c>
      <c r="GK47" s="84" t="n">
        <v>0</v>
      </c>
      <c r="GL47" s="83" t="n">
        <v>3.4E-006</v>
      </c>
      <c r="GM47" s="84" t="n">
        <v>0.0443384</v>
      </c>
      <c r="GN47" s="83" t="n">
        <v>0.0314735</v>
      </c>
      <c r="GO47" s="83" t="n">
        <v>0.0002167</v>
      </c>
      <c r="GP47" s="83" t="n">
        <v>0.0938002</v>
      </c>
      <c r="GQ47" s="85" t="n">
        <v>0.0105402</v>
      </c>
    </row>
    <row r="48" customFormat="false" ht="12.75" hidden="false" customHeight="false" outlineLevel="0" collapsed="false">
      <c r="B48" s="97" t="s">
        <v>371</v>
      </c>
      <c r="C48" s="106"/>
      <c r="D48" s="107"/>
      <c r="E48" s="108"/>
      <c r="F48" s="106" t="s">
        <v>300</v>
      </c>
      <c r="G48" s="110" t="s">
        <v>372</v>
      </c>
      <c r="H48" s="90" t="n">
        <v>0.0105937</v>
      </c>
      <c r="I48" s="91" t="n">
        <v>0</v>
      </c>
      <c r="J48" s="90" t="n">
        <v>0.0003942</v>
      </c>
      <c r="K48" s="90" t="n">
        <v>0</v>
      </c>
      <c r="L48" s="90" t="n">
        <v>0.006282</v>
      </c>
      <c r="M48" s="92" t="n">
        <v>0</v>
      </c>
      <c r="N48" s="91" t="n">
        <v>0</v>
      </c>
      <c r="O48" s="91" t="n">
        <v>0</v>
      </c>
      <c r="P48" s="91" t="n">
        <v>0</v>
      </c>
      <c r="Q48" s="91" t="n">
        <v>0</v>
      </c>
      <c r="R48" s="91" t="n">
        <v>0</v>
      </c>
      <c r="S48" s="91" t="n">
        <v>0</v>
      </c>
      <c r="T48" s="91" t="n">
        <v>0</v>
      </c>
      <c r="U48" s="90" t="n">
        <v>0.0597499</v>
      </c>
      <c r="V48" s="91" t="n">
        <v>0</v>
      </c>
      <c r="W48" s="91" t="n">
        <v>0</v>
      </c>
      <c r="X48" s="91" t="n">
        <v>0</v>
      </c>
      <c r="Y48" s="92" t="n">
        <v>0</v>
      </c>
      <c r="Z48" s="90" t="n">
        <v>0.0010298</v>
      </c>
      <c r="AA48" s="90" t="n">
        <v>0.0038293</v>
      </c>
      <c r="AB48" s="90" t="n">
        <v>0.0064818</v>
      </c>
      <c r="AC48" s="92" t="n">
        <v>0</v>
      </c>
      <c r="AD48" s="90" t="n">
        <v>0.0002829</v>
      </c>
      <c r="AE48" s="91" t="n">
        <v>0.0410897</v>
      </c>
      <c r="AF48" s="91" t="n">
        <v>0</v>
      </c>
      <c r="AG48" s="91" t="n">
        <v>0</v>
      </c>
      <c r="AH48" s="90" t="n">
        <v>0.006176</v>
      </c>
      <c r="AI48" s="90" t="n">
        <v>0.0057715</v>
      </c>
      <c r="AJ48" s="90" t="n">
        <v>0.0603264</v>
      </c>
      <c r="AK48" s="90" t="n">
        <v>0.0058031</v>
      </c>
      <c r="AL48" s="91" t="n">
        <v>0</v>
      </c>
      <c r="AM48" s="90" t="n">
        <v>0.0001262</v>
      </c>
      <c r="AN48" s="90" t="n">
        <v>0.0017821</v>
      </c>
      <c r="AO48" s="90" t="n">
        <v>0.0088134</v>
      </c>
      <c r="AP48" s="91" t="n">
        <v>0</v>
      </c>
      <c r="AQ48" s="92" t="n">
        <v>0.4366896</v>
      </c>
      <c r="AR48" s="91" t="n">
        <v>0.0307864</v>
      </c>
      <c r="AS48" s="90" t="n">
        <v>0.0001886</v>
      </c>
      <c r="AT48" s="90" t="n">
        <v>0.0005404</v>
      </c>
      <c r="AU48" s="91" t="n">
        <v>0</v>
      </c>
      <c r="AV48" s="91" t="n">
        <v>0.0011485</v>
      </c>
      <c r="AW48" s="91" t="n">
        <v>0</v>
      </c>
      <c r="AX48" s="91" t="n">
        <v>0.0008774</v>
      </c>
      <c r="AY48" s="91" t="n">
        <v>0</v>
      </c>
      <c r="AZ48" s="91" t="n">
        <v>0</v>
      </c>
      <c r="BA48" s="90" t="n">
        <v>0.007453</v>
      </c>
      <c r="BB48" s="90" t="n">
        <v>0.0134502</v>
      </c>
      <c r="BC48" s="90" t="n">
        <v>0.0516491</v>
      </c>
      <c r="BD48" s="91" t="n">
        <v>0</v>
      </c>
      <c r="BE48" s="90" t="n">
        <v>5.72E-005</v>
      </c>
      <c r="BF48" s="91" t="n">
        <v>0</v>
      </c>
      <c r="BG48" s="91" t="n">
        <v>0</v>
      </c>
      <c r="BH48" s="91" t="n">
        <v>0.0040203</v>
      </c>
      <c r="BI48" s="91" t="n">
        <v>0.0025183</v>
      </c>
      <c r="BJ48" s="91" t="n">
        <v>0</v>
      </c>
      <c r="BK48" s="90" t="n">
        <v>0.0003254</v>
      </c>
      <c r="BL48" s="90" t="n">
        <v>0.001007</v>
      </c>
      <c r="BM48" s="91" t="n">
        <v>0</v>
      </c>
      <c r="BN48" s="90" t="n">
        <v>0.3159763</v>
      </c>
      <c r="BO48" s="92" t="n">
        <v>0</v>
      </c>
      <c r="BP48" s="91" t="n">
        <v>0</v>
      </c>
      <c r="BQ48" s="91" t="n">
        <v>0</v>
      </c>
      <c r="BR48" s="90" t="n">
        <v>0.0002099</v>
      </c>
      <c r="BS48" s="90" t="n">
        <v>9.72E-005</v>
      </c>
      <c r="BT48" s="91" t="n">
        <v>0</v>
      </c>
      <c r="BU48" s="91" t="n">
        <v>0</v>
      </c>
      <c r="BV48" s="90" t="n">
        <v>0.003519</v>
      </c>
      <c r="BW48" s="91" t="n">
        <v>0</v>
      </c>
      <c r="BX48" s="92" t="n">
        <v>0</v>
      </c>
      <c r="BY48" s="91" t="n">
        <v>0.0772754</v>
      </c>
      <c r="BZ48" s="90" t="n">
        <v>0.0035494</v>
      </c>
      <c r="CA48" s="90" t="n">
        <v>0.0007336</v>
      </c>
      <c r="CB48" s="92" t="n">
        <v>0</v>
      </c>
      <c r="CC48" s="90" t="n">
        <v>0.0248001</v>
      </c>
      <c r="CD48" s="90" t="n">
        <v>0.0251732</v>
      </c>
      <c r="CE48" s="91" t="n">
        <v>0</v>
      </c>
      <c r="CF48" s="91" t="n">
        <v>0</v>
      </c>
      <c r="CG48" s="92" t="n">
        <v>1.297465</v>
      </c>
      <c r="CH48" s="90" t="n">
        <v>0.0029139</v>
      </c>
      <c r="CI48" s="92" t="n">
        <v>0</v>
      </c>
      <c r="CJ48" s="90" t="n">
        <v>0.0002323</v>
      </c>
      <c r="CK48" s="91" t="n">
        <v>0</v>
      </c>
      <c r="CL48" s="91" t="n">
        <v>0</v>
      </c>
      <c r="CM48" s="91" t="n">
        <v>0</v>
      </c>
      <c r="CN48" s="92" t="n">
        <v>0</v>
      </c>
      <c r="CO48" s="91" t="n">
        <v>0</v>
      </c>
      <c r="CP48" s="92" t="n">
        <v>0</v>
      </c>
      <c r="CQ48" s="91" t="n">
        <v>0</v>
      </c>
      <c r="CR48" s="90" t="n">
        <v>0.0053562</v>
      </c>
      <c r="CS48" s="91" t="n">
        <v>0</v>
      </c>
      <c r="CT48" s="91" t="n">
        <v>0</v>
      </c>
      <c r="CU48" s="91" t="n">
        <v>0.0014683</v>
      </c>
      <c r="CV48" s="90" t="n">
        <v>0.0365741</v>
      </c>
      <c r="CW48" s="91" t="n">
        <v>0</v>
      </c>
      <c r="CX48" s="90" t="n">
        <v>0.0001147</v>
      </c>
      <c r="CY48" s="90" t="n">
        <v>0.0004476</v>
      </c>
      <c r="CZ48" s="90" t="n">
        <v>0.0013581</v>
      </c>
      <c r="DA48" s="91" t="n">
        <v>0.0002346</v>
      </c>
      <c r="DB48" s="91" t="n">
        <v>0</v>
      </c>
      <c r="DC48" s="91" t="n">
        <v>0</v>
      </c>
      <c r="DD48" s="90" t="n">
        <v>0.0115292</v>
      </c>
      <c r="DE48" s="90" t="n">
        <v>0.0189774</v>
      </c>
      <c r="DF48" s="91" t="n">
        <v>0.0015727</v>
      </c>
      <c r="DG48" s="90" t="n">
        <v>0.0004009</v>
      </c>
      <c r="DH48" s="90" t="n">
        <v>0.0133618</v>
      </c>
      <c r="DI48" s="91" t="n">
        <v>0</v>
      </c>
      <c r="DJ48" s="90" t="n">
        <v>0</v>
      </c>
      <c r="DK48" s="90" t="n">
        <v>0.0010188</v>
      </c>
      <c r="DL48" s="91" t="n">
        <v>0</v>
      </c>
      <c r="DM48" s="91" t="n">
        <v>0.0412201</v>
      </c>
      <c r="DN48" s="90" t="n">
        <v>0</v>
      </c>
      <c r="DO48" s="90" t="n">
        <v>0</v>
      </c>
      <c r="DP48" s="91" t="n">
        <v>0</v>
      </c>
      <c r="DQ48" s="90" t="n">
        <v>0.0006429</v>
      </c>
      <c r="DR48" s="90" t="n">
        <v>0.0246453</v>
      </c>
      <c r="DS48" s="90" t="n">
        <v>0.0465299</v>
      </c>
      <c r="DT48" s="90" t="n">
        <v>0.001615</v>
      </c>
      <c r="DU48" s="92" t="n">
        <v>2.03E-006</v>
      </c>
      <c r="DV48" s="90" t="n">
        <v>0.0242741</v>
      </c>
      <c r="DW48" s="91" t="n">
        <v>0</v>
      </c>
      <c r="DX48" s="91" t="n">
        <v>0</v>
      </c>
      <c r="DY48" s="91" t="n">
        <v>0.0065517</v>
      </c>
      <c r="DZ48" s="90" t="n">
        <v>0.00769</v>
      </c>
      <c r="EA48" s="90" t="n">
        <v>0.0223666</v>
      </c>
      <c r="EB48" s="91" t="n">
        <v>0</v>
      </c>
      <c r="EC48" s="91" t="n">
        <v>0</v>
      </c>
      <c r="ED48" s="90" t="n">
        <v>0</v>
      </c>
      <c r="EE48" s="90" t="n">
        <v>0.3579728</v>
      </c>
      <c r="EF48" s="90" t="n">
        <v>0</v>
      </c>
      <c r="EG48" s="91" t="n">
        <v>0.0027826</v>
      </c>
      <c r="EH48" s="90" t="n">
        <v>0.0225679</v>
      </c>
      <c r="EI48" s="91" t="n">
        <v>0</v>
      </c>
      <c r="EJ48" s="91" t="n">
        <v>0.0044517</v>
      </c>
      <c r="EK48" s="91" t="n">
        <v>0.0176863</v>
      </c>
      <c r="EL48" s="91" t="n">
        <v>0</v>
      </c>
      <c r="EM48" s="91" t="n">
        <v>0</v>
      </c>
      <c r="EN48" s="91" t="n">
        <v>0</v>
      </c>
      <c r="EO48" s="91" t="n">
        <v>0</v>
      </c>
      <c r="EP48" s="91" t="n">
        <v>0</v>
      </c>
      <c r="EQ48" s="91" t="n">
        <v>0</v>
      </c>
      <c r="ER48" s="91" t="n">
        <v>0</v>
      </c>
      <c r="ES48" s="90" t="n">
        <v>0.0077372</v>
      </c>
      <c r="ET48" s="91" t="n">
        <v>0</v>
      </c>
      <c r="EU48" s="91" t="n">
        <v>0</v>
      </c>
      <c r="EV48" s="91" t="n">
        <v>0</v>
      </c>
      <c r="EW48" s="90" t="n">
        <v>0</v>
      </c>
      <c r="EX48" s="91" t="n">
        <v>0</v>
      </c>
      <c r="EY48" s="90" t="n">
        <v>0.0007085</v>
      </c>
      <c r="EZ48" s="90" t="n">
        <v>0</v>
      </c>
      <c r="FA48" s="90" t="n">
        <v>0.0033234</v>
      </c>
      <c r="FB48" s="91" t="n">
        <v>0</v>
      </c>
      <c r="FC48" s="91" t="n">
        <v>0</v>
      </c>
      <c r="FD48" s="90" t="n">
        <v>0.0097938</v>
      </c>
      <c r="FE48" s="91" t="n">
        <v>0</v>
      </c>
      <c r="FF48" s="91" t="n">
        <v>0</v>
      </c>
      <c r="FG48" s="91" t="n">
        <v>0</v>
      </c>
      <c r="FH48" s="90" t="n">
        <v>0</v>
      </c>
      <c r="FI48" s="90" t="n">
        <v>0.0031052</v>
      </c>
      <c r="FJ48" s="91" t="n">
        <v>0.0169889</v>
      </c>
      <c r="FK48" s="91" t="n">
        <v>0</v>
      </c>
      <c r="FL48" s="92" t="n">
        <v>0.0001213</v>
      </c>
      <c r="FM48" s="90" t="n">
        <v>0.0377524</v>
      </c>
      <c r="FN48" s="92" t="n">
        <v>0</v>
      </c>
      <c r="FO48" s="90" t="n">
        <v>0.0041643</v>
      </c>
      <c r="FP48" s="91" t="n">
        <v>0</v>
      </c>
      <c r="FQ48" s="91" t="n">
        <v>0</v>
      </c>
      <c r="FR48" s="92" t="n">
        <v>0</v>
      </c>
      <c r="FS48" s="91" t="n">
        <v>0</v>
      </c>
      <c r="FT48" s="92" t="n">
        <v>0</v>
      </c>
      <c r="FU48" s="91" t="n">
        <v>0</v>
      </c>
      <c r="FV48" s="90" t="n">
        <v>0.0053821</v>
      </c>
      <c r="FW48" s="90" t="n">
        <v>0.0006301</v>
      </c>
      <c r="FX48" s="92" t="n">
        <v>0</v>
      </c>
      <c r="FY48" s="91" t="n">
        <v>0</v>
      </c>
      <c r="FZ48" s="90" t="n">
        <v>0.0002234</v>
      </c>
      <c r="GA48" s="91" t="n">
        <v>0</v>
      </c>
      <c r="GB48" s="91" t="n">
        <v>0</v>
      </c>
      <c r="GC48" s="90" t="n">
        <v>0</v>
      </c>
      <c r="GD48" s="90" t="n">
        <v>0.0197999</v>
      </c>
      <c r="GE48" s="91" t="n">
        <v>0</v>
      </c>
      <c r="GF48" s="90" t="n">
        <v>0</v>
      </c>
      <c r="GG48" s="91" t="n">
        <v>0</v>
      </c>
      <c r="GH48" s="90" t="n">
        <v>0.0201749</v>
      </c>
      <c r="GI48" s="91" t="n">
        <v>0.002444</v>
      </c>
      <c r="GJ48" s="91" t="n">
        <v>0</v>
      </c>
      <c r="GK48" s="91" t="n">
        <v>0</v>
      </c>
      <c r="GL48" s="90" t="n">
        <v>0</v>
      </c>
      <c r="GM48" s="91" t="n">
        <v>0.0422422</v>
      </c>
      <c r="GN48" s="90" t="n">
        <v>0.0106798</v>
      </c>
      <c r="GO48" s="90" t="n">
        <v>0.0001702</v>
      </c>
      <c r="GP48" s="90" t="n">
        <v>0.0100668</v>
      </c>
      <c r="GQ48" s="92" t="n">
        <v>0.0105402</v>
      </c>
    </row>
    <row r="49" customFormat="false" ht="12.75" hidden="false" customHeight="false" outlineLevel="0" collapsed="false">
      <c r="B49" s="79" t="s">
        <v>373</v>
      </c>
      <c r="C49" s="106"/>
      <c r="D49" s="107"/>
      <c r="E49" s="108"/>
      <c r="F49" s="106" t="s">
        <v>303</v>
      </c>
      <c r="G49" s="110" t="s">
        <v>374</v>
      </c>
      <c r="H49" s="90" t="n">
        <v>0</v>
      </c>
      <c r="I49" s="91" t="n">
        <v>0</v>
      </c>
      <c r="J49" s="90" t="n">
        <v>0.0002583</v>
      </c>
      <c r="K49" s="90" t="n">
        <v>0</v>
      </c>
      <c r="L49" s="90" t="n">
        <v>0.0041229</v>
      </c>
      <c r="M49" s="92" t="n">
        <v>0</v>
      </c>
      <c r="N49" s="91" t="n">
        <v>0</v>
      </c>
      <c r="O49" s="91" t="n">
        <v>0</v>
      </c>
      <c r="P49" s="91" t="n">
        <v>0</v>
      </c>
      <c r="Q49" s="91" t="n">
        <v>0</v>
      </c>
      <c r="R49" s="91" t="n">
        <v>0</v>
      </c>
      <c r="S49" s="91" t="n">
        <v>0</v>
      </c>
      <c r="T49" s="91" t="n">
        <v>0</v>
      </c>
      <c r="U49" s="90" t="n">
        <v>0.0850773</v>
      </c>
      <c r="V49" s="91" t="n">
        <v>0</v>
      </c>
      <c r="W49" s="91" t="n">
        <v>0</v>
      </c>
      <c r="X49" s="91" t="n">
        <v>0</v>
      </c>
      <c r="Y49" s="92" t="n">
        <v>0</v>
      </c>
      <c r="Z49" s="90" t="n">
        <v>0.0006863</v>
      </c>
      <c r="AA49" s="90" t="n">
        <v>0.0030936</v>
      </c>
      <c r="AB49" s="90" t="n">
        <v>0.0012996</v>
      </c>
      <c r="AC49" s="92" t="n">
        <v>0</v>
      </c>
      <c r="AD49" s="90" t="n">
        <v>0.0001913</v>
      </c>
      <c r="AE49" s="91" t="n">
        <v>0</v>
      </c>
      <c r="AF49" s="91" t="n">
        <v>0</v>
      </c>
      <c r="AG49" s="91" t="n">
        <v>0</v>
      </c>
      <c r="AH49" s="90" t="n">
        <v>0.0041335</v>
      </c>
      <c r="AI49" s="90" t="n">
        <v>0.0038536</v>
      </c>
      <c r="AJ49" s="90" t="n">
        <v>0</v>
      </c>
      <c r="AK49" s="90" t="n">
        <v>0.0038589</v>
      </c>
      <c r="AL49" s="91" t="n">
        <v>0</v>
      </c>
      <c r="AM49" s="90" t="n">
        <v>0</v>
      </c>
      <c r="AN49" s="90" t="n">
        <v>0.0011936</v>
      </c>
      <c r="AO49" s="90" t="n">
        <v>0.0058993</v>
      </c>
      <c r="AP49" s="91" t="n">
        <v>0</v>
      </c>
      <c r="AQ49" s="92" t="n">
        <v>0.2025001</v>
      </c>
      <c r="AR49" s="91" t="n">
        <v>0.005083</v>
      </c>
      <c r="AS49" s="90" t="n">
        <v>0.0001223</v>
      </c>
      <c r="AT49" s="90" t="n">
        <v>0.0003542</v>
      </c>
      <c r="AU49" s="91" t="n">
        <v>0</v>
      </c>
      <c r="AV49" s="91" t="n">
        <v>0</v>
      </c>
      <c r="AW49" s="91" t="n">
        <v>0</v>
      </c>
      <c r="AX49" s="91" t="n">
        <v>0</v>
      </c>
      <c r="AY49" s="91" t="n">
        <v>0</v>
      </c>
      <c r="AZ49" s="91" t="n">
        <v>0</v>
      </c>
      <c r="BA49" s="90" t="n">
        <v>0.0049319</v>
      </c>
      <c r="BB49" s="90" t="n">
        <v>0.007772</v>
      </c>
      <c r="BC49" s="90" t="n">
        <v>0.0343892</v>
      </c>
      <c r="BD49" s="91" t="n">
        <v>0</v>
      </c>
      <c r="BE49" s="90" t="n">
        <v>0</v>
      </c>
      <c r="BF49" s="91" t="n">
        <v>0</v>
      </c>
      <c r="BG49" s="91" t="n">
        <v>0</v>
      </c>
      <c r="BH49" s="91" t="n">
        <v>0</v>
      </c>
      <c r="BI49" s="91" t="n">
        <v>0</v>
      </c>
      <c r="BJ49" s="91" t="n">
        <v>0</v>
      </c>
      <c r="BK49" s="90" t="n">
        <v>0.0002151</v>
      </c>
      <c r="BL49" s="90" t="n">
        <v>0.0006686</v>
      </c>
      <c r="BM49" s="91" t="n">
        <v>0</v>
      </c>
      <c r="BN49" s="90" t="n">
        <v>0.2525614</v>
      </c>
      <c r="BO49" s="92" t="n">
        <v>0</v>
      </c>
      <c r="BP49" s="91" t="n">
        <v>0</v>
      </c>
      <c r="BQ49" s="91" t="n">
        <v>0</v>
      </c>
      <c r="BR49" s="90" t="n">
        <v>0.0001361</v>
      </c>
      <c r="BS49" s="90" t="n">
        <v>6.3E-005</v>
      </c>
      <c r="BT49" s="91" t="n">
        <v>0</v>
      </c>
      <c r="BU49" s="91" t="n">
        <v>0</v>
      </c>
      <c r="BV49" s="90" t="n">
        <v>0.0023196</v>
      </c>
      <c r="BW49" s="91" t="n">
        <v>0</v>
      </c>
      <c r="BX49" s="92" t="n">
        <v>0</v>
      </c>
      <c r="BY49" s="91" t="n">
        <v>0</v>
      </c>
      <c r="BZ49" s="90" t="n">
        <v>0.0023542</v>
      </c>
      <c r="CA49" s="90" t="n">
        <v>0.0004886</v>
      </c>
      <c r="CB49" s="92" t="n">
        <v>0</v>
      </c>
      <c r="CC49" s="90" t="n">
        <v>0</v>
      </c>
      <c r="CD49" s="90" t="n">
        <v>0</v>
      </c>
      <c r="CE49" s="91" t="n">
        <v>0</v>
      </c>
      <c r="CF49" s="91" t="n">
        <v>0</v>
      </c>
      <c r="CG49" s="92" t="n">
        <v>1.51952</v>
      </c>
      <c r="CH49" s="90" t="n">
        <v>0.0012432</v>
      </c>
      <c r="CI49" s="92" t="n">
        <v>0</v>
      </c>
      <c r="CJ49" s="90" t="n">
        <v>0</v>
      </c>
      <c r="CK49" s="91" t="n">
        <v>0</v>
      </c>
      <c r="CL49" s="91" t="n">
        <v>0</v>
      </c>
      <c r="CM49" s="91" t="n">
        <v>0</v>
      </c>
      <c r="CN49" s="92" t="n">
        <v>0</v>
      </c>
      <c r="CO49" s="91" t="n">
        <v>0</v>
      </c>
      <c r="CP49" s="92" t="n">
        <v>0</v>
      </c>
      <c r="CQ49" s="91" t="n">
        <v>0</v>
      </c>
      <c r="CR49" s="90" t="n">
        <v>0.0031814</v>
      </c>
      <c r="CS49" s="91" t="n">
        <v>0</v>
      </c>
      <c r="CT49" s="91" t="n">
        <v>0</v>
      </c>
      <c r="CU49" s="91" t="n">
        <v>0</v>
      </c>
      <c r="CV49" s="90" t="n">
        <v>0.0147627</v>
      </c>
      <c r="CW49" s="91" t="n">
        <v>0</v>
      </c>
      <c r="CX49" s="90" t="n">
        <v>0</v>
      </c>
      <c r="CY49" s="90" t="n">
        <v>0.0002982</v>
      </c>
      <c r="CZ49" s="90" t="n">
        <v>0.0002972</v>
      </c>
      <c r="DA49" s="91" t="n">
        <v>0</v>
      </c>
      <c r="DB49" s="91" t="n">
        <v>0</v>
      </c>
      <c r="DC49" s="91" t="n">
        <v>0</v>
      </c>
      <c r="DD49" s="90" t="n">
        <v>0.0075899</v>
      </c>
      <c r="DE49" s="90" t="n">
        <v>0.0126141</v>
      </c>
      <c r="DF49" s="91" t="n">
        <v>0.0001964</v>
      </c>
      <c r="DG49" s="90" t="n">
        <v>0.0002654</v>
      </c>
      <c r="DH49" s="90" t="n">
        <v>0.0087419</v>
      </c>
      <c r="DI49" s="91" t="n">
        <v>0</v>
      </c>
      <c r="DJ49" s="90" t="n">
        <v>0</v>
      </c>
      <c r="DK49" s="90" t="n">
        <v>0.0006748</v>
      </c>
      <c r="DL49" s="91" t="n">
        <v>0</v>
      </c>
      <c r="DM49" s="91" t="n">
        <v>0.0009653</v>
      </c>
      <c r="DN49" s="90" t="n">
        <v>0</v>
      </c>
      <c r="DO49" s="90" t="n">
        <v>0</v>
      </c>
      <c r="DP49" s="91" t="n">
        <v>0</v>
      </c>
      <c r="DQ49" s="90" t="n">
        <v>0</v>
      </c>
      <c r="DR49" s="90" t="n">
        <v>0.0164422</v>
      </c>
      <c r="DS49" s="90" t="n">
        <v>0.0426082</v>
      </c>
      <c r="DT49" s="90" t="n">
        <v>0</v>
      </c>
      <c r="DU49" s="92" t="n">
        <v>0</v>
      </c>
      <c r="DV49" s="90" t="n">
        <v>0.0202996</v>
      </c>
      <c r="DW49" s="91" t="n">
        <v>0</v>
      </c>
      <c r="DX49" s="91" t="n">
        <v>0</v>
      </c>
      <c r="DY49" s="91" t="n">
        <v>0</v>
      </c>
      <c r="DZ49" s="90" t="n">
        <v>0.0051079</v>
      </c>
      <c r="EA49" s="90" t="n">
        <v>0.294937</v>
      </c>
      <c r="EB49" s="91" t="n">
        <v>0</v>
      </c>
      <c r="EC49" s="91" t="n">
        <v>0</v>
      </c>
      <c r="ED49" s="90" t="n">
        <v>0</v>
      </c>
      <c r="EE49" s="90" t="n">
        <v>0.3472718</v>
      </c>
      <c r="EF49" s="90" t="n">
        <v>0</v>
      </c>
      <c r="EG49" s="91" t="n">
        <v>0</v>
      </c>
      <c r="EH49" s="90" t="n">
        <v>0.0067091</v>
      </c>
      <c r="EI49" s="91" t="n">
        <v>0</v>
      </c>
      <c r="EJ49" s="91" t="n">
        <v>0.0128647</v>
      </c>
      <c r="EK49" s="91" t="n">
        <v>0</v>
      </c>
      <c r="EL49" s="91" t="n">
        <v>0</v>
      </c>
      <c r="EM49" s="91" t="n">
        <v>0</v>
      </c>
      <c r="EN49" s="91" t="n">
        <v>0</v>
      </c>
      <c r="EO49" s="91" t="n">
        <v>0</v>
      </c>
      <c r="EP49" s="91" t="n">
        <v>0</v>
      </c>
      <c r="EQ49" s="91" t="n">
        <v>0</v>
      </c>
      <c r="ER49" s="91" t="n">
        <v>0</v>
      </c>
      <c r="ES49" s="90" t="n">
        <v>0.0051531</v>
      </c>
      <c r="ET49" s="91" t="n">
        <v>0</v>
      </c>
      <c r="EU49" s="91" t="n">
        <v>0</v>
      </c>
      <c r="EV49" s="91" t="n">
        <v>0</v>
      </c>
      <c r="EW49" s="90" t="n">
        <v>0</v>
      </c>
      <c r="EX49" s="91" t="n">
        <v>0</v>
      </c>
      <c r="EY49" s="90" t="n">
        <v>0</v>
      </c>
      <c r="EZ49" s="90" t="n">
        <v>0</v>
      </c>
      <c r="FA49" s="90" t="n">
        <v>0.0021989</v>
      </c>
      <c r="FB49" s="91" t="n">
        <v>0</v>
      </c>
      <c r="FC49" s="91" t="n">
        <v>0</v>
      </c>
      <c r="FD49" s="90" t="n">
        <v>0.0064567</v>
      </c>
      <c r="FE49" s="91" t="n">
        <v>0</v>
      </c>
      <c r="FF49" s="91" t="n">
        <v>0</v>
      </c>
      <c r="FG49" s="91" t="n">
        <v>0</v>
      </c>
      <c r="FH49" s="90" t="n">
        <v>0</v>
      </c>
      <c r="FI49" s="90" t="n">
        <v>0.0020784</v>
      </c>
      <c r="FJ49" s="91" t="n">
        <v>0</v>
      </c>
      <c r="FK49" s="91" t="n">
        <v>0</v>
      </c>
      <c r="FL49" s="92" t="n">
        <v>0.0068199</v>
      </c>
      <c r="FM49" s="90" t="n">
        <v>0</v>
      </c>
      <c r="FN49" s="92" t="n">
        <v>0</v>
      </c>
      <c r="FO49" s="90" t="n">
        <v>0</v>
      </c>
      <c r="FP49" s="91" t="n">
        <v>0</v>
      </c>
      <c r="FQ49" s="91" t="n">
        <v>0</v>
      </c>
      <c r="FR49" s="92" t="n">
        <v>0</v>
      </c>
      <c r="FS49" s="91" t="n">
        <v>0</v>
      </c>
      <c r="FT49" s="92" t="n">
        <v>0</v>
      </c>
      <c r="FU49" s="91" t="n">
        <v>0</v>
      </c>
      <c r="FV49" s="90" t="n">
        <v>0.0014003</v>
      </c>
      <c r="FW49" s="90" t="n">
        <v>0.0004169</v>
      </c>
      <c r="FX49" s="92" t="n">
        <v>0</v>
      </c>
      <c r="FY49" s="91" t="n">
        <v>0</v>
      </c>
      <c r="FZ49" s="90" t="n">
        <v>0</v>
      </c>
      <c r="GA49" s="91" t="n">
        <v>0</v>
      </c>
      <c r="GB49" s="91" t="n">
        <v>0</v>
      </c>
      <c r="GC49" s="90" t="n">
        <v>0</v>
      </c>
      <c r="GD49" s="90" t="n">
        <v>0.0131271</v>
      </c>
      <c r="GE49" s="91" t="n">
        <v>0</v>
      </c>
      <c r="GF49" s="90" t="n">
        <v>0</v>
      </c>
      <c r="GG49" s="91" t="n">
        <v>0</v>
      </c>
      <c r="GH49" s="90" t="n">
        <v>0.0134055</v>
      </c>
      <c r="GI49" s="91" t="n">
        <v>0</v>
      </c>
      <c r="GJ49" s="91" t="n">
        <v>0</v>
      </c>
      <c r="GK49" s="91" t="n">
        <v>0</v>
      </c>
      <c r="GL49" s="90" t="n">
        <v>0</v>
      </c>
      <c r="GM49" s="91" t="n">
        <v>0</v>
      </c>
      <c r="GN49" s="90" t="n">
        <v>0.0131278</v>
      </c>
      <c r="GO49" s="90" t="n">
        <v>0</v>
      </c>
      <c r="GP49" s="90" t="n">
        <v>0.0067278</v>
      </c>
      <c r="GQ49" s="92" t="n">
        <v>0</v>
      </c>
    </row>
    <row r="50" customFormat="false" ht="12.75" hidden="false" customHeight="false" outlineLevel="0" collapsed="false">
      <c r="B50" s="97" t="s">
        <v>375</v>
      </c>
      <c r="C50" s="106"/>
      <c r="D50" s="107"/>
      <c r="E50" s="108"/>
      <c r="F50" s="106" t="s">
        <v>306</v>
      </c>
      <c r="G50" s="110" t="s">
        <v>376</v>
      </c>
      <c r="H50" s="90" t="n">
        <v>0.0135178</v>
      </c>
      <c r="I50" s="91" t="n">
        <v>0</v>
      </c>
      <c r="J50" s="90" t="n">
        <v>0.055443</v>
      </c>
      <c r="K50" s="90" t="n">
        <v>0</v>
      </c>
      <c r="L50" s="90" t="n">
        <v>0.0492439</v>
      </c>
      <c r="M50" s="92" t="n">
        <v>0</v>
      </c>
      <c r="N50" s="91" t="n">
        <v>0</v>
      </c>
      <c r="O50" s="91" t="n">
        <v>0</v>
      </c>
      <c r="P50" s="91" t="n">
        <v>0</v>
      </c>
      <c r="Q50" s="91" t="n">
        <v>0</v>
      </c>
      <c r="R50" s="91" t="n">
        <v>0</v>
      </c>
      <c r="S50" s="91" t="n">
        <v>0</v>
      </c>
      <c r="T50" s="91" t="n">
        <v>0</v>
      </c>
      <c r="U50" s="90" t="n">
        <v>0.0022224</v>
      </c>
      <c r="V50" s="91" t="n">
        <v>0</v>
      </c>
      <c r="W50" s="91" t="n">
        <v>0</v>
      </c>
      <c r="X50" s="91" t="n">
        <v>0</v>
      </c>
      <c r="Y50" s="92" t="n">
        <v>0</v>
      </c>
      <c r="Z50" s="90" t="n">
        <v>0.0132079</v>
      </c>
      <c r="AA50" s="90" t="n">
        <v>1.83E-005</v>
      </c>
      <c r="AB50" s="90" t="n">
        <v>0</v>
      </c>
      <c r="AC50" s="92" t="n">
        <v>0</v>
      </c>
      <c r="AD50" s="90" t="n">
        <v>0.0024147</v>
      </c>
      <c r="AE50" s="91" t="n">
        <v>0.0041708</v>
      </c>
      <c r="AF50" s="91" t="n">
        <v>0</v>
      </c>
      <c r="AG50" s="91" t="n">
        <v>0</v>
      </c>
      <c r="AH50" s="90" t="n">
        <v>0.0556449</v>
      </c>
      <c r="AI50" s="90" t="n">
        <v>0.0173074</v>
      </c>
      <c r="AJ50" s="90" t="n">
        <v>0.0001378</v>
      </c>
      <c r="AK50" s="90" t="n">
        <v>0.0551064</v>
      </c>
      <c r="AL50" s="91" t="n">
        <v>0</v>
      </c>
      <c r="AM50" s="90" t="n">
        <v>0</v>
      </c>
      <c r="AN50" s="90" t="n">
        <v>0.0102759</v>
      </c>
      <c r="AO50" s="90" t="n">
        <v>0.0406203</v>
      </c>
      <c r="AP50" s="91" t="n">
        <v>0</v>
      </c>
      <c r="AQ50" s="92" t="n">
        <v>0</v>
      </c>
      <c r="AR50" s="91" t="n">
        <v>0.0058873</v>
      </c>
      <c r="AS50" s="90" t="n">
        <v>0.0033764</v>
      </c>
      <c r="AT50" s="90" t="n">
        <v>0.0049833</v>
      </c>
      <c r="AU50" s="91" t="n">
        <v>0</v>
      </c>
      <c r="AV50" s="91" t="n">
        <v>0</v>
      </c>
      <c r="AW50" s="91" t="n">
        <v>0</v>
      </c>
      <c r="AX50" s="91" t="n">
        <v>0</v>
      </c>
      <c r="AY50" s="91" t="n">
        <v>0</v>
      </c>
      <c r="AZ50" s="91" t="n">
        <v>0</v>
      </c>
      <c r="BA50" s="90" t="n">
        <v>0.0342893</v>
      </c>
      <c r="BB50" s="90" t="n">
        <v>0.0028604</v>
      </c>
      <c r="BC50" s="90" t="n">
        <v>0.2619205</v>
      </c>
      <c r="BD50" s="91" t="n">
        <v>0</v>
      </c>
      <c r="BE50" s="90" t="n">
        <v>7.76E-005</v>
      </c>
      <c r="BF50" s="91" t="n">
        <v>0</v>
      </c>
      <c r="BG50" s="91" t="n">
        <v>0</v>
      </c>
      <c r="BH50" s="91" t="n">
        <v>0</v>
      </c>
      <c r="BI50" s="91" t="n">
        <v>0.009673</v>
      </c>
      <c r="BJ50" s="91" t="n">
        <v>0</v>
      </c>
      <c r="BK50" s="90" t="n">
        <v>0.0015932</v>
      </c>
      <c r="BL50" s="90" t="n">
        <v>0.0111486</v>
      </c>
      <c r="BM50" s="91" t="n">
        <v>0</v>
      </c>
      <c r="BN50" s="90" t="n">
        <v>0.571348</v>
      </c>
      <c r="BO50" s="92" t="n">
        <v>0</v>
      </c>
      <c r="BP50" s="91" t="n">
        <v>0</v>
      </c>
      <c r="BQ50" s="91" t="n">
        <v>0</v>
      </c>
      <c r="BR50" s="90" t="n">
        <v>0.0073804</v>
      </c>
      <c r="BS50" s="90" t="n">
        <v>0.0040507</v>
      </c>
      <c r="BT50" s="91" t="n">
        <v>0</v>
      </c>
      <c r="BU50" s="91" t="n">
        <v>0</v>
      </c>
      <c r="BV50" s="90" t="n">
        <v>0.0614152</v>
      </c>
      <c r="BW50" s="91" t="n">
        <v>0</v>
      </c>
      <c r="BX50" s="92" t="n">
        <v>0</v>
      </c>
      <c r="BY50" s="91" t="n">
        <v>0</v>
      </c>
      <c r="BZ50" s="90" t="n">
        <v>0.0526465</v>
      </c>
      <c r="CA50" s="90" t="n">
        <v>0.0066744</v>
      </c>
      <c r="CB50" s="92" t="n">
        <v>0</v>
      </c>
      <c r="CC50" s="90" t="n">
        <v>0</v>
      </c>
      <c r="CD50" s="90" t="n">
        <v>0</v>
      </c>
      <c r="CE50" s="91" t="n">
        <v>0</v>
      </c>
      <c r="CF50" s="91" t="n">
        <v>0</v>
      </c>
      <c r="CG50" s="92" t="n">
        <v>0.0140536</v>
      </c>
      <c r="CH50" s="90" t="n">
        <v>0.0015715</v>
      </c>
      <c r="CI50" s="92" t="n">
        <v>0</v>
      </c>
      <c r="CJ50" s="90" t="n">
        <v>0.0039679</v>
      </c>
      <c r="CK50" s="91" t="n">
        <v>0</v>
      </c>
      <c r="CL50" s="91" t="n">
        <v>0</v>
      </c>
      <c r="CM50" s="91" t="n">
        <v>0</v>
      </c>
      <c r="CN50" s="92" t="n">
        <v>0</v>
      </c>
      <c r="CO50" s="91" t="n">
        <v>0</v>
      </c>
      <c r="CP50" s="92" t="n">
        <v>0</v>
      </c>
      <c r="CQ50" s="91" t="n">
        <v>0</v>
      </c>
      <c r="CR50" s="90" t="n">
        <v>0.0984657</v>
      </c>
      <c r="CS50" s="91" t="n">
        <v>0</v>
      </c>
      <c r="CT50" s="91" t="n">
        <v>0</v>
      </c>
      <c r="CU50" s="91" t="n">
        <v>0</v>
      </c>
      <c r="CV50" s="90" t="n">
        <v>0.0002016</v>
      </c>
      <c r="CW50" s="91" t="n">
        <v>0</v>
      </c>
      <c r="CX50" s="90" t="n">
        <v>5.82E-005</v>
      </c>
      <c r="CY50" s="90" t="n">
        <v>0.0051882</v>
      </c>
      <c r="CZ50" s="90" t="n">
        <v>0.006845</v>
      </c>
      <c r="DA50" s="91" t="n">
        <v>4.43E-005</v>
      </c>
      <c r="DB50" s="91" t="n">
        <v>0</v>
      </c>
      <c r="DC50" s="91" t="n">
        <v>0</v>
      </c>
      <c r="DD50" s="90" t="n">
        <v>0.108563</v>
      </c>
      <c r="DE50" s="90" t="n">
        <v>0.073923</v>
      </c>
      <c r="DF50" s="91" t="n">
        <v>0.0003238</v>
      </c>
      <c r="DG50" s="90" t="n">
        <v>1.67E-005</v>
      </c>
      <c r="DH50" s="90" t="n">
        <v>0.1630279</v>
      </c>
      <c r="DI50" s="91" t="n">
        <v>0</v>
      </c>
      <c r="DJ50" s="90" t="n">
        <v>0</v>
      </c>
      <c r="DK50" s="90" t="n">
        <v>0.0083043</v>
      </c>
      <c r="DL50" s="91" t="n">
        <v>0</v>
      </c>
      <c r="DM50" s="91" t="n">
        <v>0</v>
      </c>
      <c r="DN50" s="90" t="n">
        <v>0</v>
      </c>
      <c r="DO50" s="90" t="n">
        <v>0</v>
      </c>
      <c r="DP50" s="91" t="n">
        <v>0</v>
      </c>
      <c r="DQ50" s="90" t="n">
        <v>0.0005305</v>
      </c>
      <c r="DR50" s="90" t="n">
        <v>0.083661</v>
      </c>
      <c r="DS50" s="90" t="n">
        <v>0.0031962</v>
      </c>
      <c r="DT50" s="90" t="n">
        <v>0</v>
      </c>
      <c r="DU50" s="92" t="n">
        <v>0</v>
      </c>
      <c r="DV50" s="90" t="n">
        <v>0.0013501</v>
      </c>
      <c r="DW50" s="91" t="n">
        <v>0</v>
      </c>
      <c r="DX50" s="91" t="n">
        <v>0</v>
      </c>
      <c r="DY50" s="91" t="n">
        <v>0</v>
      </c>
      <c r="DZ50" s="90" t="n">
        <v>0.0340239</v>
      </c>
      <c r="EA50" s="90" t="n">
        <v>0.0146414</v>
      </c>
      <c r="EB50" s="91" t="n">
        <v>0</v>
      </c>
      <c r="EC50" s="91" t="n">
        <v>0</v>
      </c>
      <c r="ED50" s="90" t="n">
        <v>0</v>
      </c>
      <c r="EE50" s="90" t="n">
        <v>2.34E-005</v>
      </c>
      <c r="EF50" s="90" t="n">
        <v>0</v>
      </c>
      <c r="EG50" s="91" t="n">
        <v>0</v>
      </c>
      <c r="EH50" s="90" t="n">
        <v>0.0002709</v>
      </c>
      <c r="EI50" s="91" t="n">
        <v>0</v>
      </c>
      <c r="EJ50" s="91" t="n">
        <v>0</v>
      </c>
      <c r="EK50" s="91" t="n">
        <v>0.0014939</v>
      </c>
      <c r="EL50" s="91" t="n">
        <v>0</v>
      </c>
      <c r="EM50" s="91" t="n">
        <v>0</v>
      </c>
      <c r="EN50" s="91" t="n">
        <v>0</v>
      </c>
      <c r="EO50" s="91" t="n">
        <v>0</v>
      </c>
      <c r="EP50" s="91" t="n">
        <v>0</v>
      </c>
      <c r="EQ50" s="91" t="n">
        <v>0</v>
      </c>
      <c r="ER50" s="91" t="n">
        <v>0</v>
      </c>
      <c r="ES50" s="90" t="n">
        <v>0.0284926</v>
      </c>
      <c r="ET50" s="91" t="n">
        <v>0</v>
      </c>
      <c r="EU50" s="91" t="n">
        <v>0</v>
      </c>
      <c r="EV50" s="91" t="n">
        <v>0</v>
      </c>
      <c r="EW50" s="90" t="n">
        <v>0</v>
      </c>
      <c r="EX50" s="91" t="n">
        <v>0</v>
      </c>
      <c r="EY50" s="90" t="n">
        <v>0</v>
      </c>
      <c r="EZ50" s="90" t="n">
        <v>0</v>
      </c>
      <c r="FA50" s="90" t="n">
        <v>0.0197673</v>
      </c>
      <c r="FB50" s="91" t="n">
        <v>0</v>
      </c>
      <c r="FC50" s="91" t="n">
        <v>0</v>
      </c>
      <c r="FD50" s="90" t="n">
        <v>0.0636194</v>
      </c>
      <c r="FE50" s="91" t="n">
        <v>0</v>
      </c>
      <c r="FF50" s="91" t="n">
        <v>0</v>
      </c>
      <c r="FG50" s="91" t="n">
        <v>0</v>
      </c>
      <c r="FH50" s="90" t="n">
        <v>0</v>
      </c>
      <c r="FI50" s="90" t="n">
        <v>0.0085411</v>
      </c>
      <c r="FJ50" s="91" t="n">
        <v>0</v>
      </c>
      <c r="FK50" s="91" t="n">
        <v>0</v>
      </c>
      <c r="FL50" s="92" t="n">
        <v>0</v>
      </c>
      <c r="FM50" s="90" t="n">
        <v>0.0016266</v>
      </c>
      <c r="FN50" s="92" t="n">
        <v>0</v>
      </c>
      <c r="FO50" s="90" t="n">
        <v>0</v>
      </c>
      <c r="FP50" s="91" t="n">
        <v>0</v>
      </c>
      <c r="FQ50" s="91" t="n">
        <v>0</v>
      </c>
      <c r="FR50" s="92" t="n">
        <v>0</v>
      </c>
      <c r="FS50" s="91" t="n">
        <v>0</v>
      </c>
      <c r="FT50" s="92" t="n">
        <v>0.5010034</v>
      </c>
      <c r="FU50" s="91" t="n">
        <v>0</v>
      </c>
      <c r="FV50" s="90" t="n">
        <v>4.83E-005</v>
      </c>
      <c r="FW50" s="90" t="n">
        <v>0.0085857</v>
      </c>
      <c r="FX50" s="92" t="n">
        <v>0</v>
      </c>
      <c r="FY50" s="91" t="n">
        <v>0</v>
      </c>
      <c r="FZ50" s="90" t="n">
        <v>0.0001197</v>
      </c>
      <c r="GA50" s="91" t="n">
        <v>0.0434166</v>
      </c>
      <c r="GB50" s="91" t="n">
        <v>0</v>
      </c>
      <c r="GC50" s="90" t="n">
        <v>0</v>
      </c>
      <c r="GD50" s="90" t="n">
        <v>0.0915106</v>
      </c>
      <c r="GE50" s="91" t="n">
        <v>0</v>
      </c>
      <c r="GF50" s="90" t="n">
        <v>0</v>
      </c>
      <c r="GG50" s="91" t="n">
        <v>0</v>
      </c>
      <c r="GH50" s="90" t="n">
        <v>0.1138442</v>
      </c>
      <c r="GI50" s="91" t="n">
        <v>0</v>
      </c>
      <c r="GJ50" s="91" t="n">
        <v>0</v>
      </c>
      <c r="GK50" s="91" t="n">
        <v>0</v>
      </c>
      <c r="GL50" s="90" t="n">
        <v>0</v>
      </c>
      <c r="GM50" s="91" t="n">
        <v>0</v>
      </c>
      <c r="GN50" s="90" t="n">
        <v>0.0001264</v>
      </c>
      <c r="GO50" s="90" t="n">
        <v>4.02E-005</v>
      </c>
      <c r="GP50" s="90" t="n">
        <v>0.0765956</v>
      </c>
      <c r="GQ50" s="92" t="n">
        <v>0</v>
      </c>
    </row>
    <row r="51" customFormat="false" ht="12.75" hidden="false" customHeight="false" outlineLevel="0" collapsed="false">
      <c r="B51" s="79" t="s">
        <v>377</v>
      </c>
      <c r="C51" s="106"/>
      <c r="D51" s="107" t="s">
        <v>378</v>
      </c>
      <c r="E51" s="112" t="s">
        <v>379</v>
      </c>
      <c r="F51" s="113"/>
      <c r="G51" s="113"/>
      <c r="H51" s="83" t="n">
        <v>56.7288</v>
      </c>
      <c r="I51" s="84" t="n">
        <v>0.9849818</v>
      </c>
      <c r="J51" s="83" t="n">
        <v>14.1185</v>
      </c>
      <c r="K51" s="83" t="n">
        <v>0.0131286</v>
      </c>
      <c r="L51" s="83" t="n">
        <v>47.83595</v>
      </c>
      <c r="M51" s="85" t="n">
        <v>0.0239924</v>
      </c>
      <c r="N51" s="84" t="n">
        <v>12.59162</v>
      </c>
      <c r="O51" s="84" t="n">
        <v>0.3079047</v>
      </c>
      <c r="P51" s="84" t="n">
        <v>2.793826</v>
      </c>
      <c r="Q51" s="84" t="n">
        <v>1.24856</v>
      </c>
      <c r="R51" s="84" t="n">
        <v>5.420205</v>
      </c>
      <c r="S51" s="84" t="n">
        <v>0.0442905</v>
      </c>
      <c r="T51" s="84" t="n">
        <v>0.0296716</v>
      </c>
      <c r="U51" s="83" t="n">
        <v>125.1469</v>
      </c>
      <c r="V51" s="84" t="n">
        <v>0.0789791</v>
      </c>
      <c r="W51" s="84" t="n">
        <v>0.499236</v>
      </c>
      <c r="X51" s="84" t="n">
        <v>5.049939</v>
      </c>
      <c r="Y51" s="85" t="n">
        <v>0.1045773</v>
      </c>
      <c r="Z51" s="83" t="n">
        <v>15.46854</v>
      </c>
      <c r="AA51" s="83" t="n">
        <v>1.803741</v>
      </c>
      <c r="AB51" s="83" t="n">
        <v>6.757845</v>
      </c>
      <c r="AC51" s="85" t="n">
        <v>0.2046935</v>
      </c>
      <c r="AD51" s="83" t="n">
        <v>0.4866222</v>
      </c>
      <c r="AE51" s="84" t="n">
        <v>52.17677</v>
      </c>
      <c r="AF51" s="84" t="n">
        <v>0.0264391</v>
      </c>
      <c r="AG51" s="84" t="n">
        <v>1.599705</v>
      </c>
      <c r="AH51" s="83" t="n">
        <v>51.4316</v>
      </c>
      <c r="AI51" s="83" t="n">
        <v>14.16699</v>
      </c>
      <c r="AJ51" s="83" t="n">
        <v>8.852548</v>
      </c>
      <c r="AK51" s="83" t="n">
        <v>33.23272</v>
      </c>
      <c r="AL51" s="84" t="n">
        <v>5.760788</v>
      </c>
      <c r="AM51" s="83" t="n">
        <v>0.0822433</v>
      </c>
      <c r="AN51" s="83" t="n">
        <v>7.072463</v>
      </c>
      <c r="AO51" s="83" t="n">
        <v>21.2248</v>
      </c>
      <c r="AP51" s="84" t="n">
        <v>4.727519</v>
      </c>
      <c r="AQ51" s="85" t="n">
        <v>291.796</v>
      </c>
      <c r="AR51" s="84" t="n">
        <v>7.343888</v>
      </c>
      <c r="AS51" s="83" t="n">
        <v>0.3880228</v>
      </c>
      <c r="AT51" s="83" t="n">
        <v>1.732597</v>
      </c>
      <c r="AU51" s="84" t="n">
        <v>0.0048198</v>
      </c>
      <c r="AV51" s="84" t="n">
        <v>0.432844</v>
      </c>
      <c r="AW51" s="84" t="n">
        <v>0.8696994</v>
      </c>
      <c r="AX51" s="84" t="n">
        <v>6.675724</v>
      </c>
      <c r="AY51" s="84" t="n">
        <v>0.4971773</v>
      </c>
      <c r="AZ51" s="84" t="n">
        <v>2.294974</v>
      </c>
      <c r="BA51" s="83" t="n">
        <v>22.01103</v>
      </c>
      <c r="BB51" s="83" t="n">
        <v>23.22949</v>
      </c>
      <c r="BC51" s="83" t="n">
        <v>108.7098</v>
      </c>
      <c r="BD51" s="84" t="n">
        <v>1.485681</v>
      </c>
      <c r="BE51" s="83" t="n">
        <v>1.025715</v>
      </c>
      <c r="BF51" s="84" t="n">
        <v>0.0165534</v>
      </c>
      <c r="BG51" s="84" t="n">
        <v>2.054578</v>
      </c>
      <c r="BH51" s="84" t="n">
        <v>4.104685</v>
      </c>
      <c r="BI51" s="84" t="n">
        <v>24.52353</v>
      </c>
      <c r="BJ51" s="84" t="n">
        <v>2.745754</v>
      </c>
      <c r="BK51" s="83" t="n">
        <v>0.4305373</v>
      </c>
      <c r="BL51" s="83" t="n">
        <v>6.796126</v>
      </c>
      <c r="BM51" s="84" t="n">
        <v>0.3371839</v>
      </c>
      <c r="BN51" s="83" t="n">
        <v>126.7455</v>
      </c>
      <c r="BO51" s="85" t="n">
        <v>0.2571103</v>
      </c>
      <c r="BP51" s="84" t="n">
        <v>2.380188</v>
      </c>
      <c r="BQ51" s="84" t="n">
        <v>19.47134</v>
      </c>
      <c r="BR51" s="83" t="n">
        <v>0.7747529</v>
      </c>
      <c r="BS51" s="83" t="n">
        <v>2.058249</v>
      </c>
      <c r="BT51" s="84" t="n">
        <v>0.8853574</v>
      </c>
      <c r="BU51" s="84" t="n">
        <v>20.91531</v>
      </c>
      <c r="BV51" s="83" t="n">
        <v>16.7196</v>
      </c>
      <c r="BW51" s="84" t="n">
        <v>3.503173</v>
      </c>
      <c r="BX51" s="85" t="n">
        <v>0.0459003</v>
      </c>
      <c r="BY51" s="84" t="n">
        <v>5.880346</v>
      </c>
      <c r="BZ51" s="83" t="n">
        <v>4.856562</v>
      </c>
      <c r="CA51" s="83" t="n">
        <v>3.22212</v>
      </c>
      <c r="CB51" s="85" t="n">
        <v>0.1912484</v>
      </c>
      <c r="CC51" s="83" t="n">
        <v>8.45357</v>
      </c>
      <c r="CD51" s="83" t="n">
        <v>1.578012</v>
      </c>
      <c r="CE51" s="84" t="n">
        <v>0.8975921</v>
      </c>
      <c r="CF51" s="84" t="n">
        <v>0.0887309</v>
      </c>
      <c r="CG51" s="85" t="n">
        <v>1123.095</v>
      </c>
      <c r="CH51" s="83" t="n">
        <v>106.3199</v>
      </c>
      <c r="CI51" s="85" t="n">
        <v>6.960866</v>
      </c>
      <c r="CJ51" s="83" t="n">
        <v>23.61562</v>
      </c>
      <c r="CK51" s="84" t="n">
        <v>2.666809</v>
      </c>
      <c r="CL51" s="84" t="n">
        <v>0.8463463</v>
      </c>
      <c r="CM51" s="84" t="n">
        <v>14.64816</v>
      </c>
      <c r="CN51" s="85" t="n">
        <v>0.8335359</v>
      </c>
      <c r="CO51" s="84" t="n">
        <v>92.30077</v>
      </c>
      <c r="CP51" s="85" t="n">
        <v>1.136001</v>
      </c>
      <c r="CQ51" s="84" t="n">
        <v>5.214528</v>
      </c>
      <c r="CR51" s="83" t="n">
        <v>37.29554</v>
      </c>
      <c r="CS51" s="84" t="n">
        <v>0.0277566</v>
      </c>
      <c r="CT51" s="84" t="n">
        <v>0.1511722</v>
      </c>
      <c r="CU51" s="84" t="n">
        <v>2.596465</v>
      </c>
      <c r="CV51" s="83" t="n">
        <v>6.708487</v>
      </c>
      <c r="CW51" s="84" t="n">
        <v>0.3850383</v>
      </c>
      <c r="CX51" s="83" t="n">
        <v>0.8391545</v>
      </c>
      <c r="CY51" s="83" t="n">
        <v>1.602419</v>
      </c>
      <c r="CZ51" s="83" t="n">
        <v>8.538714</v>
      </c>
      <c r="DA51" s="84" t="n">
        <v>1.139095</v>
      </c>
      <c r="DB51" s="84" t="n">
        <v>0.382152</v>
      </c>
      <c r="DC51" s="84" t="n">
        <v>0.1036748</v>
      </c>
      <c r="DD51" s="83" t="n">
        <v>27.75367</v>
      </c>
      <c r="DE51" s="83" t="n">
        <v>29.34962</v>
      </c>
      <c r="DF51" s="84" t="n">
        <v>7.151969</v>
      </c>
      <c r="DG51" s="83" t="n">
        <v>0.1982777</v>
      </c>
      <c r="DH51" s="83" t="n">
        <v>39.01657</v>
      </c>
      <c r="DI51" s="84" t="n">
        <v>0.2305109</v>
      </c>
      <c r="DJ51" s="83" t="n">
        <v>0.0250933</v>
      </c>
      <c r="DK51" s="83" t="n">
        <v>6.980946</v>
      </c>
      <c r="DL51" s="84" t="n">
        <v>0.2534982</v>
      </c>
      <c r="DM51" s="84" t="n">
        <v>16.17896</v>
      </c>
      <c r="DN51" s="83" t="n">
        <v>0.053975</v>
      </c>
      <c r="DO51" s="83" t="n">
        <v>0.0112557</v>
      </c>
      <c r="DP51" s="84" t="n">
        <v>0.960074</v>
      </c>
      <c r="DQ51" s="83" t="n">
        <v>9.123715</v>
      </c>
      <c r="DR51" s="83" t="n">
        <v>28.6568</v>
      </c>
      <c r="DS51" s="83" t="n">
        <v>58.21715</v>
      </c>
      <c r="DT51" s="83" t="n">
        <v>0.4625266</v>
      </c>
      <c r="DU51" s="85" t="n">
        <v>0.0044911</v>
      </c>
      <c r="DV51" s="83" t="n">
        <v>24.15762</v>
      </c>
      <c r="DW51" s="84" t="n">
        <v>8.061698</v>
      </c>
      <c r="DX51" s="84" t="n">
        <v>0.5869313</v>
      </c>
      <c r="DY51" s="84" t="n">
        <v>1.798824</v>
      </c>
      <c r="DZ51" s="83" t="n">
        <v>34.90684</v>
      </c>
      <c r="EA51" s="83" t="n">
        <v>219.7731</v>
      </c>
      <c r="EB51" s="84" t="n">
        <v>0.0006805</v>
      </c>
      <c r="EC51" s="84" t="n">
        <v>2.759722</v>
      </c>
      <c r="ED51" s="83" t="n">
        <v>0.3524317</v>
      </c>
      <c r="EE51" s="83" t="n">
        <v>167.5992</v>
      </c>
      <c r="EF51" s="83" t="n">
        <v>0.00655</v>
      </c>
      <c r="EG51" s="84" t="n">
        <v>0.5232694</v>
      </c>
      <c r="EH51" s="83" t="n">
        <v>3.601514</v>
      </c>
      <c r="EI51" s="84" t="n">
        <v>1.583074</v>
      </c>
      <c r="EJ51" s="84" t="n">
        <v>20.29794</v>
      </c>
      <c r="EK51" s="84" t="n">
        <v>46.92609</v>
      </c>
      <c r="EL51" s="84" t="n">
        <v>6.837824</v>
      </c>
      <c r="EM51" s="84" t="n">
        <v>5.395683</v>
      </c>
      <c r="EN51" s="84" t="n">
        <v>0.0130137</v>
      </c>
      <c r="EO51" s="84" t="n">
        <v>5.321975</v>
      </c>
      <c r="EP51" s="84" t="n">
        <v>0.8914226</v>
      </c>
      <c r="EQ51" s="84" t="n">
        <v>6.386664</v>
      </c>
      <c r="ER51" s="84" t="n">
        <v>36.70105</v>
      </c>
      <c r="ES51" s="83" t="n">
        <v>16.94994</v>
      </c>
      <c r="ET51" s="84" t="n">
        <v>0.0272157</v>
      </c>
      <c r="EU51" s="84" t="n">
        <v>0.0241507</v>
      </c>
      <c r="EV51" s="84" t="n">
        <v>0.0401517</v>
      </c>
      <c r="EW51" s="83" t="n">
        <v>0.0513961</v>
      </c>
      <c r="EX51" s="84" t="n">
        <v>0.0086182</v>
      </c>
      <c r="EY51" s="83" t="n">
        <v>0.117918</v>
      </c>
      <c r="EZ51" s="83" t="n">
        <v>5.952147</v>
      </c>
      <c r="FA51" s="83" t="n">
        <v>16.26892</v>
      </c>
      <c r="FB51" s="84" t="n">
        <v>1.434975</v>
      </c>
      <c r="FC51" s="84" t="n">
        <v>0.0190502</v>
      </c>
      <c r="FD51" s="83" t="n">
        <v>17.8654</v>
      </c>
      <c r="FE51" s="84" t="n">
        <v>1.8566</v>
      </c>
      <c r="FF51" s="84" t="n">
        <v>1.414569</v>
      </c>
      <c r="FG51" s="84" t="n">
        <v>0.574659</v>
      </c>
      <c r="FH51" s="83" t="n">
        <v>0.1485305</v>
      </c>
      <c r="FI51" s="83" t="n">
        <v>19.93117</v>
      </c>
      <c r="FJ51" s="84" t="n">
        <v>23.96149</v>
      </c>
      <c r="FK51" s="84" t="n">
        <v>9.859964</v>
      </c>
      <c r="FL51" s="85" t="n">
        <v>6.581685</v>
      </c>
      <c r="FM51" s="83" t="n">
        <v>8.859805</v>
      </c>
      <c r="FN51" s="85" t="n">
        <v>0.0952157</v>
      </c>
      <c r="FO51" s="83" t="n">
        <v>1.349723</v>
      </c>
      <c r="FP51" s="84" t="n">
        <v>3.143359</v>
      </c>
      <c r="FQ51" s="84" t="n">
        <v>2.617654</v>
      </c>
      <c r="FR51" s="85" t="n">
        <v>2.034761</v>
      </c>
      <c r="FS51" s="84" t="n">
        <v>5.700779</v>
      </c>
      <c r="FT51" s="85" t="n">
        <v>12.78581</v>
      </c>
      <c r="FU51" s="84" t="n">
        <v>0.1330505</v>
      </c>
      <c r="FV51" s="83" t="n">
        <v>0.6389894</v>
      </c>
      <c r="FW51" s="83" t="n">
        <v>8.668738</v>
      </c>
      <c r="FX51" s="85" t="n">
        <v>0.0286522</v>
      </c>
      <c r="FY51" s="84" t="n">
        <v>0.3946036</v>
      </c>
      <c r="FZ51" s="83" t="n">
        <v>2.137605</v>
      </c>
      <c r="GA51" s="84" t="n">
        <v>13.46464</v>
      </c>
      <c r="GB51" s="84" t="n">
        <v>3.796185</v>
      </c>
      <c r="GC51" s="83" t="n">
        <v>0.0047418</v>
      </c>
      <c r="GD51" s="83" t="n">
        <v>40.09968</v>
      </c>
      <c r="GE51" s="84" t="n">
        <v>6.461922</v>
      </c>
      <c r="GF51" s="83" t="n">
        <v>0.4125897</v>
      </c>
      <c r="GG51" s="84" t="n">
        <v>65.46459</v>
      </c>
      <c r="GH51" s="83" t="n">
        <v>67.8789</v>
      </c>
      <c r="GI51" s="84" t="n">
        <v>60.06186</v>
      </c>
      <c r="GJ51" s="84" t="n">
        <v>0.9491199</v>
      </c>
      <c r="GK51" s="84" t="n">
        <v>11.15357</v>
      </c>
      <c r="GL51" s="83" t="n">
        <v>0.047493</v>
      </c>
      <c r="GM51" s="84" t="n">
        <v>2.39199</v>
      </c>
      <c r="GN51" s="83" t="n">
        <v>28.06454</v>
      </c>
      <c r="GO51" s="83" t="n">
        <v>24.57915</v>
      </c>
      <c r="GP51" s="83" t="n">
        <v>27.51092</v>
      </c>
      <c r="GQ51" s="85" t="n">
        <v>10.96465</v>
      </c>
    </row>
    <row r="52" customFormat="false" ht="12.75" hidden="false" customHeight="false" outlineLevel="0" collapsed="false">
      <c r="B52" s="97" t="s">
        <v>380</v>
      </c>
      <c r="C52" s="106"/>
      <c r="D52" s="107"/>
      <c r="E52" s="108" t="s">
        <v>294</v>
      </c>
      <c r="F52" s="110" t="s">
        <v>381</v>
      </c>
      <c r="G52" s="107"/>
      <c r="H52" s="90" t="n">
        <v>55.92591</v>
      </c>
      <c r="I52" s="91" t="n">
        <v>0.9728241</v>
      </c>
      <c r="J52" s="90" t="n">
        <v>13.83507</v>
      </c>
      <c r="K52" s="90" t="n">
        <v>0.0130165</v>
      </c>
      <c r="L52" s="90" t="n">
        <v>46.97359</v>
      </c>
      <c r="M52" s="92" t="n">
        <v>0.0239924</v>
      </c>
      <c r="N52" s="91" t="n">
        <v>12.58146</v>
      </c>
      <c r="O52" s="91" t="n">
        <v>0.3002198</v>
      </c>
      <c r="P52" s="91" t="n">
        <v>2.778412</v>
      </c>
      <c r="Q52" s="91" t="n">
        <v>1.242637</v>
      </c>
      <c r="R52" s="91" t="n">
        <v>5.259953</v>
      </c>
      <c r="S52" s="91" t="n">
        <v>0.0425642</v>
      </c>
      <c r="T52" s="91" t="n">
        <v>0.0296716</v>
      </c>
      <c r="U52" s="90" t="n">
        <v>124.0945</v>
      </c>
      <c r="V52" s="91" t="n">
        <v>0.0770963</v>
      </c>
      <c r="W52" s="91" t="n">
        <v>0.4560915</v>
      </c>
      <c r="X52" s="91" t="n">
        <v>5.043314</v>
      </c>
      <c r="Y52" s="92" t="n">
        <v>0.1045773</v>
      </c>
      <c r="Z52" s="90" t="n">
        <v>15.24139</v>
      </c>
      <c r="AA52" s="90" t="n">
        <v>1.770806</v>
      </c>
      <c r="AB52" s="90" t="n">
        <v>6.715447</v>
      </c>
      <c r="AC52" s="92" t="n">
        <v>0.2046935</v>
      </c>
      <c r="AD52" s="90" t="n">
        <v>0.4834994</v>
      </c>
      <c r="AE52" s="91" t="n">
        <v>51.72177</v>
      </c>
      <c r="AF52" s="91" t="n">
        <v>0.0258885</v>
      </c>
      <c r="AG52" s="91" t="n">
        <v>1.565993</v>
      </c>
      <c r="AH52" s="90" t="n">
        <v>50.70298</v>
      </c>
      <c r="AI52" s="90" t="n">
        <v>13.92146</v>
      </c>
      <c r="AJ52" s="90" t="n">
        <v>8.343602</v>
      </c>
      <c r="AK52" s="90" t="n">
        <v>32.81045</v>
      </c>
      <c r="AL52" s="91" t="n">
        <v>5.729561</v>
      </c>
      <c r="AM52" s="90" t="n">
        <v>0.0803349</v>
      </c>
      <c r="AN52" s="90" t="n">
        <v>7.001276</v>
      </c>
      <c r="AO52" s="90" t="n">
        <v>20.96279</v>
      </c>
      <c r="AP52" s="91" t="n">
        <v>4.710567</v>
      </c>
      <c r="AQ52" s="92" t="n">
        <v>268.8292</v>
      </c>
      <c r="AR52" s="91" t="n">
        <v>7.183854</v>
      </c>
      <c r="AS52" s="90" t="n">
        <v>0.3802829</v>
      </c>
      <c r="AT52" s="90" t="n">
        <v>1.706447</v>
      </c>
      <c r="AU52" s="91" t="n">
        <v>0.0047763</v>
      </c>
      <c r="AV52" s="91" t="n">
        <v>0.432844</v>
      </c>
      <c r="AW52" s="91" t="n">
        <v>0.868577</v>
      </c>
      <c r="AX52" s="91" t="n">
        <v>6.654518</v>
      </c>
      <c r="AY52" s="91" t="n">
        <v>0.4971773</v>
      </c>
      <c r="AZ52" s="91" t="n">
        <v>2.290592</v>
      </c>
      <c r="BA52" s="90" t="n">
        <v>21.53058</v>
      </c>
      <c r="BB52" s="90" t="n">
        <v>22.75973</v>
      </c>
      <c r="BC52" s="90" t="n">
        <v>108.1726</v>
      </c>
      <c r="BD52" s="91" t="n">
        <v>1.475882</v>
      </c>
      <c r="BE52" s="90" t="n">
        <v>1.017933</v>
      </c>
      <c r="BF52" s="91" t="n">
        <v>0.0165534</v>
      </c>
      <c r="BG52" s="91" t="n">
        <v>2.040083</v>
      </c>
      <c r="BH52" s="91" t="n">
        <v>4.084451</v>
      </c>
      <c r="BI52" s="91" t="n">
        <v>24.07945</v>
      </c>
      <c r="BJ52" s="91" t="n">
        <v>2.745754</v>
      </c>
      <c r="BK52" s="90" t="n">
        <v>0.4171342</v>
      </c>
      <c r="BL52" s="90" t="n">
        <v>6.749856</v>
      </c>
      <c r="BM52" s="91" t="n">
        <v>0.3342127</v>
      </c>
      <c r="BN52" s="90" t="n">
        <v>124.8398</v>
      </c>
      <c r="BO52" s="92" t="n">
        <v>0.2552704</v>
      </c>
      <c r="BP52" s="91" t="n">
        <v>2.375134</v>
      </c>
      <c r="BQ52" s="91" t="n">
        <v>19.40437</v>
      </c>
      <c r="BR52" s="90" t="n">
        <v>0.7670445</v>
      </c>
      <c r="BS52" s="90" t="n">
        <v>2.009409</v>
      </c>
      <c r="BT52" s="91" t="n">
        <v>0.8718619</v>
      </c>
      <c r="BU52" s="91" t="n">
        <v>20.60808</v>
      </c>
      <c r="BV52" s="90" t="n">
        <v>16.60292</v>
      </c>
      <c r="BW52" s="91" t="n">
        <v>1.128612</v>
      </c>
      <c r="BX52" s="92" t="n">
        <v>0.0457897</v>
      </c>
      <c r="BY52" s="91" t="n">
        <v>4.729412</v>
      </c>
      <c r="BZ52" s="90" t="n">
        <v>4.666674</v>
      </c>
      <c r="CA52" s="90" t="n">
        <v>3.020444</v>
      </c>
      <c r="CB52" s="92" t="n">
        <v>0.1798342</v>
      </c>
      <c r="CC52" s="90" t="n">
        <v>7.936863</v>
      </c>
      <c r="CD52" s="90" t="n">
        <v>1.567472</v>
      </c>
      <c r="CE52" s="91" t="n">
        <v>0.8828703</v>
      </c>
      <c r="CF52" s="91" t="n">
        <v>0.0887309</v>
      </c>
      <c r="CG52" s="92" t="n">
        <v>1107.865</v>
      </c>
      <c r="CH52" s="90" t="n">
        <v>104.9174</v>
      </c>
      <c r="CI52" s="92" t="n">
        <v>6.891921</v>
      </c>
      <c r="CJ52" s="90" t="n">
        <v>22.42273</v>
      </c>
      <c r="CK52" s="91" t="n">
        <v>2.666809</v>
      </c>
      <c r="CL52" s="91" t="n">
        <v>0.8348059</v>
      </c>
      <c r="CM52" s="91" t="n">
        <v>14.60421</v>
      </c>
      <c r="CN52" s="92" t="n">
        <v>0.8226287</v>
      </c>
      <c r="CO52" s="91" t="n">
        <v>91.83197</v>
      </c>
      <c r="CP52" s="92" t="n">
        <v>1.092039</v>
      </c>
      <c r="CQ52" s="91" t="n">
        <v>4.378769</v>
      </c>
      <c r="CR52" s="90" t="n">
        <v>37.13245</v>
      </c>
      <c r="CS52" s="91" t="n">
        <v>0.0270282</v>
      </c>
      <c r="CT52" s="91" t="n">
        <v>0.150874</v>
      </c>
      <c r="CU52" s="91" t="n">
        <v>2.115614</v>
      </c>
      <c r="CV52" s="90" t="n">
        <v>6.400589</v>
      </c>
      <c r="CW52" s="91" t="n">
        <v>0.3690361</v>
      </c>
      <c r="CX52" s="90" t="n">
        <v>0.8220965</v>
      </c>
      <c r="CY52" s="90" t="n">
        <v>1.594277</v>
      </c>
      <c r="CZ52" s="90" t="n">
        <v>7.962723</v>
      </c>
      <c r="DA52" s="91" t="n">
        <v>1.114504</v>
      </c>
      <c r="DB52" s="91" t="n">
        <v>0.3747967</v>
      </c>
      <c r="DC52" s="91" t="n">
        <v>0.1036748</v>
      </c>
      <c r="DD52" s="90" t="n">
        <v>27.54384</v>
      </c>
      <c r="DE52" s="90" t="n">
        <v>29.01762</v>
      </c>
      <c r="DF52" s="91" t="n">
        <v>6.937213</v>
      </c>
      <c r="DG52" s="90" t="n">
        <v>0.1921834</v>
      </c>
      <c r="DH52" s="90" t="n">
        <v>38.06269</v>
      </c>
      <c r="DI52" s="91" t="n">
        <v>0.2298448</v>
      </c>
      <c r="DJ52" s="90" t="n">
        <v>0.0249348</v>
      </c>
      <c r="DK52" s="90" t="n">
        <v>6.906637</v>
      </c>
      <c r="DL52" s="91" t="n">
        <v>0.2488161</v>
      </c>
      <c r="DM52" s="91" t="n">
        <v>15.54164</v>
      </c>
      <c r="DN52" s="90" t="n">
        <v>0.0537295</v>
      </c>
      <c r="DO52" s="90" t="n">
        <v>0.0112455</v>
      </c>
      <c r="DP52" s="91" t="n">
        <v>0.8315389</v>
      </c>
      <c r="DQ52" s="90" t="n">
        <v>9.061769</v>
      </c>
      <c r="DR52" s="90" t="n">
        <v>28.18482</v>
      </c>
      <c r="DS52" s="90" t="n">
        <v>57.33932</v>
      </c>
      <c r="DT52" s="90" t="n">
        <v>0.4498202</v>
      </c>
      <c r="DU52" s="92" t="n">
        <v>0.004474</v>
      </c>
      <c r="DV52" s="90" t="n">
        <v>23.81607</v>
      </c>
      <c r="DW52" s="91" t="n">
        <v>8.016422</v>
      </c>
      <c r="DX52" s="91" t="n">
        <v>0.5869313</v>
      </c>
      <c r="DY52" s="91" t="n">
        <v>1.757867</v>
      </c>
      <c r="DZ52" s="90" t="n">
        <v>34.20211</v>
      </c>
      <c r="EA52" s="90" t="n">
        <v>219.159</v>
      </c>
      <c r="EB52" s="91" t="n">
        <v>0.0006757</v>
      </c>
      <c r="EC52" s="91" t="n">
        <v>2.748733</v>
      </c>
      <c r="ED52" s="90" t="n">
        <v>0.3515811</v>
      </c>
      <c r="EE52" s="90" t="n">
        <v>164.614</v>
      </c>
      <c r="EF52" s="90" t="n">
        <v>0.0065204</v>
      </c>
      <c r="EG52" s="91" t="n">
        <v>0.5121378</v>
      </c>
      <c r="EH52" s="90" t="n">
        <v>3.502207</v>
      </c>
      <c r="EI52" s="91" t="n">
        <v>1.573929</v>
      </c>
      <c r="EJ52" s="91" t="n">
        <v>20.24656</v>
      </c>
      <c r="EK52" s="91" t="n">
        <v>46.78221</v>
      </c>
      <c r="EL52" s="91" t="n">
        <v>6.818297</v>
      </c>
      <c r="EM52" s="91" t="n">
        <v>5.384299</v>
      </c>
      <c r="EN52" s="91" t="n">
        <v>0.0130137</v>
      </c>
      <c r="EO52" s="91" t="n">
        <v>5.153039</v>
      </c>
      <c r="EP52" s="91" t="n">
        <v>0.8453567</v>
      </c>
      <c r="EQ52" s="91" t="n">
        <v>6.367067</v>
      </c>
      <c r="ER52" s="91" t="n">
        <v>35.52554</v>
      </c>
      <c r="ES52" s="90" t="n">
        <v>16.73991</v>
      </c>
      <c r="ET52" s="91" t="n">
        <v>0.0272157</v>
      </c>
      <c r="EU52" s="91" t="n">
        <v>0.0238598</v>
      </c>
      <c r="EV52" s="91" t="n">
        <v>0.0398713</v>
      </c>
      <c r="EW52" s="90" t="n">
        <v>0.0508332</v>
      </c>
      <c r="EX52" s="91" t="n">
        <v>0.0086182</v>
      </c>
      <c r="EY52" s="90" t="n">
        <v>0.1098815</v>
      </c>
      <c r="EZ52" s="90" t="n">
        <v>5.942274</v>
      </c>
      <c r="FA52" s="90" t="n">
        <v>16.14712</v>
      </c>
      <c r="FB52" s="91" t="n">
        <v>1.430971</v>
      </c>
      <c r="FC52" s="91" t="n">
        <v>0.0186692</v>
      </c>
      <c r="FD52" s="90" t="n">
        <v>17.07415</v>
      </c>
      <c r="FE52" s="91" t="n">
        <v>1.856454</v>
      </c>
      <c r="FF52" s="91" t="n">
        <v>1.408974</v>
      </c>
      <c r="FG52" s="91" t="n">
        <v>0.574659</v>
      </c>
      <c r="FH52" s="90" t="n">
        <v>0.1480905</v>
      </c>
      <c r="FI52" s="90" t="n">
        <v>19.52523</v>
      </c>
      <c r="FJ52" s="91" t="n">
        <v>23.67112</v>
      </c>
      <c r="FK52" s="91" t="n">
        <v>9.804682</v>
      </c>
      <c r="FL52" s="92" t="n">
        <v>5.584356</v>
      </c>
      <c r="FM52" s="90" t="n">
        <v>8.7865</v>
      </c>
      <c r="FN52" s="92" t="n">
        <v>0.0950132</v>
      </c>
      <c r="FO52" s="90" t="n">
        <v>1.318245</v>
      </c>
      <c r="FP52" s="91" t="n">
        <v>3.113816</v>
      </c>
      <c r="FQ52" s="91" t="n">
        <v>2.517549</v>
      </c>
      <c r="FR52" s="92" t="n">
        <v>2.011386</v>
      </c>
      <c r="FS52" s="91" t="n">
        <v>5.473687</v>
      </c>
      <c r="FT52" s="92" t="n">
        <v>12.07468</v>
      </c>
      <c r="FU52" s="91" t="n">
        <v>0.1330505</v>
      </c>
      <c r="FV52" s="90" t="n">
        <v>0.6103798</v>
      </c>
      <c r="FW52" s="90" t="n">
        <v>8.624932</v>
      </c>
      <c r="FX52" s="92" t="n">
        <v>0.0282844</v>
      </c>
      <c r="FY52" s="91" t="n">
        <v>0.3934456</v>
      </c>
      <c r="FZ52" s="90" t="n">
        <v>2.109127</v>
      </c>
      <c r="GA52" s="91" t="n">
        <v>12.89093</v>
      </c>
      <c r="GB52" s="91" t="n">
        <v>3.719532</v>
      </c>
      <c r="GC52" s="90" t="n">
        <v>0.0046987</v>
      </c>
      <c r="GD52" s="90" t="n">
        <v>39.80207</v>
      </c>
      <c r="GE52" s="91" t="n">
        <v>6.209653</v>
      </c>
      <c r="GF52" s="90" t="n">
        <v>0.3805834</v>
      </c>
      <c r="GG52" s="91" t="n">
        <v>65.39481</v>
      </c>
      <c r="GH52" s="90" t="n">
        <v>67.25574</v>
      </c>
      <c r="GI52" s="91" t="n">
        <v>59.83405</v>
      </c>
      <c r="GJ52" s="91" t="n">
        <v>0.9447737</v>
      </c>
      <c r="GK52" s="91" t="n">
        <v>10.92233</v>
      </c>
      <c r="GL52" s="90" t="n">
        <v>0.0470786</v>
      </c>
      <c r="GM52" s="91" t="n">
        <v>2.335608</v>
      </c>
      <c r="GN52" s="90" t="n">
        <v>26.6936</v>
      </c>
      <c r="GO52" s="90" t="n">
        <v>24.30286</v>
      </c>
      <c r="GP52" s="90" t="n">
        <v>26.96638</v>
      </c>
      <c r="GQ52" s="92" t="n">
        <v>10.76185</v>
      </c>
    </row>
    <row r="53" customFormat="false" ht="12.75" hidden="false" customHeight="false" outlineLevel="0" collapsed="false">
      <c r="B53" s="79" t="s">
        <v>382</v>
      </c>
      <c r="C53" s="106"/>
      <c r="D53" s="107"/>
      <c r="E53" s="108" t="s">
        <v>297</v>
      </c>
      <c r="F53" s="110" t="s">
        <v>383</v>
      </c>
      <c r="G53" s="107"/>
      <c r="H53" s="90" t="n">
        <v>0.7744527</v>
      </c>
      <c r="I53" s="91" t="n">
        <v>0.0121577</v>
      </c>
      <c r="J53" s="90" t="n">
        <v>0.2687731</v>
      </c>
      <c r="K53" s="90" t="n">
        <v>0.0001045</v>
      </c>
      <c r="L53" s="90" t="n">
        <v>0.7756073</v>
      </c>
      <c r="M53" s="92" t="n">
        <v>0</v>
      </c>
      <c r="N53" s="91" t="n">
        <v>0.0101631</v>
      </c>
      <c r="O53" s="91" t="n">
        <v>0.0062954</v>
      </c>
      <c r="P53" s="91" t="n">
        <v>0.0118926</v>
      </c>
      <c r="Q53" s="91" t="n">
        <v>0.004893</v>
      </c>
      <c r="R53" s="91" t="n">
        <v>0.1602534</v>
      </c>
      <c r="S53" s="91" t="n">
        <v>0.0011814</v>
      </c>
      <c r="T53" s="91" t="n">
        <v>0</v>
      </c>
      <c r="U53" s="90" t="n">
        <v>1.009703</v>
      </c>
      <c r="V53" s="91" t="n">
        <v>0.0018828</v>
      </c>
      <c r="W53" s="91" t="n">
        <v>0.0351351</v>
      </c>
      <c r="X53" s="91" t="n">
        <v>0.0066251</v>
      </c>
      <c r="Y53" s="92" t="n">
        <v>0</v>
      </c>
      <c r="Z53" s="90" t="n">
        <v>0.2082359</v>
      </c>
      <c r="AA53" s="90" t="n">
        <v>0.0315738</v>
      </c>
      <c r="AB53" s="90" t="n">
        <v>0.0348437</v>
      </c>
      <c r="AC53" s="92" t="n">
        <v>0</v>
      </c>
      <c r="AD53" s="90" t="n">
        <v>0.0028985</v>
      </c>
      <c r="AE53" s="91" t="n">
        <v>0.2800783</v>
      </c>
      <c r="AF53" s="91" t="n">
        <v>0.0005507</v>
      </c>
      <c r="AG53" s="91" t="n">
        <v>0.0337119</v>
      </c>
      <c r="AH53" s="90" t="n">
        <v>0.6669595</v>
      </c>
      <c r="AI53" s="90" t="n">
        <v>0.2246851</v>
      </c>
      <c r="AJ53" s="90" t="n">
        <v>0.4687091</v>
      </c>
      <c r="AK53" s="90" t="n">
        <v>0.3845667</v>
      </c>
      <c r="AL53" s="91" t="n">
        <v>0.0269789</v>
      </c>
      <c r="AM53" s="90" t="n">
        <v>0.0016676</v>
      </c>
      <c r="AN53" s="90" t="n">
        <v>0.0672806</v>
      </c>
      <c r="AO53" s="90" t="n">
        <v>0.2404479</v>
      </c>
      <c r="AP53" s="91" t="n">
        <v>0.0096407</v>
      </c>
      <c r="AQ53" s="92" t="n">
        <v>22.96685</v>
      </c>
      <c r="AR53" s="91" t="n">
        <v>0.1382156</v>
      </c>
      <c r="AS53" s="90" t="n">
        <v>0.0070342</v>
      </c>
      <c r="AT53" s="90" t="n">
        <v>0.0240674</v>
      </c>
      <c r="AU53" s="91" t="n">
        <v>4.35E-005</v>
      </c>
      <c r="AV53" s="91" t="n">
        <v>0</v>
      </c>
      <c r="AW53" s="91" t="n">
        <v>0.0011224</v>
      </c>
      <c r="AX53" s="91" t="n">
        <v>0.0049767</v>
      </c>
      <c r="AY53" s="91" t="n">
        <v>0</v>
      </c>
      <c r="AZ53" s="91" t="n">
        <v>0.0043818</v>
      </c>
      <c r="BA53" s="90" t="n">
        <v>0.4390972</v>
      </c>
      <c r="BB53" s="90" t="n">
        <v>0.4482091</v>
      </c>
      <c r="BC53" s="90" t="n">
        <v>0.4760471</v>
      </c>
      <c r="BD53" s="91" t="n">
        <v>0.0070445</v>
      </c>
      <c r="BE53" s="90" t="n">
        <v>0.0077668</v>
      </c>
      <c r="BF53" s="91" t="n">
        <v>0</v>
      </c>
      <c r="BG53" s="91" t="n">
        <v>0.0070262</v>
      </c>
      <c r="BH53" s="91" t="n">
        <v>0.0163538</v>
      </c>
      <c r="BI53" s="91" t="n">
        <v>0.438867</v>
      </c>
      <c r="BJ53" s="91" t="n">
        <v>0</v>
      </c>
      <c r="BK53" s="90" t="n">
        <v>0.013078</v>
      </c>
      <c r="BL53" s="90" t="n">
        <v>0.0425159</v>
      </c>
      <c r="BM53" s="91" t="n">
        <v>0.0010063</v>
      </c>
      <c r="BN53" s="90" t="n">
        <v>1.663444</v>
      </c>
      <c r="BO53" s="92" t="n">
        <v>0.0018399</v>
      </c>
      <c r="BP53" s="91" t="n">
        <v>0.0050539</v>
      </c>
      <c r="BQ53" s="91" t="n">
        <v>0.0546572</v>
      </c>
      <c r="BR53" s="90" t="n">
        <v>0.0074188</v>
      </c>
      <c r="BS53" s="90" t="n">
        <v>0.0475669</v>
      </c>
      <c r="BT53" s="91" t="n">
        <v>0.0134954</v>
      </c>
      <c r="BU53" s="91" t="n">
        <v>0.3029267</v>
      </c>
      <c r="BV53" s="90" t="n">
        <v>0.1105336</v>
      </c>
      <c r="BW53" s="91" t="n">
        <v>2.374561</v>
      </c>
      <c r="BX53" s="92" t="n">
        <v>0.0001107</v>
      </c>
      <c r="BY53" s="91" t="n">
        <v>1.139448</v>
      </c>
      <c r="BZ53" s="90" t="n">
        <v>0.1820972</v>
      </c>
      <c r="CA53" s="90" t="n">
        <v>0.1872124</v>
      </c>
      <c r="CB53" s="92" t="n">
        <v>0.0114142</v>
      </c>
      <c r="CC53" s="90" t="n">
        <v>0.4442776</v>
      </c>
      <c r="CD53" s="90" t="n">
        <v>0.0083757</v>
      </c>
      <c r="CE53" s="91" t="n">
        <v>0.0100689</v>
      </c>
      <c r="CF53" s="91" t="n">
        <v>0</v>
      </c>
      <c r="CG53" s="92" t="n">
        <v>14.70804</v>
      </c>
      <c r="CH53" s="90" t="n">
        <v>1.283413</v>
      </c>
      <c r="CI53" s="92" t="n">
        <v>0.0689456</v>
      </c>
      <c r="CJ53" s="90" t="n">
        <v>1.184735</v>
      </c>
      <c r="CK53" s="91" t="n">
        <v>0</v>
      </c>
      <c r="CL53" s="91" t="n">
        <v>0.0102438</v>
      </c>
      <c r="CM53" s="91" t="n">
        <v>0.033838</v>
      </c>
      <c r="CN53" s="92" t="n">
        <v>0.0109071</v>
      </c>
      <c r="CO53" s="91" t="n">
        <v>0.4624465</v>
      </c>
      <c r="CP53" s="92" t="n">
        <v>0.0438927</v>
      </c>
      <c r="CQ53" s="91" t="n">
        <v>0.8232037</v>
      </c>
      <c r="CR53" s="90" t="n">
        <v>0.1600252</v>
      </c>
      <c r="CS53" s="91" t="n">
        <v>0.0007285</v>
      </c>
      <c r="CT53" s="91" t="n">
        <v>0.0002982</v>
      </c>
      <c r="CU53" s="91" t="n">
        <v>0.4794896</v>
      </c>
      <c r="CV53" s="90" t="n">
        <v>0.3024508</v>
      </c>
      <c r="CW53" s="91" t="n">
        <v>0.0140625</v>
      </c>
      <c r="CX53" s="90" t="n">
        <v>0.0169753</v>
      </c>
      <c r="CY53" s="90" t="n">
        <v>0.00769</v>
      </c>
      <c r="CZ53" s="90" t="n">
        <v>0.5325448</v>
      </c>
      <c r="DA53" s="91" t="n">
        <v>0.0244682</v>
      </c>
      <c r="DB53" s="91" t="n">
        <v>0.0063495</v>
      </c>
      <c r="DC53" s="91" t="n">
        <v>0</v>
      </c>
      <c r="DD53" s="90" t="n">
        <v>0.1902207</v>
      </c>
      <c r="DE53" s="90" t="n">
        <v>0.2862897</v>
      </c>
      <c r="DF53" s="91" t="n">
        <v>0.164825</v>
      </c>
      <c r="DG53" s="90" t="n">
        <v>0.005805</v>
      </c>
      <c r="DH53" s="90" t="n">
        <v>0.9087529</v>
      </c>
      <c r="DI53" s="91" t="n">
        <v>0.0006661</v>
      </c>
      <c r="DJ53" s="90" t="n">
        <v>0.0001585</v>
      </c>
      <c r="DK53" s="90" t="n">
        <v>0.0678377</v>
      </c>
      <c r="DL53" s="91" t="n">
        <v>0.0046821</v>
      </c>
      <c r="DM53" s="91" t="n">
        <v>0.5845951</v>
      </c>
      <c r="DN53" s="90" t="n">
        <v>0.0002455</v>
      </c>
      <c r="DO53" s="90" t="n">
        <v>8.49E-006</v>
      </c>
      <c r="DP53" s="91" t="n">
        <v>0.1285353</v>
      </c>
      <c r="DQ53" s="90" t="n">
        <v>0.0610763</v>
      </c>
      <c r="DR53" s="90" t="n">
        <v>0.3867211</v>
      </c>
      <c r="DS53" s="90" t="n">
        <v>0.8361487</v>
      </c>
      <c r="DT53" s="90" t="n">
        <v>0.0120174</v>
      </c>
      <c r="DU53" s="92" t="n">
        <v>1.52E-005</v>
      </c>
      <c r="DV53" s="90" t="n">
        <v>0.3220384</v>
      </c>
      <c r="DW53" s="91" t="n">
        <v>0.0359837</v>
      </c>
      <c r="DX53" s="91" t="n">
        <v>0</v>
      </c>
      <c r="DY53" s="91" t="n">
        <v>0.0403708</v>
      </c>
      <c r="DZ53" s="90" t="n">
        <v>0.648892</v>
      </c>
      <c r="EA53" s="90" t="n">
        <v>0.4413288</v>
      </c>
      <c r="EB53" s="91" t="n">
        <v>4.77E-006</v>
      </c>
      <c r="EC53" s="91" t="n">
        <v>0.0079016</v>
      </c>
      <c r="ED53" s="90" t="n">
        <v>0.0007982</v>
      </c>
      <c r="EE53" s="90" t="n">
        <v>2.821023</v>
      </c>
      <c r="EF53" s="90" t="n">
        <v>2.96E-005</v>
      </c>
      <c r="EG53" s="91" t="n">
        <v>0.0111316</v>
      </c>
      <c r="EH53" s="90" t="n">
        <v>0.0907586</v>
      </c>
      <c r="EI53" s="91" t="n">
        <v>0.0091446</v>
      </c>
      <c r="EJ53" s="91" t="n">
        <v>0.046311</v>
      </c>
      <c r="EK53" s="91" t="n">
        <v>0.1167307</v>
      </c>
      <c r="EL53" s="91" t="n">
        <v>0.0149567</v>
      </c>
      <c r="EM53" s="91" t="n">
        <v>0.0057082</v>
      </c>
      <c r="EN53" s="91" t="n">
        <v>0</v>
      </c>
      <c r="EO53" s="91" t="n">
        <v>0.1665445</v>
      </c>
      <c r="EP53" s="91" t="n">
        <v>0.0332825</v>
      </c>
      <c r="EQ53" s="91" t="n">
        <v>0.0155528</v>
      </c>
      <c r="ER53" s="91" t="n">
        <v>1.175517</v>
      </c>
      <c r="ES53" s="90" t="n">
        <v>0.1869534</v>
      </c>
      <c r="ET53" s="91" t="n">
        <v>0</v>
      </c>
      <c r="EU53" s="91" t="n">
        <v>0.0002909</v>
      </c>
      <c r="EV53" s="91" t="n">
        <v>0.0002804</v>
      </c>
      <c r="EW53" s="90" t="n">
        <v>0.0005629</v>
      </c>
      <c r="EX53" s="91" t="n">
        <v>0</v>
      </c>
      <c r="EY53" s="90" t="n">
        <v>0.0074722</v>
      </c>
      <c r="EZ53" s="90" t="n">
        <v>0.006683</v>
      </c>
      <c r="FA53" s="90" t="n">
        <v>0.1132373</v>
      </c>
      <c r="FB53" s="91" t="n">
        <v>0.0040033</v>
      </c>
      <c r="FC53" s="91" t="n">
        <v>0.000381</v>
      </c>
      <c r="FD53" s="90" t="n">
        <v>0.7138813</v>
      </c>
      <c r="FE53" s="91" t="n">
        <v>0.0001458</v>
      </c>
      <c r="FF53" s="91" t="n">
        <v>0.0036248</v>
      </c>
      <c r="FG53" s="91" t="n">
        <v>0</v>
      </c>
      <c r="FH53" s="90" t="n">
        <v>0.0004399</v>
      </c>
      <c r="FI53" s="90" t="n">
        <v>0.3964175</v>
      </c>
      <c r="FJ53" s="91" t="n">
        <v>0.274864</v>
      </c>
      <c r="FK53" s="91" t="n">
        <v>0.0514711</v>
      </c>
      <c r="FL53" s="92" t="n">
        <v>0.9969642</v>
      </c>
      <c r="FM53" s="90" t="n">
        <v>0.0665931</v>
      </c>
      <c r="FN53" s="92" t="n">
        <v>0.0002025</v>
      </c>
      <c r="FO53" s="90" t="n">
        <v>0.0289397</v>
      </c>
      <c r="FP53" s="91" t="n">
        <v>0.0266801</v>
      </c>
      <c r="FQ53" s="91" t="n">
        <v>0.0950542</v>
      </c>
      <c r="FR53" s="92" t="n">
        <v>0.0233746</v>
      </c>
      <c r="FS53" s="91" t="n">
        <v>0.223743</v>
      </c>
      <c r="FT53" s="92" t="n">
        <v>0.5311763</v>
      </c>
      <c r="FU53" s="91" t="n">
        <v>0</v>
      </c>
      <c r="FV53" s="90" t="n">
        <v>0.0266234</v>
      </c>
      <c r="FW53" s="90" t="n">
        <v>0.0410019</v>
      </c>
      <c r="FX53" s="92" t="n">
        <v>0.0003679</v>
      </c>
      <c r="FY53" s="91" t="n">
        <v>0.001158</v>
      </c>
      <c r="FZ53" s="90" t="n">
        <v>0.0282427</v>
      </c>
      <c r="GA53" s="91" t="n">
        <v>0.5737106</v>
      </c>
      <c r="GB53" s="91" t="n">
        <v>0.0766542</v>
      </c>
      <c r="GC53" s="90" t="n">
        <v>4.31E-005</v>
      </c>
      <c r="GD53" s="90" t="n">
        <v>0.266882</v>
      </c>
      <c r="GE53" s="91" t="n">
        <v>0.1710083</v>
      </c>
      <c r="GF53" s="90" t="n">
        <v>0.0320064</v>
      </c>
      <c r="GG53" s="91" t="n">
        <v>0.0565969</v>
      </c>
      <c r="GH53" s="90" t="n">
        <v>0.4947169</v>
      </c>
      <c r="GI53" s="91" t="n">
        <v>0.1904444</v>
      </c>
      <c r="GJ53" s="91" t="n">
        <v>0.0011041</v>
      </c>
      <c r="GK53" s="91" t="n">
        <v>0.2238519</v>
      </c>
      <c r="GL53" s="90" t="n">
        <v>0.0004144</v>
      </c>
      <c r="GM53" s="91" t="n">
        <v>0.0286295</v>
      </c>
      <c r="GN53" s="90" t="n">
        <v>1.252002</v>
      </c>
      <c r="GO53" s="90" t="n">
        <v>0.2726813</v>
      </c>
      <c r="GP53" s="90" t="n">
        <v>0.5067447</v>
      </c>
      <c r="GQ53" s="92" t="n">
        <v>0.1893611</v>
      </c>
    </row>
    <row r="54" customFormat="false" ht="12.75" hidden="false" customHeight="false" outlineLevel="0" collapsed="false">
      <c r="B54" s="97" t="s">
        <v>384</v>
      </c>
      <c r="C54" s="106"/>
      <c r="D54" s="107"/>
      <c r="E54" s="108" t="s">
        <v>309</v>
      </c>
      <c r="F54" s="110" t="s">
        <v>385</v>
      </c>
      <c r="G54" s="107"/>
      <c r="H54" s="90" t="n">
        <v>0.0284259</v>
      </c>
      <c r="I54" s="91" t="n">
        <v>0</v>
      </c>
      <c r="J54" s="90" t="n">
        <v>0.014666</v>
      </c>
      <c r="K54" s="90" t="n">
        <v>7.66E-006</v>
      </c>
      <c r="L54" s="90" t="n">
        <v>0.0867512</v>
      </c>
      <c r="M54" s="92" t="n">
        <v>0</v>
      </c>
      <c r="N54" s="91" t="n">
        <v>0</v>
      </c>
      <c r="O54" s="91" t="n">
        <v>0.0013895</v>
      </c>
      <c r="P54" s="91" t="n">
        <v>0.003522</v>
      </c>
      <c r="Q54" s="91" t="n">
        <v>0.0010296</v>
      </c>
      <c r="R54" s="91" t="n">
        <v>0</v>
      </c>
      <c r="S54" s="91" t="n">
        <v>0.0005449</v>
      </c>
      <c r="T54" s="91" t="n">
        <v>0</v>
      </c>
      <c r="U54" s="90" t="n">
        <v>0.04272</v>
      </c>
      <c r="V54" s="91" t="n">
        <v>0</v>
      </c>
      <c r="W54" s="91" t="n">
        <v>0.0080093</v>
      </c>
      <c r="X54" s="91" t="n">
        <v>0</v>
      </c>
      <c r="Y54" s="92" t="n">
        <v>0</v>
      </c>
      <c r="Z54" s="90" t="n">
        <v>0.0189137</v>
      </c>
      <c r="AA54" s="90" t="n">
        <v>0.0013618</v>
      </c>
      <c r="AB54" s="90" t="n">
        <v>0.0075534</v>
      </c>
      <c r="AC54" s="92" t="n">
        <v>0</v>
      </c>
      <c r="AD54" s="90" t="n">
        <v>0.0002243</v>
      </c>
      <c r="AE54" s="91" t="n">
        <v>0.1749329</v>
      </c>
      <c r="AF54" s="91" t="n">
        <v>0</v>
      </c>
      <c r="AG54" s="91" t="n">
        <v>0</v>
      </c>
      <c r="AH54" s="90" t="n">
        <v>0.0616635</v>
      </c>
      <c r="AI54" s="90" t="n">
        <v>0.0208432</v>
      </c>
      <c r="AJ54" s="90" t="n">
        <v>0.0402363</v>
      </c>
      <c r="AK54" s="90" t="n">
        <v>0.0377067</v>
      </c>
      <c r="AL54" s="91" t="n">
        <v>0.0042473</v>
      </c>
      <c r="AM54" s="90" t="n">
        <v>0.0002408</v>
      </c>
      <c r="AN54" s="90" t="n">
        <v>0.003907</v>
      </c>
      <c r="AO54" s="90" t="n">
        <v>0.0215626</v>
      </c>
      <c r="AP54" s="91" t="n">
        <v>0.0073111</v>
      </c>
      <c r="AQ54" s="92" t="n">
        <v>0</v>
      </c>
      <c r="AR54" s="91" t="n">
        <v>0.021818</v>
      </c>
      <c r="AS54" s="90" t="n">
        <v>0.0007057</v>
      </c>
      <c r="AT54" s="90" t="n">
        <v>0.0020823</v>
      </c>
      <c r="AU54" s="91" t="n">
        <v>0</v>
      </c>
      <c r="AV54" s="91" t="n">
        <v>0</v>
      </c>
      <c r="AW54" s="91" t="n">
        <v>0</v>
      </c>
      <c r="AX54" s="91" t="n">
        <v>0.0162289</v>
      </c>
      <c r="AY54" s="91" t="n">
        <v>0</v>
      </c>
      <c r="AZ54" s="91" t="n">
        <v>0</v>
      </c>
      <c r="BA54" s="90" t="n">
        <v>0.0413591</v>
      </c>
      <c r="BB54" s="90" t="n">
        <v>0.0215543</v>
      </c>
      <c r="BC54" s="90" t="n">
        <v>0.0611564</v>
      </c>
      <c r="BD54" s="91" t="n">
        <v>0.0027545</v>
      </c>
      <c r="BE54" s="90" t="n">
        <v>1.51E-005</v>
      </c>
      <c r="BF54" s="91" t="n">
        <v>0</v>
      </c>
      <c r="BG54" s="91" t="n">
        <v>0.0074682</v>
      </c>
      <c r="BH54" s="91" t="n">
        <v>0.0038801</v>
      </c>
      <c r="BI54" s="91" t="n">
        <v>0.0052131</v>
      </c>
      <c r="BJ54" s="91" t="n">
        <v>0</v>
      </c>
      <c r="BK54" s="90" t="n">
        <v>0.0003251</v>
      </c>
      <c r="BL54" s="90" t="n">
        <v>0.0037542</v>
      </c>
      <c r="BM54" s="91" t="n">
        <v>0.0019649</v>
      </c>
      <c r="BN54" s="90" t="n">
        <v>0.2422195</v>
      </c>
      <c r="BO54" s="92" t="n">
        <v>0</v>
      </c>
      <c r="BP54" s="91" t="n">
        <v>0</v>
      </c>
      <c r="BQ54" s="91" t="n">
        <v>0.0123139</v>
      </c>
      <c r="BR54" s="90" t="n">
        <v>0.0002896</v>
      </c>
      <c r="BS54" s="90" t="n">
        <v>0.0012733</v>
      </c>
      <c r="BT54" s="91" t="n">
        <v>0</v>
      </c>
      <c r="BU54" s="91" t="n">
        <v>0.0043017</v>
      </c>
      <c r="BV54" s="90" t="n">
        <v>0.0061491</v>
      </c>
      <c r="BW54" s="91" t="n">
        <v>0</v>
      </c>
      <c r="BX54" s="92" t="n">
        <v>0</v>
      </c>
      <c r="BY54" s="91" t="n">
        <v>0.0114861</v>
      </c>
      <c r="BZ54" s="90" t="n">
        <v>0.0077906</v>
      </c>
      <c r="CA54" s="90" t="n">
        <v>0.0144629</v>
      </c>
      <c r="CB54" s="92" t="n">
        <v>0</v>
      </c>
      <c r="CC54" s="90" t="n">
        <v>0.0724303</v>
      </c>
      <c r="CD54" s="90" t="n">
        <v>0.0021652</v>
      </c>
      <c r="CE54" s="91" t="n">
        <v>0.0046529</v>
      </c>
      <c r="CF54" s="91" t="n">
        <v>0</v>
      </c>
      <c r="CG54" s="92" t="n">
        <v>0.5222481</v>
      </c>
      <c r="CH54" s="90" t="n">
        <v>0.1190078</v>
      </c>
      <c r="CI54" s="92" t="n">
        <v>0</v>
      </c>
      <c r="CJ54" s="90" t="n">
        <v>0.0081541</v>
      </c>
      <c r="CK54" s="91" t="n">
        <v>0</v>
      </c>
      <c r="CL54" s="91" t="n">
        <v>0.0012965</v>
      </c>
      <c r="CM54" s="91" t="n">
        <v>0.0101077</v>
      </c>
      <c r="CN54" s="92" t="n">
        <v>0</v>
      </c>
      <c r="CO54" s="91" t="n">
        <v>0.0063579</v>
      </c>
      <c r="CP54" s="92" t="n">
        <v>6.92E-005</v>
      </c>
      <c r="CQ54" s="91" t="n">
        <v>0.0125555</v>
      </c>
      <c r="CR54" s="90" t="n">
        <v>0.0030692</v>
      </c>
      <c r="CS54" s="91" t="n">
        <v>0</v>
      </c>
      <c r="CT54" s="91" t="n">
        <v>0</v>
      </c>
      <c r="CU54" s="91" t="n">
        <v>0.0013618</v>
      </c>
      <c r="CV54" s="90" t="n">
        <v>0.0054474</v>
      </c>
      <c r="CW54" s="91" t="n">
        <v>0.0019397</v>
      </c>
      <c r="CX54" s="90" t="n">
        <v>8.29E-005</v>
      </c>
      <c r="CY54" s="90" t="n">
        <v>0.0004516</v>
      </c>
      <c r="CZ54" s="90" t="n">
        <v>0.0434471</v>
      </c>
      <c r="DA54" s="91" t="n">
        <v>0.0001232</v>
      </c>
      <c r="DB54" s="91" t="n">
        <v>0.0010058</v>
      </c>
      <c r="DC54" s="91" t="n">
        <v>0</v>
      </c>
      <c r="DD54" s="90" t="n">
        <v>0.0196121</v>
      </c>
      <c r="DE54" s="90" t="n">
        <v>0.0457032</v>
      </c>
      <c r="DF54" s="91" t="n">
        <v>0.0499308</v>
      </c>
      <c r="DG54" s="90" t="n">
        <v>0.0002893</v>
      </c>
      <c r="DH54" s="90" t="n">
        <v>0.0451181</v>
      </c>
      <c r="DI54" s="91" t="n">
        <v>0</v>
      </c>
      <c r="DJ54" s="90" t="n">
        <v>0</v>
      </c>
      <c r="DK54" s="90" t="n">
        <v>0.0064718</v>
      </c>
      <c r="DL54" s="91" t="n">
        <v>0</v>
      </c>
      <c r="DM54" s="91" t="n">
        <v>0.0527275</v>
      </c>
      <c r="DN54" s="90" t="n">
        <v>0</v>
      </c>
      <c r="DO54" s="90" t="n">
        <v>1.71E-006</v>
      </c>
      <c r="DP54" s="91" t="n">
        <v>0</v>
      </c>
      <c r="DQ54" s="90" t="n">
        <v>0.0008706</v>
      </c>
      <c r="DR54" s="90" t="n">
        <v>0.085262</v>
      </c>
      <c r="DS54" s="90" t="n">
        <v>0.0416858</v>
      </c>
      <c r="DT54" s="90" t="n">
        <v>0.0006891</v>
      </c>
      <c r="DU54" s="92" t="n">
        <v>1.79E-006</v>
      </c>
      <c r="DV54" s="90" t="n">
        <v>0.0195072</v>
      </c>
      <c r="DW54" s="91" t="n">
        <v>0.0092933</v>
      </c>
      <c r="DX54" s="91" t="n">
        <v>0</v>
      </c>
      <c r="DY54" s="91" t="n">
        <v>0.0005871</v>
      </c>
      <c r="DZ54" s="90" t="n">
        <v>0.0558346</v>
      </c>
      <c r="EA54" s="90" t="n">
        <v>0.1727381</v>
      </c>
      <c r="EB54" s="91" t="n">
        <v>0</v>
      </c>
      <c r="EC54" s="91" t="n">
        <v>0.0030881</v>
      </c>
      <c r="ED54" s="90" t="n">
        <v>5.24E-005</v>
      </c>
      <c r="EE54" s="90" t="n">
        <v>0.1642583</v>
      </c>
      <c r="EF54" s="90" t="n">
        <v>0</v>
      </c>
      <c r="EG54" s="91" t="n">
        <v>0</v>
      </c>
      <c r="EH54" s="90" t="n">
        <v>0.0085484</v>
      </c>
      <c r="EI54" s="91" t="n">
        <v>0</v>
      </c>
      <c r="EJ54" s="91" t="n">
        <v>0.0050715</v>
      </c>
      <c r="EK54" s="91" t="n">
        <v>0.02714</v>
      </c>
      <c r="EL54" s="91" t="n">
        <v>0.0045707</v>
      </c>
      <c r="EM54" s="91" t="n">
        <v>0.0056757</v>
      </c>
      <c r="EN54" s="91" t="n">
        <v>0</v>
      </c>
      <c r="EO54" s="91" t="n">
        <v>0.0023906</v>
      </c>
      <c r="EP54" s="91" t="n">
        <v>0.0127834</v>
      </c>
      <c r="EQ54" s="91" t="n">
        <v>0.0040438</v>
      </c>
      <c r="ER54" s="91" t="n">
        <v>0</v>
      </c>
      <c r="ES54" s="90" t="n">
        <v>0.0230786</v>
      </c>
      <c r="ET54" s="91" t="n">
        <v>0</v>
      </c>
      <c r="EU54" s="91" t="n">
        <v>0</v>
      </c>
      <c r="EV54" s="91" t="n">
        <v>0</v>
      </c>
      <c r="EW54" s="90" t="n">
        <v>0</v>
      </c>
      <c r="EX54" s="91" t="n">
        <v>0</v>
      </c>
      <c r="EY54" s="90" t="n">
        <v>0.0005643</v>
      </c>
      <c r="EZ54" s="90" t="n">
        <v>0.0031901</v>
      </c>
      <c r="FA54" s="90" t="n">
        <v>0.0085637</v>
      </c>
      <c r="FB54" s="91" t="n">
        <v>0</v>
      </c>
      <c r="FC54" s="91" t="n">
        <v>0</v>
      </c>
      <c r="FD54" s="90" t="n">
        <v>0.0773713</v>
      </c>
      <c r="FE54" s="91" t="n">
        <v>0</v>
      </c>
      <c r="FF54" s="91" t="n">
        <v>0.0019699</v>
      </c>
      <c r="FG54" s="91" t="n">
        <v>0</v>
      </c>
      <c r="FH54" s="90" t="n">
        <v>0</v>
      </c>
      <c r="FI54" s="90" t="n">
        <v>0.0095199</v>
      </c>
      <c r="FJ54" s="91" t="n">
        <v>0.0155112</v>
      </c>
      <c r="FK54" s="91" t="n">
        <v>0.0038133</v>
      </c>
      <c r="FL54" s="92" t="n">
        <v>0.000364</v>
      </c>
      <c r="FM54" s="90" t="n">
        <v>0.0067116</v>
      </c>
      <c r="FN54" s="92" t="n">
        <v>0</v>
      </c>
      <c r="FO54" s="90" t="n">
        <v>0.0025384</v>
      </c>
      <c r="FP54" s="91" t="n">
        <v>0.002864</v>
      </c>
      <c r="FQ54" s="91" t="n">
        <v>0.00505</v>
      </c>
      <c r="FR54" s="92" t="n">
        <v>0</v>
      </c>
      <c r="FS54" s="91" t="n">
        <v>0.0033494</v>
      </c>
      <c r="FT54" s="92" t="n">
        <v>0.1799517</v>
      </c>
      <c r="FU54" s="91" t="n">
        <v>0</v>
      </c>
      <c r="FV54" s="90" t="n">
        <v>0.0019861</v>
      </c>
      <c r="FW54" s="90" t="n">
        <v>0.002803</v>
      </c>
      <c r="FX54" s="92" t="n">
        <v>0</v>
      </c>
      <c r="FY54" s="91" t="n">
        <v>0</v>
      </c>
      <c r="FZ54" s="90" t="n">
        <v>0.0002352</v>
      </c>
      <c r="GA54" s="91" t="n">
        <v>0</v>
      </c>
      <c r="GB54" s="91" t="n">
        <v>0</v>
      </c>
      <c r="GC54" s="90" t="n">
        <v>0</v>
      </c>
      <c r="GD54" s="90" t="n">
        <v>0.0307323</v>
      </c>
      <c r="GE54" s="91" t="n">
        <v>0.0812601</v>
      </c>
      <c r="GF54" s="90" t="n">
        <v>0</v>
      </c>
      <c r="GG54" s="91" t="n">
        <v>0.0131908</v>
      </c>
      <c r="GH54" s="90" t="n">
        <v>0.1284471</v>
      </c>
      <c r="GI54" s="91" t="n">
        <v>0.0373614</v>
      </c>
      <c r="GJ54" s="91" t="n">
        <v>0.0032422</v>
      </c>
      <c r="GK54" s="91" t="n">
        <v>0.0073942</v>
      </c>
      <c r="GL54" s="90" t="n">
        <v>0</v>
      </c>
      <c r="GM54" s="91" t="n">
        <v>0.0277519</v>
      </c>
      <c r="GN54" s="90" t="n">
        <v>0.1189443</v>
      </c>
      <c r="GO54" s="90" t="n">
        <v>0.0036023</v>
      </c>
      <c r="GP54" s="90" t="n">
        <v>0.0377976</v>
      </c>
      <c r="GQ54" s="92" t="n">
        <v>0.0134329</v>
      </c>
    </row>
    <row r="55" customFormat="false" ht="12.75" hidden="false" customHeight="false" outlineLevel="0" collapsed="false">
      <c r="B55" s="79" t="s">
        <v>386</v>
      </c>
      <c r="C55" s="106"/>
      <c r="D55" s="107" t="s">
        <v>387</v>
      </c>
      <c r="E55" s="112" t="s">
        <v>388</v>
      </c>
      <c r="F55" s="113"/>
      <c r="G55" s="113"/>
      <c r="H55" s="83" t="n">
        <v>18.81233</v>
      </c>
      <c r="I55" s="84" t="n">
        <v>0.0198714</v>
      </c>
      <c r="J55" s="83" t="n">
        <v>1.039</v>
      </c>
      <c r="K55" s="83" t="n">
        <v>1.78E-005</v>
      </c>
      <c r="L55" s="83" t="n">
        <v>11.289</v>
      </c>
      <c r="M55" s="85" t="n">
        <v>0.0023552</v>
      </c>
      <c r="N55" s="84" t="n">
        <v>0.331011</v>
      </c>
      <c r="O55" s="84" t="n">
        <v>0.0081164</v>
      </c>
      <c r="P55" s="84" t="n">
        <v>0.0116345</v>
      </c>
      <c r="Q55" s="84" t="n">
        <v>0.0048973</v>
      </c>
      <c r="R55" s="84" t="n">
        <v>0.104</v>
      </c>
      <c r="S55" s="84" t="n">
        <v>0.0016626</v>
      </c>
      <c r="T55" s="84" t="n">
        <v>0.0020366</v>
      </c>
      <c r="U55" s="85" t="n">
        <v>15.9</v>
      </c>
      <c r="V55" s="84" t="n">
        <v>0.0018443</v>
      </c>
      <c r="W55" s="84" t="n">
        <v>0.0142912</v>
      </c>
      <c r="X55" s="84" t="n">
        <v>0.0080821</v>
      </c>
      <c r="Y55" s="85" t="n">
        <v>0.0065658</v>
      </c>
      <c r="Z55" s="85" t="n">
        <v>2.236</v>
      </c>
      <c r="AA55" s="83" t="n">
        <v>0.307</v>
      </c>
      <c r="AB55" s="83" t="n">
        <v>1.127</v>
      </c>
      <c r="AC55" s="85" t="n">
        <v>0.0077807</v>
      </c>
      <c r="AD55" s="83" t="n">
        <v>0.05</v>
      </c>
      <c r="AE55" s="84" t="n">
        <v>4.599534</v>
      </c>
      <c r="AF55" s="84" t="n">
        <v>0.0024601</v>
      </c>
      <c r="AG55" s="84" t="n">
        <v>0.012277</v>
      </c>
      <c r="AH55" s="85" t="n">
        <v>5.564</v>
      </c>
      <c r="AI55" s="83" t="n">
        <v>2.808</v>
      </c>
      <c r="AJ55" s="85" t="n">
        <v>1.934</v>
      </c>
      <c r="AK55" s="85" t="n">
        <v>4.019</v>
      </c>
      <c r="AL55" s="84" t="n">
        <v>0.0109715</v>
      </c>
      <c r="AM55" s="83" t="n">
        <v>0.0136</v>
      </c>
      <c r="AN55" s="85" t="n">
        <v>1.641</v>
      </c>
      <c r="AO55" s="85" t="n">
        <v>4.076</v>
      </c>
      <c r="AP55" s="84" t="n">
        <v>0.0452172</v>
      </c>
      <c r="AQ55" s="85" t="n">
        <v>10.86</v>
      </c>
      <c r="AR55" s="84" t="n">
        <v>1.351</v>
      </c>
      <c r="AS55" s="83" t="n">
        <v>0.129</v>
      </c>
      <c r="AT55" s="83" t="n">
        <v>0.692</v>
      </c>
      <c r="AU55" s="84" t="n">
        <v>0.0001772</v>
      </c>
      <c r="AV55" s="84" t="n">
        <v>0.0313157</v>
      </c>
      <c r="AW55" s="84" t="n">
        <v>0.0010004</v>
      </c>
      <c r="AX55" s="84" t="n">
        <v>0.0552968</v>
      </c>
      <c r="AY55" s="84" t="n">
        <v>0.005</v>
      </c>
      <c r="AZ55" s="84" t="n">
        <v>0.0028154</v>
      </c>
      <c r="BA55" s="83" t="n">
        <v>3.913</v>
      </c>
      <c r="BB55" s="83" t="n">
        <v>0.262</v>
      </c>
      <c r="BC55" s="83" t="n">
        <v>24.087</v>
      </c>
      <c r="BD55" s="84" t="n">
        <v>0.0038924</v>
      </c>
      <c r="BE55" s="83" t="n">
        <v>0.173</v>
      </c>
      <c r="BF55" s="84" t="n">
        <v>0.0006133</v>
      </c>
      <c r="BG55" s="84" t="n">
        <v>0.292</v>
      </c>
      <c r="BH55" s="84" t="n">
        <v>0.388</v>
      </c>
      <c r="BI55" s="84" t="n">
        <v>2.78836</v>
      </c>
      <c r="BJ55" s="84" t="n">
        <v>0.243</v>
      </c>
      <c r="BK55" s="83" t="n">
        <v>0.174</v>
      </c>
      <c r="BL55" s="85" t="n">
        <v>0.921</v>
      </c>
      <c r="BM55" s="84" t="n">
        <v>0.0009278</v>
      </c>
      <c r="BN55" s="85" t="n">
        <v>23.674</v>
      </c>
      <c r="BO55" s="85" t="n">
        <v>0.006495</v>
      </c>
      <c r="BP55" s="84" t="n">
        <v>0.003239</v>
      </c>
      <c r="BQ55" s="84" t="n">
        <v>0.0540361</v>
      </c>
      <c r="BR55" s="85" t="n">
        <v>0.1755</v>
      </c>
      <c r="BS55" s="83" t="n">
        <v>0.274</v>
      </c>
      <c r="BT55" s="84" t="n">
        <v>0.018</v>
      </c>
      <c r="BU55" s="84" t="n">
        <v>0.0429931</v>
      </c>
      <c r="BV55" s="83" t="n">
        <v>3.496</v>
      </c>
      <c r="BW55" s="84" t="n">
        <v>0.0057327</v>
      </c>
      <c r="BX55" s="85" t="n">
        <v>0.0004751</v>
      </c>
      <c r="BY55" s="84" t="n">
        <v>0.8811002</v>
      </c>
      <c r="BZ55" s="85" t="n">
        <v>2.439</v>
      </c>
      <c r="CA55" s="83" t="n">
        <v>0.6070001</v>
      </c>
      <c r="CB55" s="85" t="n">
        <v>0.039651</v>
      </c>
      <c r="CC55" s="85" t="n">
        <v>1.721</v>
      </c>
      <c r="CD55" s="85" t="n">
        <v>0.22</v>
      </c>
      <c r="CE55" s="84" t="n">
        <v>0.0078671</v>
      </c>
      <c r="CF55" s="84" t="n">
        <v>0</v>
      </c>
      <c r="CG55" s="85" t="n">
        <v>133.113</v>
      </c>
      <c r="CH55" s="83" t="n">
        <v>10.401</v>
      </c>
      <c r="CI55" s="85" t="n">
        <v>1.188</v>
      </c>
      <c r="CJ55" s="83" t="n">
        <v>1.998</v>
      </c>
      <c r="CK55" s="84" t="n">
        <v>0.0009526</v>
      </c>
      <c r="CL55" s="84" t="n">
        <v>0.0148307</v>
      </c>
      <c r="CM55" s="84" t="n">
        <v>0.0122953</v>
      </c>
      <c r="CN55" s="85" t="n">
        <v>0.0423</v>
      </c>
      <c r="CO55" s="84" t="n">
        <v>0.093503</v>
      </c>
      <c r="CP55" s="85" t="n">
        <v>0.068</v>
      </c>
      <c r="CQ55" s="84" t="n">
        <v>0.1232911</v>
      </c>
      <c r="CR55" s="85" t="n">
        <v>9.637001</v>
      </c>
      <c r="CS55" s="84" t="n">
        <v>0.0013196</v>
      </c>
      <c r="CT55" s="84" t="n">
        <v>0.0019615</v>
      </c>
      <c r="CU55" s="84" t="n">
        <v>0.0564879</v>
      </c>
      <c r="CV55" s="83" t="n">
        <v>1.259</v>
      </c>
      <c r="CW55" s="84" t="n">
        <v>0.0043289</v>
      </c>
      <c r="CX55" s="83" t="n">
        <v>0.103</v>
      </c>
      <c r="CY55" s="83" t="n">
        <v>0.376</v>
      </c>
      <c r="CZ55" s="83" t="n">
        <v>1.198</v>
      </c>
      <c r="DA55" s="84" t="n">
        <v>0.139</v>
      </c>
      <c r="DB55" s="84" t="n">
        <v>0.0041751</v>
      </c>
      <c r="DC55" s="84" t="n">
        <v>0.0003311</v>
      </c>
      <c r="DD55" s="85" t="n">
        <v>3.756</v>
      </c>
      <c r="DE55" s="85" t="n">
        <v>8.553599</v>
      </c>
      <c r="DF55" s="84" t="n">
        <v>0.1926</v>
      </c>
      <c r="DG55" s="83" t="n">
        <v>0.0089715</v>
      </c>
      <c r="DH55" s="85" t="n">
        <v>6.850999</v>
      </c>
      <c r="DI55" s="84" t="n">
        <v>0.0006661</v>
      </c>
      <c r="DJ55" s="83" t="n">
        <v>0.0010159</v>
      </c>
      <c r="DK55" s="85" t="n">
        <v>1.0836</v>
      </c>
      <c r="DL55" s="84" t="n">
        <v>0.0044268</v>
      </c>
      <c r="DM55" s="84" t="n">
        <v>1.351936</v>
      </c>
      <c r="DN55" s="83" t="n">
        <v>0.0011665</v>
      </c>
      <c r="DO55" s="83" t="n">
        <v>4.16E-005</v>
      </c>
      <c r="DP55" s="84" t="n">
        <v>0.065</v>
      </c>
      <c r="DQ55" s="85" t="n">
        <v>1.4958</v>
      </c>
      <c r="DR55" s="83" t="n">
        <v>8.321</v>
      </c>
      <c r="DS55" s="83" t="n">
        <v>4.209</v>
      </c>
      <c r="DT55" s="83" t="n">
        <v>0.186</v>
      </c>
      <c r="DU55" s="85" t="n">
        <v>0.0001254</v>
      </c>
      <c r="DV55" s="85" t="n">
        <v>6.035</v>
      </c>
      <c r="DW55" s="84" t="n">
        <v>0.0183957</v>
      </c>
      <c r="DX55" s="84" t="n">
        <v>0.003468</v>
      </c>
      <c r="DY55" s="84" t="n">
        <v>0.388</v>
      </c>
      <c r="DZ55" s="83" t="n">
        <v>8.909101</v>
      </c>
      <c r="EA55" s="83" t="n">
        <v>37.092</v>
      </c>
      <c r="EB55" s="84" t="n">
        <v>1.59E-005</v>
      </c>
      <c r="EC55" s="84" t="n">
        <v>0.0021664</v>
      </c>
      <c r="ED55" s="83" t="n">
        <v>0.0624</v>
      </c>
      <c r="EE55" s="83" t="n">
        <v>23.6493</v>
      </c>
      <c r="EF55" s="83" t="n">
        <v>0.0002181</v>
      </c>
      <c r="EG55" s="84" t="n">
        <v>0.098</v>
      </c>
      <c r="EH55" s="83" t="n">
        <v>0.4789999</v>
      </c>
      <c r="EI55" s="84" t="n">
        <v>0.284</v>
      </c>
      <c r="EJ55" s="84" t="n">
        <v>2.2338</v>
      </c>
      <c r="EK55" s="84" t="n">
        <v>3.789599</v>
      </c>
      <c r="EL55" s="84" t="n">
        <v>0.014323</v>
      </c>
      <c r="EM55" s="84" t="n">
        <v>0.0036324</v>
      </c>
      <c r="EN55" s="84" t="n">
        <v>0.0036572</v>
      </c>
      <c r="EO55" s="84" t="n">
        <v>0.0774043</v>
      </c>
      <c r="EP55" s="84" t="n">
        <v>0.0185143</v>
      </c>
      <c r="EQ55" s="84" t="n">
        <v>0.0776912</v>
      </c>
      <c r="ER55" s="84" t="n">
        <v>0.5231643</v>
      </c>
      <c r="ES55" s="85" t="n">
        <v>4.195</v>
      </c>
      <c r="ET55" s="84" t="n">
        <v>0.0008501</v>
      </c>
      <c r="EU55" s="84" t="n">
        <v>0.0003559</v>
      </c>
      <c r="EV55" s="84" t="n">
        <v>0.0008196</v>
      </c>
      <c r="EW55" s="83" t="n">
        <v>0.006</v>
      </c>
      <c r="EX55" s="84" t="n">
        <v>0</v>
      </c>
      <c r="EY55" s="83" t="n">
        <v>0.0035461</v>
      </c>
      <c r="EZ55" s="85" t="n">
        <v>0.16</v>
      </c>
      <c r="FA55" s="83" t="n">
        <v>2.494</v>
      </c>
      <c r="FB55" s="84" t="n">
        <v>0.0084039</v>
      </c>
      <c r="FC55" s="84" t="n">
        <v>0.0002364</v>
      </c>
      <c r="FD55" s="83" t="n">
        <v>4.55</v>
      </c>
      <c r="FE55" s="84" t="n">
        <v>0.0045174</v>
      </c>
      <c r="FF55" s="84" t="n">
        <v>0.0070508</v>
      </c>
      <c r="FG55" s="84" t="n">
        <v>0.0032094</v>
      </c>
      <c r="FH55" s="83" t="n">
        <v>0.022</v>
      </c>
      <c r="FI55" s="83" t="n">
        <v>4.4417</v>
      </c>
      <c r="FJ55" s="84" t="n">
        <v>2.496481</v>
      </c>
      <c r="FK55" s="84" t="n">
        <v>0.0141245</v>
      </c>
      <c r="FL55" s="85" t="n">
        <v>0.3</v>
      </c>
      <c r="FM55" s="83" t="n">
        <v>6.416</v>
      </c>
      <c r="FN55" s="85" t="n">
        <v>0.0195</v>
      </c>
      <c r="FO55" s="83" t="n">
        <v>0.1062</v>
      </c>
      <c r="FP55" s="84" t="n">
        <v>0.0038061</v>
      </c>
      <c r="FQ55" s="84" t="n">
        <v>0.0049027</v>
      </c>
      <c r="FR55" s="85" t="n">
        <v>0.6887503</v>
      </c>
      <c r="FS55" s="84" t="n">
        <v>0.161</v>
      </c>
      <c r="FT55" s="85" t="n">
        <v>0.52</v>
      </c>
      <c r="FU55" s="84" t="n">
        <v>0.0043422</v>
      </c>
      <c r="FV55" s="83" t="n">
        <v>0.0265609</v>
      </c>
      <c r="FW55" s="85" t="n">
        <v>1.013</v>
      </c>
      <c r="FX55" s="85" t="n">
        <v>0.0010463</v>
      </c>
      <c r="FY55" s="84" t="n">
        <v>0.0081508</v>
      </c>
      <c r="FZ55" s="85" t="n">
        <v>0.198</v>
      </c>
      <c r="GA55" s="84" t="n">
        <v>1.021</v>
      </c>
      <c r="GB55" s="84" t="n">
        <v>0.0243267</v>
      </c>
      <c r="GC55" s="83" t="n">
        <v>0.0002177</v>
      </c>
      <c r="GD55" s="85" t="n">
        <v>8.056</v>
      </c>
      <c r="GE55" s="84" t="n">
        <v>0.096442</v>
      </c>
      <c r="GF55" s="83" t="n">
        <v>0.022</v>
      </c>
      <c r="GG55" s="84" t="n">
        <v>0.0435879</v>
      </c>
      <c r="GH55" s="85" t="n">
        <v>21.364</v>
      </c>
      <c r="GI55" s="84" t="n">
        <v>0.4828753</v>
      </c>
      <c r="GJ55" s="84" t="n">
        <v>0.0099697</v>
      </c>
      <c r="GK55" s="84" t="n">
        <v>0.2346713</v>
      </c>
      <c r="GL55" s="83" t="n">
        <v>0.0205</v>
      </c>
      <c r="GM55" s="84" t="n">
        <v>0.3658768</v>
      </c>
      <c r="GN55" s="83" t="n">
        <v>2.007</v>
      </c>
      <c r="GO55" s="85" t="n">
        <v>4.7367</v>
      </c>
      <c r="GP55" s="85" t="n">
        <v>3.345</v>
      </c>
      <c r="GQ55" s="85" t="n">
        <v>4.3659</v>
      </c>
    </row>
    <row r="56" customFormat="false" ht="12.75" hidden="false" customHeight="false" outlineLevel="0" collapsed="false">
      <c r="B56" s="97" t="s">
        <v>389</v>
      </c>
      <c r="C56" s="106"/>
      <c r="D56" s="107" t="s">
        <v>390</v>
      </c>
      <c r="E56" s="112" t="s">
        <v>391</v>
      </c>
      <c r="F56" s="113"/>
      <c r="G56" s="113"/>
      <c r="H56" s="83" t="n">
        <v>61.97734</v>
      </c>
      <c r="I56" s="84" t="n">
        <v>0.5401844</v>
      </c>
      <c r="J56" s="83" t="n">
        <v>10.60144</v>
      </c>
      <c r="K56" s="83" t="n">
        <v>0.0014116</v>
      </c>
      <c r="L56" s="83" t="n">
        <v>19.01714</v>
      </c>
      <c r="M56" s="85" t="n">
        <v>0.0187902</v>
      </c>
      <c r="N56" s="84" t="n">
        <v>5.866516</v>
      </c>
      <c r="O56" s="84" t="n">
        <v>0.4519234</v>
      </c>
      <c r="P56" s="84" t="n">
        <v>0.6578512</v>
      </c>
      <c r="Q56" s="84" t="n">
        <v>0.1597936</v>
      </c>
      <c r="R56" s="84" t="n">
        <v>1.648451</v>
      </c>
      <c r="S56" s="84" t="n">
        <v>0.0403926</v>
      </c>
      <c r="T56" s="84" t="n">
        <v>0.0462323</v>
      </c>
      <c r="U56" s="83" t="n">
        <v>90.13347</v>
      </c>
      <c r="V56" s="84" t="n">
        <v>0.0338729</v>
      </c>
      <c r="W56" s="84" t="n">
        <v>0.2690052</v>
      </c>
      <c r="X56" s="84" t="n">
        <v>0.1860212</v>
      </c>
      <c r="Y56" s="85" t="n">
        <v>0.111198</v>
      </c>
      <c r="Z56" s="83" t="n">
        <v>4.844774</v>
      </c>
      <c r="AA56" s="83" t="n">
        <v>3.02068</v>
      </c>
      <c r="AB56" s="83" t="n">
        <v>5.708345</v>
      </c>
      <c r="AC56" s="85" t="n">
        <v>0.4290436</v>
      </c>
      <c r="AD56" s="83" t="n">
        <v>0.7820185</v>
      </c>
      <c r="AE56" s="84" t="n">
        <v>70.89722</v>
      </c>
      <c r="AF56" s="84" t="n">
        <v>0.0343766</v>
      </c>
      <c r="AG56" s="84" t="n">
        <v>0.2632029</v>
      </c>
      <c r="AH56" s="83" t="n">
        <v>13.66888</v>
      </c>
      <c r="AI56" s="83" t="n">
        <v>7.517596</v>
      </c>
      <c r="AJ56" s="83" t="n">
        <v>11.53409</v>
      </c>
      <c r="AK56" s="83" t="n">
        <v>11.94678</v>
      </c>
      <c r="AL56" s="84" t="n">
        <v>0.8740283</v>
      </c>
      <c r="AM56" s="83" t="n">
        <v>0.0949386</v>
      </c>
      <c r="AN56" s="83" t="n">
        <v>3.05559</v>
      </c>
      <c r="AO56" s="83" t="n">
        <v>9.246718</v>
      </c>
      <c r="AP56" s="84" t="n">
        <v>1.517259</v>
      </c>
      <c r="AQ56" s="85" t="n">
        <v>272.7176</v>
      </c>
      <c r="AR56" s="84" t="n">
        <v>7.372902</v>
      </c>
      <c r="AS56" s="83" t="n">
        <v>0.441949</v>
      </c>
      <c r="AT56" s="83" t="n">
        <v>1.969295</v>
      </c>
      <c r="AU56" s="84" t="n">
        <v>0.0025383</v>
      </c>
      <c r="AV56" s="84" t="n">
        <v>0.3983101</v>
      </c>
      <c r="AW56" s="84" t="n">
        <v>0.1896603</v>
      </c>
      <c r="AX56" s="84" t="n">
        <v>0.4016871</v>
      </c>
      <c r="AY56" s="84" t="n">
        <v>0.0297754</v>
      </c>
      <c r="AZ56" s="84" t="n">
        <v>0.1622564</v>
      </c>
      <c r="BA56" s="83" t="n">
        <v>15.07495</v>
      </c>
      <c r="BB56" s="83" t="n">
        <v>12.28306</v>
      </c>
      <c r="BC56" s="83" t="n">
        <v>39.71429</v>
      </c>
      <c r="BD56" s="84" t="n">
        <v>0.1306197</v>
      </c>
      <c r="BE56" s="83" t="n">
        <v>0.6870794</v>
      </c>
      <c r="BF56" s="84" t="n">
        <v>0.010743</v>
      </c>
      <c r="BG56" s="84" t="n">
        <v>3.640165</v>
      </c>
      <c r="BH56" s="84" t="n">
        <v>3.140432</v>
      </c>
      <c r="BI56" s="84" t="n">
        <v>19.04288</v>
      </c>
      <c r="BJ56" s="84" t="n">
        <v>2.242818</v>
      </c>
      <c r="BK56" s="83" t="n">
        <v>0.4033228</v>
      </c>
      <c r="BL56" s="83" t="n">
        <v>2.623111</v>
      </c>
      <c r="BM56" s="84" t="n">
        <v>0.0362766</v>
      </c>
      <c r="BN56" s="83" t="n">
        <v>82.80005</v>
      </c>
      <c r="BO56" s="85" t="n">
        <v>0.172464</v>
      </c>
      <c r="BP56" s="84" t="n">
        <v>0.0738081</v>
      </c>
      <c r="BQ56" s="84" t="n">
        <v>1.65939</v>
      </c>
      <c r="BR56" s="83" t="n">
        <v>0.5738702</v>
      </c>
      <c r="BS56" s="83" t="n">
        <v>1.059667</v>
      </c>
      <c r="BT56" s="84" t="n">
        <v>0.9500834</v>
      </c>
      <c r="BU56" s="84" t="n">
        <v>1.616302</v>
      </c>
      <c r="BV56" s="83" t="n">
        <v>16.39078</v>
      </c>
      <c r="BW56" s="84" t="n">
        <v>0.2606567</v>
      </c>
      <c r="BX56" s="85" t="n">
        <v>0.0207508</v>
      </c>
      <c r="BY56" s="84" t="n">
        <v>4.192604</v>
      </c>
      <c r="BZ56" s="83" t="n">
        <v>11.33047</v>
      </c>
      <c r="CA56" s="83" t="n">
        <v>1.672456</v>
      </c>
      <c r="CB56" s="85" t="n">
        <v>0.3227698</v>
      </c>
      <c r="CC56" s="83" t="n">
        <v>4.664368</v>
      </c>
      <c r="CD56" s="83" t="n">
        <v>2.860833</v>
      </c>
      <c r="CE56" s="84" t="n">
        <v>0.3912852</v>
      </c>
      <c r="CF56" s="84" t="n">
        <v>0.0067851</v>
      </c>
      <c r="CG56" s="85" t="n">
        <v>762.0828</v>
      </c>
      <c r="CH56" s="83" t="n">
        <v>73.25542</v>
      </c>
      <c r="CI56" s="85" t="n">
        <v>18.00062</v>
      </c>
      <c r="CJ56" s="83" t="n">
        <v>14.30581</v>
      </c>
      <c r="CK56" s="84" t="n">
        <v>0.1436159</v>
      </c>
      <c r="CL56" s="84" t="n">
        <v>0.3615934</v>
      </c>
      <c r="CM56" s="84" t="n">
        <v>1.301366</v>
      </c>
      <c r="CN56" s="85" t="n">
        <v>0.3925115</v>
      </c>
      <c r="CO56" s="84" t="n">
        <v>0.3018651</v>
      </c>
      <c r="CP56" s="85" t="n">
        <v>0.6364332</v>
      </c>
      <c r="CQ56" s="84" t="n">
        <v>2.93538</v>
      </c>
      <c r="CR56" s="83" t="n">
        <v>13.54508</v>
      </c>
      <c r="CS56" s="84" t="n">
        <v>0.0662942</v>
      </c>
      <c r="CT56" s="84" t="n">
        <v>0.3171869</v>
      </c>
      <c r="CU56" s="84" t="n">
        <v>2.158108</v>
      </c>
      <c r="CV56" s="83" t="n">
        <v>9.282907</v>
      </c>
      <c r="CW56" s="84" t="n">
        <v>0.0905271</v>
      </c>
      <c r="CX56" s="83" t="n">
        <v>0.2247546</v>
      </c>
      <c r="CY56" s="83" t="n">
        <v>1.157216</v>
      </c>
      <c r="CZ56" s="83" t="n">
        <v>3.872909</v>
      </c>
      <c r="DA56" s="84" t="n">
        <v>1.034162</v>
      </c>
      <c r="DB56" s="84" t="n">
        <v>0.0706172</v>
      </c>
      <c r="DC56" s="84" t="n">
        <v>0.0133964</v>
      </c>
      <c r="DD56" s="83" t="n">
        <v>13.51773</v>
      </c>
      <c r="DE56" s="83" t="n">
        <v>8.251644</v>
      </c>
      <c r="DF56" s="84" t="n">
        <v>2.0849</v>
      </c>
      <c r="DG56" s="83" t="n">
        <v>0.1918782</v>
      </c>
      <c r="DH56" s="83" t="n">
        <v>18.23416</v>
      </c>
      <c r="DI56" s="84" t="n">
        <v>0.0129753</v>
      </c>
      <c r="DJ56" s="83" t="n">
        <v>0.0141403</v>
      </c>
      <c r="DK56" s="83" t="n">
        <v>4.334981</v>
      </c>
      <c r="DL56" s="84" t="n">
        <v>0.1676837</v>
      </c>
      <c r="DM56" s="84" t="n">
        <v>26.52019</v>
      </c>
      <c r="DN56" s="83" t="n">
        <v>0</v>
      </c>
      <c r="DO56" s="83" t="n">
        <v>0.0006242</v>
      </c>
      <c r="DP56" s="84" t="n">
        <v>0.941786</v>
      </c>
      <c r="DQ56" s="83" t="n">
        <v>11.21394</v>
      </c>
      <c r="DR56" s="83" t="n">
        <v>20.03815</v>
      </c>
      <c r="DS56" s="83" t="n">
        <v>37.11339</v>
      </c>
      <c r="DT56" s="83" t="n">
        <v>1.120203</v>
      </c>
      <c r="DU56" s="85" t="n">
        <v>0</v>
      </c>
      <c r="DV56" s="83" t="n">
        <v>24.53203</v>
      </c>
      <c r="DW56" s="84" t="n">
        <v>0.4277621</v>
      </c>
      <c r="DX56" s="84" t="n">
        <v>0.1256512</v>
      </c>
      <c r="DY56" s="84" t="n">
        <v>1.490662</v>
      </c>
      <c r="DZ56" s="83" t="n">
        <v>27.43259</v>
      </c>
      <c r="EA56" s="83" t="n">
        <v>89.39749</v>
      </c>
      <c r="EB56" s="84" t="n">
        <v>0.000341</v>
      </c>
      <c r="EC56" s="84" t="n">
        <v>0.0928027</v>
      </c>
      <c r="ED56" s="83" t="n">
        <v>0.296415</v>
      </c>
      <c r="EE56" s="83" t="n">
        <v>113.968</v>
      </c>
      <c r="EF56" s="83" t="n">
        <v>0.0031005</v>
      </c>
      <c r="EG56" s="84" t="n">
        <v>0.7759427</v>
      </c>
      <c r="EH56" s="83" t="n">
        <v>4.724902</v>
      </c>
      <c r="EI56" s="84" t="n">
        <v>2.361164</v>
      </c>
      <c r="EJ56" s="84" t="n">
        <v>6.336138</v>
      </c>
      <c r="EK56" s="84" t="n">
        <v>25.34386</v>
      </c>
      <c r="EL56" s="84" t="n">
        <v>1.332842</v>
      </c>
      <c r="EM56" s="84" t="n">
        <v>0.2202895</v>
      </c>
      <c r="EN56" s="84" t="n">
        <v>0.0510245</v>
      </c>
      <c r="EO56" s="84" t="n">
        <v>2.141644</v>
      </c>
      <c r="EP56" s="84" t="n">
        <v>0.3627932</v>
      </c>
      <c r="EQ56" s="84" t="n">
        <v>1.64889</v>
      </c>
      <c r="ER56" s="84" t="n">
        <v>9.597657</v>
      </c>
      <c r="ES56" s="83" t="n">
        <v>8.424053</v>
      </c>
      <c r="ET56" s="84" t="n">
        <v>0.0095433</v>
      </c>
      <c r="EU56" s="84" t="n">
        <v>0.0238466</v>
      </c>
      <c r="EV56" s="84" t="n">
        <v>0.0272854</v>
      </c>
      <c r="EW56" s="83" t="n">
        <v>0.0213066</v>
      </c>
      <c r="EX56" s="84" t="n">
        <v>0.0003162</v>
      </c>
      <c r="EY56" s="83" t="n">
        <v>0</v>
      </c>
      <c r="EZ56" s="83" t="n">
        <v>2.492802</v>
      </c>
      <c r="FA56" s="83" t="n">
        <v>8.971757</v>
      </c>
      <c r="FB56" s="84" t="n">
        <v>1.055753</v>
      </c>
      <c r="FC56" s="84" t="n">
        <v>0.0053297</v>
      </c>
      <c r="FD56" s="83" t="n">
        <v>12.58029</v>
      </c>
      <c r="FE56" s="84" t="n">
        <v>0.0210937</v>
      </c>
      <c r="FF56" s="84" t="n">
        <v>0.1511135</v>
      </c>
      <c r="FG56" s="84" t="n">
        <v>0.0358486</v>
      </c>
      <c r="FH56" s="83" t="n">
        <v>0.2021589</v>
      </c>
      <c r="FI56" s="83" t="n">
        <v>19.87138</v>
      </c>
      <c r="FJ56" s="84" t="n">
        <v>8.156005</v>
      </c>
      <c r="FK56" s="84" t="n">
        <v>0.7998987</v>
      </c>
      <c r="FL56" s="85" t="n">
        <v>2.334426</v>
      </c>
      <c r="FM56" s="83" t="n">
        <v>16.45331</v>
      </c>
      <c r="FN56" s="85" t="n">
        <v>0.0941654</v>
      </c>
      <c r="FO56" s="83" t="n">
        <v>0.4632961</v>
      </c>
      <c r="FP56" s="84" t="n">
        <v>0.1054112</v>
      </c>
      <c r="FQ56" s="84" t="n">
        <v>0.1345796</v>
      </c>
      <c r="FR56" s="85" t="n">
        <v>4.309329</v>
      </c>
      <c r="FS56" s="84" t="n">
        <v>3.0879</v>
      </c>
      <c r="FT56" s="85" t="n">
        <v>6.757132</v>
      </c>
      <c r="FU56" s="84" t="n">
        <v>0.2575229</v>
      </c>
      <c r="FV56" s="83" t="n">
        <v>0.3058645</v>
      </c>
      <c r="FW56" s="83" t="n">
        <v>4.126744</v>
      </c>
      <c r="FX56" s="85" t="n">
        <v>0.0123118</v>
      </c>
      <c r="FY56" s="84" t="n">
        <v>0.2081332</v>
      </c>
      <c r="FZ56" s="83" t="n">
        <v>0.8744953</v>
      </c>
      <c r="GA56" s="84" t="n">
        <v>19.51295</v>
      </c>
      <c r="GB56" s="84" t="n">
        <v>0.9102029</v>
      </c>
      <c r="GC56" s="83" t="n">
        <v>0.002647</v>
      </c>
      <c r="GD56" s="83" t="n">
        <v>16.13028</v>
      </c>
      <c r="GE56" s="84" t="n">
        <v>2.570679</v>
      </c>
      <c r="GF56" s="83" t="n">
        <v>0.0998742</v>
      </c>
      <c r="GG56" s="84" t="n">
        <v>2.016656</v>
      </c>
      <c r="GH56" s="83" t="n">
        <v>24.48685</v>
      </c>
      <c r="GI56" s="84" t="n">
        <v>15.87986</v>
      </c>
      <c r="GJ56" s="84" t="n">
        <v>0.3689996</v>
      </c>
      <c r="GK56" s="84" t="n">
        <v>4.853679</v>
      </c>
      <c r="GL56" s="83" t="n">
        <v>0.0451612</v>
      </c>
      <c r="GM56" s="84" t="n">
        <v>5.686622</v>
      </c>
      <c r="GN56" s="83" t="n">
        <v>18.90708</v>
      </c>
      <c r="GO56" s="83" t="n">
        <v>17.27793</v>
      </c>
      <c r="GP56" s="83" t="n">
        <v>7.973673</v>
      </c>
      <c r="GQ56" s="85" t="n">
        <v>6.507591</v>
      </c>
    </row>
    <row r="57" customFormat="false" ht="12.75" hidden="false" customHeight="false" outlineLevel="0" collapsed="false">
      <c r="B57" s="79" t="s">
        <v>392</v>
      </c>
      <c r="C57" s="106"/>
      <c r="D57" s="107"/>
      <c r="E57" s="108" t="s">
        <v>294</v>
      </c>
      <c r="F57" s="110" t="s">
        <v>393</v>
      </c>
      <c r="G57" s="107"/>
      <c r="H57" s="90" t="n">
        <v>34.22662</v>
      </c>
      <c r="I57" s="91" t="n">
        <v>0.0948224</v>
      </c>
      <c r="J57" s="90" t="n">
        <v>4.570457</v>
      </c>
      <c r="K57" s="90" t="n">
        <v>0.0001842</v>
      </c>
      <c r="L57" s="90" t="n">
        <v>8.198607</v>
      </c>
      <c r="M57" s="92" t="n">
        <v>0.0085175</v>
      </c>
      <c r="N57" s="91" t="n">
        <v>1.570645</v>
      </c>
      <c r="O57" s="91" t="n">
        <v>0.2318245</v>
      </c>
      <c r="P57" s="91" t="n">
        <v>0.0426318</v>
      </c>
      <c r="Q57" s="91" t="n">
        <v>0.0794696</v>
      </c>
      <c r="R57" s="91" t="n">
        <v>0.8474968</v>
      </c>
      <c r="S57" s="91" t="n">
        <v>0.0014971</v>
      </c>
      <c r="T57" s="91" t="n">
        <v>0.0151117</v>
      </c>
      <c r="U57" s="90" t="n">
        <v>61.24384</v>
      </c>
      <c r="V57" s="91" t="n">
        <v>0.0052334</v>
      </c>
      <c r="W57" s="91" t="n">
        <v>0.0858095</v>
      </c>
      <c r="X57" s="91" t="n">
        <v>0.0482469</v>
      </c>
      <c r="Y57" s="92" t="n">
        <v>0.059618</v>
      </c>
      <c r="Z57" s="90" t="n">
        <v>2.088663</v>
      </c>
      <c r="AA57" s="90" t="n">
        <v>2.148963</v>
      </c>
      <c r="AB57" s="90" t="n">
        <v>1.082266</v>
      </c>
      <c r="AC57" s="92" t="n">
        <v>0.0859234</v>
      </c>
      <c r="AD57" s="90" t="n">
        <v>0.3252825</v>
      </c>
      <c r="AE57" s="91" t="n">
        <v>5.793121</v>
      </c>
      <c r="AF57" s="91" t="n">
        <v>0.0230879</v>
      </c>
      <c r="AG57" s="91" t="n">
        <v>0.0873994</v>
      </c>
      <c r="AH57" s="90" t="n">
        <v>5.892882</v>
      </c>
      <c r="AI57" s="90" t="n">
        <v>3.126962</v>
      </c>
      <c r="AJ57" s="90" t="n">
        <v>4.250772</v>
      </c>
      <c r="AK57" s="90" t="n">
        <v>5.150456</v>
      </c>
      <c r="AL57" s="91" t="n">
        <v>0.1652619</v>
      </c>
      <c r="AM57" s="90" t="n">
        <v>0.0409296</v>
      </c>
      <c r="AN57" s="90" t="n">
        <v>1.27098</v>
      </c>
      <c r="AO57" s="90" t="n">
        <v>3.986414</v>
      </c>
      <c r="AP57" s="91" t="n">
        <v>0.644308</v>
      </c>
      <c r="AQ57" s="92" t="n">
        <v>70.97845</v>
      </c>
      <c r="AR57" s="91" t="n">
        <v>0.1766143</v>
      </c>
      <c r="AS57" s="90" t="n">
        <v>0.1905316</v>
      </c>
      <c r="AT57" s="90" t="n">
        <v>0.8191331</v>
      </c>
      <c r="AU57" s="91" t="n">
        <v>0.0005025</v>
      </c>
      <c r="AV57" s="91" t="n">
        <v>0.0828105</v>
      </c>
      <c r="AW57" s="91" t="n">
        <v>0.0032543</v>
      </c>
      <c r="AX57" s="91" t="n">
        <v>0.012713</v>
      </c>
      <c r="AY57" s="91" t="n">
        <v>0.0171369</v>
      </c>
      <c r="AZ57" s="91" t="n">
        <v>0.0471089</v>
      </c>
      <c r="BA57" s="90" t="n">
        <v>6.270462</v>
      </c>
      <c r="BB57" s="90" t="n">
        <v>5.988348</v>
      </c>
      <c r="BC57" s="90" t="n">
        <v>16.51926</v>
      </c>
      <c r="BD57" s="91" t="n">
        <v>0.0625698</v>
      </c>
      <c r="BE57" s="90" t="n">
        <v>0.2962113</v>
      </c>
      <c r="BF57" s="91" t="n">
        <v>0.0033879</v>
      </c>
      <c r="BG57" s="91" t="n">
        <v>0.5208316</v>
      </c>
      <c r="BH57" s="91" t="n">
        <v>0.7790064</v>
      </c>
      <c r="BI57" s="91" t="n">
        <v>11.13432</v>
      </c>
      <c r="BJ57" s="91" t="n">
        <v>0.457921</v>
      </c>
      <c r="BK57" s="90" t="n">
        <v>0.1738792</v>
      </c>
      <c r="BL57" s="90" t="n">
        <v>1.091089</v>
      </c>
      <c r="BM57" s="91" t="n">
        <v>0.011</v>
      </c>
      <c r="BN57" s="90" t="n">
        <v>34.44088</v>
      </c>
      <c r="BO57" s="92" t="n">
        <v>0.054841</v>
      </c>
      <c r="BP57" s="91" t="n">
        <v>0.0131779</v>
      </c>
      <c r="BQ57" s="91" t="n">
        <v>0.180021</v>
      </c>
      <c r="BR57" s="90" t="n">
        <v>0.247405</v>
      </c>
      <c r="BS57" s="90" t="n">
        <v>0.4568399</v>
      </c>
      <c r="BT57" s="91" t="n">
        <v>0.0228439</v>
      </c>
      <c r="BU57" s="91" t="n">
        <v>0.8441424</v>
      </c>
      <c r="BV57" s="90" t="n">
        <v>7.066339</v>
      </c>
      <c r="BW57" s="91" t="n">
        <v>0.1484118</v>
      </c>
      <c r="BX57" s="92" t="n">
        <v>0.0058967</v>
      </c>
      <c r="BY57" s="91" t="n">
        <v>1.242961</v>
      </c>
      <c r="BZ57" s="90" t="n">
        <v>4.884753</v>
      </c>
      <c r="CA57" s="90" t="n">
        <v>0.7210237</v>
      </c>
      <c r="CB57" s="92" t="n">
        <v>0.0411037</v>
      </c>
      <c r="CC57" s="90" t="n">
        <v>0.8503656</v>
      </c>
      <c r="CD57" s="90" t="n">
        <v>1.582962</v>
      </c>
      <c r="CE57" s="91" t="n">
        <v>0.2213462</v>
      </c>
      <c r="CF57" s="91" t="n">
        <v>0.0043454</v>
      </c>
      <c r="CG57" s="92" t="n">
        <v>542.5328</v>
      </c>
      <c r="CH57" s="90" t="n">
        <v>45.3378</v>
      </c>
      <c r="CI57" s="92" t="n">
        <v>8.156224</v>
      </c>
      <c r="CJ57" s="90" t="n">
        <v>7.26425</v>
      </c>
      <c r="CK57" s="91" t="n">
        <v>0.0481932</v>
      </c>
      <c r="CL57" s="91" t="n">
        <v>0.1738993</v>
      </c>
      <c r="CM57" s="91" t="n">
        <v>0.1219975</v>
      </c>
      <c r="CN57" s="92" t="n">
        <v>0.2263604</v>
      </c>
      <c r="CO57" s="91" t="n">
        <v>0.0183126</v>
      </c>
      <c r="CP57" s="92" t="n">
        <v>0.2982112</v>
      </c>
      <c r="CQ57" s="91" t="n">
        <v>0.9391851</v>
      </c>
      <c r="CR57" s="90" t="n">
        <v>5.63411</v>
      </c>
      <c r="CS57" s="91" t="n">
        <v>0</v>
      </c>
      <c r="CT57" s="91" t="n">
        <v>0.1763929</v>
      </c>
      <c r="CU57" s="91" t="n">
        <v>0.0191766</v>
      </c>
      <c r="CV57" s="90" t="n">
        <v>5.965924</v>
      </c>
      <c r="CW57" s="91" t="n">
        <v>0.022</v>
      </c>
      <c r="CX57" s="90" t="n">
        <v>0.1143378</v>
      </c>
      <c r="CY57" s="90" t="n">
        <v>0.481347</v>
      </c>
      <c r="CZ57" s="90" t="n">
        <v>1.669675</v>
      </c>
      <c r="DA57" s="91" t="n">
        <v>0.5454129</v>
      </c>
      <c r="DB57" s="91" t="n">
        <v>0.0169237</v>
      </c>
      <c r="DC57" s="91" t="n">
        <v>0</v>
      </c>
      <c r="DD57" s="90" t="n">
        <v>5.827719</v>
      </c>
      <c r="DE57" s="90" t="n">
        <v>3.432292</v>
      </c>
      <c r="DF57" s="91" t="n">
        <v>0.7986159</v>
      </c>
      <c r="DG57" s="90" t="n">
        <v>0.1149615</v>
      </c>
      <c r="DH57" s="90" t="n">
        <v>7.86105</v>
      </c>
      <c r="DI57" s="91" t="n">
        <v>0.0065061</v>
      </c>
      <c r="DJ57" s="90" t="n">
        <v>0.0027643</v>
      </c>
      <c r="DK57" s="90" t="n">
        <v>1.868883</v>
      </c>
      <c r="DL57" s="91" t="n">
        <v>0.0789386</v>
      </c>
      <c r="DM57" s="91" t="n">
        <v>1.895788</v>
      </c>
      <c r="DN57" s="90" t="n">
        <v>0</v>
      </c>
      <c r="DO57" s="90" t="n">
        <v>4.06E-005</v>
      </c>
      <c r="DP57" s="91" t="n">
        <v>0.0187292</v>
      </c>
      <c r="DQ57" s="90" t="n">
        <v>6.167397</v>
      </c>
      <c r="DR57" s="90" t="n">
        <v>8.334918</v>
      </c>
      <c r="DS57" s="90" t="n">
        <v>22.57695</v>
      </c>
      <c r="DT57" s="90" t="n">
        <v>0.4659514</v>
      </c>
      <c r="DU57" s="92" t="n">
        <v>0</v>
      </c>
      <c r="DV57" s="90" t="n">
        <v>14.9658</v>
      </c>
      <c r="DW57" s="91" t="n">
        <v>0.1198786</v>
      </c>
      <c r="DX57" s="91" t="n">
        <v>0.0346672</v>
      </c>
      <c r="DY57" s="91" t="n">
        <v>0.1075777</v>
      </c>
      <c r="DZ57" s="90" t="n">
        <v>11.82664</v>
      </c>
      <c r="EA57" s="90" t="n">
        <v>38.54074</v>
      </c>
      <c r="EB57" s="91" t="n">
        <v>6.81E-005</v>
      </c>
      <c r="EC57" s="91" t="n">
        <v>0.0075945</v>
      </c>
      <c r="ED57" s="90" t="n">
        <v>0.1372721</v>
      </c>
      <c r="EE57" s="90" t="n">
        <v>81.24335</v>
      </c>
      <c r="EF57" s="90" t="n">
        <v>0.0006147</v>
      </c>
      <c r="EG57" s="91" t="n">
        <v>0.0266807</v>
      </c>
      <c r="EH57" s="90" t="n">
        <v>2.81261</v>
      </c>
      <c r="EI57" s="91" t="n">
        <v>0.4746663</v>
      </c>
      <c r="EJ57" s="91" t="n">
        <v>1.202276</v>
      </c>
      <c r="EK57" s="91" t="n">
        <v>8.73291</v>
      </c>
      <c r="EL57" s="91" t="n">
        <v>0.5297403</v>
      </c>
      <c r="EM57" s="91" t="n">
        <v>0.1235655</v>
      </c>
      <c r="EN57" s="91" t="n">
        <v>0.0394309</v>
      </c>
      <c r="EO57" s="91" t="n">
        <v>0.3852729</v>
      </c>
      <c r="EP57" s="91" t="n">
        <v>0.026</v>
      </c>
      <c r="EQ57" s="91" t="n">
        <v>0.001213</v>
      </c>
      <c r="ER57" s="91" t="n">
        <v>3.402856</v>
      </c>
      <c r="ES57" s="90" t="n">
        <v>3.504005</v>
      </c>
      <c r="ET57" s="91" t="n">
        <v>0.0017184</v>
      </c>
      <c r="EU57" s="91" t="n">
        <v>0.0131819</v>
      </c>
      <c r="EV57" s="91" t="n">
        <v>0.0034551</v>
      </c>
      <c r="EW57" s="90" t="n">
        <v>0.0041715</v>
      </c>
      <c r="EX57" s="91" t="n">
        <v>0</v>
      </c>
      <c r="EY57" s="90" t="n">
        <v>0</v>
      </c>
      <c r="EZ57" s="90" t="n">
        <v>1.159961</v>
      </c>
      <c r="FA57" s="90" t="n">
        <v>3.867873</v>
      </c>
      <c r="FB57" s="91" t="n">
        <v>0.3271375</v>
      </c>
      <c r="FC57" s="91" t="n">
        <v>0.0025014</v>
      </c>
      <c r="FD57" s="90" t="n">
        <v>5.42357</v>
      </c>
      <c r="FE57" s="91" t="n">
        <v>0.0126562</v>
      </c>
      <c r="FF57" s="91" t="n">
        <v>0.0996444</v>
      </c>
      <c r="FG57" s="91" t="n">
        <v>0.0019765</v>
      </c>
      <c r="FH57" s="90" t="n">
        <v>0.0401114</v>
      </c>
      <c r="FI57" s="90" t="n">
        <v>8.566882</v>
      </c>
      <c r="FJ57" s="91" t="n">
        <v>3.39173</v>
      </c>
      <c r="FK57" s="91" t="n">
        <v>0.0909588</v>
      </c>
      <c r="FL57" s="92" t="n">
        <v>0.9338472</v>
      </c>
      <c r="FM57" s="90" t="n">
        <v>7.093297</v>
      </c>
      <c r="FN57" s="92" t="n">
        <v>0.0461559</v>
      </c>
      <c r="FO57" s="90" t="n">
        <v>0.1925618</v>
      </c>
      <c r="FP57" s="91" t="n">
        <v>0.0075905</v>
      </c>
      <c r="FQ57" s="91" t="n">
        <v>0.0198613</v>
      </c>
      <c r="FR57" s="92" t="n">
        <v>2.005651</v>
      </c>
      <c r="FS57" s="91" t="n">
        <v>0.6807301</v>
      </c>
      <c r="FT57" s="92" t="n">
        <v>3.231105</v>
      </c>
      <c r="FU57" s="91" t="n">
        <v>0.134968</v>
      </c>
      <c r="FV57" s="90" t="n">
        <v>0.1814954</v>
      </c>
      <c r="FW57" s="90" t="n">
        <v>1.779108</v>
      </c>
      <c r="FX57" s="92" t="n">
        <v>0.0023751</v>
      </c>
      <c r="FY57" s="91" t="n">
        <v>0.0100183</v>
      </c>
      <c r="FZ57" s="90" t="n">
        <v>0.4549427</v>
      </c>
      <c r="GA57" s="91" t="n">
        <v>12.35613</v>
      </c>
      <c r="GB57" s="91" t="n">
        <v>0.2592082</v>
      </c>
      <c r="GC57" s="90" t="n">
        <v>0.0005068</v>
      </c>
      <c r="GD57" s="90" t="n">
        <v>6.709429</v>
      </c>
      <c r="GE57" s="91" t="n">
        <v>0.5708844</v>
      </c>
      <c r="GF57" s="90" t="n">
        <v>0.0462182</v>
      </c>
      <c r="GG57" s="91" t="n">
        <v>0.9744617</v>
      </c>
      <c r="GH57" s="90" t="n">
        <v>10.18537</v>
      </c>
      <c r="GI57" s="91" t="n">
        <v>5.046579</v>
      </c>
      <c r="GJ57" s="91" t="n">
        <v>0.0624886</v>
      </c>
      <c r="GK57" s="91" t="n">
        <v>2.488918</v>
      </c>
      <c r="GL57" s="90" t="n">
        <v>0.0076765</v>
      </c>
      <c r="GM57" s="91" t="n">
        <v>0.1727985</v>
      </c>
      <c r="GN57" s="90" t="n">
        <v>11.11535</v>
      </c>
      <c r="GO57" s="90" t="n">
        <v>9.344773</v>
      </c>
      <c r="GP57" s="90" t="n">
        <v>3.316669</v>
      </c>
      <c r="GQ57" s="92" t="n">
        <v>2.706848</v>
      </c>
    </row>
    <row r="58" customFormat="false" ht="12.75" hidden="false" customHeight="false" outlineLevel="0" collapsed="false">
      <c r="B58" s="97" t="s">
        <v>394</v>
      </c>
      <c r="C58" s="106"/>
      <c r="D58" s="107"/>
      <c r="E58" s="108" t="s">
        <v>297</v>
      </c>
      <c r="F58" s="110" t="s">
        <v>395</v>
      </c>
      <c r="G58" s="107"/>
      <c r="H58" s="90" t="n">
        <v>17.17017</v>
      </c>
      <c r="I58" s="91" t="n">
        <v>0.1510158</v>
      </c>
      <c r="J58" s="90" t="n">
        <v>4.369412</v>
      </c>
      <c r="K58" s="90" t="n">
        <v>0.0005965</v>
      </c>
      <c r="L58" s="90" t="n">
        <v>7.837966</v>
      </c>
      <c r="M58" s="92" t="n">
        <v>0.0065946</v>
      </c>
      <c r="N58" s="91" t="n">
        <v>2.660061</v>
      </c>
      <c r="O58" s="91" t="n">
        <v>0.1399718</v>
      </c>
      <c r="P58" s="91" t="n">
        <v>0.1715982</v>
      </c>
      <c r="Q58" s="91" t="n">
        <v>0.0252025</v>
      </c>
      <c r="R58" s="91" t="n">
        <v>0.509487</v>
      </c>
      <c r="S58" s="91" t="n">
        <v>0.0216933</v>
      </c>
      <c r="T58" s="91" t="n">
        <v>0.0188937</v>
      </c>
      <c r="U58" s="90" t="n">
        <v>16.00387</v>
      </c>
      <c r="V58" s="91" t="n">
        <v>0.0191696</v>
      </c>
      <c r="W58" s="91" t="n">
        <v>0.0677995</v>
      </c>
      <c r="X58" s="91" t="n">
        <v>0.0712256</v>
      </c>
      <c r="Y58" s="92" t="n">
        <v>0.0329914</v>
      </c>
      <c r="Z58" s="90" t="n">
        <v>1.996787</v>
      </c>
      <c r="AA58" s="90" t="n">
        <v>0.5181867</v>
      </c>
      <c r="AB58" s="90" t="n">
        <v>2.993092</v>
      </c>
      <c r="AC58" s="92" t="n">
        <v>0.2463067</v>
      </c>
      <c r="AD58" s="90" t="n">
        <v>0.3343289</v>
      </c>
      <c r="AE58" s="91" t="n">
        <v>40.97906</v>
      </c>
      <c r="AF58" s="91" t="n">
        <v>0.0060902</v>
      </c>
      <c r="AG58" s="91" t="n">
        <v>0.0844233</v>
      </c>
      <c r="AH58" s="90" t="n">
        <v>5.633667</v>
      </c>
      <c r="AI58" s="90" t="n">
        <v>3.213926</v>
      </c>
      <c r="AJ58" s="90" t="n">
        <v>3.950672</v>
      </c>
      <c r="AK58" s="90" t="n">
        <v>4.923899</v>
      </c>
      <c r="AL58" s="91" t="n">
        <v>0.2874443</v>
      </c>
      <c r="AM58" s="90" t="n">
        <v>0.0391292</v>
      </c>
      <c r="AN58" s="90" t="n">
        <v>1.306327</v>
      </c>
      <c r="AO58" s="90" t="n">
        <v>3.81106</v>
      </c>
      <c r="AP58" s="91" t="n">
        <v>0.4224656</v>
      </c>
      <c r="AQ58" s="92" t="n">
        <v>96.90516</v>
      </c>
      <c r="AR58" s="91" t="n">
        <v>4.682186</v>
      </c>
      <c r="AS58" s="90" t="n">
        <v>0.1821504</v>
      </c>
      <c r="AT58" s="90" t="n">
        <v>0.8419138</v>
      </c>
      <c r="AU58" s="91" t="n">
        <v>0.0008812</v>
      </c>
      <c r="AV58" s="91" t="n">
        <v>0.1763423</v>
      </c>
      <c r="AW58" s="91" t="n">
        <v>0.1132369</v>
      </c>
      <c r="AX58" s="91" t="n">
        <v>0.2445987</v>
      </c>
      <c r="AY58" s="91" t="n">
        <v>0.0091135</v>
      </c>
      <c r="AZ58" s="91" t="n">
        <v>0.0742878</v>
      </c>
      <c r="BA58" s="90" t="n">
        <v>6.444849</v>
      </c>
      <c r="BB58" s="90" t="n">
        <v>3.159893</v>
      </c>
      <c r="BC58" s="90" t="n">
        <v>16.97867</v>
      </c>
      <c r="BD58" s="91" t="n">
        <v>0.0302969</v>
      </c>
      <c r="BE58" s="90" t="n">
        <v>0.2831816</v>
      </c>
      <c r="BF58" s="91" t="n">
        <v>0.0057752</v>
      </c>
      <c r="BG58" s="91" t="n">
        <v>1.955055</v>
      </c>
      <c r="BH58" s="91" t="n">
        <v>1.451664</v>
      </c>
      <c r="BI58" s="91" t="n">
        <v>6.39372</v>
      </c>
      <c r="BJ58" s="91" t="n">
        <v>0.772066</v>
      </c>
      <c r="BK58" s="90" t="n">
        <v>0.1662306</v>
      </c>
      <c r="BL58" s="90" t="n">
        <v>1.121434</v>
      </c>
      <c r="BM58" s="91" t="n">
        <v>0.0156653</v>
      </c>
      <c r="BN58" s="90" t="n">
        <v>35.39872</v>
      </c>
      <c r="BO58" s="92" t="n">
        <v>0.0806074</v>
      </c>
      <c r="BP58" s="91" t="n">
        <v>0.0348596</v>
      </c>
      <c r="BQ58" s="91" t="n">
        <v>0.5248933</v>
      </c>
      <c r="BR58" s="90" t="n">
        <v>0.2365221</v>
      </c>
      <c r="BS58" s="90" t="n">
        <v>0.4367444</v>
      </c>
      <c r="BT58" s="91" t="n">
        <v>0.8673797</v>
      </c>
      <c r="BU58" s="91" t="n">
        <v>0.3493836</v>
      </c>
      <c r="BV58" s="90" t="n">
        <v>6.755505</v>
      </c>
      <c r="BW58" s="91" t="n">
        <v>0.0804558</v>
      </c>
      <c r="BX58" s="92" t="n">
        <v>0.0051877</v>
      </c>
      <c r="BY58" s="91" t="n">
        <v>1.63556</v>
      </c>
      <c r="BZ58" s="90" t="n">
        <v>4.669883</v>
      </c>
      <c r="CA58" s="90" t="n">
        <v>0.6893073</v>
      </c>
      <c r="CB58" s="92" t="n">
        <v>0.1991686</v>
      </c>
      <c r="CC58" s="90" t="n">
        <v>0.8731012</v>
      </c>
      <c r="CD58" s="90" t="n">
        <v>0.5663188</v>
      </c>
      <c r="CE58" s="91" t="n">
        <v>0.0757369</v>
      </c>
      <c r="CF58" s="91" t="n">
        <v>0.0008072</v>
      </c>
      <c r="CG58" s="92" t="n">
        <v>129.3358</v>
      </c>
      <c r="CH58" s="90" t="n">
        <v>17.66908</v>
      </c>
      <c r="CI58" s="92" t="n">
        <v>3.96768</v>
      </c>
      <c r="CJ58" s="90" t="n">
        <v>3.641785</v>
      </c>
      <c r="CK58" s="91" t="n">
        <v>0.0387754</v>
      </c>
      <c r="CL58" s="91" t="n">
        <v>0.0755371</v>
      </c>
      <c r="CM58" s="91" t="n">
        <v>0.88164</v>
      </c>
      <c r="CN58" s="92" t="n">
        <v>0.1103966</v>
      </c>
      <c r="CO58" s="91" t="n">
        <v>0.1870272</v>
      </c>
      <c r="CP58" s="92" t="n">
        <v>0.1305638</v>
      </c>
      <c r="CQ58" s="91" t="n">
        <v>0.6852468</v>
      </c>
      <c r="CR58" s="90" t="n">
        <v>5.790799</v>
      </c>
      <c r="CS58" s="91" t="n">
        <v>0.0019871</v>
      </c>
      <c r="CT58" s="91" t="n">
        <v>0.0982711</v>
      </c>
      <c r="CU58" s="91" t="n">
        <v>1.543827</v>
      </c>
      <c r="CV58" s="90" t="n">
        <v>1.841273</v>
      </c>
      <c r="CW58" s="91" t="n">
        <v>0.0482585</v>
      </c>
      <c r="CX58" s="90" t="n">
        <v>0.0571657</v>
      </c>
      <c r="CY58" s="90" t="n">
        <v>0.4947337</v>
      </c>
      <c r="CZ58" s="90" t="n">
        <v>1.59623</v>
      </c>
      <c r="DA58" s="91" t="n">
        <v>0.2475547</v>
      </c>
      <c r="DB58" s="91" t="n">
        <v>0.0331269</v>
      </c>
      <c r="DC58" s="91" t="n">
        <v>0.0120621</v>
      </c>
      <c r="DD58" s="90" t="n">
        <v>5.571369</v>
      </c>
      <c r="DE58" s="90" t="n">
        <v>3.527747</v>
      </c>
      <c r="DF58" s="91" t="n">
        <v>0.7644212</v>
      </c>
      <c r="DG58" s="90" t="n">
        <v>0.0423287</v>
      </c>
      <c r="DH58" s="90" t="n">
        <v>7.515258</v>
      </c>
      <c r="DI58" s="91" t="n">
        <v>0.0032346</v>
      </c>
      <c r="DJ58" s="90" t="n">
        <v>0.0050132</v>
      </c>
      <c r="DK58" s="90" t="n">
        <v>1.786674</v>
      </c>
      <c r="DL58" s="91" t="n">
        <v>0.0591427</v>
      </c>
      <c r="DM58" s="91" t="n">
        <v>16.18009</v>
      </c>
      <c r="DN58" s="90" t="n">
        <v>0</v>
      </c>
      <c r="DO58" s="90" t="n">
        <v>0.0001417</v>
      </c>
      <c r="DP58" s="91" t="n">
        <v>0.447471</v>
      </c>
      <c r="DQ58" s="90" t="n">
        <v>3.09054</v>
      </c>
      <c r="DR58" s="90" t="n">
        <v>8.566721</v>
      </c>
      <c r="DS58" s="90" t="n">
        <v>7.6886</v>
      </c>
      <c r="DT58" s="90" t="n">
        <v>0.4789098</v>
      </c>
      <c r="DU58" s="92" t="n">
        <v>0</v>
      </c>
      <c r="DV58" s="90" t="n">
        <v>5.012869</v>
      </c>
      <c r="DW58" s="91" t="n">
        <v>0.1255417</v>
      </c>
      <c r="DX58" s="91" t="n">
        <v>0.0462468</v>
      </c>
      <c r="DY58" s="91" t="n">
        <v>0.97517</v>
      </c>
      <c r="DZ58" s="90" t="n">
        <v>11.30641</v>
      </c>
      <c r="EA58" s="90" t="n">
        <v>36.84542</v>
      </c>
      <c r="EB58" s="91" t="n">
        <v>0.0001165</v>
      </c>
      <c r="EC58" s="91" t="n">
        <v>0.0169026</v>
      </c>
      <c r="ED58" s="90" t="n">
        <v>0.1035499</v>
      </c>
      <c r="EE58" s="90" t="n">
        <v>19.03688</v>
      </c>
      <c r="EF58" s="90" t="n">
        <v>0.0010733</v>
      </c>
      <c r="EG58" s="91" t="n">
        <v>0.5262008</v>
      </c>
      <c r="EH58" s="90" t="n">
        <v>1.06109</v>
      </c>
      <c r="EI58" s="91" t="n">
        <v>0.9351549</v>
      </c>
      <c r="EJ58" s="91" t="n">
        <v>3.322388</v>
      </c>
      <c r="EK58" s="91" t="n">
        <v>8.011378</v>
      </c>
      <c r="EL58" s="91" t="n">
        <v>0.4316078</v>
      </c>
      <c r="EM58" s="91" t="n">
        <v>0.0478903</v>
      </c>
      <c r="EN58" s="91" t="n">
        <v>0.0049412</v>
      </c>
      <c r="EO58" s="91" t="n">
        <v>1.101743</v>
      </c>
      <c r="EP58" s="91" t="n">
        <v>0.30414</v>
      </c>
      <c r="EQ58" s="91" t="n">
        <v>0.8743677</v>
      </c>
      <c r="ER58" s="91" t="n">
        <v>1.037156</v>
      </c>
      <c r="ES58" s="90" t="n">
        <v>3.601455</v>
      </c>
      <c r="ET58" s="91" t="n">
        <v>0.0070889</v>
      </c>
      <c r="EU58" s="91" t="n">
        <v>0.0077826</v>
      </c>
      <c r="EV58" s="91" t="n">
        <v>0.0085925</v>
      </c>
      <c r="EW58" s="90" t="n">
        <v>0.007535</v>
      </c>
      <c r="EX58" s="91" t="n">
        <v>0</v>
      </c>
      <c r="EY58" s="90" t="n">
        <v>0</v>
      </c>
      <c r="EZ58" s="90" t="n">
        <v>0.87274</v>
      </c>
      <c r="FA58" s="90" t="n">
        <v>3.697734</v>
      </c>
      <c r="FB58" s="91" t="n">
        <v>0.4446667</v>
      </c>
      <c r="FC58" s="91" t="n">
        <v>0.0018821</v>
      </c>
      <c r="FD58" s="90" t="n">
        <v>5.184998</v>
      </c>
      <c r="FE58" s="91" t="n">
        <v>0.0031791</v>
      </c>
      <c r="FF58" s="91" t="n">
        <v>0.0350424</v>
      </c>
      <c r="FG58" s="91" t="n">
        <v>0.0089901</v>
      </c>
      <c r="FH58" s="90" t="n">
        <v>0.0698953</v>
      </c>
      <c r="FI58" s="90" t="n">
        <v>8.190042</v>
      </c>
      <c r="FJ58" s="91" t="n">
        <v>3.487933</v>
      </c>
      <c r="FK58" s="91" t="n">
        <v>0.2890726</v>
      </c>
      <c r="FL58" s="92" t="n">
        <v>0.6587812</v>
      </c>
      <c r="FM58" s="90" t="n">
        <v>6.781277</v>
      </c>
      <c r="FN58" s="92" t="n">
        <v>0.0249491</v>
      </c>
      <c r="FO58" s="90" t="n">
        <v>0.1980616</v>
      </c>
      <c r="FP58" s="91" t="n">
        <v>0.0498705</v>
      </c>
      <c r="FQ58" s="91" t="n">
        <v>0.048397</v>
      </c>
      <c r="FR58" s="92" t="n">
        <v>0.8494529</v>
      </c>
      <c r="FS58" s="91" t="n">
        <v>1.372161</v>
      </c>
      <c r="FT58" s="92" t="n">
        <v>3.115815</v>
      </c>
      <c r="FU58" s="91" t="n">
        <v>0.0830071</v>
      </c>
      <c r="FV58" s="90" t="n">
        <v>0.069227</v>
      </c>
      <c r="FW58" s="90" t="n">
        <v>1.700848</v>
      </c>
      <c r="FX58" s="92" t="n">
        <v>0.0044601</v>
      </c>
      <c r="FY58" s="91" t="n">
        <v>0.1445801</v>
      </c>
      <c r="FZ58" s="90" t="n">
        <v>0.2288812</v>
      </c>
      <c r="GA58" s="91" t="n">
        <v>4.637033</v>
      </c>
      <c r="GB58" s="91" t="n">
        <v>0.3963765</v>
      </c>
      <c r="GC58" s="90" t="n">
        <v>0.0009704</v>
      </c>
      <c r="GD58" s="90" t="n">
        <v>6.896024</v>
      </c>
      <c r="GE58" s="91" t="n">
        <v>1.149501</v>
      </c>
      <c r="GF58" s="90" t="n">
        <v>0.0348783</v>
      </c>
      <c r="GG58" s="91" t="n">
        <v>0.6131992</v>
      </c>
      <c r="GH58" s="90" t="n">
        <v>10.46863</v>
      </c>
      <c r="GI58" s="91" t="n">
        <v>4.991594</v>
      </c>
      <c r="GJ58" s="91" t="n">
        <v>0.1486797</v>
      </c>
      <c r="GK58" s="91" t="n">
        <v>1.503813</v>
      </c>
      <c r="GL58" s="90" t="n">
        <v>0.0194703</v>
      </c>
      <c r="GM58" s="91" t="n">
        <v>3.74773</v>
      </c>
      <c r="GN58" s="90" t="n">
        <v>4.628526</v>
      </c>
      <c r="GO58" s="90" t="n">
        <v>4.764747</v>
      </c>
      <c r="GP58" s="90" t="n">
        <v>3.408908</v>
      </c>
      <c r="GQ58" s="92" t="n">
        <v>2.782128</v>
      </c>
    </row>
    <row r="59" customFormat="false" ht="12.75" hidden="false" customHeight="false" outlineLevel="0" collapsed="false">
      <c r="B59" s="97" t="s">
        <v>396</v>
      </c>
      <c r="C59" s="106"/>
      <c r="D59" s="107" t="s">
        <v>397</v>
      </c>
      <c r="E59" s="112" t="s">
        <v>398</v>
      </c>
      <c r="F59" s="113"/>
      <c r="G59" s="113"/>
      <c r="H59" s="83" t="n">
        <v>10.40994</v>
      </c>
      <c r="I59" s="84" t="n">
        <v>0.0562554</v>
      </c>
      <c r="J59" s="83" t="n">
        <v>1.00542</v>
      </c>
      <c r="K59" s="83" t="n">
        <v>0.0009609</v>
      </c>
      <c r="L59" s="83" t="n">
        <v>9.145864</v>
      </c>
      <c r="M59" s="85" t="n">
        <v>0.0095108</v>
      </c>
      <c r="N59" s="84" t="n">
        <v>1.858705</v>
      </c>
      <c r="O59" s="84" t="n">
        <v>0.0236634</v>
      </c>
      <c r="P59" s="84" t="n">
        <v>0.2318401</v>
      </c>
      <c r="Q59" s="84" t="n">
        <v>0.006666</v>
      </c>
      <c r="R59" s="84" t="n">
        <v>0.3387205</v>
      </c>
      <c r="S59" s="84" t="n">
        <v>0.0058602</v>
      </c>
      <c r="T59" s="84" t="n">
        <v>0.0052824</v>
      </c>
      <c r="U59" s="83" t="n">
        <v>14.09343</v>
      </c>
      <c r="V59" s="84" t="n">
        <v>0.0097877</v>
      </c>
      <c r="W59" s="84" t="n">
        <v>0.0423502</v>
      </c>
      <c r="X59" s="84" t="n">
        <v>0.186288</v>
      </c>
      <c r="Y59" s="85" t="n">
        <v>0.0474256</v>
      </c>
      <c r="Z59" s="83" t="n">
        <v>1.705678</v>
      </c>
      <c r="AA59" s="83" t="n">
        <v>0.3186893</v>
      </c>
      <c r="AB59" s="83" t="n">
        <v>1.703646</v>
      </c>
      <c r="AC59" s="85" t="n">
        <v>0.0297772</v>
      </c>
      <c r="AD59" s="83" t="n">
        <v>0.0538963</v>
      </c>
      <c r="AE59" s="84" t="n">
        <v>15.64202</v>
      </c>
      <c r="AF59" s="84" t="n">
        <v>0.0035436</v>
      </c>
      <c r="AG59" s="84" t="n">
        <v>0.0898448</v>
      </c>
      <c r="AH59" s="83" t="n">
        <v>4.606349</v>
      </c>
      <c r="AI59" s="83" t="n">
        <v>1.042362</v>
      </c>
      <c r="AJ59" s="83" t="n">
        <v>3.395645</v>
      </c>
      <c r="AK59" s="83" t="n">
        <v>2.143832</v>
      </c>
      <c r="AL59" s="84" t="n">
        <v>0.5281325</v>
      </c>
      <c r="AM59" s="83" t="n">
        <v>0.0339896</v>
      </c>
      <c r="AN59" s="83" t="n">
        <v>0.5509017</v>
      </c>
      <c r="AO59" s="83" t="n">
        <v>2.21929</v>
      </c>
      <c r="AP59" s="84" t="n">
        <v>0.5961839</v>
      </c>
      <c r="AQ59" s="85" t="n">
        <v>7.538724</v>
      </c>
      <c r="AR59" s="84" t="n">
        <v>3.094301</v>
      </c>
      <c r="AS59" s="83" t="n">
        <v>0.0679186</v>
      </c>
      <c r="AT59" s="83" t="n">
        <v>0.2241043</v>
      </c>
      <c r="AU59" s="84" t="n">
        <v>0.0015068</v>
      </c>
      <c r="AV59" s="84" t="n">
        <v>0.0315034</v>
      </c>
      <c r="AW59" s="84" t="n">
        <v>0.0078857</v>
      </c>
      <c r="AX59" s="84" t="n">
        <v>0.0825987</v>
      </c>
      <c r="AY59" s="84" t="n">
        <v>0.0268683</v>
      </c>
      <c r="AZ59" s="84" t="n">
        <v>0.0156146</v>
      </c>
      <c r="BA59" s="83" t="n">
        <v>1.89966</v>
      </c>
      <c r="BB59" s="83" t="n">
        <v>4.063373</v>
      </c>
      <c r="BC59" s="83" t="n">
        <v>10.3864</v>
      </c>
      <c r="BD59" s="84" t="n">
        <v>0.2242307</v>
      </c>
      <c r="BE59" s="83" t="n">
        <v>0.0677195</v>
      </c>
      <c r="BF59" s="84" t="n">
        <v>0.0091511</v>
      </c>
      <c r="BG59" s="84" t="n">
        <v>0.9084132</v>
      </c>
      <c r="BH59" s="84" t="n">
        <v>1.392892</v>
      </c>
      <c r="BI59" s="84" t="n">
        <v>2.917542</v>
      </c>
      <c r="BJ59" s="84" t="n">
        <v>0.7231202</v>
      </c>
      <c r="BK59" s="83" t="n">
        <v>0.1049818</v>
      </c>
      <c r="BL59" s="83" t="n">
        <v>0.3592186</v>
      </c>
      <c r="BM59" s="84" t="n">
        <v>0.0069963</v>
      </c>
      <c r="BN59" s="83" t="n">
        <v>21.39676</v>
      </c>
      <c r="BO59" s="85" t="n">
        <v>0.0652675</v>
      </c>
      <c r="BP59" s="84" t="n">
        <v>0.0231292</v>
      </c>
      <c r="BQ59" s="84" t="n">
        <v>2.684309</v>
      </c>
      <c r="BR59" s="83" t="n">
        <v>0.1076864</v>
      </c>
      <c r="BS59" s="83" t="n">
        <v>0.2723359</v>
      </c>
      <c r="BT59" s="84" t="n">
        <v>0.0107398</v>
      </c>
      <c r="BU59" s="84" t="n">
        <v>0.7130229</v>
      </c>
      <c r="BV59" s="83" t="n">
        <v>1.441632</v>
      </c>
      <c r="BW59" s="84" t="n">
        <v>0.0214979</v>
      </c>
      <c r="BX59" s="85" t="n">
        <v>0.01091</v>
      </c>
      <c r="BY59" s="84" t="n">
        <v>2.036656</v>
      </c>
      <c r="BZ59" s="83" t="n">
        <v>1.612393</v>
      </c>
      <c r="CA59" s="83" t="n">
        <v>0.6116796</v>
      </c>
      <c r="CB59" s="85" t="n">
        <v>0.2033705</v>
      </c>
      <c r="CC59" s="83" t="n">
        <v>5.08988</v>
      </c>
      <c r="CD59" s="83" t="n">
        <v>1.25738</v>
      </c>
      <c r="CE59" s="84" t="n">
        <v>0.0346737</v>
      </c>
      <c r="CF59" s="84" t="n">
        <v>0.0018305</v>
      </c>
      <c r="CG59" s="85" t="n">
        <v>129.0738</v>
      </c>
      <c r="CH59" s="83" t="n">
        <v>21.92613</v>
      </c>
      <c r="CI59" s="85" t="n">
        <v>2.634303</v>
      </c>
      <c r="CJ59" s="83" t="n">
        <v>5.98084</v>
      </c>
      <c r="CK59" s="84" t="n">
        <v>0.0474821</v>
      </c>
      <c r="CL59" s="84" t="n">
        <v>0.1030271</v>
      </c>
      <c r="CM59" s="84" t="n">
        <v>1.174965</v>
      </c>
      <c r="CN59" s="85" t="n">
        <v>0.2882665</v>
      </c>
      <c r="CO59" s="84" t="n">
        <v>2.253766</v>
      </c>
      <c r="CP59" s="85" t="n">
        <v>0.0934353</v>
      </c>
      <c r="CQ59" s="84" t="n">
        <v>0.248335</v>
      </c>
      <c r="CR59" s="83" t="n">
        <v>2.522803</v>
      </c>
      <c r="CS59" s="84" t="n">
        <v>0.0269011</v>
      </c>
      <c r="CT59" s="84" t="n">
        <v>0.0047525</v>
      </c>
      <c r="CU59" s="84" t="n">
        <v>0.0464719</v>
      </c>
      <c r="CV59" s="83" t="n">
        <v>1.989239</v>
      </c>
      <c r="CW59" s="84" t="n">
        <v>0.012933</v>
      </c>
      <c r="CX59" s="83" t="n">
        <v>0.0867747</v>
      </c>
      <c r="CY59" s="83" t="n">
        <v>0.2074645</v>
      </c>
      <c r="CZ59" s="83" t="n">
        <v>2.011736</v>
      </c>
      <c r="DA59" s="84" t="n">
        <v>0.0698675</v>
      </c>
      <c r="DB59" s="84" t="n">
        <v>0.0101226</v>
      </c>
      <c r="DC59" s="84" t="n">
        <v>0.0039816</v>
      </c>
      <c r="DD59" s="83" t="n">
        <v>3.735692</v>
      </c>
      <c r="DE59" s="83" t="n">
        <v>4.047714</v>
      </c>
      <c r="DF59" s="84" t="n">
        <v>0.8990794</v>
      </c>
      <c r="DG59" s="83" t="n">
        <v>0.0403171</v>
      </c>
      <c r="DH59" s="83" t="n">
        <v>10.53041</v>
      </c>
      <c r="DI59" s="84" t="n">
        <v>0.0009943</v>
      </c>
      <c r="DJ59" s="83" t="n">
        <v>0.0081429</v>
      </c>
      <c r="DK59" s="83" t="n">
        <v>0.2670384</v>
      </c>
      <c r="DL59" s="84" t="n">
        <v>0.0245093</v>
      </c>
      <c r="DM59" s="84" t="n">
        <v>12.24273</v>
      </c>
      <c r="DN59" s="83" t="n">
        <v>0.0183043</v>
      </c>
      <c r="DO59" s="83" t="n">
        <v>0</v>
      </c>
      <c r="DP59" s="84" t="n">
        <v>0.0156623</v>
      </c>
      <c r="DQ59" s="83" t="n">
        <v>0.5101461</v>
      </c>
      <c r="DR59" s="83" t="n">
        <v>5.428215</v>
      </c>
      <c r="DS59" s="83" t="n">
        <v>9.841728</v>
      </c>
      <c r="DT59" s="83" t="n">
        <v>0.1929444</v>
      </c>
      <c r="DU59" s="85" t="n">
        <v>0.0012423</v>
      </c>
      <c r="DV59" s="83" t="n">
        <v>4.982797</v>
      </c>
      <c r="DW59" s="84" t="n">
        <v>0.2826707</v>
      </c>
      <c r="DX59" s="84" t="n">
        <v>0.0243197</v>
      </c>
      <c r="DY59" s="84" t="n">
        <v>0.6181367</v>
      </c>
      <c r="DZ59" s="83" t="n">
        <v>2.939209</v>
      </c>
      <c r="EA59" s="83" t="n">
        <v>18.26679</v>
      </c>
      <c r="EB59" s="84" t="n">
        <v>0.0002264</v>
      </c>
      <c r="EC59" s="84" t="n">
        <v>0.0373462</v>
      </c>
      <c r="ED59" s="83" t="n">
        <v>0.0056211</v>
      </c>
      <c r="EE59" s="83" t="n">
        <v>20.97479</v>
      </c>
      <c r="EF59" s="83" t="n">
        <v>0.0020163</v>
      </c>
      <c r="EG59" s="84" t="n">
        <v>0.2587986</v>
      </c>
      <c r="EH59" s="83" t="n">
        <v>1.652157</v>
      </c>
      <c r="EI59" s="84" t="n">
        <v>0.2303241</v>
      </c>
      <c r="EJ59" s="84" t="n">
        <v>3.544943</v>
      </c>
      <c r="EK59" s="84" t="n">
        <v>4.79067</v>
      </c>
      <c r="EL59" s="84" t="n">
        <v>0.1962793</v>
      </c>
      <c r="EM59" s="84" t="n">
        <v>0.133278</v>
      </c>
      <c r="EN59" s="84" t="n">
        <v>0.0026195</v>
      </c>
      <c r="EO59" s="84" t="n">
        <v>0.5760986</v>
      </c>
      <c r="EP59" s="84" t="n">
        <v>0.0094278</v>
      </c>
      <c r="EQ59" s="84" t="n">
        <v>0.0921926</v>
      </c>
      <c r="ER59" s="84" t="n">
        <v>1.240709</v>
      </c>
      <c r="ES59" s="83" t="n">
        <v>2.309661</v>
      </c>
      <c r="ET59" s="84" t="n">
        <v>0.0056564</v>
      </c>
      <c r="EU59" s="84" t="n">
        <v>0.0204575</v>
      </c>
      <c r="EV59" s="84" t="n">
        <v>0.0169792</v>
      </c>
      <c r="EW59" s="83" t="n">
        <v>0.0187282</v>
      </c>
      <c r="EX59" s="84" t="n">
        <v>0</v>
      </c>
      <c r="EY59" s="83" t="n">
        <v>0.1323876</v>
      </c>
      <c r="EZ59" s="83" t="n">
        <v>0.2282733</v>
      </c>
      <c r="FA59" s="83" t="n">
        <v>0.5492384</v>
      </c>
      <c r="FB59" s="84" t="n">
        <v>0.0544747</v>
      </c>
      <c r="FC59" s="84" t="n">
        <v>0.0110874</v>
      </c>
      <c r="FD59" s="83" t="n">
        <v>3.397222</v>
      </c>
      <c r="FE59" s="84" t="n">
        <v>0.0037257</v>
      </c>
      <c r="FF59" s="84" t="n">
        <v>0.0085731</v>
      </c>
      <c r="FG59" s="84" t="n">
        <v>0.0163847</v>
      </c>
      <c r="FH59" s="83" t="n">
        <v>0.0733704</v>
      </c>
      <c r="FI59" s="83" t="n">
        <v>2.173045</v>
      </c>
      <c r="FJ59" s="84" t="n">
        <v>5.393953</v>
      </c>
      <c r="FK59" s="84" t="n">
        <v>0.6112856</v>
      </c>
      <c r="FL59" s="85" t="n">
        <v>1.331042</v>
      </c>
      <c r="FM59" s="83" t="n">
        <v>4.123409</v>
      </c>
      <c r="FN59" s="85" t="n">
        <v>0.0472491</v>
      </c>
      <c r="FO59" s="83" t="n">
        <v>0.3476687</v>
      </c>
      <c r="FP59" s="84" t="n">
        <v>0.1877069</v>
      </c>
      <c r="FQ59" s="84" t="n">
        <v>0.0823631</v>
      </c>
      <c r="FR59" s="85" t="n">
        <v>0.3282137</v>
      </c>
      <c r="FS59" s="84" t="n">
        <v>0.3842564</v>
      </c>
      <c r="FT59" s="85" t="n">
        <v>2.573185</v>
      </c>
      <c r="FU59" s="84" t="n">
        <v>0.0052726</v>
      </c>
      <c r="FV59" s="83" t="n">
        <v>0.1553015</v>
      </c>
      <c r="FW59" s="83" t="n">
        <v>0.2243706</v>
      </c>
      <c r="FX59" s="85" t="n">
        <v>0.0078859</v>
      </c>
      <c r="FY59" s="84" t="n">
        <v>0.090191</v>
      </c>
      <c r="FZ59" s="83" t="n">
        <v>0.1785342</v>
      </c>
      <c r="GA59" s="84" t="n">
        <v>1.240617</v>
      </c>
      <c r="GB59" s="84" t="n">
        <v>0.1064998</v>
      </c>
      <c r="GC59" s="83" t="n">
        <v>0.0017816</v>
      </c>
      <c r="GD59" s="83" t="n">
        <v>4.36579</v>
      </c>
      <c r="GE59" s="84" t="n">
        <v>0.2731266</v>
      </c>
      <c r="GF59" s="83" t="n">
        <v>0.0561848</v>
      </c>
      <c r="GG59" s="84" t="n">
        <v>0.4575682</v>
      </c>
      <c r="GH59" s="83" t="n">
        <v>9.706088</v>
      </c>
      <c r="GI59" s="84" t="n">
        <v>7.378834</v>
      </c>
      <c r="GJ59" s="84" t="n">
        <v>0.1513512</v>
      </c>
      <c r="GK59" s="84" t="n">
        <v>0.3461887</v>
      </c>
      <c r="GL59" s="83" t="n">
        <v>0.0142476</v>
      </c>
      <c r="GM59" s="84" t="n">
        <v>0.9572124</v>
      </c>
      <c r="GN59" s="83" t="n">
        <v>2.630032</v>
      </c>
      <c r="GO59" s="83" t="n">
        <v>2.29442</v>
      </c>
      <c r="GP59" s="83" t="n">
        <v>2.252215</v>
      </c>
      <c r="GQ59" s="85" t="n">
        <v>3.444873</v>
      </c>
    </row>
    <row r="60" customFormat="false" ht="12.75" hidden="false" customHeight="false" outlineLevel="0" collapsed="false">
      <c r="B60" s="79" t="s">
        <v>399</v>
      </c>
      <c r="C60" s="106"/>
      <c r="D60" s="107"/>
      <c r="E60" s="108" t="s">
        <v>294</v>
      </c>
      <c r="F60" s="110" t="s">
        <v>400</v>
      </c>
      <c r="G60" s="107"/>
      <c r="H60" s="90" t="n">
        <v>7.302469</v>
      </c>
      <c r="I60" s="91" t="n">
        <v>0.0213077</v>
      </c>
      <c r="J60" s="90" t="n">
        <v>0.5232107</v>
      </c>
      <c r="K60" s="90" t="n">
        <v>0.0001952</v>
      </c>
      <c r="L60" s="90" t="n">
        <v>8.185911</v>
      </c>
      <c r="M60" s="92" t="n">
        <v>0.0015272</v>
      </c>
      <c r="N60" s="91" t="n">
        <v>1.364111</v>
      </c>
      <c r="O60" s="91" t="n">
        <v>0.0098217</v>
      </c>
      <c r="P60" s="91" t="n">
        <v>0.0710526</v>
      </c>
      <c r="Q60" s="91" t="n">
        <v>0</v>
      </c>
      <c r="R60" s="91" t="n">
        <v>0.0106917</v>
      </c>
      <c r="S60" s="91" t="n">
        <v>0.0007099</v>
      </c>
      <c r="T60" s="91" t="n">
        <v>0.0005613</v>
      </c>
      <c r="U60" s="90" t="n">
        <v>4.797468</v>
      </c>
      <c r="V60" s="91" t="n">
        <v>0.003843</v>
      </c>
      <c r="W60" s="91" t="n">
        <v>0.0129618</v>
      </c>
      <c r="X60" s="91" t="n">
        <v>0.059602</v>
      </c>
      <c r="Y60" s="92" t="n">
        <v>0.033515</v>
      </c>
      <c r="Z60" s="90" t="n">
        <v>1.03429</v>
      </c>
      <c r="AA60" s="90" t="n">
        <v>0.1088936</v>
      </c>
      <c r="AB60" s="90" t="n">
        <v>1.622039</v>
      </c>
      <c r="AC60" s="92" t="n">
        <v>0.011989</v>
      </c>
      <c r="AD60" s="90" t="n">
        <v>0.0301812</v>
      </c>
      <c r="AE60" s="91" t="n">
        <v>11.28529</v>
      </c>
      <c r="AF60" s="91" t="n">
        <v>0</v>
      </c>
      <c r="AG60" s="91" t="n">
        <v>0.0079707</v>
      </c>
      <c r="AH60" s="90" t="n">
        <v>2.262829</v>
      </c>
      <c r="AI60" s="90" t="n">
        <v>0.5959194</v>
      </c>
      <c r="AJ60" s="90" t="n">
        <v>1.455623</v>
      </c>
      <c r="AK60" s="90" t="n">
        <v>1.591184</v>
      </c>
      <c r="AL60" s="91" t="n">
        <v>0.1894389</v>
      </c>
      <c r="AM60" s="90" t="n">
        <v>0.0114843</v>
      </c>
      <c r="AN60" s="90" t="n">
        <v>0.3541412</v>
      </c>
      <c r="AO60" s="90" t="n">
        <v>1.613295</v>
      </c>
      <c r="AP60" s="91" t="n">
        <v>0.5392277</v>
      </c>
      <c r="AQ60" s="92" t="n">
        <v>6.107956</v>
      </c>
      <c r="AR60" s="91" t="n">
        <v>2.441853</v>
      </c>
      <c r="AS60" s="90" t="n">
        <v>0.0519098</v>
      </c>
      <c r="AT60" s="90" t="n">
        <v>0.1090595</v>
      </c>
      <c r="AU60" s="91" t="n">
        <v>0.0007513</v>
      </c>
      <c r="AV60" s="91" t="n">
        <v>0.0225756</v>
      </c>
      <c r="AW60" s="91" t="n">
        <v>0</v>
      </c>
      <c r="AX60" s="91" t="n">
        <v>0.0329341</v>
      </c>
      <c r="AY60" s="91" t="n">
        <v>0</v>
      </c>
      <c r="AZ60" s="91" t="n">
        <v>0.0030451</v>
      </c>
      <c r="BA60" s="90" t="n">
        <v>0.8193228</v>
      </c>
      <c r="BB60" s="90" t="n">
        <v>0.1317901</v>
      </c>
      <c r="BC60" s="90" t="n">
        <v>7.716617</v>
      </c>
      <c r="BD60" s="91" t="n">
        <v>0.0375855</v>
      </c>
      <c r="BE60" s="90" t="n">
        <v>0.0599853</v>
      </c>
      <c r="BF60" s="91" t="n">
        <v>0.0010024</v>
      </c>
      <c r="BG60" s="91" t="n">
        <v>0.6533313</v>
      </c>
      <c r="BH60" s="91" t="n">
        <v>0.762019</v>
      </c>
      <c r="BI60" s="91" t="n">
        <v>0.4571756</v>
      </c>
      <c r="BJ60" s="91" t="n">
        <v>0.4180769</v>
      </c>
      <c r="BK60" s="90" t="n">
        <v>0.0548904</v>
      </c>
      <c r="BL60" s="90" t="n">
        <v>0.1709739</v>
      </c>
      <c r="BM60" s="91" t="n">
        <v>0.0029885</v>
      </c>
      <c r="BN60" s="90" t="n">
        <v>16.96353</v>
      </c>
      <c r="BO60" s="92" t="n">
        <v>0.0153698</v>
      </c>
      <c r="BP60" s="91" t="n">
        <v>0.0029417</v>
      </c>
      <c r="BQ60" s="91" t="n">
        <v>2.034704</v>
      </c>
      <c r="BR60" s="90" t="n">
        <v>0.0947708</v>
      </c>
      <c r="BS60" s="90" t="n">
        <v>0.0669794</v>
      </c>
      <c r="BT60" s="91" t="n">
        <v>0</v>
      </c>
      <c r="BU60" s="91" t="n">
        <v>0.0818406</v>
      </c>
      <c r="BV60" s="90" t="n">
        <v>1.224406</v>
      </c>
      <c r="BW60" s="91" t="n">
        <v>0</v>
      </c>
      <c r="BX60" s="92" t="n">
        <v>0.0062818</v>
      </c>
      <c r="BY60" s="91" t="n">
        <v>1.232841</v>
      </c>
      <c r="BZ60" s="90" t="n">
        <v>1.158588</v>
      </c>
      <c r="CA60" s="90" t="n">
        <v>0.1145913</v>
      </c>
      <c r="CB60" s="92" t="n">
        <v>0.0822155</v>
      </c>
      <c r="CC60" s="90" t="n">
        <v>1.405619</v>
      </c>
      <c r="CD60" s="90" t="n">
        <v>1.144086</v>
      </c>
      <c r="CE60" s="91" t="n">
        <v>0.0066989</v>
      </c>
      <c r="CF60" s="91" t="n">
        <v>0.0011147</v>
      </c>
      <c r="CG60" s="92" t="n">
        <v>47.24434</v>
      </c>
      <c r="CH60" s="90" t="n">
        <v>9.848712</v>
      </c>
      <c r="CI60" s="92" t="n">
        <v>2.238577</v>
      </c>
      <c r="CJ60" s="90" t="n">
        <v>3.305821</v>
      </c>
      <c r="CK60" s="91" t="n">
        <v>0.0076294</v>
      </c>
      <c r="CL60" s="91" t="n">
        <v>0.0106754</v>
      </c>
      <c r="CM60" s="91" t="n">
        <v>0.1593201</v>
      </c>
      <c r="CN60" s="92" t="n">
        <v>0.189207</v>
      </c>
      <c r="CO60" s="91" t="n">
        <v>1.328598</v>
      </c>
      <c r="CP60" s="92" t="n">
        <v>0.0050853</v>
      </c>
      <c r="CQ60" s="91" t="n">
        <v>0.0873052</v>
      </c>
      <c r="CR60" s="90" t="n">
        <v>1.393911</v>
      </c>
      <c r="CS60" s="91" t="n">
        <v>0.0167474</v>
      </c>
      <c r="CT60" s="91" t="n">
        <v>0</v>
      </c>
      <c r="CU60" s="91" t="n">
        <v>0.0115967</v>
      </c>
      <c r="CV60" s="90" t="n">
        <v>0.9638606</v>
      </c>
      <c r="CW60" s="91" t="n">
        <v>0.0028952</v>
      </c>
      <c r="CX60" s="90" t="n">
        <v>0.0075991</v>
      </c>
      <c r="CY60" s="90" t="n">
        <v>0.1488128</v>
      </c>
      <c r="CZ60" s="90" t="n">
        <v>0.6545626</v>
      </c>
      <c r="DA60" s="91" t="n">
        <v>0.0186834</v>
      </c>
      <c r="DB60" s="91" t="n">
        <v>0.004854</v>
      </c>
      <c r="DC60" s="91" t="n">
        <v>0.0012147</v>
      </c>
      <c r="DD60" s="90" t="n">
        <v>3.526934</v>
      </c>
      <c r="DE60" s="90" t="n">
        <v>2.614803</v>
      </c>
      <c r="DF60" s="91" t="n">
        <v>0.1169849</v>
      </c>
      <c r="DG60" s="90" t="n">
        <v>0.0074644</v>
      </c>
      <c r="DH60" s="90" t="n">
        <v>8.162209</v>
      </c>
      <c r="DI60" s="91" t="n">
        <v>0</v>
      </c>
      <c r="DJ60" s="90" t="n">
        <v>0.0040811</v>
      </c>
      <c r="DK60" s="90" t="n">
        <v>0.1683151</v>
      </c>
      <c r="DL60" s="91" t="n">
        <v>0.0059865</v>
      </c>
      <c r="DM60" s="91" t="n">
        <v>9.351428</v>
      </c>
      <c r="DN60" s="90" t="n">
        <v>0.012363</v>
      </c>
      <c r="DO60" s="90" t="n">
        <v>0</v>
      </c>
      <c r="DP60" s="91" t="n">
        <v>0</v>
      </c>
      <c r="DQ60" s="90" t="n">
        <v>0.1981582</v>
      </c>
      <c r="DR60" s="90" t="n">
        <v>3.739563</v>
      </c>
      <c r="DS60" s="90" t="n">
        <v>3.301837</v>
      </c>
      <c r="DT60" s="90" t="n">
        <v>0.0828946</v>
      </c>
      <c r="DU60" s="92" t="n">
        <v>0.0008854</v>
      </c>
      <c r="DV60" s="90" t="n">
        <v>1.987943</v>
      </c>
      <c r="DW60" s="91" t="n">
        <v>0.0789166</v>
      </c>
      <c r="DX60" s="91" t="n">
        <v>0.0068402</v>
      </c>
      <c r="DY60" s="91" t="n">
        <v>0.5709585</v>
      </c>
      <c r="DZ60" s="90" t="n">
        <v>1.485059</v>
      </c>
      <c r="EA60" s="90" t="n">
        <v>15.98798</v>
      </c>
      <c r="EB60" s="91" t="n">
        <v>0.0001012</v>
      </c>
      <c r="EC60" s="91" t="n">
        <v>0</v>
      </c>
      <c r="ED60" s="90" t="n">
        <v>0.0018525</v>
      </c>
      <c r="EE60" s="90" t="n">
        <v>7.789631</v>
      </c>
      <c r="EF60" s="90" t="n">
        <v>0.0009966</v>
      </c>
      <c r="EG60" s="91" t="n">
        <v>0.1342379</v>
      </c>
      <c r="EH60" s="90" t="n">
        <v>0.9740413</v>
      </c>
      <c r="EI60" s="91" t="n">
        <v>0.1922893</v>
      </c>
      <c r="EJ60" s="91" t="n">
        <v>2.97449</v>
      </c>
      <c r="EK60" s="91" t="n">
        <v>2.701374</v>
      </c>
      <c r="EL60" s="91" t="n">
        <v>0.0654465</v>
      </c>
      <c r="EM60" s="91" t="n">
        <v>0.0645193</v>
      </c>
      <c r="EN60" s="91" t="n">
        <v>0</v>
      </c>
      <c r="EO60" s="91" t="n">
        <v>0.2564116</v>
      </c>
      <c r="EP60" s="91" t="n">
        <v>0.0067531</v>
      </c>
      <c r="EQ60" s="91" t="n">
        <v>0.0628311</v>
      </c>
      <c r="ER60" s="91" t="n">
        <v>0.3269603</v>
      </c>
      <c r="ES60" s="90" t="n">
        <v>1.317767</v>
      </c>
      <c r="ET60" s="91" t="n">
        <v>0.002729</v>
      </c>
      <c r="EU60" s="91" t="n">
        <v>0.0084687</v>
      </c>
      <c r="EV60" s="91" t="n">
        <v>0.0072652</v>
      </c>
      <c r="EW60" s="90" t="n">
        <v>0.008673</v>
      </c>
      <c r="EX60" s="91" t="n">
        <v>0</v>
      </c>
      <c r="EY60" s="90" t="n">
        <v>0.0061357</v>
      </c>
      <c r="EZ60" s="90" t="n">
        <v>0.0088544</v>
      </c>
      <c r="FA60" s="90" t="n">
        <v>0.3827087</v>
      </c>
      <c r="FB60" s="91" t="n">
        <v>0.0079558</v>
      </c>
      <c r="FC60" s="91" t="n">
        <v>0.0006601</v>
      </c>
      <c r="FD60" s="90" t="n">
        <v>1.712058</v>
      </c>
      <c r="FE60" s="91" t="n">
        <v>0.0012009</v>
      </c>
      <c r="FF60" s="91" t="n">
        <v>0.0027402</v>
      </c>
      <c r="FG60" s="91" t="n">
        <v>0.0039483</v>
      </c>
      <c r="FH60" s="90" t="n">
        <v>0.0420863</v>
      </c>
      <c r="FI60" s="90" t="n">
        <v>0.5191188</v>
      </c>
      <c r="FJ60" s="91" t="n">
        <v>3.758358</v>
      </c>
      <c r="FK60" s="91" t="n">
        <v>0.1341223</v>
      </c>
      <c r="FL60" s="92" t="n">
        <v>0.1098439</v>
      </c>
      <c r="FM60" s="90" t="n">
        <v>2.587033</v>
      </c>
      <c r="FN60" s="92" t="n">
        <v>0.0088521</v>
      </c>
      <c r="FO60" s="90" t="n">
        <v>0.2833099</v>
      </c>
      <c r="FP60" s="91" t="n">
        <v>0.0675829</v>
      </c>
      <c r="FQ60" s="91" t="n">
        <v>0.0175027</v>
      </c>
      <c r="FR60" s="92" t="n">
        <v>0.0904442</v>
      </c>
      <c r="FS60" s="91" t="n">
        <v>0.2239685</v>
      </c>
      <c r="FT60" s="92" t="n">
        <v>0.517987</v>
      </c>
      <c r="FU60" s="91" t="n">
        <v>0.0013086</v>
      </c>
      <c r="FV60" s="90" t="n">
        <v>0.0280446</v>
      </c>
      <c r="FW60" s="90" t="n">
        <v>0.1433231</v>
      </c>
      <c r="FX60" s="92" t="n">
        <v>0.0024487</v>
      </c>
      <c r="FY60" s="91" t="n">
        <v>0.0256942</v>
      </c>
      <c r="FZ60" s="90" t="n">
        <v>0.0218469</v>
      </c>
      <c r="GA60" s="91" t="n">
        <v>0.4772405</v>
      </c>
      <c r="GB60" s="91" t="n">
        <v>0.0413992</v>
      </c>
      <c r="GC60" s="90" t="n">
        <v>0.0008505</v>
      </c>
      <c r="GD60" s="90" t="n">
        <v>2.590133</v>
      </c>
      <c r="GE60" s="91" t="n">
        <v>0.1448898</v>
      </c>
      <c r="GF60" s="90" t="n">
        <v>0.0223956</v>
      </c>
      <c r="GG60" s="91" t="n">
        <v>0.059918</v>
      </c>
      <c r="GH60" s="90" t="n">
        <v>7.482833</v>
      </c>
      <c r="GI60" s="91" t="n">
        <v>4.322647</v>
      </c>
      <c r="GJ60" s="91" t="n">
        <v>0.0619095</v>
      </c>
      <c r="GK60" s="91" t="n">
        <v>0.1187975</v>
      </c>
      <c r="GL60" s="90" t="n">
        <v>0.0072256</v>
      </c>
      <c r="GM60" s="91" t="n">
        <v>0.8476555</v>
      </c>
      <c r="GN60" s="90" t="n">
        <v>0.0897913</v>
      </c>
      <c r="GO60" s="90" t="n">
        <v>1.668602</v>
      </c>
      <c r="GP60" s="90" t="n">
        <v>1.218846</v>
      </c>
      <c r="GQ60" s="92" t="n">
        <v>3.066817</v>
      </c>
    </row>
    <row r="61" customFormat="false" ht="12.75" hidden="false" customHeight="false" outlineLevel="0" collapsed="false">
      <c r="B61" s="97" t="s">
        <v>401</v>
      </c>
      <c r="C61" s="106"/>
      <c r="D61" s="107"/>
      <c r="E61" s="108" t="s">
        <v>297</v>
      </c>
      <c r="F61" s="110" t="s">
        <v>402</v>
      </c>
      <c r="G61" s="107"/>
      <c r="H61" s="90" t="n">
        <v>0.163603</v>
      </c>
      <c r="I61" s="91" t="n">
        <v>0</v>
      </c>
      <c r="J61" s="90" t="n">
        <v>0.0089233</v>
      </c>
      <c r="K61" s="90" t="n">
        <v>0</v>
      </c>
      <c r="L61" s="90" t="n">
        <v>0.031069</v>
      </c>
      <c r="M61" s="92" t="n">
        <v>0</v>
      </c>
      <c r="N61" s="91" t="n">
        <v>0</v>
      </c>
      <c r="O61" s="91" t="n">
        <v>0</v>
      </c>
      <c r="P61" s="91" t="n">
        <v>0</v>
      </c>
      <c r="Q61" s="91" t="n">
        <v>0</v>
      </c>
      <c r="R61" s="91" t="n">
        <v>0</v>
      </c>
      <c r="S61" s="91" t="n">
        <v>0</v>
      </c>
      <c r="T61" s="91" t="n">
        <v>0</v>
      </c>
      <c r="U61" s="90" t="n">
        <v>0.0536135</v>
      </c>
      <c r="V61" s="91" t="n">
        <v>0</v>
      </c>
      <c r="W61" s="91" t="n">
        <v>6.93E-005</v>
      </c>
      <c r="X61" s="91" t="n">
        <v>0</v>
      </c>
      <c r="Y61" s="92" t="n">
        <v>0</v>
      </c>
      <c r="Z61" s="90" t="n">
        <v>0.0122048</v>
      </c>
      <c r="AA61" s="90" t="n">
        <v>0.002772</v>
      </c>
      <c r="AB61" s="90" t="n">
        <v>0</v>
      </c>
      <c r="AC61" s="92" t="n">
        <v>0</v>
      </c>
      <c r="AD61" s="90" t="n">
        <v>0.0003681</v>
      </c>
      <c r="AE61" s="91" t="n">
        <v>0.0033467</v>
      </c>
      <c r="AF61" s="91" t="n">
        <v>0</v>
      </c>
      <c r="AG61" s="91" t="n">
        <v>0.0019882</v>
      </c>
      <c r="AH61" s="90" t="n">
        <v>0.0413435</v>
      </c>
      <c r="AI61" s="90" t="n">
        <v>0.0263046</v>
      </c>
      <c r="AJ61" s="90" t="n">
        <v>0.0002217</v>
      </c>
      <c r="AK61" s="90" t="n">
        <v>0.0097025</v>
      </c>
      <c r="AL61" s="91" t="n">
        <v>0</v>
      </c>
      <c r="AM61" s="90" t="n">
        <v>0.0007533</v>
      </c>
      <c r="AN61" s="90" t="n">
        <v>0.0054284</v>
      </c>
      <c r="AO61" s="90" t="n">
        <v>0.0117624</v>
      </c>
      <c r="AP61" s="91" t="n">
        <v>0</v>
      </c>
      <c r="AQ61" s="92" t="n">
        <v>0</v>
      </c>
      <c r="AR61" s="91" t="n">
        <v>0</v>
      </c>
      <c r="AS61" s="90" t="n">
        <v>0.0002896</v>
      </c>
      <c r="AT61" s="90" t="n">
        <v>0.0032402</v>
      </c>
      <c r="AU61" s="91" t="n">
        <v>0</v>
      </c>
      <c r="AV61" s="91" t="n">
        <v>0</v>
      </c>
      <c r="AW61" s="91" t="n">
        <v>0</v>
      </c>
      <c r="AX61" s="91" t="n">
        <v>0</v>
      </c>
      <c r="AY61" s="91" t="n">
        <v>0</v>
      </c>
      <c r="AZ61" s="91" t="n">
        <v>0</v>
      </c>
      <c r="BA61" s="90" t="n">
        <v>0.0705946</v>
      </c>
      <c r="BB61" s="90" t="n">
        <v>0.006846</v>
      </c>
      <c r="BC61" s="90" t="n">
        <v>0.0337135</v>
      </c>
      <c r="BD61" s="91" t="n">
        <v>0</v>
      </c>
      <c r="BE61" s="90" t="n">
        <v>0.0002573</v>
      </c>
      <c r="BF61" s="91" t="n">
        <v>0</v>
      </c>
      <c r="BG61" s="91" t="n">
        <v>0</v>
      </c>
      <c r="BH61" s="91" t="n">
        <v>0.0008115</v>
      </c>
      <c r="BI61" s="91" t="n">
        <v>0.0762005</v>
      </c>
      <c r="BJ61" s="91" t="n">
        <v>0</v>
      </c>
      <c r="BK61" s="90" t="n">
        <v>0.0009139</v>
      </c>
      <c r="BL61" s="90" t="n">
        <v>0.0063068</v>
      </c>
      <c r="BM61" s="91" t="n">
        <v>0</v>
      </c>
      <c r="BN61" s="90" t="n">
        <v>0.9537123</v>
      </c>
      <c r="BO61" s="92" t="n">
        <v>0</v>
      </c>
      <c r="BP61" s="91" t="n">
        <v>0</v>
      </c>
      <c r="BQ61" s="91" t="n">
        <v>0</v>
      </c>
      <c r="BR61" s="90" t="n">
        <v>0.0002429</v>
      </c>
      <c r="BS61" s="90" t="n">
        <v>0.0037286</v>
      </c>
      <c r="BT61" s="91" t="n">
        <v>0.0062033</v>
      </c>
      <c r="BU61" s="91" t="n">
        <v>0.0010457</v>
      </c>
      <c r="BV61" s="90" t="n">
        <v>0.0039237</v>
      </c>
      <c r="BW61" s="91" t="n">
        <v>0</v>
      </c>
      <c r="BX61" s="92" t="n">
        <v>0</v>
      </c>
      <c r="BY61" s="91" t="n">
        <v>0.006224</v>
      </c>
      <c r="BZ61" s="90" t="n">
        <v>0.0123687</v>
      </c>
      <c r="CA61" s="90" t="n">
        <v>0.0123786</v>
      </c>
      <c r="CB61" s="92" t="n">
        <v>0</v>
      </c>
      <c r="CC61" s="90" t="n">
        <v>0</v>
      </c>
      <c r="CD61" s="90" t="n">
        <v>3.39E-005</v>
      </c>
      <c r="CE61" s="91" t="n">
        <v>0</v>
      </c>
      <c r="CF61" s="91" t="n">
        <v>0.0003619</v>
      </c>
      <c r="CG61" s="92" t="n">
        <v>1.37376</v>
      </c>
      <c r="CH61" s="90" t="n">
        <v>0.0015281</v>
      </c>
      <c r="CI61" s="92" t="n">
        <v>0</v>
      </c>
      <c r="CJ61" s="90" t="n">
        <v>0.1433798</v>
      </c>
      <c r="CK61" s="91" t="n">
        <v>0.0011218</v>
      </c>
      <c r="CL61" s="91" t="n">
        <v>0.0036633</v>
      </c>
      <c r="CM61" s="91" t="n">
        <v>0</v>
      </c>
      <c r="CN61" s="92" t="n">
        <v>0</v>
      </c>
      <c r="CO61" s="91" t="n">
        <v>0</v>
      </c>
      <c r="CP61" s="92" t="n">
        <v>0.0610045</v>
      </c>
      <c r="CQ61" s="91" t="n">
        <v>0.0003075</v>
      </c>
      <c r="CR61" s="90" t="n">
        <v>0.0508719</v>
      </c>
      <c r="CS61" s="91" t="n">
        <v>0</v>
      </c>
      <c r="CT61" s="91" t="n">
        <v>0</v>
      </c>
      <c r="CU61" s="91" t="n">
        <v>0</v>
      </c>
      <c r="CV61" s="90" t="n">
        <v>0.0242896</v>
      </c>
      <c r="CW61" s="91" t="n">
        <v>0.0009608</v>
      </c>
      <c r="CX61" s="90" t="n">
        <v>0.0025085</v>
      </c>
      <c r="CY61" s="90" t="n">
        <v>0.0009814</v>
      </c>
      <c r="CZ61" s="90" t="n">
        <v>0.0334987</v>
      </c>
      <c r="DA61" s="91" t="n">
        <v>0.0010512</v>
      </c>
      <c r="DB61" s="91" t="n">
        <v>0</v>
      </c>
      <c r="DC61" s="91" t="n">
        <v>0</v>
      </c>
      <c r="DD61" s="90" t="n">
        <v>0.0074572</v>
      </c>
      <c r="DE61" s="90" t="n">
        <v>0.1178747</v>
      </c>
      <c r="DF61" s="91" t="n">
        <v>0.0003237</v>
      </c>
      <c r="DG61" s="90" t="n">
        <v>0.0002987</v>
      </c>
      <c r="DH61" s="90" t="n">
        <v>0.0866075</v>
      </c>
      <c r="DI61" s="91" t="n">
        <v>0</v>
      </c>
      <c r="DJ61" s="90" t="n">
        <v>0</v>
      </c>
      <c r="DK61" s="90" t="n">
        <v>0.0035668</v>
      </c>
      <c r="DL61" s="91" t="n">
        <v>0</v>
      </c>
      <c r="DM61" s="91" t="n">
        <v>0.0197342</v>
      </c>
      <c r="DN61" s="90" t="n">
        <v>0</v>
      </c>
      <c r="DO61" s="90" t="n">
        <v>0</v>
      </c>
      <c r="DP61" s="91" t="n">
        <v>0</v>
      </c>
      <c r="DQ61" s="90" t="n">
        <v>0.0091883</v>
      </c>
      <c r="DR61" s="90" t="n">
        <v>0.1129122</v>
      </c>
      <c r="DS61" s="90" t="n">
        <v>0.0363295</v>
      </c>
      <c r="DT61" s="90" t="n">
        <v>0.0054403</v>
      </c>
      <c r="DU61" s="92" t="n">
        <v>0</v>
      </c>
      <c r="DV61" s="90" t="n">
        <v>0.0136735</v>
      </c>
      <c r="DW61" s="91" t="n">
        <v>0</v>
      </c>
      <c r="DX61" s="91" t="n">
        <v>0</v>
      </c>
      <c r="DY61" s="91" t="n">
        <v>0</v>
      </c>
      <c r="DZ61" s="90" t="n">
        <v>0.0423356</v>
      </c>
      <c r="EA61" s="90" t="n">
        <v>0.0809353</v>
      </c>
      <c r="EB61" s="91" t="n">
        <v>0</v>
      </c>
      <c r="EC61" s="91" t="n">
        <v>0</v>
      </c>
      <c r="ED61" s="90" t="n">
        <v>0.0001089</v>
      </c>
      <c r="EE61" s="90" t="n">
        <v>1.673831</v>
      </c>
      <c r="EF61" s="90" t="n">
        <v>0</v>
      </c>
      <c r="EG61" s="91" t="n">
        <v>0</v>
      </c>
      <c r="EH61" s="90" t="n">
        <v>0.01469</v>
      </c>
      <c r="EI61" s="91" t="n">
        <v>9.56E-005</v>
      </c>
      <c r="EJ61" s="91" t="n">
        <v>0</v>
      </c>
      <c r="EK61" s="91" t="n">
        <v>0.0022629</v>
      </c>
      <c r="EL61" s="91" t="n">
        <v>0.0042985</v>
      </c>
      <c r="EM61" s="91" t="n">
        <v>0</v>
      </c>
      <c r="EN61" s="91" t="n">
        <v>0</v>
      </c>
      <c r="EO61" s="91" t="n">
        <v>0</v>
      </c>
      <c r="EP61" s="91" t="n">
        <v>0.0013365</v>
      </c>
      <c r="EQ61" s="91" t="n">
        <v>0.0010522</v>
      </c>
      <c r="ER61" s="91" t="n">
        <v>0</v>
      </c>
      <c r="ES61" s="90" t="n">
        <v>0.0899005</v>
      </c>
      <c r="ET61" s="91" t="n">
        <v>0</v>
      </c>
      <c r="EU61" s="91" t="n">
        <v>0</v>
      </c>
      <c r="EV61" s="91" t="n">
        <v>0</v>
      </c>
      <c r="EW61" s="90" t="n">
        <v>0</v>
      </c>
      <c r="EX61" s="91" t="n">
        <v>0</v>
      </c>
      <c r="EY61" s="90" t="n">
        <v>0.003771</v>
      </c>
      <c r="EZ61" s="90" t="n">
        <v>0.0137955</v>
      </c>
      <c r="FA61" s="90" t="n">
        <v>0.004481</v>
      </c>
      <c r="FB61" s="91" t="n">
        <v>0</v>
      </c>
      <c r="FC61" s="91" t="n">
        <v>0</v>
      </c>
      <c r="FD61" s="90" t="n">
        <v>0.0429232</v>
      </c>
      <c r="FE61" s="91" t="n">
        <v>0.0012222</v>
      </c>
      <c r="FF61" s="91" t="n">
        <v>0</v>
      </c>
      <c r="FG61" s="91" t="n">
        <v>0</v>
      </c>
      <c r="FH61" s="90" t="n">
        <v>0</v>
      </c>
      <c r="FI61" s="90" t="n">
        <v>0.1288701</v>
      </c>
      <c r="FJ61" s="91" t="n">
        <v>0.1006639</v>
      </c>
      <c r="FK61" s="91" t="n">
        <v>0</v>
      </c>
      <c r="FL61" s="92" t="n">
        <v>0</v>
      </c>
      <c r="FM61" s="90" t="n">
        <v>0.0925958</v>
      </c>
      <c r="FN61" s="92" t="n">
        <v>0</v>
      </c>
      <c r="FO61" s="90" t="n">
        <v>0.0060937</v>
      </c>
      <c r="FP61" s="91" t="n">
        <v>0</v>
      </c>
      <c r="FQ61" s="91" t="n">
        <v>0.0020511</v>
      </c>
      <c r="FR61" s="92" t="n">
        <v>0</v>
      </c>
      <c r="FS61" s="91" t="n">
        <v>0.0009272</v>
      </c>
      <c r="FT61" s="92" t="n">
        <v>0</v>
      </c>
      <c r="FU61" s="91" t="n">
        <v>0</v>
      </c>
      <c r="FV61" s="90" t="n">
        <v>0.0036681</v>
      </c>
      <c r="FW61" s="90" t="n">
        <v>0.0022154</v>
      </c>
      <c r="FX61" s="92" t="n">
        <v>0</v>
      </c>
      <c r="FY61" s="91" t="n">
        <v>0</v>
      </c>
      <c r="FZ61" s="90" t="n">
        <v>0.0041806</v>
      </c>
      <c r="GA61" s="91" t="n">
        <v>0</v>
      </c>
      <c r="GB61" s="91" t="n">
        <v>0</v>
      </c>
      <c r="GC61" s="90" t="n">
        <v>0</v>
      </c>
      <c r="GD61" s="90" t="n">
        <v>0.1378753</v>
      </c>
      <c r="GE61" s="91" t="n">
        <v>0.001924</v>
      </c>
      <c r="GF61" s="90" t="n">
        <v>0</v>
      </c>
      <c r="GG61" s="91" t="n">
        <v>0</v>
      </c>
      <c r="GH61" s="90" t="n">
        <v>0.2157533</v>
      </c>
      <c r="GI61" s="91" t="n">
        <v>0.0010772</v>
      </c>
      <c r="GJ61" s="91" t="n">
        <v>0</v>
      </c>
      <c r="GK61" s="91" t="n">
        <v>0.0075041</v>
      </c>
      <c r="GL61" s="90" t="n">
        <v>0</v>
      </c>
      <c r="GM61" s="91" t="n">
        <v>0</v>
      </c>
      <c r="GN61" s="90" t="n">
        <v>0.0114509</v>
      </c>
      <c r="GO61" s="90" t="n">
        <v>0.0459445</v>
      </c>
      <c r="GP61" s="90" t="n">
        <v>0.0854811</v>
      </c>
      <c r="GQ61" s="92" t="n">
        <v>0.0194543</v>
      </c>
    </row>
    <row r="62" customFormat="false" ht="12.75" hidden="false" customHeight="false" outlineLevel="0" collapsed="false">
      <c r="B62" s="79" t="s">
        <v>403</v>
      </c>
      <c r="C62" s="106"/>
      <c r="D62" s="107"/>
      <c r="E62" s="108" t="s">
        <v>309</v>
      </c>
      <c r="F62" s="110" t="s">
        <v>404</v>
      </c>
      <c r="G62" s="107"/>
      <c r="H62" s="90" t="n">
        <v>0.0159867</v>
      </c>
      <c r="I62" s="91" t="n">
        <v>0.0027204</v>
      </c>
      <c r="J62" s="90" t="n">
        <v>0.1953575</v>
      </c>
      <c r="K62" s="90" t="n">
        <v>0</v>
      </c>
      <c r="L62" s="90" t="n">
        <v>0.6395966</v>
      </c>
      <c r="M62" s="92" t="n">
        <v>0</v>
      </c>
      <c r="N62" s="91" t="n">
        <v>0</v>
      </c>
      <c r="O62" s="91" t="n">
        <v>0</v>
      </c>
      <c r="P62" s="91" t="n">
        <v>0</v>
      </c>
      <c r="Q62" s="91" t="n">
        <v>0</v>
      </c>
      <c r="R62" s="91" t="n">
        <v>0</v>
      </c>
      <c r="S62" s="91" t="n">
        <v>0</v>
      </c>
      <c r="T62" s="91" t="n">
        <v>0</v>
      </c>
      <c r="U62" s="90" t="n">
        <v>0.1074163</v>
      </c>
      <c r="V62" s="91" t="n">
        <v>0</v>
      </c>
      <c r="W62" s="91" t="n">
        <v>0</v>
      </c>
      <c r="X62" s="91" t="n">
        <v>0</v>
      </c>
      <c r="Y62" s="92" t="n">
        <v>0</v>
      </c>
      <c r="Z62" s="90" t="n">
        <v>0.2706251</v>
      </c>
      <c r="AA62" s="90" t="n">
        <v>0.0046105</v>
      </c>
      <c r="AB62" s="90" t="n">
        <v>0.0001298</v>
      </c>
      <c r="AC62" s="92" t="n">
        <v>0</v>
      </c>
      <c r="AD62" s="90" t="n">
        <v>0.0022017</v>
      </c>
      <c r="AE62" s="91" t="n">
        <v>0</v>
      </c>
      <c r="AF62" s="91" t="n">
        <v>0</v>
      </c>
      <c r="AG62" s="91" t="n">
        <v>0.0010404</v>
      </c>
      <c r="AH62" s="90" t="n">
        <v>0.936745</v>
      </c>
      <c r="AI62" s="90" t="n">
        <v>0.1536897</v>
      </c>
      <c r="AJ62" s="90" t="n">
        <v>0.0016702</v>
      </c>
      <c r="AK62" s="90" t="n">
        <v>0.2206074</v>
      </c>
      <c r="AL62" s="91" t="n">
        <v>0</v>
      </c>
      <c r="AM62" s="90" t="n">
        <v>0.0030091</v>
      </c>
      <c r="AN62" s="90" t="n">
        <v>0.0326026</v>
      </c>
      <c r="AO62" s="90" t="n">
        <v>0.2489463</v>
      </c>
      <c r="AP62" s="91" t="n">
        <v>0</v>
      </c>
      <c r="AQ62" s="92" t="n">
        <v>0</v>
      </c>
      <c r="AR62" s="91" t="n">
        <v>0</v>
      </c>
      <c r="AS62" s="90" t="n">
        <v>0.0064437</v>
      </c>
      <c r="AT62" s="90" t="n">
        <v>0.0192122</v>
      </c>
      <c r="AU62" s="91" t="n">
        <v>0</v>
      </c>
      <c r="AV62" s="91" t="n">
        <v>0</v>
      </c>
      <c r="AW62" s="91" t="n">
        <v>0</v>
      </c>
      <c r="AX62" s="91" t="n">
        <v>0</v>
      </c>
      <c r="AY62" s="91" t="n">
        <v>0</v>
      </c>
      <c r="AZ62" s="91" t="n">
        <v>0</v>
      </c>
      <c r="BA62" s="90" t="n">
        <v>0.4004389</v>
      </c>
      <c r="BB62" s="90" t="n">
        <v>0.0101379</v>
      </c>
      <c r="BC62" s="90" t="n">
        <v>0.2078152</v>
      </c>
      <c r="BD62" s="91" t="n">
        <v>0</v>
      </c>
      <c r="BE62" s="90" t="n">
        <v>0.0009364</v>
      </c>
      <c r="BF62" s="91" t="n">
        <v>0</v>
      </c>
      <c r="BG62" s="91" t="n">
        <v>0</v>
      </c>
      <c r="BH62" s="91" t="n">
        <v>0.0008181</v>
      </c>
      <c r="BI62" s="91" t="n">
        <v>0.0264134</v>
      </c>
      <c r="BJ62" s="91" t="n">
        <v>0.0035514</v>
      </c>
      <c r="BK62" s="90" t="n">
        <v>0.020212</v>
      </c>
      <c r="BL62" s="90" t="n">
        <v>0.037345</v>
      </c>
      <c r="BM62" s="91" t="n">
        <v>0</v>
      </c>
      <c r="BN62" s="90" t="n">
        <v>1.168365</v>
      </c>
      <c r="BO62" s="92" t="n">
        <v>0</v>
      </c>
      <c r="BP62" s="91" t="n">
        <v>0</v>
      </c>
      <c r="BQ62" s="91" t="n">
        <v>0</v>
      </c>
      <c r="BR62" s="90" t="n">
        <v>0.005257</v>
      </c>
      <c r="BS62" s="90" t="n">
        <v>0.0827476</v>
      </c>
      <c r="BT62" s="91" t="n">
        <v>0</v>
      </c>
      <c r="BU62" s="91" t="n">
        <v>0.0020785</v>
      </c>
      <c r="BV62" s="90" t="n">
        <v>0.0874024</v>
      </c>
      <c r="BW62" s="91" t="n">
        <v>0</v>
      </c>
      <c r="BX62" s="92" t="n">
        <v>0</v>
      </c>
      <c r="BY62" s="91" t="n">
        <v>0.0125193</v>
      </c>
      <c r="BZ62" s="90" t="n">
        <v>0.2550106</v>
      </c>
      <c r="CA62" s="90" t="n">
        <v>0.2743538</v>
      </c>
      <c r="CB62" s="92" t="n">
        <v>0</v>
      </c>
      <c r="CC62" s="90" t="n">
        <v>0</v>
      </c>
      <c r="CD62" s="90" t="n">
        <v>9.05E-005</v>
      </c>
      <c r="CE62" s="91" t="n">
        <v>0</v>
      </c>
      <c r="CF62" s="91" t="n">
        <v>0</v>
      </c>
      <c r="CG62" s="92" t="n">
        <v>2.193997</v>
      </c>
      <c r="CH62" s="90" t="n">
        <v>0.0055918</v>
      </c>
      <c r="CI62" s="92" t="n">
        <v>0</v>
      </c>
      <c r="CJ62" s="90" t="n">
        <v>0.0100712</v>
      </c>
      <c r="CK62" s="91" t="n">
        <v>0</v>
      </c>
      <c r="CL62" s="91" t="n">
        <v>0.0012965</v>
      </c>
      <c r="CM62" s="91" t="n">
        <v>0</v>
      </c>
      <c r="CN62" s="92" t="n">
        <v>0</v>
      </c>
      <c r="CO62" s="91" t="n">
        <v>0</v>
      </c>
      <c r="CP62" s="92" t="n">
        <v>9.23E-005</v>
      </c>
      <c r="CQ62" s="91" t="n">
        <v>0</v>
      </c>
      <c r="CR62" s="90" t="n">
        <v>0.3316112</v>
      </c>
      <c r="CS62" s="91" t="n">
        <v>0</v>
      </c>
      <c r="CT62" s="91" t="n">
        <v>0.0003532</v>
      </c>
      <c r="CU62" s="91" t="n">
        <v>0</v>
      </c>
      <c r="CV62" s="90" t="n">
        <v>0.0332908</v>
      </c>
      <c r="CW62" s="91" t="n">
        <v>0</v>
      </c>
      <c r="CX62" s="90" t="n">
        <v>0.0005132</v>
      </c>
      <c r="CY62" s="90" t="n">
        <v>0.0059302</v>
      </c>
      <c r="CZ62" s="90" t="n">
        <v>0.7477856</v>
      </c>
      <c r="DA62" s="91" t="n">
        <v>0.0004802</v>
      </c>
      <c r="DB62" s="91" t="n">
        <v>0</v>
      </c>
      <c r="DC62" s="91" t="n">
        <v>0</v>
      </c>
      <c r="DD62" s="90" t="n">
        <v>0.1576207</v>
      </c>
      <c r="DE62" s="90" t="n">
        <v>0.7267227</v>
      </c>
      <c r="DF62" s="91" t="n">
        <v>0.00813</v>
      </c>
      <c r="DG62" s="90" t="n">
        <v>0.0003691</v>
      </c>
      <c r="DH62" s="90" t="n">
        <v>1.988997</v>
      </c>
      <c r="DI62" s="91" t="n">
        <v>0</v>
      </c>
      <c r="DJ62" s="90" t="n">
        <v>0</v>
      </c>
      <c r="DK62" s="90" t="n">
        <v>0.0746357</v>
      </c>
      <c r="DL62" s="91" t="n">
        <v>0</v>
      </c>
      <c r="DM62" s="91" t="n">
        <v>0</v>
      </c>
      <c r="DN62" s="90" t="n">
        <v>0</v>
      </c>
      <c r="DO62" s="90" t="n">
        <v>0</v>
      </c>
      <c r="DP62" s="91" t="n">
        <v>0</v>
      </c>
      <c r="DQ62" s="90" t="n">
        <v>0.0035283</v>
      </c>
      <c r="DR62" s="90" t="n">
        <v>0.6746694</v>
      </c>
      <c r="DS62" s="90" t="n">
        <v>0.0692948</v>
      </c>
      <c r="DT62" s="90" t="n">
        <v>0.0233061</v>
      </c>
      <c r="DU62" s="92" t="n">
        <v>0</v>
      </c>
      <c r="DV62" s="90" t="n">
        <v>0.0280008</v>
      </c>
      <c r="DW62" s="91" t="n">
        <v>0.0022729</v>
      </c>
      <c r="DX62" s="91" t="n">
        <v>0</v>
      </c>
      <c r="DY62" s="91" t="n">
        <v>0</v>
      </c>
      <c r="DZ62" s="90" t="n">
        <v>0.9782898</v>
      </c>
      <c r="EA62" s="90" t="n">
        <v>1.972792</v>
      </c>
      <c r="EB62" s="91" t="n">
        <v>0</v>
      </c>
      <c r="EC62" s="91" t="n">
        <v>0</v>
      </c>
      <c r="ED62" s="90" t="n">
        <v>6.02E-005</v>
      </c>
      <c r="EE62" s="90" t="n">
        <v>1.666916</v>
      </c>
      <c r="EF62" s="90" t="n">
        <v>0</v>
      </c>
      <c r="EG62" s="91" t="n">
        <v>0</v>
      </c>
      <c r="EH62" s="90" t="n">
        <v>0.0186624</v>
      </c>
      <c r="EI62" s="91" t="n">
        <v>0</v>
      </c>
      <c r="EJ62" s="91" t="n">
        <v>0.0094724</v>
      </c>
      <c r="EK62" s="91" t="n">
        <v>0</v>
      </c>
      <c r="EL62" s="91" t="n">
        <v>0.0010279</v>
      </c>
      <c r="EM62" s="91" t="n">
        <v>0</v>
      </c>
      <c r="EN62" s="91" t="n">
        <v>0</v>
      </c>
      <c r="EO62" s="91" t="n">
        <v>0</v>
      </c>
      <c r="EP62" s="91" t="n">
        <v>0</v>
      </c>
      <c r="EQ62" s="91" t="n">
        <v>0</v>
      </c>
      <c r="ER62" s="91" t="n">
        <v>0</v>
      </c>
      <c r="ES62" s="90" t="n">
        <v>0.5320423</v>
      </c>
      <c r="ET62" s="91" t="n">
        <v>0</v>
      </c>
      <c r="EU62" s="91" t="n">
        <v>0</v>
      </c>
      <c r="EV62" s="91" t="n">
        <v>0</v>
      </c>
      <c r="EW62" s="90" t="n">
        <v>0</v>
      </c>
      <c r="EX62" s="91" t="n">
        <v>0</v>
      </c>
      <c r="EY62" s="90" t="n">
        <v>0.0164106</v>
      </c>
      <c r="EZ62" s="90" t="n">
        <v>0.0102589</v>
      </c>
      <c r="FA62" s="90" t="n">
        <v>0.0954845</v>
      </c>
      <c r="FB62" s="91" t="n">
        <v>0</v>
      </c>
      <c r="FC62" s="91" t="n">
        <v>0</v>
      </c>
      <c r="FD62" s="90" t="n">
        <v>0.9549999</v>
      </c>
      <c r="FE62" s="91" t="n">
        <v>0</v>
      </c>
      <c r="FF62" s="91" t="n">
        <v>0.0007061</v>
      </c>
      <c r="FG62" s="91" t="n">
        <v>0.0010153</v>
      </c>
      <c r="FH62" s="90" t="n">
        <v>0</v>
      </c>
      <c r="FI62" s="90" t="n">
        <v>0.4723461</v>
      </c>
      <c r="FJ62" s="91" t="n">
        <v>0.4392191</v>
      </c>
      <c r="FK62" s="91" t="n">
        <v>0</v>
      </c>
      <c r="FL62" s="92" t="n">
        <v>0</v>
      </c>
      <c r="FM62" s="90" t="n">
        <v>0.3255098</v>
      </c>
      <c r="FN62" s="92" t="n">
        <v>0</v>
      </c>
      <c r="FO62" s="90" t="n">
        <v>0.0368788</v>
      </c>
      <c r="FP62" s="91" t="n">
        <v>0</v>
      </c>
      <c r="FQ62" s="91" t="n">
        <v>0</v>
      </c>
      <c r="FR62" s="92" t="n">
        <v>0</v>
      </c>
      <c r="FS62" s="91" t="n">
        <v>0</v>
      </c>
      <c r="FT62" s="92" t="n">
        <v>0.0331688</v>
      </c>
      <c r="FU62" s="91" t="n">
        <v>0</v>
      </c>
      <c r="FV62" s="90" t="n">
        <v>0.0046023</v>
      </c>
      <c r="FW62" s="90" t="n">
        <v>0.0466313</v>
      </c>
      <c r="FX62" s="92" t="n">
        <v>0</v>
      </c>
      <c r="FY62" s="91" t="n">
        <v>0</v>
      </c>
      <c r="FZ62" s="90" t="n">
        <v>0.0012461</v>
      </c>
      <c r="GA62" s="91" t="n">
        <v>0</v>
      </c>
      <c r="GB62" s="91" t="n">
        <v>0</v>
      </c>
      <c r="GC62" s="90" t="n">
        <v>0</v>
      </c>
      <c r="GD62" s="90" t="n">
        <v>0.805084</v>
      </c>
      <c r="GE62" s="91" t="n">
        <v>0</v>
      </c>
      <c r="GF62" s="90" t="n">
        <v>0</v>
      </c>
      <c r="GG62" s="91" t="n">
        <v>0</v>
      </c>
      <c r="GH62" s="90" t="n">
        <v>1.260025</v>
      </c>
      <c r="GI62" s="91" t="n">
        <v>0</v>
      </c>
      <c r="GJ62" s="91" t="n">
        <v>0</v>
      </c>
      <c r="GK62" s="91" t="n">
        <v>0.0008598</v>
      </c>
      <c r="GL62" s="90" t="n">
        <v>0</v>
      </c>
      <c r="GM62" s="91" t="n">
        <v>0</v>
      </c>
      <c r="GN62" s="90" t="n">
        <v>0.0240338</v>
      </c>
      <c r="GO62" s="90" t="n">
        <v>0.0010755</v>
      </c>
      <c r="GP62" s="90" t="n">
        <v>0.5097128</v>
      </c>
      <c r="GQ62" s="92" t="n">
        <v>0.1184378</v>
      </c>
    </row>
    <row r="63" customFormat="false" ht="12.75" hidden="false" customHeight="false" outlineLevel="0" collapsed="false">
      <c r="B63" s="97" t="s">
        <v>405</v>
      </c>
      <c r="C63" s="106"/>
      <c r="D63" s="107"/>
      <c r="E63" s="108" t="s">
        <v>312</v>
      </c>
      <c r="F63" s="110" t="s">
        <v>406</v>
      </c>
      <c r="G63" s="107"/>
      <c r="H63" s="90" t="n">
        <v>1.312788</v>
      </c>
      <c r="I63" s="91" t="n">
        <v>0.0270269</v>
      </c>
      <c r="J63" s="90" t="n">
        <v>0.2585795</v>
      </c>
      <c r="K63" s="90" t="n">
        <v>0.000513</v>
      </c>
      <c r="L63" s="90" t="n">
        <v>0.2671831</v>
      </c>
      <c r="M63" s="92" t="n">
        <v>0.0079837</v>
      </c>
      <c r="N63" s="91" t="n">
        <v>0.4057462</v>
      </c>
      <c r="O63" s="91" t="n">
        <v>0.0138417</v>
      </c>
      <c r="P63" s="91" t="n">
        <v>0.10337</v>
      </c>
      <c r="Q63" s="91" t="n">
        <v>0.0036865</v>
      </c>
      <c r="R63" s="91" t="n">
        <v>0.3280287</v>
      </c>
      <c r="S63" s="91" t="n">
        <v>0.0041047</v>
      </c>
      <c r="T63" s="91" t="n">
        <v>0.004721</v>
      </c>
      <c r="U63" s="90" t="n">
        <v>7.047047</v>
      </c>
      <c r="V63" s="91" t="n">
        <v>0.0047745</v>
      </c>
      <c r="W63" s="91" t="n">
        <v>0.0261691</v>
      </c>
      <c r="X63" s="91" t="n">
        <v>0.1072537</v>
      </c>
      <c r="Y63" s="92" t="n">
        <v>0.0139106</v>
      </c>
      <c r="Z63" s="90" t="n">
        <v>0.3620054</v>
      </c>
      <c r="AA63" s="90" t="n">
        <v>0.1425708</v>
      </c>
      <c r="AB63" s="90" t="n">
        <v>0.0692877</v>
      </c>
      <c r="AC63" s="92" t="n">
        <v>0.0135849</v>
      </c>
      <c r="AD63" s="90" t="n">
        <v>0.0209228</v>
      </c>
      <c r="AE63" s="91" t="n">
        <v>3.523318</v>
      </c>
      <c r="AF63" s="91" t="n">
        <v>0.0035436</v>
      </c>
      <c r="AG63" s="91" t="n">
        <v>0.0596942</v>
      </c>
      <c r="AH63" s="90" t="n">
        <v>1.274963</v>
      </c>
      <c r="AI63" s="90" t="n">
        <v>0.2506481</v>
      </c>
      <c r="AJ63" s="90" t="n">
        <v>1.331328</v>
      </c>
      <c r="AK63" s="90" t="n">
        <v>0.3010876</v>
      </c>
      <c r="AL63" s="91" t="n">
        <v>0.2753173</v>
      </c>
      <c r="AM63" s="90" t="n">
        <v>0.0133847</v>
      </c>
      <c r="AN63" s="90" t="n">
        <v>0.1554452</v>
      </c>
      <c r="AO63" s="90" t="n">
        <v>0.3200055</v>
      </c>
      <c r="AP63" s="91" t="n">
        <v>0.0475311</v>
      </c>
      <c r="AQ63" s="92" t="n">
        <v>1.430769</v>
      </c>
      <c r="AR63" s="91" t="n">
        <v>0.5215261</v>
      </c>
      <c r="AS63" s="90" t="n">
        <v>0.0086449</v>
      </c>
      <c r="AT63" s="90" t="n">
        <v>0.0906385</v>
      </c>
      <c r="AU63" s="91" t="n">
        <v>0.0006944</v>
      </c>
      <c r="AV63" s="91" t="n">
        <v>0.0065397</v>
      </c>
      <c r="AW63" s="91" t="n">
        <v>0.006822</v>
      </c>
      <c r="AX63" s="91" t="n">
        <v>0.0348864</v>
      </c>
      <c r="AY63" s="91" t="n">
        <v>0.0268683</v>
      </c>
      <c r="AZ63" s="91" t="n">
        <v>0.0058157</v>
      </c>
      <c r="BA63" s="90" t="n">
        <v>0.5672232</v>
      </c>
      <c r="BB63" s="90" t="n">
        <v>2.257701</v>
      </c>
      <c r="BC63" s="90" t="n">
        <v>2.427572</v>
      </c>
      <c r="BD63" s="91" t="n">
        <v>0.0919122</v>
      </c>
      <c r="BE63" s="90" t="n">
        <v>0.005278</v>
      </c>
      <c r="BF63" s="91" t="n">
        <v>0.0081252</v>
      </c>
      <c r="BG63" s="91" t="n">
        <v>0.2295604</v>
      </c>
      <c r="BH63" s="91" t="n">
        <v>0.5592152</v>
      </c>
      <c r="BI63" s="91" t="n">
        <v>2.122301</v>
      </c>
      <c r="BJ63" s="91" t="n">
        <v>0.3014919</v>
      </c>
      <c r="BK63" s="90" t="n">
        <v>0.0269784</v>
      </c>
      <c r="BL63" s="90" t="n">
        <v>0.1407913</v>
      </c>
      <c r="BM63" s="91" t="n">
        <v>0.0009253</v>
      </c>
      <c r="BN63" s="90" t="n">
        <v>2.291812</v>
      </c>
      <c r="BO63" s="92" t="n">
        <v>0.0469481</v>
      </c>
      <c r="BP63" s="91" t="n">
        <v>0.0109568</v>
      </c>
      <c r="BQ63" s="91" t="n">
        <v>0.522761</v>
      </c>
      <c r="BR63" s="90" t="n">
        <v>0.0068906</v>
      </c>
      <c r="BS63" s="90" t="n">
        <v>0.1107665</v>
      </c>
      <c r="BT63" s="91" t="n">
        <v>0.0045366</v>
      </c>
      <c r="BU63" s="91" t="n">
        <v>0.5294538</v>
      </c>
      <c r="BV63" s="90" t="n">
        <v>0.117353</v>
      </c>
      <c r="BW63" s="91" t="n">
        <v>0.0137212</v>
      </c>
      <c r="BX63" s="92" t="n">
        <v>0.0046282</v>
      </c>
      <c r="BY63" s="91" t="n">
        <v>0.6972721</v>
      </c>
      <c r="BZ63" s="90" t="n">
        <v>0.1600181</v>
      </c>
      <c r="CA63" s="90" t="n">
        <v>0.1834281</v>
      </c>
      <c r="CB63" s="92" t="n">
        <v>0.1139991</v>
      </c>
      <c r="CC63" s="90" t="n">
        <v>3.316555</v>
      </c>
      <c r="CD63" s="90" t="n">
        <v>0.1091724</v>
      </c>
      <c r="CE63" s="91" t="n">
        <v>0.0136387</v>
      </c>
      <c r="CF63" s="91" t="n">
        <v>0.0003539</v>
      </c>
      <c r="CG63" s="92" t="n">
        <v>50.6983</v>
      </c>
      <c r="CH63" s="90" t="n">
        <v>9.604623</v>
      </c>
      <c r="CI63" s="92" t="n">
        <v>0.3957259</v>
      </c>
      <c r="CJ63" s="90" t="n">
        <v>1.575308</v>
      </c>
      <c r="CK63" s="91" t="n">
        <v>0.0303677</v>
      </c>
      <c r="CL63" s="91" t="n">
        <v>0.0769513</v>
      </c>
      <c r="CM63" s="91" t="n">
        <v>0.8797647</v>
      </c>
      <c r="CN63" s="92" t="n">
        <v>0.0943667</v>
      </c>
      <c r="CO63" s="91" t="n">
        <v>0.6008242</v>
      </c>
      <c r="CP63" s="92" t="n">
        <v>0.0238674</v>
      </c>
      <c r="CQ63" s="91" t="n">
        <v>0.1453361</v>
      </c>
      <c r="CR63" s="90" t="n">
        <v>0.7401125</v>
      </c>
      <c r="CS63" s="91" t="n">
        <v>0.0101537</v>
      </c>
      <c r="CT63" s="91" t="n">
        <v>0.0043993</v>
      </c>
      <c r="CU63" s="91" t="n">
        <v>0.03316</v>
      </c>
      <c r="CV63" s="90" t="n">
        <v>0.7888462</v>
      </c>
      <c r="CW63" s="91" t="n">
        <v>0.0021559</v>
      </c>
      <c r="CX63" s="90" t="n">
        <v>0.06689</v>
      </c>
      <c r="CY63" s="90" t="n">
        <v>0.0511453</v>
      </c>
      <c r="CZ63" s="90" t="n">
        <v>0.502879</v>
      </c>
      <c r="DA63" s="91" t="n">
        <v>0.0467512</v>
      </c>
      <c r="DB63" s="91" t="n">
        <v>0.0031814</v>
      </c>
      <c r="DC63" s="91" t="n">
        <v>0.0025407</v>
      </c>
      <c r="DD63" s="90" t="n">
        <v>0.0404747</v>
      </c>
      <c r="DE63" s="90" t="n">
        <v>0.5164921</v>
      </c>
      <c r="DF63" s="91" t="n">
        <v>0.602534</v>
      </c>
      <c r="DG63" s="90" t="n">
        <v>0.0190021</v>
      </c>
      <c r="DH63" s="90" t="n">
        <v>0.2735728</v>
      </c>
      <c r="DI63" s="91" t="n">
        <v>0.0009943</v>
      </c>
      <c r="DJ63" s="90" t="n">
        <v>0.0037424</v>
      </c>
      <c r="DK63" s="90" t="n">
        <v>0.0189921</v>
      </c>
      <c r="DL63" s="91" t="n">
        <v>0.0178922</v>
      </c>
      <c r="DM63" s="91" t="n">
        <v>1.680469</v>
      </c>
      <c r="DN63" s="90" t="n">
        <v>0.0055359</v>
      </c>
      <c r="DO63" s="90" t="n">
        <v>0</v>
      </c>
      <c r="DP63" s="91" t="n">
        <v>0.0156623</v>
      </c>
      <c r="DQ63" s="90" t="n">
        <v>0.2472527</v>
      </c>
      <c r="DR63" s="90" t="n">
        <v>0.8328476</v>
      </c>
      <c r="DS63" s="90" t="n">
        <v>4.215362</v>
      </c>
      <c r="DT63" s="90" t="n">
        <v>0.0419024</v>
      </c>
      <c r="DU63" s="92" t="n">
        <v>0.0003568</v>
      </c>
      <c r="DV63" s="90" t="n">
        <v>2.172505</v>
      </c>
      <c r="DW63" s="91" t="n">
        <v>0.1785157</v>
      </c>
      <c r="DX63" s="91" t="n">
        <v>0.0107905</v>
      </c>
      <c r="DY63" s="91" t="n">
        <v>0.0438497</v>
      </c>
      <c r="DZ63" s="90" t="n">
        <v>0.4055832</v>
      </c>
      <c r="EA63" s="90" t="n">
        <v>0.1889374</v>
      </c>
      <c r="EB63" s="91" t="n">
        <v>0.0001178</v>
      </c>
      <c r="EC63" s="91" t="n">
        <v>0.0292093</v>
      </c>
      <c r="ED63" s="90" t="n">
        <v>0.0031061</v>
      </c>
      <c r="EE63" s="90" t="n">
        <v>1.626065</v>
      </c>
      <c r="EF63" s="90" t="n">
        <v>0.0009468</v>
      </c>
      <c r="EG63" s="91" t="n">
        <v>0.0767958</v>
      </c>
      <c r="EH63" s="90" t="n">
        <v>0.492535</v>
      </c>
      <c r="EI63" s="91" t="n">
        <v>0.03597</v>
      </c>
      <c r="EJ63" s="91" t="n">
        <v>0.5022077</v>
      </c>
      <c r="EK63" s="91" t="n">
        <v>1.136176</v>
      </c>
      <c r="EL63" s="91" t="n">
        <v>0.0612589</v>
      </c>
      <c r="EM63" s="91" t="n">
        <v>0.0564858</v>
      </c>
      <c r="EN63" s="91" t="n">
        <v>0.0016344</v>
      </c>
      <c r="EO63" s="91" t="n">
        <v>0.1130737</v>
      </c>
      <c r="EP63" s="91" t="n">
        <v>0.0013382</v>
      </c>
      <c r="EQ63" s="91" t="n">
        <v>0.016004</v>
      </c>
      <c r="ER63" s="91" t="n">
        <v>0.9137483</v>
      </c>
      <c r="ES63" s="90" t="n">
        <v>0.3157704</v>
      </c>
      <c r="ET63" s="91" t="n">
        <v>0.0029274</v>
      </c>
      <c r="EU63" s="91" t="n">
        <v>0.0119888</v>
      </c>
      <c r="EV63" s="91" t="n">
        <v>0.009714</v>
      </c>
      <c r="EW63" s="90" t="n">
        <v>0.0091178</v>
      </c>
      <c r="EX63" s="91" t="n">
        <v>0</v>
      </c>
      <c r="EY63" s="90" t="n">
        <v>0.078645</v>
      </c>
      <c r="EZ63" s="90" t="n">
        <v>0.1813797</v>
      </c>
      <c r="FA63" s="90" t="n">
        <v>0.0617402</v>
      </c>
      <c r="FB63" s="91" t="n">
        <v>0.046519</v>
      </c>
      <c r="FC63" s="91" t="n">
        <v>0.0104272</v>
      </c>
      <c r="FD63" s="90" t="n">
        <v>0.640506</v>
      </c>
      <c r="FE63" s="91" t="n">
        <v>0.0013026</v>
      </c>
      <c r="FF63" s="91" t="n">
        <v>0.0010332</v>
      </c>
      <c r="FG63" s="91" t="n">
        <v>0.0106575</v>
      </c>
      <c r="FH63" s="90" t="n">
        <v>0.030433</v>
      </c>
      <c r="FI63" s="90" t="n">
        <v>0.7358837</v>
      </c>
      <c r="FJ63" s="91" t="n">
        <v>0.94919</v>
      </c>
      <c r="FK63" s="91" t="n">
        <v>0.3384497</v>
      </c>
      <c r="FL63" s="92" t="n">
        <v>1.2002</v>
      </c>
      <c r="FM63" s="90" t="n">
        <v>0.8932099</v>
      </c>
      <c r="FN63" s="92" t="n">
        <v>0.0320822</v>
      </c>
      <c r="FO63" s="90" t="n">
        <v>0.0176919</v>
      </c>
      <c r="FP63" s="91" t="n">
        <v>0.0996058</v>
      </c>
      <c r="FQ63" s="91" t="n">
        <v>0.0474682</v>
      </c>
      <c r="FR63" s="92" t="n">
        <v>0.2377695</v>
      </c>
      <c r="FS63" s="91" t="n">
        <v>0.0760303</v>
      </c>
      <c r="FT63" s="92" t="n">
        <v>2.022029</v>
      </c>
      <c r="FU63" s="91" t="n">
        <v>0.003964</v>
      </c>
      <c r="FV63" s="90" t="n">
        <v>0.074336</v>
      </c>
      <c r="FW63" s="90" t="n">
        <v>0.0298234</v>
      </c>
      <c r="FX63" s="92" t="n">
        <v>0.0048685</v>
      </c>
      <c r="FY63" s="91" t="n">
        <v>0.0644969</v>
      </c>
      <c r="FZ63" s="90" t="n">
        <v>0.1385792</v>
      </c>
      <c r="GA63" s="91" t="n">
        <v>0.7633762</v>
      </c>
      <c r="GB63" s="91" t="n">
        <v>0.0610423</v>
      </c>
      <c r="GC63" s="90" t="n">
        <v>0.0008529</v>
      </c>
      <c r="GD63" s="90" t="n">
        <v>0.7498962</v>
      </c>
      <c r="GE63" s="91" t="n">
        <v>0.0570141</v>
      </c>
      <c r="GF63" s="90" t="n">
        <v>0.0337892</v>
      </c>
      <c r="GG63" s="91" t="n">
        <v>0.3367328</v>
      </c>
      <c r="GH63" s="90" t="n">
        <v>0.7042831</v>
      </c>
      <c r="GI63" s="91" t="n">
        <v>2.518487</v>
      </c>
      <c r="GJ63" s="91" t="n">
        <v>0.0630851</v>
      </c>
      <c r="GK63" s="91" t="n">
        <v>0.1719809</v>
      </c>
      <c r="GL63" s="90" t="n">
        <v>0.0062886</v>
      </c>
      <c r="GM63" s="91" t="n">
        <v>0.0455743</v>
      </c>
      <c r="GN63" s="90" t="n">
        <v>1.713654</v>
      </c>
      <c r="GO63" s="90" t="n">
        <v>0.2480045</v>
      </c>
      <c r="GP63" s="90" t="n">
        <v>0.3865555</v>
      </c>
      <c r="GQ63" s="92" t="n">
        <v>0.2283503</v>
      </c>
    </row>
    <row r="64" customFormat="false" ht="15" hidden="false" customHeight="false" outlineLevel="0" collapsed="false">
      <c r="B64" s="114" t="s">
        <v>407</v>
      </c>
      <c r="C64" s="115" t="s">
        <v>408</v>
      </c>
      <c r="D64" s="116" t="s">
        <v>409</v>
      </c>
      <c r="E64" s="117"/>
      <c r="F64" s="117"/>
      <c r="G64" s="117"/>
      <c r="H64" s="118" t="n">
        <v>140.5705</v>
      </c>
      <c r="I64" s="119" t="n">
        <v>18.31391</v>
      </c>
      <c r="J64" s="118" t="n">
        <v>93.86275</v>
      </c>
      <c r="K64" s="118" t="n">
        <v>0.5089592</v>
      </c>
      <c r="L64" s="118" t="n">
        <v>51.06592</v>
      </c>
      <c r="M64" s="120" t="n">
        <v>0.4788053</v>
      </c>
      <c r="N64" s="119" t="n">
        <v>225.1224</v>
      </c>
      <c r="O64" s="119" t="n">
        <v>23.63677</v>
      </c>
      <c r="P64" s="119" t="n">
        <v>113.1018</v>
      </c>
      <c r="Q64" s="119" t="n">
        <v>64.63529</v>
      </c>
      <c r="R64" s="119" t="n">
        <v>51.04133</v>
      </c>
      <c r="S64" s="119" t="n">
        <v>1.154526</v>
      </c>
      <c r="T64" s="119" t="n">
        <v>1.861904</v>
      </c>
      <c r="U64" s="118" t="n">
        <v>492.4172</v>
      </c>
      <c r="V64" s="119" t="n">
        <v>1.881427</v>
      </c>
      <c r="W64" s="119" t="n">
        <v>122.1095</v>
      </c>
      <c r="X64" s="119" t="n">
        <v>90.21641</v>
      </c>
      <c r="Y64" s="120" t="n">
        <v>0.9183287</v>
      </c>
      <c r="Z64" s="118" t="n">
        <v>20.37655</v>
      </c>
      <c r="AA64" s="118" t="n">
        <v>9.227123</v>
      </c>
      <c r="AB64" s="118" t="n">
        <v>39.59888</v>
      </c>
      <c r="AC64" s="120" t="n">
        <v>31.95359</v>
      </c>
      <c r="AD64" s="118" t="n">
        <v>4.182734</v>
      </c>
      <c r="AE64" s="119" t="n">
        <v>858.7442</v>
      </c>
      <c r="AF64" s="119" t="n">
        <v>0.7855858</v>
      </c>
      <c r="AG64" s="119" t="n">
        <v>100.0227</v>
      </c>
      <c r="AH64" s="118" t="n">
        <v>40.02009</v>
      </c>
      <c r="AI64" s="118" t="n">
        <v>20.67219</v>
      </c>
      <c r="AJ64" s="118" t="n">
        <v>54.53374</v>
      </c>
      <c r="AK64" s="118" t="n">
        <v>60.617</v>
      </c>
      <c r="AL64" s="119" t="n">
        <v>198.9976</v>
      </c>
      <c r="AM64" s="118" t="n">
        <v>1.564234</v>
      </c>
      <c r="AN64" s="118" t="n">
        <v>15.7924</v>
      </c>
      <c r="AO64" s="118" t="n">
        <v>28.87424</v>
      </c>
      <c r="AP64" s="119" t="n">
        <v>65.93833</v>
      </c>
      <c r="AQ64" s="120" t="n">
        <v>7051.071</v>
      </c>
      <c r="AR64" s="119" t="n">
        <v>146.2602</v>
      </c>
      <c r="AS64" s="118" t="n">
        <v>1.912146</v>
      </c>
      <c r="AT64" s="118" t="n">
        <v>10.37458</v>
      </c>
      <c r="AU64" s="119" t="n">
        <v>0.0683779</v>
      </c>
      <c r="AV64" s="119" t="n">
        <v>14.02005</v>
      </c>
      <c r="AW64" s="119" t="n">
        <v>46.08006</v>
      </c>
      <c r="AX64" s="119" t="n">
        <v>61.57573</v>
      </c>
      <c r="AY64" s="119" t="n">
        <v>6.540302</v>
      </c>
      <c r="AZ64" s="119" t="n">
        <v>93.9349</v>
      </c>
      <c r="BA64" s="118" t="n">
        <v>60.33791</v>
      </c>
      <c r="BB64" s="118" t="n">
        <v>124.6868</v>
      </c>
      <c r="BC64" s="118" t="n">
        <v>163.766</v>
      </c>
      <c r="BD64" s="119" t="n">
        <v>51.76996</v>
      </c>
      <c r="BE64" s="118" t="n">
        <v>2.763196</v>
      </c>
      <c r="BF64" s="119" t="n">
        <v>0.4271774</v>
      </c>
      <c r="BG64" s="119" t="n">
        <v>32.84624</v>
      </c>
      <c r="BH64" s="119" t="n">
        <v>48.24002</v>
      </c>
      <c r="BI64" s="119" t="n">
        <v>384.313</v>
      </c>
      <c r="BJ64" s="119" t="n">
        <v>23.46323</v>
      </c>
      <c r="BK64" s="118" t="n">
        <v>2.016788</v>
      </c>
      <c r="BL64" s="118" t="n">
        <v>9.199942</v>
      </c>
      <c r="BM64" s="119" t="n">
        <v>15.40267</v>
      </c>
      <c r="BN64" s="118" t="n">
        <v>242.8409</v>
      </c>
      <c r="BO64" s="120" t="n">
        <v>3.859348</v>
      </c>
      <c r="BP64" s="119" t="n">
        <v>41.65568</v>
      </c>
      <c r="BQ64" s="119" t="n">
        <v>426.2571</v>
      </c>
      <c r="BR64" s="118" t="n">
        <v>5.840814</v>
      </c>
      <c r="BS64" s="118" t="n">
        <v>5.052436</v>
      </c>
      <c r="BT64" s="119" t="n">
        <v>57.14641</v>
      </c>
      <c r="BU64" s="119" t="n">
        <v>748.1042</v>
      </c>
      <c r="BV64" s="118" t="n">
        <v>68.15221</v>
      </c>
      <c r="BW64" s="119" t="n">
        <v>105.0113</v>
      </c>
      <c r="BX64" s="120" t="n">
        <v>0.6402369</v>
      </c>
      <c r="BY64" s="119" t="n">
        <v>32.61244</v>
      </c>
      <c r="BZ64" s="118" t="n">
        <v>27.16436</v>
      </c>
      <c r="CA64" s="118" t="n">
        <v>5.110084</v>
      </c>
      <c r="CB64" s="120" t="n">
        <v>3.994731</v>
      </c>
      <c r="CC64" s="118" t="n">
        <v>33.05716</v>
      </c>
      <c r="CD64" s="118" t="n">
        <v>24.61711</v>
      </c>
      <c r="CE64" s="119" t="n">
        <v>111.4124</v>
      </c>
      <c r="CF64" s="119" t="n">
        <v>1.684221</v>
      </c>
      <c r="CG64" s="120" t="n">
        <v>5110.456</v>
      </c>
      <c r="CH64" s="118" t="n">
        <v>985.6103</v>
      </c>
      <c r="CI64" s="120" t="n">
        <v>267.8584</v>
      </c>
      <c r="CJ64" s="118" t="n">
        <v>92.66637</v>
      </c>
      <c r="CK64" s="119" t="n">
        <v>26.55331</v>
      </c>
      <c r="CL64" s="119" t="n">
        <v>31.10269</v>
      </c>
      <c r="CM64" s="119" t="n">
        <v>523.0397</v>
      </c>
      <c r="CN64" s="120" t="n">
        <v>16.58413</v>
      </c>
      <c r="CO64" s="119" t="n">
        <v>783.5679</v>
      </c>
      <c r="CP64" s="120" t="n">
        <v>15.19645</v>
      </c>
      <c r="CQ64" s="119" t="n">
        <v>144.7854</v>
      </c>
      <c r="CR64" s="118" t="n">
        <v>91.03934</v>
      </c>
      <c r="CS64" s="119" t="n">
        <v>0.4479491</v>
      </c>
      <c r="CT64" s="119" t="n">
        <v>3.398104</v>
      </c>
      <c r="CU64" s="119" t="n">
        <v>33.42003</v>
      </c>
      <c r="CV64" s="118" t="n">
        <v>24.11041</v>
      </c>
      <c r="CW64" s="119" t="n">
        <v>28.66592</v>
      </c>
      <c r="CX64" s="118" t="n">
        <v>18.64572</v>
      </c>
      <c r="CY64" s="118" t="n">
        <v>7.522814</v>
      </c>
      <c r="CZ64" s="118" t="n">
        <v>10.14177</v>
      </c>
      <c r="DA64" s="119" t="n">
        <v>17.02073</v>
      </c>
      <c r="DB64" s="119" t="n">
        <v>34.74674</v>
      </c>
      <c r="DC64" s="119" t="n">
        <v>2.971663</v>
      </c>
      <c r="DD64" s="118" t="n">
        <v>55.1678</v>
      </c>
      <c r="DE64" s="118" t="n">
        <v>42.72344</v>
      </c>
      <c r="DF64" s="119" t="n">
        <v>84.65206</v>
      </c>
      <c r="DG64" s="118" t="n">
        <v>1.143957</v>
      </c>
      <c r="DH64" s="118" t="n">
        <v>39.23033</v>
      </c>
      <c r="DI64" s="119" t="n">
        <v>2.578537</v>
      </c>
      <c r="DJ64" s="118" t="n">
        <v>0.3382081</v>
      </c>
      <c r="DK64" s="118" t="n">
        <v>10.66443</v>
      </c>
      <c r="DL64" s="119" t="n">
        <v>6.750987</v>
      </c>
      <c r="DM64" s="119" t="n">
        <v>340.0687</v>
      </c>
      <c r="DN64" s="118" t="n">
        <v>0.4554301</v>
      </c>
      <c r="DO64" s="118" t="n">
        <v>0.2240507</v>
      </c>
      <c r="DP64" s="119" t="n">
        <v>12.85698</v>
      </c>
      <c r="DQ64" s="118" t="n">
        <v>105.9457</v>
      </c>
      <c r="DR64" s="118" t="n">
        <v>55.09933</v>
      </c>
      <c r="DS64" s="118" t="n">
        <v>243.5476</v>
      </c>
      <c r="DT64" s="118" t="n">
        <v>6.810196</v>
      </c>
      <c r="DU64" s="120" t="n">
        <v>0.0963598</v>
      </c>
      <c r="DV64" s="118" t="n">
        <v>97.69729</v>
      </c>
      <c r="DW64" s="119" t="n">
        <v>123.76</v>
      </c>
      <c r="DX64" s="119" t="n">
        <v>24.89571</v>
      </c>
      <c r="DY64" s="119" t="n">
        <v>14.96889</v>
      </c>
      <c r="DZ64" s="118" t="n">
        <v>33.3039</v>
      </c>
      <c r="EA64" s="118" t="n">
        <v>438.643</v>
      </c>
      <c r="EB64" s="119" t="n">
        <v>0.0077546</v>
      </c>
      <c r="EC64" s="119" t="n">
        <v>39.35489</v>
      </c>
      <c r="ED64" s="118" t="n">
        <v>6.271957</v>
      </c>
      <c r="EE64" s="118" t="n">
        <v>546.3621</v>
      </c>
      <c r="EF64" s="118" t="n">
        <v>0.095067</v>
      </c>
      <c r="EG64" s="119" t="n">
        <v>9.637877</v>
      </c>
      <c r="EH64" s="118" t="n">
        <v>17.95551</v>
      </c>
      <c r="EI64" s="119" t="n">
        <v>16.66697</v>
      </c>
      <c r="EJ64" s="119" t="n">
        <v>99.18356</v>
      </c>
      <c r="EK64" s="119" t="n">
        <v>253.0228</v>
      </c>
      <c r="EL64" s="119" t="n">
        <v>317.0435</v>
      </c>
      <c r="EM64" s="119" t="n">
        <v>81.48095</v>
      </c>
      <c r="EN64" s="119" t="n">
        <v>1.115972</v>
      </c>
      <c r="EO64" s="119" t="n">
        <v>227.0783</v>
      </c>
      <c r="EP64" s="119" t="n">
        <v>41.67475</v>
      </c>
      <c r="EQ64" s="119" t="n">
        <v>232.6658</v>
      </c>
      <c r="ER64" s="119" t="n">
        <v>1952.745</v>
      </c>
      <c r="ES64" s="118" t="n">
        <v>23.61207</v>
      </c>
      <c r="ET64" s="119" t="n">
        <v>0.2657875</v>
      </c>
      <c r="EU64" s="119" t="n">
        <v>0.716719</v>
      </c>
      <c r="EV64" s="119" t="n">
        <v>0.6285174</v>
      </c>
      <c r="EW64" s="118" t="n">
        <v>0.7637858</v>
      </c>
      <c r="EX64" s="119" t="n">
        <v>0.2437748</v>
      </c>
      <c r="EY64" s="118" t="n">
        <v>0.6225063</v>
      </c>
      <c r="EZ64" s="118" t="n">
        <v>66.72203</v>
      </c>
      <c r="FA64" s="118" t="n">
        <v>26.34837</v>
      </c>
      <c r="FB64" s="119" t="n">
        <v>112.8868</v>
      </c>
      <c r="FC64" s="119" t="n">
        <v>0.4159631</v>
      </c>
      <c r="FD64" s="118" t="n">
        <v>19.05745</v>
      </c>
      <c r="FE64" s="119" t="n">
        <v>14.89284</v>
      </c>
      <c r="FF64" s="119" t="n">
        <v>45.04504</v>
      </c>
      <c r="FG64" s="119" t="n">
        <v>15.91466</v>
      </c>
      <c r="FH64" s="118" t="n">
        <v>1.686723</v>
      </c>
      <c r="FI64" s="118" t="n">
        <v>41.00109</v>
      </c>
      <c r="FJ64" s="119" t="n">
        <v>189.872</v>
      </c>
      <c r="FK64" s="119" t="n">
        <v>321.8931</v>
      </c>
      <c r="FL64" s="120" t="n">
        <v>110.7497</v>
      </c>
      <c r="FM64" s="118" t="n">
        <v>142.5206</v>
      </c>
      <c r="FN64" s="120" t="n">
        <v>2.181271</v>
      </c>
      <c r="FO64" s="118" t="n">
        <v>3.284658</v>
      </c>
      <c r="FP64" s="119" t="n">
        <v>82.41375</v>
      </c>
      <c r="FQ64" s="119" t="n">
        <v>54.12756</v>
      </c>
      <c r="FR64" s="120" t="n">
        <v>51.90005</v>
      </c>
      <c r="FS64" s="119" t="n">
        <v>36.36184</v>
      </c>
      <c r="FT64" s="120" t="n">
        <v>244.8876</v>
      </c>
      <c r="FU64" s="119" t="n">
        <v>16.79663</v>
      </c>
      <c r="FV64" s="118" t="n">
        <v>2.741856</v>
      </c>
      <c r="FW64" s="118" t="n">
        <v>16.22763</v>
      </c>
      <c r="FX64" s="120" t="n">
        <v>0.4644954</v>
      </c>
      <c r="FY64" s="119" t="n">
        <v>8.36885</v>
      </c>
      <c r="FZ64" s="118" t="n">
        <v>44.54749</v>
      </c>
      <c r="GA64" s="119" t="n">
        <v>346.186</v>
      </c>
      <c r="GB64" s="119" t="n">
        <v>30.51584</v>
      </c>
      <c r="GC64" s="118" t="n">
        <v>0.0720677</v>
      </c>
      <c r="GD64" s="118" t="n">
        <v>68.54345</v>
      </c>
      <c r="GE64" s="119" t="n">
        <v>679.2226</v>
      </c>
      <c r="GF64" s="118" t="n">
        <v>6.147127</v>
      </c>
      <c r="GG64" s="119" t="n">
        <v>507.0388</v>
      </c>
      <c r="GH64" s="118" t="n">
        <v>100.3771</v>
      </c>
      <c r="GI64" s="119" t="n">
        <v>2119.728</v>
      </c>
      <c r="GJ64" s="119" t="n">
        <v>26.22775</v>
      </c>
      <c r="GK64" s="119" t="n">
        <v>136.6884</v>
      </c>
      <c r="GL64" s="118" t="n">
        <v>0.7964933</v>
      </c>
      <c r="GM64" s="119" t="n">
        <v>75.94239</v>
      </c>
      <c r="GN64" s="118" t="n">
        <v>341.0961</v>
      </c>
      <c r="GO64" s="118" t="n">
        <v>73.11906</v>
      </c>
      <c r="GP64" s="118" t="n">
        <v>28.92357</v>
      </c>
      <c r="GQ64" s="120" t="n">
        <v>38.67506</v>
      </c>
    </row>
    <row r="65" customFormat="false" ht="12.75" hidden="false" customHeight="false" outlineLevel="0" collapsed="false">
      <c r="B65" s="79" t="s">
        <v>410</v>
      </c>
      <c r="C65" s="107"/>
      <c r="D65" s="107" t="s">
        <v>291</v>
      </c>
      <c r="E65" s="112" t="s">
        <v>411</v>
      </c>
      <c r="F65" s="113"/>
      <c r="G65" s="113"/>
      <c r="H65" s="83" t="n">
        <v>18.93481</v>
      </c>
      <c r="I65" s="84" t="n">
        <v>3.877846</v>
      </c>
      <c r="J65" s="83" t="n">
        <v>16.93708</v>
      </c>
      <c r="K65" s="83" t="n">
        <v>0.1544246</v>
      </c>
      <c r="L65" s="83" t="n">
        <v>9.226605</v>
      </c>
      <c r="M65" s="85" t="n">
        <v>0.0938078</v>
      </c>
      <c r="N65" s="84" t="n">
        <v>59.86685</v>
      </c>
      <c r="O65" s="84" t="n">
        <v>4.704505</v>
      </c>
      <c r="P65" s="84" t="n">
        <v>36.47362</v>
      </c>
      <c r="Q65" s="84" t="n">
        <v>18.2731</v>
      </c>
      <c r="R65" s="84" t="n">
        <v>7.06152</v>
      </c>
      <c r="S65" s="84" t="n">
        <v>0.2608338</v>
      </c>
      <c r="T65" s="84" t="n">
        <v>0.3327962</v>
      </c>
      <c r="U65" s="83" t="n">
        <v>73.8713</v>
      </c>
      <c r="V65" s="84" t="n">
        <v>0.4506924</v>
      </c>
      <c r="W65" s="84" t="n">
        <v>20.30679</v>
      </c>
      <c r="X65" s="84" t="n">
        <v>28.34593</v>
      </c>
      <c r="Y65" s="85" t="n">
        <v>0.1975721</v>
      </c>
      <c r="Z65" s="83" t="n">
        <v>3.749725</v>
      </c>
      <c r="AA65" s="83" t="n">
        <v>1.313352</v>
      </c>
      <c r="AB65" s="83" t="n">
        <v>12.585</v>
      </c>
      <c r="AC65" s="85" t="n">
        <v>5.992831</v>
      </c>
      <c r="AD65" s="83" t="n">
        <v>0.8585265</v>
      </c>
      <c r="AE65" s="84" t="n">
        <v>177.7482</v>
      </c>
      <c r="AF65" s="84" t="n">
        <v>0.1886433</v>
      </c>
      <c r="AG65" s="84" t="n">
        <v>15.968</v>
      </c>
      <c r="AH65" s="83" t="n">
        <v>7.183521</v>
      </c>
      <c r="AI65" s="83" t="n">
        <v>3.684269</v>
      </c>
      <c r="AJ65" s="83" t="n">
        <v>9.994259</v>
      </c>
      <c r="AK65" s="83" t="n">
        <v>11.14796</v>
      </c>
      <c r="AL65" s="84" t="n">
        <v>65.0851</v>
      </c>
      <c r="AM65" s="83" t="n">
        <v>0.2971601</v>
      </c>
      <c r="AN65" s="83" t="n">
        <v>2.958788</v>
      </c>
      <c r="AO65" s="83" t="n">
        <v>5.336251</v>
      </c>
      <c r="AP65" s="84" t="n">
        <v>19.70552</v>
      </c>
      <c r="AQ65" s="85" t="n">
        <v>1738.126</v>
      </c>
      <c r="AR65" s="84" t="n">
        <v>33.81411</v>
      </c>
      <c r="AS65" s="83" t="n">
        <v>0.3502366</v>
      </c>
      <c r="AT65" s="83" t="n">
        <v>1.896041</v>
      </c>
      <c r="AU65" s="84" t="n">
        <v>0.0079325</v>
      </c>
      <c r="AV65" s="84" t="n">
        <v>3.757584</v>
      </c>
      <c r="AW65" s="84" t="n">
        <v>12.31892</v>
      </c>
      <c r="AX65" s="84" t="n">
        <v>17.60009</v>
      </c>
      <c r="AY65" s="84" t="n">
        <v>1.039085</v>
      </c>
      <c r="AZ65" s="84" t="n">
        <v>28.40754</v>
      </c>
      <c r="BA65" s="83" t="n">
        <v>11.53056</v>
      </c>
      <c r="BB65" s="83" t="n">
        <v>20.18278</v>
      </c>
      <c r="BC65" s="83" t="n">
        <v>30.23127</v>
      </c>
      <c r="BD65" s="84" t="n">
        <v>15.7325</v>
      </c>
      <c r="BE65" s="83" t="n">
        <v>0.4337196</v>
      </c>
      <c r="BF65" s="84" t="n">
        <v>0.1025177</v>
      </c>
      <c r="BG65" s="84" t="n">
        <v>6.600834</v>
      </c>
      <c r="BH65" s="84" t="n">
        <v>10.85137</v>
      </c>
      <c r="BI65" s="84" t="n">
        <v>38.72799</v>
      </c>
      <c r="BJ65" s="84" t="n">
        <v>4.280099</v>
      </c>
      <c r="BK65" s="83" t="n">
        <v>0.3765712</v>
      </c>
      <c r="BL65" s="83" t="n">
        <v>1.708564</v>
      </c>
      <c r="BM65" s="84" t="n">
        <v>3.283234</v>
      </c>
      <c r="BN65" s="83" t="n">
        <v>39.18765</v>
      </c>
      <c r="BO65" s="85" t="n">
        <v>0.4421653</v>
      </c>
      <c r="BP65" s="84" t="n">
        <v>10.53822</v>
      </c>
      <c r="BQ65" s="84" t="n">
        <v>142.6129</v>
      </c>
      <c r="BR65" s="83" t="n">
        <v>1.141604</v>
      </c>
      <c r="BS65" s="83" t="n">
        <v>0.9704062</v>
      </c>
      <c r="BT65" s="84" t="n">
        <v>6.489086</v>
      </c>
      <c r="BU65" s="84" t="n">
        <v>217.7243</v>
      </c>
      <c r="BV65" s="83" t="n">
        <v>12.58134</v>
      </c>
      <c r="BW65" s="84" t="n">
        <v>27.61387</v>
      </c>
      <c r="BX65" s="85" t="n">
        <v>0.1429334</v>
      </c>
      <c r="BY65" s="84" t="n">
        <v>5.289499</v>
      </c>
      <c r="BZ65" s="83" t="n">
        <v>5.240525</v>
      </c>
      <c r="CA65" s="83" t="n">
        <v>0.9513935</v>
      </c>
      <c r="CB65" s="85" t="n">
        <v>0.4235248</v>
      </c>
      <c r="CC65" s="83" t="n">
        <v>4.513114</v>
      </c>
      <c r="CD65" s="83" t="n">
        <v>4.593575</v>
      </c>
      <c r="CE65" s="84" t="n">
        <v>31.11414</v>
      </c>
      <c r="CF65" s="84" t="n">
        <v>0.5365341</v>
      </c>
      <c r="CG65" s="85" t="n">
        <v>744.738</v>
      </c>
      <c r="CH65" s="83" t="n">
        <v>188.1286</v>
      </c>
      <c r="CI65" s="85" t="n">
        <v>43.91209</v>
      </c>
      <c r="CJ65" s="83" t="n">
        <v>13.19112</v>
      </c>
      <c r="CK65" s="84" t="n">
        <v>7.746906</v>
      </c>
      <c r="CL65" s="84" t="n">
        <v>9.684315</v>
      </c>
      <c r="CM65" s="84" t="n">
        <v>153.9591</v>
      </c>
      <c r="CN65" s="85" t="n">
        <v>3.426716</v>
      </c>
      <c r="CO65" s="84" t="n">
        <v>308.1468</v>
      </c>
      <c r="CP65" s="85" t="n">
        <v>3.283921</v>
      </c>
      <c r="CQ65" s="84" t="n">
        <v>23.89461</v>
      </c>
      <c r="CR65" s="83" t="n">
        <v>16.73617</v>
      </c>
      <c r="CS65" s="84" t="n">
        <v>0.0316738</v>
      </c>
      <c r="CT65" s="84" t="n">
        <v>0.5487223</v>
      </c>
      <c r="CU65" s="84" t="n">
        <v>3.891876</v>
      </c>
      <c r="CV65" s="83" t="n">
        <v>4.051425</v>
      </c>
      <c r="CW65" s="84" t="n">
        <v>5.899</v>
      </c>
      <c r="CX65" s="83" t="n">
        <v>2.403719</v>
      </c>
      <c r="CY65" s="83" t="n">
        <v>1.397901</v>
      </c>
      <c r="CZ65" s="83" t="n">
        <v>1.868969</v>
      </c>
      <c r="DA65" s="84" t="n">
        <v>2.388609</v>
      </c>
      <c r="DB65" s="84" t="n">
        <v>8.342953</v>
      </c>
      <c r="DC65" s="84" t="n">
        <v>0.9250768</v>
      </c>
      <c r="DD65" s="83" t="n">
        <v>10.15988</v>
      </c>
      <c r="DE65" s="83" t="n">
        <v>7.944296</v>
      </c>
      <c r="DF65" s="84" t="n">
        <v>19.93274</v>
      </c>
      <c r="DG65" s="83" t="n">
        <v>0.1680885</v>
      </c>
      <c r="DH65" s="83" t="n">
        <v>6.877164</v>
      </c>
      <c r="DI65" s="84" t="n">
        <v>0.7187274</v>
      </c>
      <c r="DJ65" s="83" t="n">
        <v>0.0447458</v>
      </c>
      <c r="DK65" s="83" t="n">
        <v>1.994673</v>
      </c>
      <c r="DL65" s="84" t="n">
        <v>0.7874164</v>
      </c>
      <c r="DM65" s="84" t="n">
        <v>59.51706</v>
      </c>
      <c r="DN65" s="83" t="n">
        <v>0.0566008</v>
      </c>
      <c r="DO65" s="83" t="n">
        <v>0.0716096</v>
      </c>
      <c r="DP65" s="84" t="n">
        <v>3.99756</v>
      </c>
      <c r="DQ65" s="83" t="n">
        <v>12.44534</v>
      </c>
      <c r="DR65" s="83" t="n">
        <v>9.786732</v>
      </c>
      <c r="DS65" s="83" t="n">
        <v>36.30817</v>
      </c>
      <c r="DT65" s="83" t="n">
        <v>1.373573</v>
      </c>
      <c r="DU65" s="85" t="n">
        <v>0.0117525</v>
      </c>
      <c r="DV65" s="83" t="n">
        <v>15.48045</v>
      </c>
      <c r="DW65" s="84" t="n">
        <v>39.90244</v>
      </c>
      <c r="DX65" s="84" t="n">
        <v>7.439747</v>
      </c>
      <c r="DY65" s="84" t="n">
        <v>2.860246</v>
      </c>
      <c r="DZ65" s="83" t="n">
        <v>5.882218</v>
      </c>
      <c r="EA65" s="83" t="n">
        <v>78.71243</v>
      </c>
      <c r="EB65" s="84" t="n">
        <v>0.0009387</v>
      </c>
      <c r="EC65" s="84" t="n">
        <v>11.12158</v>
      </c>
      <c r="ED65" s="83" t="n">
        <v>1.037375</v>
      </c>
      <c r="EE65" s="83" t="n">
        <v>77.28742</v>
      </c>
      <c r="EF65" s="83" t="n">
        <v>0.0122953</v>
      </c>
      <c r="EG65" s="84" t="n">
        <v>2.431979</v>
      </c>
      <c r="EH65" s="83" t="n">
        <v>2.793989</v>
      </c>
      <c r="EI65" s="84" t="n">
        <v>4.130028</v>
      </c>
      <c r="EJ65" s="84" t="n">
        <v>29.9827</v>
      </c>
      <c r="EK65" s="84" t="n">
        <v>40.30228</v>
      </c>
      <c r="EL65" s="84" t="n">
        <v>94.4797</v>
      </c>
      <c r="EM65" s="84" t="n">
        <v>23.00513</v>
      </c>
      <c r="EN65" s="84" t="n">
        <v>0.1284228</v>
      </c>
      <c r="EO65" s="84" t="n">
        <v>76.67918</v>
      </c>
      <c r="EP65" s="84" t="n">
        <v>5.559123</v>
      </c>
      <c r="EQ65" s="84" t="n">
        <v>44.31005</v>
      </c>
      <c r="ER65" s="84" t="n">
        <v>304.7856</v>
      </c>
      <c r="ES65" s="83" t="n">
        <v>4.411056</v>
      </c>
      <c r="ET65" s="84" t="n">
        <v>0.0406048</v>
      </c>
      <c r="EU65" s="84" t="n">
        <v>0.1384844</v>
      </c>
      <c r="EV65" s="84" t="n">
        <v>0.1410668</v>
      </c>
      <c r="EW65" s="83" t="n">
        <v>0.0943971</v>
      </c>
      <c r="EX65" s="84" t="n">
        <v>0.0803949</v>
      </c>
      <c r="EY65" s="83" t="n">
        <v>0.108087</v>
      </c>
      <c r="EZ65" s="83" t="n">
        <v>10.46578</v>
      </c>
      <c r="FA65" s="83" t="n">
        <v>5.067351</v>
      </c>
      <c r="FB65" s="84" t="n">
        <v>22.02485</v>
      </c>
      <c r="FC65" s="84" t="n">
        <v>0.0885091</v>
      </c>
      <c r="FD65" s="83" t="n">
        <v>3.600251</v>
      </c>
      <c r="FE65" s="84" t="n">
        <v>5.223503</v>
      </c>
      <c r="FF65" s="84" t="n">
        <v>11.78456</v>
      </c>
      <c r="FG65" s="84" t="n">
        <v>4.98207</v>
      </c>
      <c r="FH65" s="83" t="n">
        <v>0.2021555</v>
      </c>
      <c r="FI65" s="83" t="n">
        <v>5.845293</v>
      </c>
      <c r="FJ65" s="84" t="n">
        <v>38.25777</v>
      </c>
      <c r="FK65" s="84" t="n">
        <v>94.66679</v>
      </c>
      <c r="FL65" s="85" t="n">
        <v>19.09857</v>
      </c>
      <c r="FM65" s="83" t="n">
        <v>20.09252</v>
      </c>
      <c r="FN65" s="85" t="n">
        <v>0.3739282</v>
      </c>
      <c r="FO65" s="83" t="n">
        <v>0.7619705</v>
      </c>
      <c r="FP65" s="84" t="n">
        <v>21.01269</v>
      </c>
      <c r="FQ65" s="84" t="n">
        <v>15.49056</v>
      </c>
      <c r="FR65" s="85" t="n">
        <v>4.879591</v>
      </c>
      <c r="FS65" s="84" t="n">
        <v>3.302006</v>
      </c>
      <c r="FT65" s="85" t="n">
        <v>60.01392</v>
      </c>
      <c r="FU65" s="84" t="n">
        <v>3.464739</v>
      </c>
      <c r="FV65" s="83" t="n">
        <v>0.438684</v>
      </c>
      <c r="FW65" s="83" t="n">
        <v>2.99386</v>
      </c>
      <c r="FX65" s="85" t="n">
        <v>0.057842</v>
      </c>
      <c r="FY65" s="84" t="n">
        <v>1.392172</v>
      </c>
      <c r="FZ65" s="83" t="n">
        <v>5.501572</v>
      </c>
      <c r="GA65" s="84" t="n">
        <v>48.27055</v>
      </c>
      <c r="GB65" s="84" t="n">
        <v>2.918889</v>
      </c>
      <c r="GC65" s="83" t="n">
        <v>0.0092053</v>
      </c>
      <c r="GD65" s="83" t="n">
        <v>12.45697</v>
      </c>
      <c r="GE65" s="84" t="n">
        <v>101.175</v>
      </c>
      <c r="GF65" s="83" t="n">
        <v>1.001427</v>
      </c>
      <c r="GG65" s="84" t="n">
        <v>151.2669</v>
      </c>
      <c r="GH65" s="83" t="n">
        <v>18.67191</v>
      </c>
      <c r="GI65" s="84" t="n">
        <v>558.6439</v>
      </c>
      <c r="GJ65" s="84" t="n">
        <v>8.011811</v>
      </c>
      <c r="GK65" s="84" t="n">
        <v>12.05072</v>
      </c>
      <c r="GL65" s="83" t="n">
        <v>0.1009545</v>
      </c>
      <c r="GM65" s="84" t="n">
        <v>17.09681</v>
      </c>
      <c r="GN65" s="83" t="n">
        <v>64.08734</v>
      </c>
      <c r="GO65" s="83" t="n">
        <v>9.127412</v>
      </c>
      <c r="GP65" s="83" t="n">
        <v>5.09758</v>
      </c>
      <c r="GQ65" s="85" t="n">
        <v>6.930469</v>
      </c>
    </row>
    <row r="66" customFormat="false" ht="12.75" hidden="false" customHeight="false" outlineLevel="0" collapsed="false">
      <c r="B66" s="97" t="s">
        <v>412</v>
      </c>
      <c r="C66" s="106"/>
      <c r="D66" s="107"/>
      <c r="E66" s="108" t="s">
        <v>294</v>
      </c>
      <c r="F66" s="121" t="s">
        <v>413</v>
      </c>
      <c r="G66" s="107"/>
      <c r="H66" s="90" t="n">
        <v>2.309169</v>
      </c>
      <c r="I66" s="91" t="n">
        <v>0.0704162</v>
      </c>
      <c r="J66" s="90" t="n">
        <v>0.7961966</v>
      </c>
      <c r="K66" s="90" t="n">
        <v>0.0037019</v>
      </c>
      <c r="L66" s="90" t="n">
        <v>0.9728439</v>
      </c>
      <c r="M66" s="92" t="n">
        <v>0.001628</v>
      </c>
      <c r="N66" s="91" t="n">
        <v>1.013374</v>
      </c>
      <c r="O66" s="91" t="n">
        <v>0.0938018</v>
      </c>
      <c r="P66" s="91" t="n">
        <v>0.7251642</v>
      </c>
      <c r="Q66" s="91" t="n">
        <v>0.494318</v>
      </c>
      <c r="R66" s="91" t="n">
        <v>0.0532707</v>
      </c>
      <c r="S66" s="91" t="n">
        <v>0.0079642</v>
      </c>
      <c r="T66" s="91" t="n">
        <v>0.0093156</v>
      </c>
      <c r="U66" s="90" t="n">
        <v>17.23954</v>
      </c>
      <c r="V66" s="91" t="n">
        <v>0.0179196</v>
      </c>
      <c r="W66" s="91" t="n">
        <v>0.6270075</v>
      </c>
      <c r="X66" s="91" t="n">
        <v>0.6278967</v>
      </c>
      <c r="Y66" s="92" t="n">
        <v>0.0042148</v>
      </c>
      <c r="Z66" s="90" t="n">
        <v>0.1190589</v>
      </c>
      <c r="AA66" s="90" t="n">
        <v>0.1983226</v>
      </c>
      <c r="AB66" s="90" t="n">
        <v>0.3933569</v>
      </c>
      <c r="AC66" s="92" t="n">
        <v>0.1374853</v>
      </c>
      <c r="AD66" s="90" t="n">
        <v>0.0528176</v>
      </c>
      <c r="AE66" s="91" t="n">
        <v>7.335962</v>
      </c>
      <c r="AF66" s="91" t="n">
        <v>0.0159044</v>
      </c>
      <c r="AG66" s="91" t="n">
        <v>0.3709851</v>
      </c>
      <c r="AH66" s="90" t="n">
        <v>0.2987762</v>
      </c>
      <c r="AI66" s="90" t="n">
        <v>0.2331179</v>
      </c>
      <c r="AJ66" s="90" t="n">
        <v>0.600369</v>
      </c>
      <c r="AK66" s="90" t="n">
        <v>0.567919</v>
      </c>
      <c r="AL66" s="91" t="n">
        <v>1.016333</v>
      </c>
      <c r="AM66" s="90" t="n">
        <v>0.009341</v>
      </c>
      <c r="AN66" s="90" t="n">
        <v>0.1254972</v>
      </c>
      <c r="AO66" s="90" t="n">
        <v>0.2270567</v>
      </c>
      <c r="AP66" s="91" t="n">
        <v>0.206303</v>
      </c>
      <c r="AQ66" s="92" t="n">
        <v>39.23626</v>
      </c>
      <c r="AR66" s="91" t="n">
        <v>0.7885422</v>
      </c>
      <c r="AS66" s="90" t="n">
        <v>0.0226714</v>
      </c>
      <c r="AT66" s="90" t="n">
        <v>0.1211377</v>
      </c>
      <c r="AU66" s="91" t="n">
        <v>0.0002032</v>
      </c>
      <c r="AV66" s="91" t="n">
        <v>0.0633954</v>
      </c>
      <c r="AW66" s="91" t="n">
        <v>0.3811608</v>
      </c>
      <c r="AX66" s="91" t="n">
        <v>0.5193192</v>
      </c>
      <c r="AY66" s="91" t="n">
        <v>0.0154533</v>
      </c>
      <c r="AZ66" s="91" t="n">
        <v>0.6295243</v>
      </c>
      <c r="BA66" s="90" t="n">
        <v>0.486699</v>
      </c>
      <c r="BB66" s="90" t="n">
        <v>0.3044507</v>
      </c>
      <c r="BC66" s="90" t="n">
        <v>0.6019244</v>
      </c>
      <c r="BD66" s="91" t="n">
        <v>0.2817826</v>
      </c>
      <c r="BE66" s="90" t="n">
        <v>0.0274309</v>
      </c>
      <c r="BF66" s="91" t="n">
        <v>0.0032846</v>
      </c>
      <c r="BG66" s="91" t="n">
        <v>0.3473737</v>
      </c>
      <c r="BH66" s="91" t="n">
        <v>0.1641803</v>
      </c>
      <c r="BI66" s="91" t="n">
        <v>0.4122321</v>
      </c>
      <c r="BJ66" s="91" t="n">
        <v>0.080584</v>
      </c>
      <c r="BK66" s="90" t="n">
        <v>0.0162552</v>
      </c>
      <c r="BL66" s="90" t="n">
        <v>0.1096995</v>
      </c>
      <c r="BM66" s="91" t="n">
        <v>0.1245558</v>
      </c>
      <c r="BN66" s="90" t="n">
        <v>2.424565</v>
      </c>
      <c r="BO66" s="92" t="n">
        <v>0.0118272</v>
      </c>
      <c r="BP66" s="91" t="n">
        <v>0.1638507</v>
      </c>
      <c r="BQ66" s="91" t="n">
        <v>5.196012</v>
      </c>
      <c r="BR66" s="90" t="n">
        <v>0.1191295</v>
      </c>
      <c r="BS66" s="90" t="n">
        <v>0.0233156</v>
      </c>
      <c r="BT66" s="91" t="n">
        <v>0.1443886</v>
      </c>
      <c r="BU66" s="91" t="n">
        <v>5.381384</v>
      </c>
      <c r="BV66" s="90" t="n">
        <v>0.4076183</v>
      </c>
      <c r="BW66" s="91" t="n">
        <v>0.299942</v>
      </c>
      <c r="BX66" s="92" t="n">
        <v>0.0093358</v>
      </c>
      <c r="BY66" s="91" t="n">
        <v>0.1113357</v>
      </c>
      <c r="BZ66" s="90" t="n">
        <v>0.196823</v>
      </c>
      <c r="CA66" s="90" t="n">
        <v>0.0311234</v>
      </c>
      <c r="CB66" s="92" t="n">
        <v>0.0093918</v>
      </c>
      <c r="CC66" s="90" t="n">
        <v>0.4392918</v>
      </c>
      <c r="CD66" s="90" t="n">
        <v>0.0988792</v>
      </c>
      <c r="CE66" s="91" t="n">
        <v>1.710459</v>
      </c>
      <c r="CF66" s="91" t="n">
        <v>0.0065717</v>
      </c>
      <c r="CG66" s="92" t="n">
        <v>109.3886</v>
      </c>
      <c r="CH66" s="90" t="n">
        <v>10.3606</v>
      </c>
      <c r="CI66" s="92" t="n">
        <v>0.4026422</v>
      </c>
      <c r="CJ66" s="90" t="n">
        <v>0.6816426</v>
      </c>
      <c r="CK66" s="91" t="n">
        <v>0.1409119</v>
      </c>
      <c r="CL66" s="91" t="n">
        <v>0.1196423</v>
      </c>
      <c r="CM66" s="91" t="n">
        <v>3.056031</v>
      </c>
      <c r="CN66" s="92" t="n">
        <v>0.1097873</v>
      </c>
      <c r="CO66" s="91" t="n">
        <v>5.51635</v>
      </c>
      <c r="CP66" s="92" t="n">
        <v>0.0857665</v>
      </c>
      <c r="CQ66" s="91" t="n">
        <v>0.6634197</v>
      </c>
      <c r="CR66" s="90" t="n">
        <v>0.031326</v>
      </c>
      <c r="CS66" s="91" t="n">
        <v>0.0041756</v>
      </c>
      <c r="CT66" s="91" t="n">
        <v>0.0109104</v>
      </c>
      <c r="CU66" s="91" t="n">
        <v>0.1390599</v>
      </c>
      <c r="CV66" s="90" t="n">
        <v>0.2727435</v>
      </c>
      <c r="CW66" s="91" t="n">
        <v>0.1413367</v>
      </c>
      <c r="CX66" s="90" t="n">
        <v>0.0847488</v>
      </c>
      <c r="CY66" s="90" t="n">
        <v>0.0865231</v>
      </c>
      <c r="CZ66" s="90" t="n">
        <v>0.0775195</v>
      </c>
      <c r="DA66" s="91" t="n">
        <v>0.2037669</v>
      </c>
      <c r="DB66" s="91" t="n">
        <v>0.2756431</v>
      </c>
      <c r="DC66" s="91" t="n">
        <v>0.0307413</v>
      </c>
      <c r="DD66" s="90" t="n">
        <v>0.6709247</v>
      </c>
      <c r="DE66" s="90" t="n">
        <v>0.1274542</v>
      </c>
      <c r="DF66" s="91" t="n">
        <v>1.237425</v>
      </c>
      <c r="DG66" s="90" t="n">
        <v>0.016722</v>
      </c>
      <c r="DH66" s="90" t="n">
        <v>0.1018175</v>
      </c>
      <c r="DI66" s="91" t="n">
        <v>0.0111818</v>
      </c>
      <c r="DJ66" s="90" t="n">
        <v>0.0012985</v>
      </c>
      <c r="DK66" s="90" t="n">
        <v>0.0654352</v>
      </c>
      <c r="DL66" s="91" t="n">
        <v>0.0426101</v>
      </c>
      <c r="DM66" s="91" t="n">
        <v>0.964484</v>
      </c>
      <c r="DN66" s="90" t="n">
        <v>0.001384</v>
      </c>
      <c r="DO66" s="90" t="n">
        <v>0.0023219</v>
      </c>
      <c r="DP66" s="91" t="n">
        <v>0.0707928</v>
      </c>
      <c r="DQ66" s="90" t="n">
        <v>0.72392</v>
      </c>
      <c r="DR66" s="90" t="n">
        <v>0.6249287</v>
      </c>
      <c r="DS66" s="90" t="n">
        <v>3.65796</v>
      </c>
      <c r="DT66" s="90" t="n">
        <v>0.199628</v>
      </c>
      <c r="DU66" s="92" t="n">
        <v>0.0001366</v>
      </c>
      <c r="DV66" s="90" t="n">
        <v>2.309637</v>
      </c>
      <c r="DW66" s="91" t="n">
        <v>0.6271361</v>
      </c>
      <c r="DX66" s="91" t="n">
        <v>0.1067561</v>
      </c>
      <c r="DY66" s="91" t="n">
        <v>0.069042</v>
      </c>
      <c r="DZ66" s="90" t="n">
        <v>0.2277042</v>
      </c>
      <c r="EA66" s="90" t="n">
        <v>2.344787</v>
      </c>
      <c r="EB66" s="91" t="n">
        <v>2.3E-005</v>
      </c>
      <c r="EC66" s="91" t="n">
        <v>0.1629364</v>
      </c>
      <c r="ED66" s="90" t="n">
        <v>0.0409444</v>
      </c>
      <c r="EE66" s="90" t="n">
        <v>11.20768</v>
      </c>
      <c r="EF66" s="90" t="n">
        <v>0.0003419</v>
      </c>
      <c r="EG66" s="91" t="n">
        <v>0.080296</v>
      </c>
      <c r="EH66" s="90" t="n">
        <v>0.6188496</v>
      </c>
      <c r="EI66" s="91" t="n">
        <v>0.120317</v>
      </c>
      <c r="EJ66" s="91" t="n">
        <v>0.6349252</v>
      </c>
      <c r="EK66" s="91" t="n">
        <v>2.39002</v>
      </c>
      <c r="EL66" s="91" t="n">
        <v>2.15741</v>
      </c>
      <c r="EM66" s="91" t="n">
        <v>0.661622</v>
      </c>
      <c r="EN66" s="91" t="n">
        <v>0.0012004</v>
      </c>
      <c r="EO66" s="91" t="n">
        <v>1.00033</v>
      </c>
      <c r="EP66" s="91" t="n">
        <v>0.2875335</v>
      </c>
      <c r="EQ66" s="91" t="n">
        <v>1.833321</v>
      </c>
      <c r="ER66" s="91" t="n">
        <v>9.812277</v>
      </c>
      <c r="ES66" s="90" t="n">
        <v>0.1848393</v>
      </c>
      <c r="ET66" s="91" t="n">
        <v>0.0013419</v>
      </c>
      <c r="EU66" s="91" t="n">
        <v>0.0031869</v>
      </c>
      <c r="EV66" s="91" t="n">
        <v>0.0060105</v>
      </c>
      <c r="EW66" s="90" t="n">
        <v>0.0023055</v>
      </c>
      <c r="EX66" s="91" t="n">
        <v>0.0015791</v>
      </c>
      <c r="EY66" s="90" t="n">
        <v>0.0035115</v>
      </c>
      <c r="EZ66" s="90" t="n">
        <v>0.6490766</v>
      </c>
      <c r="FA66" s="90" t="n">
        <v>0.2328721</v>
      </c>
      <c r="FB66" s="91" t="n">
        <v>0.5447798</v>
      </c>
      <c r="FC66" s="91" t="n">
        <v>0.0118799</v>
      </c>
      <c r="FD66" s="90" t="n">
        <v>0.1186219</v>
      </c>
      <c r="FE66" s="91" t="n">
        <v>0.2875526</v>
      </c>
      <c r="FF66" s="91" t="n">
        <v>0.6446081</v>
      </c>
      <c r="FG66" s="91" t="n">
        <v>0.196261</v>
      </c>
      <c r="FH66" s="90" t="n">
        <v>0.0043257</v>
      </c>
      <c r="FI66" s="90" t="n">
        <v>0.3623865</v>
      </c>
      <c r="FJ66" s="91" t="n">
        <v>1.318201</v>
      </c>
      <c r="FK66" s="91" t="n">
        <v>2.492112</v>
      </c>
      <c r="FL66" s="92" t="n">
        <v>1.523554</v>
      </c>
      <c r="FM66" s="90" t="n">
        <v>2.391721</v>
      </c>
      <c r="FN66" s="92" t="n">
        <v>0.0141709</v>
      </c>
      <c r="FO66" s="90" t="n">
        <v>0.0485464</v>
      </c>
      <c r="FP66" s="91" t="n">
        <v>0.2882104</v>
      </c>
      <c r="FQ66" s="91" t="n">
        <v>0.428081</v>
      </c>
      <c r="FR66" s="92" t="n">
        <v>0.0230638</v>
      </c>
      <c r="FS66" s="91" t="n">
        <v>0.0504327</v>
      </c>
      <c r="FT66" s="92" t="n">
        <v>4.051447</v>
      </c>
      <c r="FU66" s="91" t="n">
        <v>0.0647297</v>
      </c>
      <c r="FV66" s="90" t="n">
        <v>0.0423496</v>
      </c>
      <c r="FW66" s="90" t="n">
        <v>0.0978577</v>
      </c>
      <c r="FX66" s="92" t="n">
        <v>0.0014576</v>
      </c>
      <c r="FY66" s="91" t="n">
        <v>0.0511883</v>
      </c>
      <c r="FZ66" s="90" t="n">
        <v>0.2847384</v>
      </c>
      <c r="GA66" s="91" t="n">
        <v>1.743047</v>
      </c>
      <c r="GB66" s="91" t="n">
        <v>0.133338</v>
      </c>
      <c r="GC66" s="90" t="n">
        <v>0.0002396</v>
      </c>
      <c r="GD66" s="90" t="n">
        <v>0.5648002</v>
      </c>
      <c r="GE66" s="91" t="n">
        <v>3.881086</v>
      </c>
      <c r="GF66" s="90" t="n">
        <v>0.0540749</v>
      </c>
      <c r="GG66" s="91" t="n">
        <v>2.243652</v>
      </c>
      <c r="GH66" s="90" t="n">
        <v>1.92915</v>
      </c>
      <c r="GI66" s="91" t="n">
        <v>8.327456</v>
      </c>
      <c r="GJ66" s="91" t="n">
        <v>0.1792318</v>
      </c>
      <c r="GK66" s="91" t="n">
        <v>0.4964693</v>
      </c>
      <c r="GL66" s="90" t="n">
        <v>0.0025901</v>
      </c>
      <c r="GM66" s="91" t="n">
        <v>0.2986061</v>
      </c>
      <c r="GN66" s="90" t="n">
        <v>4.947859</v>
      </c>
      <c r="GO66" s="90" t="n">
        <v>0.2998522</v>
      </c>
      <c r="GP66" s="90" t="n">
        <v>0.163656</v>
      </c>
      <c r="GQ66" s="92" t="n">
        <v>0.1613317</v>
      </c>
    </row>
    <row r="67" customFormat="false" ht="12.75" hidden="false" customHeight="false" outlineLevel="0" collapsed="false">
      <c r="B67" s="79" t="s">
        <v>414</v>
      </c>
      <c r="C67" s="106"/>
      <c r="D67" s="107"/>
      <c r="E67" s="108" t="s">
        <v>297</v>
      </c>
      <c r="F67" s="121" t="s">
        <v>415</v>
      </c>
      <c r="G67" s="107"/>
      <c r="H67" s="90" t="n">
        <v>2.312647</v>
      </c>
      <c r="I67" s="91" t="n">
        <v>0.0517924</v>
      </c>
      <c r="J67" s="90" t="n">
        <v>0.2481089</v>
      </c>
      <c r="K67" s="90" t="n">
        <v>0.0033047</v>
      </c>
      <c r="L67" s="90" t="n">
        <v>0.4529326</v>
      </c>
      <c r="M67" s="92" t="n">
        <v>0.001733</v>
      </c>
      <c r="N67" s="91" t="n">
        <v>2.478641</v>
      </c>
      <c r="O67" s="91" t="n">
        <v>0.0556406</v>
      </c>
      <c r="P67" s="91" t="n">
        <v>1.094168</v>
      </c>
      <c r="Q67" s="91" t="n">
        <v>0.3254484</v>
      </c>
      <c r="R67" s="91" t="n">
        <v>0.5055866</v>
      </c>
      <c r="S67" s="91" t="n">
        <v>0.0046092</v>
      </c>
      <c r="T67" s="91" t="n">
        <v>0.0111072</v>
      </c>
      <c r="U67" s="90" t="n">
        <v>8.187047</v>
      </c>
      <c r="V67" s="91" t="n">
        <v>0.0167432</v>
      </c>
      <c r="W67" s="91" t="n">
        <v>0.3858043</v>
      </c>
      <c r="X67" s="91" t="n">
        <v>0.6261985</v>
      </c>
      <c r="Y67" s="92" t="n">
        <v>0.0039114</v>
      </c>
      <c r="Z67" s="90" t="n">
        <v>0.0812525</v>
      </c>
      <c r="AA67" s="90" t="n">
        <v>0.1420352</v>
      </c>
      <c r="AB67" s="90" t="n">
        <v>0.1761226</v>
      </c>
      <c r="AC67" s="92" t="n">
        <v>0.0587505</v>
      </c>
      <c r="AD67" s="90" t="n">
        <v>0.1809902</v>
      </c>
      <c r="AE67" s="91" t="n">
        <v>8.416967</v>
      </c>
      <c r="AF67" s="91" t="n">
        <v>0.0038778</v>
      </c>
      <c r="AG67" s="91" t="n">
        <v>0.1932085</v>
      </c>
      <c r="AH67" s="90" t="n">
        <v>0.2375148</v>
      </c>
      <c r="AI67" s="90" t="n">
        <v>0.2935149</v>
      </c>
      <c r="AJ67" s="90" t="n">
        <v>0.2096478</v>
      </c>
      <c r="AK67" s="90" t="n">
        <v>0.1468988</v>
      </c>
      <c r="AL67" s="91" t="n">
        <v>1.605056</v>
      </c>
      <c r="AM67" s="90" t="n">
        <v>0.006363</v>
      </c>
      <c r="AN67" s="90" t="n">
        <v>0.0350857</v>
      </c>
      <c r="AO67" s="90" t="n">
        <v>0.0641033</v>
      </c>
      <c r="AP67" s="91" t="n">
        <v>0.8465771</v>
      </c>
      <c r="AQ67" s="92" t="n">
        <v>228.1649</v>
      </c>
      <c r="AR67" s="91" t="n">
        <v>1.072267</v>
      </c>
      <c r="AS67" s="90" t="n">
        <v>0.0289187</v>
      </c>
      <c r="AT67" s="90" t="n">
        <v>0.0111859</v>
      </c>
      <c r="AU67" s="91" t="n">
        <v>0.0001221</v>
      </c>
      <c r="AV67" s="91" t="n">
        <v>0.0540537</v>
      </c>
      <c r="AW67" s="91" t="n">
        <v>0.2430367</v>
      </c>
      <c r="AX67" s="91" t="n">
        <v>0.4753002</v>
      </c>
      <c r="AY67" s="91" t="n">
        <v>0.0078659</v>
      </c>
      <c r="AZ67" s="91" t="n">
        <v>0.4017838</v>
      </c>
      <c r="BA67" s="90" t="n">
        <v>0.1300717</v>
      </c>
      <c r="BB67" s="90" t="n">
        <v>0.5279901</v>
      </c>
      <c r="BC67" s="90" t="n">
        <v>0.0802325</v>
      </c>
      <c r="BD67" s="91" t="n">
        <v>0.4622649</v>
      </c>
      <c r="BE67" s="90" t="n">
        <v>0.0333677</v>
      </c>
      <c r="BF67" s="91" t="n">
        <v>0.003648</v>
      </c>
      <c r="BG67" s="91" t="n">
        <v>0.1342006</v>
      </c>
      <c r="BH67" s="91" t="n">
        <v>0.1630074</v>
      </c>
      <c r="BI67" s="91" t="n">
        <v>0.783698</v>
      </c>
      <c r="BJ67" s="91" t="n">
        <v>0.0856766</v>
      </c>
      <c r="BK67" s="90" t="n">
        <v>0.0047311</v>
      </c>
      <c r="BL67" s="90" t="n">
        <v>0.1408664</v>
      </c>
      <c r="BM67" s="91" t="n">
        <v>0.0531056</v>
      </c>
      <c r="BN67" s="90" t="n">
        <v>0</v>
      </c>
      <c r="BO67" s="92" t="n">
        <v>0.0050871</v>
      </c>
      <c r="BP67" s="91" t="n">
        <v>0.2164624</v>
      </c>
      <c r="BQ67" s="91" t="n">
        <v>4.788404</v>
      </c>
      <c r="BR67" s="90" t="n">
        <v>0.0377606</v>
      </c>
      <c r="BS67" s="90" t="n">
        <v>0.0198172</v>
      </c>
      <c r="BT67" s="91" t="n">
        <v>0.1015475</v>
      </c>
      <c r="BU67" s="91" t="n">
        <v>4.674943</v>
      </c>
      <c r="BV67" s="90" t="n">
        <v>0.2839463</v>
      </c>
      <c r="BW67" s="91" t="n">
        <v>0.2279218</v>
      </c>
      <c r="BX67" s="92" t="n">
        <v>0.0071804</v>
      </c>
      <c r="BY67" s="91" t="n">
        <v>0.1043821</v>
      </c>
      <c r="BZ67" s="90" t="n">
        <v>0.0716215</v>
      </c>
      <c r="CA67" s="90" t="n">
        <v>0.0221023</v>
      </c>
      <c r="CB67" s="92" t="n">
        <v>0.0080691</v>
      </c>
      <c r="CC67" s="90" t="n">
        <v>0.2270322</v>
      </c>
      <c r="CD67" s="90" t="n">
        <v>0.0782264</v>
      </c>
      <c r="CE67" s="91" t="n">
        <v>0.6699862</v>
      </c>
      <c r="CF67" s="91" t="n">
        <v>0.016306</v>
      </c>
      <c r="CG67" s="92" t="n">
        <v>63.8427</v>
      </c>
      <c r="CH67" s="90" t="n">
        <v>1.499736</v>
      </c>
      <c r="CI67" s="92" t="n">
        <v>2.689951</v>
      </c>
      <c r="CJ67" s="90" t="n">
        <v>0.1756297</v>
      </c>
      <c r="CK67" s="91" t="n">
        <v>0.3619029</v>
      </c>
      <c r="CL67" s="91" t="n">
        <v>0.1070733</v>
      </c>
      <c r="CM67" s="91" t="n">
        <v>2.366332</v>
      </c>
      <c r="CN67" s="92" t="n">
        <v>0.1190977</v>
      </c>
      <c r="CO67" s="91" t="n">
        <v>11.02837</v>
      </c>
      <c r="CP67" s="92" t="n">
        <v>0.0532779</v>
      </c>
      <c r="CQ67" s="91" t="n">
        <v>1.977413</v>
      </c>
      <c r="CR67" s="90" t="n">
        <v>2.299978</v>
      </c>
      <c r="CS67" s="91" t="n">
        <v>0.0014504</v>
      </c>
      <c r="CT67" s="91" t="n">
        <v>0.0116588</v>
      </c>
      <c r="CU67" s="91" t="n">
        <v>0.1795326</v>
      </c>
      <c r="CV67" s="90" t="n">
        <v>0.0631992</v>
      </c>
      <c r="CW67" s="91" t="n">
        <v>0.1105068</v>
      </c>
      <c r="CX67" s="90" t="n">
        <v>0.0143334</v>
      </c>
      <c r="CY67" s="90" t="n">
        <v>0.2894657</v>
      </c>
      <c r="CZ67" s="90" t="n">
        <v>0.0299169</v>
      </c>
      <c r="DA67" s="91" t="n">
        <v>0.1142964</v>
      </c>
      <c r="DB67" s="91" t="n">
        <v>0.181214</v>
      </c>
      <c r="DC67" s="91" t="n">
        <v>0.024264</v>
      </c>
      <c r="DD67" s="90" t="n">
        <v>0.8603702</v>
      </c>
      <c r="DE67" s="90" t="n">
        <v>2.488199</v>
      </c>
      <c r="DF67" s="91" t="n">
        <v>0.3500851</v>
      </c>
      <c r="DG67" s="90" t="n">
        <v>0.0086655</v>
      </c>
      <c r="DH67" s="90" t="n">
        <v>0.1036184</v>
      </c>
      <c r="DI67" s="91" t="n">
        <v>0.0111142</v>
      </c>
      <c r="DJ67" s="90" t="n">
        <v>0.0004968</v>
      </c>
      <c r="DK67" s="90" t="n">
        <v>0.0456685</v>
      </c>
      <c r="DL67" s="91" t="n">
        <v>0.0263266</v>
      </c>
      <c r="DM67" s="91" t="n">
        <v>0.8310989</v>
      </c>
      <c r="DN67" s="90" t="n">
        <v>0.0006212</v>
      </c>
      <c r="DO67" s="90" t="n">
        <v>0.0018354</v>
      </c>
      <c r="DP67" s="91" t="n">
        <v>0.4924287</v>
      </c>
      <c r="DQ67" s="90" t="n">
        <v>0.1535181</v>
      </c>
      <c r="DR67" s="90" t="n">
        <v>0.7789496</v>
      </c>
      <c r="DS67" s="90" t="n">
        <v>3.971023</v>
      </c>
      <c r="DT67" s="90" t="n">
        <v>0.0858626</v>
      </c>
      <c r="DU67" s="92" t="n">
        <v>0.0024057</v>
      </c>
      <c r="DV67" s="90" t="n">
        <v>1.63551</v>
      </c>
      <c r="DW67" s="91" t="n">
        <v>1.465822</v>
      </c>
      <c r="DX67" s="91" t="n">
        <v>0.1695125</v>
      </c>
      <c r="DY67" s="91" t="n">
        <v>0.0375678</v>
      </c>
      <c r="DZ67" s="90" t="n">
        <v>0.1361741</v>
      </c>
      <c r="EA67" s="90" t="n">
        <v>2.030422</v>
      </c>
      <c r="EB67" s="91" t="n">
        <v>1.12E-005</v>
      </c>
      <c r="EC67" s="91" t="n">
        <v>0.1666527</v>
      </c>
      <c r="ED67" s="90" t="n">
        <v>0.0435479</v>
      </c>
      <c r="EE67" s="90" t="n">
        <v>5.586581</v>
      </c>
      <c r="EF67" s="90" t="n">
        <v>0.0001666</v>
      </c>
      <c r="EG67" s="91" t="n">
        <v>0.0293075</v>
      </c>
      <c r="EH67" s="90" t="n">
        <v>0.0805375</v>
      </c>
      <c r="EI67" s="91" t="n">
        <v>0.156796</v>
      </c>
      <c r="EJ67" s="91" t="n">
        <v>0.309627</v>
      </c>
      <c r="EK67" s="91" t="n">
        <v>0.543261</v>
      </c>
      <c r="EL67" s="91" t="n">
        <v>1.759674</v>
      </c>
      <c r="EM67" s="91" t="n">
        <v>0.6186284</v>
      </c>
      <c r="EN67" s="91" t="n">
        <v>0.0026857</v>
      </c>
      <c r="EO67" s="91" t="n">
        <v>1.952895</v>
      </c>
      <c r="EP67" s="91" t="n">
        <v>0.0945917</v>
      </c>
      <c r="EQ67" s="91" t="n">
        <v>0.5573</v>
      </c>
      <c r="ER67" s="91" t="n">
        <v>7.51526</v>
      </c>
      <c r="ES67" s="90" t="n">
        <v>0.0131742</v>
      </c>
      <c r="ET67" s="91" t="n">
        <v>0.0007229</v>
      </c>
      <c r="EU67" s="91" t="n">
        <v>0.0039581</v>
      </c>
      <c r="EV67" s="91" t="n">
        <v>0.0030436</v>
      </c>
      <c r="EW67" s="90" t="n">
        <v>0.001133</v>
      </c>
      <c r="EX67" s="91" t="n">
        <v>0.0004899</v>
      </c>
      <c r="EY67" s="90" t="n">
        <v>0.0185833</v>
      </c>
      <c r="EZ67" s="90" t="n">
        <v>0.5169741</v>
      </c>
      <c r="FA67" s="90" t="n">
        <v>0.0264456</v>
      </c>
      <c r="FB67" s="91" t="n">
        <v>0.3120254</v>
      </c>
      <c r="FC67" s="91" t="n">
        <v>0.0039514</v>
      </c>
      <c r="FD67" s="90" t="n">
        <v>0.0829638</v>
      </c>
      <c r="FE67" s="91" t="n">
        <v>0.1258963</v>
      </c>
      <c r="FF67" s="91" t="n">
        <v>0.2855311</v>
      </c>
      <c r="FG67" s="91" t="n">
        <v>0.0898072</v>
      </c>
      <c r="FH67" s="90" t="n">
        <v>0.0019185</v>
      </c>
      <c r="FI67" s="90" t="n">
        <v>0.452616</v>
      </c>
      <c r="FJ67" s="91" t="n">
        <v>5.292134</v>
      </c>
      <c r="FK67" s="91" t="n">
        <v>2.048829</v>
      </c>
      <c r="FL67" s="92" t="n">
        <v>0.7729492</v>
      </c>
      <c r="FM67" s="90" t="n">
        <v>1.917472</v>
      </c>
      <c r="FN67" s="92" t="n">
        <v>0.0056928</v>
      </c>
      <c r="FO67" s="90" t="n">
        <v>0.0269742</v>
      </c>
      <c r="FP67" s="91" t="n">
        <v>0.3784201</v>
      </c>
      <c r="FQ67" s="91" t="n">
        <v>0.406197</v>
      </c>
      <c r="FR67" s="92" t="n">
        <v>0.0346183</v>
      </c>
      <c r="FS67" s="91" t="n">
        <v>0.3172162</v>
      </c>
      <c r="FT67" s="92" t="n">
        <v>1.734185</v>
      </c>
      <c r="FU67" s="91" t="n">
        <v>0.0376681</v>
      </c>
      <c r="FV67" s="90" t="n">
        <v>0.0203437</v>
      </c>
      <c r="FW67" s="90" t="n">
        <v>0.0679086</v>
      </c>
      <c r="FX67" s="92" t="n">
        <v>0.0007699</v>
      </c>
      <c r="FY67" s="91" t="n">
        <v>0.0361617</v>
      </c>
      <c r="FZ67" s="90" t="n">
        <v>0.0592484</v>
      </c>
      <c r="GA67" s="91" t="n">
        <v>0.95815</v>
      </c>
      <c r="GB67" s="91" t="n">
        <v>0.4804113</v>
      </c>
      <c r="GC67" s="90" t="n">
        <v>8.68E-005</v>
      </c>
      <c r="GD67" s="90" t="n">
        <v>1.979281</v>
      </c>
      <c r="GE67" s="91" t="n">
        <v>1.942633</v>
      </c>
      <c r="GF67" s="90" t="n">
        <v>0.0290278</v>
      </c>
      <c r="GG67" s="91" t="n">
        <v>8.202113</v>
      </c>
      <c r="GH67" s="90" t="n">
        <v>1.672851</v>
      </c>
      <c r="GI67" s="91" t="n">
        <v>13.9794</v>
      </c>
      <c r="GJ67" s="91" t="n">
        <v>0.37994</v>
      </c>
      <c r="GK67" s="91" t="n">
        <v>1.259113</v>
      </c>
      <c r="GL67" s="90" t="n">
        <v>0.0010935</v>
      </c>
      <c r="GM67" s="91" t="n">
        <v>0.2585357</v>
      </c>
      <c r="GN67" s="90" t="n">
        <v>1.596037</v>
      </c>
      <c r="GO67" s="90" t="n">
        <v>0.1688508</v>
      </c>
      <c r="GP67" s="90" t="n">
        <v>0.2702598</v>
      </c>
      <c r="GQ67" s="92" t="n">
        <v>0.7604889</v>
      </c>
    </row>
    <row r="68" customFormat="false" ht="12.75" hidden="false" customHeight="false" outlineLevel="0" collapsed="false">
      <c r="B68" s="97" t="s">
        <v>416</v>
      </c>
      <c r="C68" s="106"/>
      <c r="D68" s="107"/>
      <c r="E68" s="108" t="s">
        <v>309</v>
      </c>
      <c r="F68" s="121" t="s">
        <v>417</v>
      </c>
      <c r="G68" s="107"/>
      <c r="H68" s="90" t="n">
        <v>1.248884</v>
      </c>
      <c r="I68" s="91" t="n">
        <v>0.5718684</v>
      </c>
      <c r="J68" s="90" t="n">
        <v>1.403921</v>
      </c>
      <c r="K68" s="90" t="n">
        <v>0.0101763</v>
      </c>
      <c r="L68" s="90" t="n">
        <v>1.37127</v>
      </c>
      <c r="M68" s="92" t="n">
        <v>0.010988</v>
      </c>
      <c r="N68" s="91" t="n">
        <v>3.434149</v>
      </c>
      <c r="O68" s="91" t="n">
        <v>0.5019119</v>
      </c>
      <c r="P68" s="91" t="n">
        <v>1.288737</v>
      </c>
      <c r="Q68" s="91" t="n">
        <v>1.141276</v>
      </c>
      <c r="R68" s="91" t="n">
        <v>1.343356</v>
      </c>
      <c r="S68" s="91" t="n">
        <v>0.0169961</v>
      </c>
      <c r="T68" s="91" t="n">
        <v>0.0198954</v>
      </c>
      <c r="U68" s="90" t="n">
        <v>1.566063</v>
      </c>
      <c r="V68" s="91" t="n">
        <v>0.0387021</v>
      </c>
      <c r="W68" s="91" t="n">
        <v>3.145746</v>
      </c>
      <c r="X68" s="91" t="n">
        <v>1.146939</v>
      </c>
      <c r="Y68" s="92" t="n">
        <v>0.0216132</v>
      </c>
      <c r="Z68" s="90" t="n">
        <v>0.283823</v>
      </c>
      <c r="AA68" s="90" t="n">
        <v>0.0895536</v>
      </c>
      <c r="AB68" s="90" t="n">
        <v>1.311092</v>
      </c>
      <c r="AC68" s="92" t="n">
        <v>0.4251514</v>
      </c>
      <c r="AD68" s="90" t="n">
        <v>0.0315265</v>
      </c>
      <c r="AE68" s="91" t="n">
        <v>17.68118</v>
      </c>
      <c r="AF68" s="91" t="n">
        <v>0.0211121</v>
      </c>
      <c r="AG68" s="91" t="n">
        <v>1.782562</v>
      </c>
      <c r="AH68" s="90" t="n">
        <v>0.4169348</v>
      </c>
      <c r="AI68" s="90" t="n">
        <v>0.2478861</v>
      </c>
      <c r="AJ68" s="90" t="n">
        <v>0.7996355</v>
      </c>
      <c r="AK68" s="90" t="n">
        <v>1.391676</v>
      </c>
      <c r="AL68" s="91" t="n">
        <v>2.261502</v>
      </c>
      <c r="AM68" s="90" t="n">
        <v>0.0221924</v>
      </c>
      <c r="AN68" s="90" t="n">
        <v>0.5010725</v>
      </c>
      <c r="AO68" s="90" t="n">
        <v>0.8966591</v>
      </c>
      <c r="AP68" s="91" t="n">
        <v>3.481549</v>
      </c>
      <c r="AQ68" s="92" t="n">
        <v>415.321</v>
      </c>
      <c r="AR68" s="91" t="n">
        <v>6.788755</v>
      </c>
      <c r="AS68" s="90" t="n">
        <v>0.0236503</v>
      </c>
      <c r="AT68" s="90" t="n">
        <v>0.0476301</v>
      </c>
      <c r="AU68" s="91" t="n">
        <v>0.0005717</v>
      </c>
      <c r="AV68" s="91" t="n">
        <v>0.7059923</v>
      </c>
      <c r="AW68" s="91" t="n">
        <v>1.04486</v>
      </c>
      <c r="AX68" s="91" t="n">
        <v>0.7448458</v>
      </c>
      <c r="AY68" s="91" t="n">
        <v>0.0739587</v>
      </c>
      <c r="AZ68" s="91" t="n">
        <v>1.479361</v>
      </c>
      <c r="BA68" s="90" t="n">
        <v>0.7247962</v>
      </c>
      <c r="BB68" s="90" t="n">
        <v>5.520296</v>
      </c>
      <c r="BC68" s="90" t="n">
        <v>5.771162</v>
      </c>
      <c r="BD68" s="91" t="n">
        <v>0.4274862</v>
      </c>
      <c r="BE68" s="90" t="n">
        <v>0.027887</v>
      </c>
      <c r="BF68" s="91" t="n">
        <v>0.0178063</v>
      </c>
      <c r="BG68" s="91" t="n">
        <v>0.5069842</v>
      </c>
      <c r="BH68" s="91" t="n">
        <v>2.804937</v>
      </c>
      <c r="BI68" s="91" t="n">
        <v>1.76475</v>
      </c>
      <c r="BJ68" s="91" t="n">
        <v>1.004559</v>
      </c>
      <c r="BK68" s="90" t="n">
        <v>0.0634499</v>
      </c>
      <c r="BL68" s="90" t="n">
        <v>0.1157869</v>
      </c>
      <c r="BM68" s="91" t="n">
        <v>0.3395431</v>
      </c>
      <c r="BN68" s="90" t="n">
        <v>2.545611</v>
      </c>
      <c r="BO68" s="92" t="n">
        <v>0.0304779</v>
      </c>
      <c r="BP68" s="91" t="n">
        <v>0.606092</v>
      </c>
      <c r="BQ68" s="91" t="n">
        <v>5.406476</v>
      </c>
      <c r="BR68" s="90" t="n">
        <v>0.0181627</v>
      </c>
      <c r="BS68" s="90" t="n">
        <v>0.0393629</v>
      </c>
      <c r="BT68" s="91" t="n">
        <v>0.8277189</v>
      </c>
      <c r="BU68" s="91" t="n">
        <v>13.96234</v>
      </c>
      <c r="BV68" s="90" t="n">
        <v>0.960555</v>
      </c>
      <c r="BW68" s="91" t="n">
        <v>1.831416</v>
      </c>
      <c r="BX68" s="92" t="n">
        <v>0.0144037</v>
      </c>
      <c r="BY68" s="91" t="n">
        <v>1.341606</v>
      </c>
      <c r="BZ68" s="90" t="n">
        <v>0.472228</v>
      </c>
      <c r="CA68" s="90" t="n">
        <v>0.0733287</v>
      </c>
      <c r="CB68" s="92" t="n">
        <v>0.0428262</v>
      </c>
      <c r="CC68" s="90" t="n">
        <v>0.497364</v>
      </c>
      <c r="CD68" s="90" t="n">
        <v>0.5680975</v>
      </c>
      <c r="CE68" s="91" t="n">
        <v>2.028054</v>
      </c>
      <c r="CF68" s="91" t="n">
        <v>0.0331449</v>
      </c>
      <c r="CG68" s="92" t="n">
        <v>38.62168</v>
      </c>
      <c r="CH68" s="90" t="n">
        <v>7.520744</v>
      </c>
      <c r="CI68" s="92" t="n">
        <v>9.99332</v>
      </c>
      <c r="CJ68" s="90" t="n">
        <v>0.6500623</v>
      </c>
      <c r="CK68" s="91" t="n">
        <v>0.3928269</v>
      </c>
      <c r="CL68" s="91" t="n">
        <v>0.6230264</v>
      </c>
      <c r="CM68" s="91" t="n">
        <v>11.2908</v>
      </c>
      <c r="CN68" s="92" t="n">
        <v>0.5397831</v>
      </c>
      <c r="CO68" s="91" t="n">
        <v>50.80552</v>
      </c>
      <c r="CP68" s="92" t="n">
        <v>0.2326846</v>
      </c>
      <c r="CQ68" s="91" t="n">
        <v>3.39803</v>
      </c>
      <c r="CR68" s="90" t="n">
        <v>1.522621</v>
      </c>
      <c r="CS68" s="91" t="n">
        <v>0.0029387</v>
      </c>
      <c r="CT68" s="91" t="n">
        <v>0.0235581</v>
      </c>
      <c r="CU68" s="91" t="n">
        <v>0.7812135</v>
      </c>
      <c r="CV68" s="90" t="n">
        <v>0.1539723</v>
      </c>
      <c r="CW68" s="91" t="n">
        <v>0.6519902</v>
      </c>
      <c r="CX68" s="90" t="n">
        <v>0.1648695</v>
      </c>
      <c r="CY68" s="90" t="n">
        <v>0.0514654</v>
      </c>
      <c r="CZ68" s="90" t="n">
        <v>0.08537</v>
      </c>
      <c r="DA68" s="91" t="n">
        <v>0.1590942</v>
      </c>
      <c r="DB68" s="91" t="n">
        <v>0.8282055</v>
      </c>
      <c r="DC68" s="91" t="n">
        <v>0.0357553</v>
      </c>
      <c r="DD68" s="90" t="n">
        <v>0.6862164</v>
      </c>
      <c r="DE68" s="90" t="n">
        <v>0.1198208</v>
      </c>
      <c r="DF68" s="91" t="n">
        <v>1.503929</v>
      </c>
      <c r="DG68" s="90" t="n">
        <v>0.0080359</v>
      </c>
      <c r="DH68" s="90" t="n">
        <v>1.286781</v>
      </c>
      <c r="DI68" s="91" t="n">
        <v>0.0431193</v>
      </c>
      <c r="DJ68" s="90" t="n">
        <v>0.0030189</v>
      </c>
      <c r="DK68" s="90" t="n">
        <v>0.1526912</v>
      </c>
      <c r="DL68" s="91" t="n">
        <v>0.0928465</v>
      </c>
      <c r="DM68" s="91" t="n">
        <v>5.566564</v>
      </c>
      <c r="DN68" s="90" t="n">
        <v>0.0036553</v>
      </c>
      <c r="DO68" s="90" t="n">
        <v>0.0027396</v>
      </c>
      <c r="DP68" s="91" t="n">
        <v>0.6779528</v>
      </c>
      <c r="DQ68" s="90" t="n">
        <v>0.9481306</v>
      </c>
      <c r="DR68" s="90" t="n">
        <v>0.6495234</v>
      </c>
      <c r="DS68" s="90" t="n">
        <v>3.828602</v>
      </c>
      <c r="DT68" s="90" t="n">
        <v>0.0413787</v>
      </c>
      <c r="DU68" s="92" t="n">
        <v>0.0003009</v>
      </c>
      <c r="DV68" s="90" t="n">
        <v>1.000262</v>
      </c>
      <c r="DW68" s="91" t="n">
        <v>1.954803</v>
      </c>
      <c r="DX68" s="91" t="n">
        <v>0.3220933</v>
      </c>
      <c r="DY68" s="91" t="n">
        <v>0.454921</v>
      </c>
      <c r="DZ68" s="90" t="n">
        <v>0.2193787</v>
      </c>
      <c r="EA68" s="90" t="n">
        <v>5.387701</v>
      </c>
      <c r="EB68" s="91" t="n">
        <v>6.63E-005</v>
      </c>
      <c r="EC68" s="91" t="n">
        <v>0.5366375</v>
      </c>
      <c r="ED68" s="90" t="n">
        <v>0.1577224</v>
      </c>
      <c r="EE68" s="90" t="n">
        <v>2.691589</v>
      </c>
      <c r="EF68" s="90" t="n">
        <v>0.0008288</v>
      </c>
      <c r="EG68" s="91" t="n">
        <v>0.2881138</v>
      </c>
      <c r="EH68" s="90" t="n">
        <v>0.1149125</v>
      </c>
      <c r="EI68" s="91" t="n">
        <v>0.4544796</v>
      </c>
      <c r="EJ68" s="91" t="n">
        <v>6.791667</v>
      </c>
      <c r="EK68" s="91" t="n">
        <v>1.911654</v>
      </c>
      <c r="EL68" s="91" t="n">
        <v>7.038803</v>
      </c>
      <c r="EM68" s="91" t="n">
        <v>2.951624</v>
      </c>
      <c r="EN68" s="91" t="n">
        <v>0.0095752</v>
      </c>
      <c r="EO68" s="91" t="n">
        <v>14.66233</v>
      </c>
      <c r="EP68" s="91" t="n">
        <v>0.5769309</v>
      </c>
      <c r="EQ68" s="91" t="n">
        <v>4.393631</v>
      </c>
      <c r="ER68" s="91" t="n">
        <v>44.55674</v>
      </c>
      <c r="ES68" s="90" t="n">
        <v>0.6878027</v>
      </c>
      <c r="ET68" s="91" t="n">
        <v>0.0042343</v>
      </c>
      <c r="EU68" s="91" t="n">
        <v>0.0194788</v>
      </c>
      <c r="EV68" s="91" t="n">
        <v>0.0110408</v>
      </c>
      <c r="EW68" s="90" t="n">
        <v>0.006779</v>
      </c>
      <c r="EX68" s="91" t="n">
        <v>0.0115506</v>
      </c>
      <c r="EY68" s="90" t="n">
        <v>0.0057146</v>
      </c>
      <c r="EZ68" s="90" t="n">
        <v>0.6256618</v>
      </c>
      <c r="FA68" s="90" t="n">
        <v>0.3450768</v>
      </c>
      <c r="FB68" s="91" t="n">
        <v>1.668952</v>
      </c>
      <c r="FC68" s="91" t="n">
        <v>0.0028423</v>
      </c>
      <c r="FD68" s="90" t="n">
        <v>0.2775613</v>
      </c>
      <c r="FE68" s="91" t="n">
        <v>0.4323627</v>
      </c>
      <c r="FF68" s="91" t="n">
        <v>0.8098934</v>
      </c>
      <c r="FG68" s="91" t="n">
        <v>0.3992276</v>
      </c>
      <c r="FH68" s="90" t="n">
        <v>0.0117441</v>
      </c>
      <c r="FI68" s="90" t="n">
        <v>0.3756593</v>
      </c>
      <c r="FJ68" s="91" t="n">
        <v>2.244191</v>
      </c>
      <c r="FK68" s="91" t="n">
        <v>6.569435</v>
      </c>
      <c r="FL68" s="92" t="n">
        <v>1.437647</v>
      </c>
      <c r="FM68" s="90" t="n">
        <v>0.83772</v>
      </c>
      <c r="FN68" s="92" t="n">
        <v>0.0397852</v>
      </c>
      <c r="FO68" s="90" t="n">
        <v>0.0664486</v>
      </c>
      <c r="FP68" s="91" t="n">
        <v>0.9158668</v>
      </c>
      <c r="FQ68" s="91" t="n">
        <v>0.7244534</v>
      </c>
      <c r="FR68" s="92" t="n">
        <v>0.2927791</v>
      </c>
      <c r="FS68" s="91" t="n">
        <v>0.8825237</v>
      </c>
      <c r="FT68" s="92" t="n">
        <v>2.591458</v>
      </c>
      <c r="FU68" s="91" t="n">
        <v>0.3918987</v>
      </c>
      <c r="FV68" s="90" t="n">
        <v>0.0197168</v>
      </c>
      <c r="FW68" s="90" t="n">
        <v>0.2291315</v>
      </c>
      <c r="FX68" s="92" t="n">
        <v>0.0040173</v>
      </c>
      <c r="FY68" s="91" t="n">
        <v>0.1072368</v>
      </c>
      <c r="FZ68" s="90" t="n">
        <v>0.3569452</v>
      </c>
      <c r="GA68" s="91" t="n">
        <v>4.882091</v>
      </c>
      <c r="GB68" s="91" t="n">
        <v>0.4247556</v>
      </c>
      <c r="GC68" s="90" t="n">
        <v>0.00065</v>
      </c>
      <c r="GD68" s="90" t="n">
        <v>0.8274935</v>
      </c>
      <c r="GE68" s="91" t="n">
        <v>12.62892</v>
      </c>
      <c r="GF68" s="90" t="n">
        <v>0.0924785</v>
      </c>
      <c r="GG68" s="91" t="n">
        <v>7.450982</v>
      </c>
      <c r="GH68" s="90" t="n">
        <v>0.7551673</v>
      </c>
      <c r="GI68" s="91" t="n">
        <v>13.74013</v>
      </c>
      <c r="GJ68" s="91" t="n">
        <v>0.5452985</v>
      </c>
      <c r="GK68" s="91" t="n">
        <v>1.769802</v>
      </c>
      <c r="GL68" s="90" t="n">
        <v>0.0063966</v>
      </c>
      <c r="GM68" s="91" t="n">
        <v>1.958282</v>
      </c>
      <c r="GN68" s="90" t="n">
        <v>12.20485</v>
      </c>
      <c r="GO68" s="90" t="n">
        <v>0.746832</v>
      </c>
      <c r="GP68" s="90" t="n">
        <v>0.3929219</v>
      </c>
      <c r="GQ68" s="92" t="n">
        <v>0.5404766</v>
      </c>
    </row>
    <row r="69" customFormat="false" ht="12.75" hidden="false" customHeight="false" outlineLevel="0" collapsed="false">
      <c r="B69" s="79" t="s">
        <v>418</v>
      </c>
      <c r="C69" s="106"/>
      <c r="D69" s="107"/>
      <c r="E69" s="108" t="s">
        <v>312</v>
      </c>
      <c r="F69" s="121" t="s">
        <v>419</v>
      </c>
      <c r="G69" s="107"/>
      <c r="H69" s="90" t="n">
        <v>0.9677346</v>
      </c>
      <c r="I69" s="91" t="n">
        <v>0.1249997</v>
      </c>
      <c r="J69" s="90" t="n">
        <v>1.308181</v>
      </c>
      <c r="K69" s="90" t="n">
        <v>0.0219944</v>
      </c>
      <c r="L69" s="90" t="n">
        <v>0.3475864</v>
      </c>
      <c r="M69" s="92" t="n">
        <v>0.007907</v>
      </c>
      <c r="N69" s="91" t="n">
        <v>7.367173</v>
      </c>
      <c r="O69" s="91" t="n">
        <v>0.3535401</v>
      </c>
      <c r="P69" s="91" t="n">
        <v>5.317383</v>
      </c>
      <c r="Q69" s="91" t="n">
        <v>2.530942</v>
      </c>
      <c r="R69" s="91" t="n">
        <v>0.3756521</v>
      </c>
      <c r="S69" s="91" t="n">
        <v>0.0250319</v>
      </c>
      <c r="T69" s="91" t="n">
        <v>0.0194721</v>
      </c>
      <c r="U69" s="90" t="n">
        <v>0.948813</v>
      </c>
      <c r="V69" s="91" t="n">
        <v>0.0362552</v>
      </c>
      <c r="W69" s="91" t="n">
        <v>2.549859</v>
      </c>
      <c r="X69" s="91" t="n">
        <v>3.471204</v>
      </c>
      <c r="Y69" s="92" t="n">
        <v>0.0046964</v>
      </c>
      <c r="Z69" s="90" t="n">
        <v>0.1952606</v>
      </c>
      <c r="AA69" s="90" t="n">
        <v>0.0624068</v>
      </c>
      <c r="AB69" s="90" t="n">
        <v>0.9077905</v>
      </c>
      <c r="AC69" s="92" t="n">
        <v>0.5873304</v>
      </c>
      <c r="AD69" s="90" t="n">
        <v>0.024908</v>
      </c>
      <c r="AE69" s="91" t="n">
        <v>12.67467</v>
      </c>
      <c r="AF69" s="91" t="n">
        <v>0.0191624</v>
      </c>
      <c r="AG69" s="91" t="n">
        <v>2.323356</v>
      </c>
      <c r="AH69" s="90" t="n">
        <v>0.1988603</v>
      </c>
      <c r="AI69" s="90" t="n">
        <v>0.1805679</v>
      </c>
      <c r="AJ69" s="90" t="n">
        <v>0.7772034</v>
      </c>
      <c r="AK69" s="90" t="n">
        <v>0.3467668</v>
      </c>
      <c r="AL69" s="91" t="n">
        <v>7.714843</v>
      </c>
      <c r="AM69" s="90" t="n">
        <v>0.0153401</v>
      </c>
      <c r="AN69" s="90" t="n">
        <v>0.0634773</v>
      </c>
      <c r="AO69" s="90" t="n">
        <v>0.1143386</v>
      </c>
      <c r="AP69" s="91" t="n">
        <v>1.341017</v>
      </c>
      <c r="AQ69" s="92" t="n">
        <v>120.4621</v>
      </c>
      <c r="AR69" s="91" t="n">
        <v>2.37028</v>
      </c>
      <c r="AS69" s="90" t="n">
        <v>0.017349</v>
      </c>
      <c r="AT69" s="90" t="n">
        <v>0.0706093</v>
      </c>
      <c r="AU69" s="91" t="n">
        <v>0.0002837</v>
      </c>
      <c r="AV69" s="91" t="n">
        <v>0.3162918</v>
      </c>
      <c r="AW69" s="91" t="n">
        <v>1.620111</v>
      </c>
      <c r="AX69" s="91" t="n">
        <v>1.87292</v>
      </c>
      <c r="AY69" s="91" t="n">
        <v>0.1072148</v>
      </c>
      <c r="AZ69" s="91" t="n">
        <v>4.607466</v>
      </c>
      <c r="BA69" s="90" t="n">
        <v>0.4049227</v>
      </c>
      <c r="BB69" s="90" t="n">
        <v>1.267896</v>
      </c>
      <c r="BC69" s="90" t="n">
        <v>0.4289077</v>
      </c>
      <c r="BD69" s="91" t="n">
        <v>2.479812</v>
      </c>
      <c r="BE69" s="90" t="n">
        <v>0.0193958</v>
      </c>
      <c r="BF69" s="91" t="n">
        <v>0.0018646</v>
      </c>
      <c r="BG69" s="91" t="n">
        <v>0.3893625</v>
      </c>
      <c r="BH69" s="91" t="n">
        <v>0.6156619</v>
      </c>
      <c r="BI69" s="91" t="n">
        <v>1.86868</v>
      </c>
      <c r="BJ69" s="91" t="n">
        <v>0.2252066</v>
      </c>
      <c r="BK69" s="90" t="n">
        <v>0.0080179</v>
      </c>
      <c r="BL69" s="90" t="n">
        <v>0.0810499</v>
      </c>
      <c r="BM69" s="91" t="n">
        <v>0.3813232</v>
      </c>
      <c r="BN69" s="90" t="n">
        <v>2.515306</v>
      </c>
      <c r="BO69" s="92" t="n">
        <v>0.0158937</v>
      </c>
      <c r="BP69" s="91" t="n">
        <v>1.072855</v>
      </c>
      <c r="BQ69" s="91" t="n">
        <v>17.49931</v>
      </c>
      <c r="BR69" s="90" t="n">
        <v>0.048747</v>
      </c>
      <c r="BS69" s="90" t="n">
        <v>0.0306373</v>
      </c>
      <c r="BT69" s="91" t="n">
        <v>0.518402</v>
      </c>
      <c r="BU69" s="91" t="n">
        <v>32.42365</v>
      </c>
      <c r="BV69" s="90" t="n">
        <v>0.6500217</v>
      </c>
      <c r="BW69" s="91" t="n">
        <v>2.947547</v>
      </c>
      <c r="BX69" s="92" t="n">
        <v>0.0112371</v>
      </c>
      <c r="BY69" s="91" t="n">
        <v>0.1455045</v>
      </c>
      <c r="BZ69" s="90" t="n">
        <v>0.1715952</v>
      </c>
      <c r="CA69" s="90" t="n">
        <v>0.0491575</v>
      </c>
      <c r="CB69" s="92" t="n">
        <v>0.0345747</v>
      </c>
      <c r="CC69" s="90" t="n">
        <v>0.2220122</v>
      </c>
      <c r="CD69" s="90" t="n">
        <v>0.2583918</v>
      </c>
      <c r="CE69" s="91" t="n">
        <v>4.595999</v>
      </c>
      <c r="CF69" s="91" t="n">
        <v>0.059402</v>
      </c>
      <c r="CG69" s="92" t="n">
        <v>30.08136</v>
      </c>
      <c r="CH69" s="90" t="n">
        <v>22.80474</v>
      </c>
      <c r="CI69" s="92" t="n">
        <v>2.509489</v>
      </c>
      <c r="CJ69" s="90" t="n">
        <v>0.6301519</v>
      </c>
      <c r="CK69" s="91" t="n">
        <v>1.014422</v>
      </c>
      <c r="CL69" s="91" t="n">
        <v>1.537097</v>
      </c>
      <c r="CM69" s="91" t="n">
        <v>17.87533</v>
      </c>
      <c r="CN69" s="92" t="n">
        <v>0.346426</v>
      </c>
      <c r="CO69" s="91" t="n">
        <v>39.27145</v>
      </c>
      <c r="CP69" s="92" t="n">
        <v>0.3180671</v>
      </c>
      <c r="CQ69" s="91" t="n">
        <v>1.9879</v>
      </c>
      <c r="CR69" s="90" t="n">
        <v>0.6170641</v>
      </c>
      <c r="CS69" s="91" t="n">
        <v>0</v>
      </c>
      <c r="CT69" s="91" t="n">
        <v>0.0502183</v>
      </c>
      <c r="CU69" s="91" t="n">
        <v>0.2906151</v>
      </c>
      <c r="CV69" s="90" t="n">
        <v>0.2888504</v>
      </c>
      <c r="CW69" s="91" t="n">
        <v>0.6780438</v>
      </c>
      <c r="CX69" s="90" t="n">
        <v>0.0675601</v>
      </c>
      <c r="CY69" s="90" t="n">
        <v>0.0389624</v>
      </c>
      <c r="CZ69" s="90" t="n">
        <v>0.1066911</v>
      </c>
      <c r="DA69" s="91" t="n">
        <v>0.158771</v>
      </c>
      <c r="DB69" s="91" t="n">
        <v>0.9534743</v>
      </c>
      <c r="DC69" s="91" t="n">
        <v>0.1278501</v>
      </c>
      <c r="DD69" s="90" t="n">
        <v>0.5092561</v>
      </c>
      <c r="DE69" s="90" t="n">
        <v>0.1546828</v>
      </c>
      <c r="DF69" s="91" t="n">
        <v>2.881053</v>
      </c>
      <c r="DG69" s="90" t="n">
        <v>0.0082656</v>
      </c>
      <c r="DH69" s="90" t="n">
        <v>0.2452443</v>
      </c>
      <c r="DI69" s="91" t="n">
        <v>0.0977908</v>
      </c>
      <c r="DJ69" s="90" t="n">
        <v>0.0012808</v>
      </c>
      <c r="DK69" s="90" t="n">
        <v>0.1031886</v>
      </c>
      <c r="DL69" s="91" t="n">
        <v>0.0614179</v>
      </c>
      <c r="DM69" s="91" t="n">
        <v>2.961517</v>
      </c>
      <c r="DN69" s="90" t="n">
        <v>0.0016151</v>
      </c>
      <c r="DO69" s="90" t="n">
        <v>0.0086129</v>
      </c>
      <c r="DP69" s="91" t="n">
        <v>0.0608671</v>
      </c>
      <c r="DQ69" s="90" t="n">
        <v>0.9553479</v>
      </c>
      <c r="DR69" s="90" t="n">
        <v>0.4813329</v>
      </c>
      <c r="DS69" s="90" t="n">
        <v>1.423149</v>
      </c>
      <c r="DT69" s="90" t="n">
        <v>0.0746302</v>
      </c>
      <c r="DU69" s="92" t="n">
        <v>0.0003647</v>
      </c>
      <c r="DV69" s="90" t="n">
        <v>0.7069273</v>
      </c>
      <c r="DW69" s="91" t="n">
        <v>5.133143</v>
      </c>
      <c r="DX69" s="91" t="n">
        <v>1.124874</v>
      </c>
      <c r="DY69" s="91" t="n">
        <v>0.224553</v>
      </c>
      <c r="DZ69" s="90" t="n">
        <v>0.326242</v>
      </c>
      <c r="EA69" s="90" t="n">
        <v>4.806605</v>
      </c>
      <c r="EB69" s="91" t="n">
        <v>3.02E-005</v>
      </c>
      <c r="EC69" s="91" t="n">
        <v>1.867805</v>
      </c>
      <c r="ED69" s="90" t="n">
        <v>0.0498942</v>
      </c>
      <c r="EE69" s="90" t="n">
        <v>3.101582</v>
      </c>
      <c r="EF69" s="90" t="n">
        <v>0.0004121</v>
      </c>
      <c r="EG69" s="91" t="n">
        <v>0.2084078</v>
      </c>
      <c r="EH69" s="90" t="n">
        <v>0.1220313</v>
      </c>
      <c r="EI69" s="91" t="n">
        <v>0.1947721</v>
      </c>
      <c r="EJ69" s="91" t="n">
        <v>2.04728</v>
      </c>
      <c r="EK69" s="91" t="n">
        <v>2.570248</v>
      </c>
      <c r="EL69" s="91" t="n">
        <v>11.18616</v>
      </c>
      <c r="EM69" s="91" t="n">
        <v>3.241146</v>
      </c>
      <c r="EN69" s="91" t="n">
        <v>0.0097826</v>
      </c>
      <c r="EO69" s="91" t="n">
        <v>6.238656</v>
      </c>
      <c r="EP69" s="91" t="n">
        <v>0.6859272</v>
      </c>
      <c r="EQ69" s="91" t="n">
        <v>4.61214</v>
      </c>
      <c r="ER69" s="91" t="n">
        <v>38.14098</v>
      </c>
      <c r="ES69" s="90" t="n">
        <v>0.1907069</v>
      </c>
      <c r="ET69" s="91" t="n">
        <v>0.003064</v>
      </c>
      <c r="EU69" s="91" t="n">
        <v>0.0052244</v>
      </c>
      <c r="EV69" s="91" t="n">
        <v>0.0076065</v>
      </c>
      <c r="EW69" s="90" t="n">
        <v>0.0030358</v>
      </c>
      <c r="EX69" s="91" t="n">
        <v>0.006294</v>
      </c>
      <c r="EY69" s="90" t="n">
        <v>0.0064546</v>
      </c>
      <c r="EZ69" s="90" t="n">
        <v>0.6885422</v>
      </c>
      <c r="FA69" s="90" t="n">
        <v>0.1390873</v>
      </c>
      <c r="FB69" s="91" t="n">
        <v>2.576446</v>
      </c>
      <c r="FC69" s="91" t="n">
        <v>0.0027158</v>
      </c>
      <c r="FD69" s="90" t="n">
        <v>0.191455</v>
      </c>
      <c r="FE69" s="91" t="n">
        <v>0.8104113</v>
      </c>
      <c r="FF69" s="91" t="n">
        <v>1.800913</v>
      </c>
      <c r="FG69" s="91" t="n">
        <v>0.6509348</v>
      </c>
      <c r="FH69" s="90" t="n">
        <v>0.0050662</v>
      </c>
      <c r="FI69" s="90" t="n">
        <v>0.2570016</v>
      </c>
      <c r="FJ69" s="91" t="n">
        <v>2.422787</v>
      </c>
      <c r="FK69" s="91" t="n">
        <v>13.12658</v>
      </c>
      <c r="FL69" s="92" t="n">
        <v>0.1927629</v>
      </c>
      <c r="FM69" s="90" t="n">
        <v>1.059482</v>
      </c>
      <c r="FN69" s="92" t="n">
        <v>0.0331471</v>
      </c>
      <c r="FO69" s="90" t="n">
        <v>0.0483002</v>
      </c>
      <c r="FP69" s="91" t="n">
        <v>2.702047</v>
      </c>
      <c r="FQ69" s="91" t="n">
        <v>1.80124</v>
      </c>
      <c r="FR69" s="92" t="n">
        <v>0.3624048</v>
      </c>
      <c r="FS69" s="91" t="n">
        <v>0.1768442</v>
      </c>
      <c r="FT69" s="92" t="n">
        <v>4.676153</v>
      </c>
      <c r="FU69" s="91" t="n">
        <v>0.3689474</v>
      </c>
      <c r="FV69" s="90" t="n">
        <v>0.0202305</v>
      </c>
      <c r="FW69" s="90" t="n">
        <v>0.1547749</v>
      </c>
      <c r="FX69" s="92" t="n">
        <v>0.0020486</v>
      </c>
      <c r="FY69" s="91" t="n">
        <v>0.1199915</v>
      </c>
      <c r="FZ69" s="90" t="n">
        <v>0.4400376</v>
      </c>
      <c r="GA69" s="91" t="n">
        <v>3.240255</v>
      </c>
      <c r="GB69" s="91" t="n">
        <v>0.1557942</v>
      </c>
      <c r="GC69" s="90" t="n">
        <v>0.0002474</v>
      </c>
      <c r="GD69" s="90" t="n">
        <v>0.8385491</v>
      </c>
      <c r="GE69" s="91" t="n">
        <v>12.41347</v>
      </c>
      <c r="GF69" s="90" t="n">
        <v>0.0736199</v>
      </c>
      <c r="GG69" s="91" t="n">
        <v>19.35015</v>
      </c>
      <c r="GH69" s="90" t="n">
        <v>0.9473646</v>
      </c>
      <c r="GI69" s="91" t="n">
        <v>64.63219</v>
      </c>
      <c r="GJ69" s="91" t="n">
        <v>1.070401</v>
      </c>
      <c r="GK69" s="91" t="n">
        <v>0.6225424</v>
      </c>
      <c r="GL69" s="90" t="n">
        <v>0.0029721</v>
      </c>
      <c r="GM69" s="91" t="n">
        <v>1.276937</v>
      </c>
      <c r="GN69" s="90" t="n">
        <v>5.570004</v>
      </c>
      <c r="GO69" s="90" t="n">
        <v>0.6541588</v>
      </c>
      <c r="GP69" s="90" t="n">
        <v>0.2027682</v>
      </c>
      <c r="GQ69" s="92" t="n">
        <v>0.2953558</v>
      </c>
    </row>
    <row r="70" customFormat="false" ht="12.75" hidden="false" customHeight="false" outlineLevel="0" collapsed="false">
      <c r="B70" s="97" t="s">
        <v>420</v>
      </c>
      <c r="C70" s="106"/>
      <c r="D70" s="107"/>
      <c r="E70" s="108" t="s">
        <v>315</v>
      </c>
      <c r="F70" s="121" t="s">
        <v>421</v>
      </c>
      <c r="G70" s="107"/>
      <c r="H70" s="90" t="n">
        <v>0.6306728</v>
      </c>
      <c r="I70" s="91" t="n">
        <v>0.552476</v>
      </c>
      <c r="J70" s="90" t="n">
        <v>0.169575</v>
      </c>
      <c r="K70" s="90" t="n">
        <v>0.007506</v>
      </c>
      <c r="L70" s="90" t="n">
        <v>0.5196747</v>
      </c>
      <c r="M70" s="92" t="n">
        <v>0</v>
      </c>
      <c r="N70" s="91" t="n">
        <v>1.85011</v>
      </c>
      <c r="O70" s="91" t="n">
        <v>0.2623151</v>
      </c>
      <c r="P70" s="91" t="n">
        <v>0.8019876</v>
      </c>
      <c r="Q70" s="91" t="n">
        <v>0.7119023</v>
      </c>
      <c r="R70" s="91" t="n">
        <v>0.5172614</v>
      </c>
      <c r="S70" s="91" t="n">
        <v>0.0113708</v>
      </c>
      <c r="T70" s="91" t="n">
        <v>0.0207151</v>
      </c>
      <c r="U70" s="90" t="n">
        <v>1.256131</v>
      </c>
      <c r="V70" s="91" t="n">
        <v>0.0133433</v>
      </c>
      <c r="W70" s="91" t="n">
        <v>0.4386518</v>
      </c>
      <c r="X70" s="91" t="n">
        <v>0.7040502</v>
      </c>
      <c r="Y70" s="92" t="n">
        <v>0.0127031</v>
      </c>
      <c r="Z70" s="90" t="n">
        <v>0.5171819</v>
      </c>
      <c r="AA70" s="90" t="n">
        <v>0.0310319</v>
      </c>
      <c r="AB70" s="90" t="n">
        <v>0.2687188</v>
      </c>
      <c r="AC70" s="92" t="n">
        <v>0.5454961</v>
      </c>
      <c r="AD70" s="90" t="n">
        <v>0.0345484</v>
      </c>
      <c r="AE70" s="91" t="n">
        <v>7.534775</v>
      </c>
      <c r="AF70" s="91" t="n">
        <v>0.0126539</v>
      </c>
      <c r="AG70" s="91" t="n">
        <v>0.8016186</v>
      </c>
      <c r="AH70" s="90" t="n">
        <v>1.270496</v>
      </c>
      <c r="AI70" s="90" t="n">
        <v>0.3124313</v>
      </c>
      <c r="AJ70" s="90" t="n">
        <v>1.826507</v>
      </c>
      <c r="AK70" s="90" t="n">
        <v>1.380613</v>
      </c>
      <c r="AL70" s="91" t="n">
        <v>1.456432</v>
      </c>
      <c r="AM70" s="90" t="n">
        <v>0.0395106</v>
      </c>
      <c r="AN70" s="90" t="n">
        <v>0.4848753</v>
      </c>
      <c r="AO70" s="90" t="n">
        <v>0.9026576</v>
      </c>
      <c r="AP70" s="91" t="n">
        <v>0.7455638</v>
      </c>
      <c r="AQ70" s="92" t="n">
        <v>324.8942</v>
      </c>
      <c r="AR70" s="91" t="n">
        <v>0.4723425</v>
      </c>
      <c r="AS70" s="90" t="n">
        <v>0.0317746</v>
      </c>
      <c r="AT70" s="90" t="n">
        <v>0.3605604</v>
      </c>
      <c r="AU70" s="91" t="n">
        <v>0.0009898</v>
      </c>
      <c r="AV70" s="91" t="n">
        <v>0.2254087</v>
      </c>
      <c r="AW70" s="91" t="n">
        <v>0.4169939</v>
      </c>
      <c r="AX70" s="91" t="n">
        <v>0.6229917</v>
      </c>
      <c r="AY70" s="91" t="n">
        <v>0.0610078</v>
      </c>
      <c r="AZ70" s="91" t="n">
        <v>0.9431129</v>
      </c>
      <c r="BA70" s="90" t="n">
        <v>1.585798</v>
      </c>
      <c r="BB70" s="90" t="n">
        <v>3.166144</v>
      </c>
      <c r="BC70" s="90" t="n">
        <v>6.705537</v>
      </c>
      <c r="BD70" s="91" t="n">
        <v>0.2678507</v>
      </c>
      <c r="BE70" s="90" t="n">
        <v>0.0449414</v>
      </c>
      <c r="BF70" s="91" t="n">
        <v>0.0004434</v>
      </c>
      <c r="BG70" s="91" t="n">
        <v>0.5487596</v>
      </c>
      <c r="BH70" s="91" t="n">
        <v>0.1654769</v>
      </c>
      <c r="BI70" s="91" t="n">
        <v>2.71175</v>
      </c>
      <c r="BJ70" s="91" t="n">
        <v>0.2558993</v>
      </c>
      <c r="BK70" s="90" t="n">
        <v>0.0639671</v>
      </c>
      <c r="BL70" s="90" t="n">
        <v>0.158535</v>
      </c>
      <c r="BM70" s="91" t="n">
        <v>0.0785817</v>
      </c>
      <c r="BN70" s="90" t="n">
        <v>3.555152</v>
      </c>
      <c r="BO70" s="92" t="n">
        <v>0.0454185</v>
      </c>
      <c r="BP70" s="91" t="n">
        <v>0.3869411</v>
      </c>
      <c r="BQ70" s="91" t="n">
        <v>7.128754</v>
      </c>
      <c r="BR70" s="90" t="n">
        <v>0.0909436</v>
      </c>
      <c r="BS70" s="90" t="n">
        <v>0.3994475</v>
      </c>
      <c r="BT70" s="91" t="n">
        <v>0.4335011</v>
      </c>
      <c r="BU70" s="91" t="n">
        <v>6.216647</v>
      </c>
      <c r="BV70" s="90" t="n">
        <v>1.718394</v>
      </c>
      <c r="BW70" s="91" t="n">
        <v>2.038275</v>
      </c>
      <c r="BX70" s="92" t="n">
        <v>0.0002448</v>
      </c>
      <c r="BY70" s="91" t="n">
        <v>0.5835323</v>
      </c>
      <c r="BZ70" s="90" t="n">
        <v>1.390158</v>
      </c>
      <c r="CA70" s="90" t="n">
        <v>0.1335246</v>
      </c>
      <c r="CB70" s="92" t="n">
        <v>0.0041539</v>
      </c>
      <c r="CC70" s="90" t="n">
        <v>0.511584</v>
      </c>
      <c r="CD70" s="90" t="n">
        <v>0.0555946</v>
      </c>
      <c r="CE70" s="91" t="n">
        <v>0.8632656</v>
      </c>
      <c r="CF70" s="91" t="n">
        <v>0.0118397</v>
      </c>
      <c r="CG70" s="92" t="n">
        <v>22.19831</v>
      </c>
      <c r="CH70" s="90" t="n">
        <v>16.31681</v>
      </c>
      <c r="CI70" s="92" t="n">
        <v>3.781074</v>
      </c>
      <c r="CJ70" s="90" t="n">
        <v>0.0978736</v>
      </c>
      <c r="CK70" s="91" t="n">
        <v>0.1689204</v>
      </c>
      <c r="CL70" s="91" t="n">
        <v>0.1928738</v>
      </c>
      <c r="CM70" s="91" t="n">
        <v>10.5332</v>
      </c>
      <c r="CN70" s="92" t="n">
        <v>0.1102816</v>
      </c>
      <c r="CO70" s="91" t="n">
        <v>34.89048</v>
      </c>
      <c r="CP70" s="92" t="n">
        <v>0.0744112</v>
      </c>
      <c r="CQ70" s="91" t="n">
        <v>0.9773745</v>
      </c>
      <c r="CR70" s="90" t="n">
        <v>1.506493</v>
      </c>
      <c r="CS70" s="91" t="n">
        <v>0.0034887</v>
      </c>
      <c r="CT70" s="91" t="n">
        <v>0.0487131</v>
      </c>
      <c r="CU70" s="91" t="n">
        <v>0.2723859</v>
      </c>
      <c r="CV70" s="90" t="n">
        <v>0.6880323</v>
      </c>
      <c r="CW70" s="91" t="n">
        <v>0.1236665</v>
      </c>
      <c r="CX70" s="90" t="n">
        <v>0.0611873</v>
      </c>
      <c r="CY70" s="90" t="n">
        <v>0.0538077</v>
      </c>
      <c r="CZ70" s="90" t="n">
        <v>0.1864188</v>
      </c>
      <c r="DA70" s="91" t="n">
        <v>0.0812387</v>
      </c>
      <c r="DB70" s="91" t="n">
        <v>0.1463265</v>
      </c>
      <c r="DC70" s="91" t="n">
        <v>0.0279313</v>
      </c>
      <c r="DD70" s="90" t="n">
        <v>0.9397485</v>
      </c>
      <c r="DE70" s="90" t="n">
        <v>0.5924116</v>
      </c>
      <c r="DF70" s="91" t="n">
        <v>1.597947</v>
      </c>
      <c r="DG70" s="90" t="n">
        <v>0.0118035</v>
      </c>
      <c r="DH70" s="90" t="n">
        <v>2.10926</v>
      </c>
      <c r="DI70" s="91" t="n">
        <v>0.0100652</v>
      </c>
      <c r="DJ70" s="90" t="n">
        <v>0.0050072</v>
      </c>
      <c r="DK70" s="90" t="n">
        <v>0.2798192</v>
      </c>
      <c r="DL70" s="91" t="n">
        <v>0.0340415</v>
      </c>
      <c r="DM70" s="91" t="n">
        <v>4.57361</v>
      </c>
      <c r="DN70" s="90" t="n">
        <v>0.0067714</v>
      </c>
      <c r="DO70" s="90" t="n">
        <v>0.0033088</v>
      </c>
      <c r="DP70" s="91" t="n">
        <v>1.604741</v>
      </c>
      <c r="DQ70" s="90" t="n">
        <v>0.1581477</v>
      </c>
      <c r="DR70" s="90" t="n">
        <v>0.8482242</v>
      </c>
      <c r="DS70" s="90" t="n">
        <v>2.54089</v>
      </c>
      <c r="DT70" s="90" t="n">
        <v>0.0578737</v>
      </c>
      <c r="DU70" s="92" t="n">
        <v>0.0003874</v>
      </c>
      <c r="DV70" s="90" t="n">
        <v>0.3708614</v>
      </c>
      <c r="DW70" s="91" t="n">
        <v>0.5114594</v>
      </c>
      <c r="DX70" s="91" t="n">
        <v>0.1179785</v>
      </c>
      <c r="DY70" s="91" t="n">
        <v>0.0356967</v>
      </c>
      <c r="DZ70" s="90" t="n">
        <v>1.21523</v>
      </c>
      <c r="EA70" s="90" t="n">
        <v>6.684722</v>
      </c>
      <c r="EB70" s="91" t="n">
        <v>0.0001142</v>
      </c>
      <c r="EC70" s="91" t="n">
        <v>0.1200687</v>
      </c>
      <c r="ED70" s="90" t="n">
        <v>0.0575674</v>
      </c>
      <c r="EE70" s="90" t="n">
        <v>3.176637</v>
      </c>
      <c r="EF70" s="90" t="n">
        <v>0.0013399</v>
      </c>
      <c r="EG70" s="91" t="n">
        <v>0.0950297</v>
      </c>
      <c r="EH70" s="90" t="n">
        <v>0.3772497</v>
      </c>
      <c r="EI70" s="91" t="n">
        <v>0.1165727</v>
      </c>
      <c r="EJ70" s="91" t="n">
        <v>1.408937</v>
      </c>
      <c r="EK70" s="91" t="n">
        <v>5.881757</v>
      </c>
      <c r="EL70" s="91" t="n">
        <v>2.23418</v>
      </c>
      <c r="EM70" s="91" t="n">
        <v>0.6595473</v>
      </c>
      <c r="EN70" s="91" t="n">
        <v>0.0108011</v>
      </c>
      <c r="EO70" s="91" t="n">
        <v>12.76822</v>
      </c>
      <c r="EP70" s="91" t="n">
        <v>0.2935746</v>
      </c>
      <c r="EQ70" s="91" t="n">
        <v>2.234328</v>
      </c>
      <c r="ER70" s="91" t="n">
        <v>8.763869</v>
      </c>
      <c r="ES70" s="90" t="n">
        <v>0.9913457</v>
      </c>
      <c r="ET70" s="91" t="n">
        <v>0</v>
      </c>
      <c r="EU70" s="91" t="n">
        <v>0</v>
      </c>
      <c r="EV70" s="91" t="n">
        <v>0</v>
      </c>
      <c r="EW70" s="90" t="n">
        <v>0.0110724</v>
      </c>
      <c r="EX70" s="91" t="n">
        <v>0.0019015</v>
      </c>
      <c r="EY70" s="90" t="n">
        <v>0.0072324</v>
      </c>
      <c r="EZ70" s="90" t="n">
        <v>1.101563</v>
      </c>
      <c r="FA70" s="90" t="n">
        <v>1.414294</v>
      </c>
      <c r="FB70" s="91" t="n">
        <v>1.059522</v>
      </c>
      <c r="FC70" s="91" t="n">
        <v>0.0021626</v>
      </c>
      <c r="FD70" s="90" t="n">
        <v>0.5493314</v>
      </c>
      <c r="FE70" s="91" t="n">
        <v>0.5078578</v>
      </c>
      <c r="FF70" s="91" t="n">
        <v>0.363259</v>
      </c>
      <c r="FG70" s="91" t="n">
        <v>0.1354544</v>
      </c>
      <c r="FH70" s="90" t="n">
        <v>0.0250381</v>
      </c>
      <c r="FI70" s="90" t="n">
        <v>0.5834029</v>
      </c>
      <c r="FJ70" s="91" t="n">
        <v>2.190697</v>
      </c>
      <c r="FK70" s="91" t="n">
        <v>4.826237</v>
      </c>
      <c r="FL70" s="92" t="n">
        <v>0.3621283</v>
      </c>
      <c r="FM70" s="90" t="n">
        <v>1.217898</v>
      </c>
      <c r="FN70" s="92" t="n">
        <v>0.0092168</v>
      </c>
      <c r="FO70" s="90" t="n">
        <v>0.0465034</v>
      </c>
      <c r="FP70" s="91" t="n">
        <v>0.5319339</v>
      </c>
      <c r="FQ70" s="91" t="n">
        <v>0.5253714</v>
      </c>
      <c r="FR70" s="92" t="n">
        <v>0.3206141</v>
      </c>
      <c r="FS70" s="91" t="n">
        <v>0.0805496</v>
      </c>
      <c r="FT70" s="92" t="n">
        <v>13.98937</v>
      </c>
      <c r="FU70" s="91" t="n">
        <v>0.2098646</v>
      </c>
      <c r="FV70" s="90" t="n">
        <v>0.0373668</v>
      </c>
      <c r="FW70" s="90" t="n">
        <v>0.4176788</v>
      </c>
      <c r="FX70" s="92" t="n">
        <v>0.0067041</v>
      </c>
      <c r="FY70" s="91" t="n">
        <v>0.0225825</v>
      </c>
      <c r="FZ70" s="90" t="n">
        <v>0.1436276</v>
      </c>
      <c r="GA70" s="91" t="n">
        <v>1.161548</v>
      </c>
      <c r="GB70" s="91" t="n">
        <v>0.2125277</v>
      </c>
      <c r="GC70" s="90" t="n">
        <v>0.0009916</v>
      </c>
      <c r="GD70" s="90" t="n">
        <v>0.7421921</v>
      </c>
      <c r="GE70" s="91" t="n">
        <v>2.697174</v>
      </c>
      <c r="GF70" s="90" t="n">
        <v>0.0861205</v>
      </c>
      <c r="GG70" s="91" t="n">
        <v>2.653287</v>
      </c>
      <c r="GH70" s="90" t="n">
        <v>1.047896</v>
      </c>
      <c r="GI70" s="91" t="n">
        <v>14.43081</v>
      </c>
      <c r="GJ70" s="91" t="n">
        <v>0.0887653</v>
      </c>
      <c r="GK70" s="91" t="n">
        <v>0.6915689</v>
      </c>
      <c r="GL70" s="90" t="n">
        <v>0.0117175</v>
      </c>
      <c r="GM70" s="91" t="n">
        <v>0.7081271</v>
      </c>
      <c r="GN70" s="90" t="n">
        <v>8.19414</v>
      </c>
      <c r="GO70" s="90" t="n">
        <v>0.2885245</v>
      </c>
      <c r="GP70" s="90" t="n">
        <v>0.7000473</v>
      </c>
      <c r="GQ70" s="92" t="n">
        <v>0.9404944</v>
      </c>
    </row>
    <row r="71" customFormat="false" ht="12.75" hidden="false" customHeight="false" outlineLevel="0" collapsed="false">
      <c r="B71" s="79" t="s">
        <v>422</v>
      </c>
      <c r="C71" s="106"/>
      <c r="D71" s="107"/>
      <c r="E71" s="108" t="s">
        <v>330</v>
      </c>
      <c r="F71" s="121" t="s">
        <v>423</v>
      </c>
      <c r="G71" s="107"/>
      <c r="H71" s="90" t="n">
        <v>0.1712247</v>
      </c>
      <c r="I71" s="91" t="n">
        <v>0.1373533</v>
      </c>
      <c r="J71" s="90" t="n">
        <v>0.4432769</v>
      </c>
      <c r="K71" s="90" t="n">
        <v>0.0068299</v>
      </c>
      <c r="L71" s="90" t="n">
        <v>0.1154455</v>
      </c>
      <c r="M71" s="92" t="n">
        <v>0.0027809</v>
      </c>
      <c r="N71" s="91" t="n">
        <v>3.619827</v>
      </c>
      <c r="O71" s="91" t="n">
        <v>0.1865861</v>
      </c>
      <c r="P71" s="91" t="n">
        <v>1.791369</v>
      </c>
      <c r="Q71" s="91" t="n">
        <v>1.226094</v>
      </c>
      <c r="R71" s="91" t="n">
        <v>0.2180883</v>
      </c>
      <c r="S71" s="91" t="n">
        <v>0.0092245</v>
      </c>
      <c r="T71" s="91" t="n">
        <v>0.0110675</v>
      </c>
      <c r="U71" s="90" t="n">
        <v>0.1768865</v>
      </c>
      <c r="V71" s="91" t="n">
        <v>0.0200231</v>
      </c>
      <c r="W71" s="91" t="n">
        <v>0.9125739</v>
      </c>
      <c r="X71" s="91" t="n">
        <v>1.291638</v>
      </c>
      <c r="Y71" s="92" t="n">
        <v>0.0152544</v>
      </c>
      <c r="Z71" s="90" t="n">
        <v>0.0482941</v>
      </c>
      <c r="AA71" s="90" t="n">
        <v>0.0210227</v>
      </c>
      <c r="AB71" s="90" t="n">
        <v>0.276302</v>
      </c>
      <c r="AC71" s="92" t="n">
        <v>0.3110513</v>
      </c>
      <c r="AD71" s="90" t="n">
        <v>0.0070599</v>
      </c>
      <c r="AE71" s="91" t="n">
        <v>6.641725</v>
      </c>
      <c r="AF71" s="91" t="n">
        <v>0.0053702</v>
      </c>
      <c r="AG71" s="91" t="n">
        <v>0.8220931</v>
      </c>
      <c r="AH71" s="90" t="n">
        <v>0.0203529</v>
      </c>
      <c r="AI71" s="90" t="n">
        <v>0.0741323</v>
      </c>
      <c r="AJ71" s="90" t="n">
        <v>0.1731087</v>
      </c>
      <c r="AK71" s="90" t="n">
        <v>0.2561339</v>
      </c>
      <c r="AL71" s="91" t="n">
        <v>3.18124</v>
      </c>
      <c r="AM71" s="90" t="n">
        <v>0.0036815</v>
      </c>
      <c r="AN71" s="90" t="n">
        <v>0.0858095</v>
      </c>
      <c r="AO71" s="90" t="n">
        <v>0.1571379</v>
      </c>
      <c r="AP71" s="91" t="n">
        <v>0.7402628</v>
      </c>
      <c r="AQ71" s="92" t="n">
        <v>28.2087</v>
      </c>
      <c r="AR71" s="91" t="n">
        <v>1.298285</v>
      </c>
      <c r="AS71" s="90" t="n">
        <v>0.0068031</v>
      </c>
      <c r="AT71" s="90" t="n">
        <v>0.0463884</v>
      </c>
      <c r="AU71" s="91" t="n">
        <v>0.0001231</v>
      </c>
      <c r="AV71" s="91" t="n">
        <v>0.1732958</v>
      </c>
      <c r="AW71" s="91" t="n">
        <v>0.5749053</v>
      </c>
      <c r="AX71" s="91" t="n">
        <v>0.7137417</v>
      </c>
      <c r="AY71" s="91" t="n">
        <v>0.0498386</v>
      </c>
      <c r="AZ71" s="91" t="n">
        <v>1.631525</v>
      </c>
      <c r="BA71" s="90" t="n">
        <v>0.2255363</v>
      </c>
      <c r="BB71" s="90" t="n">
        <v>0.8167424</v>
      </c>
      <c r="BC71" s="90" t="n">
        <v>1.15693</v>
      </c>
      <c r="BD71" s="91" t="n">
        <v>0.814818</v>
      </c>
      <c r="BE71" s="90" t="n">
        <v>0.0068412</v>
      </c>
      <c r="BF71" s="91" t="n">
        <v>0.002941</v>
      </c>
      <c r="BG71" s="91" t="n">
        <v>0.1639686</v>
      </c>
      <c r="BH71" s="91" t="n">
        <v>0.4046441</v>
      </c>
      <c r="BI71" s="91" t="n">
        <v>0.8825173</v>
      </c>
      <c r="BJ71" s="91" t="n">
        <v>0.0818779</v>
      </c>
      <c r="BK71" s="90" t="n">
        <v>0.0111114</v>
      </c>
      <c r="BL71" s="90" t="n">
        <v>0.0324652</v>
      </c>
      <c r="BM71" s="91" t="n">
        <v>0.1845741</v>
      </c>
      <c r="BN71" s="90" t="n">
        <v>1.077019</v>
      </c>
      <c r="BO71" s="92" t="n">
        <v>0.0072823</v>
      </c>
      <c r="BP71" s="91" t="n">
        <v>0.7610683</v>
      </c>
      <c r="BQ71" s="91" t="n">
        <v>6.832181</v>
      </c>
      <c r="BR71" s="90" t="n">
        <v>0.0266069</v>
      </c>
      <c r="BS71" s="90" t="n">
        <v>0.0391754</v>
      </c>
      <c r="BT71" s="91" t="n">
        <v>0.1962732</v>
      </c>
      <c r="BU71" s="91" t="n">
        <v>12.45196</v>
      </c>
      <c r="BV71" s="90" t="n">
        <v>0.1653164</v>
      </c>
      <c r="BW71" s="91" t="n">
        <v>1.410767</v>
      </c>
      <c r="BX71" s="92" t="n">
        <v>0.0034235</v>
      </c>
      <c r="BY71" s="91" t="n">
        <v>0.1340239</v>
      </c>
      <c r="BZ71" s="90" t="n">
        <v>0.0168173</v>
      </c>
      <c r="CA71" s="90" t="n">
        <v>0.0126232</v>
      </c>
      <c r="CB71" s="92" t="n">
        <v>0.0146547</v>
      </c>
      <c r="CC71" s="90" t="n">
        <v>0.0649279</v>
      </c>
      <c r="CD71" s="90" t="n">
        <v>0.2139743</v>
      </c>
      <c r="CE71" s="91" t="n">
        <v>1.567251</v>
      </c>
      <c r="CF71" s="91" t="n">
        <v>0.0390598</v>
      </c>
      <c r="CG71" s="92" t="n">
        <v>11.69295</v>
      </c>
      <c r="CH71" s="90" t="n">
        <v>5.155948</v>
      </c>
      <c r="CI71" s="92" t="n">
        <v>0.8634507</v>
      </c>
      <c r="CJ71" s="90" t="n">
        <v>0.3321924</v>
      </c>
      <c r="CK71" s="91" t="n">
        <v>0.3504706</v>
      </c>
      <c r="CL71" s="91" t="n">
        <v>0.5392761</v>
      </c>
      <c r="CM71" s="91" t="n">
        <v>8.04188</v>
      </c>
      <c r="CN71" s="92" t="n">
        <v>0.0863041</v>
      </c>
      <c r="CO71" s="91" t="n">
        <v>20.40947</v>
      </c>
      <c r="CP71" s="92" t="n">
        <v>0.0602635</v>
      </c>
      <c r="CQ71" s="91" t="n">
        <v>0.5768386</v>
      </c>
      <c r="CR71" s="90" t="n">
        <v>0.3939239</v>
      </c>
      <c r="CS71" s="91" t="n">
        <v>0</v>
      </c>
      <c r="CT71" s="91" t="n">
        <v>0.0220674</v>
      </c>
      <c r="CU71" s="91" t="n">
        <v>0.1703621</v>
      </c>
      <c r="CV71" s="90" t="n">
        <v>0.0498237</v>
      </c>
      <c r="CW71" s="91" t="n">
        <v>0.3332218</v>
      </c>
      <c r="CX71" s="90" t="n">
        <v>0.1263961</v>
      </c>
      <c r="CY71" s="90" t="n">
        <v>0.0117536</v>
      </c>
      <c r="CZ71" s="90" t="n">
        <v>0.0340657</v>
      </c>
      <c r="DA71" s="91" t="n">
        <v>0.0354532</v>
      </c>
      <c r="DB71" s="91" t="n">
        <v>0.4238317</v>
      </c>
      <c r="DC71" s="91" t="n">
        <v>0.0604591</v>
      </c>
      <c r="DD71" s="90" t="n">
        <v>0.1999694</v>
      </c>
      <c r="DE71" s="90" t="n">
        <v>0.0979358</v>
      </c>
      <c r="DF71" s="91" t="n">
        <v>0.5752026</v>
      </c>
      <c r="DG71" s="90" t="n">
        <v>0.0031147</v>
      </c>
      <c r="DH71" s="90" t="n">
        <v>0.1188566</v>
      </c>
      <c r="DI71" s="91" t="n">
        <v>0.049054</v>
      </c>
      <c r="DJ71" s="90" t="n">
        <v>0.000579</v>
      </c>
      <c r="DK71" s="90" t="n">
        <v>0.0264681</v>
      </c>
      <c r="DL71" s="91" t="n">
        <v>0.0294344</v>
      </c>
      <c r="DM71" s="91" t="n">
        <v>3.006793</v>
      </c>
      <c r="DN71" s="90" t="n">
        <v>0.0008125</v>
      </c>
      <c r="DO71" s="90" t="n">
        <v>0.0037939</v>
      </c>
      <c r="DP71" s="91" t="n">
        <v>0.0409132</v>
      </c>
      <c r="DQ71" s="90" t="n">
        <v>0.2889686</v>
      </c>
      <c r="DR71" s="90" t="n">
        <v>0.1907536</v>
      </c>
      <c r="DS71" s="90" t="n">
        <v>0.3636698</v>
      </c>
      <c r="DT71" s="90" t="n">
        <v>0.013212</v>
      </c>
      <c r="DU71" s="92" t="n">
        <v>0.0001688</v>
      </c>
      <c r="DV71" s="90" t="n">
        <v>0.2407714</v>
      </c>
      <c r="DW71" s="91" t="n">
        <v>1.865168</v>
      </c>
      <c r="DX71" s="91" t="n">
        <v>0.2944416</v>
      </c>
      <c r="DY71" s="91" t="n">
        <v>0.105846</v>
      </c>
      <c r="DZ71" s="90" t="n">
        <v>0.1292943</v>
      </c>
      <c r="EA71" s="90" t="n">
        <v>0.8780351</v>
      </c>
      <c r="EB71" s="91" t="n">
        <v>1.42E-005</v>
      </c>
      <c r="EC71" s="91" t="n">
        <v>0.6008372</v>
      </c>
      <c r="ED71" s="90" t="n">
        <v>0.0256542</v>
      </c>
      <c r="EE71" s="90" t="n">
        <v>0.6857328</v>
      </c>
      <c r="EF71" s="90" t="n">
        <v>0.0001546</v>
      </c>
      <c r="EG71" s="91" t="n">
        <v>0.1032603</v>
      </c>
      <c r="EH71" s="90" t="n">
        <v>0.0034154</v>
      </c>
      <c r="EI71" s="91" t="n">
        <v>0.1387177</v>
      </c>
      <c r="EJ71" s="91" t="n">
        <v>1.139239</v>
      </c>
      <c r="EK71" s="91" t="n">
        <v>0.8964149</v>
      </c>
      <c r="EL71" s="91" t="n">
        <v>4.103863</v>
      </c>
      <c r="EM71" s="91" t="n">
        <v>0.9406453</v>
      </c>
      <c r="EN71" s="91" t="n">
        <v>0.0062905</v>
      </c>
      <c r="EO71" s="91" t="n">
        <v>3.73539</v>
      </c>
      <c r="EP71" s="91" t="n">
        <v>0.2514938</v>
      </c>
      <c r="EQ71" s="91" t="n">
        <v>2.295988</v>
      </c>
      <c r="ER71" s="91" t="n">
        <v>14.4609</v>
      </c>
      <c r="ES71" s="90" t="n">
        <v>0.1019243</v>
      </c>
      <c r="ET71" s="91" t="n">
        <v>0.0011921</v>
      </c>
      <c r="EU71" s="91" t="n">
        <v>0.0038236</v>
      </c>
      <c r="EV71" s="91" t="n">
        <v>0.0036767</v>
      </c>
      <c r="EW71" s="90" t="n">
        <v>0.0016009</v>
      </c>
      <c r="EX71" s="91" t="n">
        <v>0.0031239</v>
      </c>
      <c r="EY71" s="90" t="n">
        <v>0.0028821</v>
      </c>
      <c r="EZ71" s="90" t="n">
        <v>0.2783824</v>
      </c>
      <c r="FA71" s="90" t="n">
        <v>0.1099829</v>
      </c>
      <c r="FB71" s="91" t="n">
        <v>0.9469734</v>
      </c>
      <c r="FC71" s="91" t="n">
        <v>0.003969</v>
      </c>
      <c r="FD71" s="90" t="n">
        <v>0.0484587</v>
      </c>
      <c r="FE71" s="91" t="n">
        <v>0.2281902</v>
      </c>
      <c r="FF71" s="91" t="n">
        <v>0.5913869</v>
      </c>
      <c r="FG71" s="91" t="n">
        <v>0.2548775</v>
      </c>
      <c r="FH71" s="90" t="n">
        <v>0.0020992</v>
      </c>
      <c r="FI71" s="90" t="n">
        <v>0.0938805</v>
      </c>
      <c r="FJ71" s="91" t="n">
        <v>1.296233</v>
      </c>
      <c r="FK71" s="91" t="n">
        <v>4.1033</v>
      </c>
      <c r="FL71" s="92" t="n">
        <v>0.1449531</v>
      </c>
      <c r="FM71" s="90" t="n">
        <v>0</v>
      </c>
      <c r="FN71" s="92" t="n">
        <v>0.0160985</v>
      </c>
      <c r="FO71" s="90" t="n">
        <v>0.0008046</v>
      </c>
      <c r="FP71" s="91" t="n">
        <v>1.431555</v>
      </c>
      <c r="FQ71" s="91" t="n">
        <v>0.8984107</v>
      </c>
      <c r="FR71" s="92" t="n">
        <v>0.0969275</v>
      </c>
      <c r="FS71" s="91" t="n">
        <v>0.1194149</v>
      </c>
      <c r="FT71" s="92" t="n">
        <v>0.9585594</v>
      </c>
      <c r="FU71" s="91" t="n">
        <v>0.1336276</v>
      </c>
      <c r="FV71" s="90" t="n">
        <v>0.0075932</v>
      </c>
      <c r="FW71" s="90" t="n">
        <v>0.03961</v>
      </c>
      <c r="FX71" s="92" t="n">
        <v>0.0009978</v>
      </c>
      <c r="FY71" s="91" t="n">
        <v>0.0423923</v>
      </c>
      <c r="FZ71" s="90" t="n">
        <v>0.1513042</v>
      </c>
      <c r="GA71" s="91" t="n">
        <v>1.134624</v>
      </c>
      <c r="GB71" s="91" t="n">
        <v>0.0614975</v>
      </c>
      <c r="GC71" s="90" t="n">
        <v>0.0001409</v>
      </c>
      <c r="GD71" s="90" t="n">
        <v>0.1604935</v>
      </c>
      <c r="GE71" s="91" t="n">
        <v>4.086261</v>
      </c>
      <c r="GF71" s="90" t="n">
        <v>0.0402764</v>
      </c>
      <c r="GG71" s="91" t="n">
        <v>6.947218</v>
      </c>
      <c r="GH71" s="90" t="n">
        <v>0.0236</v>
      </c>
      <c r="GI71" s="91" t="n">
        <v>29.53768</v>
      </c>
      <c r="GJ71" s="91" t="n">
        <v>0.4304476</v>
      </c>
      <c r="GK71" s="91" t="n">
        <v>0.3421257</v>
      </c>
      <c r="GL71" s="90" t="n">
        <v>0.0012796</v>
      </c>
      <c r="GM71" s="91" t="n">
        <v>0.6344765</v>
      </c>
      <c r="GN71" s="90" t="n">
        <v>1.047029</v>
      </c>
      <c r="GO71" s="90" t="n">
        <v>0.2307346</v>
      </c>
      <c r="GP71" s="90" t="n">
        <v>0.1095114</v>
      </c>
      <c r="GQ71" s="92" t="n">
        <v>0.216584</v>
      </c>
    </row>
    <row r="72" customFormat="false" ht="12.75" hidden="false" customHeight="false" outlineLevel="0" collapsed="false">
      <c r="B72" s="97" t="s">
        <v>424</v>
      </c>
      <c r="C72" s="106"/>
      <c r="D72" s="107"/>
      <c r="E72" s="108" t="s">
        <v>333</v>
      </c>
      <c r="F72" s="121" t="s">
        <v>425</v>
      </c>
      <c r="G72" s="107"/>
      <c r="H72" s="90" t="n">
        <v>1.303176</v>
      </c>
      <c r="I72" s="91" t="n">
        <v>0.9329942</v>
      </c>
      <c r="J72" s="90" t="n">
        <v>2.265966</v>
      </c>
      <c r="K72" s="90" t="n">
        <v>0.0296902</v>
      </c>
      <c r="L72" s="90" t="n">
        <v>0.4256803</v>
      </c>
      <c r="M72" s="92" t="n">
        <v>0.005337</v>
      </c>
      <c r="N72" s="91" t="n">
        <v>8.787004</v>
      </c>
      <c r="O72" s="91" t="n">
        <v>0.997687</v>
      </c>
      <c r="P72" s="91" t="n">
        <v>7.026974</v>
      </c>
      <c r="Q72" s="91" t="n">
        <v>3.17018</v>
      </c>
      <c r="R72" s="91" t="n">
        <v>1.036414</v>
      </c>
      <c r="S72" s="91" t="n">
        <v>0.0252835</v>
      </c>
      <c r="T72" s="91" t="n">
        <v>0.0699428</v>
      </c>
      <c r="U72" s="90" t="n">
        <v>10.10557</v>
      </c>
      <c r="V72" s="91" t="n">
        <v>0.0199811</v>
      </c>
      <c r="W72" s="91" t="n">
        <v>3.706521</v>
      </c>
      <c r="X72" s="91" t="n">
        <v>7.19099</v>
      </c>
      <c r="Y72" s="92" t="n">
        <v>0.0166142</v>
      </c>
      <c r="Z72" s="90" t="n">
        <v>0.0720546</v>
      </c>
      <c r="AA72" s="90" t="n">
        <v>0.0948832</v>
      </c>
      <c r="AB72" s="90" t="n">
        <v>0.5614695</v>
      </c>
      <c r="AC72" s="92" t="n">
        <v>1.61842</v>
      </c>
      <c r="AD72" s="90" t="n">
        <v>0.0557708</v>
      </c>
      <c r="AE72" s="91" t="n">
        <v>21.64401</v>
      </c>
      <c r="AF72" s="91" t="n">
        <v>0.0356888</v>
      </c>
      <c r="AG72" s="91" t="n">
        <v>3.051884</v>
      </c>
      <c r="AH72" s="90" t="n">
        <v>0.3688467</v>
      </c>
      <c r="AI72" s="90" t="n">
        <v>0.0771638</v>
      </c>
      <c r="AJ72" s="90" t="n">
        <v>1.320667</v>
      </c>
      <c r="AK72" s="90" t="n">
        <v>0.3284034</v>
      </c>
      <c r="AL72" s="91" t="n">
        <v>17.17398</v>
      </c>
      <c r="AM72" s="90" t="n">
        <v>0.0055367</v>
      </c>
      <c r="AN72" s="90" t="n">
        <v>0.0800982</v>
      </c>
      <c r="AO72" s="90" t="n">
        <v>0.1483549</v>
      </c>
      <c r="AP72" s="91" t="n">
        <v>2.04741</v>
      </c>
      <c r="AQ72" s="92" t="n">
        <v>321.5636</v>
      </c>
      <c r="AR72" s="91" t="n">
        <v>2.974183</v>
      </c>
      <c r="AS72" s="90" t="n">
        <v>0.0074658</v>
      </c>
      <c r="AT72" s="90" t="n">
        <v>0.0950574</v>
      </c>
      <c r="AU72" s="91" t="n">
        <v>0.0010811</v>
      </c>
      <c r="AV72" s="91" t="n">
        <v>0.2701657</v>
      </c>
      <c r="AW72" s="91" t="n">
        <v>2.729164</v>
      </c>
      <c r="AX72" s="91" t="n">
        <v>3.796794</v>
      </c>
      <c r="AY72" s="91" t="n">
        <v>0.1824359</v>
      </c>
      <c r="AZ72" s="91" t="n">
        <v>5.73634</v>
      </c>
      <c r="BA72" s="90" t="n">
        <v>0.7521513</v>
      </c>
      <c r="BB72" s="90" t="n">
        <v>2.935208</v>
      </c>
      <c r="BC72" s="90" t="n">
        <v>0.677233</v>
      </c>
      <c r="BD72" s="91" t="n">
        <v>3.380168</v>
      </c>
      <c r="BE72" s="90" t="n">
        <v>0.0088812</v>
      </c>
      <c r="BF72" s="91" t="n">
        <v>0.008587</v>
      </c>
      <c r="BG72" s="91" t="n">
        <v>0.7865618</v>
      </c>
      <c r="BH72" s="91" t="n">
        <v>0.5961759</v>
      </c>
      <c r="BI72" s="91" t="n">
        <v>3.208928</v>
      </c>
      <c r="BJ72" s="91" t="n">
        <v>0.2110384</v>
      </c>
      <c r="BK72" s="90" t="n">
        <v>0.0110095</v>
      </c>
      <c r="BL72" s="90" t="n">
        <v>0.0370787</v>
      </c>
      <c r="BM72" s="91" t="n">
        <v>0.6637864</v>
      </c>
      <c r="BN72" s="90" t="n">
        <v>0.9279377</v>
      </c>
      <c r="BO72" s="92" t="n">
        <v>0.0349761</v>
      </c>
      <c r="BP72" s="91" t="n">
        <v>1.934426</v>
      </c>
      <c r="BQ72" s="91" t="n">
        <v>26.06854</v>
      </c>
      <c r="BR72" s="90" t="n">
        <v>0.0650288</v>
      </c>
      <c r="BS72" s="90" t="n">
        <v>0.0515748</v>
      </c>
      <c r="BT72" s="91" t="n">
        <v>1.193483</v>
      </c>
      <c r="BU72" s="91" t="n">
        <v>42.07922</v>
      </c>
      <c r="BV72" s="90" t="n">
        <v>0.2419141</v>
      </c>
      <c r="BW72" s="91" t="n">
        <v>6.274227</v>
      </c>
      <c r="BX72" s="92" t="n">
        <v>0.0095657</v>
      </c>
      <c r="BY72" s="91" t="n">
        <v>0.3537097</v>
      </c>
      <c r="BZ72" s="90" t="n">
        <v>0.2202653</v>
      </c>
      <c r="CA72" s="90" t="n">
        <v>0.0184036</v>
      </c>
      <c r="CB72" s="92" t="n">
        <v>0.0292882</v>
      </c>
      <c r="CC72" s="90" t="n">
        <v>0.1362706</v>
      </c>
      <c r="CD72" s="90" t="n">
        <v>0.4355232</v>
      </c>
      <c r="CE72" s="91" t="n">
        <v>7.569168</v>
      </c>
      <c r="CF72" s="91" t="n">
        <v>0.1151811</v>
      </c>
      <c r="CG72" s="92" t="n">
        <v>110.7431</v>
      </c>
      <c r="CH72" s="90" t="n">
        <v>31.585</v>
      </c>
      <c r="CI72" s="92" t="n">
        <v>5.859241</v>
      </c>
      <c r="CJ72" s="90" t="n">
        <v>1.823538</v>
      </c>
      <c r="CK72" s="91" t="n">
        <v>1.596225</v>
      </c>
      <c r="CL72" s="91" t="n">
        <v>1.238554</v>
      </c>
      <c r="CM72" s="91" t="n">
        <v>32.11398</v>
      </c>
      <c r="CN72" s="92" t="n">
        <v>0.293301</v>
      </c>
      <c r="CO72" s="91" t="n">
        <v>56.81809</v>
      </c>
      <c r="CP72" s="92" t="n">
        <v>0.3727602</v>
      </c>
      <c r="CQ72" s="91" t="n">
        <v>4.419793</v>
      </c>
      <c r="CR72" s="90" t="n">
        <v>0.1785521</v>
      </c>
      <c r="CS72" s="91" t="n">
        <v>0.0028086</v>
      </c>
      <c r="CT72" s="91" t="n">
        <v>0.0668091</v>
      </c>
      <c r="CU72" s="91" t="n">
        <v>0.5404708</v>
      </c>
      <c r="CV72" s="90" t="n">
        <v>0.550505</v>
      </c>
      <c r="CW72" s="91" t="n">
        <v>1.145384</v>
      </c>
      <c r="CX72" s="90" t="n">
        <v>0.2923393</v>
      </c>
      <c r="CY72" s="90" t="n">
        <v>0.0897129</v>
      </c>
      <c r="CZ72" s="90" t="n">
        <v>0.0339199</v>
      </c>
      <c r="DA72" s="91" t="n">
        <v>0.2501216</v>
      </c>
      <c r="DB72" s="91" t="n">
        <v>1.466502</v>
      </c>
      <c r="DC72" s="91" t="n">
        <v>0.1831004</v>
      </c>
      <c r="DD72" s="90" t="n">
        <v>0.2185109</v>
      </c>
      <c r="DE72" s="90" t="n">
        <v>0.1400738</v>
      </c>
      <c r="DF72" s="91" t="n">
        <v>3.694384</v>
      </c>
      <c r="DG72" s="90" t="n">
        <v>0.0322655</v>
      </c>
      <c r="DH72" s="90" t="n">
        <v>0.2034025</v>
      </c>
      <c r="DI72" s="91" t="n">
        <v>0.1331065</v>
      </c>
      <c r="DJ72" s="90" t="n">
        <v>0.0051682</v>
      </c>
      <c r="DK72" s="90" t="n">
        <v>0.0391478</v>
      </c>
      <c r="DL72" s="91" t="n">
        <v>0.0967629</v>
      </c>
      <c r="DM72" s="91" t="n">
        <v>6.85794</v>
      </c>
      <c r="DN72" s="90" t="n">
        <v>0.0068651</v>
      </c>
      <c r="DO72" s="90" t="n">
        <v>0.0136576</v>
      </c>
      <c r="DP72" s="91" t="n">
        <v>0.4263094</v>
      </c>
      <c r="DQ72" s="90" t="n">
        <v>1.713839</v>
      </c>
      <c r="DR72" s="90" t="n">
        <v>0.20266</v>
      </c>
      <c r="DS72" s="90" t="n">
        <v>6.025234</v>
      </c>
      <c r="DT72" s="90" t="n">
        <v>0.0387289</v>
      </c>
      <c r="DU72" s="92" t="n">
        <v>0.0014365</v>
      </c>
      <c r="DV72" s="90" t="n">
        <v>1.077403</v>
      </c>
      <c r="DW72" s="91" t="n">
        <v>9.054338</v>
      </c>
      <c r="DX72" s="91" t="n">
        <v>1.343559</v>
      </c>
      <c r="DY72" s="91" t="n">
        <v>0.1299244</v>
      </c>
      <c r="DZ72" s="90" t="n">
        <v>0.3100438</v>
      </c>
      <c r="EA72" s="90" t="n">
        <v>1.353</v>
      </c>
      <c r="EB72" s="91" t="n">
        <v>0.0001179</v>
      </c>
      <c r="EC72" s="91" t="n">
        <v>1.88538</v>
      </c>
      <c r="ED72" s="90" t="n">
        <v>0.0712688</v>
      </c>
      <c r="EE72" s="90" t="n">
        <v>7.791675</v>
      </c>
      <c r="EF72" s="90" t="n">
        <v>0.0015222</v>
      </c>
      <c r="EG72" s="91" t="n">
        <v>0.2417513</v>
      </c>
      <c r="EH72" s="90" t="n">
        <v>0.036566</v>
      </c>
      <c r="EI72" s="91" t="n">
        <v>0.4822339</v>
      </c>
      <c r="EJ72" s="91" t="n">
        <v>1.147715</v>
      </c>
      <c r="EK72" s="91" t="n">
        <v>7.031715</v>
      </c>
      <c r="EL72" s="91" t="n">
        <v>22.83138</v>
      </c>
      <c r="EM72" s="91" t="n">
        <v>3.154109</v>
      </c>
      <c r="EN72" s="91" t="n">
        <v>0.0097802</v>
      </c>
      <c r="EO72" s="91" t="n">
        <v>16.13649</v>
      </c>
      <c r="EP72" s="91" t="n">
        <v>0.9504868</v>
      </c>
      <c r="EQ72" s="91" t="n">
        <v>8.903823</v>
      </c>
      <c r="ER72" s="91" t="n">
        <v>58.89862</v>
      </c>
      <c r="ES72" s="90" t="n">
        <v>0.0449912</v>
      </c>
      <c r="ET72" s="91" t="n">
        <v>0.001851</v>
      </c>
      <c r="EU72" s="91" t="n">
        <v>0.0087905</v>
      </c>
      <c r="EV72" s="91" t="n">
        <v>0.0086638</v>
      </c>
      <c r="EW72" s="90" t="n">
        <v>0.0115534</v>
      </c>
      <c r="EX72" s="91" t="n">
        <v>0.0176613</v>
      </c>
      <c r="EY72" s="90" t="n">
        <v>0.0142667</v>
      </c>
      <c r="EZ72" s="90" t="n">
        <v>0.7179652</v>
      </c>
      <c r="FA72" s="90" t="n">
        <v>0.0940228</v>
      </c>
      <c r="FB72" s="91" t="n">
        <v>4.986305</v>
      </c>
      <c r="FC72" s="91" t="n">
        <v>0.0068835</v>
      </c>
      <c r="FD72" s="90" t="n">
        <v>0.0702532</v>
      </c>
      <c r="FE72" s="91" t="n">
        <v>1.184153</v>
      </c>
      <c r="FF72" s="91" t="n">
        <v>2.11189</v>
      </c>
      <c r="FG72" s="91" t="n">
        <v>0.9822239</v>
      </c>
      <c r="FH72" s="90" t="n">
        <v>0.0255471</v>
      </c>
      <c r="FI72" s="90" t="n">
        <v>0.1187915</v>
      </c>
      <c r="FJ72" s="91" t="n">
        <v>5.862962</v>
      </c>
      <c r="FK72" s="91" t="n">
        <v>18.29785</v>
      </c>
      <c r="FL72" s="92" t="n">
        <v>1.378177</v>
      </c>
      <c r="FM72" s="90" t="n">
        <v>0.3510784</v>
      </c>
      <c r="FN72" s="92" t="n">
        <v>0.0294924</v>
      </c>
      <c r="FO72" s="90" t="n">
        <v>0.0349802</v>
      </c>
      <c r="FP72" s="91" t="n">
        <v>2.95434</v>
      </c>
      <c r="FQ72" s="91" t="n">
        <v>2.893345</v>
      </c>
      <c r="FR72" s="92" t="n">
        <v>0.9468983</v>
      </c>
      <c r="FS72" s="91" t="n">
        <v>0.2682763</v>
      </c>
      <c r="FT72" s="92" t="n">
        <v>9.579415</v>
      </c>
      <c r="FU72" s="91" t="n">
        <v>0.673875</v>
      </c>
      <c r="FV72" s="90" t="n">
        <v>0.0837916</v>
      </c>
      <c r="FW72" s="90" t="n">
        <v>0.0583362</v>
      </c>
      <c r="FX72" s="92" t="n">
        <v>0.0073887</v>
      </c>
      <c r="FY72" s="91" t="n">
        <v>0.1245579</v>
      </c>
      <c r="FZ72" s="90" t="n">
        <v>0.9575773</v>
      </c>
      <c r="GA72" s="91" t="n">
        <v>10.12081</v>
      </c>
      <c r="GB72" s="91" t="n">
        <v>0.3016606</v>
      </c>
      <c r="GC72" s="90" t="n">
        <v>0.0010903</v>
      </c>
      <c r="GD72" s="90" t="n">
        <v>0.3585335</v>
      </c>
      <c r="GE72" s="91" t="n">
        <v>18.95316</v>
      </c>
      <c r="GF72" s="90" t="n">
        <v>0.1623034</v>
      </c>
      <c r="GG72" s="91" t="n">
        <v>33.3145</v>
      </c>
      <c r="GH72" s="90" t="n">
        <v>0.0441989</v>
      </c>
      <c r="GI72" s="91" t="n">
        <v>157.6755</v>
      </c>
      <c r="GJ72" s="91" t="n">
        <v>1.299337</v>
      </c>
      <c r="GK72" s="91" t="n">
        <v>1.285676</v>
      </c>
      <c r="GL72" s="90" t="n">
        <v>0.0125713</v>
      </c>
      <c r="GM72" s="91" t="n">
        <v>2.360793</v>
      </c>
      <c r="GN72" s="90" t="n">
        <v>10.60534</v>
      </c>
      <c r="GO72" s="90" t="n">
        <v>1.155033</v>
      </c>
      <c r="GP72" s="90" t="n">
        <v>0.1720358</v>
      </c>
      <c r="GQ72" s="92" t="n">
        <v>0.4437171</v>
      </c>
    </row>
    <row r="73" customFormat="false" ht="12.75" hidden="false" customHeight="false" outlineLevel="0" collapsed="false">
      <c r="B73" s="79" t="s">
        <v>426</v>
      </c>
      <c r="C73" s="106"/>
      <c r="D73" s="107"/>
      <c r="E73" s="108" t="s">
        <v>338</v>
      </c>
      <c r="F73" s="121" t="s">
        <v>427</v>
      </c>
      <c r="G73" s="107"/>
      <c r="H73" s="90" t="n">
        <v>0.08222</v>
      </c>
      <c r="I73" s="91" t="n">
        <v>0.0559623</v>
      </c>
      <c r="J73" s="90" t="n">
        <v>0.1256213</v>
      </c>
      <c r="K73" s="90" t="n">
        <v>0.0020734</v>
      </c>
      <c r="L73" s="90" t="n">
        <v>0.2832437</v>
      </c>
      <c r="M73" s="92" t="n">
        <v>0</v>
      </c>
      <c r="N73" s="91" t="n">
        <v>0.8809996</v>
      </c>
      <c r="O73" s="91" t="n">
        <v>0.0816409</v>
      </c>
      <c r="P73" s="91" t="n">
        <v>1.485509</v>
      </c>
      <c r="Q73" s="91" t="n">
        <v>0.3123644</v>
      </c>
      <c r="R73" s="91" t="n">
        <v>0.0444424</v>
      </c>
      <c r="S73" s="91" t="n">
        <v>0.0022287</v>
      </c>
      <c r="T73" s="91" t="n">
        <v>0.0016117</v>
      </c>
      <c r="U73" s="90" t="n">
        <v>0.2579389</v>
      </c>
      <c r="V73" s="91" t="n">
        <v>0.0037952</v>
      </c>
      <c r="W73" s="91" t="n">
        <v>0.3517031</v>
      </c>
      <c r="X73" s="91" t="n">
        <v>0.3336529</v>
      </c>
      <c r="Y73" s="92" t="n">
        <v>0.0016531</v>
      </c>
      <c r="Z73" s="90" t="n">
        <v>0.0706883</v>
      </c>
      <c r="AA73" s="90" t="n">
        <v>0.0056262</v>
      </c>
      <c r="AB73" s="90" t="n">
        <v>0.2885553</v>
      </c>
      <c r="AC73" s="92" t="n">
        <v>0.0651352</v>
      </c>
      <c r="AD73" s="90" t="n">
        <v>0.0124102</v>
      </c>
      <c r="AE73" s="91" t="n">
        <v>3.036588</v>
      </c>
      <c r="AF73" s="91" t="n">
        <v>0</v>
      </c>
      <c r="AG73" s="91" t="n">
        <v>0.2133063</v>
      </c>
      <c r="AH73" s="90" t="n">
        <v>0.038187</v>
      </c>
      <c r="AI73" s="90" t="n">
        <v>0.082416</v>
      </c>
      <c r="AJ73" s="90" t="n">
        <v>0.0213279</v>
      </c>
      <c r="AK73" s="90" t="n">
        <v>0.3714363</v>
      </c>
      <c r="AL73" s="91" t="n">
        <v>1.045563</v>
      </c>
      <c r="AM73" s="90" t="n">
        <v>0.006222</v>
      </c>
      <c r="AN73" s="90" t="n">
        <v>0.0641919</v>
      </c>
      <c r="AO73" s="90" t="n">
        <v>0.1175565</v>
      </c>
      <c r="AP73" s="91" t="n">
        <v>0.3051902</v>
      </c>
      <c r="AQ73" s="92" t="n">
        <v>2.454409</v>
      </c>
      <c r="AR73" s="91" t="n">
        <v>0.2854735</v>
      </c>
      <c r="AS73" s="90" t="n">
        <v>0.0074866</v>
      </c>
      <c r="AT73" s="90" t="n">
        <v>0.0439193</v>
      </c>
      <c r="AU73" s="91" t="n">
        <v>0.0001342</v>
      </c>
      <c r="AV73" s="91" t="n">
        <v>0.1012632</v>
      </c>
      <c r="AW73" s="91" t="n">
        <v>0.2646986</v>
      </c>
      <c r="AX73" s="91" t="n">
        <v>0.3179446</v>
      </c>
      <c r="AY73" s="91" t="n">
        <v>0.0077351</v>
      </c>
      <c r="AZ73" s="91" t="n">
        <v>0.5046628</v>
      </c>
      <c r="BA73" s="90" t="n">
        <v>0.1336197</v>
      </c>
      <c r="BB73" s="90" t="n">
        <v>0.0266197</v>
      </c>
      <c r="BC73" s="90" t="n">
        <v>0.4819191</v>
      </c>
      <c r="BD73" s="91" t="n">
        <v>0.303887</v>
      </c>
      <c r="BE73" s="90" t="n">
        <v>0.0080841</v>
      </c>
      <c r="BF73" s="91" t="n">
        <v>0</v>
      </c>
      <c r="BG73" s="91" t="n">
        <v>0.0751991</v>
      </c>
      <c r="BH73" s="91" t="n">
        <v>0.1212168</v>
      </c>
      <c r="BI73" s="91" t="n">
        <v>0.039821</v>
      </c>
      <c r="BJ73" s="91" t="n">
        <v>0.0436596</v>
      </c>
      <c r="BK73" s="90" t="n">
        <v>0.0083494</v>
      </c>
      <c r="BL73" s="90" t="n">
        <v>0.0367297</v>
      </c>
      <c r="BM73" s="91" t="n">
        <v>0.0607759</v>
      </c>
      <c r="BN73" s="90" t="n">
        <v>0.7167506</v>
      </c>
      <c r="BO73" s="92" t="n">
        <v>0.0048316</v>
      </c>
      <c r="BP73" s="91" t="n">
        <v>0.2078775</v>
      </c>
      <c r="BQ73" s="91" t="n">
        <v>1.817526</v>
      </c>
      <c r="BR73" s="90" t="n">
        <v>0.057505</v>
      </c>
      <c r="BS73" s="90" t="n">
        <v>0.0101625</v>
      </c>
      <c r="BT73" s="91" t="n">
        <v>0.100472</v>
      </c>
      <c r="BU73" s="91" t="n">
        <v>2.90615</v>
      </c>
      <c r="BV73" s="90" t="n">
        <v>0.2429507</v>
      </c>
      <c r="BW73" s="91" t="n">
        <v>0.3529224</v>
      </c>
      <c r="BX73" s="92" t="n">
        <v>0.0003695</v>
      </c>
      <c r="BY73" s="91" t="n">
        <v>0.0427792</v>
      </c>
      <c r="BZ73" s="90" t="n">
        <v>0.0833038</v>
      </c>
      <c r="CA73" s="90" t="n">
        <v>0.01855</v>
      </c>
      <c r="CB73" s="92" t="n">
        <v>0.0013674</v>
      </c>
      <c r="CC73" s="90" t="n">
        <v>0.0103828</v>
      </c>
      <c r="CD73" s="90" t="n">
        <v>0.0434699</v>
      </c>
      <c r="CE73" s="91" t="n">
        <v>0.4955868</v>
      </c>
      <c r="CF73" s="91" t="n">
        <v>0.0048998</v>
      </c>
      <c r="CG73" s="92" t="n">
        <v>1.980633</v>
      </c>
      <c r="CH73" s="90" t="n">
        <v>1.220033</v>
      </c>
      <c r="CI73" s="92" t="n">
        <v>0.6700991</v>
      </c>
      <c r="CJ73" s="90" t="n">
        <v>0.0376505</v>
      </c>
      <c r="CK73" s="91" t="n">
        <v>0.1132778</v>
      </c>
      <c r="CL73" s="91" t="n">
        <v>0.2073034</v>
      </c>
      <c r="CM73" s="91" t="n">
        <v>2.069001</v>
      </c>
      <c r="CN73" s="92" t="n">
        <v>0.0176184</v>
      </c>
      <c r="CO73" s="91" t="n">
        <v>1.063644</v>
      </c>
      <c r="CP73" s="92" t="n">
        <v>0.0207695</v>
      </c>
      <c r="CQ73" s="91" t="n">
        <v>0.3602394</v>
      </c>
      <c r="CR73" s="90" t="n">
        <v>0.2889483</v>
      </c>
      <c r="CS73" s="91" t="n">
        <v>0</v>
      </c>
      <c r="CT73" s="91" t="n">
        <v>0.0015204</v>
      </c>
      <c r="CU73" s="91" t="n">
        <v>0.051283</v>
      </c>
      <c r="CV73" s="90" t="n">
        <v>0.018045</v>
      </c>
      <c r="CW73" s="91" t="n">
        <v>0.1129439</v>
      </c>
      <c r="CX73" s="90" t="n">
        <v>0.0129837</v>
      </c>
      <c r="CY73" s="90" t="n">
        <v>0.0208101</v>
      </c>
      <c r="CZ73" s="90" t="n">
        <v>0.0816495</v>
      </c>
      <c r="DA73" s="91" t="n">
        <v>0.0330762</v>
      </c>
      <c r="DB73" s="91" t="n">
        <v>0.1287411</v>
      </c>
      <c r="DC73" s="91" t="n">
        <v>0.0168364</v>
      </c>
      <c r="DD73" s="90" t="n">
        <v>0.2137787</v>
      </c>
      <c r="DE73" s="90" t="n">
        <v>0.1750222</v>
      </c>
      <c r="DF73" s="91" t="n">
        <v>0.0682827</v>
      </c>
      <c r="DG73" s="90" t="n">
        <v>0.0008653</v>
      </c>
      <c r="DH73" s="90" t="n">
        <v>0.0531439</v>
      </c>
      <c r="DI73" s="91" t="n">
        <v>0.0084395</v>
      </c>
      <c r="DJ73" s="90" t="n">
        <v>0.0005521</v>
      </c>
      <c r="DK73" s="90" t="n">
        <v>0.0381192</v>
      </c>
      <c r="DL73" s="91" t="n">
        <v>0.0030491</v>
      </c>
      <c r="DM73" s="91" t="n">
        <v>1.219341</v>
      </c>
      <c r="DN73" s="90" t="n">
        <v>0.0008222</v>
      </c>
      <c r="DO73" s="90" t="n">
        <v>0.000929</v>
      </c>
      <c r="DP73" s="91" t="n">
        <v>0.0109459</v>
      </c>
      <c r="DQ73" s="90" t="n">
        <v>0.0820831</v>
      </c>
      <c r="DR73" s="90" t="n">
        <v>0.2095259</v>
      </c>
      <c r="DS73" s="90" t="n">
        <v>0.0782667</v>
      </c>
      <c r="DT73" s="90" t="n">
        <v>0.0548951</v>
      </c>
      <c r="DU73" s="92" t="n">
        <v>7.96E-005</v>
      </c>
      <c r="DV73" s="90" t="n">
        <v>0.0638262</v>
      </c>
      <c r="DW73" s="91" t="n">
        <v>0.6469797</v>
      </c>
      <c r="DX73" s="91" t="n">
        <v>0.2999973</v>
      </c>
      <c r="DY73" s="91" t="n">
        <v>0.0141229</v>
      </c>
      <c r="DZ73" s="90" t="n">
        <v>0.0547958</v>
      </c>
      <c r="EA73" s="90" t="n">
        <v>1.677166</v>
      </c>
      <c r="EB73" s="91" t="n">
        <v>1.51E-005</v>
      </c>
      <c r="EC73" s="91" t="n">
        <v>0.2904532</v>
      </c>
      <c r="ED73" s="90" t="n">
        <v>0.0057906</v>
      </c>
      <c r="EE73" s="90" t="n">
        <v>0.3844861</v>
      </c>
      <c r="EF73" s="90" t="n">
        <v>0.0001607</v>
      </c>
      <c r="EG73" s="91" t="n">
        <v>0.0289619</v>
      </c>
      <c r="EH73" s="90" t="n">
        <v>0.0838131</v>
      </c>
      <c r="EI73" s="91" t="n">
        <v>0.0434081</v>
      </c>
      <c r="EJ73" s="91" t="n">
        <v>0.2601017</v>
      </c>
      <c r="EK73" s="91" t="n">
        <v>0.3406097</v>
      </c>
      <c r="EL73" s="91" t="n">
        <v>1.826153</v>
      </c>
      <c r="EM73" s="91" t="n">
        <v>0.3079317</v>
      </c>
      <c r="EN73" s="91" t="n">
        <v>0</v>
      </c>
      <c r="EO73" s="91" t="n">
        <v>0.4552273</v>
      </c>
      <c r="EP73" s="91" t="n">
        <v>0.082728</v>
      </c>
      <c r="EQ73" s="91" t="n">
        <v>0.810365</v>
      </c>
      <c r="ER73" s="91" t="n">
        <v>3.020938</v>
      </c>
      <c r="ES73" s="90" t="n">
        <v>0.1294485</v>
      </c>
      <c r="ET73" s="91" t="n">
        <v>0</v>
      </c>
      <c r="EU73" s="91" t="n">
        <v>0.0010542</v>
      </c>
      <c r="EV73" s="91" t="n">
        <v>0</v>
      </c>
      <c r="EW73" s="90" t="n">
        <v>0.0016159</v>
      </c>
      <c r="EX73" s="91" t="n">
        <v>0.0010548</v>
      </c>
      <c r="EY73" s="90" t="n">
        <v>0.0016255</v>
      </c>
      <c r="EZ73" s="90" t="n">
        <v>0.0412825</v>
      </c>
      <c r="FA73" s="90" t="n">
        <v>0.1753224</v>
      </c>
      <c r="FB73" s="91" t="n">
        <v>0.2360072</v>
      </c>
      <c r="FC73" s="91" t="n">
        <v>0.0009556</v>
      </c>
      <c r="FD73" s="90" t="n">
        <v>0.0641257</v>
      </c>
      <c r="FE73" s="91" t="n">
        <v>0.0286902</v>
      </c>
      <c r="FF73" s="91" t="n">
        <v>0.1790348</v>
      </c>
      <c r="FG73" s="91" t="n">
        <v>0.0996669</v>
      </c>
      <c r="FH73" s="90" t="n">
        <v>0.0022077</v>
      </c>
      <c r="FI73" s="90" t="n">
        <v>0.1088445</v>
      </c>
      <c r="FJ73" s="91" t="n">
        <v>0.5520803</v>
      </c>
      <c r="FK73" s="91" t="n">
        <v>1.27551</v>
      </c>
      <c r="FL73" s="92" t="n">
        <v>0.0306402</v>
      </c>
      <c r="FM73" s="90" t="n">
        <v>0.5518271</v>
      </c>
      <c r="FN73" s="92" t="n">
        <v>0.0009431</v>
      </c>
      <c r="FO73" s="90" t="n">
        <v>0.0486587</v>
      </c>
      <c r="FP73" s="91" t="n">
        <v>0.4491486</v>
      </c>
      <c r="FQ73" s="91" t="n">
        <v>0.3092117</v>
      </c>
      <c r="FR73" s="92" t="n">
        <v>0.0244346</v>
      </c>
      <c r="FS73" s="91" t="n">
        <v>0.024306</v>
      </c>
      <c r="FT73" s="92" t="n">
        <v>0.2050221</v>
      </c>
      <c r="FU73" s="91" t="n">
        <v>0.0871256</v>
      </c>
      <c r="FV73" s="90" t="n">
        <v>0.0022663</v>
      </c>
      <c r="FW73" s="90" t="n">
        <v>0.0572966</v>
      </c>
      <c r="FX73" s="92" t="n">
        <v>0.0010761</v>
      </c>
      <c r="FY73" s="91" t="n">
        <v>0.0050924</v>
      </c>
      <c r="FZ73" s="90" t="n">
        <v>0.0312078</v>
      </c>
      <c r="GA73" s="91" t="n">
        <v>0.3697646</v>
      </c>
      <c r="GB73" s="91" t="n">
        <v>0.039107</v>
      </c>
      <c r="GC73" s="90" t="n">
        <v>0.0001212</v>
      </c>
      <c r="GD73" s="90" t="n">
        <v>0.1965517</v>
      </c>
      <c r="GE73" s="91" t="n">
        <v>1.540719</v>
      </c>
      <c r="GF73" s="90" t="n">
        <v>0.0021494</v>
      </c>
      <c r="GG73" s="91" t="n">
        <v>2.425896</v>
      </c>
      <c r="GH73" s="90" t="n">
        <v>0.5718125</v>
      </c>
      <c r="GI73" s="91" t="n">
        <v>11.03514</v>
      </c>
      <c r="GJ73" s="91" t="n">
        <v>0.0904445</v>
      </c>
      <c r="GK73" s="91" t="n">
        <v>0.1517803</v>
      </c>
      <c r="GL73" s="90" t="n">
        <v>0.0013801</v>
      </c>
      <c r="GM73" s="91" t="n">
        <v>0.3099357</v>
      </c>
      <c r="GN73" s="90" t="n">
        <v>0.0889306</v>
      </c>
      <c r="GO73" s="90" t="n">
        <v>0.0919821</v>
      </c>
      <c r="GP73" s="90" t="n">
        <v>0.1576847</v>
      </c>
      <c r="GQ73" s="92" t="n">
        <v>0.1173151</v>
      </c>
    </row>
    <row r="74" customFormat="false" ht="12.75" hidden="false" customHeight="false" outlineLevel="0" collapsed="false">
      <c r="B74" s="97" t="s">
        <v>428</v>
      </c>
      <c r="C74" s="106"/>
      <c r="D74" s="107"/>
      <c r="E74" s="108" t="s">
        <v>341</v>
      </c>
      <c r="F74" s="121" t="s">
        <v>429</v>
      </c>
      <c r="G74" s="107"/>
      <c r="H74" s="90" t="n">
        <v>2.031568</v>
      </c>
      <c r="I74" s="91" t="n">
        <v>0.2180092</v>
      </c>
      <c r="J74" s="90" t="n">
        <v>1.685787</v>
      </c>
      <c r="K74" s="90" t="n">
        <v>0.0113095</v>
      </c>
      <c r="L74" s="90" t="n">
        <v>0.8610865</v>
      </c>
      <c r="M74" s="92" t="n">
        <v>0.0106711</v>
      </c>
      <c r="N74" s="91" t="n">
        <v>6.01617</v>
      </c>
      <c r="O74" s="91" t="n">
        <v>0.5038104</v>
      </c>
      <c r="P74" s="91" t="n">
        <v>2.746736</v>
      </c>
      <c r="Q74" s="91" t="n">
        <v>1.632995</v>
      </c>
      <c r="R74" s="91" t="n">
        <v>0.5283126</v>
      </c>
      <c r="S74" s="91" t="n">
        <v>0.0339597</v>
      </c>
      <c r="T74" s="91" t="n">
        <v>0.03612</v>
      </c>
      <c r="U74" s="90" t="n">
        <v>5.750321</v>
      </c>
      <c r="V74" s="91" t="n">
        <v>0.0537844</v>
      </c>
      <c r="W74" s="91" t="n">
        <v>1.456513</v>
      </c>
      <c r="X74" s="91" t="n">
        <v>2.585706</v>
      </c>
      <c r="Y74" s="92" t="n">
        <v>0.0083028</v>
      </c>
      <c r="Z74" s="90" t="n">
        <v>0.4332726</v>
      </c>
      <c r="AA74" s="90" t="n">
        <v>0.1120097</v>
      </c>
      <c r="AB74" s="90" t="n">
        <v>0.9153843</v>
      </c>
      <c r="AC74" s="92" t="n">
        <v>0.3900672</v>
      </c>
      <c r="AD74" s="90" t="n">
        <v>0.0533823</v>
      </c>
      <c r="AE74" s="91" t="n">
        <v>14.08557</v>
      </c>
      <c r="AF74" s="91" t="n">
        <v>0.0163477</v>
      </c>
      <c r="AG74" s="91" t="n">
        <v>1.179024</v>
      </c>
      <c r="AH74" s="90" t="n">
        <v>1.101105</v>
      </c>
      <c r="AI74" s="90" t="n">
        <v>0.2460143</v>
      </c>
      <c r="AJ74" s="90" t="n">
        <v>0.6902854</v>
      </c>
      <c r="AK74" s="90" t="n">
        <v>0.5094951</v>
      </c>
      <c r="AL74" s="91" t="n">
        <v>5.513184</v>
      </c>
      <c r="AM74" s="90" t="n">
        <v>0.0325975</v>
      </c>
      <c r="AN74" s="90" t="n">
        <v>0.1461065</v>
      </c>
      <c r="AO74" s="90" t="n">
        <v>0.2589775</v>
      </c>
      <c r="AP74" s="91" t="n">
        <v>1.14177</v>
      </c>
      <c r="AQ74" s="92" t="n">
        <v>55.61728</v>
      </c>
      <c r="AR74" s="91" t="n">
        <v>2.473945</v>
      </c>
      <c r="AS74" s="90" t="n">
        <v>0.0214652</v>
      </c>
      <c r="AT74" s="90" t="n">
        <v>0.1826918</v>
      </c>
      <c r="AU74" s="91" t="n">
        <v>0.000545</v>
      </c>
      <c r="AV74" s="91" t="n">
        <v>0.2605422</v>
      </c>
      <c r="AW74" s="91" t="n">
        <v>0.9570137</v>
      </c>
      <c r="AX74" s="91" t="n">
        <v>1.14128</v>
      </c>
      <c r="AY74" s="91" t="n">
        <v>0.1258806</v>
      </c>
      <c r="AZ74" s="91" t="n">
        <v>1.931262</v>
      </c>
      <c r="BA74" s="90" t="n">
        <v>0.9754161</v>
      </c>
      <c r="BB74" s="90" t="n">
        <v>0.8999634</v>
      </c>
      <c r="BC74" s="90" t="n">
        <v>1.117098</v>
      </c>
      <c r="BD74" s="91" t="n">
        <v>1.495939</v>
      </c>
      <c r="BE74" s="90" t="n">
        <v>0.0235277</v>
      </c>
      <c r="BF74" s="91" t="n">
        <v>0.0072222</v>
      </c>
      <c r="BG74" s="91" t="n">
        <v>0.4367672</v>
      </c>
      <c r="BH74" s="91" t="n">
        <v>0.6216664</v>
      </c>
      <c r="BI74" s="91" t="n">
        <v>4.319902</v>
      </c>
      <c r="BJ74" s="91" t="n">
        <v>0.2442133</v>
      </c>
      <c r="BK74" s="90" t="n">
        <v>0.0174553</v>
      </c>
      <c r="BL74" s="90" t="n">
        <v>0.1110493</v>
      </c>
      <c r="BM74" s="91" t="n">
        <v>0.2650752</v>
      </c>
      <c r="BN74" s="90" t="n">
        <v>2.86547</v>
      </c>
      <c r="BO74" s="92" t="n">
        <v>0.0439768</v>
      </c>
      <c r="BP74" s="91" t="n">
        <v>0.9333279</v>
      </c>
      <c r="BQ74" s="91" t="n">
        <v>12.53465</v>
      </c>
      <c r="BR74" s="90" t="n">
        <v>0.0704805</v>
      </c>
      <c r="BS74" s="90" t="n">
        <v>0.035494</v>
      </c>
      <c r="BT74" s="91" t="n">
        <v>0.8791218</v>
      </c>
      <c r="BU74" s="91" t="n">
        <v>19.65989</v>
      </c>
      <c r="BV74" s="90" t="n">
        <v>1.466032</v>
      </c>
      <c r="BW74" s="91" t="n">
        <v>1.998595</v>
      </c>
      <c r="BX74" s="92" t="n">
        <v>0.0112323</v>
      </c>
      <c r="BY74" s="91" t="n">
        <v>0.1253658</v>
      </c>
      <c r="BZ74" s="90" t="n">
        <v>0.286476</v>
      </c>
      <c r="CA74" s="90" t="n">
        <v>0.1108854</v>
      </c>
      <c r="CB74" s="92" t="n">
        <v>0.0357771</v>
      </c>
      <c r="CC74" s="90" t="n">
        <v>0.0440356</v>
      </c>
      <c r="CD74" s="90" t="n">
        <v>0.390658</v>
      </c>
      <c r="CE74" s="91" t="n">
        <v>2.202258</v>
      </c>
      <c r="CF74" s="91" t="n">
        <v>0.0482656</v>
      </c>
      <c r="CG74" s="92" t="n">
        <v>57.31766</v>
      </c>
      <c r="CH74" s="90" t="n">
        <v>21.48125</v>
      </c>
      <c r="CI74" s="92" t="n">
        <v>1.55151</v>
      </c>
      <c r="CJ74" s="90" t="n">
        <v>1.481453</v>
      </c>
      <c r="CK74" s="91" t="n">
        <v>0.7417477</v>
      </c>
      <c r="CL74" s="91" t="n">
        <v>1.171949</v>
      </c>
      <c r="CM74" s="91" t="n">
        <v>11.62472</v>
      </c>
      <c r="CN74" s="92" t="n">
        <v>0.3893242</v>
      </c>
      <c r="CO74" s="91" t="n">
        <v>10.04427</v>
      </c>
      <c r="CP74" s="92" t="n">
        <v>0.4545137</v>
      </c>
      <c r="CQ74" s="91" t="n">
        <v>1.732564</v>
      </c>
      <c r="CR74" s="90" t="n">
        <v>0.9136468</v>
      </c>
      <c r="CS74" s="91" t="n">
        <v>0.0063684</v>
      </c>
      <c r="CT74" s="91" t="n">
        <v>0.0731808</v>
      </c>
      <c r="CU74" s="91" t="n">
        <v>0.2732463</v>
      </c>
      <c r="CV74" s="90" t="n">
        <v>0.181262</v>
      </c>
      <c r="CW74" s="91" t="n">
        <v>0.4371195</v>
      </c>
      <c r="CX74" s="90" t="n">
        <v>0.3013063</v>
      </c>
      <c r="CY74" s="90" t="n">
        <v>0.0849041</v>
      </c>
      <c r="CZ74" s="90" t="n">
        <v>0.1721531</v>
      </c>
      <c r="DA74" s="91" t="n">
        <v>0.2080453</v>
      </c>
      <c r="DB74" s="91" t="n">
        <v>0.5584865</v>
      </c>
      <c r="DC74" s="91" t="n">
        <v>0.0907666</v>
      </c>
      <c r="DD74" s="90" t="n">
        <v>0.5877811</v>
      </c>
      <c r="DE74" s="90" t="n">
        <v>0.3603814</v>
      </c>
      <c r="DF74" s="91" t="n">
        <v>1.998649</v>
      </c>
      <c r="DG74" s="90" t="n">
        <v>0.0156005</v>
      </c>
      <c r="DH74" s="90" t="n">
        <v>0.4043</v>
      </c>
      <c r="DI74" s="91" t="n">
        <v>0.088848</v>
      </c>
      <c r="DJ74" s="90" t="n">
        <v>0.0043558</v>
      </c>
      <c r="DK74" s="90" t="n">
        <v>0.2285796</v>
      </c>
      <c r="DL74" s="91" t="n">
        <v>0.0723424</v>
      </c>
      <c r="DM74" s="91" t="n">
        <v>4.190664</v>
      </c>
      <c r="DN74" s="90" t="n">
        <v>0.0048609</v>
      </c>
      <c r="DO74" s="90" t="n">
        <v>0.005885</v>
      </c>
      <c r="DP74" s="91" t="n">
        <v>0.0559143</v>
      </c>
      <c r="DQ74" s="90" t="n">
        <v>1.221036</v>
      </c>
      <c r="DR74" s="90" t="n">
        <v>0.5888508</v>
      </c>
      <c r="DS74" s="90" t="n">
        <v>2.738805</v>
      </c>
      <c r="DT74" s="90" t="n">
        <v>0.166919</v>
      </c>
      <c r="DU74" s="92" t="n">
        <v>0.001003</v>
      </c>
      <c r="DV74" s="90" t="n">
        <v>1.518377</v>
      </c>
      <c r="DW74" s="91" t="n">
        <v>3.955781</v>
      </c>
      <c r="DX74" s="91" t="n">
        <v>0.6151335</v>
      </c>
      <c r="DY74" s="91" t="n">
        <v>0.1953</v>
      </c>
      <c r="DZ74" s="90" t="n">
        <v>0.493265</v>
      </c>
      <c r="EA74" s="90" t="n">
        <v>10.61892</v>
      </c>
      <c r="EB74" s="91" t="n">
        <v>7.17E-005</v>
      </c>
      <c r="EC74" s="91" t="n">
        <v>0.8921664</v>
      </c>
      <c r="ED74" s="90" t="n">
        <v>0.0559275</v>
      </c>
      <c r="EE74" s="90" t="n">
        <v>10.67754</v>
      </c>
      <c r="EF74" s="90" t="n">
        <v>0.0012391</v>
      </c>
      <c r="EG74" s="91" t="n">
        <v>0.1797068</v>
      </c>
      <c r="EH74" s="90" t="n">
        <v>0.140136</v>
      </c>
      <c r="EI74" s="91" t="n">
        <v>0.3108118</v>
      </c>
      <c r="EJ74" s="91" t="n">
        <v>1.896921</v>
      </c>
      <c r="EK74" s="91" t="n">
        <v>3.768756</v>
      </c>
      <c r="EL74" s="91" t="n">
        <v>5.947857</v>
      </c>
      <c r="EM74" s="91" t="n">
        <v>1.764927</v>
      </c>
      <c r="EN74" s="91" t="n">
        <v>0.0117926</v>
      </c>
      <c r="EO74" s="91" t="n">
        <v>1.543996</v>
      </c>
      <c r="EP74" s="91" t="n">
        <v>0.5446565</v>
      </c>
      <c r="EQ74" s="91" t="n">
        <v>3.392287</v>
      </c>
      <c r="ER74" s="91" t="n">
        <v>23.71854</v>
      </c>
      <c r="ES74" s="90" t="n">
        <v>0.1349871</v>
      </c>
      <c r="ET74" s="91" t="n">
        <v>0.0052856</v>
      </c>
      <c r="EU74" s="91" t="n">
        <v>0.0130978</v>
      </c>
      <c r="EV74" s="91" t="n">
        <v>0.0127033</v>
      </c>
      <c r="EW74" s="90" t="n">
        <v>0.0081419</v>
      </c>
      <c r="EX74" s="91" t="n">
        <v>0.004227</v>
      </c>
      <c r="EY74" s="90" t="n">
        <v>0.0067008</v>
      </c>
      <c r="EZ74" s="90" t="n">
        <v>0.8098012</v>
      </c>
      <c r="FA74" s="90" t="n">
        <v>0.4337439</v>
      </c>
      <c r="FB74" s="91" t="n">
        <v>1.8701</v>
      </c>
      <c r="FC74" s="91" t="n">
        <v>0.0086911</v>
      </c>
      <c r="FD74" s="90" t="n">
        <v>0.4249631</v>
      </c>
      <c r="FE74" s="91" t="n">
        <v>0.4104003</v>
      </c>
      <c r="FF74" s="91" t="n">
        <v>0.8515229</v>
      </c>
      <c r="FG74" s="91" t="n">
        <v>0.4414235</v>
      </c>
      <c r="FH74" s="90" t="n">
        <v>0.018006</v>
      </c>
      <c r="FI74" s="90" t="n">
        <v>0.3401869</v>
      </c>
      <c r="FJ74" s="91" t="n">
        <v>3.085079</v>
      </c>
      <c r="FK74" s="91" t="n">
        <v>6.267733</v>
      </c>
      <c r="FL74" s="92" t="n">
        <v>0.5465815</v>
      </c>
      <c r="FM74" s="90" t="n">
        <v>2.439497</v>
      </c>
      <c r="FN74" s="92" t="n">
        <v>0.0292801</v>
      </c>
      <c r="FO74" s="90" t="n">
        <v>0.0401547</v>
      </c>
      <c r="FP74" s="91" t="n">
        <v>1.6369</v>
      </c>
      <c r="FQ74" s="91" t="n">
        <v>1.223799</v>
      </c>
      <c r="FR74" s="92" t="n">
        <v>0.3161563</v>
      </c>
      <c r="FS74" s="91" t="n">
        <v>0.167575</v>
      </c>
      <c r="FT74" s="92" t="n">
        <v>3.321892</v>
      </c>
      <c r="FU74" s="91" t="n">
        <v>0.2739604</v>
      </c>
      <c r="FV74" s="90" t="n">
        <v>0.0384985</v>
      </c>
      <c r="FW74" s="90" t="n">
        <v>0.3452445</v>
      </c>
      <c r="FX74" s="92" t="n">
        <v>0.0051656</v>
      </c>
      <c r="FY74" s="91" t="n">
        <v>0.1552439</v>
      </c>
      <c r="FZ74" s="90" t="n">
        <v>0.4721625</v>
      </c>
      <c r="GA74" s="91" t="n">
        <v>3.665394</v>
      </c>
      <c r="GB74" s="91" t="n">
        <v>0.1584481</v>
      </c>
      <c r="GC74" s="90" t="n">
        <v>0.0008449</v>
      </c>
      <c r="GD74" s="90" t="n">
        <v>0.7988819</v>
      </c>
      <c r="GE74" s="91" t="n">
        <v>9.138668</v>
      </c>
      <c r="GF74" s="90" t="n">
        <v>0.0859403</v>
      </c>
      <c r="GG74" s="91" t="n">
        <v>14.98945</v>
      </c>
      <c r="GH74" s="90" t="n">
        <v>1.102143</v>
      </c>
      <c r="GI74" s="91" t="n">
        <v>45.34387</v>
      </c>
      <c r="GJ74" s="91" t="n">
        <v>0.8145296</v>
      </c>
      <c r="GK74" s="91" t="n">
        <v>0.9477678</v>
      </c>
      <c r="GL74" s="90" t="n">
        <v>0.0087593</v>
      </c>
      <c r="GM74" s="91" t="n">
        <v>1.43537</v>
      </c>
      <c r="GN74" s="90" t="n">
        <v>3.729865</v>
      </c>
      <c r="GO74" s="90" t="n">
        <v>0.9597073</v>
      </c>
      <c r="GP74" s="90" t="n">
        <v>0.2439278</v>
      </c>
      <c r="GQ74" s="92" t="n">
        <v>0.2885939</v>
      </c>
    </row>
    <row r="75" customFormat="false" ht="12.75" hidden="false" customHeight="false" outlineLevel="0" collapsed="false">
      <c r="B75" s="79" t="s">
        <v>430</v>
      </c>
      <c r="C75" s="106"/>
      <c r="D75" s="107"/>
      <c r="E75" s="108" t="s">
        <v>357</v>
      </c>
      <c r="F75" s="121" t="s">
        <v>431</v>
      </c>
      <c r="G75" s="107"/>
      <c r="H75" s="90" t="n">
        <v>0.284342</v>
      </c>
      <c r="I75" s="91" t="n">
        <v>0.0316513</v>
      </c>
      <c r="J75" s="90" t="n">
        <v>1.012172</v>
      </c>
      <c r="K75" s="90" t="n">
        <v>0.0009668</v>
      </c>
      <c r="L75" s="90" t="n">
        <v>0.8558703</v>
      </c>
      <c r="M75" s="92" t="n">
        <v>0.002004</v>
      </c>
      <c r="N75" s="91" t="n">
        <v>1.104474</v>
      </c>
      <c r="O75" s="91" t="n">
        <v>0.1085031</v>
      </c>
      <c r="P75" s="91" t="n">
        <v>0.2811251</v>
      </c>
      <c r="Q75" s="91" t="n">
        <v>0.1303786</v>
      </c>
      <c r="R75" s="91" t="n">
        <v>0.0928178</v>
      </c>
      <c r="S75" s="91" t="n">
        <v>0.0162228</v>
      </c>
      <c r="T75" s="91" t="n">
        <v>0.0093775</v>
      </c>
      <c r="U75" s="90" t="n">
        <v>7.688542</v>
      </c>
      <c r="V75" s="91" t="n">
        <v>0.0125226</v>
      </c>
      <c r="W75" s="91" t="n">
        <v>0.3792376</v>
      </c>
      <c r="X75" s="91" t="n">
        <v>0.2334787</v>
      </c>
      <c r="Y75" s="92" t="n">
        <v>0.0159707</v>
      </c>
      <c r="Z75" s="90" t="n">
        <v>0.2904053</v>
      </c>
      <c r="AA75" s="90" t="n">
        <v>0.1110104</v>
      </c>
      <c r="AB75" s="90" t="n">
        <v>1.665149</v>
      </c>
      <c r="AC75" s="92" t="n">
        <v>0.0521706</v>
      </c>
      <c r="AD75" s="90" t="n">
        <v>0.1292324</v>
      </c>
      <c r="AE75" s="91" t="n">
        <v>6.562103</v>
      </c>
      <c r="AF75" s="91" t="n">
        <v>0.0065358</v>
      </c>
      <c r="AG75" s="91" t="n">
        <v>0.3975977</v>
      </c>
      <c r="AH75" s="90" t="n">
        <v>0.5033869</v>
      </c>
      <c r="AI75" s="90" t="n">
        <v>0.4522407</v>
      </c>
      <c r="AJ75" s="90" t="n">
        <v>0.9468331</v>
      </c>
      <c r="AK75" s="90" t="n">
        <v>0.5710785</v>
      </c>
      <c r="AL75" s="91" t="n">
        <v>0.4509779</v>
      </c>
      <c r="AM75" s="90" t="n">
        <v>0.0230732</v>
      </c>
      <c r="AN75" s="90" t="n">
        <v>0.272744</v>
      </c>
      <c r="AO75" s="90" t="n">
        <v>0.4700264</v>
      </c>
      <c r="AP75" s="91" t="n">
        <v>0.7575673</v>
      </c>
      <c r="AQ75" s="92" t="n">
        <v>23.78751</v>
      </c>
      <c r="AR75" s="91" t="n">
        <v>2.169572</v>
      </c>
      <c r="AS75" s="90" t="n">
        <v>0.0387188</v>
      </c>
      <c r="AT75" s="90" t="n">
        <v>0.3004833</v>
      </c>
      <c r="AU75" s="91" t="n">
        <v>0.0006434</v>
      </c>
      <c r="AV75" s="91" t="n">
        <v>0.1214849</v>
      </c>
      <c r="AW75" s="91" t="n">
        <v>0.0975842</v>
      </c>
      <c r="AX75" s="91" t="n">
        <v>0.389108</v>
      </c>
      <c r="AY75" s="91" t="n">
        <v>0.0128686</v>
      </c>
      <c r="AZ75" s="91" t="n">
        <v>0.3965565</v>
      </c>
      <c r="BA75" s="90" t="n">
        <v>1.051891</v>
      </c>
      <c r="BB75" s="90" t="n">
        <v>0.8981746</v>
      </c>
      <c r="BC75" s="90" t="n">
        <v>2.89412</v>
      </c>
      <c r="BD75" s="91" t="n">
        <v>0.195825</v>
      </c>
      <c r="BE75" s="90" t="n">
        <v>0.0448205</v>
      </c>
      <c r="BF75" s="91" t="n">
        <v>0.0077209</v>
      </c>
      <c r="BG75" s="91" t="n">
        <v>0.2799036</v>
      </c>
      <c r="BH75" s="91" t="n">
        <v>0.9596556</v>
      </c>
      <c r="BI75" s="91" t="n">
        <v>1.783275</v>
      </c>
      <c r="BJ75" s="91" t="n">
        <v>0.6163062</v>
      </c>
      <c r="BK75" s="90" t="n">
        <v>0.0316245</v>
      </c>
      <c r="BL75" s="90" t="n">
        <v>0.2055242</v>
      </c>
      <c r="BM75" s="91" t="n">
        <v>0.056729</v>
      </c>
      <c r="BN75" s="90" t="n">
        <v>3.442611</v>
      </c>
      <c r="BO75" s="92" t="n">
        <v>0.041518</v>
      </c>
      <c r="BP75" s="91" t="n">
        <v>0.0706684</v>
      </c>
      <c r="BQ75" s="91" t="n">
        <v>0.8820158</v>
      </c>
      <c r="BR75" s="90" t="n">
        <v>0.1154593</v>
      </c>
      <c r="BS75" s="90" t="n">
        <v>0.1161184</v>
      </c>
      <c r="BT75" s="91" t="n">
        <v>0.1621499</v>
      </c>
      <c r="BU75" s="91" t="n">
        <v>1.972334</v>
      </c>
      <c r="BV75" s="90" t="n">
        <v>0.9995318</v>
      </c>
      <c r="BW75" s="91" t="n">
        <v>0.1714792</v>
      </c>
      <c r="BX75" s="92" t="n">
        <v>0.0064405</v>
      </c>
      <c r="BY75" s="91" t="n">
        <v>0.1393314</v>
      </c>
      <c r="BZ75" s="90" t="n">
        <v>0.8095747</v>
      </c>
      <c r="CA75" s="90" t="n">
        <v>0.0780029</v>
      </c>
      <c r="CB75" s="92" t="n">
        <v>0.0437115</v>
      </c>
      <c r="CC75" s="90" t="n">
        <v>1.205039</v>
      </c>
      <c r="CD75" s="90" t="n">
        <v>0.3631835</v>
      </c>
      <c r="CE75" s="91" t="n">
        <v>0.503998</v>
      </c>
      <c r="CF75" s="91" t="n">
        <v>0.0063779</v>
      </c>
      <c r="CG75" s="92" t="n">
        <v>74.59521</v>
      </c>
      <c r="CH75" s="90" t="n">
        <v>10.30769</v>
      </c>
      <c r="CI75" s="92" t="n">
        <v>0.516856</v>
      </c>
      <c r="CJ75" s="90" t="n">
        <v>0.1324828</v>
      </c>
      <c r="CK75" s="91" t="n">
        <v>0.069966</v>
      </c>
      <c r="CL75" s="91" t="n">
        <v>0.0708336</v>
      </c>
      <c r="CM75" s="91" t="n">
        <v>0.4225358</v>
      </c>
      <c r="CN75" s="92" t="n">
        <v>0.216222</v>
      </c>
      <c r="CO75" s="91" t="n">
        <v>2.539208</v>
      </c>
      <c r="CP75" s="92" t="n">
        <v>0.0502156</v>
      </c>
      <c r="CQ75" s="91" t="n">
        <v>0.7273844</v>
      </c>
      <c r="CR75" s="90" t="n">
        <v>1.725642</v>
      </c>
      <c r="CS75" s="91" t="n">
        <v>0.0043612</v>
      </c>
      <c r="CT75" s="91" t="n">
        <v>0.0045334</v>
      </c>
      <c r="CU75" s="91" t="n">
        <v>0.1725186</v>
      </c>
      <c r="CV75" s="90" t="n">
        <v>0.2375961</v>
      </c>
      <c r="CW75" s="91" t="n">
        <v>0.1148296</v>
      </c>
      <c r="CX75" s="90" t="n">
        <v>0.0794006</v>
      </c>
      <c r="CY75" s="90" t="n">
        <v>0.2157099</v>
      </c>
      <c r="CZ75" s="90" t="n">
        <v>0.2423861</v>
      </c>
      <c r="DA75" s="91" t="n">
        <v>0.1134634</v>
      </c>
      <c r="DB75" s="91" t="n">
        <v>0.2352174</v>
      </c>
      <c r="DC75" s="91" t="n">
        <v>0.0063464</v>
      </c>
      <c r="DD75" s="90" t="n">
        <v>1.074969</v>
      </c>
      <c r="DE75" s="90" t="n">
        <v>0.9786308</v>
      </c>
      <c r="DF75" s="91" t="n">
        <v>0.4946173</v>
      </c>
      <c r="DG75" s="90" t="n">
        <v>0.0116186</v>
      </c>
      <c r="DH75" s="90" t="n">
        <v>0.7847863</v>
      </c>
      <c r="DI75" s="91" t="n">
        <v>0.0070324</v>
      </c>
      <c r="DJ75" s="90" t="n">
        <v>0.004571</v>
      </c>
      <c r="DK75" s="90" t="n">
        <v>0.1571353</v>
      </c>
      <c r="DL75" s="91" t="n">
        <v>0.0242503</v>
      </c>
      <c r="DM75" s="91" t="n">
        <v>4.651338</v>
      </c>
      <c r="DN75" s="90" t="n">
        <v>0.0054821</v>
      </c>
      <c r="DO75" s="90" t="n">
        <v>0.0003693</v>
      </c>
      <c r="DP75" s="91" t="n">
        <v>0.1182575</v>
      </c>
      <c r="DQ75" s="90" t="n">
        <v>0.6575798</v>
      </c>
      <c r="DR75" s="90" t="n">
        <v>1.092154</v>
      </c>
      <c r="DS75" s="90" t="n">
        <v>2.644183</v>
      </c>
      <c r="DT75" s="90" t="n">
        <v>0.1152174</v>
      </c>
      <c r="DU75" s="92" t="n">
        <v>0.0016821</v>
      </c>
      <c r="DV75" s="90" t="n">
        <v>1.467086</v>
      </c>
      <c r="DW75" s="91" t="n">
        <v>0.296004</v>
      </c>
      <c r="DX75" s="91" t="n">
        <v>0.0662192</v>
      </c>
      <c r="DY75" s="91" t="n">
        <v>0.4174212</v>
      </c>
      <c r="DZ75" s="90" t="n">
        <v>0.3696862</v>
      </c>
      <c r="EA75" s="90" t="n">
        <v>5.244267</v>
      </c>
      <c r="EB75" s="91" t="n">
        <v>7.83E-005</v>
      </c>
      <c r="EC75" s="91" t="n">
        <v>0.1117945</v>
      </c>
      <c r="ED75" s="90" t="n">
        <v>0.0327189</v>
      </c>
      <c r="EE75" s="90" t="n">
        <v>1.232326</v>
      </c>
      <c r="EF75" s="90" t="n">
        <v>0.0011941</v>
      </c>
      <c r="EG75" s="91" t="n">
        <v>0.1483267</v>
      </c>
      <c r="EH75" s="90" t="n">
        <v>0.2537179</v>
      </c>
      <c r="EI75" s="91" t="n">
        <v>0.2682341</v>
      </c>
      <c r="EJ75" s="91" t="n">
        <v>2.927132</v>
      </c>
      <c r="EK75" s="91" t="n">
        <v>0.9259043</v>
      </c>
      <c r="EL75" s="91" t="n">
        <v>2.12459</v>
      </c>
      <c r="EM75" s="91" t="n">
        <v>0.2622417</v>
      </c>
      <c r="EN75" s="91" t="n">
        <v>0.0048118</v>
      </c>
      <c r="EO75" s="91" t="n">
        <v>1.020033</v>
      </c>
      <c r="EP75" s="91" t="n">
        <v>0.2311434</v>
      </c>
      <c r="EQ75" s="91" t="n">
        <v>1.929114</v>
      </c>
      <c r="ER75" s="91" t="n">
        <v>6.600789</v>
      </c>
      <c r="ES75" s="90" t="n">
        <v>0.5015494</v>
      </c>
      <c r="ET75" s="91" t="n">
        <v>0.00179</v>
      </c>
      <c r="EU75" s="91" t="n">
        <v>0.0124193</v>
      </c>
      <c r="EV75" s="91" t="n">
        <v>0.0107177</v>
      </c>
      <c r="EW75" s="90" t="n">
        <v>0.008893</v>
      </c>
      <c r="EX75" s="91" t="n">
        <v>0.0017405</v>
      </c>
      <c r="EY75" s="90" t="n">
        <v>0.0095929</v>
      </c>
      <c r="EZ75" s="90" t="n">
        <v>0.1474197</v>
      </c>
      <c r="FA75" s="90" t="n">
        <v>0.507049</v>
      </c>
      <c r="FB75" s="91" t="n">
        <v>0.567932</v>
      </c>
      <c r="FC75" s="91" t="n">
        <v>0.008174</v>
      </c>
      <c r="FD75" s="90" t="n">
        <v>0.2891615</v>
      </c>
      <c r="FE75" s="91" t="n">
        <v>0.1061113</v>
      </c>
      <c r="FF75" s="91" t="n">
        <v>0.2064839</v>
      </c>
      <c r="FG75" s="91" t="n">
        <v>0.0538952</v>
      </c>
      <c r="FH75" s="90" t="n">
        <v>0.0191577</v>
      </c>
      <c r="FI75" s="90" t="n">
        <v>0.6374238</v>
      </c>
      <c r="FJ75" s="91" t="n">
        <v>3.393361</v>
      </c>
      <c r="FK75" s="91" t="n">
        <v>0.6558778</v>
      </c>
      <c r="FL75" s="92" t="n">
        <v>0.1838319</v>
      </c>
      <c r="FM75" s="90" t="n">
        <v>1.386902</v>
      </c>
      <c r="FN75" s="92" t="n">
        <v>0.0361913</v>
      </c>
      <c r="FO75" s="90" t="n">
        <v>0.1396822</v>
      </c>
      <c r="FP75" s="91" t="n">
        <v>0.1805805</v>
      </c>
      <c r="FQ75" s="91" t="n">
        <v>0.0956105</v>
      </c>
      <c r="FR75" s="92" t="n">
        <v>0.0381341</v>
      </c>
      <c r="FS75" s="91" t="n">
        <v>0.0810337</v>
      </c>
      <c r="FT75" s="92" t="n">
        <v>3.553608</v>
      </c>
      <c r="FU75" s="91" t="n">
        <v>0.0617122</v>
      </c>
      <c r="FV75" s="90" t="n">
        <v>0.0273729</v>
      </c>
      <c r="FW75" s="90" t="n">
        <v>0.2363245</v>
      </c>
      <c r="FX75" s="92" t="n">
        <v>0.0056477</v>
      </c>
      <c r="FY75" s="91" t="n">
        <v>0.0832613</v>
      </c>
      <c r="FZ75" s="90" t="n">
        <v>0.1422268</v>
      </c>
      <c r="GA75" s="91" t="n">
        <v>0.5991639</v>
      </c>
      <c r="GB75" s="91" t="n">
        <v>0.0780648</v>
      </c>
      <c r="GC75" s="90" t="n">
        <v>0.0009282</v>
      </c>
      <c r="GD75" s="90" t="n">
        <v>1.187722</v>
      </c>
      <c r="GE75" s="91" t="n">
        <v>2.632739</v>
      </c>
      <c r="GF75" s="90" t="n">
        <v>0.0401369</v>
      </c>
      <c r="GG75" s="91" t="n">
        <v>1.386765</v>
      </c>
      <c r="GH75" s="90" t="n">
        <v>3.011803</v>
      </c>
      <c r="GI75" s="91" t="n">
        <v>4.589701</v>
      </c>
      <c r="GJ75" s="91" t="n">
        <v>0.107156</v>
      </c>
      <c r="GK75" s="91" t="n">
        <v>0.3619497</v>
      </c>
      <c r="GL75" s="90" t="n">
        <v>0.0095496</v>
      </c>
      <c r="GM75" s="91" t="n">
        <v>1.089376</v>
      </c>
      <c r="GN75" s="90" t="n">
        <v>3.454993</v>
      </c>
      <c r="GO75" s="90" t="n">
        <v>0.1378442</v>
      </c>
      <c r="GP75" s="90" t="n">
        <v>0.7834968</v>
      </c>
      <c r="GQ75" s="92" t="n">
        <v>0.6912717</v>
      </c>
    </row>
    <row r="76" customFormat="false" ht="12.75" hidden="false" customHeight="false" outlineLevel="0" collapsed="false">
      <c r="B76" s="97" t="s">
        <v>432</v>
      </c>
      <c r="C76" s="106"/>
      <c r="D76" s="107"/>
      <c r="E76" s="108" t="s">
        <v>360</v>
      </c>
      <c r="F76" s="121" t="s">
        <v>433</v>
      </c>
      <c r="G76" s="107"/>
      <c r="H76" s="90" t="n">
        <v>0.093188</v>
      </c>
      <c r="I76" s="91" t="n">
        <v>0.0717988</v>
      </c>
      <c r="J76" s="90" t="n">
        <v>0.113169</v>
      </c>
      <c r="K76" s="90" t="n">
        <v>0.002149</v>
      </c>
      <c r="L76" s="90" t="n">
        <v>0.0842226</v>
      </c>
      <c r="M76" s="92" t="n">
        <v>0.0013825</v>
      </c>
      <c r="N76" s="91" t="n">
        <v>1.889555</v>
      </c>
      <c r="O76" s="91" t="n">
        <v>0.125599</v>
      </c>
      <c r="P76" s="91" t="n">
        <v>0.2944628</v>
      </c>
      <c r="Q76" s="91" t="n">
        <v>0.3702617</v>
      </c>
      <c r="R76" s="91" t="n">
        <v>0.2166847</v>
      </c>
      <c r="S76" s="91" t="n">
        <v>0.0067908</v>
      </c>
      <c r="T76" s="91" t="n">
        <v>0.0045571</v>
      </c>
      <c r="U76" s="90" t="n">
        <v>0.1989672</v>
      </c>
      <c r="V76" s="91" t="n">
        <v>0.0130551</v>
      </c>
      <c r="W76" s="91" t="n">
        <v>0.4458798</v>
      </c>
      <c r="X76" s="91" t="n">
        <v>0.4111819</v>
      </c>
      <c r="Y76" s="92" t="n">
        <v>0.0099914</v>
      </c>
      <c r="Z76" s="90" t="n">
        <v>0.0189421</v>
      </c>
      <c r="AA76" s="90" t="n">
        <v>0.0076509</v>
      </c>
      <c r="AB76" s="90" t="n">
        <v>0.1502459</v>
      </c>
      <c r="AC76" s="92" t="n">
        <v>0.092317</v>
      </c>
      <c r="AD76" s="90" t="n">
        <v>0.0075722</v>
      </c>
      <c r="AE76" s="91" t="n">
        <v>4.745809</v>
      </c>
      <c r="AF76" s="91" t="n">
        <v>0.0013195</v>
      </c>
      <c r="AG76" s="91" t="n">
        <v>0.3914461</v>
      </c>
      <c r="AH76" s="90" t="n">
        <v>0.1048254</v>
      </c>
      <c r="AI76" s="90" t="n">
        <v>0.0230719</v>
      </c>
      <c r="AJ76" s="90" t="n">
        <v>0.0602484</v>
      </c>
      <c r="AK76" s="90" t="n">
        <v>0.1125817</v>
      </c>
      <c r="AL76" s="91" t="n">
        <v>0.7429674</v>
      </c>
      <c r="AM76" s="90" t="n">
        <v>0.0018611</v>
      </c>
      <c r="AN76" s="90" t="n">
        <v>0.0158451</v>
      </c>
      <c r="AO76" s="90" t="n">
        <v>0.0272513</v>
      </c>
      <c r="AP76" s="91" t="n">
        <v>0.2216319</v>
      </c>
      <c r="AQ76" s="92" t="n">
        <v>3.35207</v>
      </c>
      <c r="AR76" s="91" t="n">
        <v>0.5588713</v>
      </c>
      <c r="AS76" s="90" t="n">
        <v>0.0018699</v>
      </c>
      <c r="AT76" s="90" t="n">
        <v>0.0050366</v>
      </c>
      <c r="AU76" s="91" t="n">
        <v>0.0001484</v>
      </c>
      <c r="AV76" s="91" t="n">
        <v>0.0561798</v>
      </c>
      <c r="AW76" s="91" t="n">
        <v>0.2199658</v>
      </c>
      <c r="AX76" s="91" t="n">
        <v>0.6713038</v>
      </c>
      <c r="AY76" s="91" t="n">
        <v>0.0106134</v>
      </c>
      <c r="AZ76" s="91" t="n">
        <v>0.4875174</v>
      </c>
      <c r="BA76" s="90" t="n">
        <v>0.0599934</v>
      </c>
      <c r="BB76" s="90" t="n">
        <v>0.0449661</v>
      </c>
      <c r="BC76" s="90" t="n">
        <v>0.0853516</v>
      </c>
      <c r="BD76" s="91" t="n">
        <v>0.2291118</v>
      </c>
      <c r="BE76" s="90" t="n">
        <v>0.0017028</v>
      </c>
      <c r="BF76" s="91" t="n">
        <v>0.0011534</v>
      </c>
      <c r="BG76" s="91" t="n">
        <v>0.336078</v>
      </c>
      <c r="BH76" s="91" t="n">
        <v>0.2652974</v>
      </c>
      <c r="BI76" s="91" t="n">
        <v>0.1403957</v>
      </c>
      <c r="BJ76" s="91" t="n">
        <v>0.2157698</v>
      </c>
      <c r="BK76" s="90" t="n">
        <v>0.0018492</v>
      </c>
      <c r="BL76" s="90" t="n">
        <v>0.0094835</v>
      </c>
      <c r="BM76" s="91" t="n">
        <v>0.0660388</v>
      </c>
      <c r="BN76" s="90" t="n">
        <v>0.2716492</v>
      </c>
      <c r="BO76" s="92" t="n">
        <v>0.0062028</v>
      </c>
      <c r="BP76" s="91" t="n">
        <v>0.1872821</v>
      </c>
      <c r="BQ76" s="91" t="n">
        <v>2.345102</v>
      </c>
      <c r="BR76" s="90" t="n">
        <v>0.0074536</v>
      </c>
      <c r="BS76" s="90" t="n">
        <v>0.005835</v>
      </c>
      <c r="BT76" s="91" t="n">
        <v>0.2790605</v>
      </c>
      <c r="BU76" s="91" t="n">
        <v>2.978403</v>
      </c>
      <c r="BV76" s="90" t="n">
        <v>0.0674917</v>
      </c>
      <c r="BW76" s="91" t="n">
        <v>0.3499276</v>
      </c>
      <c r="BX76" s="92" t="n">
        <v>0.0066262</v>
      </c>
      <c r="BY76" s="91" t="n">
        <v>0.3854726</v>
      </c>
      <c r="BZ76" s="90" t="n">
        <v>0.0255434</v>
      </c>
      <c r="CA76" s="90" t="n">
        <v>0.0051698</v>
      </c>
      <c r="CB76" s="92" t="n">
        <v>0.02895</v>
      </c>
      <c r="CC76" s="90" t="n">
        <v>0.0022195</v>
      </c>
      <c r="CD76" s="90" t="n">
        <v>0.0964665</v>
      </c>
      <c r="CE76" s="91" t="n">
        <v>0.4132043</v>
      </c>
      <c r="CF76" s="91" t="n">
        <v>0.0082917</v>
      </c>
      <c r="CG76" s="92" t="n">
        <v>2.879492</v>
      </c>
      <c r="CH76" s="90" t="n">
        <v>2.165955</v>
      </c>
      <c r="CI76" s="92" t="n">
        <v>0.2950042</v>
      </c>
      <c r="CJ76" s="90" t="n">
        <v>0.0635032</v>
      </c>
      <c r="CK76" s="91" t="n">
        <v>0.0701808</v>
      </c>
      <c r="CL76" s="91" t="n">
        <v>0.1326906</v>
      </c>
      <c r="CM76" s="91" t="n">
        <v>2.504646</v>
      </c>
      <c r="CN76" s="92" t="n">
        <v>0.0676946</v>
      </c>
      <c r="CO76" s="91" t="n">
        <v>3.010791</v>
      </c>
      <c r="CP76" s="92" t="n">
        <v>0.0364565</v>
      </c>
      <c r="CQ76" s="91" t="n">
        <v>0.5382386</v>
      </c>
      <c r="CR76" s="90" t="n">
        <v>0.1305063</v>
      </c>
      <c r="CS76" s="91" t="n">
        <v>0</v>
      </c>
      <c r="CT76" s="91" t="n">
        <v>0.0078245</v>
      </c>
      <c r="CU76" s="91" t="n">
        <v>0.0885092</v>
      </c>
      <c r="CV76" s="90" t="n">
        <v>0.0186586</v>
      </c>
      <c r="CW76" s="91" t="n">
        <v>0.1367348</v>
      </c>
      <c r="CX76" s="90" t="n">
        <v>0.0178476</v>
      </c>
      <c r="CY76" s="90" t="n">
        <v>0.0131641</v>
      </c>
      <c r="CZ76" s="90" t="n">
        <v>0.0187863</v>
      </c>
      <c r="DA76" s="91" t="n">
        <v>0.0107758</v>
      </c>
      <c r="DB76" s="91" t="n">
        <v>0.1915337</v>
      </c>
      <c r="DC76" s="91" t="n">
        <v>0.0121307</v>
      </c>
      <c r="DD76" s="90" t="n">
        <v>0.0520203</v>
      </c>
      <c r="DE76" s="90" t="n">
        <v>0.021736</v>
      </c>
      <c r="DF76" s="91" t="n">
        <v>0.1802808</v>
      </c>
      <c r="DG76" s="90" t="n">
        <v>0.0035451</v>
      </c>
      <c r="DH76" s="90" t="n">
        <v>0.0100846</v>
      </c>
      <c r="DI76" s="91" t="n">
        <v>0.0112061</v>
      </c>
      <c r="DJ76" s="90" t="n">
        <v>0.0007947</v>
      </c>
      <c r="DK76" s="90" t="n">
        <v>0.0103173</v>
      </c>
      <c r="DL76" s="91" t="n">
        <v>0.049389</v>
      </c>
      <c r="DM76" s="91" t="n">
        <v>0.6285409</v>
      </c>
      <c r="DN76" s="90" t="n">
        <v>0.0010245</v>
      </c>
      <c r="DO76" s="90" t="n">
        <v>0.0011421</v>
      </c>
      <c r="DP76" s="91" t="n">
        <v>0.0072268</v>
      </c>
      <c r="DQ76" s="90" t="n">
        <v>0.0560448</v>
      </c>
      <c r="DR76" s="90" t="n">
        <v>0.0555152</v>
      </c>
      <c r="DS76" s="90" t="n">
        <v>0.0584006</v>
      </c>
      <c r="DT76" s="90" t="n">
        <v>0.0119041</v>
      </c>
      <c r="DU76" s="92" t="n">
        <v>0.0002467</v>
      </c>
      <c r="DV76" s="90" t="n">
        <v>0.0808224</v>
      </c>
      <c r="DW76" s="91" t="n">
        <v>0.4666305</v>
      </c>
      <c r="DX76" s="91" t="n">
        <v>0.0725231</v>
      </c>
      <c r="DY76" s="91" t="n">
        <v>0.0949714</v>
      </c>
      <c r="DZ76" s="90" t="n">
        <v>0.0831273</v>
      </c>
      <c r="EA76" s="90" t="n">
        <v>0.313682</v>
      </c>
      <c r="EB76" s="91" t="n">
        <v>1.61E-005</v>
      </c>
      <c r="EC76" s="91" t="n">
        <v>0.1469091</v>
      </c>
      <c r="ED76" s="90" t="n">
        <v>0.0011171</v>
      </c>
      <c r="EE76" s="90" t="n">
        <v>0.8467967</v>
      </c>
      <c r="EF76" s="90" t="n">
        <v>0.0001979</v>
      </c>
      <c r="EG76" s="91" t="n">
        <v>0.0296129</v>
      </c>
      <c r="EH76" s="90" t="n">
        <v>0.0234845</v>
      </c>
      <c r="EI76" s="91" t="n">
        <v>0.3332835</v>
      </c>
      <c r="EJ76" s="91" t="n">
        <v>0.1232781</v>
      </c>
      <c r="EK76" s="91" t="n">
        <v>1.453243</v>
      </c>
      <c r="EL76" s="91" t="n">
        <v>1.507826</v>
      </c>
      <c r="EM76" s="91" t="n">
        <v>0.4193784</v>
      </c>
      <c r="EN76" s="91" t="n">
        <v>0.0014659</v>
      </c>
      <c r="EO76" s="91" t="n">
        <v>0.7147588</v>
      </c>
      <c r="EP76" s="91" t="n">
        <v>0.1226417</v>
      </c>
      <c r="EQ76" s="91" t="n">
        <v>0.748102</v>
      </c>
      <c r="ER76" s="91" t="n">
        <v>6.592976</v>
      </c>
      <c r="ES76" s="90" t="n">
        <v>0.0100131</v>
      </c>
      <c r="ET76" s="91" t="n">
        <v>0.001669</v>
      </c>
      <c r="EU76" s="91" t="n">
        <v>0.0013919</v>
      </c>
      <c r="EV76" s="91" t="n">
        <v>0.0020735</v>
      </c>
      <c r="EW76" s="90" t="n">
        <v>0.0018262</v>
      </c>
      <c r="EX76" s="91" t="n">
        <v>0</v>
      </c>
      <c r="EY76" s="90" t="n">
        <v>0.0018382</v>
      </c>
      <c r="EZ76" s="90" t="n">
        <v>0.0501999</v>
      </c>
      <c r="FA76" s="90" t="n">
        <v>0.0325217</v>
      </c>
      <c r="FB76" s="91" t="n">
        <v>0.3853982</v>
      </c>
      <c r="FC76" s="91" t="n">
        <v>0.0004691</v>
      </c>
      <c r="FD76" s="90" t="n">
        <v>0.0170765</v>
      </c>
      <c r="FE76" s="91" t="n">
        <v>0.0446116</v>
      </c>
      <c r="FF76" s="91" t="n">
        <v>0.2148772</v>
      </c>
      <c r="FG76" s="91" t="n">
        <v>0.0792311</v>
      </c>
      <c r="FH76" s="90" t="n">
        <v>0.002916</v>
      </c>
      <c r="FI76" s="90" t="n">
        <v>0.024332</v>
      </c>
      <c r="FJ76" s="91" t="n">
        <v>0.6069475</v>
      </c>
      <c r="FK76" s="91" t="n">
        <v>1.337371</v>
      </c>
      <c r="FL76" s="92" t="n">
        <v>0.3310942</v>
      </c>
      <c r="FM76" s="90" t="n">
        <v>0.1452705</v>
      </c>
      <c r="FN76" s="92" t="n">
        <v>0.0100902</v>
      </c>
      <c r="FO76" s="90" t="n">
        <v>0.0087564</v>
      </c>
      <c r="FP76" s="91" t="n">
        <v>0.3410479</v>
      </c>
      <c r="FQ76" s="91" t="n">
        <v>0.2445581</v>
      </c>
      <c r="FR76" s="92" t="n">
        <v>0.1170352</v>
      </c>
      <c r="FS76" s="91" t="n">
        <v>0.075216</v>
      </c>
      <c r="FT76" s="92" t="n">
        <v>0.3089191</v>
      </c>
      <c r="FU76" s="91" t="n">
        <v>0.0735798</v>
      </c>
      <c r="FV76" s="90" t="n">
        <v>0.0088948</v>
      </c>
      <c r="FW76" s="90" t="n">
        <v>0.0159003</v>
      </c>
      <c r="FX76" s="92" t="n">
        <v>0.0011487</v>
      </c>
      <c r="FY76" s="91" t="n">
        <v>0.0650317</v>
      </c>
      <c r="FZ76" s="90" t="n">
        <v>0.025348</v>
      </c>
      <c r="GA76" s="91" t="n">
        <v>0.3344843</v>
      </c>
      <c r="GB76" s="91" t="n">
        <v>0.0191813</v>
      </c>
      <c r="GC76" s="90" t="n">
        <v>0.0001921</v>
      </c>
      <c r="GD76" s="90" t="n">
        <v>0.0476505</v>
      </c>
      <c r="GE76" s="91" t="n">
        <v>2.390179</v>
      </c>
      <c r="GF76" s="90" t="n">
        <v>0.004174</v>
      </c>
      <c r="GG76" s="91" t="n">
        <v>1.794049</v>
      </c>
      <c r="GH76" s="90" t="n">
        <v>0.0515579</v>
      </c>
      <c r="GI76" s="91" t="n">
        <v>7.298564</v>
      </c>
      <c r="GJ76" s="91" t="n">
        <v>0.1801744</v>
      </c>
      <c r="GK76" s="91" t="n">
        <v>0.300031</v>
      </c>
      <c r="GL76" s="90" t="n">
        <v>0.001746</v>
      </c>
      <c r="GM76" s="91" t="n">
        <v>0.6711104</v>
      </c>
      <c r="GN76" s="90" t="n">
        <v>0.2725157</v>
      </c>
      <c r="GO76" s="90" t="n">
        <v>0.0613384</v>
      </c>
      <c r="GP76" s="90" t="n">
        <v>0.0024468</v>
      </c>
      <c r="GQ76" s="92" t="n">
        <v>0.0569392</v>
      </c>
    </row>
    <row r="77" customFormat="false" ht="12.75" hidden="false" customHeight="false" outlineLevel="0" collapsed="false">
      <c r="B77" s="79" t="s">
        <v>434</v>
      </c>
      <c r="C77" s="106"/>
      <c r="D77" s="107"/>
      <c r="E77" s="108" t="s">
        <v>363</v>
      </c>
      <c r="F77" s="121" t="s">
        <v>435</v>
      </c>
      <c r="G77" s="107"/>
      <c r="H77" s="90" t="n">
        <v>0.4412674</v>
      </c>
      <c r="I77" s="91" t="n">
        <v>0.0201864</v>
      </c>
      <c r="J77" s="90" t="n">
        <v>0.3557438</v>
      </c>
      <c r="K77" s="90" t="n">
        <v>0.0026537</v>
      </c>
      <c r="L77" s="90" t="n">
        <v>0.1652779</v>
      </c>
      <c r="M77" s="92" t="n">
        <v>0.0011951</v>
      </c>
      <c r="N77" s="91" t="n">
        <v>1.173217</v>
      </c>
      <c r="O77" s="91" t="n">
        <v>0.1431278</v>
      </c>
      <c r="P77" s="91" t="n">
        <v>0.7910414</v>
      </c>
      <c r="Q77" s="91" t="n">
        <v>0.565249</v>
      </c>
      <c r="R77" s="91" t="n">
        <v>0.0946493</v>
      </c>
      <c r="S77" s="91" t="n">
        <v>0.0090857</v>
      </c>
      <c r="T77" s="91" t="n">
        <v>0.0094976</v>
      </c>
      <c r="U77" s="90" t="n">
        <v>1.606943</v>
      </c>
      <c r="V77" s="91" t="n">
        <v>0.0098439</v>
      </c>
      <c r="W77" s="91" t="n">
        <v>0.6769338</v>
      </c>
      <c r="X77" s="91" t="n">
        <v>0.8205398</v>
      </c>
      <c r="Y77" s="92" t="n">
        <v>0.0004523</v>
      </c>
      <c r="Z77" s="90" t="n">
        <v>0.0587252</v>
      </c>
      <c r="AA77" s="90" t="n">
        <v>0.0338825</v>
      </c>
      <c r="AB77" s="90" t="n">
        <v>0.3985139</v>
      </c>
      <c r="AC77" s="92" t="n">
        <v>0.0411558</v>
      </c>
      <c r="AD77" s="90" t="n">
        <v>0.0101449</v>
      </c>
      <c r="AE77" s="91" t="n">
        <v>3.008934</v>
      </c>
      <c r="AF77" s="91" t="n">
        <v>0.0030077</v>
      </c>
      <c r="AG77" s="91" t="n">
        <v>0.3769343</v>
      </c>
      <c r="AH77" s="90" t="n">
        <v>0.0576086</v>
      </c>
      <c r="AI77" s="90" t="n">
        <v>0.1321641</v>
      </c>
      <c r="AJ77" s="90" t="n">
        <v>0.2312241</v>
      </c>
      <c r="AK77" s="90" t="n">
        <v>0.1670697</v>
      </c>
      <c r="AL77" s="91" t="n">
        <v>1.423489</v>
      </c>
      <c r="AM77" s="90" t="n">
        <v>0.0046425</v>
      </c>
      <c r="AN77" s="90" t="n">
        <v>0.0292991</v>
      </c>
      <c r="AO77" s="90" t="n">
        <v>0.0519043</v>
      </c>
      <c r="AP77" s="91" t="n">
        <v>0.3556559</v>
      </c>
      <c r="AQ77" s="92" t="n">
        <v>13.43368</v>
      </c>
      <c r="AR77" s="91" t="n">
        <v>0.5926397</v>
      </c>
      <c r="AS77" s="90" t="n">
        <v>0.0113525</v>
      </c>
      <c r="AT77" s="90" t="n">
        <v>0.0513579</v>
      </c>
      <c r="AU77" s="91" t="n">
        <v>0.0003954</v>
      </c>
      <c r="AV77" s="91" t="n">
        <v>0.0721573</v>
      </c>
      <c r="AW77" s="91" t="n">
        <v>0.3202691</v>
      </c>
      <c r="AX77" s="91" t="n">
        <v>0.2253646</v>
      </c>
      <c r="AY77" s="91" t="n">
        <v>0.0255193</v>
      </c>
      <c r="AZ77" s="91" t="n">
        <v>0.7950592</v>
      </c>
      <c r="BA77" s="90" t="n">
        <v>0.1981556</v>
      </c>
      <c r="BB77" s="90" t="n">
        <v>0.3019835</v>
      </c>
      <c r="BC77" s="90" t="n">
        <v>0.1657964</v>
      </c>
      <c r="BD77" s="91" t="n">
        <v>0.4237328</v>
      </c>
      <c r="BE77" s="90" t="n">
        <v>0.013122</v>
      </c>
      <c r="BF77" s="91" t="n">
        <v>0.0014576</v>
      </c>
      <c r="BG77" s="91" t="n">
        <v>0.0591516</v>
      </c>
      <c r="BH77" s="91" t="n">
        <v>0.175302</v>
      </c>
      <c r="BI77" s="91" t="n">
        <v>0.2075621</v>
      </c>
      <c r="BJ77" s="91" t="n">
        <v>0.0628138</v>
      </c>
      <c r="BK77" s="90" t="n">
        <v>0.003584</v>
      </c>
      <c r="BL77" s="90" t="n">
        <v>0.0596464</v>
      </c>
      <c r="BM77" s="91" t="n">
        <v>0.1229057</v>
      </c>
      <c r="BN77" s="90" t="n">
        <v>2.182533</v>
      </c>
      <c r="BO77" s="92" t="n">
        <v>0.0357878</v>
      </c>
      <c r="BP77" s="91" t="n">
        <v>0.2646044</v>
      </c>
      <c r="BQ77" s="91" t="n">
        <v>3.187719</v>
      </c>
      <c r="BR77" s="90" t="n">
        <v>0.0403411</v>
      </c>
      <c r="BS77" s="90" t="n">
        <v>0.0073745</v>
      </c>
      <c r="BT77" s="91" t="n">
        <v>0.1084615</v>
      </c>
      <c r="BU77" s="91" t="n">
        <v>6.050667</v>
      </c>
      <c r="BV77" s="90" t="n">
        <v>0.1995997</v>
      </c>
      <c r="BW77" s="91" t="n">
        <v>0.510237</v>
      </c>
      <c r="BX77" s="92" t="n">
        <v>0.0022194</v>
      </c>
      <c r="BY77" s="91" t="n">
        <v>0.0322038</v>
      </c>
      <c r="BZ77" s="90" t="n">
        <v>0.0722101</v>
      </c>
      <c r="CA77" s="90" t="n">
        <v>0.0152926</v>
      </c>
      <c r="CB77" s="92" t="n">
        <v>0.0079046</v>
      </c>
      <c r="CC77" s="90" t="n">
        <v>0.0353749</v>
      </c>
      <c r="CD77" s="90" t="n">
        <v>0.0973141</v>
      </c>
      <c r="CE77" s="91" t="n">
        <v>0.5831696</v>
      </c>
      <c r="CF77" s="91" t="n">
        <v>0.0135829</v>
      </c>
      <c r="CG77" s="92" t="n">
        <v>16.13494</v>
      </c>
      <c r="CH77" s="90" t="n">
        <v>6.956781</v>
      </c>
      <c r="CI77" s="92" t="n">
        <v>0.2808459</v>
      </c>
      <c r="CJ77" s="90" t="n">
        <v>0.2287575</v>
      </c>
      <c r="CK77" s="91" t="n">
        <v>0.2383198</v>
      </c>
      <c r="CL77" s="91" t="n">
        <v>0.2417166</v>
      </c>
      <c r="CM77" s="91" t="n">
        <v>2.879787</v>
      </c>
      <c r="CN77" s="92" t="n">
        <v>0.0341418</v>
      </c>
      <c r="CO77" s="91" t="n">
        <v>4.208089</v>
      </c>
      <c r="CP77" s="92" t="n">
        <v>0.0523955</v>
      </c>
      <c r="CQ77" s="91" t="n">
        <v>0.5535235</v>
      </c>
      <c r="CR77" s="90" t="n">
        <v>0.4680807</v>
      </c>
      <c r="CS77" s="91" t="n">
        <v>0</v>
      </c>
      <c r="CT77" s="91" t="n">
        <v>0.0135573</v>
      </c>
      <c r="CU77" s="91" t="n">
        <v>0.0769652</v>
      </c>
      <c r="CV77" s="90" t="n">
        <v>0.1178192</v>
      </c>
      <c r="CW77" s="91" t="n">
        <v>0.1849175</v>
      </c>
      <c r="CX77" s="90" t="n">
        <v>0.0422982</v>
      </c>
      <c r="CY77" s="90" t="n">
        <v>0.0167496</v>
      </c>
      <c r="CZ77" s="90" t="n">
        <v>0.0666525</v>
      </c>
      <c r="DA77" s="91" t="n">
        <v>0.0405478</v>
      </c>
      <c r="DB77" s="91" t="n">
        <v>0.3081971</v>
      </c>
      <c r="DC77" s="91" t="n">
        <v>0.0236868</v>
      </c>
      <c r="DD77" s="90" t="n">
        <v>0.3147162</v>
      </c>
      <c r="DE77" s="90" t="n">
        <v>0.1219552</v>
      </c>
      <c r="DF77" s="91" t="n">
        <v>0.5599119</v>
      </c>
      <c r="DG77" s="90" t="n">
        <v>0.003952</v>
      </c>
      <c r="DH77" s="90" t="n">
        <v>0.0504313</v>
      </c>
      <c r="DI77" s="91" t="n">
        <v>0.025433</v>
      </c>
      <c r="DJ77" s="90" t="n">
        <v>0.0029592</v>
      </c>
      <c r="DK77" s="90" t="n">
        <v>0.0312401</v>
      </c>
      <c r="DL77" s="91" t="n">
        <v>0.0135841</v>
      </c>
      <c r="DM77" s="91" t="n">
        <v>1.350465</v>
      </c>
      <c r="DN77" s="90" t="n">
        <v>0.0034189</v>
      </c>
      <c r="DO77" s="90" t="n">
        <v>0.0015457</v>
      </c>
      <c r="DP77" s="91" t="n">
        <v>0.0347493</v>
      </c>
      <c r="DQ77" s="90" t="n">
        <v>0.2310207</v>
      </c>
      <c r="DR77" s="90" t="n">
        <v>0.3194998</v>
      </c>
      <c r="DS77" s="90" t="n">
        <v>0.830245</v>
      </c>
      <c r="DT77" s="90" t="n">
        <v>0.0308085</v>
      </c>
      <c r="DU77" s="92" t="n">
        <v>0.0002037</v>
      </c>
      <c r="DV77" s="90" t="n">
        <v>0.4228865</v>
      </c>
      <c r="DW77" s="91" t="n">
        <v>0.9409051</v>
      </c>
      <c r="DX77" s="91" t="n">
        <v>0.1663181</v>
      </c>
      <c r="DY77" s="91" t="n">
        <v>0.0503018</v>
      </c>
      <c r="DZ77" s="90" t="n">
        <v>0.0711808</v>
      </c>
      <c r="EA77" s="90" t="n">
        <v>1.278524</v>
      </c>
      <c r="EB77" s="91" t="n">
        <v>4.63E-005</v>
      </c>
      <c r="EC77" s="91" t="n">
        <v>0.2931585</v>
      </c>
      <c r="ED77" s="90" t="n">
        <v>0.0152287</v>
      </c>
      <c r="EE77" s="90" t="n">
        <v>2.522575</v>
      </c>
      <c r="EF77" s="90" t="n">
        <v>0.0007736</v>
      </c>
      <c r="EG77" s="91" t="n">
        <v>0.0393254</v>
      </c>
      <c r="EH77" s="90" t="n">
        <v>0.0589572</v>
      </c>
      <c r="EI77" s="91" t="n">
        <v>0.0601677</v>
      </c>
      <c r="EJ77" s="91" t="n">
        <v>0.6423888</v>
      </c>
      <c r="EK77" s="91" t="n">
        <v>0.824589</v>
      </c>
      <c r="EL77" s="91" t="n">
        <v>2.357089</v>
      </c>
      <c r="EM77" s="91" t="n">
        <v>0.4013692</v>
      </c>
      <c r="EN77" s="91" t="n">
        <v>0.0016607</v>
      </c>
      <c r="EO77" s="91" t="n">
        <v>0.7732632</v>
      </c>
      <c r="EP77" s="91" t="n">
        <v>0.0972012</v>
      </c>
      <c r="EQ77" s="91" t="n">
        <v>0.9820229</v>
      </c>
      <c r="ER77" s="91" t="n">
        <v>8.050641</v>
      </c>
      <c r="ES77" s="90" t="n">
        <v>0.0880136</v>
      </c>
      <c r="ET77" s="91" t="n">
        <v>0.0005849</v>
      </c>
      <c r="EU77" s="91" t="n">
        <v>0.0022411</v>
      </c>
      <c r="EV77" s="91" t="n">
        <v>0.0019065</v>
      </c>
      <c r="EW77" s="90" t="n">
        <v>0.0052493</v>
      </c>
      <c r="EX77" s="91" t="n">
        <v>0.000332</v>
      </c>
      <c r="EY77" s="90" t="n">
        <v>0.0013241</v>
      </c>
      <c r="EZ77" s="90" t="n">
        <v>0.2054671</v>
      </c>
      <c r="FA77" s="90" t="n">
        <v>0.1453315</v>
      </c>
      <c r="FB77" s="91" t="n">
        <v>0.3571457</v>
      </c>
      <c r="FC77" s="91" t="n">
        <v>0.0021125</v>
      </c>
      <c r="FD77" s="90" t="n">
        <v>0.0570606</v>
      </c>
      <c r="FE77" s="91" t="n">
        <v>0.0988394</v>
      </c>
      <c r="FF77" s="91" t="n">
        <v>0.2788953</v>
      </c>
      <c r="FG77" s="91" t="n">
        <v>0.1149141</v>
      </c>
      <c r="FH77" s="90" t="n">
        <v>0.0125513</v>
      </c>
      <c r="FI77" s="90" t="n">
        <v>0.1847316</v>
      </c>
      <c r="FJ77" s="91" t="n">
        <v>0.5824717</v>
      </c>
      <c r="FK77" s="91" t="n">
        <v>1.633898</v>
      </c>
      <c r="FL77" s="92" t="n">
        <v>0.1890823</v>
      </c>
      <c r="FM77" s="90" t="n">
        <v>0.5036796</v>
      </c>
      <c r="FN77" s="92" t="n">
        <v>0.0058855</v>
      </c>
      <c r="FO77" s="90" t="n">
        <v>0.0126393</v>
      </c>
      <c r="FP77" s="91" t="n">
        <v>0.6248049</v>
      </c>
      <c r="FQ77" s="91" t="n">
        <v>0.3855502</v>
      </c>
      <c r="FR77" s="92" t="n">
        <v>0.1058872</v>
      </c>
      <c r="FS77" s="91" t="n">
        <v>0.0361865</v>
      </c>
      <c r="FT77" s="92" t="n">
        <v>1.106368</v>
      </c>
      <c r="FU77" s="91" t="n">
        <v>0.0626298</v>
      </c>
      <c r="FV77" s="90" t="n">
        <v>0.0091576</v>
      </c>
      <c r="FW77" s="90" t="n">
        <v>0.0471435</v>
      </c>
      <c r="FX77" s="92" t="n">
        <v>0.003279</v>
      </c>
      <c r="FY77" s="91" t="n">
        <v>0.020137</v>
      </c>
      <c r="FZ77" s="90" t="n">
        <v>0.08697</v>
      </c>
      <c r="GA77" s="91" t="n">
        <v>1.360787</v>
      </c>
      <c r="GB77" s="91" t="n">
        <v>0.0560833</v>
      </c>
      <c r="GC77" s="90" t="n">
        <v>0.0006065</v>
      </c>
      <c r="GD77" s="90" t="n">
        <v>0.2908202</v>
      </c>
      <c r="GE77" s="91" t="n">
        <v>3.468533</v>
      </c>
      <c r="GF77" s="90" t="n">
        <v>0.0173902</v>
      </c>
      <c r="GG77" s="91" t="n">
        <v>4.452074</v>
      </c>
      <c r="GH77" s="90" t="n">
        <v>0.3570947</v>
      </c>
      <c r="GI77" s="91" t="n">
        <v>14.04813</v>
      </c>
      <c r="GJ77" s="91" t="n">
        <v>0.1511044</v>
      </c>
      <c r="GK77" s="91" t="n">
        <v>0.257507</v>
      </c>
      <c r="GL77" s="90" t="n">
        <v>0.0061561</v>
      </c>
      <c r="GM77" s="91" t="n">
        <v>0.3513437</v>
      </c>
      <c r="GN77" s="90" t="n">
        <v>1.007995</v>
      </c>
      <c r="GO77" s="90" t="n">
        <v>0.2226819</v>
      </c>
      <c r="GP77" s="90" t="n">
        <v>0.0778111</v>
      </c>
      <c r="GQ77" s="92" t="n">
        <v>0.1262341</v>
      </c>
    </row>
    <row r="78" customFormat="false" ht="12.75" hidden="false" customHeight="false" outlineLevel="0" collapsed="false">
      <c r="B78" s="97" t="s">
        <v>436</v>
      </c>
      <c r="C78" s="106"/>
      <c r="D78" s="107"/>
      <c r="E78" s="108" t="s">
        <v>366</v>
      </c>
      <c r="F78" s="121" t="s">
        <v>437</v>
      </c>
      <c r="G78" s="107"/>
      <c r="H78" s="90" t="n">
        <v>0.2647997</v>
      </c>
      <c r="I78" s="91" t="n">
        <v>0.2228217</v>
      </c>
      <c r="J78" s="90" t="n">
        <v>0.7349306</v>
      </c>
      <c r="K78" s="90" t="n">
        <v>0.0098168</v>
      </c>
      <c r="L78" s="90" t="n">
        <v>0.5527218</v>
      </c>
      <c r="M78" s="92" t="n">
        <v>0.0225973</v>
      </c>
      <c r="N78" s="91" t="n">
        <v>4.387397</v>
      </c>
      <c r="O78" s="91" t="n">
        <v>0.1026737</v>
      </c>
      <c r="P78" s="91" t="n">
        <v>3.012581</v>
      </c>
      <c r="Q78" s="91" t="n">
        <v>1.209807</v>
      </c>
      <c r="R78" s="91" t="n">
        <v>0.2587853</v>
      </c>
      <c r="S78" s="91" t="n">
        <v>0.0421088</v>
      </c>
      <c r="T78" s="91" t="n">
        <v>0.0117173</v>
      </c>
      <c r="U78" s="90" t="n">
        <v>0.1651059</v>
      </c>
      <c r="V78" s="91" t="n">
        <v>0.0936179</v>
      </c>
      <c r="W78" s="91" t="n">
        <v>0.7002484</v>
      </c>
      <c r="X78" s="91" t="n">
        <v>2.104496</v>
      </c>
      <c r="Y78" s="92" t="n">
        <v>0.0313884</v>
      </c>
      <c r="Z78" s="90" t="n">
        <v>0.5716754</v>
      </c>
      <c r="AA78" s="90" t="n">
        <v>0.0335587</v>
      </c>
      <c r="AB78" s="90" t="n">
        <v>1.04149</v>
      </c>
      <c r="AC78" s="92" t="n">
        <v>0.1900622</v>
      </c>
      <c r="AD78" s="90" t="n">
        <v>0.0622758</v>
      </c>
      <c r="AE78" s="91" t="n">
        <v>11.95273</v>
      </c>
      <c r="AF78" s="91" t="n">
        <v>0.0025291</v>
      </c>
      <c r="AG78" s="91" t="n">
        <v>0.7801944</v>
      </c>
      <c r="AH78" s="90" t="n">
        <v>0.8318568</v>
      </c>
      <c r="AI78" s="90" t="n">
        <v>0.1997914</v>
      </c>
      <c r="AJ78" s="90" t="n">
        <v>0.077383</v>
      </c>
      <c r="AK78" s="90" t="n">
        <v>1.220105</v>
      </c>
      <c r="AL78" s="91" t="n">
        <v>4.357518</v>
      </c>
      <c r="AM78" s="90" t="n">
        <v>0.0447718</v>
      </c>
      <c r="AN78" s="90" t="n">
        <v>0.3430877</v>
      </c>
      <c r="AO78" s="90" t="n">
        <v>0.6161224</v>
      </c>
      <c r="AP78" s="91" t="n">
        <v>1.524752</v>
      </c>
      <c r="AQ78" s="92" t="n">
        <v>5.353658</v>
      </c>
      <c r="AR78" s="91" t="n">
        <v>2.198998</v>
      </c>
      <c r="AS78" s="90" t="n">
        <v>0.0208705</v>
      </c>
      <c r="AT78" s="90" t="n">
        <v>0.1807357</v>
      </c>
      <c r="AU78" s="91" t="n">
        <v>0.0005647</v>
      </c>
      <c r="AV78" s="91" t="n">
        <v>0.3716739</v>
      </c>
      <c r="AW78" s="91" t="n">
        <v>0.5706959</v>
      </c>
      <c r="AX78" s="91" t="n">
        <v>1.977147</v>
      </c>
      <c r="AY78" s="91" t="n">
        <v>0.0553162</v>
      </c>
      <c r="AZ78" s="91" t="n">
        <v>1.415261</v>
      </c>
      <c r="BA78" s="90" t="n">
        <v>2.093544</v>
      </c>
      <c r="BB78" s="90" t="n">
        <v>0.1111018</v>
      </c>
      <c r="BC78" s="90" t="n">
        <v>3.546101</v>
      </c>
      <c r="BD78" s="91" t="n">
        <v>1.240857</v>
      </c>
      <c r="BE78" s="90" t="n">
        <v>0.0178495</v>
      </c>
      <c r="BF78" s="91" t="n">
        <v>0.0138491</v>
      </c>
      <c r="BG78" s="91" t="n">
        <v>1.176416</v>
      </c>
      <c r="BH78" s="91" t="n">
        <v>0.8136776</v>
      </c>
      <c r="BI78" s="91" t="n">
        <v>0.8666696</v>
      </c>
      <c r="BJ78" s="91" t="n">
        <v>0.3424124</v>
      </c>
      <c r="BK78" s="90" t="n">
        <v>0.0446673</v>
      </c>
      <c r="BL78" s="90" t="n">
        <v>0.0844792</v>
      </c>
      <c r="BM78" s="91" t="n">
        <v>0.1647834</v>
      </c>
      <c r="BN78" s="90" t="n">
        <v>0.8971291</v>
      </c>
      <c r="BO78" s="92" t="n">
        <v>0.0213464</v>
      </c>
      <c r="BP78" s="91" t="n">
        <v>0.8256216</v>
      </c>
      <c r="BQ78" s="91" t="n">
        <v>9.958246</v>
      </c>
      <c r="BR78" s="90" t="n">
        <v>0.1302599</v>
      </c>
      <c r="BS78" s="90" t="n">
        <v>0.0562138</v>
      </c>
      <c r="BT78" s="91" t="n">
        <v>0.165571</v>
      </c>
      <c r="BU78" s="91" t="n">
        <v>12.53551</v>
      </c>
      <c r="BV78" s="90" t="n">
        <v>1.908754</v>
      </c>
      <c r="BW78" s="91" t="n">
        <v>1.763115</v>
      </c>
      <c r="BX78" s="92" t="n">
        <v>0.0241464</v>
      </c>
      <c r="BY78" s="91" t="n">
        <v>0.2110948</v>
      </c>
      <c r="BZ78" s="90" t="n">
        <v>0.4755038</v>
      </c>
      <c r="CA78" s="90" t="n">
        <v>0.1374393</v>
      </c>
      <c r="CB78" s="92" t="n">
        <v>0.0693725</v>
      </c>
      <c r="CC78" s="90" t="n">
        <v>0.4072868</v>
      </c>
      <c r="CD78" s="90" t="n">
        <v>0.3360313</v>
      </c>
      <c r="CE78" s="91" t="n">
        <v>1.212698</v>
      </c>
      <c r="CF78" s="91" t="n">
        <v>0.0455656</v>
      </c>
      <c r="CG78" s="92" t="n">
        <v>18.20957</v>
      </c>
      <c r="CH78" s="90" t="n">
        <v>6.744341</v>
      </c>
      <c r="CI78" s="92" t="n">
        <v>1.727127</v>
      </c>
      <c r="CJ78" s="90" t="n">
        <v>0.2956049</v>
      </c>
      <c r="CK78" s="91" t="n">
        <v>0.6008711</v>
      </c>
      <c r="CL78" s="91" t="n">
        <v>0.5787294</v>
      </c>
      <c r="CM78" s="91" t="n">
        <v>7.761449</v>
      </c>
      <c r="CN78" s="92" t="n">
        <v>0.3598208</v>
      </c>
      <c r="CO78" s="91" t="n">
        <v>8.240993</v>
      </c>
      <c r="CP78" s="92" t="n">
        <v>0.1668587</v>
      </c>
      <c r="CQ78" s="91" t="n">
        <v>0.3614947</v>
      </c>
      <c r="CR78" s="90" t="n">
        <v>1.139832</v>
      </c>
      <c r="CS78" s="91" t="n">
        <v>0</v>
      </c>
      <c r="CT78" s="91" t="n">
        <v>0.0144001</v>
      </c>
      <c r="CU78" s="91" t="n">
        <v>0.0640921</v>
      </c>
      <c r="CV78" s="90" t="n">
        <v>0.0573857</v>
      </c>
      <c r="CW78" s="91" t="n">
        <v>0.3140625</v>
      </c>
      <c r="CX78" s="90" t="n">
        <v>0.077939</v>
      </c>
      <c r="CY78" s="90" t="n">
        <v>0.1180865</v>
      </c>
      <c r="CZ78" s="90" t="n">
        <v>0.2357127</v>
      </c>
      <c r="DA78" s="91" t="n">
        <v>0.1100003</v>
      </c>
      <c r="DB78" s="91" t="n">
        <v>0.487352</v>
      </c>
      <c r="DC78" s="91" t="n">
        <v>0.0501319</v>
      </c>
      <c r="DD78" s="90" t="n">
        <v>0.6336563</v>
      </c>
      <c r="DE78" s="90" t="n">
        <v>0.6843031</v>
      </c>
      <c r="DF78" s="91" t="n">
        <v>0.7003394</v>
      </c>
      <c r="DG78" s="90" t="n">
        <v>0.0041832</v>
      </c>
      <c r="DH78" s="90" t="n">
        <v>0.2266585</v>
      </c>
      <c r="DI78" s="91" t="n">
        <v>0.0379393</v>
      </c>
      <c r="DJ78" s="90" t="n">
        <v>0.002307</v>
      </c>
      <c r="DK78" s="90" t="n">
        <v>0.297091</v>
      </c>
      <c r="DL78" s="91" t="n">
        <v>0.0436428</v>
      </c>
      <c r="DM78" s="91" t="n">
        <v>4.558345</v>
      </c>
      <c r="DN78" s="90" t="n">
        <v>0.0028652</v>
      </c>
      <c r="DO78" s="90" t="n">
        <v>0.0045501</v>
      </c>
      <c r="DP78" s="91" t="n">
        <v>0.0368653</v>
      </c>
      <c r="DQ78" s="90" t="n">
        <v>0.4505552</v>
      </c>
      <c r="DR78" s="90" t="n">
        <v>0.5690744</v>
      </c>
      <c r="DS78" s="90" t="n">
        <v>0.315607</v>
      </c>
      <c r="DT78" s="90" t="n">
        <v>0.1596218</v>
      </c>
      <c r="DU78" s="92" t="n">
        <v>0</v>
      </c>
      <c r="DV78" s="90" t="n">
        <v>0.3057845</v>
      </c>
      <c r="DW78" s="91" t="n">
        <v>2.91416</v>
      </c>
      <c r="DX78" s="91" t="n">
        <v>0.548406</v>
      </c>
      <c r="DY78" s="91" t="n">
        <v>0.2038029</v>
      </c>
      <c r="DZ78" s="90" t="n">
        <v>0.1765324</v>
      </c>
      <c r="EA78" s="90" t="n">
        <v>13.73483</v>
      </c>
      <c r="EB78" s="91" t="n">
        <v>5.99E-005</v>
      </c>
      <c r="EC78" s="91" t="n">
        <v>1.280848</v>
      </c>
      <c r="ED78" s="90" t="n">
        <v>0.0646255</v>
      </c>
      <c r="EE78" s="90" t="n">
        <v>2.261422</v>
      </c>
      <c r="EF78" s="90" t="n">
        <v>0.0008324</v>
      </c>
      <c r="EG78" s="91" t="n">
        <v>0.3446679</v>
      </c>
      <c r="EH78" s="90" t="n">
        <v>0.0254313</v>
      </c>
      <c r="EI78" s="91" t="n">
        <v>0.3271179</v>
      </c>
      <c r="EJ78" s="91" t="n">
        <v>2.230493</v>
      </c>
      <c r="EK78" s="91" t="n">
        <v>1.09742</v>
      </c>
      <c r="EL78" s="91" t="n">
        <v>4.161783</v>
      </c>
      <c r="EM78" s="91" t="n">
        <v>1.91134</v>
      </c>
      <c r="EN78" s="91" t="n">
        <v>0.0050398</v>
      </c>
      <c r="EO78" s="91" t="n">
        <v>0.9669554</v>
      </c>
      <c r="EP78" s="91" t="n">
        <v>0.1145546</v>
      </c>
      <c r="EQ78" s="91" t="n">
        <v>1.72614</v>
      </c>
      <c r="ER78" s="91" t="n">
        <v>8.154933</v>
      </c>
      <c r="ES78" s="90" t="n">
        <v>0.1872508</v>
      </c>
      <c r="ET78" s="91" t="n">
        <v>0.0077057</v>
      </c>
      <c r="EU78" s="91" t="n">
        <v>0.0211543</v>
      </c>
      <c r="EV78" s="91" t="n">
        <v>0.0248772</v>
      </c>
      <c r="EW78" s="90" t="n">
        <v>0.0053827</v>
      </c>
      <c r="EX78" s="91" t="n">
        <v>0.004897</v>
      </c>
      <c r="EY78" s="90" t="n">
        <v>0.0095455</v>
      </c>
      <c r="EZ78" s="90" t="n">
        <v>0.4182968</v>
      </c>
      <c r="FA78" s="90" t="n">
        <v>0.2848486</v>
      </c>
      <c r="FB78" s="91" t="n">
        <v>0.7713895</v>
      </c>
      <c r="FC78" s="91" t="n">
        <v>0.0087833</v>
      </c>
      <c r="FD78" s="90" t="n">
        <v>0.4436941</v>
      </c>
      <c r="FE78" s="91" t="n">
        <v>0.1340181</v>
      </c>
      <c r="FF78" s="91" t="n">
        <v>0.5137247</v>
      </c>
      <c r="FG78" s="91" t="n">
        <v>0.2697765</v>
      </c>
      <c r="FH78" s="90" t="n">
        <v>0.0103626</v>
      </c>
      <c r="FI78" s="90" t="n">
        <v>0.2372904</v>
      </c>
      <c r="FJ78" s="91" t="n">
        <v>2.122137</v>
      </c>
      <c r="FK78" s="91" t="n">
        <v>6.082018</v>
      </c>
      <c r="FL78" s="92" t="n">
        <v>0.2289724</v>
      </c>
      <c r="FM78" s="90" t="n">
        <v>0.7724738</v>
      </c>
      <c r="FN78" s="92" t="n">
        <v>0.0366265</v>
      </c>
      <c r="FO78" s="90" t="n">
        <v>0.0963422</v>
      </c>
      <c r="FP78" s="91" t="n">
        <v>2.742034</v>
      </c>
      <c r="FQ78" s="91" t="n">
        <v>1.513975</v>
      </c>
      <c r="FR78" s="92" t="n">
        <v>0.4821749</v>
      </c>
      <c r="FS78" s="91" t="n">
        <v>0.0450632</v>
      </c>
      <c r="FT78" s="92" t="n">
        <v>0.9450225</v>
      </c>
      <c r="FU78" s="91" t="n">
        <v>0.1388161</v>
      </c>
      <c r="FV78" s="90" t="n">
        <v>0.0079374</v>
      </c>
      <c r="FW78" s="90" t="n">
        <v>0.44114</v>
      </c>
      <c r="FX78" s="92" t="n">
        <v>0.0037334</v>
      </c>
      <c r="FY78" s="91" t="n">
        <v>0.2381085</v>
      </c>
      <c r="FZ78" s="90" t="n">
        <v>0.2685786</v>
      </c>
      <c r="GA78" s="91" t="n">
        <v>1.252889</v>
      </c>
      <c r="GB78" s="91" t="n">
        <v>0.0233014</v>
      </c>
      <c r="GC78" s="90" t="n">
        <v>0.0004307</v>
      </c>
      <c r="GD78" s="90" t="n">
        <v>2.241069</v>
      </c>
      <c r="GE78" s="91" t="n">
        <v>2.771211</v>
      </c>
      <c r="GF78" s="90" t="n">
        <v>0.0338499</v>
      </c>
      <c r="GG78" s="91" t="n">
        <v>10.99517</v>
      </c>
      <c r="GH78" s="90" t="n">
        <v>1.087383</v>
      </c>
      <c r="GI78" s="91" t="n">
        <v>35.25012</v>
      </c>
      <c r="GJ78" s="91" t="n">
        <v>0.6866703</v>
      </c>
      <c r="GK78" s="91" t="n">
        <v>0.1644481</v>
      </c>
      <c r="GL78" s="90" t="n">
        <v>0.0059224</v>
      </c>
      <c r="GM78" s="91" t="n">
        <v>1.6098</v>
      </c>
      <c r="GN78" s="90" t="n">
        <v>0.6799384</v>
      </c>
      <c r="GO78" s="90" t="n">
        <v>0.2041842</v>
      </c>
      <c r="GP78" s="90" t="n">
        <v>0.3929515</v>
      </c>
      <c r="GQ78" s="92" t="n">
        <v>0.6400291</v>
      </c>
    </row>
    <row r="79" customFormat="false" ht="12.75" hidden="false" customHeight="false" outlineLevel="0" collapsed="false">
      <c r="B79" s="79" t="s">
        <v>438</v>
      </c>
      <c r="C79" s="106"/>
      <c r="D79" s="107"/>
      <c r="E79" s="108" t="s">
        <v>369</v>
      </c>
      <c r="F79" s="121" t="s">
        <v>439</v>
      </c>
      <c r="G79" s="107"/>
      <c r="H79" s="90" t="n">
        <v>0.6517994</v>
      </c>
      <c r="I79" s="91" t="n">
        <v>0</v>
      </c>
      <c r="J79" s="90" t="n">
        <v>1.408921</v>
      </c>
      <c r="K79" s="90" t="n">
        <v>0.0067948</v>
      </c>
      <c r="L79" s="90" t="n">
        <v>0.3338428</v>
      </c>
      <c r="M79" s="92" t="n">
        <v>0.0024386</v>
      </c>
      <c r="N79" s="91" t="n">
        <v>1.519185</v>
      </c>
      <c r="O79" s="91" t="n">
        <v>0.1160638</v>
      </c>
      <c r="P79" s="91" t="n">
        <v>0.9249619</v>
      </c>
      <c r="Q79" s="91" t="n">
        <v>0.5496719</v>
      </c>
      <c r="R79" s="91" t="n">
        <v>0.1629835</v>
      </c>
      <c r="S79" s="91" t="n">
        <v>0.0012783</v>
      </c>
      <c r="T79" s="91" t="n">
        <v>0.0164034</v>
      </c>
      <c r="U79" s="90" t="n">
        <v>0.5817532</v>
      </c>
      <c r="V79" s="91" t="n">
        <v>0.0052416</v>
      </c>
      <c r="W79" s="91" t="n">
        <v>0.7109753</v>
      </c>
      <c r="X79" s="91" t="n">
        <v>0.9352366</v>
      </c>
      <c r="Y79" s="92" t="n">
        <v>0.0017252</v>
      </c>
      <c r="Z79" s="90" t="n">
        <v>0.1133264</v>
      </c>
      <c r="AA79" s="90" t="n">
        <v>0.0392255</v>
      </c>
      <c r="AB79" s="90" t="n">
        <v>0.2924585</v>
      </c>
      <c r="AC79" s="92" t="n">
        <v>0.1529575</v>
      </c>
      <c r="AD79" s="90" t="n">
        <v>0.0130208</v>
      </c>
      <c r="AE79" s="91" t="n">
        <v>3.28819</v>
      </c>
      <c r="AF79" s="91" t="n">
        <v>0.0052733</v>
      </c>
      <c r="AG79" s="91" t="n">
        <v>0.4493291</v>
      </c>
      <c r="AH79" s="90" t="n">
        <v>0.3769127</v>
      </c>
      <c r="AI79" s="90" t="n">
        <v>0.1049056</v>
      </c>
      <c r="AJ79" s="90" t="n">
        <v>0.1355694</v>
      </c>
      <c r="AK79" s="90" t="n">
        <v>0.1917344</v>
      </c>
      <c r="AL79" s="91" t="n">
        <v>1.771469</v>
      </c>
      <c r="AM79" s="90" t="n">
        <v>0.0088652</v>
      </c>
      <c r="AN79" s="90" t="n">
        <v>0.035468</v>
      </c>
      <c r="AO79" s="90" t="n">
        <v>0.0641115</v>
      </c>
      <c r="AP79" s="91" t="n">
        <v>0.3607739</v>
      </c>
      <c r="AQ79" s="92" t="n">
        <v>21.1873</v>
      </c>
      <c r="AR79" s="91" t="n">
        <v>0.6533867</v>
      </c>
      <c r="AS79" s="90" t="n">
        <v>0.0100803</v>
      </c>
      <c r="AT79" s="90" t="n">
        <v>0.0031366</v>
      </c>
      <c r="AU79" s="91" t="n">
        <v>8.32E-005</v>
      </c>
      <c r="AV79" s="91" t="n">
        <v>0.0566383</v>
      </c>
      <c r="AW79" s="91" t="n">
        <v>0.3506706</v>
      </c>
      <c r="AX79" s="91" t="n">
        <v>0.4370494</v>
      </c>
      <c r="AY79" s="91" t="n">
        <v>0.0762266</v>
      </c>
      <c r="AZ79" s="91" t="n">
        <v>0.7877641</v>
      </c>
      <c r="BA79" s="90" t="n">
        <v>0.3011114</v>
      </c>
      <c r="BB79" s="90" t="n">
        <v>0.3589407</v>
      </c>
      <c r="BC79" s="90" t="n">
        <v>0.1051126</v>
      </c>
      <c r="BD79" s="91" t="n">
        <v>0.7667887</v>
      </c>
      <c r="BE79" s="90" t="n">
        <v>0.0097253</v>
      </c>
      <c r="BF79" s="91" t="n">
        <v>0.003172</v>
      </c>
      <c r="BG79" s="91" t="n">
        <v>0.0494216</v>
      </c>
      <c r="BH79" s="91" t="n">
        <v>0.179243</v>
      </c>
      <c r="BI79" s="91" t="n">
        <v>8.92564</v>
      </c>
      <c r="BJ79" s="91" t="n">
        <v>0.0291433</v>
      </c>
      <c r="BK79" s="90" t="n">
        <v>0.0046566</v>
      </c>
      <c r="BL79" s="90" t="n">
        <v>0.0453779</v>
      </c>
      <c r="BM79" s="91" t="n">
        <v>0.0747868</v>
      </c>
      <c r="BN79" s="90" t="n">
        <v>0.4510826</v>
      </c>
      <c r="BO79" s="92" t="n">
        <v>0.0027227</v>
      </c>
      <c r="BP79" s="91" t="n">
        <v>0.2295618</v>
      </c>
      <c r="BQ79" s="91" t="n">
        <v>4.916346</v>
      </c>
      <c r="BR79" s="90" t="n">
        <v>0.0394978</v>
      </c>
      <c r="BS79" s="90" t="n">
        <v>0.0143424</v>
      </c>
      <c r="BT79" s="91" t="n">
        <v>0.1967588</v>
      </c>
      <c r="BU79" s="91" t="n">
        <v>6.696643</v>
      </c>
      <c r="BV79" s="90" t="n">
        <v>0.3829817</v>
      </c>
      <c r="BW79" s="91" t="n">
        <v>1.300062</v>
      </c>
      <c r="BX79" s="92" t="n">
        <v>0.0003045</v>
      </c>
      <c r="BY79" s="91" t="n">
        <v>0.0304132</v>
      </c>
      <c r="BZ79" s="90" t="n">
        <v>0.1707896</v>
      </c>
      <c r="CA79" s="90" t="n">
        <v>0.0284604</v>
      </c>
      <c r="CB79" s="92" t="n">
        <v>0.005002</v>
      </c>
      <c r="CC79" s="90" t="n">
        <v>0.0285355</v>
      </c>
      <c r="CD79" s="90" t="n">
        <v>0.0883179</v>
      </c>
      <c r="CE79" s="91" t="n">
        <v>0.7688698</v>
      </c>
      <c r="CF79" s="91" t="n">
        <v>0.0149664</v>
      </c>
      <c r="CG79" s="92" t="n">
        <v>24.6214</v>
      </c>
      <c r="CH79" s="90" t="n">
        <v>4.788865</v>
      </c>
      <c r="CI79" s="92" t="n">
        <v>0.7677489</v>
      </c>
      <c r="CJ79" s="90" t="n">
        <v>1.193423</v>
      </c>
      <c r="CK79" s="91" t="n">
        <v>0.1624262</v>
      </c>
      <c r="CL79" s="91" t="n">
        <v>0.3284006</v>
      </c>
      <c r="CM79" s="91" t="n">
        <v>5.50584</v>
      </c>
      <c r="CN79" s="92" t="n">
        <v>0.1202233</v>
      </c>
      <c r="CO79" s="91" t="n">
        <v>5.312411</v>
      </c>
      <c r="CP79" s="92" t="n">
        <v>0.2464852</v>
      </c>
      <c r="CQ79" s="91" t="n">
        <v>0.9172497</v>
      </c>
      <c r="CR79" s="90" t="n">
        <v>0.3397838</v>
      </c>
      <c r="CS79" s="91" t="n">
        <v>0</v>
      </c>
      <c r="CT79" s="91" t="n">
        <v>0.0169246</v>
      </c>
      <c r="CU79" s="91" t="n">
        <v>0.0614973</v>
      </c>
      <c r="CV79" s="90" t="n">
        <v>0.0866978</v>
      </c>
      <c r="CW79" s="91" t="n">
        <v>0.2094153</v>
      </c>
      <c r="CX79" s="90" t="n">
        <v>0.1495043</v>
      </c>
      <c r="CY79" s="90" t="n">
        <v>0.0219585</v>
      </c>
      <c r="CZ79" s="90" t="n">
        <v>0.102677</v>
      </c>
      <c r="DA79" s="91" t="n">
        <v>0.1429011</v>
      </c>
      <c r="DB79" s="91" t="n">
        <v>0.2664301</v>
      </c>
      <c r="DC79" s="91" t="n">
        <v>0.0282333</v>
      </c>
      <c r="DD79" s="90" t="n">
        <v>0.299019</v>
      </c>
      <c r="DE79" s="90" t="n">
        <v>0.5917902</v>
      </c>
      <c r="DF79" s="91" t="n">
        <v>0.4433302</v>
      </c>
      <c r="DG79" s="90" t="n">
        <v>0.0034988</v>
      </c>
      <c r="DH79" s="90" t="n">
        <v>0.4290349</v>
      </c>
      <c r="DI79" s="91" t="n">
        <v>0.0277285</v>
      </c>
      <c r="DJ79" s="90" t="n">
        <v>0.0002899</v>
      </c>
      <c r="DK79" s="90" t="n">
        <v>0.060197</v>
      </c>
      <c r="DL79" s="91" t="n">
        <v>0.020284</v>
      </c>
      <c r="DM79" s="91" t="n">
        <v>0.7136602</v>
      </c>
      <c r="DN79" s="90" t="n">
        <v>0.0003419</v>
      </c>
      <c r="DO79" s="90" t="n">
        <v>0.0031923</v>
      </c>
      <c r="DP79" s="91" t="n">
        <v>0.0118699</v>
      </c>
      <c r="DQ79" s="90" t="n">
        <v>0.8134646</v>
      </c>
      <c r="DR79" s="90" t="n">
        <v>0.2792157</v>
      </c>
      <c r="DS79" s="90" t="n">
        <v>0.7660186</v>
      </c>
      <c r="DT79" s="90" t="n">
        <v>0.0412275</v>
      </c>
      <c r="DU79" s="92" t="n">
        <v>6.14E-005</v>
      </c>
      <c r="DV79" s="90" t="n">
        <v>0.3763702</v>
      </c>
      <c r="DW79" s="91" t="n">
        <v>1.345934</v>
      </c>
      <c r="DX79" s="91" t="n">
        <v>0.1680989</v>
      </c>
      <c r="DY79" s="91" t="n">
        <v>0.024148</v>
      </c>
      <c r="DZ79" s="90" t="n">
        <v>0.3442493</v>
      </c>
      <c r="EA79" s="90" t="n">
        <v>1.558847</v>
      </c>
      <c r="EB79" s="91" t="n">
        <v>6.58E-006</v>
      </c>
      <c r="EC79" s="91" t="n">
        <v>0.4599432</v>
      </c>
      <c r="ED79" s="90" t="n">
        <v>0.0424292</v>
      </c>
      <c r="EE79" s="90" t="n">
        <v>4.447534</v>
      </c>
      <c r="EF79" s="90" t="n">
        <v>7.49E-005</v>
      </c>
      <c r="EG79" s="91" t="n">
        <v>0.0465401</v>
      </c>
      <c r="EH79" s="90" t="n">
        <v>0.0197434</v>
      </c>
      <c r="EI79" s="91" t="n">
        <v>0.054917</v>
      </c>
      <c r="EJ79" s="91" t="n">
        <v>0.4055915</v>
      </c>
      <c r="EK79" s="91" t="n">
        <v>0.257939</v>
      </c>
      <c r="EL79" s="91" t="n">
        <v>3.132041</v>
      </c>
      <c r="EM79" s="91" t="n">
        <v>0.7140152</v>
      </c>
      <c r="EN79" s="91" t="n">
        <v>0.0013266</v>
      </c>
      <c r="EO79" s="91" t="n">
        <v>1.151978</v>
      </c>
      <c r="EP79" s="91" t="n">
        <v>0.1668622</v>
      </c>
      <c r="EQ79" s="91" t="n">
        <v>1.398309</v>
      </c>
      <c r="ER79" s="91" t="n">
        <v>8.085417</v>
      </c>
      <c r="ES79" s="90" t="n">
        <v>0.2007077</v>
      </c>
      <c r="ET79" s="91" t="n">
        <v>0.0008828</v>
      </c>
      <c r="EU79" s="91" t="n">
        <v>0.0033425</v>
      </c>
      <c r="EV79" s="91" t="n">
        <v>0.0028151</v>
      </c>
      <c r="EW79" s="90" t="n">
        <v>0.0005973</v>
      </c>
      <c r="EX79" s="91" t="n">
        <v>0.0032813</v>
      </c>
      <c r="EY79" s="90" t="n">
        <v>0.001826</v>
      </c>
      <c r="EZ79" s="90" t="n">
        <v>0.4462078</v>
      </c>
      <c r="FA79" s="90" t="n">
        <v>0.2057927</v>
      </c>
      <c r="FB79" s="91" t="n">
        <v>0.61905</v>
      </c>
      <c r="FC79" s="91" t="n">
        <v>0.0031229</v>
      </c>
      <c r="FD79" s="90" t="n">
        <v>0.1027187</v>
      </c>
      <c r="FE79" s="91" t="n">
        <v>0.0834805</v>
      </c>
      <c r="FF79" s="91" t="n">
        <v>0.2814117</v>
      </c>
      <c r="FG79" s="91" t="n">
        <v>0.1365357</v>
      </c>
      <c r="FH79" s="90" t="n">
        <v>0.0010677</v>
      </c>
      <c r="FI79" s="90" t="n">
        <v>0.133233</v>
      </c>
      <c r="FJ79" s="91" t="n">
        <v>0.5992475</v>
      </c>
      <c r="FK79" s="91" t="n">
        <v>4.434033</v>
      </c>
      <c r="FL79" s="92" t="n">
        <v>0.0310129</v>
      </c>
      <c r="FM79" s="90" t="n">
        <v>0.5956025</v>
      </c>
      <c r="FN79" s="92" t="n">
        <v>0.0065746</v>
      </c>
      <c r="FO79" s="90" t="n">
        <v>0.0170927</v>
      </c>
      <c r="FP79" s="91" t="n">
        <v>0.6798788</v>
      </c>
      <c r="FQ79" s="91" t="n">
        <v>0.5082639</v>
      </c>
      <c r="FR79" s="92" t="n">
        <v>0.068473</v>
      </c>
      <c r="FS79" s="91" t="n">
        <v>0.0707345</v>
      </c>
      <c r="FT79" s="92" t="n">
        <v>1.442289</v>
      </c>
      <c r="FU79" s="91" t="n">
        <v>0.1273987</v>
      </c>
      <c r="FV79" s="90" t="n">
        <v>0.0076585</v>
      </c>
      <c r="FW79" s="90" t="n">
        <v>0.0900367</v>
      </c>
      <c r="FX79" s="92" t="n">
        <v>0.0003977</v>
      </c>
      <c r="FY79" s="91" t="n">
        <v>0.0051572</v>
      </c>
      <c r="FZ79" s="90" t="n">
        <v>0.3938151</v>
      </c>
      <c r="GA79" s="91" t="n">
        <v>2.431935</v>
      </c>
      <c r="GB79" s="91" t="n">
        <v>0.0894453</v>
      </c>
      <c r="GC79" s="90" t="n">
        <v>4.87E-005</v>
      </c>
      <c r="GD79" s="90" t="n">
        <v>0.2323925</v>
      </c>
      <c r="GE79" s="91" t="n">
        <v>2.39148</v>
      </c>
      <c r="GF79" s="90" t="n">
        <v>0.0298804</v>
      </c>
      <c r="GG79" s="91" t="n">
        <v>5.895581</v>
      </c>
      <c r="GH79" s="90" t="n">
        <v>0.5903667</v>
      </c>
      <c r="GI79" s="91" t="n">
        <v>13.51218</v>
      </c>
      <c r="GJ79" s="91" t="n">
        <v>0.2816539</v>
      </c>
      <c r="GK79" s="91" t="n">
        <v>0.2760629</v>
      </c>
      <c r="GL79" s="90" t="n">
        <v>0.0006751</v>
      </c>
      <c r="GM79" s="91" t="n">
        <v>0.2222476</v>
      </c>
      <c r="GN79" s="90" t="n">
        <v>0.85232</v>
      </c>
      <c r="GO79" s="90" t="n">
        <v>0.3512559</v>
      </c>
      <c r="GP79" s="90" t="n">
        <v>0.54568</v>
      </c>
      <c r="GQ79" s="92" t="n">
        <v>0.301422</v>
      </c>
    </row>
    <row r="80" customFormat="false" ht="12.75" hidden="false" customHeight="false" outlineLevel="0" collapsed="false">
      <c r="B80" s="97" t="s">
        <v>440</v>
      </c>
      <c r="C80" s="106"/>
      <c r="D80" s="107"/>
      <c r="E80" s="108" t="s">
        <v>441</v>
      </c>
      <c r="F80" s="121" t="s">
        <v>442</v>
      </c>
      <c r="G80" s="107"/>
      <c r="H80" s="90" t="n">
        <v>1.870289</v>
      </c>
      <c r="I80" s="91" t="n">
        <v>0.0941796</v>
      </c>
      <c r="J80" s="90" t="n">
        <v>1.251739</v>
      </c>
      <c r="K80" s="90" t="n">
        <v>0.008532</v>
      </c>
      <c r="L80" s="90" t="n">
        <v>0.5734938</v>
      </c>
      <c r="M80" s="92" t="n">
        <v>0.0064817</v>
      </c>
      <c r="N80" s="91" t="n">
        <v>2.634556</v>
      </c>
      <c r="O80" s="91" t="n">
        <v>0.1465961</v>
      </c>
      <c r="P80" s="91" t="n">
        <v>2.688551</v>
      </c>
      <c r="Q80" s="91" t="n">
        <v>0.876335</v>
      </c>
      <c r="R80" s="91" t="n">
        <v>0.0200853</v>
      </c>
      <c r="S80" s="91" t="n">
        <v>0.0133504</v>
      </c>
      <c r="T80" s="91" t="n">
        <v>0.0266919</v>
      </c>
      <c r="U80" s="90" t="n">
        <v>3.022255</v>
      </c>
      <c r="V80" s="91" t="n">
        <v>0.0268188</v>
      </c>
      <c r="W80" s="91" t="n">
        <v>0.6074475</v>
      </c>
      <c r="X80" s="91" t="n">
        <v>1.311302</v>
      </c>
      <c r="Y80" s="92" t="n">
        <v>0.0046898</v>
      </c>
      <c r="Z80" s="90" t="n">
        <v>0.3558805</v>
      </c>
      <c r="AA80" s="90" t="n">
        <v>0.0720336</v>
      </c>
      <c r="AB80" s="90" t="n">
        <v>0.8635345</v>
      </c>
      <c r="AC80" s="92" t="n">
        <v>0.0793939</v>
      </c>
      <c r="AD80" s="90" t="n">
        <v>0.0352635</v>
      </c>
      <c r="AE80" s="91" t="n">
        <v>7.314994</v>
      </c>
      <c r="AF80" s="91" t="n">
        <v>0.0127893</v>
      </c>
      <c r="AG80" s="91" t="n">
        <v>0.3102769</v>
      </c>
      <c r="AH80" s="90" t="n">
        <v>0.1910067</v>
      </c>
      <c r="AI80" s="90" t="n">
        <v>0.2735192</v>
      </c>
      <c r="AJ80" s="90" t="n">
        <v>0.4063255</v>
      </c>
      <c r="AK80" s="90" t="n">
        <v>0.6841906</v>
      </c>
      <c r="AL80" s="91" t="n">
        <v>4.367364</v>
      </c>
      <c r="AM80" s="90" t="n">
        <v>0.0296927</v>
      </c>
      <c r="AN80" s="90" t="n">
        <v>0.264817</v>
      </c>
      <c r="AO80" s="90" t="n">
        <v>0.4857245</v>
      </c>
      <c r="AP80" s="91" t="n">
        <v>0.923507</v>
      </c>
      <c r="AQ80" s="92" t="n">
        <v>18.16994</v>
      </c>
      <c r="AR80" s="91" t="n">
        <v>1.84296</v>
      </c>
      <c r="AS80" s="90" t="n">
        <v>0.0269216</v>
      </c>
      <c r="AT80" s="90" t="n">
        <v>0.1469876</v>
      </c>
      <c r="AU80" s="91" t="n">
        <v>0.0002277</v>
      </c>
      <c r="AV80" s="91" t="n">
        <v>0.2208854</v>
      </c>
      <c r="AW80" s="91" t="n">
        <v>0.3826121</v>
      </c>
      <c r="AX80" s="91" t="n">
        <v>0.8391306</v>
      </c>
      <c r="AY80" s="91" t="n">
        <v>0.0526088</v>
      </c>
      <c r="AZ80" s="91" t="n">
        <v>1.07494</v>
      </c>
      <c r="BA80" s="90" t="n">
        <v>0.836201</v>
      </c>
      <c r="BB80" s="90" t="n">
        <v>0.7930453</v>
      </c>
      <c r="BC80" s="90" t="n">
        <v>3.191121</v>
      </c>
      <c r="BD80" s="91" t="n">
        <v>0.7812087</v>
      </c>
      <c r="BE80" s="90" t="n">
        <v>0.0530672</v>
      </c>
      <c r="BF80" s="91" t="n">
        <v>0.00388</v>
      </c>
      <c r="BG80" s="91" t="n">
        <v>0.2414958</v>
      </c>
      <c r="BH80" s="91" t="n">
        <v>0.4799838</v>
      </c>
      <c r="BI80" s="91" t="n">
        <v>1.801873</v>
      </c>
      <c r="BJ80" s="91" t="n">
        <v>0.0645131</v>
      </c>
      <c r="BK80" s="90" t="n">
        <v>0.0331405</v>
      </c>
      <c r="BL80" s="90" t="n">
        <v>0.134546</v>
      </c>
      <c r="BM80" s="91" t="n">
        <v>0.1374651</v>
      </c>
      <c r="BN80" s="90" t="n">
        <v>3.576008</v>
      </c>
      <c r="BO80" s="92" t="n">
        <v>0.017093</v>
      </c>
      <c r="BP80" s="91" t="n">
        <v>0.784959</v>
      </c>
      <c r="BQ80" s="91" t="n">
        <v>7.450917</v>
      </c>
      <c r="BR80" s="90" t="n">
        <v>0.0868387</v>
      </c>
      <c r="BS80" s="90" t="n">
        <v>0.0437245</v>
      </c>
      <c r="BT80" s="91" t="n">
        <v>0.1850581</v>
      </c>
      <c r="BU80" s="91" t="n">
        <v>10.51205</v>
      </c>
      <c r="BV80" s="90" t="n">
        <v>1.144858</v>
      </c>
      <c r="BW80" s="91" t="n">
        <v>1.031749</v>
      </c>
      <c r="BX80" s="92" t="n">
        <v>0.0059673</v>
      </c>
      <c r="BY80" s="91" t="n">
        <v>0.0342152</v>
      </c>
      <c r="BZ80" s="90" t="n">
        <v>0.2026619</v>
      </c>
      <c r="CA80" s="90" t="n">
        <v>0.0858945</v>
      </c>
      <c r="CB80" s="92" t="n">
        <v>0.0067881</v>
      </c>
      <c r="CC80" s="90" t="n">
        <v>0.1432375</v>
      </c>
      <c r="CD80" s="90" t="n">
        <v>0.2644886</v>
      </c>
      <c r="CE80" s="91" t="n">
        <v>0.9772298</v>
      </c>
      <c r="CF80" s="91" t="n">
        <v>0.0295499</v>
      </c>
      <c r="CG80" s="92" t="n">
        <v>72.61317</v>
      </c>
      <c r="CH80" s="90" t="n">
        <v>13.86584</v>
      </c>
      <c r="CI80" s="92" t="n">
        <v>1.015154</v>
      </c>
      <c r="CJ80" s="90" t="n">
        <v>1.894257</v>
      </c>
      <c r="CK80" s="91" t="n">
        <v>0.491189</v>
      </c>
      <c r="CL80" s="91" t="n">
        <v>0.8038473</v>
      </c>
      <c r="CM80" s="91" t="n">
        <v>8.277192</v>
      </c>
      <c r="CN80" s="92" t="n">
        <v>0.1930304</v>
      </c>
      <c r="CO80" s="91" t="n">
        <v>12.22834</v>
      </c>
      <c r="CP80" s="92" t="n">
        <v>0.3987688</v>
      </c>
      <c r="CQ80" s="91" t="n">
        <v>0.6080766</v>
      </c>
      <c r="CR80" s="90" t="n">
        <v>1.719472</v>
      </c>
      <c r="CS80" s="91" t="n">
        <v>0</v>
      </c>
      <c r="CT80" s="91" t="n">
        <v>0.0458349</v>
      </c>
      <c r="CU80" s="91" t="n">
        <v>0.0815813</v>
      </c>
      <c r="CV80" s="90" t="n">
        <v>0.2168873</v>
      </c>
      <c r="CW80" s="91" t="n">
        <v>0.1925619</v>
      </c>
      <c r="CX80" s="90" t="n">
        <v>0.2640172</v>
      </c>
      <c r="CY80" s="90" t="n">
        <v>0.0539148</v>
      </c>
      <c r="CZ80" s="90" t="n">
        <v>0.1556854</v>
      </c>
      <c r="DA80" s="91" t="n">
        <v>0.2331359</v>
      </c>
      <c r="DB80" s="91" t="n">
        <v>0.260827</v>
      </c>
      <c r="DC80" s="91" t="n">
        <v>0.0491232</v>
      </c>
      <c r="DD80" s="90" t="n">
        <v>0.7712727</v>
      </c>
      <c r="DE80" s="90" t="n">
        <v>0.4886383</v>
      </c>
      <c r="DF80" s="91" t="n">
        <v>1.247786</v>
      </c>
      <c r="DG80" s="90" t="n">
        <v>0.0103382</v>
      </c>
      <c r="DH80" s="90" t="n">
        <v>0.1932606</v>
      </c>
      <c r="DI80" s="91" t="n">
        <v>0.0397114</v>
      </c>
      <c r="DJ80" s="90" t="n">
        <v>0.0011759</v>
      </c>
      <c r="DK80" s="90" t="n">
        <v>0.1841592</v>
      </c>
      <c r="DL80" s="91" t="n">
        <v>0.0214295</v>
      </c>
      <c r="DM80" s="91" t="n">
        <v>3.087464</v>
      </c>
      <c r="DN80" s="90" t="n">
        <v>0.0015532</v>
      </c>
      <c r="DO80" s="90" t="n">
        <v>0.003884</v>
      </c>
      <c r="DP80" s="91" t="n">
        <v>0.0679469</v>
      </c>
      <c r="DQ80" s="90" t="n">
        <v>1.27192</v>
      </c>
      <c r="DR80" s="90" t="n">
        <v>0.8476647</v>
      </c>
      <c r="DS80" s="90" t="n">
        <v>1.632514</v>
      </c>
      <c r="DT80" s="90" t="n">
        <v>0.0506852</v>
      </c>
      <c r="DU80" s="92" t="n">
        <v>0.0002206</v>
      </c>
      <c r="DV80" s="90" t="n">
        <v>0.8587926</v>
      </c>
      <c r="DW80" s="91" t="n">
        <v>2.253899</v>
      </c>
      <c r="DX80" s="91" t="n">
        <v>0.4680709</v>
      </c>
      <c r="DY80" s="91" t="n">
        <v>0.1137811</v>
      </c>
      <c r="DZ80" s="90" t="n">
        <v>0.347009</v>
      </c>
      <c r="EA80" s="90" t="n">
        <v>9.519961</v>
      </c>
      <c r="EB80" s="91" t="n">
        <v>2.68E-005</v>
      </c>
      <c r="EC80" s="91" t="n">
        <v>0.6847225</v>
      </c>
      <c r="ED80" s="90" t="n">
        <v>0.1480395</v>
      </c>
      <c r="EE80" s="90" t="n">
        <v>4.872809</v>
      </c>
      <c r="EF80" s="90" t="n">
        <v>0.0002904</v>
      </c>
      <c r="EG80" s="91" t="n">
        <v>0.1271035</v>
      </c>
      <c r="EH80" s="90" t="n">
        <v>0.2460292</v>
      </c>
      <c r="EI80" s="91" t="n">
        <v>0.1839681</v>
      </c>
      <c r="EJ80" s="91" t="n">
        <v>3.041526</v>
      </c>
      <c r="EK80" s="91" t="n">
        <v>1.038675</v>
      </c>
      <c r="EL80" s="91" t="n">
        <v>3.475376</v>
      </c>
      <c r="EM80" s="91" t="n">
        <v>1.120605</v>
      </c>
      <c r="EN80" s="91" t="n">
        <v>0.0096078</v>
      </c>
      <c r="EO80" s="91" t="n">
        <v>1.7524</v>
      </c>
      <c r="EP80" s="91" t="n">
        <v>0.1798314</v>
      </c>
      <c r="EQ80" s="91" t="n">
        <v>1.172513</v>
      </c>
      <c r="ER80" s="91" t="n">
        <v>5.158639</v>
      </c>
      <c r="ES80" s="90" t="n">
        <v>0.194907</v>
      </c>
      <c r="ET80" s="91" t="n">
        <v>0.0010555</v>
      </c>
      <c r="EU80" s="91" t="n">
        <v>0.0135222</v>
      </c>
      <c r="EV80" s="91" t="n">
        <v>0.0125633</v>
      </c>
      <c r="EW80" s="90" t="n">
        <v>0.0027149</v>
      </c>
      <c r="EX80" s="91" t="n">
        <v>0.0082322</v>
      </c>
      <c r="EY80" s="90" t="n">
        <v>0.0034493</v>
      </c>
      <c r="EZ80" s="90" t="n">
        <v>1.441406</v>
      </c>
      <c r="FA80" s="90" t="n">
        <v>0.2694816</v>
      </c>
      <c r="FB80" s="91" t="n">
        <v>0.4066364</v>
      </c>
      <c r="FC80" s="91" t="n">
        <v>0.0060356</v>
      </c>
      <c r="FD80" s="90" t="n">
        <v>0.3556132</v>
      </c>
      <c r="FE80" s="91" t="n">
        <v>0.1765872</v>
      </c>
      <c r="FF80" s="91" t="n">
        <v>0.4126799</v>
      </c>
      <c r="FG80" s="91" t="n">
        <v>0.2289533</v>
      </c>
      <c r="FH80" s="90" t="n">
        <v>0.0041323</v>
      </c>
      <c r="FI80" s="90" t="n">
        <v>0.6827002</v>
      </c>
      <c r="FJ80" s="91" t="n">
        <v>1.475564</v>
      </c>
      <c r="FK80" s="91" t="n">
        <v>4.802107</v>
      </c>
      <c r="FL80" s="92" t="n">
        <v>0.4645588</v>
      </c>
      <c r="FM80" s="90" t="n">
        <v>1.926624</v>
      </c>
      <c r="FN80" s="92" t="n">
        <v>0.0252787</v>
      </c>
      <c r="FO80" s="90" t="n">
        <v>0.0335892</v>
      </c>
      <c r="FP80" s="91" t="n">
        <v>1.321942</v>
      </c>
      <c r="FQ80" s="91" t="n">
        <v>0.9661105</v>
      </c>
      <c r="FR80" s="92" t="n">
        <v>0.3627484</v>
      </c>
      <c r="FS80" s="91" t="n">
        <v>0.143989</v>
      </c>
      <c r="FT80" s="92" t="n">
        <v>2.27445</v>
      </c>
      <c r="FU80" s="91" t="n">
        <v>0.0768913</v>
      </c>
      <c r="FV80" s="90" t="n">
        <v>0.0270041</v>
      </c>
      <c r="FW80" s="90" t="n">
        <v>0.279144</v>
      </c>
      <c r="FX80" s="92" t="n">
        <v>0.0015479</v>
      </c>
      <c r="FY80" s="91" t="n">
        <v>0.0718368</v>
      </c>
      <c r="FZ80" s="90" t="n">
        <v>0.5401489</v>
      </c>
      <c r="GA80" s="91" t="n">
        <v>3.963944</v>
      </c>
      <c r="GB80" s="91" t="n">
        <v>0.2091876</v>
      </c>
      <c r="GC80" s="90" t="n">
        <v>0.0002452</v>
      </c>
      <c r="GD80" s="90" t="n">
        <v>0.8602378</v>
      </c>
      <c r="GE80" s="91" t="n">
        <v>2.30885</v>
      </c>
      <c r="GF80" s="90" t="n">
        <v>0.1192553</v>
      </c>
      <c r="GG80" s="91" t="n">
        <v>8.431114</v>
      </c>
      <c r="GH80" s="90" t="n">
        <v>1.12678</v>
      </c>
      <c r="GI80" s="91" t="n">
        <v>39.66072</v>
      </c>
      <c r="GJ80" s="91" t="n">
        <v>0.3328553</v>
      </c>
      <c r="GK80" s="91" t="n">
        <v>0.4507313</v>
      </c>
      <c r="GL80" s="90" t="n">
        <v>0.002604</v>
      </c>
      <c r="GM80" s="91" t="n">
        <v>0.8758994</v>
      </c>
      <c r="GN80" s="90" t="n">
        <v>2.437115</v>
      </c>
      <c r="GO80" s="90" t="n">
        <v>1.090923</v>
      </c>
      <c r="GP80" s="90" t="n">
        <v>0.2955692</v>
      </c>
      <c r="GQ80" s="92" t="n">
        <v>0.4079208</v>
      </c>
    </row>
    <row r="81" customFormat="false" ht="12.75" hidden="false" customHeight="false" outlineLevel="0" collapsed="false">
      <c r="B81" s="79" t="s">
        <v>443</v>
      </c>
      <c r="C81" s="106"/>
      <c r="D81" s="107"/>
      <c r="E81" s="108" t="s">
        <v>444</v>
      </c>
      <c r="F81" s="121" t="s">
        <v>445</v>
      </c>
      <c r="G81" s="107"/>
      <c r="H81" s="90" t="n">
        <v>1.333431</v>
      </c>
      <c r="I81" s="91" t="n">
        <v>0.1524541</v>
      </c>
      <c r="J81" s="90" t="n">
        <v>0.3887453</v>
      </c>
      <c r="K81" s="90" t="n">
        <v>0.0053779</v>
      </c>
      <c r="L81" s="90" t="n">
        <v>0.1790971</v>
      </c>
      <c r="M81" s="92" t="n">
        <v>0.0036819</v>
      </c>
      <c r="N81" s="91" t="n">
        <v>2.216745</v>
      </c>
      <c r="O81" s="91" t="n">
        <v>0.1515844</v>
      </c>
      <c r="P81" s="91" t="n">
        <v>1.513505</v>
      </c>
      <c r="Q81" s="91" t="n">
        <v>0.7079396</v>
      </c>
      <c r="R81" s="91" t="n">
        <v>0.3172507</v>
      </c>
      <c r="S81" s="91" t="n">
        <v>0.0055963</v>
      </c>
      <c r="T81" s="91" t="n">
        <v>0.0192332</v>
      </c>
      <c r="U81" s="90" t="n">
        <v>1.628282</v>
      </c>
      <c r="V81" s="91" t="n">
        <v>0.0090538</v>
      </c>
      <c r="W81" s="91" t="n">
        <v>0.6239697</v>
      </c>
      <c r="X81" s="91" t="n">
        <v>1.005172</v>
      </c>
      <c r="Y81" s="92" t="n">
        <v>0.0091499</v>
      </c>
      <c r="Z81" s="90" t="n">
        <v>0.149943</v>
      </c>
      <c r="AA81" s="90" t="n">
        <v>0.0440134</v>
      </c>
      <c r="AB81" s="90" t="n">
        <v>0.4793629</v>
      </c>
      <c r="AC81" s="92" t="n">
        <v>0.132096</v>
      </c>
      <c r="AD81" s="90" t="n">
        <v>0.0312302</v>
      </c>
      <c r="AE81" s="91" t="n">
        <v>7.156808</v>
      </c>
      <c r="AF81" s="91" t="n">
        <v>0.0109703</v>
      </c>
      <c r="AG81" s="91" t="n">
        <v>0.3915683</v>
      </c>
      <c r="AH81" s="90" t="n">
        <v>0.1438429</v>
      </c>
      <c r="AI81" s="90" t="n">
        <v>0.1171394</v>
      </c>
      <c r="AJ81" s="90" t="n">
        <v>0.6931149</v>
      </c>
      <c r="AK81" s="90" t="n">
        <v>0.1318857</v>
      </c>
      <c r="AL81" s="91" t="n">
        <v>2.364772</v>
      </c>
      <c r="AM81" s="90" t="n">
        <v>0.0120579</v>
      </c>
      <c r="AN81" s="90" t="n">
        <v>0.0340099</v>
      </c>
      <c r="AO81" s="90" t="n">
        <v>0.0635432</v>
      </c>
      <c r="AP81" s="91" t="n">
        <v>0.5646442</v>
      </c>
      <c r="AQ81" s="92" t="n">
        <v>56.06699</v>
      </c>
      <c r="AR81" s="91" t="n">
        <v>1.765637</v>
      </c>
      <c r="AS81" s="90" t="n">
        <v>0.01156</v>
      </c>
      <c r="AT81" s="90" t="n">
        <v>0.1102137</v>
      </c>
      <c r="AU81" s="91" t="n">
        <v>0.0004773</v>
      </c>
      <c r="AV81" s="91" t="n">
        <v>0.1990704</v>
      </c>
      <c r="AW81" s="91" t="n">
        <v>0.3260013</v>
      </c>
      <c r="AX81" s="91" t="n">
        <v>0.5540076</v>
      </c>
      <c r="AY81" s="91" t="n">
        <v>0.0503484</v>
      </c>
      <c r="AZ81" s="91" t="n">
        <v>0.9391715</v>
      </c>
      <c r="BA81" s="90" t="n">
        <v>0.3992253</v>
      </c>
      <c r="BB81" s="90" t="n">
        <v>0.669987</v>
      </c>
      <c r="BC81" s="90" t="n">
        <v>0.2725377</v>
      </c>
      <c r="BD81" s="91" t="n">
        <v>0.5535008</v>
      </c>
      <c r="BE81" s="90" t="n">
        <v>0.0198897</v>
      </c>
      <c r="BF81" s="91" t="n">
        <v>0.0044625</v>
      </c>
      <c r="BG81" s="91" t="n">
        <v>0.2252905</v>
      </c>
      <c r="BH81" s="91" t="n">
        <v>0.5929039</v>
      </c>
      <c r="BI81" s="91" t="n">
        <v>3.270731</v>
      </c>
      <c r="BJ81" s="91" t="n">
        <v>0.2669663</v>
      </c>
      <c r="BK81" s="90" t="n">
        <v>0.0043668</v>
      </c>
      <c r="BL81" s="90" t="n">
        <v>0.0565445</v>
      </c>
      <c r="BM81" s="91" t="n">
        <v>0.1095088</v>
      </c>
      <c r="BN81" s="90" t="n">
        <v>0.8208902</v>
      </c>
      <c r="BO81" s="92" t="n">
        <v>0.0270494</v>
      </c>
      <c r="BP81" s="91" t="n">
        <v>0.357271</v>
      </c>
      <c r="BQ81" s="91" t="n">
        <v>5.15116</v>
      </c>
      <c r="BR81" s="90" t="n">
        <v>0.0257604</v>
      </c>
      <c r="BS81" s="90" t="n">
        <v>0.0096613</v>
      </c>
      <c r="BT81" s="91" t="n">
        <v>0.2002144</v>
      </c>
      <c r="BU81" s="91" t="n">
        <v>7.685734</v>
      </c>
      <c r="BV81" s="90" t="n">
        <v>0.4971324</v>
      </c>
      <c r="BW81" s="91" t="n">
        <v>1.282191</v>
      </c>
      <c r="BX81" s="92" t="n">
        <v>0.0073633</v>
      </c>
      <c r="BY81" s="91" t="n">
        <v>0.230223</v>
      </c>
      <c r="BZ81" s="90" t="n">
        <v>0.0684818</v>
      </c>
      <c r="CA81" s="90" t="n">
        <v>0.0373579</v>
      </c>
      <c r="CB81" s="92" t="n">
        <v>0.018813</v>
      </c>
      <c r="CC81" s="90" t="n">
        <v>0.3490875</v>
      </c>
      <c r="CD81" s="90" t="n">
        <v>0.3100937</v>
      </c>
      <c r="CE81" s="91" t="n">
        <v>0.9542884</v>
      </c>
      <c r="CF81" s="91" t="n">
        <v>0.0199752</v>
      </c>
      <c r="CG81" s="92" t="n">
        <v>29.43623</v>
      </c>
      <c r="CH81" s="90" t="n">
        <v>9.59566</v>
      </c>
      <c r="CI81" s="92" t="n">
        <v>4.090065</v>
      </c>
      <c r="CJ81" s="90" t="n">
        <v>1.374996</v>
      </c>
      <c r="CK81" s="91" t="n">
        <v>0.2755704</v>
      </c>
      <c r="CL81" s="91" t="n">
        <v>0.5799423</v>
      </c>
      <c r="CM81" s="91" t="n">
        <v>5.547959</v>
      </c>
      <c r="CN81" s="92" t="n">
        <v>0.0664676</v>
      </c>
      <c r="CO81" s="91" t="n">
        <v>7.227699</v>
      </c>
      <c r="CP81" s="92" t="n">
        <v>0.2392623</v>
      </c>
      <c r="CQ81" s="91" t="n">
        <v>0.5624757</v>
      </c>
      <c r="CR81" s="90" t="n">
        <v>0.3857462</v>
      </c>
      <c r="CS81" s="91" t="n">
        <v>0.0017945</v>
      </c>
      <c r="CT81" s="91" t="n">
        <v>0.0436253</v>
      </c>
      <c r="CU81" s="91" t="n">
        <v>0.1334473</v>
      </c>
      <c r="CV81" s="90" t="n">
        <v>0.2797227</v>
      </c>
      <c r="CW81" s="91" t="n">
        <v>0.1804877</v>
      </c>
      <c r="CX81" s="90" t="n">
        <v>0.2180713</v>
      </c>
      <c r="CY81" s="90" t="n">
        <v>0.0430355</v>
      </c>
      <c r="CZ81" s="90" t="n">
        <v>0.0271579</v>
      </c>
      <c r="DA81" s="91" t="n">
        <v>0.1080045</v>
      </c>
      <c r="DB81" s="91" t="n">
        <v>0.312062</v>
      </c>
      <c r="DC81" s="91" t="n">
        <v>0.0380756</v>
      </c>
      <c r="DD81" s="90" t="n">
        <v>0.32904</v>
      </c>
      <c r="DE81" s="90" t="n">
        <v>0.1178913</v>
      </c>
      <c r="DF81" s="91" t="n">
        <v>0.8693236</v>
      </c>
      <c r="DG81" s="90" t="n">
        <v>0.0067015</v>
      </c>
      <c r="DH81" s="90" t="n">
        <v>0.1385307</v>
      </c>
      <c r="DI81" s="91" t="n">
        <v>0.0257954</v>
      </c>
      <c r="DJ81" s="90" t="n">
        <v>0.0028847</v>
      </c>
      <c r="DK81" s="90" t="n">
        <v>0.0781493</v>
      </c>
      <c r="DL81" s="91" t="n">
        <v>0.0357365</v>
      </c>
      <c r="DM81" s="91" t="n">
        <v>3.751085</v>
      </c>
      <c r="DN81" s="90" t="n">
        <v>0.0043079</v>
      </c>
      <c r="DO81" s="90" t="n">
        <v>0.0030755</v>
      </c>
      <c r="DP81" s="91" t="n">
        <v>0.1165264</v>
      </c>
      <c r="DQ81" s="90" t="n">
        <v>0.6284003</v>
      </c>
      <c r="DR81" s="90" t="n">
        <v>0.3445801</v>
      </c>
      <c r="DS81" s="90" t="n">
        <v>0.6924889</v>
      </c>
      <c r="DT81" s="90" t="n">
        <v>0.0476688</v>
      </c>
      <c r="DU81" s="92" t="n">
        <v>0.0002482</v>
      </c>
      <c r="DV81" s="90" t="n">
        <v>0.7936433</v>
      </c>
      <c r="DW81" s="91" t="n">
        <v>1.309548</v>
      </c>
      <c r="DX81" s="91" t="n">
        <v>0.2623042</v>
      </c>
      <c r="DY81" s="91" t="n">
        <v>0.2117659</v>
      </c>
      <c r="DZ81" s="90" t="n">
        <v>0.5411167</v>
      </c>
      <c r="EA81" s="90" t="n">
        <v>3.563676</v>
      </c>
      <c r="EB81" s="91" t="n">
        <v>7.64E-005</v>
      </c>
      <c r="EC81" s="91" t="n">
        <v>0.3403796</v>
      </c>
      <c r="ED81" s="90" t="n">
        <v>0.0824741</v>
      </c>
      <c r="EE81" s="90" t="n">
        <v>3.848274</v>
      </c>
      <c r="EF81" s="90" t="n">
        <v>0.0006335</v>
      </c>
      <c r="EG81" s="91" t="n">
        <v>0.1122851</v>
      </c>
      <c r="EH81" s="90" t="n">
        <v>0.1243823</v>
      </c>
      <c r="EI81" s="91" t="n">
        <v>0.2565006</v>
      </c>
      <c r="EJ81" s="91" t="n">
        <v>1.474387</v>
      </c>
      <c r="EK81" s="91" t="n">
        <v>2.419172</v>
      </c>
      <c r="EL81" s="91" t="n">
        <v>3.048821</v>
      </c>
      <c r="EM81" s="91" t="n">
        <v>0.8034789</v>
      </c>
      <c r="EN81" s="91" t="n">
        <v>0.0176971</v>
      </c>
      <c r="EO81" s="91" t="n">
        <v>1.865862</v>
      </c>
      <c r="EP81" s="91" t="n">
        <v>0.1764335</v>
      </c>
      <c r="EQ81" s="91" t="n">
        <v>1.233652</v>
      </c>
      <c r="ER81" s="91" t="n">
        <v>8.532743</v>
      </c>
      <c r="ES81" s="90" t="n">
        <v>0.0916831</v>
      </c>
      <c r="ET81" s="91" t="n">
        <v>0.0001858</v>
      </c>
      <c r="EU81" s="91" t="n">
        <v>0.0038231</v>
      </c>
      <c r="EV81" s="91" t="n">
        <v>0.0057427</v>
      </c>
      <c r="EW81" s="90" t="n">
        <v>0.0062425</v>
      </c>
      <c r="EX81" s="91" t="n">
        <v>0.0031457</v>
      </c>
      <c r="EY81" s="90" t="n">
        <v>0.0035459</v>
      </c>
      <c r="EZ81" s="90" t="n">
        <v>0.9308024</v>
      </c>
      <c r="FA81" s="90" t="n">
        <v>0.0495407</v>
      </c>
      <c r="FB81" s="91" t="n">
        <v>0.6036513</v>
      </c>
      <c r="FC81" s="91" t="n">
        <v>0.0030107</v>
      </c>
      <c r="FD81" s="90" t="n">
        <v>0.1494409</v>
      </c>
      <c r="FE81" s="91" t="n">
        <v>0.1279019</v>
      </c>
      <c r="FF81" s="91" t="n">
        <v>0.35851</v>
      </c>
      <c r="FG81" s="91" t="n">
        <v>0.1483286</v>
      </c>
      <c r="FH81" s="90" t="n">
        <v>0.0163362</v>
      </c>
      <c r="FI81" s="90" t="n">
        <v>0.2590774</v>
      </c>
      <c r="FJ81" s="91" t="n">
        <v>1.321601</v>
      </c>
      <c r="FK81" s="91" t="n">
        <v>3.221569</v>
      </c>
      <c r="FL81" s="92" t="n">
        <v>0.9178518</v>
      </c>
      <c r="FM81" s="90" t="n">
        <v>0.8973906</v>
      </c>
      <c r="FN81" s="92" t="n">
        <v>0.0100312</v>
      </c>
      <c r="FO81" s="90" t="n">
        <v>0</v>
      </c>
      <c r="FP81" s="91" t="n">
        <v>0.7664315</v>
      </c>
      <c r="FQ81" s="91" t="n">
        <v>0.5251119</v>
      </c>
      <c r="FR81" s="92" t="n">
        <v>0.7716674</v>
      </c>
      <c r="FS81" s="91" t="n">
        <v>0.1625044</v>
      </c>
      <c r="FT81" s="92" t="n">
        <v>2.273172</v>
      </c>
      <c r="FU81" s="91" t="n">
        <v>0.0862058</v>
      </c>
      <c r="FV81" s="90" t="n">
        <v>0.0250223</v>
      </c>
      <c r="FW81" s="90" t="n">
        <v>0.1181009</v>
      </c>
      <c r="FX81" s="92" t="n">
        <v>0.0030274</v>
      </c>
      <c r="FY81" s="91" t="n">
        <v>0.0523016</v>
      </c>
      <c r="FZ81" s="90" t="n">
        <v>0.4392286</v>
      </c>
      <c r="GA81" s="91" t="n">
        <v>3.461223</v>
      </c>
      <c r="GB81" s="91" t="n">
        <v>0.0999493</v>
      </c>
      <c r="GC81" s="90" t="n">
        <v>0.0006556</v>
      </c>
      <c r="GD81" s="90" t="n">
        <v>0.1744846</v>
      </c>
      <c r="GE81" s="91" t="n">
        <v>3.127382</v>
      </c>
      <c r="GF81" s="90" t="n">
        <v>0.0805821</v>
      </c>
      <c r="GG81" s="91" t="n">
        <v>4.675854</v>
      </c>
      <c r="GH81" s="90" t="n">
        <v>1.615904</v>
      </c>
      <c r="GI81" s="91" t="n">
        <v>24.0846</v>
      </c>
      <c r="GJ81" s="91" t="n">
        <v>0.2686433</v>
      </c>
      <c r="GK81" s="91" t="n">
        <v>0.6482023</v>
      </c>
      <c r="GL81" s="90" t="n">
        <v>0.0074215</v>
      </c>
      <c r="GM81" s="91" t="n">
        <v>0.8381639</v>
      </c>
      <c r="GN81" s="90" t="n">
        <v>2.538592</v>
      </c>
      <c r="GO81" s="90" t="n">
        <v>1.070693</v>
      </c>
      <c r="GP81" s="90" t="n">
        <v>0.0810472</v>
      </c>
      <c r="GQ81" s="92" t="n">
        <v>0.2623434</v>
      </c>
    </row>
    <row r="82" customFormat="false" ht="12.75" hidden="false" customHeight="false" outlineLevel="0" collapsed="false">
      <c r="B82" s="79" t="s">
        <v>446</v>
      </c>
      <c r="C82" s="106"/>
      <c r="D82" s="107" t="s">
        <v>378</v>
      </c>
      <c r="E82" s="112" t="s">
        <v>447</v>
      </c>
      <c r="F82" s="113"/>
      <c r="G82" s="113"/>
      <c r="H82" s="83" t="n">
        <v>2.147896</v>
      </c>
      <c r="I82" s="84" t="n">
        <v>0.3166869</v>
      </c>
      <c r="J82" s="83" t="n">
        <v>0.292143</v>
      </c>
      <c r="K82" s="83" t="n">
        <v>0.0053322</v>
      </c>
      <c r="L82" s="83" t="n">
        <v>0.2337613</v>
      </c>
      <c r="M82" s="85" t="n">
        <v>0.0021142</v>
      </c>
      <c r="N82" s="84" t="n">
        <v>2.381165</v>
      </c>
      <c r="O82" s="84" t="n">
        <v>0.0093747</v>
      </c>
      <c r="P82" s="84" t="n">
        <v>0.7830079</v>
      </c>
      <c r="Q82" s="84" t="n">
        <v>0.4082684</v>
      </c>
      <c r="R82" s="84" t="n">
        <v>0.0096346</v>
      </c>
      <c r="S82" s="84" t="n">
        <v>0.0077526</v>
      </c>
      <c r="T82" s="84" t="n">
        <v>0.011413</v>
      </c>
      <c r="U82" s="83" t="n">
        <v>1.370817</v>
      </c>
      <c r="V82" s="84" t="n">
        <v>0.014283</v>
      </c>
      <c r="W82" s="84" t="n">
        <v>0.1434723</v>
      </c>
      <c r="X82" s="84" t="n">
        <v>0.1752807</v>
      </c>
      <c r="Y82" s="85" t="n">
        <v>0.0072344</v>
      </c>
      <c r="Z82" s="83" t="n">
        <v>0.0786228</v>
      </c>
      <c r="AA82" s="83" t="n">
        <v>0.024234</v>
      </c>
      <c r="AB82" s="83" t="n">
        <v>0.1983544</v>
      </c>
      <c r="AC82" s="85" t="n">
        <v>0.1128683</v>
      </c>
      <c r="AD82" s="83" t="n">
        <v>0.0156135</v>
      </c>
      <c r="AE82" s="84" t="n">
        <v>2.134687</v>
      </c>
      <c r="AF82" s="84" t="n">
        <v>0.0033803</v>
      </c>
      <c r="AG82" s="84" t="n">
        <v>0.0548897</v>
      </c>
      <c r="AH82" s="83" t="n">
        <v>0.1563168</v>
      </c>
      <c r="AI82" s="83" t="n">
        <v>0.0779858</v>
      </c>
      <c r="AJ82" s="83" t="n">
        <v>0.1406534</v>
      </c>
      <c r="AK82" s="83" t="n">
        <v>0.2206751</v>
      </c>
      <c r="AL82" s="84" t="n">
        <v>1.545768</v>
      </c>
      <c r="AM82" s="83" t="n">
        <v>0.0051483</v>
      </c>
      <c r="AN82" s="83" t="n">
        <v>0.055554</v>
      </c>
      <c r="AO82" s="83" t="n">
        <v>0.1074895</v>
      </c>
      <c r="AP82" s="84" t="n">
        <v>0.8621753</v>
      </c>
      <c r="AQ82" s="85" t="n">
        <v>15.11484</v>
      </c>
      <c r="AR82" s="84" t="n">
        <v>0.637124</v>
      </c>
      <c r="AS82" s="83" t="n">
        <v>0.0075253</v>
      </c>
      <c r="AT82" s="83" t="n">
        <v>0.0384692</v>
      </c>
      <c r="AU82" s="84" t="n">
        <v>0.000255</v>
      </c>
      <c r="AV82" s="84" t="n">
        <v>0.1132908</v>
      </c>
      <c r="AW82" s="84" t="n">
        <v>0.0543137</v>
      </c>
      <c r="AX82" s="84" t="n">
        <v>0.4124081</v>
      </c>
      <c r="AY82" s="84" t="n">
        <v>0.0237762</v>
      </c>
      <c r="AZ82" s="84" t="n">
        <v>0.1657025</v>
      </c>
      <c r="BA82" s="83" t="n">
        <v>0.2376135</v>
      </c>
      <c r="BB82" s="83" t="n">
        <v>0.3038805</v>
      </c>
      <c r="BC82" s="83" t="n">
        <v>0.6551442</v>
      </c>
      <c r="BD82" s="84" t="n">
        <v>0.5715342</v>
      </c>
      <c r="BE82" s="83" t="n">
        <v>0.0358174</v>
      </c>
      <c r="BF82" s="84" t="n">
        <v>0.0042941</v>
      </c>
      <c r="BG82" s="84" t="n">
        <v>0.1964279</v>
      </c>
      <c r="BH82" s="84" t="n">
        <v>0.3582523</v>
      </c>
      <c r="BI82" s="84" t="n">
        <v>5.526079</v>
      </c>
      <c r="BJ82" s="84" t="n">
        <v>0.0031704</v>
      </c>
      <c r="BK82" s="83" t="n">
        <v>0.007368</v>
      </c>
      <c r="BL82" s="83" t="n">
        <v>0.0380947</v>
      </c>
      <c r="BM82" s="84" t="n">
        <v>0.030074</v>
      </c>
      <c r="BN82" s="83" t="n">
        <v>0.9603783</v>
      </c>
      <c r="BO82" s="85" t="n">
        <v>0.0083397</v>
      </c>
      <c r="BP82" s="84" t="n">
        <v>0.2881848</v>
      </c>
      <c r="BQ82" s="84" t="n">
        <v>5.479615</v>
      </c>
      <c r="BR82" s="83" t="n">
        <v>0.0200526</v>
      </c>
      <c r="BS82" s="83" t="n">
        <v>0.017804</v>
      </c>
      <c r="BT82" s="84" t="n">
        <v>0.1853996</v>
      </c>
      <c r="BU82" s="84" t="n">
        <v>5.619863</v>
      </c>
      <c r="BV82" s="83" t="n">
        <v>0.241411</v>
      </c>
      <c r="BW82" s="84" t="n">
        <v>0.0123593</v>
      </c>
      <c r="BX82" s="85" t="n">
        <v>0</v>
      </c>
      <c r="BY82" s="84" t="n">
        <v>0.0297535</v>
      </c>
      <c r="BZ82" s="83" t="n">
        <v>0.1036126</v>
      </c>
      <c r="CA82" s="83" t="n">
        <v>0.018876</v>
      </c>
      <c r="CB82" s="85" t="n">
        <v>0.022502</v>
      </c>
      <c r="CC82" s="83" t="n">
        <v>0.2890329</v>
      </c>
      <c r="CD82" s="83" t="n">
        <v>0.0292243</v>
      </c>
      <c r="CE82" s="84" t="n">
        <v>0.4874205</v>
      </c>
      <c r="CF82" s="84" t="n">
        <v>0.0075008</v>
      </c>
      <c r="CG82" s="85" t="n">
        <v>13.05474</v>
      </c>
      <c r="CH82" s="83" t="n">
        <v>2.441017</v>
      </c>
      <c r="CI82" s="85" t="n">
        <v>5.702326</v>
      </c>
      <c r="CJ82" s="83" t="n">
        <v>1.605852</v>
      </c>
      <c r="CK82" s="84" t="n">
        <v>0.1214987</v>
      </c>
      <c r="CL82" s="84" t="n">
        <v>0.3991842</v>
      </c>
      <c r="CM82" s="84" t="n">
        <v>7.149611</v>
      </c>
      <c r="CN82" s="85" t="n">
        <v>0.0429312</v>
      </c>
      <c r="CO82" s="84" t="n">
        <v>9.527195</v>
      </c>
      <c r="CP82" s="85" t="n">
        <v>0.0974617</v>
      </c>
      <c r="CQ82" s="84" t="n">
        <v>0.1561759</v>
      </c>
      <c r="CR82" s="83" t="n">
        <v>0.3443537</v>
      </c>
      <c r="CS82" s="84" t="n">
        <v>0</v>
      </c>
      <c r="CT82" s="84" t="n">
        <v>0.0225922</v>
      </c>
      <c r="CU82" s="84" t="n">
        <v>0.0830839</v>
      </c>
      <c r="CV82" s="83" t="n">
        <v>0.0662733</v>
      </c>
      <c r="CW82" s="84" t="n">
        <v>0.0721358</v>
      </c>
      <c r="CX82" s="83" t="n">
        <v>0.3232772</v>
      </c>
      <c r="CY82" s="83" t="n">
        <v>0.0263298</v>
      </c>
      <c r="CZ82" s="83" t="n">
        <v>0.0412386</v>
      </c>
      <c r="DA82" s="84" t="n">
        <v>0.1502585</v>
      </c>
      <c r="DB82" s="84" t="n">
        <v>0.0994362</v>
      </c>
      <c r="DC82" s="84" t="n">
        <v>0.003824</v>
      </c>
      <c r="DD82" s="83" t="n">
        <v>0.2099087</v>
      </c>
      <c r="DE82" s="83" t="n">
        <v>0.1431311</v>
      </c>
      <c r="DF82" s="84" t="n">
        <v>0.2030038</v>
      </c>
      <c r="DG82" s="83" t="n">
        <v>0.0025706</v>
      </c>
      <c r="DH82" s="83" t="n">
        <v>0.1714626</v>
      </c>
      <c r="DI82" s="84" t="n">
        <v>0.0153553</v>
      </c>
      <c r="DJ82" s="83" t="n">
        <v>0.0011174</v>
      </c>
      <c r="DK82" s="83" t="n">
        <v>0.0397836</v>
      </c>
      <c r="DL82" s="84" t="n">
        <v>0.0087836</v>
      </c>
      <c r="DM82" s="84" t="n">
        <v>2.9004</v>
      </c>
      <c r="DN82" s="83" t="n">
        <v>0.0011863</v>
      </c>
      <c r="DO82" s="83" t="n">
        <v>0.0025492</v>
      </c>
      <c r="DP82" s="84" t="n">
        <v>0.0295954</v>
      </c>
      <c r="DQ82" s="83" t="n">
        <v>1.62116</v>
      </c>
      <c r="DR82" s="83" t="n">
        <v>0.2336756</v>
      </c>
      <c r="DS82" s="83" t="n">
        <v>0.6073946</v>
      </c>
      <c r="DT82" s="83" t="n">
        <v>0.0261766</v>
      </c>
      <c r="DU82" s="85" t="n">
        <v>0.0006454</v>
      </c>
      <c r="DV82" s="83" t="n">
        <v>0.2580102</v>
      </c>
      <c r="DW82" s="84" t="n">
        <v>1.136677</v>
      </c>
      <c r="DX82" s="84" t="n">
        <v>0.1873146</v>
      </c>
      <c r="DY82" s="84" t="n">
        <v>0.020599</v>
      </c>
      <c r="DZ82" s="83" t="n">
        <v>0.1536081</v>
      </c>
      <c r="EA82" s="83" t="n">
        <v>1.728651</v>
      </c>
      <c r="EB82" s="84" t="n">
        <v>2.4E-005</v>
      </c>
      <c r="EC82" s="84" t="n">
        <v>0.2884219</v>
      </c>
      <c r="ED82" s="83" t="n">
        <v>0.0343512</v>
      </c>
      <c r="EE82" s="83" t="n">
        <v>1.451746</v>
      </c>
      <c r="EF82" s="83" t="n">
        <v>0.0003251</v>
      </c>
      <c r="EG82" s="84" t="n">
        <v>0.1066506</v>
      </c>
      <c r="EH82" s="83" t="n">
        <v>0.0517093</v>
      </c>
      <c r="EI82" s="84" t="n">
        <v>0.0187516</v>
      </c>
      <c r="EJ82" s="84" t="n">
        <v>0.4625016</v>
      </c>
      <c r="EK82" s="84" t="n">
        <v>0.6178997</v>
      </c>
      <c r="EL82" s="84" t="n">
        <v>1.896857</v>
      </c>
      <c r="EM82" s="84" t="n">
        <v>0.5811774</v>
      </c>
      <c r="EN82" s="84" t="n">
        <v>0.0028756</v>
      </c>
      <c r="EO82" s="84" t="n">
        <v>1.239462</v>
      </c>
      <c r="EP82" s="84" t="n">
        <v>0.0742926</v>
      </c>
      <c r="EQ82" s="84" t="n">
        <v>0.2733797</v>
      </c>
      <c r="ER82" s="84" t="n">
        <v>2.798483</v>
      </c>
      <c r="ES82" s="83" t="n">
        <v>0.0942675</v>
      </c>
      <c r="ET82" s="84" t="n">
        <v>0</v>
      </c>
      <c r="EU82" s="84" t="n">
        <v>0.0023398</v>
      </c>
      <c r="EV82" s="84" t="n">
        <v>0.0032417</v>
      </c>
      <c r="EW82" s="83" t="n">
        <v>0.0022486</v>
      </c>
      <c r="EX82" s="84" t="n">
        <v>0.0002789</v>
      </c>
      <c r="EY82" s="83" t="n">
        <v>0.0020672</v>
      </c>
      <c r="EZ82" s="83" t="n">
        <v>0.3637085</v>
      </c>
      <c r="FA82" s="83" t="n">
        <v>0.1131827</v>
      </c>
      <c r="FB82" s="84" t="n">
        <v>0.2282345</v>
      </c>
      <c r="FC82" s="84" t="n">
        <v>0</v>
      </c>
      <c r="FD82" s="83" t="n">
        <v>0.0757727</v>
      </c>
      <c r="FE82" s="84" t="n">
        <v>0.0504378</v>
      </c>
      <c r="FF82" s="84" t="n">
        <v>0.0560193</v>
      </c>
      <c r="FG82" s="84" t="n">
        <v>0.078477</v>
      </c>
      <c r="FH82" s="83" t="n">
        <v>0.0041517</v>
      </c>
      <c r="FI82" s="83" t="n">
        <v>0.3960382</v>
      </c>
      <c r="FJ82" s="84" t="n">
        <v>0.7222931</v>
      </c>
      <c r="FK82" s="84" t="n">
        <v>3.456879</v>
      </c>
      <c r="FL82" s="85" t="n">
        <v>0.2390197</v>
      </c>
      <c r="FM82" s="83" t="n">
        <v>1.29917</v>
      </c>
      <c r="FN82" s="85" t="n">
        <v>0.0204155</v>
      </c>
      <c r="FO82" s="83" t="n">
        <v>0.0130464</v>
      </c>
      <c r="FP82" s="84" t="n">
        <v>0.9736266</v>
      </c>
      <c r="FQ82" s="84" t="n">
        <v>0.539875</v>
      </c>
      <c r="FR82" s="85" t="n">
        <v>1.814727</v>
      </c>
      <c r="FS82" s="84" t="n">
        <v>0.0379466</v>
      </c>
      <c r="FT82" s="85" t="n">
        <v>0.5442306</v>
      </c>
      <c r="FU82" s="84" t="n">
        <v>0.0992678</v>
      </c>
      <c r="FV82" s="83" t="n">
        <v>0.0075015</v>
      </c>
      <c r="FW82" s="83" t="n">
        <v>0.0599639</v>
      </c>
      <c r="FX82" s="85" t="n">
        <v>0.0012983</v>
      </c>
      <c r="FY82" s="84" t="n">
        <v>0.052913</v>
      </c>
      <c r="FZ82" s="83" t="n">
        <v>0.7371597</v>
      </c>
      <c r="GA82" s="84" t="n">
        <v>0.0155625</v>
      </c>
      <c r="GB82" s="84" t="n">
        <v>0.0519727</v>
      </c>
      <c r="GC82" s="83" t="n">
        <v>0.0001996</v>
      </c>
      <c r="GD82" s="83" t="n">
        <v>0.2696766</v>
      </c>
      <c r="GE82" s="84" t="n">
        <v>0.706279</v>
      </c>
      <c r="GF82" s="83" t="n">
        <v>0.0102758</v>
      </c>
      <c r="GG82" s="84" t="n">
        <v>2.673635</v>
      </c>
      <c r="GH82" s="83" t="n">
        <v>0.4021403</v>
      </c>
      <c r="GI82" s="84" t="n">
        <v>15.09192</v>
      </c>
      <c r="GJ82" s="84" t="n">
        <v>0.2185666</v>
      </c>
      <c r="GK82" s="84" t="n">
        <v>0.104728</v>
      </c>
      <c r="GL82" s="83" t="n">
        <v>0.0022977</v>
      </c>
      <c r="GM82" s="84" t="n">
        <v>1.132399</v>
      </c>
      <c r="GN82" s="83" t="n">
        <v>0.7379261</v>
      </c>
      <c r="GO82" s="83" t="n">
        <v>1.153781</v>
      </c>
      <c r="GP82" s="83" t="n">
        <v>0.125647</v>
      </c>
      <c r="GQ82" s="85" t="n">
        <v>0.1601566</v>
      </c>
    </row>
    <row r="83" customFormat="false" ht="12.75" hidden="false" customHeight="false" outlineLevel="0" collapsed="false">
      <c r="B83" s="97" t="s">
        <v>448</v>
      </c>
      <c r="C83" s="106"/>
      <c r="D83" s="107" t="s">
        <v>387</v>
      </c>
      <c r="E83" s="112" t="s">
        <v>449</v>
      </c>
      <c r="F83" s="113"/>
      <c r="G83" s="113"/>
      <c r="H83" s="83" t="n">
        <v>2.703578</v>
      </c>
      <c r="I83" s="84" t="n">
        <v>0.1960535</v>
      </c>
      <c r="J83" s="83" t="n">
        <v>3.027827</v>
      </c>
      <c r="K83" s="83" t="n">
        <v>0.0137717</v>
      </c>
      <c r="L83" s="83" t="n">
        <v>1.636165</v>
      </c>
      <c r="M83" s="85" t="n">
        <v>0.0394538</v>
      </c>
      <c r="N83" s="84" t="n">
        <v>9.649533</v>
      </c>
      <c r="O83" s="84" t="n">
        <v>1.55851</v>
      </c>
      <c r="P83" s="84" t="n">
        <v>3.19225</v>
      </c>
      <c r="Q83" s="84" t="n">
        <v>1.427875</v>
      </c>
      <c r="R83" s="84" t="n">
        <v>1.66564</v>
      </c>
      <c r="S83" s="84" t="n">
        <v>0.1078605</v>
      </c>
      <c r="T83" s="84" t="n">
        <v>0.1888709</v>
      </c>
      <c r="U83" s="83" t="n">
        <v>15.87974</v>
      </c>
      <c r="V83" s="84" t="n">
        <v>0.1198312</v>
      </c>
      <c r="W83" s="84" t="n">
        <v>0.6660786</v>
      </c>
      <c r="X83" s="84" t="n">
        <v>1.773244</v>
      </c>
      <c r="Y83" s="85" t="n">
        <v>0.0558221</v>
      </c>
      <c r="Z83" s="83" t="n">
        <v>0.6601778</v>
      </c>
      <c r="AA83" s="83" t="n">
        <v>0.2737244</v>
      </c>
      <c r="AB83" s="83" t="n">
        <v>1.64144</v>
      </c>
      <c r="AC83" s="85" t="n">
        <v>0.6460505</v>
      </c>
      <c r="AD83" s="83" t="n">
        <v>0.1356506</v>
      </c>
      <c r="AE83" s="84" t="n">
        <v>53.63375</v>
      </c>
      <c r="AF83" s="84" t="n">
        <v>0.0799065</v>
      </c>
      <c r="AG83" s="84" t="n">
        <v>1.971538</v>
      </c>
      <c r="AH83" s="83" t="n">
        <v>1.346328</v>
      </c>
      <c r="AI83" s="83" t="n">
        <v>0.7007256</v>
      </c>
      <c r="AJ83" s="83" t="n">
        <v>2.79824</v>
      </c>
      <c r="AK83" s="83" t="n">
        <v>2.032085</v>
      </c>
      <c r="AL83" s="84" t="n">
        <v>7.202261</v>
      </c>
      <c r="AM83" s="83" t="n">
        <v>0.0982116</v>
      </c>
      <c r="AN83" s="83" t="n">
        <v>0.5437772</v>
      </c>
      <c r="AO83" s="83" t="n">
        <v>0.9705448</v>
      </c>
      <c r="AP83" s="84" t="n">
        <v>2.707535</v>
      </c>
      <c r="AQ83" s="85" t="n">
        <v>125.5102</v>
      </c>
      <c r="AR83" s="84" t="n">
        <v>8.897432</v>
      </c>
      <c r="AS83" s="83" t="n">
        <v>0.0633773</v>
      </c>
      <c r="AT83" s="83" t="n">
        <v>0.3461497</v>
      </c>
      <c r="AU83" s="84" t="n">
        <v>0.0043871</v>
      </c>
      <c r="AV83" s="84" t="n">
        <v>0.6143951</v>
      </c>
      <c r="AW83" s="84" t="n">
        <v>0.796717</v>
      </c>
      <c r="AX83" s="84" t="n">
        <v>1.498679</v>
      </c>
      <c r="AY83" s="84" t="n">
        <v>0.0531094</v>
      </c>
      <c r="AZ83" s="84" t="n">
        <v>1.24158</v>
      </c>
      <c r="BA83" s="83" t="n">
        <v>1.954653</v>
      </c>
      <c r="BB83" s="83" t="n">
        <v>5.732905</v>
      </c>
      <c r="BC83" s="83" t="n">
        <v>5.530718</v>
      </c>
      <c r="BD83" s="84" t="n">
        <v>1.493195</v>
      </c>
      <c r="BE83" s="83" t="n">
        <v>0.0637443</v>
      </c>
      <c r="BF83" s="84" t="n">
        <v>0.04162</v>
      </c>
      <c r="BG83" s="84" t="n">
        <v>2.203866</v>
      </c>
      <c r="BH83" s="84" t="n">
        <v>4.105233</v>
      </c>
      <c r="BI83" s="84" t="n">
        <v>8.941427</v>
      </c>
      <c r="BJ83" s="84" t="n">
        <v>1.209466</v>
      </c>
      <c r="BK83" s="83" t="n">
        <v>0.0671907</v>
      </c>
      <c r="BL83" s="83" t="n">
        <v>0.3122907</v>
      </c>
      <c r="BM83" s="84" t="n">
        <v>0.1603401</v>
      </c>
      <c r="BN83" s="83" t="n">
        <v>7.271531</v>
      </c>
      <c r="BO83" s="85" t="n">
        <v>0.203886</v>
      </c>
      <c r="BP83" s="84" t="n">
        <v>0.5361673</v>
      </c>
      <c r="BQ83" s="84" t="n">
        <v>11.37815</v>
      </c>
      <c r="BR83" s="83" t="n">
        <v>0.181325</v>
      </c>
      <c r="BS83" s="83" t="n">
        <v>0.1726262</v>
      </c>
      <c r="BT83" s="84" t="n">
        <v>1.201915</v>
      </c>
      <c r="BU83" s="84" t="n">
        <v>20.87343</v>
      </c>
      <c r="BV83" s="83" t="n">
        <v>2.265172</v>
      </c>
      <c r="BW83" s="84" t="n">
        <v>0.9091035</v>
      </c>
      <c r="BX83" s="85" t="n">
        <v>0.0510492</v>
      </c>
      <c r="BY83" s="84" t="n">
        <v>1.682712</v>
      </c>
      <c r="BZ83" s="83" t="n">
        <v>0.9202062</v>
      </c>
      <c r="CA83" s="83" t="n">
        <v>0.1735105</v>
      </c>
      <c r="CB83" s="85" t="n">
        <v>0.3054818</v>
      </c>
      <c r="CC83" s="83" t="n">
        <v>2.888778</v>
      </c>
      <c r="CD83" s="83" t="n">
        <v>2.018666</v>
      </c>
      <c r="CE83" s="84" t="n">
        <v>2.183229</v>
      </c>
      <c r="CF83" s="84" t="n">
        <v>0.0244484</v>
      </c>
      <c r="CG83" s="85" t="n">
        <v>156.2351</v>
      </c>
      <c r="CH83" s="83" t="n">
        <v>46.27665</v>
      </c>
      <c r="CI83" s="85" t="n">
        <v>5.26016</v>
      </c>
      <c r="CJ83" s="83" t="n">
        <v>1.706779</v>
      </c>
      <c r="CK83" s="84" t="n">
        <v>0.4377201</v>
      </c>
      <c r="CL83" s="84" t="n">
        <v>2.813435</v>
      </c>
      <c r="CM83" s="84" t="n">
        <v>19.33548</v>
      </c>
      <c r="CN83" s="85" t="n">
        <v>2.127444</v>
      </c>
      <c r="CO83" s="84" t="n">
        <v>12.87392</v>
      </c>
      <c r="CP83" s="85" t="n">
        <v>0.2700528</v>
      </c>
      <c r="CQ83" s="84" t="n">
        <v>1.678237</v>
      </c>
      <c r="CR83" s="83" t="n">
        <v>2.915399</v>
      </c>
      <c r="CS83" s="84" t="n">
        <v>0.0530576</v>
      </c>
      <c r="CT83" s="84" t="n">
        <v>0.2522718</v>
      </c>
      <c r="CU83" s="84" t="n">
        <v>0.3702848</v>
      </c>
      <c r="CV83" s="83" t="n">
        <v>0.6236868</v>
      </c>
      <c r="CW83" s="84" t="n">
        <v>0.2951721</v>
      </c>
      <c r="CX83" s="83" t="n">
        <v>0.4039873</v>
      </c>
      <c r="CY83" s="83" t="n">
        <v>0.256734</v>
      </c>
      <c r="CZ83" s="83" t="n">
        <v>0.3314188</v>
      </c>
      <c r="DA83" s="84" t="n">
        <v>0.3998958</v>
      </c>
      <c r="DB83" s="84" t="n">
        <v>0.2747512</v>
      </c>
      <c r="DC83" s="84" t="n">
        <v>0.052014</v>
      </c>
      <c r="DD83" s="83" t="n">
        <v>1.825626</v>
      </c>
      <c r="DE83" s="83" t="n">
        <v>1.399983</v>
      </c>
      <c r="DF83" s="84" t="n">
        <v>4.725855</v>
      </c>
      <c r="DG83" s="83" t="n">
        <v>0.0445186</v>
      </c>
      <c r="DH83" s="83" t="n">
        <v>1.257926</v>
      </c>
      <c r="DI83" s="84" t="n">
        <v>0.0919488</v>
      </c>
      <c r="DJ83" s="83" t="n">
        <v>0.020488</v>
      </c>
      <c r="DK83" s="83" t="n">
        <v>0.3589862</v>
      </c>
      <c r="DL83" s="84" t="n">
        <v>0.3799719</v>
      </c>
      <c r="DM83" s="84" t="n">
        <v>55.82998</v>
      </c>
      <c r="DN83" s="83" t="n">
        <v>0.0261036</v>
      </c>
      <c r="DO83" s="83" t="n">
        <v>0.0050312</v>
      </c>
      <c r="DP83" s="84" t="n">
        <v>0.0321914</v>
      </c>
      <c r="DQ83" s="83" t="n">
        <v>2.400502</v>
      </c>
      <c r="DR83" s="83" t="n">
        <v>1.807341</v>
      </c>
      <c r="DS83" s="83" t="n">
        <v>8.967651</v>
      </c>
      <c r="DT83" s="83" t="n">
        <v>0.4409561</v>
      </c>
      <c r="DU83" s="85" t="n">
        <v>0.0057383</v>
      </c>
      <c r="DV83" s="83" t="n">
        <v>3.706539</v>
      </c>
      <c r="DW83" s="84" t="n">
        <v>3.582446</v>
      </c>
      <c r="DX83" s="84" t="n">
        <v>0.8348807</v>
      </c>
      <c r="DY83" s="84" t="n">
        <v>1.33329</v>
      </c>
      <c r="DZ83" s="83" t="n">
        <v>1.033231</v>
      </c>
      <c r="EA83" s="83" t="n">
        <v>14.2019</v>
      </c>
      <c r="EB83" s="84" t="n">
        <v>0.0004828</v>
      </c>
      <c r="EC83" s="84" t="n">
        <v>0.7154067</v>
      </c>
      <c r="ED83" s="83" t="n">
        <v>0.4653349</v>
      </c>
      <c r="EE83" s="83" t="n">
        <v>16.01635</v>
      </c>
      <c r="EF83" s="83" t="n">
        <v>0.0063953</v>
      </c>
      <c r="EG83" s="84" t="n">
        <v>0.813723</v>
      </c>
      <c r="EH83" s="83" t="n">
        <v>0.6230927</v>
      </c>
      <c r="EI83" s="84" t="n">
        <v>1.549436</v>
      </c>
      <c r="EJ83" s="84" t="n">
        <v>3.921667</v>
      </c>
      <c r="EK83" s="84" t="n">
        <v>11.41108</v>
      </c>
      <c r="EL83" s="84" t="n">
        <v>5.316172</v>
      </c>
      <c r="EM83" s="84" t="n">
        <v>3.402155</v>
      </c>
      <c r="EN83" s="84" t="n">
        <v>0.1156747</v>
      </c>
      <c r="EO83" s="84" t="n">
        <v>15.00345</v>
      </c>
      <c r="EP83" s="84" t="n">
        <v>0.4080876</v>
      </c>
      <c r="EQ83" s="84" t="n">
        <v>1.770211</v>
      </c>
      <c r="ER83" s="84" t="n">
        <v>11.6126</v>
      </c>
      <c r="ES83" s="83" t="n">
        <v>0.7979995</v>
      </c>
      <c r="ET83" s="84" t="n">
        <v>0.0107725</v>
      </c>
      <c r="EU83" s="84" t="n">
        <v>0.0877655</v>
      </c>
      <c r="EV83" s="84" t="n">
        <v>0.0856975</v>
      </c>
      <c r="EW83" s="83" t="n">
        <v>0.0487416</v>
      </c>
      <c r="EX83" s="84" t="n">
        <v>0</v>
      </c>
      <c r="EY83" s="83" t="n">
        <v>0.0395542</v>
      </c>
      <c r="EZ83" s="83" t="n">
        <v>4.813089</v>
      </c>
      <c r="FA83" s="83" t="n">
        <v>0.9203904</v>
      </c>
      <c r="FB83" s="84" t="n">
        <v>3.239023</v>
      </c>
      <c r="FC83" s="84" t="n">
        <v>0.0172656</v>
      </c>
      <c r="FD83" s="83" t="n">
        <v>0.6517214</v>
      </c>
      <c r="FE83" s="84" t="n">
        <v>0.6505204</v>
      </c>
      <c r="FF83" s="84" t="n">
        <v>0.7832463</v>
      </c>
      <c r="FG83" s="84" t="n">
        <v>0.563832</v>
      </c>
      <c r="FH83" s="83" t="n">
        <v>0.089074</v>
      </c>
      <c r="FI83" s="83" t="n">
        <v>1.526177</v>
      </c>
      <c r="FJ83" s="84" t="n">
        <v>12.50783</v>
      </c>
      <c r="FK83" s="84" t="n">
        <v>9.964976</v>
      </c>
      <c r="FL83" s="85" t="n">
        <v>6.144269</v>
      </c>
      <c r="FM83" s="83" t="n">
        <v>5.660461</v>
      </c>
      <c r="FN83" s="85" t="n">
        <v>0.1362872</v>
      </c>
      <c r="FO83" s="83" t="n">
        <v>0.0984028</v>
      </c>
      <c r="FP83" s="84" t="n">
        <v>1.993811</v>
      </c>
      <c r="FQ83" s="84" t="n">
        <v>1.855396</v>
      </c>
      <c r="FR83" s="85" t="n">
        <v>1.571219</v>
      </c>
      <c r="FS83" s="84" t="n">
        <v>0.6844229</v>
      </c>
      <c r="FT83" s="85" t="n">
        <v>19.11042</v>
      </c>
      <c r="FU83" s="84" t="n">
        <v>0.6147044</v>
      </c>
      <c r="FV83" s="83" t="n">
        <v>0.1015416</v>
      </c>
      <c r="FW83" s="83" t="n">
        <v>0.5378463</v>
      </c>
      <c r="FX83" s="85" t="n">
        <v>0.0307305</v>
      </c>
      <c r="FY83" s="84" t="n">
        <v>1.3244</v>
      </c>
      <c r="FZ83" s="83" t="n">
        <v>0.9660236</v>
      </c>
      <c r="GA83" s="84" t="n">
        <v>5.008699</v>
      </c>
      <c r="GB83" s="84" t="n">
        <v>0.5523014</v>
      </c>
      <c r="GC83" s="83" t="n">
        <v>0.0043011</v>
      </c>
      <c r="GD83" s="83" t="n">
        <v>2.24313</v>
      </c>
      <c r="GE83" s="84" t="n">
        <v>3.384881</v>
      </c>
      <c r="GF83" s="83" t="n">
        <v>0.3147419</v>
      </c>
      <c r="GG83" s="84" t="n">
        <v>6.922113</v>
      </c>
      <c r="GH83" s="83" t="n">
        <v>3.410823</v>
      </c>
      <c r="GI83" s="84" t="n">
        <v>76.81297</v>
      </c>
      <c r="GJ83" s="84" t="n">
        <v>0.703055</v>
      </c>
      <c r="GK83" s="84" t="n">
        <v>2.954867</v>
      </c>
      <c r="GL83" s="83" t="n">
        <v>0.0465858</v>
      </c>
      <c r="GM83" s="84" t="n">
        <v>6.952446</v>
      </c>
      <c r="GN83" s="83" t="n">
        <v>12.54195</v>
      </c>
      <c r="GO83" s="83" t="n">
        <v>1.311953</v>
      </c>
      <c r="GP83" s="83" t="n">
        <v>0.9204128</v>
      </c>
      <c r="GQ83" s="85" t="n">
        <v>1.214068</v>
      </c>
    </row>
    <row r="84" customFormat="false" ht="12.75" hidden="false" customHeight="false" outlineLevel="0" collapsed="false">
      <c r="B84" s="79" t="s">
        <v>450</v>
      </c>
      <c r="C84" s="106"/>
      <c r="D84" s="107" t="s">
        <v>390</v>
      </c>
      <c r="E84" s="112" t="s">
        <v>451</v>
      </c>
      <c r="F84" s="113"/>
      <c r="G84" s="113"/>
      <c r="H84" s="83" t="n">
        <v>3.264044</v>
      </c>
      <c r="I84" s="84" t="n">
        <v>0.058609</v>
      </c>
      <c r="J84" s="83" t="n">
        <v>0.7765886</v>
      </c>
      <c r="K84" s="83" t="n">
        <v>0.0038893</v>
      </c>
      <c r="L84" s="83" t="n">
        <v>0.6567257</v>
      </c>
      <c r="M84" s="85" t="n">
        <v>0.0259947</v>
      </c>
      <c r="N84" s="84" t="n">
        <v>2.758034</v>
      </c>
      <c r="O84" s="84" t="n">
        <v>0.0718415</v>
      </c>
      <c r="P84" s="84" t="n">
        <v>1.425627</v>
      </c>
      <c r="Q84" s="84" t="n">
        <v>0.1686084</v>
      </c>
      <c r="R84" s="84" t="n">
        <v>0.1386779</v>
      </c>
      <c r="S84" s="84" t="n">
        <v>0.0177796</v>
      </c>
      <c r="T84" s="84" t="n">
        <v>0.0604828</v>
      </c>
      <c r="U84" s="83" t="n">
        <v>3.268347</v>
      </c>
      <c r="V84" s="84" t="n">
        <v>0.0263938</v>
      </c>
      <c r="W84" s="84" t="n">
        <v>0.1184104</v>
      </c>
      <c r="X84" s="84" t="n">
        <v>1.010775</v>
      </c>
      <c r="Y84" s="85" t="n">
        <v>0.017457</v>
      </c>
      <c r="Z84" s="83" t="n">
        <v>0.2137774</v>
      </c>
      <c r="AA84" s="83" t="n">
        <v>0.0356044</v>
      </c>
      <c r="AB84" s="83" t="n">
        <v>0.3978912</v>
      </c>
      <c r="AC84" s="85" t="n">
        <v>0.1368392</v>
      </c>
      <c r="AD84" s="83" t="n">
        <v>0.0388171</v>
      </c>
      <c r="AE84" s="84" t="n">
        <v>12.02556</v>
      </c>
      <c r="AF84" s="84" t="n">
        <v>0.0039732</v>
      </c>
      <c r="AG84" s="84" t="n">
        <v>0.1082646</v>
      </c>
      <c r="AH84" s="83" t="n">
        <v>0.4318118</v>
      </c>
      <c r="AI84" s="83" t="n">
        <v>0.2121985</v>
      </c>
      <c r="AJ84" s="83" t="n">
        <v>1.370802</v>
      </c>
      <c r="AK84" s="83" t="n">
        <v>0.56003</v>
      </c>
      <c r="AL84" s="84" t="n">
        <v>2.271254</v>
      </c>
      <c r="AM84" s="83" t="n">
        <v>0.0138307</v>
      </c>
      <c r="AN84" s="83" t="n">
        <v>0.1346742</v>
      </c>
      <c r="AO84" s="83" t="n">
        <v>0.2959985</v>
      </c>
      <c r="AP84" s="84" t="n">
        <v>0.6178114</v>
      </c>
      <c r="AQ84" s="85" t="n">
        <v>31.62951</v>
      </c>
      <c r="AR84" s="84" t="n">
        <v>1.176779</v>
      </c>
      <c r="AS84" s="83" t="n">
        <v>0.020448</v>
      </c>
      <c r="AT84" s="83" t="n">
        <v>0.1054744</v>
      </c>
      <c r="AU84" s="84" t="n">
        <v>0.0019495</v>
      </c>
      <c r="AV84" s="84" t="n">
        <v>0.1094573</v>
      </c>
      <c r="AW84" s="84" t="n">
        <v>0.058768</v>
      </c>
      <c r="AX84" s="84" t="n">
        <v>0.3044236</v>
      </c>
      <c r="AY84" s="84" t="n">
        <v>0.0302084</v>
      </c>
      <c r="AZ84" s="84" t="n">
        <v>0.1202684</v>
      </c>
      <c r="BA84" s="83" t="n">
        <v>0.6005</v>
      </c>
      <c r="BB84" s="83" t="n">
        <v>1.327203</v>
      </c>
      <c r="BC84" s="83" t="n">
        <v>1.784622</v>
      </c>
      <c r="BD84" s="84" t="n">
        <v>0.5024398</v>
      </c>
      <c r="BE84" s="83" t="n">
        <v>0.0560489</v>
      </c>
      <c r="BF84" s="84" t="n">
        <v>0.0185094</v>
      </c>
      <c r="BG84" s="84" t="n">
        <v>0.3265997</v>
      </c>
      <c r="BH84" s="84" t="n">
        <v>0.5683517</v>
      </c>
      <c r="BI84" s="84" t="n">
        <v>9.187857</v>
      </c>
      <c r="BJ84" s="84" t="n">
        <v>0.33795</v>
      </c>
      <c r="BK84" s="83" t="n">
        <v>0.0199511</v>
      </c>
      <c r="BL84" s="83" t="n">
        <v>0.1044828</v>
      </c>
      <c r="BM84" s="84" t="n">
        <v>0.0241926</v>
      </c>
      <c r="BN84" s="83" t="n">
        <v>4.134353</v>
      </c>
      <c r="BO84" s="85" t="n">
        <v>0.1231149</v>
      </c>
      <c r="BP84" s="84" t="n">
        <v>0.1302107</v>
      </c>
      <c r="BQ84" s="84" t="n">
        <v>8.348006</v>
      </c>
      <c r="BR84" s="83" t="n">
        <v>0.0505056</v>
      </c>
      <c r="BS84" s="83" t="n">
        <v>0.0487251</v>
      </c>
      <c r="BT84" s="84" t="n">
        <v>0.0151203</v>
      </c>
      <c r="BU84" s="84" t="n">
        <v>3.622427</v>
      </c>
      <c r="BV84" s="83" t="n">
        <v>0.6278967</v>
      </c>
      <c r="BW84" s="84" t="n">
        <v>0.309574</v>
      </c>
      <c r="BX84" s="85" t="n">
        <v>0</v>
      </c>
      <c r="BY84" s="84" t="n">
        <v>0.9537016</v>
      </c>
      <c r="BZ84" s="83" t="n">
        <v>0.2683201</v>
      </c>
      <c r="CA84" s="83" t="n">
        <v>0.0512408</v>
      </c>
      <c r="CB84" s="85" t="n">
        <v>0.045927</v>
      </c>
      <c r="CC84" s="83" t="n">
        <v>1.044369</v>
      </c>
      <c r="CD84" s="83" t="n">
        <v>0.2437953</v>
      </c>
      <c r="CE84" s="84" t="n">
        <v>0.2502328</v>
      </c>
      <c r="CF84" s="84" t="n">
        <v>0.0075675</v>
      </c>
      <c r="CG84" s="85" t="n">
        <v>15.47253</v>
      </c>
      <c r="CH84" s="83" t="n">
        <v>10.72604</v>
      </c>
      <c r="CI84" s="85" t="n">
        <v>1.643146</v>
      </c>
      <c r="CJ84" s="83" t="n">
        <v>1.58572</v>
      </c>
      <c r="CK84" s="84" t="n">
        <v>0.2300336</v>
      </c>
      <c r="CL84" s="84" t="n">
        <v>0.5393308</v>
      </c>
      <c r="CM84" s="84" t="n">
        <v>4.197296</v>
      </c>
      <c r="CN84" s="85" t="n">
        <v>0.0116249</v>
      </c>
      <c r="CO84" s="84" t="n">
        <v>7.01686</v>
      </c>
      <c r="CP84" s="85" t="n">
        <v>0.0574881</v>
      </c>
      <c r="CQ84" s="84" t="n">
        <v>0.1843311</v>
      </c>
      <c r="CR84" s="83" t="n">
        <v>0.919311</v>
      </c>
      <c r="CS84" s="84" t="n">
        <v>0.0288495</v>
      </c>
      <c r="CT84" s="84" t="n">
        <v>0.0377626</v>
      </c>
      <c r="CU84" s="84" t="n">
        <v>0.0720589</v>
      </c>
      <c r="CV84" s="83" t="n">
        <v>0.1379745</v>
      </c>
      <c r="CW84" s="84" t="n">
        <v>0.0416472</v>
      </c>
      <c r="CX84" s="83" t="n">
        <v>0.2637194</v>
      </c>
      <c r="CY84" s="83" t="n">
        <v>0.065121</v>
      </c>
      <c r="CZ84" s="83" t="n">
        <v>0.1231848</v>
      </c>
      <c r="DA84" s="84" t="n">
        <v>0.2579636</v>
      </c>
      <c r="DB84" s="84" t="n">
        <v>0.0612184</v>
      </c>
      <c r="DC84" s="84" t="n">
        <v>0.0202081</v>
      </c>
      <c r="DD84" s="83" t="n">
        <v>0.5575831</v>
      </c>
      <c r="DE84" s="83" t="n">
        <v>0.380729</v>
      </c>
      <c r="DF84" s="84" t="n">
        <v>1.08594</v>
      </c>
      <c r="DG84" s="83" t="n">
        <v>0.0102328</v>
      </c>
      <c r="DH84" s="83" t="n">
        <v>0.5658228</v>
      </c>
      <c r="DI84" s="84" t="n">
        <v>0.0102783</v>
      </c>
      <c r="DJ84" s="83" t="n">
        <v>0.0105318</v>
      </c>
      <c r="DK84" s="83" t="n">
        <v>0.1038605</v>
      </c>
      <c r="DL84" s="84" t="n">
        <v>0.0377329</v>
      </c>
      <c r="DM84" s="84" t="n">
        <v>5.952559</v>
      </c>
      <c r="DN84" s="83" t="n">
        <v>0.0192048</v>
      </c>
      <c r="DO84" s="83" t="n">
        <v>0.0062345</v>
      </c>
      <c r="DP84" s="84" t="n">
        <v>0.1351515</v>
      </c>
      <c r="DQ84" s="83" t="n">
        <v>2.032762</v>
      </c>
      <c r="DR84" s="83" t="n">
        <v>0.6238053</v>
      </c>
      <c r="DS84" s="83" t="n">
        <v>2.376212</v>
      </c>
      <c r="DT84" s="83" t="n">
        <v>0.0613926</v>
      </c>
      <c r="DU84" s="85" t="n">
        <v>0.0004506</v>
      </c>
      <c r="DV84" s="83" t="n">
        <v>0.9481133</v>
      </c>
      <c r="DW84" s="84" t="n">
        <v>1.175658</v>
      </c>
      <c r="DX84" s="84" t="n">
        <v>0.3367993</v>
      </c>
      <c r="DY84" s="84" t="n">
        <v>0.0888972</v>
      </c>
      <c r="DZ84" s="83" t="n">
        <v>0.5113617</v>
      </c>
      <c r="EA84" s="83" t="n">
        <v>5.02974</v>
      </c>
      <c r="EB84" s="84" t="n">
        <v>0.0002567</v>
      </c>
      <c r="EC84" s="84" t="n">
        <v>0.2663862</v>
      </c>
      <c r="ED84" s="83" t="n">
        <v>0.0937872</v>
      </c>
      <c r="EE84" s="83" t="n">
        <v>2.374289</v>
      </c>
      <c r="EF84" s="83" t="n">
        <v>0.0026455</v>
      </c>
      <c r="EG84" s="84" t="n">
        <v>0.1243564</v>
      </c>
      <c r="EH84" s="83" t="n">
        <v>0.2353479</v>
      </c>
      <c r="EI84" s="84" t="n">
        <v>0.2385007</v>
      </c>
      <c r="EJ84" s="84" t="n">
        <v>0.9580874</v>
      </c>
      <c r="EK84" s="84" t="n">
        <v>4.33255</v>
      </c>
      <c r="EL84" s="84" t="n">
        <v>0.9420804</v>
      </c>
      <c r="EM84" s="84" t="n">
        <v>0.580073</v>
      </c>
      <c r="EN84" s="84" t="n">
        <v>0.0134201</v>
      </c>
      <c r="EO84" s="84" t="n">
        <v>1.265212</v>
      </c>
      <c r="EP84" s="84" t="n">
        <v>0.0463946</v>
      </c>
      <c r="EQ84" s="84" t="n">
        <v>0.1334683</v>
      </c>
      <c r="ER84" s="84" t="n">
        <v>1.622743</v>
      </c>
      <c r="ES84" s="83" t="n">
        <v>0.2575141</v>
      </c>
      <c r="ET84" s="84" t="n">
        <v>0.0056709</v>
      </c>
      <c r="EU84" s="84" t="n">
        <v>0.0162453</v>
      </c>
      <c r="EV84" s="84" t="n">
        <v>0.0023141</v>
      </c>
      <c r="EW84" s="83" t="n">
        <v>0.0238848</v>
      </c>
      <c r="EX84" s="84" t="n">
        <v>0.000803</v>
      </c>
      <c r="EY84" s="83" t="n">
        <v>0.0054395</v>
      </c>
      <c r="EZ84" s="83" t="n">
        <v>1.100331</v>
      </c>
      <c r="FA84" s="83" t="n">
        <v>0.3014275</v>
      </c>
      <c r="FB84" s="84" t="n">
        <v>0.1201122</v>
      </c>
      <c r="FC84" s="84" t="n">
        <v>0.0023077</v>
      </c>
      <c r="FD84" s="83" t="n">
        <v>0.209105</v>
      </c>
      <c r="FE84" s="84" t="n">
        <v>0.1976721</v>
      </c>
      <c r="FF84" s="84" t="n">
        <v>0.0899872</v>
      </c>
      <c r="FG84" s="84" t="n">
        <v>0.0480791</v>
      </c>
      <c r="FH84" s="83" t="n">
        <v>0.0997874</v>
      </c>
      <c r="FI84" s="83" t="n">
        <v>0.9012491</v>
      </c>
      <c r="FJ84" s="84" t="n">
        <v>1.823217</v>
      </c>
      <c r="FK84" s="84" t="n">
        <v>2.363297</v>
      </c>
      <c r="FL84" s="85" t="n">
        <v>0.3338257</v>
      </c>
      <c r="FM84" s="83" t="n">
        <v>2.793791</v>
      </c>
      <c r="FN84" s="85" t="n">
        <v>0.0538859</v>
      </c>
      <c r="FO84" s="83" t="n">
        <v>0.0305348</v>
      </c>
      <c r="FP84" s="84" t="n">
        <v>0.4562062</v>
      </c>
      <c r="FQ84" s="84" t="n">
        <v>0.364795</v>
      </c>
      <c r="FR84" s="85" t="n">
        <v>0.3425568</v>
      </c>
      <c r="FS84" s="84" t="n">
        <v>0.1116667</v>
      </c>
      <c r="FT84" s="85" t="n">
        <v>4.595903</v>
      </c>
      <c r="FU84" s="84" t="n">
        <v>0.0145746</v>
      </c>
      <c r="FV84" s="83" t="n">
        <v>0.0304134</v>
      </c>
      <c r="FW84" s="83" t="n">
        <v>0.1595297</v>
      </c>
      <c r="FX84" s="85" t="n">
        <v>0.0135002</v>
      </c>
      <c r="FY84" s="84" t="n">
        <v>0.0143916</v>
      </c>
      <c r="FZ84" s="83" t="n">
        <v>0.7006311</v>
      </c>
      <c r="GA84" s="84" t="n">
        <v>0.2190894</v>
      </c>
      <c r="GB84" s="84" t="n">
        <v>0.0691999</v>
      </c>
      <c r="GC84" s="83" t="n">
        <v>0.0027396</v>
      </c>
      <c r="GD84" s="83" t="n">
        <v>0.7546244</v>
      </c>
      <c r="GE84" s="84" t="n">
        <v>0.6841949</v>
      </c>
      <c r="GF84" s="83" t="n">
        <v>0.0919713</v>
      </c>
      <c r="GG84" s="84" t="n">
        <v>3.458704</v>
      </c>
      <c r="GH84" s="83" t="n">
        <v>1.111571</v>
      </c>
      <c r="GI84" s="84" t="n">
        <v>30.81976</v>
      </c>
      <c r="GJ84" s="84" t="n">
        <v>0.2596406</v>
      </c>
      <c r="GK84" s="84" t="n">
        <v>0.2357174</v>
      </c>
      <c r="GL84" s="83" t="n">
        <v>0.0308845</v>
      </c>
      <c r="GM84" s="84" t="n">
        <v>0.7563298</v>
      </c>
      <c r="GN84" s="83" t="n">
        <v>2.467149</v>
      </c>
      <c r="GO84" s="83" t="n">
        <v>1.585379</v>
      </c>
      <c r="GP84" s="83" t="n">
        <v>0.3318096</v>
      </c>
      <c r="GQ84" s="85" t="n">
        <v>0.3929907</v>
      </c>
    </row>
    <row r="85" customFormat="false" ht="12.75" hidden="false" customHeight="false" outlineLevel="0" collapsed="false">
      <c r="B85" s="97" t="s">
        <v>452</v>
      </c>
      <c r="C85" s="106"/>
      <c r="D85" s="107" t="s">
        <v>397</v>
      </c>
      <c r="E85" s="112" t="s">
        <v>453</v>
      </c>
      <c r="F85" s="113"/>
      <c r="G85" s="113"/>
      <c r="H85" s="83" t="n">
        <v>8.765215</v>
      </c>
      <c r="I85" s="84" t="n">
        <v>0.5718029</v>
      </c>
      <c r="J85" s="83" t="n">
        <v>2.672459</v>
      </c>
      <c r="K85" s="83" t="n">
        <v>0.045395</v>
      </c>
      <c r="L85" s="83" t="n">
        <v>2.43925</v>
      </c>
      <c r="M85" s="85" t="n">
        <v>0.0166987</v>
      </c>
      <c r="N85" s="84" t="n">
        <v>5.733133</v>
      </c>
      <c r="O85" s="84" t="n">
        <v>0.2625313</v>
      </c>
      <c r="P85" s="84" t="n">
        <v>7.44466</v>
      </c>
      <c r="Q85" s="84" t="n">
        <v>1.575124</v>
      </c>
      <c r="R85" s="84" t="n">
        <v>1.258425</v>
      </c>
      <c r="S85" s="84" t="n">
        <v>0.0429866</v>
      </c>
      <c r="T85" s="84" t="n">
        <v>0.0381523</v>
      </c>
      <c r="U85" s="83" t="n">
        <v>17.25911</v>
      </c>
      <c r="V85" s="84" t="n">
        <v>0.0698758</v>
      </c>
      <c r="W85" s="84" t="n">
        <v>1.437371</v>
      </c>
      <c r="X85" s="84" t="n">
        <v>6.218837</v>
      </c>
      <c r="Y85" s="85" t="n">
        <v>0.0165643</v>
      </c>
      <c r="Z85" s="83" t="n">
        <v>0.7800404</v>
      </c>
      <c r="AA85" s="83" t="n">
        <v>0.348451</v>
      </c>
      <c r="AB85" s="83" t="n">
        <v>1.174229</v>
      </c>
      <c r="AC85" s="85" t="n">
        <v>0.4636376</v>
      </c>
      <c r="AD85" s="83" t="n">
        <v>0.1481784</v>
      </c>
      <c r="AE85" s="84" t="n">
        <v>23.82993</v>
      </c>
      <c r="AF85" s="84" t="n">
        <v>0.0127949</v>
      </c>
      <c r="AG85" s="84" t="n">
        <v>1.071306</v>
      </c>
      <c r="AH85" s="83" t="n">
        <v>1.53652</v>
      </c>
      <c r="AI85" s="83" t="n">
        <v>0.7406736</v>
      </c>
      <c r="AJ85" s="83" t="n">
        <v>2.557172</v>
      </c>
      <c r="AK85" s="83" t="n">
        <v>2.069283</v>
      </c>
      <c r="AL85" s="84" t="n">
        <v>17.03264</v>
      </c>
      <c r="AM85" s="83" t="n">
        <v>0.0481343</v>
      </c>
      <c r="AN85" s="83" t="n">
        <v>0.4855785</v>
      </c>
      <c r="AO85" s="83" t="n">
        <v>1.047243</v>
      </c>
      <c r="AP85" s="84" t="n">
        <v>3.003854</v>
      </c>
      <c r="AQ85" s="85" t="n">
        <v>104.4881</v>
      </c>
      <c r="AR85" s="84" t="n">
        <v>2.141962</v>
      </c>
      <c r="AS85" s="83" t="n">
        <v>0.0745898</v>
      </c>
      <c r="AT85" s="83" t="n">
        <v>0.3637823</v>
      </c>
      <c r="AU85" s="84" t="n">
        <v>0.0019234</v>
      </c>
      <c r="AV85" s="84" t="n">
        <v>0.4989409</v>
      </c>
      <c r="AW85" s="84" t="n">
        <v>1.077151</v>
      </c>
      <c r="AX85" s="84" t="n">
        <v>2.808571</v>
      </c>
      <c r="AY85" s="84" t="n">
        <v>0.0346299</v>
      </c>
      <c r="AZ85" s="84" t="n">
        <v>1.774202</v>
      </c>
      <c r="BA85" s="83" t="n">
        <v>2.340159</v>
      </c>
      <c r="BB85" s="83" t="n">
        <v>2.464715</v>
      </c>
      <c r="BC85" s="83" t="n">
        <v>6.434651</v>
      </c>
      <c r="BD85" s="84" t="n">
        <v>3.262308</v>
      </c>
      <c r="BE85" s="83" t="n">
        <v>0.1449606</v>
      </c>
      <c r="BF85" s="84" t="n">
        <v>0.0171262</v>
      </c>
      <c r="BG85" s="84" t="n">
        <v>0.62262</v>
      </c>
      <c r="BH85" s="84" t="n">
        <v>1.743403</v>
      </c>
      <c r="BI85" s="84" t="n">
        <v>14.51927</v>
      </c>
      <c r="BJ85" s="84" t="n">
        <v>2.215608</v>
      </c>
      <c r="BK85" s="83" t="n">
        <v>0.0677533</v>
      </c>
      <c r="BL85" s="83" t="n">
        <v>0.3733082</v>
      </c>
      <c r="BM85" s="84" t="n">
        <v>0.2752824</v>
      </c>
      <c r="BN85" s="83" t="n">
        <v>11.49789</v>
      </c>
      <c r="BO85" s="85" t="n">
        <v>0.0853367</v>
      </c>
      <c r="BP85" s="84" t="n">
        <v>4.894403</v>
      </c>
      <c r="BQ85" s="84" t="n">
        <v>37.14132</v>
      </c>
      <c r="BR85" s="83" t="n">
        <v>0.1943499</v>
      </c>
      <c r="BS85" s="83" t="n">
        <v>0.1596287</v>
      </c>
      <c r="BT85" s="84" t="n">
        <v>0.3395385</v>
      </c>
      <c r="BU85" s="84" t="n">
        <v>24.63594</v>
      </c>
      <c r="BV85" s="83" t="n">
        <v>2.596612</v>
      </c>
      <c r="BW85" s="84" t="n">
        <v>1.270749</v>
      </c>
      <c r="BX85" s="85" t="n">
        <v>0.0171042</v>
      </c>
      <c r="BY85" s="84" t="n">
        <v>2.043286</v>
      </c>
      <c r="BZ85" s="83" t="n">
        <v>0.9762821</v>
      </c>
      <c r="CA85" s="83" t="n">
        <v>0.1797423</v>
      </c>
      <c r="CB85" s="85" t="n">
        <v>0.1097248</v>
      </c>
      <c r="CC85" s="83" t="n">
        <v>1.667621</v>
      </c>
      <c r="CD85" s="83" t="n">
        <v>1.100381</v>
      </c>
      <c r="CE85" s="84" t="n">
        <v>2.462276</v>
      </c>
      <c r="CF85" s="84" t="n">
        <v>0.1624193</v>
      </c>
      <c r="CG85" s="85" t="n">
        <v>182.3833</v>
      </c>
      <c r="CH85" s="83" t="n">
        <v>35.34469</v>
      </c>
      <c r="CI85" s="85" t="n">
        <v>14.01422</v>
      </c>
      <c r="CJ85" s="83" t="n">
        <v>4.042245</v>
      </c>
      <c r="CK85" s="84" t="n">
        <v>1.204225</v>
      </c>
      <c r="CL85" s="84" t="n">
        <v>1.610595</v>
      </c>
      <c r="CM85" s="84" t="n">
        <v>23.56162</v>
      </c>
      <c r="CN85" s="85" t="n">
        <v>0.2857829</v>
      </c>
      <c r="CO85" s="84" t="n">
        <v>14.37751</v>
      </c>
      <c r="CP85" s="85" t="n">
        <v>0.7300623</v>
      </c>
      <c r="CQ85" s="84" t="n">
        <v>2.735029</v>
      </c>
      <c r="CR85" s="83" t="n">
        <v>3.39804</v>
      </c>
      <c r="CS85" s="84" t="n">
        <v>0.0116995</v>
      </c>
      <c r="CT85" s="84" t="n">
        <v>0.073677</v>
      </c>
      <c r="CU85" s="84" t="n">
        <v>0.7367582</v>
      </c>
      <c r="CV85" s="83" t="n">
        <v>1.04039</v>
      </c>
      <c r="CW85" s="84" t="n">
        <v>0.5942178</v>
      </c>
      <c r="CX85" s="83" t="n">
        <v>0.6026528</v>
      </c>
      <c r="CY85" s="83" t="n">
        <v>0.2295911</v>
      </c>
      <c r="CZ85" s="83" t="n">
        <v>0.4372739</v>
      </c>
      <c r="DA85" s="84" t="n">
        <v>0.664937</v>
      </c>
      <c r="DB85" s="84" t="n">
        <v>0.4368061</v>
      </c>
      <c r="DC85" s="84" t="n">
        <v>0.1827096</v>
      </c>
      <c r="DD85" s="83" t="n">
        <v>2.04533</v>
      </c>
      <c r="DE85" s="83" t="n">
        <v>1.317774</v>
      </c>
      <c r="DF85" s="84" t="n">
        <v>2.678498</v>
      </c>
      <c r="DG85" s="83" t="n">
        <v>0.0327343</v>
      </c>
      <c r="DH85" s="83" t="n">
        <v>1.9417</v>
      </c>
      <c r="DI85" s="84" t="n">
        <v>0.0658674</v>
      </c>
      <c r="DJ85" s="83" t="n">
        <v>0.0069237</v>
      </c>
      <c r="DK85" s="83" t="n">
        <v>0.3762271</v>
      </c>
      <c r="DL85" s="84" t="n">
        <v>0.1329026</v>
      </c>
      <c r="DM85" s="84" t="n">
        <v>11.88626</v>
      </c>
      <c r="DN85" s="83" t="n">
        <v>0.0105578</v>
      </c>
      <c r="DO85" s="83" t="n">
        <v>0.0159058</v>
      </c>
      <c r="DP85" s="84" t="n">
        <v>0.2154131</v>
      </c>
      <c r="DQ85" s="83" t="n">
        <v>4.023588</v>
      </c>
      <c r="DR85" s="83" t="n">
        <v>2.33961</v>
      </c>
      <c r="DS85" s="83" t="n">
        <v>8.23617</v>
      </c>
      <c r="DT85" s="83" t="n">
        <v>0.2377466</v>
      </c>
      <c r="DU85" s="85" t="n">
        <v>0.0019288</v>
      </c>
      <c r="DV85" s="83" t="n">
        <v>2.756128</v>
      </c>
      <c r="DW85" s="84" t="n">
        <v>8.663262</v>
      </c>
      <c r="DX85" s="84" t="n">
        <v>1.58628</v>
      </c>
      <c r="DY85" s="84" t="n">
        <v>0.592063</v>
      </c>
      <c r="DZ85" s="83" t="n">
        <v>1.813336</v>
      </c>
      <c r="EA85" s="83" t="n">
        <v>19.05573</v>
      </c>
      <c r="EB85" s="84" t="n">
        <v>0.0001676</v>
      </c>
      <c r="EC85" s="84" t="n">
        <v>2.491463</v>
      </c>
      <c r="ED85" s="83" t="n">
        <v>0.1371848</v>
      </c>
      <c r="EE85" s="83" t="n">
        <v>24.78473</v>
      </c>
      <c r="EF85" s="83" t="n">
        <v>0.0017157</v>
      </c>
      <c r="EG85" s="84" t="n">
        <v>0.304688</v>
      </c>
      <c r="EH85" s="83" t="n">
        <v>0.5518619</v>
      </c>
      <c r="EI85" s="84" t="n">
        <v>0.3346997</v>
      </c>
      <c r="EJ85" s="84" t="n">
        <v>2.823626</v>
      </c>
      <c r="EK85" s="84" t="n">
        <v>5.159509</v>
      </c>
      <c r="EL85" s="84" t="n">
        <v>5.972631</v>
      </c>
      <c r="EM85" s="84" t="n">
        <v>2.09601</v>
      </c>
      <c r="EN85" s="84" t="n">
        <v>0.0368556</v>
      </c>
      <c r="EO85" s="84" t="n">
        <v>12.82331</v>
      </c>
      <c r="EP85" s="84" t="n">
        <v>0.4131636</v>
      </c>
      <c r="EQ85" s="84" t="n">
        <v>2.272644</v>
      </c>
      <c r="ER85" s="84" t="n">
        <v>30.70817</v>
      </c>
      <c r="ES85" s="83" t="n">
        <v>0.9086261</v>
      </c>
      <c r="ET85" s="84" t="n">
        <v>0.0089069</v>
      </c>
      <c r="EU85" s="84" t="n">
        <v>0.0281042</v>
      </c>
      <c r="EV85" s="84" t="n">
        <v>0.0157193</v>
      </c>
      <c r="EW85" s="83" t="n">
        <v>0.0149755</v>
      </c>
      <c r="EX85" s="84" t="n">
        <v>0.0007908</v>
      </c>
      <c r="EY85" s="83" t="n">
        <v>0.0197296</v>
      </c>
      <c r="EZ85" s="83" t="n">
        <v>1.453247</v>
      </c>
      <c r="FA85" s="83" t="n">
        <v>1.085741</v>
      </c>
      <c r="FB85" s="84" t="n">
        <v>1.776134</v>
      </c>
      <c r="FC85" s="84" t="n">
        <v>0.0115947</v>
      </c>
      <c r="FD85" s="83" t="n">
        <v>0.7490742</v>
      </c>
      <c r="FE85" s="84" t="n">
        <v>0.1467623</v>
      </c>
      <c r="FF85" s="84" t="n">
        <v>0.6313061</v>
      </c>
      <c r="FG85" s="84" t="n">
        <v>0.4068296</v>
      </c>
      <c r="FH85" s="83" t="n">
        <v>0.0427592</v>
      </c>
      <c r="FI85" s="83" t="n">
        <v>1.924568</v>
      </c>
      <c r="FJ85" s="84" t="n">
        <v>6.847053</v>
      </c>
      <c r="FK85" s="84" t="n">
        <v>23.48282</v>
      </c>
      <c r="FL85" s="85" t="n">
        <v>3.441962</v>
      </c>
      <c r="FM85" s="83" t="n">
        <v>5.09839</v>
      </c>
      <c r="FN85" s="85" t="n">
        <v>0.0467151</v>
      </c>
      <c r="FO85" s="83" t="n">
        <v>0.1221748</v>
      </c>
      <c r="FP85" s="84" t="n">
        <v>6.90556</v>
      </c>
      <c r="FQ85" s="84" t="n">
        <v>5.215843</v>
      </c>
      <c r="FR85" s="85" t="n">
        <v>2.928651</v>
      </c>
      <c r="FS85" s="84" t="n">
        <v>0.7716336</v>
      </c>
      <c r="FT85" s="85" t="n">
        <v>14.22545</v>
      </c>
      <c r="FU85" s="84" t="n">
        <v>0.1861636</v>
      </c>
      <c r="FV85" s="83" t="n">
        <v>0.0781809</v>
      </c>
      <c r="FW85" s="83" t="n">
        <v>0.5756789</v>
      </c>
      <c r="FX85" s="85" t="n">
        <v>0.0085939</v>
      </c>
      <c r="FY85" s="84" t="n">
        <v>0.1880138</v>
      </c>
      <c r="FZ85" s="83" t="n">
        <v>1.475355</v>
      </c>
      <c r="GA85" s="84" t="n">
        <v>3.932565</v>
      </c>
      <c r="GB85" s="84" t="n">
        <v>0.6519746</v>
      </c>
      <c r="GC85" s="83" t="n">
        <v>0.0016037</v>
      </c>
      <c r="GD85" s="83" t="n">
        <v>2.654308</v>
      </c>
      <c r="GE85" s="84" t="n">
        <v>7.715967</v>
      </c>
      <c r="GF85" s="83" t="n">
        <v>0.058767</v>
      </c>
      <c r="GG85" s="84" t="n">
        <v>26.7037</v>
      </c>
      <c r="GH85" s="83" t="n">
        <v>3.914382</v>
      </c>
      <c r="GI85" s="84" t="n">
        <v>154.2906</v>
      </c>
      <c r="GJ85" s="84" t="n">
        <v>1.818697</v>
      </c>
      <c r="GK85" s="84" t="n">
        <v>3.513386</v>
      </c>
      <c r="GL85" s="83" t="n">
        <v>0.0180108</v>
      </c>
      <c r="GM85" s="84" t="n">
        <v>1.910767</v>
      </c>
      <c r="GN85" s="83" t="n">
        <v>13.31619</v>
      </c>
      <c r="GO85" s="83" t="n">
        <v>3.531701</v>
      </c>
      <c r="GP85" s="83" t="n">
        <v>1.281621</v>
      </c>
      <c r="GQ85" s="85" t="n">
        <v>1.553049</v>
      </c>
    </row>
    <row r="86" customFormat="false" ht="12.75" hidden="false" customHeight="false" outlineLevel="0" collapsed="false">
      <c r="B86" s="79" t="s">
        <v>454</v>
      </c>
      <c r="C86" s="106"/>
      <c r="D86" s="107"/>
      <c r="E86" s="108" t="s">
        <v>294</v>
      </c>
      <c r="F86" s="121" t="s">
        <v>455</v>
      </c>
      <c r="G86" s="107"/>
      <c r="H86" s="90" t="n">
        <v>0.0080615</v>
      </c>
      <c r="I86" s="91" t="n">
        <v>0.0035219</v>
      </c>
      <c r="J86" s="90" t="n">
        <v>0</v>
      </c>
      <c r="K86" s="90" t="n">
        <v>0.0001086</v>
      </c>
      <c r="L86" s="90" t="n">
        <v>0</v>
      </c>
      <c r="M86" s="92" t="n">
        <v>0</v>
      </c>
      <c r="N86" s="91" t="n">
        <v>0.0162995</v>
      </c>
      <c r="O86" s="91" t="n">
        <v>0.0007887</v>
      </c>
      <c r="P86" s="91" t="n">
        <v>0.0567042</v>
      </c>
      <c r="Q86" s="91" t="n">
        <v>0</v>
      </c>
      <c r="R86" s="91" t="n">
        <v>0.0021709</v>
      </c>
      <c r="S86" s="91" t="n">
        <v>0</v>
      </c>
      <c r="T86" s="91" t="n">
        <v>0</v>
      </c>
      <c r="U86" s="90" t="n">
        <v>0.6685084</v>
      </c>
      <c r="V86" s="91" t="n">
        <v>0.0009045</v>
      </c>
      <c r="W86" s="91" t="n">
        <v>0.0018305</v>
      </c>
      <c r="X86" s="91" t="n">
        <v>0.0061273</v>
      </c>
      <c r="Y86" s="92" t="n">
        <v>0</v>
      </c>
      <c r="Z86" s="90" t="n">
        <v>0</v>
      </c>
      <c r="AA86" s="90" t="n">
        <v>0.0118985</v>
      </c>
      <c r="AB86" s="90" t="n">
        <v>0</v>
      </c>
      <c r="AC86" s="92" t="n">
        <v>0</v>
      </c>
      <c r="AD86" s="90" t="n">
        <v>0</v>
      </c>
      <c r="AE86" s="91" t="n">
        <v>0.1270389</v>
      </c>
      <c r="AF86" s="91" t="n">
        <v>0</v>
      </c>
      <c r="AG86" s="91" t="n">
        <v>0</v>
      </c>
      <c r="AH86" s="90" t="n">
        <v>0</v>
      </c>
      <c r="AI86" s="90" t="n">
        <v>0</v>
      </c>
      <c r="AJ86" s="90" t="n">
        <v>0.0042373</v>
      </c>
      <c r="AK86" s="90" t="n">
        <v>0</v>
      </c>
      <c r="AL86" s="91" t="n">
        <v>0.1241479</v>
      </c>
      <c r="AM86" s="90" t="n">
        <v>0</v>
      </c>
      <c r="AN86" s="90" t="n">
        <v>0</v>
      </c>
      <c r="AO86" s="90" t="n">
        <v>0</v>
      </c>
      <c r="AP86" s="91" t="n">
        <v>0.0088596</v>
      </c>
      <c r="AQ86" s="92" t="n">
        <v>0</v>
      </c>
      <c r="AR86" s="91" t="n">
        <v>0.0038465</v>
      </c>
      <c r="AS86" s="90" t="n">
        <v>0</v>
      </c>
      <c r="AT86" s="90" t="n">
        <v>0</v>
      </c>
      <c r="AU86" s="91" t="n">
        <v>7.6E-007</v>
      </c>
      <c r="AV86" s="91" t="n">
        <v>0.0013604</v>
      </c>
      <c r="AW86" s="91" t="n">
        <v>0.0029027</v>
      </c>
      <c r="AX86" s="91" t="n">
        <v>0.0028319</v>
      </c>
      <c r="AY86" s="91" t="n">
        <v>0</v>
      </c>
      <c r="AZ86" s="91" t="n">
        <v>0</v>
      </c>
      <c r="BA86" s="90" t="n">
        <v>0</v>
      </c>
      <c r="BB86" s="90" t="n">
        <v>0.0524532</v>
      </c>
      <c r="BC86" s="90" t="n">
        <v>0</v>
      </c>
      <c r="BD86" s="91" t="n">
        <v>0.0335115</v>
      </c>
      <c r="BE86" s="90" t="n">
        <v>5.86E-005</v>
      </c>
      <c r="BF86" s="91" t="n">
        <v>0</v>
      </c>
      <c r="BG86" s="91" t="n">
        <v>0.004712</v>
      </c>
      <c r="BH86" s="91" t="n">
        <v>0.0027094</v>
      </c>
      <c r="BI86" s="91" t="n">
        <v>0.0120226</v>
      </c>
      <c r="BJ86" s="91" t="n">
        <v>0</v>
      </c>
      <c r="BK86" s="90" t="n">
        <v>0</v>
      </c>
      <c r="BL86" s="90" t="n">
        <v>0</v>
      </c>
      <c r="BM86" s="91" t="n">
        <v>0</v>
      </c>
      <c r="BN86" s="90" t="n">
        <v>0</v>
      </c>
      <c r="BO86" s="92" t="n">
        <v>0</v>
      </c>
      <c r="BP86" s="91" t="n">
        <v>0.0148322</v>
      </c>
      <c r="BQ86" s="91" t="n">
        <v>0.9385741</v>
      </c>
      <c r="BR86" s="90" t="n">
        <v>0</v>
      </c>
      <c r="BS86" s="90" t="n">
        <v>0</v>
      </c>
      <c r="BT86" s="91" t="n">
        <v>0</v>
      </c>
      <c r="BU86" s="91" t="n">
        <v>0.0434528</v>
      </c>
      <c r="BV86" s="90" t="n">
        <v>0</v>
      </c>
      <c r="BW86" s="91" t="n">
        <v>0</v>
      </c>
      <c r="BX86" s="92" t="n">
        <v>6.22E-005</v>
      </c>
      <c r="BY86" s="91" t="n">
        <v>0</v>
      </c>
      <c r="BZ86" s="90" t="n">
        <v>0</v>
      </c>
      <c r="CA86" s="90" t="n">
        <v>0</v>
      </c>
      <c r="CB86" s="92" t="n">
        <v>0.0004956</v>
      </c>
      <c r="CC86" s="90" t="n">
        <v>0.0231952</v>
      </c>
      <c r="CD86" s="90" t="n">
        <v>0.0018779</v>
      </c>
      <c r="CE86" s="91" t="n">
        <v>0</v>
      </c>
      <c r="CF86" s="91" t="n">
        <v>0.0012436</v>
      </c>
      <c r="CG86" s="92" t="n">
        <v>7.423405</v>
      </c>
      <c r="CH86" s="90" t="n">
        <v>0.7138871</v>
      </c>
      <c r="CI86" s="92" t="n">
        <v>0.0532319</v>
      </c>
      <c r="CJ86" s="90" t="n">
        <v>0.0152235</v>
      </c>
      <c r="CK86" s="91" t="n">
        <v>0.0124027</v>
      </c>
      <c r="CL86" s="91" t="n">
        <v>0.010449</v>
      </c>
      <c r="CM86" s="91" t="n">
        <v>0.1096105</v>
      </c>
      <c r="CN86" s="92" t="n">
        <v>0</v>
      </c>
      <c r="CO86" s="91" t="n">
        <v>0.1114893</v>
      </c>
      <c r="CP86" s="92" t="n">
        <v>0.0045331</v>
      </c>
      <c r="CQ86" s="91" t="n">
        <v>0.0034898</v>
      </c>
      <c r="CR86" s="90" t="n">
        <v>0</v>
      </c>
      <c r="CS86" s="91" t="n">
        <v>0</v>
      </c>
      <c r="CT86" s="91" t="n">
        <v>0</v>
      </c>
      <c r="CU86" s="91" t="n">
        <v>0</v>
      </c>
      <c r="CV86" s="90" t="n">
        <v>0.0268565</v>
      </c>
      <c r="CW86" s="91" t="n">
        <v>0</v>
      </c>
      <c r="CX86" s="90" t="n">
        <v>0.0021856</v>
      </c>
      <c r="CY86" s="90" t="n">
        <v>0</v>
      </c>
      <c r="CZ86" s="90" t="n">
        <v>0</v>
      </c>
      <c r="DA86" s="91" t="n">
        <v>0.0003355</v>
      </c>
      <c r="DB86" s="91" t="n">
        <v>0.00111</v>
      </c>
      <c r="DC86" s="91" t="n">
        <v>0.0008975</v>
      </c>
      <c r="DD86" s="90" t="n">
        <v>0</v>
      </c>
      <c r="DE86" s="90" t="n">
        <v>0</v>
      </c>
      <c r="DF86" s="91" t="n">
        <v>0.0027106</v>
      </c>
      <c r="DG86" s="90" t="n">
        <v>0.0007514</v>
      </c>
      <c r="DH86" s="90" t="n">
        <v>0</v>
      </c>
      <c r="DI86" s="91" t="n">
        <v>0.0003423</v>
      </c>
      <c r="DJ86" s="90" t="n">
        <v>3.76E-006</v>
      </c>
      <c r="DK86" s="90" t="n">
        <v>0</v>
      </c>
      <c r="DL86" s="91" t="n">
        <v>0</v>
      </c>
      <c r="DM86" s="91" t="n">
        <v>0.0119577</v>
      </c>
      <c r="DN86" s="90" t="n">
        <v>4.71E-006</v>
      </c>
      <c r="DO86" s="90" t="n">
        <v>0</v>
      </c>
      <c r="DP86" s="91" t="n">
        <v>0.0001933</v>
      </c>
      <c r="DQ86" s="90" t="n">
        <v>0.0061032</v>
      </c>
      <c r="DR86" s="90" t="n">
        <v>0</v>
      </c>
      <c r="DS86" s="90" t="n">
        <v>0.196291</v>
      </c>
      <c r="DT86" s="90" t="n">
        <v>0</v>
      </c>
      <c r="DU86" s="92" t="n">
        <v>0</v>
      </c>
      <c r="DV86" s="90" t="n">
        <v>0.0891442</v>
      </c>
      <c r="DW86" s="91" t="n">
        <v>0.0234049</v>
      </c>
      <c r="DX86" s="91" t="n">
        <v>0.0038236</v>
      </c>
      <c r="DY86" s="91" t="n">
        <v>0.0017342</v>
      </c>
      <c r="DZ86" s="90" t="n">
        <v>0</v>
      </c>
      <c r="EA86" s="90" t="n">
        <v>0</v>
      </c>
      <c r="EB86" s="91" t="n">
        <v>9.45E-008</v>
      </c>
      <c r="EC86" s="91" t="n">
        <v>0.0258353</v>
      </c>
      <c r="ED86" s="90" t="n">
        <v>0</v>
      </c>
      <c r="EE86" s="90" t="n">
        <v>0.7261447</v>
      </c>
      <c r="EF86" s="90" t="n">
        <v>1.11E-006</v>
      </c>
      <c r="EG86" s="91" t="n">
        <v>0</v>
      </c>
      <c r="EH86" s="90" t="n">
        <v>0.0176813</v>
      </c>
      <c r="EI86" s="91" t="n">
        <v>0.0019372</v>
      </c>
      <c r="EJ86" s="91" t="n">
        <v>0</v>
      </c>
      <c r="EK86" s="91" t="n">
        <v>0.0242237</v>
      </c>
      <c r="EL86" s="91" t="n">
        <v>0.0096968</v>
      </c>
      <c r="EM86" s="91" t="n">
        <v>0.0023037</v>
      </c>
      <c r="EN86" s="91" t="n">
        <v>0</v>
      </c>
      <c r="EO86" s="91" t="n">
        <v>0.0657239</v>
      </c>
      <c r="EP86" s="91" t="n">
        <v>0</v>
      </c>
      <c r="EQ86" s="91" t="n">
        <v>0.0008996</v>
      </c>
      <c r="ER86" s="91" t="n">
        <v>0.0285631</v>
      </c>
      <c r="ES86" s="90" t="n">
        <v>0</v>
      </c>
      <c r="ET86" s="91" t="n">
        <v>0</v>
      </c>
      <c r="EU86" s="91" t="n">
        <v>0</v>
      </c>
      <c r="EV86" s="91" t="n">
        <v>5.25E-005</v>
      </c>
      <c r="EW86" s="90" t="n">
        <v>7.9E-006</v>
      </c>
      <c r="EX86" s="91" t="n">
        <v>0</v>
      </c>
      <c r="EY86" s="90" t="n">
        <v>0</v>
      </c>
      <c r="EZ86" s="90" t="n">
        <v>0</v>
      </c>
      <c r="FA86" s="90" t="n">
        <v>0</v>
      </c>
      <c r="FB86" s="91" t="n">
        <v>0.0038933</v>
      </c>
      <c r="FC86" s="91" t="n">
        <v>0</v>
      </c>
      <c r="FD86" s="90" t="n">
        <v>0</v>
      </c>
      <c r="FE86" s="91" t="n">
        <v>0</v>
      </c>
      <c r="FF86" s="91" t="n">
        <v>0</v>
      </c>
      <c r="FG86" s="91" t="n">
        <v>0.0068482</v>
      </c>
      <c r="FH86" s="90" t="n">
        <v>1.48E-005</v>
      </c>
      <c r="FI86" s="90" t="n">
        <v>0.0005371</v>
      </c>
      <c r="FJ86" s="91" t="n">
        <v>0</v>
      </c>
      <c r="FK86" s="91" t="n">
        <v>0.0516912</v>
      </c>
      <c r="FL86" s="92" t="n">
        <v>0</v>
      </c>
      <c r="FM86" s="90" t="n">
        <v>0.0007789</v>
      </c>
      <c r="FN86" s="92" t="n">
        <v>0.0002272</v>
      </c>
      <c r="FO86" s="90" t="n">
        <v>0</v>
      </c>
      <c r="FP86" s="91" t="n">
        <v>0.0795117</v>
      </c>
      <c r="FQ86" s="91" t="n">
        <v>0.063419</v>
      </c>
      <c r="FR86" s="92" t="n">
        <v>0.0019877</v>
      </c>
      <c r="FS86" s="91" t="n">
        <v>0.0003706</v>
      </c>
      <c r="FT86" s="92" t="n">
        <v>0</v>
      </c>
      <c r="FU86" s="91" t="n">
        <v>0</v>
      </c>
      <c r="FV86" s="90" t="n">
        <v>0.0028273</v>
      </c>
      <c r="FW86" s="90" t="n">
        <v>0</v>
      </c>
      <c r="FX86" s="92" t="n">
        <v>4.9E-006</v>
      </c>
      <c r="FY86" s="91" t="n">
        <v>0.0006875</v>
      </c>
      <c r="FZ86" s="90" t="n">
        <v>0.0043243</v>
      </c>
      <c r="GA86" s="91" t="n">
        <v>0</v>
      </c>
      <c r="GB86" s="91" t="n">
        <v>0</v>
      </c>
      <c r="GC86" s="90" t="n">
        <v>5.93E-007</v>
      </c>
      <c r="GD86" s="90" t="n">
        <v>0</v>
      </c>
      <c r="GE86" s="91" t="n">
        <v>0.0145099</v>
      </c>
      <c r="GF86" s="90" t="n">
        <v>0</v>
      </c>
      <c r="GG86" s="91" t="n">
        <v>0.1984447</v>
      </c>
      <c r="GH86" s="90" t="n">
        <v>0</v>
      </c>
      <c r="GI86" s="91" t="n">
        <v>0.8070252</v>
      </c>
      <c r="GJ86" s="91" t="n">
        <v>0.0054576</v>
      </c>
      <c r="GK86" s="91" t="n">
        <v>0.0055452</v>
      </c>
      <c r="GL86" s="90" t="n">
        <v>8.38E-006</v>
      </c>
      <c r="GM86" s="91" t="n">
        <v>0.0022718</v>
      </c>
      <c r="GN86" s="90" t="n">
        <v>0.1719697</v>
      </c>
      <c r="GO86" s="90" t="n">
        <v>0.0087471</v>
      </c>
      <c r="GP86" s="90" t="n">
        <v>0</v>
      </c>
      <c r="GQ86" s="92" t="n">
        <v>0</v>
      </c>
    </row>
    <row r="87" customFormat="false" ht="12.75" hidden="false" customHeight="false" outlineLevel="0" collapsed="false">
      <c r="B87" s="97" t="s">
        <v>456</v>
      </c>
      <c r="C87" s="106"/>
      <c r="D87" s="107"/>
      <c r="E87" s="108" t="s">
        <v>297</v>
      </c>
      <c r="F87" s="121" t="s">
        <v>457</v>
      </c>
      <c r="G87" s="107"/>
      <c r="H87" s="90" t="n">
        <v>0</v>
      </c>
      <c r="I87" s="91" t="n">
        <v>0</v>
      </c>
      <c r="J87" s="90" t="n">
        <v>0</v>
      </c>
      <c r="K87" s="90" t="n">
        <v>4.15E-005</v>
      </c>
      <c r="L87" s="90" t="n">
        <v>0</v>
      </c>
      <c r="M87" s="92" t="n">
        <v>0</v>
      </c>
      <c r="N87" s="91" t="n">
        <v>0</v>
      </c>
      <c r="O87" s="91" t="n">
        <v>3.92E-005</v>
      </c>
      <c r="P87" s="91" t="n">
        <v>0.0040748</v>
      </c>
      <c r="Q87" s="91" t="n">
        <v>0.0010014</v>
      </c>
      <c r="R87" s="91" t="n">
        <v>0.0001095</v>
      </c>
      <c r="S87" s="91" t="n">
        <v>0</v>
      </c>
      <c r="T87" s="91" t="n">
        <v>0</v>
      </c>
      <c r="U87" s="90" t="n">
        <v>0.0077164</v>
      </c>
      <c r="V87" s="91" t="n">
        <v>0</v>
      </c>
      <c r="W87" s="91" t="n">
        <v>0.0001391</v>
      </c>
      <c r="X87" s="91" t="n">
        <v>0.009346</v>
      </c>
      <c r="Y87" s="92" t="n">
        <v>0</v>
      </c>
      <c r="Z87" s="90" t="n">
        <v>0</v>
      </c>
      <c r="AA87" s="90" t="n">
        <v>9.21E-005</v>
      </c>
      <c r="AB87" s="90" t="n">
        <v>0</v>
      </c>
      <c r="AC87" s="92" t="n">
        <v>0</v>
      </c>
      <c r="AD87" s="90" t="n">
        <v>0</v>
      </c>
      <c r="AE87" s="91" t="n">
        <v>0.0248354</v>
      </c>
      <c r="AF87" s="91" t="n">
        <v>0</v>
      </c>
      <c r="AG87" s="91" t="n">
        <v>0.0008792</v>
      </c>
      <c r="AH87" s="90" t="n">
        <v>0</v>
      </c>
      <c r="AI87" s="90" t="n">
        <v>0</v>
      </c>
      <c r="AJ87" s="90" t="n">
        <v>0.001864</v>
      </c>
      <c r="AK87" s="90" t="n">
        <v>0</v>
      </c>
      <c r="AL87" s="91" t="n">
        <v>0.0224566</v>
      </c>
      <c r="AM87" s="90" t="n">
        <v>0</v>
      </c>
      <c r="AN87" s="90" t="n">
        <v>0</v>
      </c>
      <c r="AO87" s="90" t="n">
        <v>0</v>
      </c>
      <c r="AP87" s="91" t="n">
        <v>0</v>
      </c>
      <c r="AQ87" s="92" t="n">
        <v>0.1425687</v>
      </c>
      <c r="AR87" s="91" t="n">
        <v>0</v>
      </c>
      <c r="AS87" s="90" t="n">
        <v>0</v>
      </c>
      <c r="AT87" s="90" t="n">
        <v>0</v>
      </c>
      <c r="AU87" s="91" t="n">
        <v>1.71E-006</v>
      </c>
      <c r="AV87" s="91" t="n">
        <v>0</v>
      </c>
      <c r="AW87" s="91" t="n">
        <v>0</v>
      </c>
      <c r="AX87" s="91" t="n">
        <v>0.0048829</v>
      </c>
      <c r="AY87" s="91" t="n">
        <v>0</v>
      </c>
      <c r="AZ87" s="91" t="n">
        <v>0</v>
      </c>
      <c r="BA87" s="90" t="n">
        <v>0</v>
      </c>
      <c r="BB87" s="90" t="n">
        <v>0.0019857</v>
      </c>
      <c r="BC87" s="90" t="n">
        <v>0</v>
      </c>
      <c r="BD87" s="91" t="n">
        <v>0.0183347</v>
      </c>
      <c r="BE87" s="90" t="n">
        <v>0</v>
      </c>
      <c r="BF87" s="91" t="n">
        <v>0</v>
      </c>
      <c r="BG87" s="91" t="n">
        <v>0</v>
      </c>
      <c r="BH87" s="91" t="n">
        <v>0</v>
      </c>
      <c r="BI87" s="91" t="n">
        <v>0</v>
      </c>
      <c r="BJ87" s="91" t="n">
        <v>0.0019448</v>
      </c>
      <c r="BK87" s="90" t="n">
        <v>0</v>
      </c>
      <c r="BL87" s="90" t="n">
        <v>0</v>
      </c>
      <c r="BM87" s="91" t="n">
        <v>0</v>
      </c>
      <c r="BN87" s="90" t="n">
        <v>0</v>
      </c>
      <c r="BO87" s="92" t="n">
        <v>0</v>
      </c>
      <c r="BP87" s="91" t="n">
        <v>0.003273</v>
      </c>
      <c r="BQ87" s="91" t="n">
        <v>0.1438223</v>
      </c>
      <c r="BR87" s="90" t="n">
        <v>0</v>
      </c>
      <c r="BS87" s="90" t="n">
        <v>0</v>
      </c>
      <c r="BT87" s="91" t="n">
        <v>0</v>
      </c>
      <c r="BU87" s="91" t="n">
        <v>0.0031391</v>
      </c>
      <c r="BV87" s="90" t="n">
        <v>0</v>
      </c>
      <c r="BW87" s="91" t="n">
        <v>0</v>
      </c>
      <c r="BX87" s="92" t="n">
        <v>1.38E-005</v>
      </c>
      <c r="BY87" s="91" t="n">
        <v>0.0022347</v>
      </c>
      <c r="BZ87" s="90" t="n">
        <v>0</v>
      </c>
      <c r="CA87" s="90" t="n">
        <v>0</v>
      </c>
      <c r="CB87" s="92" t="n">
        <v>0.0001107</v>
      </c>
      <c r="CC87" s="90" t="n">
        <v>0</v>
      </c>
      <c r="CD87" s="90" t="n">
        <v>0.0006662</v>
      </c>
      <c r="CE87" s="91" t="n">
        <v>0</v>
      </c>
      <c r="CF87" s="91" t="n">
        <v>0.0007233</v>
      </c>
      <c r="CG87" s="92" t="n">
        <v>0.05355</v>
      </c>
      <c r="CH87" s="90" t="n">
        <v>0.0103763</v>
      </c>
      <c r="CI87" s="92" t="n">
        <v>0.0118114</v>
      </c>
      <c r="CJ87" s="90" t="n">
        <v>0.003102</v>
      </c>
      <c r="CK87" s="91" t="n">
        <v>0.0010533</v>
      </c>
      <c r="CL87" s="91" t="n">
        <v>0.0025931</v>
      </c>
      <c r="CM87" s="91" t="n">
        <v>0.017577</v>
      </c>
      <c r="CN87" s="92" t="n">
        <v>0</v>
      </c>
      <c r="CO87" s="91" t="n">
        <v>0.0195328</v>
      </c>
      <c r="CP87" s="92" t="n">
        <v>0.0003439</v>
      </c>
      <c r="CQ87" s="91" t="n">
        <v>0.000254</v>
      </c>
      <c r="CR87" s="90" t="n">
        <v>0</v>
      </c>
      <c r="CS87" s="91" t="n">
        <v>0</v>
      </c>
      <c r="CT87" s="91" t="n">
        <v>0</v>
      </c>
      <c r="CU87" s="91" t="n">
        <v>0</v>
      </c>
      <c r="CV87" s="90" t="n">
        <v>0.0003078</v>
      </c>
      <c r="CW87" s="91" t="n">
        <v>0</v>
      </c>
      <c r="CX87" s="90" t="n">
        <v>0.00044</v>
      </c>
      <c r="CY87" s="90" t="n">
        <v>0</v>
      </c>
      <c r="CZ87" s="90" t="n">
        <v>0</v>
      </c>
      <c r="DA87" s="91" t="n">
        <v>0</v>
      </c>
      <c r="DB87" s="91" t="n">
        <v>0</v>
      </c>
      <c r="DC87" s="91" t="n">
        <v>0</v>
      </c>
      <c r="DD87" s="90" t="n">
        <v>0</v>
      </c>
      <c r="DE87" s="90" t="n">
        <v>0</v>
      </c>
      <c r="DF87" s="91" t="n">
        <v>0.0007081</v>
      </c>
      <c r="DG87" s="90" t="n">
        <v>1.92E-005</v>
      </c>
      <c r="DH87" s="90" t="n">
        <v>0</v>
      </c>
      <c r="DI87" s="91" t="n">
        <v>0</v>
      </c>
      <c r="DJ87" s="90" t="n">
        <v>1.56E-005</v>
      </c>
      <c r="DK87" s="90" t="n">
        <v>0</v>
      </c>
      <c r="DL87" s="91" t="n">
        <v>0</v>
      </c>
      <c r="DM87" s="91" t="n">
        <v>0.0063195</v>
      </c>
      <c r="DN87" s="90" t="n">
        <v>1.68E-005</v>
      </c>
      <c r="DO87" s="90" t="n">
        <v>0</v>
      </c>
      <c r="DP87" s="91" t="n">
        <v>0.0003068</v>
      </c>
      <c r="DQ87" s="90" t="n">
        <v>0.0008947</v>
      </c>
      <c r="DR87" s="90" t="n">
        <v>0</v>
      </c>
      <c r="DS87" s="90" t="n">
        <v>0.0047865</v>
      </c>
      <c r="DT87" s="90" t="n">
        <v>0</v>
      </c>
      <c r="DU87" s="92" t="n">
        <v>0</v>
      </c>
      <c r="DV87" s="90" t="n">
        <v>0.0019791</v>
      </c>
      <c r="DW87" s="91" t="n">
        <v>0.0082186</v>
      </c>
      <c r="DX87" s="91" t="n">
        <v>0.0047463</v>
      </c>
      <c r="DY87" s="91" t="n">
        <v>0</v>
      </c>
      <c r="DZ87" s="90" t="n">
        <v>0</v>
      </c>
      <c r="EA87" s="90" t="n">
        <v>0</v>
      </c>
      <c r="EB87" s="91" t="n">
        <v>2.31E-007</v>
      </c>
      <c r="EC87" s="91" t="n">
        <v>0.0065316</v>
      </c>
      <c r="ED87" s="90" t="n">
        <v>0</v>
      </c>
      <c r="EE87" s="90" t="n">
        <v>0.0051229</v>
      </c>
      <c r="EF87" s="90" t="n">
        <v>3.5E-006</v>
      </c>
      <c r="EG87" s="91" t="n">
        <v>0</v>
      </c>
      <c r="EH87" s="90" t="n">
        <v>0.0005031</v>
      </c>
      <c r="EI87" s="91" t="n">
        <v>0</v>
      </c>
      <c r="EJ87" s="91" t="n">
        <v>0</v>
      </c>
      <c r="EK87" s="91" t="n">
        <v>0.0076957</v>
      </c>
      <c r="EL87" s="91" t="n">
        <v>0.0010279</v>
      </c>
      <c r="EM87" s="91" t="n">
        <v>0.0032288</v>
      </c>
      <c r="EN87" s="91" t="n">
        <v>0</v>
      </c>
      <c r="EO87" s="91" t="n">
        <v>0.0051698</v>
      </c>
      <c r="EP87" s="91" t="n">
        <v>0</v>
      </c>
      <c r="EQ87" s="91" t="n">
        <v>0</v>
      </c>
      <c r="ER87" s="91" t="n">
        <v>0.0013267</v>
      </c>
      <c r="ES87" s="90" t="n">
        <v>0</v>
      </c>
      <c r="ET87" s="91" t="n">
        <v>0</v>
      </c>
      <c r="EU87" s="91" t="n">
        <v>0</v>
      </c>
      <c r="EV87" s="91" t="n">
        <v>1.16E-005</v>
      </c>
      <c r="EW87" s="90" t="n">
        <v>2.65E-005</v>
      </c>
      <c r="EX87" s="91" t="n">
        <v>0</v>
      </c>
      <c r="EY87" s="90" t="n">
        <v>0</v>
      </c>
      <c r="EZ87" s="90" t="n">
        <v>0</v>
      </c>
      <c r="FA87" s="90" t="n">
        <v>0</v>
      </c>
      <c r="FB87" s="91" t="n">
        <v>0.0006887</v>
      </c>
      <c r="FC87" s="91" t="n">
        <v>0</v>
      </c>
      <c r="FD87" s="90" t="n">
        <v>0</v>
      </c>
      <c r="FE87" s="91" t="n">
        <v>0</v>
      </c>
      <c r="FF87" s="91" t="n">
        <v>0</v>
      </c>
      <c r="FG87" s="91" t="n">
        <v>0</v>
      </c>
      <c r="FH87" s="90" t="n">
        <v>4.51E-005</v>
      </c>
      <c r="FI87" s="90" t="n">
        <v>0</v>
      </c>
      <c r="FJ87" s="91" t="n">
        <v>0</v>
      </c>
      <c r="FK87" s="91" t="n">
        <v>0.016913</v>
      </c>
      <c r="FL87" s="92" t="n">
        <v>0.0013873</v>
      </c>
      <c r="FM87" s="90" t="n">
        <v>0</v>
      </c>
      <c r="FN87" s="92" t="n">
        <v>5.04E-005</v>
      </c>
      <c r="FO87" s="90" t="n">
        <v>0</v>
      </c>
      <c r="FP87" s="91" t="n">
        <v>0.0116616</v>
      </c>
      <c r="FQ87" s="91" t="n">
        <v>0.0099243</v>
      </c>
      <c r="FR87" s="92" t="n">
        <v>9.06E-005</v>
      </c>
      <c r="FS87" s="91" t="n">
        <v>1.4E-005</v>
      </c>
      <c r="FT87" s="92" t="n">
        <v>0</v>
      </c>
      <c r="FU87" s="91" t="n">
        <v>0</v>
      </c>
      <c r="FV87" s="90" t="n">
        <v>6.28E-005</v>
      </c>
      <c r="FW87" s="90" t="n">
        <v>0</v>
      </c>
      <c r="FX87" s="92" t="n">
        <v>1.68E-005</v>
      </c>
      <c r="FY87" s="91" t="n">
        <v>0.0001524</v>
      </c>
      <c r="FZ87" s="90" t="n">
        <v>0.0008155</v>
      </c>
      <c r="GA87" s="91" t="n">
        <v>0</v>
      </c>
      <c r="GB87" s="91" t="n">
        <v>0</v>
      </c>
      <c r="GC87" s="90" t="n">
        <v>2.41E-006</v>
      </c>
      <c r="GD87" s="90" t="n">
        <v>0</v>
      </c>
      <c r="GE87" s="91" t="n">
        <v>0.0004068</v>
      </c>
      <c r="GF87" s="90" t="n">
        <v>0</v>
      </c>
      <c r="GG87" s="91" t="n">
        <v>0.0141147</v>
      </c>
      <c r="GH87" s="90" t="n">
        <v>0</v>
      </c>
      <c r="GI87" s="91" t="n">
        <v>0.0928756</v>
      </c>
      <c r="GJ87" s="91" t="n">
        <v>0</v>
      </c>
      <c r="GK87" s="91" t="n">
        <v>0.0002811</v>
      </c>
      <c r="GL87" s="90" t="n">
        <v>2.74E-005</v>
      </c>
      <c r="GM87" s="91" t="n">
        <v>0</v>
      </c>
      <c r="GN87" s="90" t="n">
        <v>0.0031593</v>
      </c>
      <c r="GO87" s="90" t="n">
        <v>0.0012961</v>
      </c>
      <c r="GP87" s="90" t="n">
        <v>0</v>
      </c>
      <c r="GQ87" s="92" t="n">
        <v>0</v>
      </c>
    </row>
    <row r="88" customFormat="false" ht="12.75" hidden="false" customHeight="false" outlineLevel="0" collapsed="false">
      <c r="B88" s="79" t="s">
        <v>458</v>
      </c>
      <c r="C88" s="106"/>
      <c r="D88" s="107"/>
      <c r="E88" s="108" t="s">
        <v>309</v>
      </c>
      <c r="F88" s="121" t="s">
        <v>459</v>
      </c>
      <c r="G88" s="107"/>
      <c r="H88" s="90" t="n">
        <v>0.0282062</v>
      </c>
      <c r="I88" s="91" t="n">
        <v>0.0144325</v>
      </c>
      <c r="J88" s="90" t="n">
        <v>0</v>
      </c>
      <c r="K88" s="90" t="n">
        <v>0.0001683</v>
      </c>
      <c r="L88" s="90" t="n">
        <v>0</v>
      </c>
      <c r="M88" s="92" t="n">
        <v>0</v>
      </c>
      <c r="N88" s="91" t="n">
        <v>0.012833</v>
      </c>
      <c r="O88" s="91" t="n">
        <v>0.0097792</v>
      </c>
      <c r="P88" s="91" t="n">
        <v>0.0295636</v>
      </c>
      <c r="Q88" s="91" t="n">
        <v>0.004274</v>
      </c>
      <c r="R88" s="91" t="n">
        <v>0.0266492</v>
      </c>
      <c r="S88" s="91" t="n">
        <v>0</v>
      </c>
      <c r="T88" s="91" t="n">
        <v>0</v>
      </c>
      <c r="U88" s="90" t="n">
        <v>0.9717916</v>
      </c>
      <c r="V88" s="91" t="n">
        <v>0</v>
      </c>
      <c r="W88" s="91" t="n">
        <v>0.0274527</v>
      </c>
      <c r="X88" s="91" t="n">
        <v>0.0210058</v>
      </c>
      <c r="Y88" s="92" t="n">
        <v>0</v>
      </c>
      <c r="Z88" s="90" t="n">
        <v>0</v>
      </c>
      <c r="AA88" s="90" t="n">
        <v>0.0183046</v>
      </c>
      <c r="AB88" s="90" t="n">
        <v>0.0007954</v>
      </c>
      <c r="AC88" s="92" t="n">
        <v>0.0186981</v>
      </c>
      <c r="AD88" s="90" t="n">
        <v>0</v>
      </c>
      <c r="AE88" s="91" t="n">
        <v>0.2208229</v>
      </c>
      <c r="AF88" s="91" t="n">
        <v>0</v>
      </c>
      <c r="AG88" s="91" t="n">
        <v>0.0363567</v>
      </c>
      <c r="AH88" s="90" t="n">
        <v>0</v>
      </c>
      <c r="AI88" s="90" t="n">
        <v>0</v>
      </c>
      <c r="AJ88" s="90" t="n">
        <v>0.029421</v>
      </c>
      <c r="AK88" s="90" t="n">
        <v>0</v>
      </c>
      <c r="AL88" s="91" t="n">
        <v>0.1372752</v>
      </c>
      <c r="AM88" s="90" t="n">
        <v>0</v>
      </c>
      <c r="AN88" s="90" t="n">
        <v>0</v>
      </c>
      <c r="AO88" s="90" t="n">
        <v>0</v>
      </c>
      <c r="AP88" s="91" t="n">
        <v>0.0179269</v>
      </c>
      <c r="AQ88" s="92" t="n">
        <v>3.464356</v>
      </c>
      <c r="AR88" s="91" t="n">
        <v>0.0075081</v>
      </c>
      <c r="AS88" s="90" t="n">
        <v>0</v>
      </c>
      <c r="AT88" s="90" t="n">
        <v>0</v>
      </c>
      <c r="AU88" s="91" t="n">
        <v>4.44E-005</v>
      </c>
      <c r="AV88" s="91" t="n">
        <v>0.0033628</v>
      </c>
      <c r="AW88" s="91" t="n">
        <v>0.0101193</v>
      </c>
      <c r="AX88" s="91" t="n">
        <v>0.0140656</v>
      </c>
      <c r="AY88" s="91" t="n">
        <v>0</v>
      </c>
      <c r="AZ88" s="91" t="n">
        <v>0.0080499</v>
      </c>
      <c r="BA88" s="90" t="n">
        <v>0</v>
      </c>
      <c r="BB88" s="90" t="n">
        <v>0.1069341</v>
      </c>
      <c r="BC88" s="90" t="n">
        <v>0</v>
      </c>
      <c r="BD88" s="91" t="n">
        <v>0.046211</v>
      </c>
      <c r="BE88" s="90" t="n">
        <v>0.0004085</v>
      </c>
      <c r="BF88" s="91" t="n">
        <v>0</v>
      </c>
      <c r="BG88" s="91" t="n">
        <v>0.0062946</v>
      </c>
      <c r="BH88" s="91" t="n">
        <v>0.0047518</v>
      </c>
      <c r="BI88" s="91" t="n">
        <v>0.0216511</v>
      </c>
      <c r="BJ88" s="91" t="n">
        <v>0.0026583</v>
      </c>
      <c r="BK88" s="90" t="n">
        <v>0</v>
      </c>
      <c r="BL88" s="90" t="n">
        <v>0</v>
      </c>
      <c r="BM88" s="91" t="n">
        <v>0</v>
      </c>
      <c r="BN88" s="90" t="n">
        <v>0</v>
      </c>
      <c r="BO88" s="92" t="n">
        <v>0</v>
      </c>
      <c r="BP88" s="91" t="n">
        <v>0.0475787</v>
      </c>
      <c r="BQ88" s="91" t="n">
        <v>0.0821925</v>
      </c>
      <c r="BR88" s="90" t="n">
        <v>0</v>
      </c>
      <c r="BS88" s="90" t="n">
        <v>0</v>
      </c>
      <c r="BT88" s="91" t="n">
        <v>0.0256724</v>
      </c>
      <c r="BU88" s="91" t="n">
        <v>0.0714201</v>
      </c>
      <c r="BV88" s="90" t="n">
        <v>0</v>
      </c>
      <c r="BW88" s="91" t="n">
        <v>0</v>
      </c>
      <c r="BX88" s="92" t="n">
        <v>0.0001155</v>
      </c>
      <c r="BY88" s="91" t="n">
        <v>0</v>
      </c>
      <c r="BZ88" s="90" t="n">
        <v>0</v>
      </c>
      <c r="CA88" s="90" t="n">
        <v>0</v>
      </c>
      <c r="CB88" s="92" t="n">
        <v>0.0009058</v>
      </c>
      <c r="CC88" s="90" t="n">
        <v>0</v>
      </c>
      <c r="CD88" s="90" t="n">
        <v>0.0087222</v>
      </c>
      <c r="CE88" s="91" t="n">
        <v>0.0544612</v>
      </c>
      <c r="CF88" s="91" t="n">
        <v>0</v>
      </c>
      <c r="CG88" s="92" t="n">
        <v>11.03437</v>
      </c>
      <c r="CH88" s="90" t="n">
        <v>1.207896</v>
      </c>
      <c r="CI88" s="92" t="n">
        <v>0.1260295</v>
      </c>
      <c r="CJ88" s="90" t="n">
        <v>0.0251548</v>
      </c>
      <c r="CK88" s="91" t="n">
        <v>0.0060241</v>
      </c>
      <c r="CL88" s="91" t="n">
        <v>0.0084047</v>
      </c>
      <c r="CM88" s="91" t="n">
        <v>0.1330862</v>
      </c>
      <c r="CN88" s="92" t="n">
        <v>0</v>
      </c>
      <c r="CO88" s="91" t="n">
        <v>0.2225137</v>
      </c>
      <c r="CP88" s="92" t="n">
        <v>0.0069975</v>
      </c>
      <c r="CQ88" s="91" t="n">
        <v>0.0534622</v>
      </c>
      <c r="CR88" s="90" t="n">
        <v>0</v>
      </c>
      <c r="CS88" s="91" t="n">
        <v>0</v>
      </c>
      <c r="CT88" s="91" t="n">
        <v>0</v>
      </c>
      <c r="CU88" s="91" t="n">
        <v>0.0487726</v>
      </c>
      <c r="CV88" s="90" t="n">
        <v>0.0420035</v>
      </c>
      <c r="CW88" s="91" t="n">
        <v>0.0034174</v>
      </c>
      <c r="CX88" s="90" t="n">
        <v>0.0051109</v>
      </c>
      <c r="CY88" s="90" t="n">
        <v>0</v>
      </c>
      <c r="CZ88" s="90" t="n">
        <v>0</v>
      </c>
      <c r="DA88" s="91" t="n">
        <v>0.0050913</v>
      </c>
      <c r="DB88" s="91" t="n">
        <v>0.0084955</v>
      </c>
      <c r="DC88" s="91" t="n">
        <v>0.0003213</v>
      </c>
      <c r="DD88" s="90" t="n">
        <v>0</v>
      </c>
      <c r="DE88" s="90" t="n">
        <v>0</v>
      </c>
      <c r="DF88" s="91" t="n">
        <v>0.0272185</v>
      </c>
      <c r="DG88" s="90" t="n">
        <v>0.0013257</v>
      </c>
      <c r="DH88" s="90" t="n">
        <v>0</v>
      </c>
      <c r="DI88" s="91" t="n">
        <v>0.000676</v>
      </c>
      <c r="DJ88" s="90" t="n">
        <v>0.0003583</v>
      </c>
      <c r="DK88" s="90" t="n">
        <v>0</v>
      </c>
      <c r="DL88" s="91" t="n">
        <v>0.0014097</v>
      </c>
      <c r="DM88" s="91" t="n">
        <v>0.0891521</v>
      </c>
      <c r="DN88" s="90" t="n">
        <v>0.0003939</v>
      </c>
      <c r="DO88" s="90" t="n">
        <v>0</v>
      </c>
      <c r="DP88" s="91" t="n">
        <v>0.010452</v>
      </c>
      <c r="DQ88" s="90" t="n">
        <v>0.0150066</v>
      </c>
      <c r="DR88" s="90" t="n">
        <v>0</v>
      </c>
      <c r="DS88" s="90" t="n">
        <v>0.3369074</v>
      </c>
      <c r="DT88" s="90" t="n">
        <v>0</v>
      </c>
      <c r="DU88" s="92" t="n">
        <v>0</v>
      </c>
      <c r="DV88" s="90" t="n">
        <v>0.1435507</v>
      </c>
      <c r="DW88" s="91" t="n">
        <v>0.0333508</v>
      </c>
      <c r="DX88" s="91" t="n">
        <v>0.0030141</v>
      </c>
      <c r="DY88" s="91" t="n">
        <v>0.0068579</v>
      </c>
      <c r="DZ88" s="90" t="n">
        <v>0</v>
      </c>
      <c r="EA88" s="90" t="n">
        <v>0</v>
      </c>
      <c r="EB88" s="91" t="n">
        <v>6.09E-006</v>
      </c>
      <c r="EC88" s="91" t="n">
        <v>0.018968</v>
      </c>
      <c r="ED88" s="90" t="n">
        <v>0</v>
      </c>
      <c r="EE88" s="90" t="n">
        <v>1.088509</v>
      </c>
      <c r="EF88" s="90" t="n">
        <v>8.69E-005</v>
      </c>
      <c r="EG88" s="91" t="n">
        <v>0.001336</v>
      </c>
      <c r="EH88" s="90" t="n">
        <v>0.0280312</v>
      </c>
      <c r="EI88" s="91" t="n">
        <v>0</v>
      </c>
      <c r="EJ88" s="91" t="n">
        <v>0.0018821</v>
      </c>
      <c r="EK88" s="91" t="n">
        <v>0.137985</v>
      </c>
      <c r="EL88" s="91" t="n">
        <v>0.0486799</v>
      </c>
      <c r="EM88" s="91" t="n">
        <v>0.0033264</v>
      </c>
      <c r="EN88" s="91" t="n">
        <v>0</v>
      </c>
      <c r="EO88" s="91" t="n">
        <v>0.2354639</v>
      </c>
      <c r="EP88" s="91" t="n">
        <v>0.0083535</v>
      </c>
      <c r="EQ88" s="91" t="n">
        <v>0.1122253</v>
      </c>
      <c r="ER88" s="91" t="n">
        <v>0.5337952</v>
      </c>
      <c r="ES88" s="90" t="n">
        <v>0</v>
      </c>
      <c r="ET88" s="91" t="n">
        <v>0</v>
      </c>
      <c r="EU88" s="91" t="n">
        <v>0</v>
      </c>
      <c r="EV88" s="91" t="n">
        <v>0.0001007</v>
      </c>
      <c r="EW88" s="90" t="n">
        <v>0.0006004</v>
      </c>
      <c r="EX88" s="91" t="n">
        <v>0</v>
      </c>
      <c r="EY88" s="90" t="n">
        <v>0</v>
      </c>
      <c r="EZ88" s="90" t="n">
        <v>0</v>
      </c>
      <c r="FA88" s="90" t="n">
        <v>0</v>
      </c>
      <c r="FB88" s="91" t="n">
        <v>0.016486</v>
      </c>
      <c r="FC88" s="91" t="n">
        <v>0.0003312</v>
      </c>
      <c r="FD88" s="90" t="n">
        <v>0</v>
      </c>
      <c r="FE88" s="91" t="n">
        <v>0</v>
      </c>
      <c r="FF88" s="91" t="n">
        <v>0.0054115</v>
      </c>
      <c r="FG88" s="91" t="n">
        <v>0.0041318</v>
      </c>
      <c r="FH88" s="90" t="n">
        <v>0.001166</v>
      </c>
      <c r="FI88" s="90" t="n">
        <v>0.0015594</v>
      </c>
      <c r="FJ88" s="91" t="n">
        <v>0</v>
      </c>
      <c r="FK88" s="91" t="n">
        <v>0.087661</v>
      </c>
      <c r="FL88" s="92" t="n">
        <v>0</v>
      </c>
      <c r="FM88" s="90" t="n">
        <v>0.0044837</v>
      </c>
      <c r="FN88" s="92" t="n">
        <v>0.0004339</v>
      </c>
      <c r="FO88" s="90" t="n">
        <v>0</v>
      </c>
      <c r="FP88" s="91" t="n">
        <v>0.0289162</v>
      </c>
      <c r="FQ88" s="91" t="n">
        <v>0.0777868</v>
      </c>
      <c r="FR88" s="92" t="n">
        <v>0.0410815</v>
      </c>
      <c r="FS88" s="91" t="n">
        <v>0.0068124</v>
      </c>
      <c r="FT88" s="92" t="n">
        <v>0.0928239</v>
      </c>
      <c r="FU88" s="91" t="n">
        <v>0.0011634</v>
      </c>
      <c r="FV88" s="90" t="n">
        <v>0.0043459</v>
      </c>
      <c r="FW88" s="90" t="n">
        <v>0</v>
      </c>
      <c r="FX88" s="92" t="n">
        <v>0.0003509</v>
      </c>
      <c r="FY88" s="91" t="n">
        <v>0.0013237</v>
      </c>
      <c r="FZ88" s="90" t="n">
        <v>0.0102747</v>
      </c>
      <c r="GA88" s="91" t="n">
        <v>0.0551237</v>
      </c>
      <c r="GB88" s="91" t="n">
        <v>0</v>
      </c>
      <c r="GC88" s="90" t="n">
        <v>7.63E-005</v>
      </c>
      <c r="GD88" s="90" t="n">
        <v>0</v>
      </c>
      <c r="GE88" s="91" t="n">
        <v>0.2397188</v>
      </c>
      <c r="GF88" s="90" t="n">
        <v>0</v>
      </c>
      <c r="GG88" s="91" t="n">
        <v>0.0769036</v>
      </c>
      <c r="GH88" s="90" t="n">
        <v>0</v>
      </c>
      <c r="GI88" s="91" t="n">
        <v>0.551955</v>
      </c>
      <c r="GJ88" s="91" t="n">
        <v>0.0179481</v>
      </c>
      <c r="GK88" s="91" t="n">
        <v>0.0678575</v>
      </c>
      <c r="GL88" s="90" t="n">
        <v>0.0006833</v>
      </c>
      <c r="GM88" s="91" t="n">
        <v>0.0100554</v>
      </c>
      <c r="GN88" s="90" t="n">
        <v>0.366891</v>
      </c>
      <c r="GO88" s="90" t="n">
        <v>0.0132447</v>
      </c>
      <c r="GP88" s="90" t="n">
        <v>0</v>
      </c>
      <c r="GQ88" s="92" t="n">
        <v>0</v>
      </c>
    </row>
    <row r="89" customFormat="false" ht="12.75" hidden="false" customHeight="false" outlineLevel="0" collapsed="false">
      <c r="B89" s="97" t="s">
        <v>460</v>
      </c>
      <c r="C89" s="106"/>
      <c r="D89" s="107"/>
      <c r="E89" s="108" t="s">
        <v>312</v>
      </c>
      <c r="F89" s="121" t="s">
        <v>461</v>
      </c>
      <c r="G89" s="107"/>
      <c r="H89" s="90" t="n">
        <v>0.7822441</v>
      </c>
      <c r="I89" s="91" t="n">
        <v>0.1181807</v>
      </c>
      <c r="J89" s="90" t="n">
        <v>1.084038</v>
      </c>
      <c r="K89" s="90" t="n">
        <v>0.0004738</v>
      </c>
      <c r="L89" s="90" t="n">
        <v>1.084661</v>
      </c>
      <c r="M89" s="92" t="n">
        <v>0.002591</v>
      </c>
      <c r="N89" s="91" t="n">
        <v>0.2716074</v>
      </c>
      <c r="O89" s="91" t="n">
        <v>0.0517858</v>
      </c>
      <c r="P89" s="91" t="n">
        <v>0.2569604</v>
      </c>
      <c r="Q89" s="91" t="n">
        <v>0.1134926</v>
      </c>
      <c r="R89" s="91" t="n">
        <v>0.1374708</v>
      </c>
      <c r="S89" s="91" t="n">
        <v>0.0046287</v>
      </c>
      <c r="T89" s="91" t="n">
        <v>0.0064486</v>
      </c>
      <c r="U89" s="90" t="n">
        <v>3.063012</v>
      </c>
      <c r="V89" s="91" t="n">
        <v>0.0036588</v>
      </c>
      <c r="W89" s="91" t="n">
        <v>0.1363444</v>
      </c>
      <c r="X89" s="91" t="n">
        <v>0.1801694</v>
      </c>
      <c r="Y89" s="92" t="n">
        <v>0.0022768</v>
      </c>
      <c r="Z89" s="90" t="n">
        <v>0.3455428</v>
      </c>
      <c r="AA89" s="90" t="n">
        <v>0.0574063</v>
      </c>
      <c r="AB89" s="90" t="n">
        <v>0.1921388</v>
      </c>
      <c r="AC89" s="92" t="n">
        <v>0.0228322</v>
      </c>
      <c r="AD89" s="90" t="n">
        <v>0.0567324</v>
      </c>
      <c r="AE89" s="91" t="n">
        <v>2.19614</v>
      </c>
      <c r="AF89" s="91" t="n">
        <v>0.0024823</v>
      </c>
      <c r="AG89" s="91" t="n">
        <v>0.1220274</v>
      </c>
      <c r="AH89" s="90" t="n">
        <v>0.6799471</v>
      </c>
      <c r="AI89" s="90" t="n">
        <v>0.325812</v>
      </c>
      <c r="AJ89" s="90" t="n">
        <v>0.3862215</v>
      </c>
      <c r="AK89" s="90" t="n">
        <v>0.9077943</v>
      </c>
      <c r="AL89" s="91" t="n">
        <v>0.2672402</v>
      </c>
      <c r="AM89" s="90" t="n">
        <v>0.018395</v>
      </c>
      <c r="AN89" s="90" t="n">
        <v>0.2056849</v>
      </c>
      <c r="AO89" s="90" t="n">
        <v>0.4574994</v>
      </c>
      <c r="AP89" s="91" t="n">
        <v>0.2304684</v>
      </c>
      <c r="AQ89" s="92" t="n">
        <v>13.91193</v>
      </c>
      <c r="AR89" s="91" t="n">
        <v>0.4635232</v>
      </c>
      <c r="AS89" s="90" t="n">
        <v>0.0335505</v>
      </c>
      <c r="AT89" s="90" t="n">
        <v>0.1591945</v>
      </c>
      <c r="AU89" s="91" t="n">
        <v>0.0002029</v>
      </c>
      <c r="AV89" s="91" t="n">
        <v>0.0448987</v>
      </c>
      <c r="AW89" s="91" t="n">
        <v>0.0602066</v>
      </c>
      <c r="AX89" s="91" t="n">
        <v>0.0956625</v>
      </c>
      <c r="AY89" s="91" t="n">
        <v>0.0017634</v>
      </c>
      <c r="AZ89" s="91" t="n">
        <v>0.1333266</v>
      </c>
      <c r="BA89" s="90" t="n">
        <v>1.055976</v>
      </c>
      <c r="BB89" s="90" t="n">
        <v>0.3879819</v>
      </c>
      <c r="BC89" s="90" t="n">
        <v>2.913171</v>
      </c>
      <c r="BD89" s="91" t="n">
        <v>0.0663515</v>
      </c>
      <c r="BE89" s="90" t="n">
        <v>0.007732</v>
      </c>
      <c r="BF89" s="91" t="n">
        <v>0.0026135</v>
      </c>
      <c r="BG89" s="91" t="n">
        <v>0.1239502</v>
      </c>
      <c r="BH89" s="91" t="n">
        <v>0.404718</v>
      </c>
      <c r="BI89" s="91" t="n">
        <v>0.9061742</v>
      </c>
      <c r="BJ89" s="91" t="n">
        <v>0.0728446</v>
      </c>
      <c r="BK89" s="90" t="n">
        <v>0.0283243</v>
      </c>
      <c r="BL89" s="90" t="n">
        <v>0.1714861</v>
      </c>
      <c r="BM89" s="91" t="n">
        <v>0.0381602</v>
      </c>
      <c r="BN89" s="90" t="n">
        <v>4.495312</v>
      </c>
      <c r="BO89" s="92" t="n">
        <v>0.0226924</v>
      </c>
      <c r="BP89" s="91" t="n">
        <v>0.0954989</v>
      </c>
      <c r="BQ89" s="91" t="n">
        <v>1.34593</v>
      </c>
      <c r="BR89" s="90" t="n">
        <v>0.070294</v>
      </c>
      <c r="BS89" s="90" t="n">
        <v>0.0660788</v>
      </c>
      <c r="BT89" s="91" t="n">
        <v>0.0350744</v>
      </c>
      <c r="BU89" s="91" t="n">
        <v>1.407613</v>
      </c>
      <c r="BV89" s="90" t="n">
        <v>1.014033</v>
      </c>
      <c r="BW89" s="91" t="n">
        <v>0.059583</v>
      </c>
      <c r="BX89" s="92" t="n">
        <v>0.0032259</v>
      </c>
      <c r="BY89" s="91" t="n">
        <v>0.2235529</v>
      </c>
      <c r="BZ89" s="90" t="n">
        <v>0.4356533</v>
      </c>
      <c r="CA89" s="90" t="n">
        <v>0.0790942</v>
      </c>
      <c r="CB89" s="92" t="n">
        <v>0.0200725</v>
      </c>
      <c r="CC89" s="90" t="n">
        <v>0.1464668</v>
      </c>
      <c r="CD89" s="90" t="n">
        <v>0.1634598</v>
      </c>
      <c r="CE89" s="91" t="n">
        <v>0.1590918</v>
      </c>
      <c r="CF89" s="91" t="n">
        <v>0.0028213</v>
      </c>
      <c r="CG89" s="92" t="n">
        <v>23.34366</v>
      </c>
      <c r="CH89" s="90" t="n">
        <v>3.780202</v>
      </c>
      <c r="CI89" s="92" t="n">
        <v>0.8298179</v>
      </c>
      <c r="CJ89" s="90" t="n">
        <v>0.3978841</v>
      </c>
      <c r="CK89" s="91" t="n">
        <v>0.0602384</v>
      </c>
      <c r="CL89" s="91" t="n">
        <v>0.0795782</v>
      </c>
      <c r="CM89" s="91" t="n">
        <v>0.4312804</v>
      </c>
      <c r="CN89" s="92" t="n">
        <v>0.0789356</v>
      </c>
      <c r="CO89" s="91" t="n">
        <v>0.5334679</v>
      </c>
      <c r="CP89" s="92" t="n">
        <v>0.0622999</v>
      </c>
      <c r="CQ89" s="91" t="n">
        <v>0.4367259</v>
      </c>
      <c r="CR89" s="90" t="n">
        <v>1.492854</v>
      </c>
      <c r="CS89" s="91" t="n">
        <v>0.0014478</v>
      </c>
      <c r="CT89" s="91" t="n">
        <v>0.0221921</v>
      </c>
      <c r="CU89" s="91" t="n">
        <v>0.2675579</v>
      </c>
      <c r="CV89" s="90" t="n">
        <v>0.1414277</v>
      </c>
      <c r="CW89" s="91" t="n">
        <v>0.0599473</v>
      </c>
      <c r="CX89" s="90" t="n">
        <v>0.0477558</v>
      </c>
      <c r="CY89" s="90" t="n">
        <v>0.0937258</v>
      </c>
      <c r="CZ89" s="90" t="n">
        <v>0.2022065</v>
      </c>
      <c r="DA89" s="91" t="n">
        <v>0.0458829</v>
      </c>
      <c r="DB89" s="91" t="n">
        <v>0.0785399</v>
      </c>
      <c r="DC89" s="91" t="n">
        <v>0.0071209</v>
      </c>
      <c r="DD89" s="90" t="n">
        <v>0.9020069</v>
      </c>
      <c r="DE89" s="90" t="n">
        <v>0.5292191</v>
      </c>
      <c r="DF89" s="91" t="n">
        <v>0.2389174</v>
      </c>
      <c r="DG89" s="90" t="n">
        <v>0.0041715</v>
      </c>
      <c r="DH89" s="90" t="n">
        <v>0.8234225</v>
      </c>
      <c r="DI89" s="91" t="n">
        <v>0.0026156</v>
      </c>
      <c r="DJ89" s="90" t="n">
        <v>0.0016107</v>
      </c>
      <c r="DK89" s="90" t="n">
        <v>0.164922</v>
      </c>
      <c r="DL89" s="91" t="n">
        <v>0.0284035</v>
      </c>
      <c r="DM89" s="91" t="n">
        <v>1.545676</v>
      </c>
      <c r="DN89" s="90" t="n">
        <v>0.0023596</v>
      </c>
      <c r="DO89" s="90" t="n">
        <v>0</v>
      </c>
      <c r="DP89" s="91" t="n">
        <v>0.0497497</v>
      </c>
      <c r="DQ89" s="90" t="n">
        <v>0.2562609</v>
      </c>
      <c r="DR89" s="90" t="n">
        <v>1.054406</v>
      </c>
      <c r="DS89" s="90" t="n">
        <v>1.119015</v>
      </c>
      <c r="DT89" s="90" t="n">
        <v>0.0846828</v>
      </c>
      <c r="DU89" s="92" t="n">
        <v>0.0004596</v>
      </c>
      <c r="DV89" s="90" t="n">
        <v>0.5153546</v>
      </c>
      <c r="DW89" s="91" t="n">
        <v>0.2191021</v>
      </c>
      <c r="DX89" s="91" t="n">
        <v>0.0713006</v>
      </c>
      <c r="DY89" s="91" t="n">
        <v>0.1180919</v>
      </c>
      <c r="DZ89" s="90" t="n">
        <v>0.7881224</v>
      </c>
      <c r="EA89" s="90" t="n">
        <v>7.721881</v>
      </c>
      <c r="EB89" s="91" t="n">
        <v>3.56E-005</v>
      </c>
      <c r="EC89" s="91" t="n">
        <v>0.0583453</v>
      </c>
      <c r="ED89" s="90" t="n">
        <v>0.0389314</v>
      </c>
      <c r="EE89" s="90" t="n">
        <v>3.807948</v>
      </c>
      <c r="EF89" s="90" t="n">
        <v>0.0003599</v>
      </c>
      <c r="EG89" s="91" t="n">
        <v>0.0604685</v>
      </c>
      <c r="EH89" s="90" t="n">
        <v>0.1358575</v>
      </c>
      <c r="EI89" s="91" t="n">
        <v>0.1052875</v>
      </c>
      <c r="EJ89" s="91" t="n">
        <v>0.4268873</v>
      </c>
      <c r="EK89" s="91" t="n">
        <v>1.245798</v>
      </c>
      <c r="EL89" s="91" t="n">
        <v>0.5840585</v>
      </c>
      <c r="EM89" s="91" t="n">
        <v>0.0835694</v>
      </c>
      <c r="EN89" s="91" t="n">
        <v>0.0049172</v>
      </c>
      <c r="EO89" s="91" t="n">
        <v>0.608229</v>
      </c>
      <c r="EP89" s="91" t="n">
        <v>0.0818899</v>
      </c>
      <c r="EQ89" s="91" t="n">
        <v>0.2833346</v>
      </c>
      <c r="ER89" s="91" t="n">
        <v>2.70279</v>
      </c>
      <c r="ES89" s="90" t="n">
        <v>0.4173411</v>
      </c>
      <c r="ET89" s="91" t="n">
        <v>0.0022689</v>
      </c>
      <c r="EU89" s="91" t="n">
        <v>0.0066909</v>
      </c>
      <c r="EV89" s="91" t="n">
        <v>0.0047309</v>
      </c>
      <c r="EW89" s="90" t="n">
        <v>0.0030188</v>
      </c>
      <c r="EX89" s="91" t="n">
        <v>0</v>
      </c>
      <c r="EY89" s="90" t="n">
        <v>0.0081162</v>
      </c>
      <c r="EZ89" s="90" t="n">
        <v>0.3878757</v>
      </c>
      <c r="FA89" s="90" t="n">
        <v>0.5125564</v>
      </c>
      <c r="FB89" s="91" t="n">
        <v>0.1083737</v>
      </c>
      <c r="FC89" s="91" t="n">
        <v>0.0019732</v>
      </c>
      <c r="FD89" s="90" t="n">
        <v>0.3548746</v>
      </c>
      <c r="FE89" s="91" t="n">
        <v>0.0151266</v>
      </c>
      <c r="FF89" s="91" t="n">
        <v>0.1276102</v>
      </c>
      <c r="FG89" s="91" t="n">
        <v>0.0337212</v>
      </c>
      <c r="FH89" s="90" t="n">
        <v>0.0101055</v>
      </c>
      <c r="FI89" s="90" t="n">
        <v>0.5975498</v>
      </c>
      <c r="FJ89" s="91" t="n">
        <v>2.740138</v>
      </c>
      <c r="FK89" s="91" t="n">
        <v>0.2927072</v>
      </c>
      <c r="FL89" s="92" t="n">
        <v>0.5470025</v>
      </c>
      <c r="FM89" s="90" t="n">
        <v>1.325436</v>
      </c>
      <c r="FN89" s="92" t="n">
        <v>0.0112528</v>
      </c>
      <c r="FO89" s="90" t="n">
        <v>0.0445337</v>
      </c>
      <c r="FP89" s="91" t="n">
        <v>0.1169479</v>
      </c>
      <c r="FQ89" s="91" t="n">
        <v>0.1071677</v>
      </c>
      <c r="FR89" s="92" t="n">
        <v>0.2551738</v>
      </c>
      <c r="FS89" s="91" t="n">
        <v>0.3737397</v>
      </c>
      <c r="FT89" s="92" t="n">
        <v>0.8059786</v>
      </c>
      <c r="FU89" s="91" t="n">
        <v>0.0230821</v>
      </c>
      <c r="FV89" s="90" t="n">
        <v>0.0174078</v>
      </c>
      <c r="FW89" s="90" t="n">
        <v>0.2556364</v>
      </c>
      <c r="FX89" s="92" t="n">
        <v>0.0015643</v>
      </c>
      <c r="FY89" s="91" t="n">
        <v>0.0355117</v>
      </c>
      <c r="FZ89" s="90" t="n">
        <v>0.1118306</v>
      </c>
      <c r="GA89" s="91" t="n">
        <v>0.7393862</v>
      </c>
      <c r="GB89" s="91" t="n">
        <v>0.1880887</v>
      </c>
      <c r="GC89" s="90" t="n">
        <v>0.0003453</v>
      </c>
      <c r="GD89" s="90" t="n">
        <v>1.175714</v>
      </c>
      <c r="GE89" s="91" t="n">
        <v>0.8641883</v>
      </c>
      <c r="GF89" s="90" t="n">
        <v>0</v>
      </c>
      <c r="GG89" s="91" t="n">
        <v>1.037263</v>
      </c>
      <c r="GH89" s="90" t="n">
        <v>1.811112</v>
      </c>
      <c r="GI89" s="91" t="n">
        <v>1.48956</v>
      </c>
      <c r="GJ89" s="91" t="n">
        <v>0.0434369</v>
      </c>
      <c r="GK89" s="91" t="n">
        <v>0.9344209</v>
      </c>
      <c r="GL89" s="90" t="n">
        <v>0.0039274</v>
      </c>
      <c r="GM89" s="91" t="n">
        <v>0.3702419</v>
      </c>
      <c r="GN89" s="90" t="n">
        <v>1.003447</v>
      </c>
      <c r="GO89" s="90" t="n">
        <v>0.3390918</v>
      </c>
      <c r="GP89" s="90" t="n">
        <v>0.5774457</v>
      </c>
      <c r="GQ89" s="92" t="n">
        <v>0.695567</v>
      </c>
    </row>
    <row r="90" customFormat="false" ht="12.75" hidden="false" customHeight="false" outlineLevel="0" collapsed="false">
      <c r="B90" s="79" t="s">
        <v>462</v>
      </c>
      <c r="C90" s="106"/>
      <c r="D90" s="107"/>
      <c r="E90" s="108" t="s">
        <v>315</v>
      </c>
      <c r="F90" s="121" t="s">
        <v>463</v>
      </c>
      <c r="G90" s="107"/>
      <c r="H90" s="90" t="n">
        <v>0.105025</v>
      </c>
      <c r="I90" s="91" t="n">
        <v>0.0015251</v>
      </c>
      <c r="J90" s="90" t="n">
        <v>0.241149</v>
      </c>
      <c r="K90" s="90" t="n">
        <v>0.0004059</v>
      </c>
      <c r="L90" s="90" t="n">
        <v>0.1766041</v>
      </c>
      <c r="M90" s="92" t="n">
        <v>0.0085119</v>
      </c>
      <c r="N90" s="91" t="n">
        <v>0.7241635</v>
      </c>
      <c r="O90" s="91" t="n">
        <v>0.0222008</v>
      </c>
      <c r="P90" s="91" t="n">
        <v>0.2774093</v>
      </c>
      <c r="Q90" s="91" t="n">
        <v>0.334365</v>
      </c>
      <c r="R90" s="91" t="n">
        <v>0.1882167</v>
      </c>
      <c r="S90" s="91" t="n">
        <v>0.0123928</v>
      </c>
      <c r="T90" s="91" t="n">
        <v>0.0016667</v>
      </c>
      <c r="U90" s="90" t="n">
        <v>0.9232511</v>
      </c>
      <c r="V90" s="91" t="n">
        <v>0.0019189</v>
      </c>
      <c r="W90" s="91" t="n">
        <v>0.4031085</v>
      </c>
      <c r="X90" s="91" t="n">
        <v>0.2404585</v>
      </c>
      <c r="Y90" s="92" t="n">
        <v>0.0057659</v>
      </c>
      <c r="Z90" s="90" t="n">
        <v>0.0625284</v>
      </c>
      <c r="AA90" s="90" t="n">
        <v>0.0153829</v>
      </c>
      <c r="AB90" s="90" t="n">
        <v>0.0875399</v>
      </c>
      <c r="AC90" s="92" t="n">
        <v>0.0115397</v>
      </c>
      <c r="AD90" s="90" t="n">
        <v>0.0130818</v>
      </c>
      <c r="AE90" s="91" t="n">
        <v>6.794605</v>
      </c>
      <c r="AF90" s="91" t="n">
        <v>0</v>
      </c>
      <c r="AG90" s="91" t="n">
        <v>0.0656204</v>
      </c>
      <c r="AH90" s="90" t="n">
        <v>0.1162507</v>
      </c>
      <c r="AI90" s="90" t="n">
        <v>0.0566531</v>
      </c>
      <c r="AJ90" s="90" t="n">
        <v>0.0973918</v>
      </c>
      <c r="AK90" s="90" t="n">
        <v>0.1723579</v>
      </c>
      <c r="AL90" s="91" t="n">
        <v>0.6850961</v>
      </c>
      <c r="AM90" s="90" t="n">
        <v>0.0032928</v>
      </c>
      <c r="AN90" s="90" t="n">
        <v>0.0428495</v>
      </c>
      <c r="AO90" s="90" t="n">
        <v>0.0869372</v>
      </c>
      <c r="AP90" s="91" t="n">
        <v>0.3610088</v>
      </c>
      <c r="AQ90" s="92" t="n">
        <v>8.207819</v>
      </c>
      <c r="AR90" s="91" t="n">
        <v>0.0129068</v>
      </c>
      <c r="AS90" s="90" t="n">
        <v>0.0059089</v>
      </c>
      <c r="AT90" s="90" t="n">
        <v>0.0293233</v>
      </c>
      <c r="AU90" s="91" t="n">
        <v>9.99E-006</v>
      </c>
      <c r="AV90" s="91" t="n">
        <v>0.0249496</v>
      </c>
      <c r="AW90" s="91" t="n">
        <v>0.206691</v>
      </c>
      <c r="AX90" s="91" t="n">
        <v>0.295065</v>
      </c>
      <c r="AY90" s="91" t="n">
        <v>0.0002211</v>
      </c>
      <c r="AZ90" s="91" t="n">
        <v>0.1046159</v>
      </c>
      <c r="BA90" s="90" t="n">
        <v>0.2046803</v>
      </c>
      <c r="BB90" s="90" t="n">
        <v>0.1862822</v>
      </c>
      <c r="BC90" s="90" t="n">
        <v>0.5338476</v>
      </c>
      <c r="BD90" s="91" t="n">
        <v>0.5462433</v>
      </c>
      <c r="BE90" s="90" t="n">
        <v>0.0005503</v>
      </c>
      <c r="BF90" s="91" t="n">
        <v>0.0028804</v>
      </c>
      <c r="BG90" s="91" t="n">
        <v>0.0846091</v>
      </c>
      <c r="BH90" s="91" t="n">
        <v>0.3943681</v>
      </c>
      <c r="BI90" s="91" t="n">
        <v>0.0025083</v>
      </c>
      <c r="BJ90" s="91" t="n">
        <v>1.060293</v>
      </c>
      <c r="BK90" s="90" t="n">
        <v>0.005946</v>
      </c>
      <c r="BL90" s="90" t="n">
        <v>0.0306068</v>
      </c>
      <c r="BM90" s="91" t="n">
        <v>0.0593059</v>
      </c>
      <c r="BN90" s="90" t="n">
        <v>0.6385525</v>
      </c>
      <c r="BO90" s="92" t="n">
        <v>0.0018642</v>
      </c>
      <c r="BP90" s="91" t="n">
        <v>0.2648439</v>
      </c>
      <c r="BQ90" s="91" t="n">
        <v>3.358018</v>
      </c>
      <c r="BR90" s="90" t="n">
        <v>0.0157736</v>
      </c>
      <c r="BS90" s="90" t="n">
        <v>0.0151647</v>
      </c>
      <c r="BT90" s="91" t="n">
        <v>0.017325</v>
      </c>
      <c r="BU90" s="91" t="n">
        <v>5.099559</v>
      </c>
      <c r="BV90" s="90" t="n">
        <v>0.1998359</v>
      </c>
      <c r="BW90" s="91" t="n">
        <v>0.0061074</v>
      </c>
      <c r="BX90" s="92" t="n">
        <v>0.0028126</v>
      </c>
      <c r="BY90" s="91" t="n">
        <v>0.8941363</v>
      </c>
      <c r="BZ90" s="90" t="n">
        <v>0.0922223</v>
      </c>
      <c r="CA90" s="90" t="n">
        <v>0.0158186</v>
      </c>
      <c r="CB90" s="92" t="n">
        <v>0.004796</v>
      </c>
      <c r="CC90" s="90" t="n">
        <v>0.4240602</v>
      </c>
      <c r="CD90" s="90" t="n">
        <v>0.5152558</v>
      </c>
      <c r="CE90" s="91" t="n">
        <v>0.362611</v>
      </c>
      <c r="CF90" s="91" t="n">
        <v>0.003582</v>
      </c>
      <c r="CG90" s="92" t="n">
        <v>9.87958</v>
      </c>
      <c r="CH90" s="90" t="n">
        <v>1.774162</v>
      </c>
      <c r="CI90" s="92" t="n">
        <v>1.913162</v>
      </c>
      <c r="CJ90" s="90" t="n">
        <v>0.3883229</v>
      </c>
      <c r="CK90" s="91" t="n">
        <v>0.1006872</v>
      </c>
      <c r="CL90" s="91" t="n">
        <v>0.0405255</v>
      </c>
      <c r="CM90" s="91" t="n">
        <v>0.2199795</v>
      </c>
      <c r="CN90" s="92" t="n">
        <v>0.0207418</v>
      </c>
      <c r="CO90" s="91" t="n">
        <v>0.4852232</v>
      </c>
      <c r="CP90" s="92" t="n">
        <v>0.0272888</v>
      </c>
      <c r="CQ90" s="91" t="n">
        <v>0.3677897</v>
      </c>
      <c r="CR90" s="90" t="n">
        <v>0.2432619</v>
      </c>
      <c r="CS90" s="91" t="n">
        <v>0</v>
      </c>
      <c r="CT90" s="91" t="n">
        <v>0.0006592</v>
      </c>
      <c r="CU90" s="91" t="n">
        <v>0.0918879</v>
      </c>
      <c r="CV90" s="90" t="n">
        <v>0.0403598</v>
      </c>
      <c r="CW90" s="91" t="n">
        <v>0.2325372</v>
      </c>
      <c r="CX90" s="90" t="n">
        <v>0.064384</v>
      </c>
      <c r="CY90" s="90" t="n">
        <v>0.0185079</v>
      </c>
      <c r="CZ90" s="90" t="n">
        <v>0.0368076</v>
      </c>
      <c r="DA90" s="91" t="n">
        <v>0.0149867</v>
      </c>
      <c r="DB90" s="91" t="n">
        <v>0.0415327</v>
      </c>
      <c r="DC90" s="91" t="n">
        <v>0.021966</v>
      </c>
      <c r="DD90" s="90" t="n">
        <v>0.1705212</v>
      </c>
      <c r="DE90" s="90" t="n">
        <v>0.1072542</v>
      </c>
      <c r="DF90" s="91" t="n">
        <v>0.1491439</v>
      </c>
      <c r="DG90" s="90" t="n">
        <v>0.0013292</v>
      </c>
      <c r="DH90" s="90" t="n">
        <v>0.1208535</v>
      </c>
      <c r="DI90" s="91" t="n">
        <v>0</v>
      </c>
      <c r="DJ90" s="90" t="n">
        <v>0.0001036</v>
      </c>
      <c r="DK90" s="90" t="n">
        <v>0.0335933</v>
      </c>
      <c r="DL90" s="91" t="n">
        <v>0.0356964</v>
      </c>
      <c r="DM90" s="91" t="n">
        <v>3.992173</v>
      </c>
      <c r="DN90" s="90" t="n">
        <v>8.71E-005</v>
      </c>
      <c r="DO90" s="90" t="n">
        <v>0.0008831</v>
      </c>
      <c r="DP90" s="91" t="n">
        <v>0.02104</v>
      </c>
      <c r="DQ90" s="90" t="n">
        <v>0.1726055</v>
      </c>
      <c r="DR90" s="90" t="n">
        <v>0.1569111</v>
      </c>
      <c r="DS90" s="90" t="n">
        <v>0.3997934</v>
      </c>
      <c r="DT90" s="90" t="n">
        <v>0.0181887</v>
      </c>
      <c r="DU90" s="92" t="n">
        <v>8.73E-005</v>
      </c>
      <c r="DV90" s="90" t="n">
        <v>0.1691247</v>
      </c>
      <c r="DW90" s="91" t="n">
        <v>0.2910096</v>
      </c>
      <c r="DX90" s="91" t="n">
        <v>0.0311433</v>
      </c>
      <c r="DY90" s="91" t="n">
        <v>0.2842238</v>
      </c>
      <c r="DZ90" s="90" t="n">
        <v>0.1145129</v>
      </c>
      <c r="EA90" s="90" t="n">
        <v>1.309571</v>
      </c>
      <c r="EB90" s="91" t="n">
        <v>1.44E-006</v>
      </c>
      <c r="EC90" s="91" t="n">
        <v>0.2057163</v>
      </c>
      <c r="ED90" s="90" t="n">
        <v>0.0061988</v>
      </c>
      <c r="EE90" s="90" t="n">
        <v>0.903898</v>
      </c>
      <c r="EF90" s="90" t="n">
        <v>2.03E-005</v>
      </c>
      <c r="EG90" s="91" t="n">
        <v>0.0277816</v>
      </c>
      <c r="EH90" s="90" t="n">
        <v>0.0375445</v>
      </c>
      <c r="EI90" s="91" t="n">
        <v>0.088928</v>
      </c>
      <c r="EJ90" s="91" t="n">
        <v>0.207135</v>
      </c>
      <c r="EK90" s="91" t="n">
        <v>0.4367168</v>
      </c>
      <c r="EL90" s="91" t="n">
        <v>1.489938</v>
      </c>
      <c r="EM90" s="91" t="n">
        <v>0.0697364</v>
      </c>
      <c r="EN90" s="91" t="n">
        <v>0</v>
      </c>
      <c r="EO90" s="91" t="n">
        <v>1.497093</v>
      </c>
      <c r="EP90" s="91" t="n">
        <v>0.0877178</v>
      </c>
      <c r="EQ90" s="91" t="n">
        <v>0.8694767</v>
      </c>
      <c r="ER90" s="91" t="n">
        <v>8.327405</v>
      </c>
      <c r="ES90" s="90" t="n">
        <v>0.0761228</v>
      </c>
      <c r="ET90" s="91" t="n">
        <v>0.0017396</v>
      </c>
      <c r="EU90" s="91" t="n">
        <v>0.0046243</v>
      </c>
      <c r="EV90" s="91" t="n">
        <v>0.0016802</v>
      </c>
      <c r="EW90" s="90" t="n">
        <v>0.0001378</v>
      </c>
      <c r="EX90" s="91" t="n">
        <v>0</v>
      </c>
      <c r="EY90" s="90" t="n">
        <v>0.0014048</v>
      </c>
      <c r="EZ90" s="90" t="n">
        <v>0.0477136</v>
      </c>
      <c r="FA90" s="90" t="n">
        <v>0.0949556</v>
      </c>
      <c r="FB90" s="91" t="n">
        <v>0.2693292</v>
      </c>
      <c r="FC90" s="91" t="n">
        <v>0.0034948</v>
      </c>
      <c r="FD90" s="90" t="n">
        <v>0.0726687</v>
      </c>
      <c r="FE90" s="91" t="n">
        <v>0</v>
      </c>
      <c r="FF90" s="91" t="n">
        <v>0</v>
      </c>
      <c r="FG90" s="91" t="n">
        <v>0.1374392</v>
      </c>
      <c r="FH90" s="90" t="n">
        <v>0.0002628</v>
      </c>
      <c r="FI90" s="90" t="n">
        <v>0.0879718</v>
      </c>
      <c r="FJ90" s="91" t="n">
        <v>0.6717709</v>
      </c>
      <c r="FK90" s="91" t="n">
        <v>0.3043166</v>
      </c>
      <c r="FL90" s="92" t="n">
        <v>1.004252</v>
      </c>
      <c r="FM90" s="90" t="n">
        <v>0.2323313</v>
      </c>
      <c r="FN90" s="92" t="n">
        <v>0.0057776</v>
      </c>
      <c r="FO90" s="90" t="n">
        <v>0.0064471</v>
      </c>
      <c r="FP90" s="91" t="n">
        <v>0.4454039</v>
      </c>
      <c r="FQ90" s="91" t="n">
        <v>0.2769656</v>
      </c>
      <c r="FR90" s="92" t="n">
        <v>0.0774368</v>
      </c>
      <c r="FS90" s="91" t="n">
        <v>0.0456514</v>
      </c>
      <c r="FT90" s="92" t="n">
        <v>0.617557</v>
      </c>
      <c r="FU90" s="91" t="n">
        <v>0.0236685</v>
      </c>
      <c r="FV90" s="90" t="n">
        <v>0.0057399</v>
      </c>
      <c r="FW90" s="90" t="n">
        <v>0.0488459</v>
      </c>
      <c r="FX90" s="92" t="n">
        <v>4.79E-005</v>
      </c>
      <c r="FY90" s="91" t="n">
        <v>0.0077124</v>
      </c>
      <c r="FZ90" s="90" t="n">
        <v>0.1292973</v>
      </c>
      <c r="GA90" s="91" t="n">
        <v>0.2376246</v>
      </c>
      <c r="GB90" s="91" t="n">
        <v>0.1950909</v>
      </c>
      <c r="GC90" s="90" t="n">
        <v>1.25E-005</v>
      </c>
      <c r="GD90" s="90" t="n">
        <v>0.1948137</v>
      </c>
      <c r="GE90" s="91" t="n">
        <v>1.384827</v>
      </c>
      <c r="GF90" s="90" t="n">
        <v>0.0034185</v>
      </c>
      <c r="GG90" s="91" t="n">
        <v>1.011473</v>
      </c>
      <c r="GH90" s="90" t="n">
        <v>0.328082</v>
      </c>
      <c r="GI90" s="91" t="n">
        <v>7.043407</v>
      </c>
      <c r="GJ90" s="91" t="n">
        <v>0.0640607</v>
      </c>
      <c r="GK90" s="91" t="n">
        <v>0.0788923</v>
      </c>
      <c r="GL90" s="90" t="n">
        <v>0.0001663</v>
      </c>
      <c r="GM90" s="91" t="n">
        <v>0.1497303</v>
      </c>
      <c r="GN90" s="90" t="n">
        <v>0.5290033</v>
      </c>
      <c r="GO90" s="90" t="n">
        <v>0.1758614</v>
      </c>
      <c r="GP90" s="90" t="n">
        <v>0.0789387</v>
      </c>
      <c r="GQ90" s="92" t="n">
        <v>0.1028434</v>
      </c>
    </row>
    <row r="91" customFormat="false" ht="12.75" hidden="false" customHeight="false" outlineLevel="0" collapsed="false">
      <c r="B91" s="97" t="s">
        <v>464</v>
      </c>
      <c r="C91" s="106"/>
      <c r="D91" s="107"/>
      <c r="E91" s="108" t="s">
        <v>330</v>
      </c>
      <c r="F91" s="121" t="s">
        <v>465</v>
      </c>
      <c r="G91" s="107"/>
      <c r="H91" s="90" t="n">
        <v>0.1475105</v>
      </c>
      <c r="I91" s="91" t="n">
        <v>0.0430028</v>
      </c>
      <c r="J91" s="90" t="n">
        <v>0.3163853</v>
      </c>
      <c r="K91" s="90" t="n">
        <v>0.0346111</v>
      </c>
      <c r="L91" s="90" t="n">
        <v>0.1366818</v>
      </c>
      <c r="M91" s="92" t="n">
        <v>0.000389</v>
      </c>
      <c r="N91" s="91" t="n">
        <v>2.222488</v>
      </c>
      <c r="O91" s="91" t="n">
        <v>0.0658096</v>
      </c>
      <c r="P91" s="91" t="n">
        <v>3.959737</v>
      </c>
      <c r="Q91" s="91" t="n">
        <v>0.2932469</v>
      </c>
      <c r="R91" s="91" t="n">
        <v>0.1829036</v>
      </c>
      <c r="S91" s="91" t="n">
        <v>0.0158554</v>
      </c>
      <c r="T91" s="91" t="n">
        <v>0.0003574</v>
      </c>
      <c r="U91" s="90" t="n">
        <v>5.088282</v>
      </c>
      <c r="V91" s="91" t="n">
        <v>0.0354315</v>
      </c>
      <c r="W91" s="91" t="n">
        <v>0.2194464</v>
      </c>
      <c r="X91" s="91" t="n">
        <v>4.192869</v>
      </c>
      <c r="Y91" s="92" t="n">
        <v>0</v>
      </c>
      <c r="Z91" s="90" t="n">
        <v>0.0612985</v>
      </c>
      <c r="AA91" s="90" t="n">
        <v>0.1338823</v>
      </c>
      <c r="AB91" s="90" t="n">
        <v>0.0330973</v>
      </c>
      <c r="AC91" s="92" t="n">
        <v>0.015204</v>
      </c>
      <c r="AD91" s="90" t="n">
        <v>0.0171005</v>
      </c>
      <c r="AE91" s="91" t="n">
        <v>4.328842</v>
      </c>
      <c r="AF91" s="91" t="n">
        <v>0.0012397</v>
      </c>
      <c r="AG91" s="91" t="n">
        <v>0.1027831</v>
      </c>
      <c r="AH91" s="90" t="n">
        <v>0.1198705</v>
      </c>
      <c r="AI91" s="90" t="n">
        <v>0.0627234</v>
      </c>
      <c r="AJ91" s="90" t="n">
        <v>0.160505</v>
      </c>
      <c r="AK91" s="90" t="n">
        <v>0.1884972</v>
      </c>
      <c r="AL91" s="91" t="n">
        <v>10.67753</v>
      </c>
      <c r="AM91" s="90" t="n">
        <v>0.0054598</v>
      </c>
      <c r="AN91" s="90" t="n">
        <v>0.0493532</v>
      </c>
      <c r="AO91" s="90" t="n">
        <v>0.085106</v>
      </c>
      <c r="AP91" s="91" t="n">
        <v>1.44096</v>
      </c>
      <c r="AQ91" s="92" t="n">
        <v>43.47131</v>
      </c>
      <c r="AR91" s="91" t="n">
        <v>0.1913415</v>
      </c>
      <c r="AS91" s="90" t="n">
        <v>0.0055064</v>
      </c>
      <c r="AT91" s="90" t="n">
        <v>0.0315107</v>
      </c>
      <c r="AU91" s="91" t="n">
        <v>0.0002907</v>
      </c>
      <c r="AV91" s="91" t="n">
        <v>0.1610998</v>
      </c>
      <c r="AW91" s="91" t="n">
        <v>0.2831512</v>
      </c>
      <c r="AX91" s="91" t="n">
        <v>1.681958</v>
      </c>
      <c r="AY91" s="91" t="n">
        <v>0.013202</v>
      </c>
      <c r="AZ91" s="91" t="n">
        <v>0.6441672</v>
      </c>
      <c r="BA91" s="90" t="n">
        <v>0.1718485</v>
      </c>
      <c r="BB91" s="90" t="n">
        <v>0.5919876</v>
      </c>
      <c r="BC91" s="90" t="n">
        <v>0.4524775</v>
      </c>
      <c r="BD91" s="91" t="n">
        <v>1.591237</v>
      </c>
      <c r="BE91" s="90" t="n">
        <v>0.004101</v>
      </c>
      <c r="BF91" s="91" t="n">
        <v>0.0012706</v>
      </c>
      <c r="BG91" s="91" t="n">
        <v>0.0651807</v>
      </c>
      <c r="BH91" s="91" t="n">
        <v>0.1540105</v>
      </c>
      <c r="BI91" s="91" t="n">
        <v>0.5538187</v>
      </c>
      <c r="BJ91" s="91" t="n">
        <v>0.0063607</v>
      </c>
      <c r="BK91" s="90" t="n">
        <v>0.0060031</v>
      </c>
      <c r="BL91" s="90" t="n">
        <v>0.0237758</v>
      </c>
      <c r="BM91" s="91" t="n">
        <v>0.0644958</v>
      </c>
      <c r="BN91" s="90" t="n">
        <v>0.7232587</v>
      </c>
      <c r="BO91" s="92" t="n">
        <v>0.005</v>
      </c>
      <c r="BP91" s="91" t="n">
        <v>3.682074</v>
      </c>
      <c r="BQ91" s="91" t="n">
        <v>16.73853</v>
      </c>
      <c r="BR91" s="90" t="n">
        <v>0.0274214</v>
      </c>
      <c r="BS91" s="90" t="n">
        <v>0.0146459</v>
      </c>
      <c r="BT91" s="91" t="n">
        <v>0.0058749</v>
      </c>
      <c r="BU91" s="91" t="n">
        <v>6.214437</v>
      </c>
      <c r="BV91" s="90" t="n">
        <v>0.2090505</v>
      </c>
      <c r="BW91" s="91" t="n">
        <v>0.4713221</v>
      </c>
      <c r="BX91" s="92" t="n">
        <v>0.0020315</v>
      </c>
      <c r="BY91" s="91" t="n">
        <v>0.0268499</v>
      </c>
      <c r="BZ91" s="90" t="n">
        <v>0.0753009</v>
      </c>
      <c r="CA91" s="90" t="n">
        <v>0.0148825</v>
      </c>
      <c r="CB91" s="92" t="n">
        <v>0.0118912</v>
      </c>
      <c r="CC91" s="90" t="n">
        <v>0.2159709</v>
      </c>
      <c r="CD91" s="90" t="n">
        <v>0.0294498</v>
      </c>
      <c r="CE91" s="91" t="n">
        <v>1.062012</v>
      </c>
      <c r="CF91" s="91" t="n">
        <v>0.1008481</v>
      </c>
      <c r="CG91" s="92" t="n">
        <v>70.41605</v>
      </c>
      <c r="CH91" s="90" t="n">
        <v>7.869753</v>
      </c>
      <c r="CI91" s="92" t="n">
        <v>0.9972892</v>
      </c>
      <c r="CJ91" s="90" t="n">
        <v>0.1816197</v>
      </c>
      <c r="CK91" s="91" t="n">
        <v>0.3512681</v>
      </c>
      <c r="CL91" s="91" t="n">
        <v>0.5702367</v>
      </c>
      <c r="CM91" s="91" t="n">
        <v>13.62654</v>
      </c>
      <c r="CN91" s="92" t="n">
        <v>0.0541058</v>
      </c>
      <c r="CO91" s="91" t="n">
        <v>5.194592</v>
      </c>
      <c r="CP91" s="92" t="n">
        <v>0.1699281</v>
      </c>
      <c r="CQ91" s="91" t="n">
        <v>0.4177715</v>
      </c>
      <c r="CR91" s="90" t="n">
        <v>0.2880954</v>
      </c>
      <c r="CS91" s="91" t="n">
        <v>0.002</v>
      </c>
      <c r="CT91" s="91" t="n">
        <v>0.0034681</v>
      </c>
      <c r="CU91" s="91" t="n">
        <v>0.0107873</v>
      </c>
      <c r="CV91" s="90" t="n">
        <v>0.255533</v>
      </c>
      <c r="CW91" s="91" t="n">
        <v>0.0637764</v>
      </c>
      <c r="CX91" s="90" t="n">
        <v>0.0600633</v>
      </c>
      <c r="CY91" s="90" t="n">
        <v>0.0243952</v>
      </c>
      <c r="CZ91" s="90" t="n">
        <v>0.0260819</v>
      </c>
      <c r="DA91" s="91" t="n">
        <v>0.0455014</v>
      </c>
      <c r="DB91" s="91" t="n">
        <v>0.0731047</v>
      </c>
      <c r="DC91" s="91" t="n">
        <v>0.0887375</v>
      </c>
      <c r="DD91" s="90" t="n">
        <v>0.163827</v>
      </c>
      <c r="DE91" s="90" t="n">
        <v>0.1436312</v>
      </c>
      <c r="DF91" s="91" t="n">
        <v>0.2589886</v>
      </c>
      <c r="DG91" s="90" t="n">
        <v>0.0114706</v>
      </c>
      <c r="DH91" s="90" t="n">
        <v>0.1139729</v>
      </c>
      <c r="DI91" s="91" t="n">
        <v>0.0214167</v>
      </c>
      <c r="DJ91" s="90" t="n">
        <v>0.0013305</v>
      </c>
      <c r="DK91" s="90" t="n">
        <v>0.031311</v>
      </c>
      <c r="DL91" s="91" t="n">
        <v>0.0069797</v>
      </c>
      <c r="DM91" s="91" t="n">
        <v>1.280802</v>
      </c>
      <c r="DN91" s="90" t="n">
        <v>0.0020245</v>
      </c>
      <c r="DO91" s="90" t="n">
        <v>0</v>
      </c>
      <c r="DP91" s="91" t="n">
        <v>0.0503847</v>
      </c>
      <c r="DQ91" s="90" t="n">
        <v>0.2354093</v>
      </c>
      <c r="DR91" s="90" t="n">
        <v>0.1628302</v>
      </c>
      <c r="DS91" s="90" t="n">
        <v>2.181166</v>
      </c>
      <c r="DT91" s="90" t="n">
        <v>0.0300101</v>
      </c>
      <c r="DU91" s="92" t="n">
        <v>7.56E-005</v>
      </c>
      <c r="DV91" s="90" t="n">
        <v>0.739318</v>
      </c>
      <c r="DW91" s="91" t="n">
        <v>5.84729</v>
      </c>
      <c r="DX91" s="91" t="n">
        <v>0.9810535</v>
      </c>
      <c r="DY91" s="91" t="n">
        <v>0.0201533</v>
      </c>
      <c r="DZ91" s="90" t="n">
        <v>0.0927913</v>
      </c>
      <c r="EA91" s="90" t="n">
        <v>1.33143</v>
      </c>
      <c r="EB91" s="91" t="n">
        <v>3.42E-005</v>
      </c>
      <c r="EC91" s="91" t="n">
        <v>1.087429</v>
      </c>
      <c r="ED91" s="90" t="n">
        <v>0.0057793</v>
      </c>
      <c r="EE91" s="90" t="n">
        <v>7.634858</v>
      </c>
      <c r="EF91" s="90" t="n">
        <v>0.000347</v>
      </c>
      <c r="EG91" s="91" t="n">
        <v>0.0486584</v>
      </c>
      <c r="EH91" s="90" t="n">
        <v>0.1095672</v>
      </c>
      <c r="EI91" s="91" t="n">
        <v>0.0282257</v>
      </c>
      <c r="EJ91" s="91" t="n">
        <v>0.1019445</v>
      </c>
      <c r="EK91" s="91" t="n">
        <v>0.5716894</v>
      </c>
      <c r="EL91" s="91" t="n">
        <v>1.489149</v>
      </c>
      <c r="EM91" s="91" t="n">
        <v>0.9669636</v>
      </c>
      <c r="EN91" s="91" t="n">
        <v>0.0126737</v>
      </c>
      <c r="EO91" s="91" t="n">
        <v>7.460777</v>
      </c>
      <c r="EP91" s="91" t="n">
        <v>0.0689008</v>
      </c>
      <c r="EQ91" s="91" t="n">
        <v>0.1879594</v>
      </c>
      <c r="ER91" s="91" t="n">
        <v>3.570343</v>
      </c>
      <c r="ES91" s="90" t="n">
        <v>0.0640743</v>
      </c>
      <c r="ET91" s="91" t="n">
        <v>0</v>
      </c>
      <c r="EU91" s="91" t="n">
        <v>0.0043558</v>
      </c>
      <c r="EV91" s="91" t="n">
        <v>0.0005731</v>
      </c>
      <c r="EW91" s="90" t="n">
        <v>0.0032927</v>
      </c>
      <c r="EX91" s="91" t="n">
        <v>0.0003553</v>
      </c>
      <c r="EY91" s="90" t="n">
        <v>0.0022315</v>
      </c>
      <c r="EZ91" s="90" t="n">
        <v>0.0575415</v>
      </c>
      <c r="FA91" s="90" t="n">
        <v>0.0639031</v>
      </c>
      <c r="FB91" s="91" t="n">
        <v>0.2479071</v>
      </c>
      <c r="FC91" s="91" t="n">
        <v>0.0009195</v>
      </c>
      <c r="FD91" s="90" t="n">
        <v>0.0485414</v>
      </c>
      <c r="FE91" s="91" t="n">
        <v>0.0241223</v>
      </c>
      <c r="FF91" s="91" t="n">
        <v>0.1133661</v>
      </c>
      <c r="FG91" s="91" t="n">
        <v>0.0748358</v>
      </c>
      <c r="FH91" s="90" t="n">
        <v>0.0065055</v>
      </c>
      <c r="FI91" s="90" t="n">
        <v>0.0660678</v>
      </c>
      <c r="FJ91" s="91" t="n">
        <v>0.7125444</v>
      </c>
      <c r="FK91" s="91" t="n">
        <v>17.34129</v>
      </c>
      <c r="FL91" s="92" t="n">
        <v>0.0508296</v>
      </c>
      <c r="FM91" s="90" t="n">
        <v>0.2725027</v>
      </c>
      <c r="FN91" s="92" t="n">
        <v>0.0034384</v>
      </c>
      <c r="FO91" s="90" t="n">
        <v>0.0141605</v>
      </c>
      <c r="FP91" s="91" t="n">
        <v>5.024078</v>
      </c>
      <c r="FQ91" s="91" t="n">
        <v>2.866529</v>
      </c>
      <c r="FR91" s="92" t="n">
        <v>0.4933291</v>
      </c>
      <c r="FS91" s="91" t="n">
        <v>0.0282906</v>
      </c>
      <c r="FT91" s="92" t="n">
        <v>1.065258</v>
      </c>
      <c r="FU91" s="91" t="n">
        <v>0.0214837</v>
      </c>
      <c r="FV91" s="90" t="n">
        <v>0.0159309</v>
      </c>
      <c r="FW91" s="90" t="n">
        <v>0.0488099</v>
      </c>
      <c r="FX91" s="92" t="n">
        <v>0.0021278</v>
      </c>
      <c r="FY91" s="91" t="n">
        <v>0.0210946</v>
      </c>
      <c r="FZ91" s="90" t="n">
        <v>0.1304527</v>
      </c>
      <c r="GA91" s="91" t="n">
        <v>0.425261</v>
      </c>
      <c r="GB91" s="91" t="n">
        <v>0.0479863</v>
      </c>
      <c r="GC91" s="90" t="n">
        <v>0.0002768</v>
      </c>
      <c r="GD91" s="90" t="n">
        <v>0.2052428</v>
      </c>
      <c r="GE91" s="91" t="n">
        <v>0.9805934</v>
      </c>
      <c r="GF91" s="90" t="n">
        <v>0.0009635</v>
      </c>
      <c r="GG91" s="91" t="n">
        <v>13.16231</v>
      </c>
      <c r="GH91" s="90" t="n">
        <v>0.2700584</v>
      </c>
      <c r="GI91" s="91" t="n">
        <v>93.16012</v>
      </c>
      <c r="GJ91" s="91" t="n">
        <v>1.183807</v>
      </c>
      <c r="GK91" s="91" t="n">
        <v>0.4666561</v>
      </c>
      <c r="GL91" s="90" t="n">
        <v>0.0036441</v>
      </c>
      <c r="GM91" s="91" t="n">
        <v>0.2455143</v>
      </c>
      <c r="GN91" s="90" t="n">
        <v>3.8616</v>
      </c>
      <c r="GO91" s="90" t="n">
        <v>0.1185363</v>
      </c>
      <c r="GP91" s="90" t="n">
        <v>0.087869</v>
      </c>
      <c r="GQ91" s="92" t="n">
        <v>0.1242071</v>
      </c>
    </row>
    <row r="92" customFormat="false" ht="12.75" hidden="false" customHeight="false" outlineLevel="0" collapsed="false">
      <c r="B92" s="79" t="s">
        <v>466</v>
      </c>
      <c r="C92" s="106"/>
      <c r="D92" s="107"/>
      <c r="E92" s="108" t="s">
        <v>333</v>
      </c>
      <c r="F92" s="121" t="s">
        <v>467</v>
      </c>
      <c r="G92" s="107"/>
      <c r="H92" s="90" t="n">
        <v>0.0410477</v>
      </c>
      <c r="I92" s="91" t="n">
        <v>0.0451245</v>
      </c>
      <c r="J92" s="90" t="n">
        <v>0.2662902</v>
      </c>
      <c r="K92" s="90" t="n">
        <v>0.0036048</v>
      </c>
      <c r="L92" s="90" t="n">
        <v>0.0908354</v>
      </c>
      <c r="M92" s="92" t="n">
        <v>0</v>
      </c>
      <c r="N92" s="91" t="n">
        <v>0.5910341</v>
      </c>
      <c r="O92" s="91" t="n">
        <v>0.0321901</v>
      </c>
      <c r="P92" s="91" t="n">
        <v>0.8860716</v>
      </c>
      <c r="Q92" s="91" t="n">
        <v>0.4051005</v>
      </c>
      <c r="R92" s="91" t="n">
        <v>0.0969663</v>
      </c>
      <c r="S92" s="91" t="n">
        <v>0.0011596</v>
      </c>
      <c r="T92" s="91" t="n">
        <v>0.004</v>
      </c>
      <c r="U92" s="90" t="n">
        <v>0.6149778</v>
      </c>
      <c r="V92" s="91" t="n">
        <v>0.0108319</v>
      </c>
      <c r="W92" s="91" t="n">
        <v>0.0595239</v>
      </c>
      <c r="X92" s="91" t="n">
        <v>0.568225</v>
      </c>
      <c r="Y92" s="92" t="n">
        <v>0.0007034</v>
      </c>
      <c r="Z92" s="90" t="n">
        <v>0.0473456</v>
      </c>
      <c r="AA92" s="90" t="n">
        <v>0.0144659</v>
      </c>
      <c r="AB92" s="90" t="n">
        <v>0.0835566</v>
      </c>
      <c r="AC92" s="92" t="n">
        <v>0.0179444</v>
      </c>
      <c r="AD92" s="90" t="n">
        <v>0.012658</v>
      </c>
      <c r="AE92" s="91" t="n">
        <v>1.667836</v>
      </c>
      <c r="AF92" s="91" t="n">
        <v>0.0004362</v>
      </c>
      <c r="AG92" s="91" t="n">
        <v>0.2975993</v>
      </c>
      <c r="AH92" s="90" t="n">
        <v>0.0903146</v>
      </c>
      <c r="AI92" s="90" t="n">
        <v>0.0485321</v>
      </c>
      <c r="AJ92" s="90" t="n">
        <v>0.0448606</v>
      </c>
      <c r="AK92" s="90" t="n">
        <v>0.1506089</v>
      </c>
      <c r="AL92" s="91" t="n">
        <v>1.613463</v>
      </c>
      <c r="AM92" s="90" t="n">
        <v>0.0045127</v>
      </c>
      <c r="AN92" s="90" t="n">
        <v>0.0397144</v>
      </c>
      <c r="AO92" s="90" t="n">
        <v>0.0654268</v>
      </c>
      <c r="AP92" s="91" t="n">
        <v>0.1685291</v>
      </c>
      <c r="AQ92" s="92" t="n">
        <v>23.80267</v>
      </c>
      <c r="AR92" s="91" t="n">
        <v>0.1284391</v>
      </c>
      <c r="AS92" s="90" t="n">
        <v>0.004194</v>
      </c>
      <c r="AT92" s="90" t="n">
        <v>0.0245222</v>
      </c>
      <c r="AU92" s="91" t="n">
        <v>0.0006757</v>
      </c>
      <c r="AV92" s="91" t="n">
        <v>0.0542833</v>
      </c>
      <c r="AW92" s="91" t="n">
        <v>0.0912411</v>
      </c>
      <c r="AX92" s="91" t="n">
        <v>0.209367</v>
      </c>
      <c r="AY92" s="91" t="n">
        <v>0.0058196</v>
      </c>
      <c r="AZ92" s="91" t="n">
        <v>0.2260513</v>
      </c>
      <c r="BA92" s="90" t="n">
        <v>0.1318686</v>
      </c>
      <c r="BB92" s="90" t="n">
        <v>0.1380336</v>
      </c>
      <c r="BC92" s="90" t="n">
        <v>0.3357427</v>
      </c>
      <c r="BD92" s="91" t="n">
        <v>0.3439023</v>
      </c>
      <c r="BE92" s="90" t="n">
        <v>0.0010401</v>
      </c>
      <c r="BF92" s="91" t="n">
        <v>0</v>
      </c>
      <c r="BG92" s="91" t="n">
        <v>0.0728519</v>
      </c>
      <c r="BH92" s="91" t="n">
        <v>0.172839</v>
      </c>
      <c r="BI92" s="91" t="n">
        <v>0.0743927</v>
      </c>
      <c r="BJ92" s="91" t="n">
        <v>0.0147889</v>
      </c>
      <c r="BK92" s="90" t="n">
        <v>0.0047421</v>
      </c>
      <c r="BL92" s="90" t="n">
        <v>0.0174366</v>
      </c>
      <c r="BM92" s="91" t="n">
        <v>0.0332499</v>
      </c>
      <c r="BN92" s="90" t="n">
        <v>0.4882612</v>
      </c>
      <c r="BO92" s="92" t="n">
        <v>0.0121909</v>
      </c>
      <c r="BP92" s="91" t="n">
        <v>0.3354661</v>
      </c>
      <c r="BQ92" s="91" t="n">
        <v>4.157967</v>
      </c>
      <c r="BR92" s="90" t="n">
        <v>0.0106036</v>
      </c>
      <c r="BS92" s="90" t="n">
        <v>0.0115126</v>
      </c>
      <c r="BT92" s="91" t="n">
        <v>0.0173298</v>
      </c>
      <c r="BU92" s="91" t="n">
        <v>4.580607</v>
      </c>
      <c r="BV92" s="90" t="n">
        <v>0.1659812</v>
      </c>
      <c r="BW92" s="91" t="n">
        <v>0.2050846</v>
      </c>
      <c r="BX92" s="92" t="n">
        <v>0.0010914</v>
      </c>
      <c r="BY92" s="91" t="n">
        <v>0.0158725</v>
      </c>
      <c r="BZ92" s="90" t="n">
        <v>0.0575121</v>
      </c>
      <c r="CA92" s="90" t="n">
        <v>0.011475</v>
      </c>
      <c r="CB92" s="92" t="n">
        <v>0.0085632</v>
      </c>
      <c r="CC92" s="90" t="n">
        <v>0.1217811</v>
      </c>
      <c r="CD92" s="90" t="n">
        <v>0.0164143</v>
      </c>
      <c r="CE92" s="91" t="n">
        <v>0.1371058</v>
      </c>
      <c r="CF92" s="91" t="n">
        <v>0.0240403</v>
      </c>
      <c r="CG92" s="92" t="n">
        <v>7.604817</v>
      </c>
      <c r="CH92" s="90" t="n">
        <v>1.135385</v>
      </c>
      <c r="CI92" s="92" t="n">
        <v>0.9622973</v>
      </c>
      <c r="CJ92" s="90" t="n">
        <v>0.2569472</v>
      </c>
      <c r="CK92" s="91" t="n">
        <v>0.1534317</v>
      </c>
      <c r="CL92" s="91" t="n">
        <v>0.2554576</v>
      </c>
      <c r="CM92" s="91" t="n">
        <v>2.974923</v>
      </c>
      <c r="CN92" s="92" t="n">
        <v>0.0261834</v>
      </c>
      <c r="CO92" s="91" t="n">
        <v>3.226493</v>
      </c>
      <c r="CP92" s="92" t="n">
        <v>0.0883194</v>
      </c>
      <c r="CQ92" s="91" t="n">
        <v>0.1131733</v>
      </c>
      <c r="CR92" s="90" t="n">
        <v>0.2270188</v>
      </c>
      <c r="CS92" s="91" t="n">
        <v>0.005</v>
      </c>
      <c r="CT92" s="91" t="n">
        <v>0.0085339</v>
      </c>
      <c r="CU92" s="91" t="n">
        <v>0.0096684</v>
      </c>
      <c r="CV92" s="90" t="n">
        <v>0.042423</v>
      </c>
      <c r="CW92" s="91" t="n">
        <v>0.072288</v>
      </c>
      <c r="CX92" s="90" t="n">
        <v>0.0370191</v>
      </c>
      <c r="CY92" s="90" t="n">
        <v>0.0197607</v>
      </c>
      <c r="CZ92" s="90" t="n">
        <v>0.018616</v>
      </c>
      <c r="DA92" s="91" t="n">
        <v>0.0165294</v>
      </c>
      <c r="DB92" s="91" t="n">
        <v>0.0238487</v>
      </c>
      <c r="DC92" s="91" t="n">
        <v>0.0313268</v>
      </c>
      <c r="DD92" s="90" t="n">
        <v>0.1269132</v>
      </c>
      <c r="DE92" s="90" t="n">
        <v>0.1175415</v>
      </c>
      <c r="DF92" s="91" t="n">
        <v>0.1008467</v>
      </c>
      <c r="DG92" s="90" t="n">
        <v>0.0016783</v>
      </c>
      <c r="DH92" s="90" t="n">
        <v>0.0739564</v>
      </c>
      <c r="DI92" s="91" t="n">
        <v>0.0169777</v>
      </c>
      <c r="DJ92" s="90" t="n">
        <v>0.0003264</v>
      </c>
      <c r="DK92" s="90" t="n">
        <v>0.0243163</v>
      </c>
      <c r="DL92" s="91" t="n">
        <v>0.0062934</v>
      </c>
      <c r="DM92" s="91" t="n">
        <v>0.7794813</v>
      </c>
      <c r="DN92" s="90" t="n">
        <v>0.0003653</v>
      </c>
      <c r="DO92" s="90" t="n">
        <v>0.001914</v>
      </c>
      <c r="DP92" s="91" t="n">
        <v>0.0283569</v>
      </c>
      <c r="DQ92" s="90" t="n">
        <v>0.0914195</v>
      </c>
      <c r="DR92" s="90" t="n">
        <v>0.1226716</v>
      </c>
      <c r="DS92" s="90" t="n">
        <v>0.3171899</v>
      </c>
      <c r="DT92" s="90" t="n">
        <v>0.022682</v>
      </c>
      <c r="DU92" s="92" t="n">
        <v>4.29E-005</v>
      </c>
      <c r="DV92" s="90" t="n">
        <v>0.1127486</v>
      </c>
      <c r="DW92" s="91" t="n">
        <v>0.8079458</v>
      </c>
      <c r="DX92" s="91" t="n">
        <v>0.1904242</v>
      </c>
      <c r="DY92" s="91" t="n">
        <v>0.0097938</v>
      </c>
      <c r="DZ92" s="90" t="n">
        <v>0.0575181</v>
      </c>
      <c r="EA92" s="90" t="n">
        <v>0.9866214</v>
      </c>
      <c r="EB92" s="91" t="n">
        <v>7.56E-006</v>
      </c>
      <c r="EC92" s="91" t="n">
        <v>0.3209326</v>
      </c>
      <c r="ED92" s="90" t="n">
        <v>0.015001</v>
      </c>
      <c r="EE92" s="90" t="n">
        <v>0.8329003</v>
      </c>
      <c r="EF92" s="90" t="n">
        <v>0.0001273</v>
      </c>
      <c r="EG92" s="91" t="n">
        <v>0.0466267</v>
      </c>
      <c r="EH92" s="90" t="n">
        <v>0.0175463</v>
      </c>
      <c r="EI92" s="91" t="n">
        <v>0.0188557</v>
      </c>
      <c r="EJ92" s="91" t="n">
        <v>0.2330533</v>
      </c>
      <c r="EK92" s="91" t="n">
        <v>0.2391762</v>
      </c>
      <c r="EL92" s="91" t="n">
        <v>0.4033955</v>
      </c>
      <c r="EM92" s="91" t="n">
        <v>0.298303</v>
      </c>
      <c r="EN92" s="91" t="n">
        <v>0.003</v>
      </c>
      <c r="EO92" s="91" t="n">
        <v>0.969177</v>
      </c>
      <c r="EP92" s="91" t="n">
        <v>0.0086131</v>
      </c>
      <c r="EQ92" s="91" t="n">
        <v>0.1969157</v>
      </c>
      <c r="ER92" s="91" t="n">
        <v>0.8689678</v>
      </c>
      <c r="ES92" s="90" t="n">
        <v>0.0479046</v>
      </c>
      <c r="ET92" s="91" t="n">
        <v>0</v>
      </c>
      <c r="EU92" s="91" t="n">
        <v>0</v>
      </c>
      <c r="EV92" s="91" t="n">
        <v>0.0009511</v>
      </c>
      <c r="EW92" s="90" t="n">
        <v>0.0008524</v>
      </c>
      <c r="EX92" s="91" t="n">
        <v>0.0004355</v>
      </c>
      <c r="EY92" s="90" t="n">
        <v>0.0018627</v>
      </c>
      <c r="EZ92" s="90" t="n">
        <v>0.1590099</v>
      </c>
      <c r="FA92" s="90" t="n">
        <v>0.0437659</v>
      </c>
      <c r="FB92" s="91" t="n">
        <v>0.144921</v>
      </c>
      <c r="FC92" s="91" t="n">
        <v>0.0012751</v>
      </c>
      <c r="FD92" s="90" t="n">
        <v>0.0350551</v>
      </c>
      <c r="FE92" s="91" t="n">
        <v>0.0388284</v>
      </c>
      <c r="FF92" s="91" t="n">
        <v>0.0410869</v>
      </c>
      <c r="FG92" s="91" t="n">
        <v>0.0488634</v>
      </c>
      <c r="FH92" s="90" t="n">
        <v>0.0012761</v>
      </c>
      <c r="FI92" s="90" t="n">
        <v>0.0250457</v>
      </c>
      <c r="FJ92" s="91" t="n">
        <v>0.5128977</v>
      </c>
      <c r="FK92" s="91" t="n">
        <v>1.896297</v>
      </c>
      <c r="FL92" s="92" t="n">
        <v>0.070327</v>
      </c>
      <c r="FM92" s="90" t="n">
        <v>0.1159888</v>
      </c>
      <c r="FN92" s="92" t="n">
        <v>0.0040993</v>
      </c>
      <c r="FO92" s="90" t="n">
        <v>0.0105101</v>
      </c>
      <c r="FP92" s="91" t="n">
        <v>0.3800322</v>
      </c>
      <c r="FQ92" s="91" t="n">
        <v>0.6051168</v>
      </c>
      <c r="FR92" s="92" t="n">
        <v>0.3369783</v>
      </c>
      <c r="FS92" s="91" t="n">
        <v>0.0077182</v>
      </c>
      <c r="FT92" s="92" t="n">
        <v>0.2101307</v>
      </c>
      <c r="FU92" s="91" t="n">
        <v>0.0322488</v>
      </c>
      <c r="FV92" s="90" t="n">
        <v>0.0025989</v>
      </c>
      <c r="FW92" s="90" t="n">
        <v>0.0381886</v>
      </c>
      <c r="FX92" s="92" t="n">
        <v>0.0005695</v>
      </c>
      <c r="FY92" s="91" t="n">
        <v>0.0125051</v>
      </c>
      <c r="FZ92" s="90" t="n">
        <v>0.0720093</v>
      </c>
      <c r="GA92" s="91" t="n">
        <v>0.1883189</v>
      </c>
      <c r="GB92" s="91" t="n">
        <v>0.009008</v>
      </c>
      <c r="GC92" s="90" t="n">
        <v>6.97E-005</v>
      </c>
      <c r="GD92" s="90" t="n">
        <v>0.1563415</v>
      </c>
      <c r="GE92" s="91" t="n">
        <v>0.245138</v>
      </c>
      <c r="GF92" s="90" t="n">
        <v>0.0002679</v>
      </c>
      <c r="GG92" s="91" t="n">
        <v>3.259352</v>
      </c>
      <c r="GH92" s="90" t="n">
        <v>0.2003654</v>
      </c>
      <c r="GI92" s="91" t="n">
        <v>17.5878</v>
      </c>
      <c r="GJ92" s="91" t="n">
        <v>0.1154951</v>
      </c>
      <c r="GK92" s="91" t="n">
        <v>0.2469588</v>
      </c>
      <c r="GL92" s="90" t="n">
        <v>0.0006329</v>
      </c>
      <c r="GM92" s="91" t="n">
        <v>0.1584979</v>
      </c>
      <c r="GN92" s="90" t="n">
        <v>0.7636967</v>
      </c>
      <c r="GO92" s="90" t="n">
        <v>0.1148757</v>
      </c>
      <c r="GP92" s="90" t="n">
        <v>0.0667484</v>
      </c>
      <c r="GQ92" s="92" t="n">
        <v>0.0987509</v>
      </c>
    </row>
    <row r="93" customFormat="false" ht="12.75" hidden="false" customHeight="false" outlineLevel="0" collapsed="false">
      <c r="B93" s="97" t="s">
        <v>468</v>
      </c>
      <c r="C93" s="106"/>
      <c r="D93" s="107"/>
      <c r="E93" s="108" t="s">
        <v>338</v>
      </c>
      <c r="F93" s="121" t="s">
        <v>469</v>
      </c>
      <c r="G93" s="107"/>
      <c r="H93" s="90" t="n">
        <v>0.0457759</v>
      </c>
      <c r="I93" s="91" t="n">
        <v>0.0436736</v>
      </c>
      <c r="J93" s="90" t="n">
        <v>0.0090045</v>
      </c>
      <c r="K93" s="90" t="n">
        <v>0.0002833</v>
      </c>
      <c r="L93" s="90" t="n">
        <v>0.0073397</v>
      </c>
      <c r="M93" s="92" t="n">
        <v>0.0005441</v>
      </c>
      <c r="N93" s="91" t="n">
        <v>0.1091459</v>
      </c>
      <c r="O93" s="91" t="n">
        <v>0.0085685</v>
      </c>
      <c r="P93" s="91" t="n">
        <v>0.1139889</v>
      </c>
      <c r="Q93" s="91" t="n">
        <v>0.0609222</v>
      </c>
      <c r="R93" s="91" t="n">
        <v>0.0840894</v>
      </c>
      <c r="S93" s="91" t="n">
        <v>0.0009826</v>
      </c>
      <c r="T93" s="91" t="n">
        <v>0</v>
      </c>
      <c r="U93" s="90" t="n">
        <v>0.102414</v>
      </c>
      <c r="V93" s="91" t="n">
        <v>0</v>
      </c>
      <c r="W93" s="91" t="n">
        <v>0.0907875</v>
      </c>
      <c r="X93" s="91" t="n">
        <v>0.1294642</v>
      </c>
      <c r="Y93" s="92" t="n">
        <v>0</v>
      </c>
      <c r="Z93" s="90" t="n">
        <v>0.0027762</v>
      </c>
      <c r="AA93" s="90" t="n">
        <v>0.0017308</v>
      </c>
      <c r="AB93" s="90" t="n">
        <v>0.0063053</v>
      </c>
      <c r="AC93" s="92" t="n">
        <v>0.0339433</v>
      </c>
      <c r="AD93" s="90" t="n">
        <v>0.0009451</v>
      </c>
      <c r="AE93" s="91" t="n">
        <v>0.4268524</v>
      </c>
      <c r="AF93" s="91" t="n">
        <v>0</v>
      </c>
      <c r="AG93" s="91" t="n">
        <v>0.0978587</v>
      </c>
      <c r="AH93" s="90" t="n">
        <v>0.0053477</v>
      </c>
      <c r="AI93" s="90" t="n">
        <v>0.0026708</v>
      </c>
      <c r="AJ93" s="90" t="n">
        <v>0.0074243</v>
      </c>
      <c r="AK93" s="90" t="n">
        <v>0.007448</v>
      </c>
      <c r="AL93" s="91" t="n">
        <v>0.4319221</v>
      </c>
      <c r="AM93" s="90" t="n">
        <v>0.000183</v>
      </c>
      <c r="AN93" s="90" t="n">
        <v>0.0020124</v>
      </c>
      <c r="AO93" s="90" t="n">
        <v>0.0037053</v>
      </c>
      <c r="AP93" s="91" t="n">
        <v>0.0207088</v>
      </c>
      <c r="AQ93" s="92" t="n">
        <v>1.006654</v>
      </c>
      <c r="AR93" s="91" t="n">
        <v>0.0525012</v>
      </c>
      <c r="AS93" s="90" t="n">
        <v>0.0002539</v>
      </c>
      <c r="AT93" s="90" t="n">
        <v>0.0011069</v>
      </c>
      <c r="AU93" s="91" t="n">
        <v>1.09E-005</v>
      </c>
      <c r="AV93" s="91" t="n">
        <v>0.0102807</v>
      </c>
      <c r="AW93" s="91" t="n">
        <v>0.0391686</v>
      </c>
      <c r="AX93" s="91" t="n">
        <v>0.043738</v>
      </c>
      <c r="AY93" s="91" t="n">
        <v>0.0014408</v>
      </c>
      <c r="AZ93" s="91" t="n">
        <v>0.1167632</v>
      </c>
      <c r="BA93" s="90" t="n">
        <v>0.0077344</v>
      </c>
      <c r="BB93" s="90" t="n">
        <v>0.0274437</v>
      </c>
      <c r="BC93" s="90" t="n">
        <v>0.0228882</v>
      </c>
      <c r="BD93" s="91" t="n">
        <v>0.1106853</v>
      </c>
      <c r="BE93" s="90" t="n">
        <v>0.0010849</v>
      </c>
      <c r="BF93" s="91" t="n">
        <v>0</v>
      </c>
      <c r="BG93" s="91" t="n">
        <v>0.0065509</v>
      </c>
      <c r="BH93" s="91" t="n">
        <v>0.0081426</v>
      </c>
      <c r="BI93" s="91" t="n">
        <v>0.1429933</v>
      </c>
      <c r="BJ93" s="91" t="n">
        <v>0</v>
      </c>
      <c r="BK93" s="90" t="n">
        <v>0.0002674</v>
      </c>
      <c r="BL93" s="90" t="n">
        <v>0.0013626</v>
      </c>
      <c r="BM93" s="91" t="n">
        <v>0.0135759</v>
      </c>
      <c r="BN93" s="90" t="n">
        <v>0.026965</v>
      </c>
      <c r="BO93" s="92" t="n">
        <v>0</v>
      </c>
      <c r="BP93" s="91" t="n">
        <v>0.0612845</v>
      </c>
      <c r="BQ93" s="91" t="n">
        <v>0.5511682</v>
      </c>
      <c r="BR93" s="90" t="n">
        <v>0.0010426</v>
      </c>
      <c r="BS93" s="90" t="n">
        <v>0.000688</v>
      </c>
      <c r="BT93" s="91" t="n">
        <v>0.0028639</v>
      </c>
      <c r="BU93" s="91" t="n">
        <v>0.8919193</v>
      </c>
      <c r="BV93" s="90" t="n">
        <v>0.0079357</v>
      </c>
      <c r="BW93" s="91" t="n">
        <v>0.0496642</v>
      </c>
      <c r="BX93" s="92" t="n">
        <v>0</v>
      </c>
      <c r="BY93" s="91" t="n">
        <v>0.0031557</v>
      </c>
      <c r="BZ93" s="90" t="n">
        <v>0.0038597</v>
      </c>
      <c r="CA93" s="90" t="n">
        <v>0.0006515</v>
      </c>
      <c r="CB93" s="92" t="n">
        <v>0</v>
      </c>
      <c r="CC93" s="90" t="n">
        <v>0</v>
      </c>
      <c r="CD93" s="90" t="n">
        <v>0.0021057</v>
      </c>
      <c r="CE93" s="91" t="n">
        <v>0.0985006</v>
      </c>
      <c r="CF93" s="91" t="n">
        <v>0.0029523</v>
      </c>
      <c r="CG93" s="92" t="n">
        <v>0.9624957</v>
      </c>
      <c r="CH93" s="90" t="n">
        <v>0.1325219</v>
      </c>
      <c r="CI93" s="92" t="n">
        <v>0.1397485</v>
      </c>
      <c r="CJ93" s="90" t="n">
        <v>0.0396979</v>
      </c>
      <c r="CK93" s="91" t="n">
        <v>0.0307482</v>
      </c>
      <c r="CL93" s="91" t="n">
        <v>0.0183</v>
      </c>
      <c r="CM93" s="91" t="n">
        <v>0.3108392</v>
      </c>
      <c r="CN93" s="92" t="n">
        <v>0</v>
      </c>
      <c r="CO93" s="91" t="n">
        <v>0.0699482</v>
      </c>
      <c r="CP93" s="92" t="n">
        <v>0.0131378</v>
      </c>
      <c r="CQ93" s="91" t="n">
        <v>0.0458253</v>
      </c>
      <c r="CR93" s="90" t="n">
        <v>0.0111542</v>
      </c>
      <c r="CS93" s="91" t="n">
        <v>0</v>
      </c>
      <c r="CT93" s="91" t="n">
        <v>0.0006399</v>
      </c>
      <c r="CU93" s="91" t="n">
        <v>0.0054329</v>
      </c>
      <c r="CV93" s="90" t="n">
        <v>0.0044823</v>
      </c>
      <c r="CW93" s="91" t="n">
        <v>0.0299268</v>
      </c>
      <c r="CX93" s="90" t="n">
        <v>0.008534</v>
      </c>
      <c r="CY93" s="90" t="n">
        <v>0.0009423</v>
      </c>
      <c r="CZ93" s="90" t="n">
        <v>0.0013903</v>
      </c>
      <c r="DA93" s="91" t="n">
        <v>0.0076647</v>
      </c>
      <c r="DB93" s="91" t="n">
        <v>0.0394371</v>
      </c>
      <c r="DC93" s="91" t="n">
        <v>0.0032603</v>
      </c>
      <c r="DD93" s="90" t="n">
        <v>0.0072662</v>
      </c>
      <c r="DE93" s="90" t="n">
        <v>0.0045012</v>
      </c>
      <c r="DF93" s="91" t="n">
        <v>0.0079558</v>
      </c>
      <c r="DG93" s="90" t="n">
        <v>0.000208</v>
      </c>
      <c r="DH93" s="90" t="n">
        <v>0.0051591</v>
      </c>
      <c r="DI93" s="91" t="n">
        <v>0.000673</v>
      </c>
      <c r="DJ93" s="90" t="n">
        <v>8.15E-005</v>
      </c>
      <c r="DK93" s="90" t="n">
        <v>0.0014125</v>
      </c>
      <c r="DL93" s="91" t="n">
        <v>0</v>
      </c>
      <c r="DM93" s="91" t="n">
        <v>0.1547026</v>
      </c>
      <c r="DN93" s="90" t="n">
        <v>8.58E-005</v>
      </c>
      <c r="DO93" s="90" t="n">
        <v>0</v>
      </c>
      <c r="DP93" s="91" t="n">
        <v>0.0022713</v>
      </c>
      <c r="DQ93" s="90" t="n">
        <v>0.0442506</v>
      </c>
      <c r="DR93" s="90" t="n">
        <v>0.0069844</v>
      </c>
      <c r="DS93" s="90" t="n">
        <v>0.0520074</v>
      </c>
      <c r="DT93" s="90" t="n">
        <v>0.0015464</v>
      </c>
      <c r="DU93" s="92" t="n">
        <v>1.1E-005</v>
      </c>
      <c r="DV93" s="90" t="n">
        <v>0.0198567</v>
      </c>
      <c r="DW93" s="91" t="n">
        <v>0.2127517</v>
      </c>
      <c r="DX93" s="91" t="n">
        <v>0.0366217</v>
      </c>
      <c r="DY93" s="91" t="n">
        <v>0.0019406</v>
      </c>
      <c r="DZ93" s="90" t="n">
        <v>0.0047101</v>
      </c>
      <c r="EA93" s="90" t="n">
        <v>0.0555959</v>
      </c>
      <c r="EB93" s="91" t="n">
        <v>1.24E-006</v>
      </c>
      <c r="EC93" s="91" t="n">
        <v>0.0922807</v>
      </c>
      <c r="ED93" s="90" t="n">
        <v>0.0009798</v>
      </c>
      <c r="EE93" s="90" t="n">
        <v>0.103278</v>
      </c>
      <c r="EF93" s="90" t="n">
        <v>2.01E-005</v>
      </c>
      <c r="EG93" s="91" t="n">
        <v>0.0013906</v>
      </c>
      <c r="EH93" s="90" t="n">
        <v>0.0037549</v>
      </c>
      <c r="EI93" s="91" t="n">
        <v>0</v>
      </c>
      <c r="EJ93" s="91" t="n">
        <v>0.0145661</v>
      </c>
      <c r="EK93" s="91" t="n">
        <v>0.055954</v>
      </c>
      <c r="EL93" s="91" t="n">
        <v>0.4860889</v>
      </c>
      <c r="EM93" s="91" t="n">
        <v>0.0581412</v>
      </c>
      <c r="EN93" s="91" t="n">
        <v>0.0015552</v>
      </c>
      <c r="EO93" s="91" t="n">
        <v>0.0226913</v>
      </c>
      <c r="EP93" s="91" t="n">
        <v>0.0068291</v>
      </c>
      <c r="EQ93" s="91" t="n">
        <v>0.1291874</v>
      </c>
      <c r="ER93" s="91" t="n">
        <v>1.543117</v>
      </c>
      <c r="ES93" s="90" t="n">
        <v>0.003253</v>
      </c>
      <c r="ET93" s="91" t="n">
        <v>0</v>
      </c>
      <c r="EU93" s="91" t="n">
        <v>0</v>
      </c>
      <c r="EV93" s="91" t="n">
        <v>0</v>
      </c>
      <c r="EW93" s="90" t="n">
        <v>0.0001336</v>
      </c>
      <c r="EX93" s="91" t="n">
        <v>0</v>
      </c>
      <c r="EY93" s="90" t="n">
        <v>6.2E-005</v>
      </c>
      <c r="EZ93" s="90" t="n">
        <v>0.0083002</v>
      </c>
      <c r="FA93" s="90" t="n">
        <v>0.0041859</v>
      </c>
      <c r="FB93" s="91" t="n">
        <v>0.0609064</v>
      </c>
      <c r="FC93" s="91" t="n">
        <v>0</v>
      </c>
      <c r="FD93" s="90" t="n">
        <v>0.0027305</v>
      </c>
      <c r="FE93" s="91" t="n">
        <v>0</v>
      </c>
      <c r="FF93" s="91" t="n">
        <v>0.052145</v>
      </c>
      <c r="FG93" s="91" t="n">
        <v>0.0172</v>
      </c>
      <c r="FH93" s="90" t="n">
        <v>0.000238</v>
      </c>
      <c r="FI93" s="90" t="n">
        <v>0.0111758</v>
      </c>
      <c r="FJ93" s="91" t="n">
        <v>0.0480652</v>
      </c>
      <c r="FK93" s="91" t="n">
        <v>0.186578</v>
      </c>
      <c r="FL93" s="92" t="n">
        <v>0.0070022</v>
      </c>
      <c r="FM93" s="90" t="n">
        <v>0.0427125</v>
      </c>
      <c r="FN93" s="92" t="n">
        <v>0.0007054</v>
      </c>
      <c r="FO93" s="90" t="n">
        <v>0.0005175</v>
      </c>
      <c r="FP93" s="91" t="n">
        <v>0.1107491</v>
      </c>
      <c r="FQ93" s="91" t="n">
        <v>0.1441245</v>
      </c>
      <c r="FR93" s="92" t="n">
        <v>0.0573423</v>
      </c>
      <c r="FS93" s="91" t="n">
        <v>0.0018585</v>
      </c>
      <c r="FT93" s="92" t="n">
        <v>0.0003367</v>
      </c>
      <c r="FU93" s="91" t="n">
        <v>0.0090081</v>
      </c>
      <c r="FV93" s="90" t="n">
        <v>0.0005372</v>
      </c>
      <c r="FW93" s="90" t="n">
        <v>0.0017682</v>
      </c>
      <c r="FX93" s="92" t="n">
        <v>8.97E-005</v>
      </c>
      <c r="FY93" s="91" t="n">
        <v>0</v>
      </c>
      <c r="FZ93" s="90" t="n">
        <v>0.0198813</v>
      </c>
      <c r="GA93" s="91" t="n">
        <v>0.2966644</v>
      </c>
      <c r="GB93" s="91" t="n">
        <v>0.0015845</v>
      </c>
      <c r="GC93" s="90" t="n">
        <v>1.3E-005</v>
      </c>
      <c r="GD93" s="90" t="n">
        <v>0.0089573</v>
      </c>
      <c r="GE93" s="91" t="n">
        <v>0.4899744</v>
      </c>
      <c r="GF93" s="90" t="n">
        <v>0</v>
      </c>
      <c r="GG93" s="91" t="n">
        <v>0.8710763</v>
      </c>
      <c r="GH93" s="90" t="n">
        <v>0.0141142</v>
      </c>
      <c r="GI93" s="91" t="n">
        <v>3.185076</v>
      </c>
      <c r="GJ93" s="91" t="n">
        <v>0.0178372</v>
      </c>
      <c r="GK93" s="91" t="n">
        <v>0.0280354</v>
      </c>
      <c r="GL93" s="90" t="n">
        <v>0.0001439</v>
      </c>
      <c r="GM93" s="91" t="n">
        <v>0.0412243</v>
      </c>
      <c r="GN93" s="90" t="n">
        <v>0.0383082</v>
      </c>
      <c r="GO93" s="90" t="n">
        <v>0.0264505</v>
      </c>
      <c r="GP93" s="90" t="n">
        <v>0.0035515</v>
      </c>
      <c r="GQ93" s="92" t="n">
        <v>0.0047021</v>
      </c>
    </row>
    <row r="94" customFormat="false" ht="12.75" hidden="false" customHeight="false" outlineLevel="0" collapsed="false">
      <c r="B94" s="79" t="s">
        <v>470</v>
      </c>
      <c r="C94" s="106"/>
      <c r="D94" s="107"/>
      <c r="E94" s="108" t="s">
        <v>341</v>
      </c>
      <c r="F94" s="121" t="s">
        <v>471</v>
      </c>
      <c r="G94" s="107"/>
      <c r="H94" s="90" t="n">
        <v>5.243308</v>
      </c>
      <c r="I94" s="91" t="n">
        <v>0.0208901</v>
      </c>
      <c r="J94" s="90" t="n">
        <v>0.0714625</v>
      </c>
      <c r="K94" s="90" t="n">
        <v>0.0009606</v>
      </c>
      <c r="L94" s="90" t="n">
        <v>0.026587</v>
      </c>
      <c r="M94" s="92" t="n">
        <v>8.35E-005</v>
      </c>
      <c r="N94" s="91" t="n">
        <v>0.2321854</v>
      </c>
      <c r="O94" s="91" t="n">
        <v>0.0209526</v>
      </c>
      <c r="P94" s="91" t="n">
        <v>0.5484359</v>
      </c>
      <c r="Q94" s="91" t="n">
        <v>0.1238094</v>
      </c>
      <c r="R94" s="91" t="n">
        <v>0.0699362</v>
      </c>
      <c r="S94" s="91" t="n">
        <v>0.0007093</v>
      </c>
      <c r="T94" s="91" t="n">
        <v>0.0050311</v>
      </c>
      <c r="U94" s="90" t="n">
        <v>2.201387</v>
      </c>
      <c r="V94" s="91" t="n">
        <v>0.0001012</v>
      </c>
      <c r="W94" s="91" t="n">
        <v>0.036888</v>
      </c>
      <c r="X94" s="91" t="n">
        <v>0.0927076</v>
      </c>
      <c r="Y94" s="92" t="n">
        <v>0.0004329</v>
      </c>
      <c r="Z94" s="90" t="n">
        <v>0.0131935</v>
      </c>
      <c r="AA94" s="90" t="n">
        <v>0.0265098</v>
      </c>
      <c r="AB94" s="90" t="n">
        <v>0.0834588</v>
      </c>
      <c r="AC94" s="92" t="n">
        <v>0.130064</v>
      </c>
      <c r="AD94" s="90" t="n">
        <v>0.0031984</v>
      </c>
      <c r="AE94" s="91" t="n">
        <v>0.745735</v>
      </c>
      <c r="AF94" s="91" t="n">
        <v>0.0020614</v>
      </c>
      <c r="AG94" s="91" t="n">
        <v>0.1800976</v>
      </c>
      <c r="AH94" s="90" t="n">
        <v>0.0228888</v>
      </c>
      <c r="AI94" s="90" t="n">
        <v>0.0095953</v>
      </c>
      <c r="AJ94" s="90" t="n">
        <v>0.7412118</v>
      </c>
      <c r="AK94" s="90" t="n">
        <v>0.0360823</v>
      </c>
      <c r="AL94" s="91" t="n">
        <v>0.3955309</v>
      </c>
      <c r="AM94" s="90" t="n">
        <v>0.0011994</v>
      </c>
      <c r="AN94" s="90" t="n">
        <v>0.006097</v>
      </c>
      <c r="AO94" s="90" t="n">
        <v>0.0199902</v>
      </c>
      <c r="AP94" s="91" t="n">
        <v>0.1048267</v>
      </c>
      <c r="AQ94" s="92" t="n">
        <v>0.2796297</v>
      </c>
      <c r="AR94" s="91" t="n">
        <v>0.3612228</v>
      </c>
      <c r="AS94" s="90" t="n">
        <v>0.0015992</v>
      </c>
      <c r="AT94" s="90" t="n">
        <v>0.0045977</v>
      </c>
      <c r="AU94" s="91" t="n">
        <v>5.68E-005</v>
      </c>
      <c r="AV94" s="91" t="n">
        <v>0.0162356</v>
      </c>
      <c r="AW94" s="91" t="n">
        <v>0.0631943</v>
      </c>
      <c r="AX94" s="91" t="n">
        <v>0.0005746</v>
      </c>
      <c r="AY94" s="91" t="n">
        <v>0.0007957</v>
      </c>
      <c r="AZ94" s="91" t="n">
        <v>0.0392934</v>
      </c>
      <c r="BA94" s="90" t="n">
        <v>0.0297854</v>
      </c>
      <c r="BB94" s="90" t="n">
        <v>0.1209691</v>
      </c>
      <c r="BC94" s="90" t="n">
        <v>0.0757628</v>
      </c>
      <c r="BD94" s="91" t="n">
        <v>0.1322351</v>
      </c>
      <c r="BE94" s="90" t="n">
        <v>0.0913201</v>
      </c>
      <c r="BF94" s="91" t="n">
        <v>0.0007954</v>
      </c>
      <c r="BG94" s="91" t="n">
        <v>0.0036345</v>
      </c>
      <c r="BH94" s="91" t="n">
        <v>0.1358794</v>
      </c>
      <c r="BI94" s="91" t="n">
        <v>7.58319</v>
      </c>
      <c r="BJ94" s="91" t="n">
        <v>0.0046846</v>
      </c>
      <c r="BK94" s="90" t="n">
        <v>0.0009995</v>
      </c>
      <c r="BL94" s="90" t="n">
        <v>0.0065968</v>
      </c>
      <c r="BM94" s="91" t="n">
        <v>0.0077898</v>
      </c>
      <c r="BN94" s="90" t="n">
        <v>0.0212432</v>
      </c>
      <c r="BO94" s="92" t="n">
        <v>0.0026636</v>
      </c>
      <c r="BP94" s="91" t="n">
        <v>0.0663255</v>
      </c>
      <c r="BQ94" s="91" t="n">
        <v>0.2840414</v>
      </c>
      <c r="BR94" s="90" t="n">
        <v>0.0027986</v>
      </c>
      <c r="BS94" s="90" t="n">
        <v>0.0029985</v>
      </c>
      <c r="BT94" s="91" t="n">
        <v>0.1862612</v>
      </c>
      <c r="BU94" s="91" t="n">
        <v>1.465591</v>
      </c>
      <c r="BV94" s="90" t="n">
        <v>0.3458306</v>
      </c>
      <c r="BW94" s="91" t="n">
        <v>0.0963138</v>
      </c>
      <c r="BX94" s="92" t="n">
        <v>0.0006712</v>
      </c>
      <c r="BY94" s="91" t="n">
        <v>0.025165</v>
      </c>
      <c r="BZ94" s="90" t="n">
        <v>0.0178912</v>
      </c>
      <c r="CA94" s="90" t="n">
        <v>0.0026987</v>
      </c>
      <c r="CB94" s="92" t="n">
        <v>0.0024941</v>
      </c>
      <c r="CC94" s="90" t="n">
        <v>0.0158076</v>
      </c>
      <c r="CD94" s="90" t="n">
        <v>0.0191488</v>
      </c>
      <c r="CE94" s="91" t="n">
        <v>0.158738</v>
      </c>
      <c r="CF94" s="91" t="n">
        <v>0.0036617</v>
      </c>
      <c r="CG94" s="92" t="n">
        <v>15.76823</v>
      </c>
      <c r="CH94" s="90" t="n">
        <v>1.994146</v>
      </c>
      <c r="CI94" s="92" t="n">
        <v>5.667976</v>
      </c>
      <c r="CJ94" s="90" t="n">
        <v>1.067251</v>
      </c>
      <c r="CK94" s="91" t="n">
        <v>0.1244403</v>
      </c>
      <c r="CL94" s="91" t="n">
        <v>0.0853162</v>
      </c>
      <c r="CM94" s="91" t="n">
        <v>1.031146</v>
      </c>
      <c r="CN94" s="92" t="n">
        <v>0.0007179</v>
      </c>
      <c r="CO94" s="91" t="n">
        <v>0.0481749</v>
      </c>
      <c r="CP94" s="92" t="n">
        <v>0.0750998</v>
      </c>
      <c r="CQ94" s="91" t="n">
        <v>0.5857109</v>
      </c>
      <c r="CR94" s="90" t="n">
        <v>0.0436786</v>
      </c>
      <c r="CS94" s="91" t="n">
        <v>5.18E-005</v>
      </c>
      <c r="CT94" s="91" t="n">
        <v>0</v>
      </c>
      <c r="CU94" s="91" t="n">
        <v>0.0558705</v>
      </c>
      <c r="CV94" s="90" t="n">
        <v>0.35536</v>
      </c>
      <c r="CW94" s="91" t="n">
        <v>0.0373508</v>
      </c>
      <c r="CX94" s="90" t="n">
        <v>0.1404967</v>
      </c>
      <c r="CY94" s="90" t="n">
        <v>0.0042979</v>
      </c>
      <c r="CZ94" s="90" t="n">
        <v>0.0065968</v>
      </c>
      <c r="DA94" s="91" t="n">
        <v>0.3173203</v>
      </c>
      <c r="DB94" s="91" t="n">
        <v>0.0478328</v>
      </c>
      <c r="DC94" s="91" t="n">
        <v>0.0051234</v>
      </c>
      <c r="DD94" s="90" t="n">
        <v>0.0416796</v>
      </c>
      <c r="DE94" s="90" t="n">
        <v>0.0212895</v>
      </c>
      <c r="DF94" s="91" t="n">
        <v>0.0997663</v>
      </c>
      <c r="DG94" s="90" t="n">
        <v>0.0033793</v>
      </c>
      <c r="DH94" s="90" t="n">
        <v>0.0233885</v>
      </c>
      <c r="DI94" s="91" t="n">
        <v>0.0019521</v>
      </c>
      <c r="DJ94" s="90" t="n">
        <v>6.91E-005</v>
      </c>
      <c r="DK94" s="90" t="n">
        <v>0.0057971</v>
      </c>
      <c r="DL94" s="91" t="n">
        <v>0.0168286</v>
      </c>
      <c r="DM94" s="91" t="n">
        <v>0.2057216</v>
      </c>
      <c r="DN94" s="90" t="n">
        <v>0.0001728</v>
      </c>
      <c r="DO94" s="90" t="n">
        <v>0</v>
      </c>
      <c r="DP94" s="91" t="n">
        <v>0.0006173</v>
      </c>
      <c r="DQ94" s="90" t="n">
        <v>1.802149</v>
      </c>
      <c r="DR94" s="90" t="n">
        <v>0.0359824</v>
      </c>
      <c r="DS94" s="90" t="n">
        <v>1.721553</v>
      </c>
      <c r="DT94" s="90" t="n">
        <v>0.0036982</v>
      </c>
      <c r="DU94" s="92" t="n">
        <v>0</v>
      </c>
      <c r="DV94" s="90" t="n">
        <v>0.1972844</v>
      </c>
      <c r="DW94" s="91" t="n">
        <v>0.1465242</v>
      </c>
      <c r="DX94" s="91" t="n">
        <v>0.0422151</v>
      </c>
      <c r="DY94" s="91" t="n">
        <v>0.0106331</v>
      </c>
      <c r="DZ94" s="90" t="n">
        <v>0.0213895</v>
      </c>
      <c r="EA94" s="90" t="n">
        <v>1.363232</v>
      </c>
      <c r="EB94" s="91" t="n">
        <v>6.24E-007</v>
      </c>
      <c r="EC94" s="91" t="n">
        <v>0.3884754</v>
      </c>
      <c r="ED94" s="90" t="n">
        <v>0.0041239</v>
      </c>
      <c r="EE94" s="90" t="n">
        <v>5.716908</v>
      </c>
      <c r="EF94" s="90" t="n">
        <v>6.93E-006</v>
      </c>
      <c r="EG94" s="91" t="n">
        <v>0.0208387</v>
      </c>
      <c r="EH94" s="90" t="n">
        <v>0.0468147</v>
      </c>
      <c r="EI94" s="91" t="n">
        <v>0.0120941</v>
      </c>
      <c r="EJ94" s="91" t="n">
        <v>0.2270113</v>
      </c>
      <c r="EK94" s="91" t="n">
        <v>0.194004</v>
      </c>
      <c r="EL94" s="91" t="n">
        <v>0.3472072</v>
      </c>
      <c r="EM94" s="91" t="n">
        <v>0.1672597</v>
      </c>
      <c r="EN94" s="91" t="n">
        <v>9.99E-005</v>
      </c>
      <c r="EO94" s="91" t="n">
        <v>0.0934546</v>
      </c>
      <c r="EP94" s="91" t="n">
        <v>0.038618</v>
      </c>
      <c r="EQ94" s="91" t="n">
        <v>0.0267043</v>
      </c>
      <c r="ER94" s="91" t="n">
        <v>6.7688</v>
      </c>
      <c r="ES94" s="90" t="n">
        <v>0.002365</v>
      </c>
      <c r="ET94" s="91" t="n">
        <v>0</v>
      </c>
      <c r="EU94" s="91" t="n">
        <v>6.01E-005</v>
      </c>
      <c r="EV94" s="91" t="n">
        <v>0.0006555</v>
      </c>
      <c r="EW94" s="90" t="n">
        <v>0.0002284</v>
      </c>
      <c r="EX94" s="91" t="n">
        <v>0</v>
      </c>
      <c r="EY94" s="90" t="n">
        <v>0.0003454</v>
      </c>
      <c r="EZ94" s="90" t="n">
        <v>0.0356037</v>
      </c>
      <c r="FA94" s="90" t="n">
        <v>0.0030109</v>
      </c>
      <c r="FB94" s="91" t="n">
        <v>0.4999747</v>
      </c>
      <c r="FC94" s="91" t="n">
        <v>0.0004803</v>
      </c>
      <c r="FD94" s="90" t="n">
        <v>0.0009725</v>
      </c>
      <c r="FE94" s="91" t="n">
        <v>0.0111083</v>
      </c>
      <c r="FF94" s="91" t="n">
        <v>0.0832092</v>
      </c>
      <c r="FG94" s="91" t="n">
        <v>0.008975</v>
      </c>
      <c r="FH94" s="90" t="n">
        <v>0.0005683</v>
      </c>
      <c r="FI94" s="90" t="n">
        <v>0.3574859</v>
      </c>
      <c r="FJ94" s="91" t="n">
        <v>0.1579226</v>
      </c>
      <c r="FK94" s="91" t="n">
        <v>0.6484125</v>
      </c>
      <c r="FL94" s="92" t="n">
        <v>0.0884562</v>
      </c>
      <c r="FM94" s="90" t="n">
        <v>0.9945042</v>
      </c>
      <c r="FN94" s="92" t="n">
        <v>0.0008644</v>
      </c>
      <c r="FO94" s="90" t="n">
        <v>0.001899</v>
      </c>
      <c r="FP94" s="91" t="n">
        <v>0.1272534</v>
      </c>
      <c r="FQ94" s="91" t="n">
        <v>0.2813914</v>
      </c>
      <c r="FR94" s="92" t="n">
        <v>0.3430329</v>
      </c>
      <c r="FS94" s="91" t="n">
        <v>0.1429286</v>
      </c>
      <c r="FT94" s="92" t="n">
        <v>0.6194788</v>
      </c>
      <c r="FU94" s="91" t="n">
        <v>0.0211617</v>
      </c>
      <c r="FV94" s="90" t="n">
        <v>0.006656</v>
      </c>
      <c r="FW94" s="90" t="n">
        <v>0.0098952</v>
      </c>
      <c r="FX94" s="92" t="n">
        <v>0.0002027</v>
      </c>
      <c r="FY94" s="91" t="n">
        <v>0.0075749</v>
      </c>
      <c r="FZ94" s="90" t="n">
        <v>0.4254944</v>
      </c>
      <c r="GA94" s="91" t="n">
        <v>0.0211825</v>
      </c>
      <c r="GB94" s="91" t="n">
        <v>0.0181915</v>
      </c>
      <c r="GC94" s="90" t="n">
        <v>5.63E-006</v>
      </c>
      <c r="GD94" s="90" t="n">
        <v>0.0078961</v>
      </c>
      <c r="GE94" s="91" t="n">
        <v>1.093779</v>
      </c>
      <c r="GF94" s="90" t="n">
        <v>0.0096689</v>
      </c>
      <c r="GG94" s="91" t="n">
        <v>1.462217</v>
      </c>
      <c r="GH94" s="90" t="n">
        <v>0.0073574</v>
      </c>
      <c r="GI94" s="91" t="n">
        <v>4.789996</v>
      </c>
      <c r="GJ94" s="91" t="n">
        <v>0.0068903</v>
      </c>
      <c r="GK94" s="91" t="n">
        <v>0.2104959</v>
      </c>
      <c r="GL94" s="90" t="n">
        <v>0.0005082</v>
      </c>
      <c r="GM94" s="91" t="n">
        <v>0.1372608</v>
      </c>
      <c r="GN94" s="90" t="n">
        <v>1.26569</v>
      </c>
      <c r="GO94" s="90" t="n">
        <v>1.468577</v>
      </c>
      <c r="GP94" s="90" t="n">
        <v>0.0195904</v>
      </c>
      <c r="GQ94" s="92" t="n">
        <v>0.0041766</v>
      </c>
    </row>
    <row r="95" customFormat="false" ht="12.75" hidden="false" customHeight="false" outlineLevel="0" collapsed="false">
      <c r="B95" s="97" t="s">
        <v>472</v>
      </c>
      <c r="C95" s="106"/>
      <c r="D95" s="107"/>
      <c r="E95" s="108" t="s">
        <v>357</v>
      </c>
      <c r="F95" s="121" t="s">
        <v>473</v>
      </c>
      <c r="G95" s="107"/>
      <c r="H95" s="90" t="n">
        <v>0</v>
      </c>
      <c r="I95" s="91" t="n">
        <v>0.0032693</v>
      </c>
      <c r="J95" s="90" t="n">
        <v>0</v>
      </c>
      <c r="K95" s="90" t="n">
        <v>0</v>
      </c>
      <c r="L95" s="90" t="n">
        <v>0</v>
      </c>
      <c r="M95" s="92" t="n">
        <v>0</v>
      </c>
      <c r="N95" s="91" t="n">
        <v>0</v>
      </c>
      <c r="O95" s="91" t="n">
        <v>0.00018</v>
      </c>
      <c r="P95" s="91" t="n">
        <v>0</v>
      </c>
      <c r="Q95" s="91" t="n">
        <v>0</v>
      </c>
      <c r="R95" s="91" t="n">
        <v>0.0004972</v>
      </c>
      <c r="S95" s="91" t="n">
        <v>0</v>
      </c>
      <c r="T95" s="91" t="n">
        <v>0</v>
      </c>
      <c r="U95" s="90" t="n">
        <v>0.0018295</v>
      </c>
      <c r="V95" s="91" t="n">
        <v>0</v>
      </c>
      <c r="W95" s="91" t="n">
        <v>0</v>
      </c>
      <c r="X95" s="91" t="n">
        <v>0.0023021</v>
      </c>
      <c r="Y95" s="92" t="n">
        <v>0</v>
      </c>
      <c r="Z95" s="90" t="n">
        <v>0</v>
      </c>
      <c r="AA95" s="90" t="n">
        <v>0</v>
      </c>
      <c r="AB95" s="90" t="n">
        <v>0</v>
      </c>
      <c r="AC95" s="92" t="n">
        <v>0.0039253</v>
      </c>
      <c r="AD95" s="90" t="n">
        <v>0</v>
      </c>
      <c r="AE95" s="91" t="n">
        <v>0.002844</v>
      </c>
      <c r="AF95" s="91" t="n">
        <v>0</v>
      </c>
      <c r="AG95" s="91" t="n">
        <v>0</v>
      </c>
      <c r="AH95" s="90" t="n">
        <v>0</v>
      </c>
      <c r="AI95" s="90" t="n">
        <v>0</v>
      </c>
      <c r="AJ95" s="90" t="n">
        <v>0.0008569</v>
      </c>
      <c r="AK95" s="90" t="n">
        <v>0</v>
      </c>
      <c r="AL95" s="91" t="n">
        <v>0</v>
      </c>
      <c r="AM95" s="90" t="n">
        <v>0</v>
      </c>
      <c r="AN95" s="90" t="n">
        <v>0</v>
      </c>
      <c r="AO95" s="90" t="n">
        <v>0</v>
      </c>
      <c r="AP95" s="91" t="n">
        <v>0</v>
      </c>
      <c r="AQ95" s="92" t="n">
        <v>0</v>
      </c>
      <c r="AR95" s="91" t="n">
        <v>0</v>
      </c>
      <c r="AS95" s="90" t="n">
        <v>0</v>
      </c>
      <c r="AT95" s="90" t="n">
        <v>0</v>
      </c>
      <c r="AU95" s="91" t="n">
        <v>1.27E-007</v>
      </c>
      <c r="AV95" s="91" t="n">
        <v>0</v>
      </c>
      <c r="AW95" s="91" t="n">
        <v>0</v>
      </c>
      <c r="AX95" s="91" t="n">
        <v>0</v>
      </c>
      <c r="AY95" s="91" t="n">
        <v>0</v>
      </c>
      <c r="AZ95" s="91" t="n">
        <v>0</v>
      </c>
      <c r="BA95" s="90" t="n">
        <v>0</v>
      </c>
      <c r="BB95" s="90" t="n">
        <v>0.0024372</v>
      </c>
      <c r="BC95" s="90" t="n">
        <v>0</v>
      </c>
      <c r="BD95" s="91" t="n">
        <v>0</v>
      </c>
      <c r="BE95" s="90" t="n">
        <v>0</v>
      </c>
      <c r="BF95" s="91" t="n">
        <v>0</v>
      </c>
      <c r="BG95" s="91" t="n">
        <v>0.001623</v>
      </c>
      <c r="BH95" s="91" t="n">
        <v>0</v>
      </c>
      <c r="BI95" s="91" t="n">
        <v>0</v>
      </c>
      <c r="BJ95" s="91" t="n">
        <v>0</v>
      </c>
      <c r="BK95" s="90" t="n">
        <v>0</v>
      </c>
      <c r="BL95" s="90" t="n">
        <v>0</v>
      </c>
      <c r="BM95" s="91" t="n">
        <v>0</v>
      </c>
      <c r="BN95" s="90" t="n">
        <v>0</v>
      </c>
      <c r="BO95" s="92" t="n">
        <v>0</v>
      </c>
      <c r="BP95" s="91" t="n">
        <v>0</v>
      </c>
      <c r="BQ95" s="91" t="n">
        <v>0</v>
      </c>
      <c r="BR95" s="90" t="n">
        <v>0</v>
      </c>
      <c r="BS95" s="90" t="n">
        <v>0</v>
      </c>
      <c r="BT95" s="91" t="n">
        <v>0</v>
      </c>
      <c r="BU95" s="91" t="n">
        <v>0</v>
      </c>
      <c r="BV95" s="90" t="n">
        <v>0</v>
      </c>
      <c r="BW95" s="91" t="n">
        <v>0</v>
      </c>
      <c r="BX95" s="92" t="n">
        <v>2.81E-006</v>
      </c>
      <c r="BY95" s="91" t="n">
        <v>0</v>
      </c>
      <c r="BZ95" s="90" t="n">
        <v>0</v>
      </c>
      <c r="CA95" s="90" t="n">
        <v>0</v>
      </c>
      <c r="CB95" s="92" t="n">
        <v>2.23E-005</v>
      </c>
      <c r="CC95" s="90" t="n">
        <v>0</v>
      </c>
      <c r="CD95" s="90" t="n">
        <v>0</v>
      </c>
      <c r="CE95" s="91" t="n">
        <v>0</v>
      </c>
      <c r="CF95" s="91" t="n">
        <v>0</v>
      </c>
      <c r="CG95" s="92" t="n">
        <v>0</v>
      </c>
      <c r="CH95" s="90" t="n">
        <v>0.0043992</v>
      </c>
      <c r="CI95" s="92" t="n">
        <v>0.0024447</v>
      </c>
      <c r="CJ95" s="90" t="n">
        <v>0.0006369</v>
      </c>
      <c r="CK95" s="91" t="n">
        <v>0</v>
      </c>
      <c r="CL95" s="91" t="n">
        <v>0</v>
      </c>
      <c r="CM95" s="91" t="n">
        <v>0</v>
      </c>
      <c r="CN95" s="92" t="n">
        <v>0</v>
      </c>
      <c r="CO95" s="91" t="n">
        <v>0</v>
      </c>
      <c r="CP95" s="92" t="n">
        <v>0</v>
      </c>
      <c r="CQ95" s="91" t="n">
        <v>0</v>
      </c>
      <c r="CR95" s="90" t="n">
        <v>0</v>
      </c>
      <c r="CS95" s="91" t="n">
        <v>0</v>
      </c>
      <c r="CT95" s="91" t="n">
        <v>0</v>
      </c>
      <c r="CU95" s="91" t="n">
        <v>0</v>
      </c>
      <c r="CV95" s="90" t="n">
        <v>0</v>
      </c>
      <c r="CW95" s="91" t="n">
        <v>0</v>
      </c>
      <c r="CX95" s="90" t="n">
        <v>9E-005</v>
      </c>
      <c r="CY95" s="90" t="n">
        <v>0</v>
      </c>
      <c r="CZ95" s="90" t="n">
        <v>0</v>
      </c>
      <c r="DA95" s="91" t="n">
        <v>0</v>
      </c>
      <c r="DB95" s="91" t="n">
        <v>0</v>
      </c>
      <c r="DC95" s="91" t="n">
        <v>0</v>
      </c>
      <c r="DD95" s="90" t="n">
        <v>0</v>
      </c>
      <c r="DE95" s="90" t="n">
        <v>0</v>
      </c>
      <c r="DF95" s="91" t="n">
        <v>0.0006339</v>
      </c>
      <c r="DG95" s="90" t="n">
        <v>1.09E-005</v>
      </c>
      <c r="DH95" s="90" t="n">
        <v>0</v>
      </c>
      <c r="DI95" s="91" t="n">
        <v>0</v>
      </c>
      <c r="DJ95" s="90" t="n">
        <v>5.24E-007</v>
      </c>
      <c r="DK95" s="90" t="n">
        <v>0</v>
      </c>
      <c r="DL95" s="91" t="n">
        <v>0</v>
      </c>
      <c r="DM95" s="91" t="n">
        <v>0</v>
      </c>
      <c r="DN95" s="90" t="n">
        <v>6.87E-007</v>
      </c>
      <c r="DO95" s="90" t="n">
        <v>0</v>
      </c>
      <c r="DP95" s="91" t="n">
        <v>2.36E-005</v>
      </c>
      <c r="DQ95" s="90" t="n">
        <v>0.0001873</v>
      </c>
      <c r="DR95" s="90" t="n">
        <v>0</v>
      </c>
      <c r="DS95" s="90" t="n">
        <v>0.0024493</v>
      </c>
      <c r="DT95" s="90" t="n">
        <v>0</v>
      </c>
      <c r="DU95" s="92" t="n">
        <v>0</v>
      </c>
      <c r="DV95" s="90" t="n">
        <v>0.0010384</v>
      </c>
      <c r="DW95" s="91" t="n">
        <v>0</v>
      </c>
      <c r="DX95" s="91" t="n">
        <v>0</v>
      </c>
      <c r="DY95" s="91" t="n">
        <v>0</v>
      </c>
      <c r="DZ95" s="90" t="n">
        <v>0</v>
      </c>
      <c r="EA95" s="90" t="n">
        <v>0</v>
      </c>
      <c r="EB95" s="91" t="n">
        <v>1.3E-008</v>
      </c>
      <c r="EC95" s="91" t="n">
        <v>0</v>
      </c>
      <c r="ED95" s="90" t="n">
        <v>0</v>
      </c>
      <c r="EE95" s="90" t="n">
        <v>0</v>
      </c>
      <c r="EF95" s="90" t="n">
        <v>1.63E-007</v>
      </c>
      <c r="EG95" s="91" t="n">
        <v>0</v>
      </c>
      <c r="EH95" s="90" t="n">
        <v>0.0001672</v>
      </c>
      <c r="EI95" s="91" t="n">
        <v>0</v>
      </c>
      <c r="EJ95" s="91" t="n">
        <v>0</v>
      </c>
      <c r="EK95" s="91" t="n">
        <v>0.0051335</v>
      </c>
      <c r="EL95" s="91" t="n">
        <v>0</v>
      </c>
      <c r="EM95" s="91" t="n">
        <v>0</v>
      </c>
      <c r="EN95" s="91" t="n">
        <v>0</v>
      </c>
      <c r="EO95" s="91" t="n">
        <v>0.0142488</v>
      </c>
      <c r="EP95" s="91" t="n">
        <v>0</v>
      </c>
      <c r="EQ95" s="91" t="n">
        <v>0</v>
      </c>
      <c r="ER95" s="91" t="n">
        <v>0</v>
      </c>
      <c r="ES95" s="90" t="n">
        <v>0</v>
      </c>
      <c r="ET95" s="91" t="n">
        <v>0</v>
      </c>
      <c r="EU95" s="91" t="n">
        <v>0</v>
      </c>
      <c r="EV95" s="91" t="n">
        <v>2.41E-006</v>
      </c>
      <c r="EW95" s="90" t="n">
        <v>1.34E-006</v>
      </c>
      <c r="EX95" s="91" t="n">
        <v>0</v>
      </c>
      <c r="EY95" s="90" t="n">
        <v>0</v>
      </c>
      <c r="EZ95" s="90" t="n">
        <v>0</v>
      </c>
      <c r="FA95" s="90" t="n">
        <v>0</v>
      </c>
      <c r="FB95" s="91" t="n">
        <v>0</v>
      </c>
      <c r="FC95" s="91" t="n">
        <v>0</v>
      </c>
      <c r="FD95" s="90" t="n">
        <v>0</v>
      </c>
      <c r="FE95" s="91" t="n">
        <v>0</v>
      </c>
      <c r="FF95" s="91" t="n">
        <v>0</v>
      </c>
      <c r="FG95" s="91" t="n">
        <v>0</v>
      </c>
      <c r="FH95" s="90" t="n">
        <v>2.19E-006</v>
      </c>
      <c r="FI95" s="90" t="n">
        <v>0</v>
      </c>
      <c r="FJ95" s="91" t="n">
        <v>0</v>
      </c>
      <c r="FK95" s="91" t="n">
        <v>0</v>
      </c>
      <c r="FL95" s="92" t="n">
        <v>0.0016491</v>
      </c>
      <c r="FM95" s="90" t="n">
        <v>0</v>
      </c>
      <c r="FN95" s="92" t="n">
        <v>1.04E-005</v>
      </c>
      <c r="FO95" s="90" t="n">
        <v>0</v>
      </c>
      <c r="FP95" s="91" t="n">
        <v>0</v>
      </c>
      <c r="FQ95" s="91" t="n">
        <v>0</v>
      </c>
      <c r="FR95" s="92" t="n">
        <v>0</v>
      </c>
      <c r="FS95" s="91" t="n">
        <v>0</v>
      </c>
      <c r="FT95" s="92" t="n">
        <v>0</v>
      </c>
      <c r="FU95" s="91" t="n">
        <v>0</v>
      </c>
      <c r="FV95" s="90" t="n">
        <v>2.74E-005</v>
      </c>
      <c r="FW95" s="90" t="n">
        <v>0</v>
      </c>
      <c r="FX95" s="92" t="n">
        <v>8.98E-007</v>
      </c>
      <c r="FY95" s="91" t="n">
        <v>3.17E-005</v>
      </c>
      <c r="FZ95" s="90" t="n">
        <v>0.0001691</v>
      </c>
      <c r="GA95" s="91" t="n">
        <v>0</v>
      </c>
      <c r="GB95" s="91" t="n">
        <v>0</v>
      </c>
      <c r="GC95" s="90" t="n">
        <v>1.04E-007</v>
      </c>
      <c r="GD95" s="90" t="n">
        <v>0</v>
      </c>
      <c r="GE95" s="91" t="n">
        <v>0</v>
      </c>
      <c r="GF95" s="90" t="n">
        <v>0</v>
      </c>
      <c r="GG95" s="91" t="n">
        <v>0</v>
      </c>
      <c r="GH95" s="90" t="n">
        <v>0</v>
      </c>
      <c r="GI95" s="91" t="n">
        <v>0.001244</v>
      </c>
      <c r="GJ95" s="91" t="n">
        <v>0</v>
      </c>
      <c r="GK95" s="91" t="n">
        <v>0.0012717</v>
      </c>
      <c r="GL95" s="90" t="n">
        <v>1.07E-006</v>
      </c>
      <c r="GM95" s="91" t="n">
        <v>0</v>
      </c>
      <c r="GN95" s="90" t="n">
        <v>0</v>
      </c>
      <c r="GO95" s="90" t="n">
        <v>0.0002671</v>
      </c>
      <c r="GP95" s="90" t="n">
        <v>0</v>
      </c>
      <c r="GQ95" s="92" t="n">
        <v>0</v>
      </c>
    </row>
    <row r="96" customFormat="false" ht="12.75" hidden="false" customHeight="false" outlineLevel="0" collapsed="false">
      <c r="B96" s="79" t="s">
        <v>474</v>
      </c>
      <c r="C96" s="106"/>
      <c r="D96" s="107"/>
      <c r="E96" s="108" t="s">
        <v>360</v>
      </c>
      <c r="F96" s="121" t="s">
        <v>475</v>
      </c>
      <c r="G96" s="107"/>
      <c r="H96" s="90" t="n">
        <v>0</v>
      </c>
      <c r="I96" s="91" t="n">
        <v>0</v>
      </c>
      <c r="J96" s="90" t="n">
        <v>0</v>
      </c>
      <c r="K96" s="90" t="n">
        <v>0</v>
      </c>
      <c r="L96" s="90" t="n">
        <v>0</v>
      </c>
      <c r="M96" s="92" t="n">
        <v>0</v>
      </c>
      <c r="N96" s="91" t="n">
        <v>0</v>
      </c>
      <c r="O96" s="91" t="n">
        <v>0</v>
      </c>
      <c r="P96" s="91" t="n">
        <v>0</v>
      </c>
      <c r="Q96" s="91" t="n">
        <v>0</v>
      </c>
      <c r="R96" s="91" t="n">
        <v>0</v>
      </c>
      <c r="S96" s="91" t="n">
        <v>0</v>
      </c>
      <c r="T96" s="91" t="n">
        <v>0</v>
      </c>
      <c r="U96" s="90" t="n">
        <v>0</v>
      </c>
      <c r="V96" s="91" t="n">
        <v>0</v>
      </c>
      <c r="W96" s="91" t="n">
        <v>0</v>
      </c>
      <c r="X96" s="91" t="n">
        <v>0</v>
      </c>
      <c r="Y96" s="92" t="n">
        <v>0</v>
      </c>
      <c r="Z96" s="90" t="n">
        <v>0</v>
      </c>
      <c r="AA96" s="90" t="n">
        <v>0</v>
      </c>
      <c r="AB96" s="90" t="n">
        <v>0</v>
      </c>
      <c r="AC96" s="92" t="n">
        <v>0</v>
      </c>
      <c r="AD96" s="90" t="n">
        <v>0</v>
      </c>
      <c r="AE96" s="91" t="n">
        <v>0</v>
      </c>
      <c r="AF96" s="91" t="n">
        <v>0</v>
      </c>
      <c r="AG96" s="91" t="n">
        <v>0</v>
      </c>
      <c r="AH96" s="90" t="n">
        <v>0</v>
      </c>
      <c r="AI96" s="90" t="n">
        <v>0</v>
      </c>
      <c r="AJ96" s="90" t="n">
        <v>0</v>
      </c>
      <c r="AK96" s="90" t="n">
        <v>0</v>
      </c>
      <c r="AL96" s="91" t="n">
        <v>0</v>
      </c>
      <c r="AM96" s="90" t="n">
        <v>0</v>
      </c>
      <c r="AN96" s="90" t="n">
        <v>0</v>
      </c>
      <c r="AO96" s="90" t="n">
        <v>0</v>
      </c>
      <c r="AP96" s="91" t="n">
        <v>0</v>
      </c>
      <c r="AQ96" s="92" t="n">
        <v>0</v>
      </c>
      <c r="AR96" s="91" t="n">
        <v>0</v>
      </c>
      <c r="AS96" s="90" t="n">
        <v>0</v>
      </c>
      <c r="AT96" s="90" t="n">
        <v>0</v>
      </c>
      <c r="AU96" s="91" t="n">
        <v>0</v>
      </c>
      <c r="AV96" s="91" t="n">
        <v>0</v>
      </c>
      <c r="AW96" s="91" t="n">
        <v>0</v>
      </c>
      <c r="AX96" s="91" t="n">
        <v>0</v>
      </c>
      <c r="AY96" s="91" t="n">
        <v>0</v>
      </c>
      <c r="AZ96" s="91" t="n">
        <v>0</v>
      </c>
      <c r="BA96" s="90" t="n">
        <v>0</v>
      </c>
      <c r="BB96" s="90" t="n">
        <v>0</v>
      </c>
      <c r="BC96" s="90" t="n">
        <v>0</v>
      </c>
      <c r="BD96" s="91" t="n">
        <v>0</v>
      </c>
      <c r="BE96" s="90" t="n">
        <v>0</v>
      </c>
      <c r="BF96" s="91" t="n">
        <v>0</v>
      </c>
      <c r="BG96" s="91" t="n">
        <v>0</v>
      </c>
      <c r="BH96" s="91" t="n">
        <v>0</v>
      </c>
      <c r="BI96" s="91" t="n">
        <v>0</v>
      </c>
      <c r="BJ96" s="91" t="n">
        <v>0</v>
      </c>
      <c r="BK96" s="90" t="n">
        <v>0</v>
      </c>
      <c r="BL96" s="90" t="n">
        <v>0</v>
      </c>
      <c r="BM96" s="91" t="n">
        <v>0</v>
      </c>
      <c r="BN96" s="90" t="n">
        <v>0</v>
      </c>
      <c r="BO96" s="92" t="n">
        <v>0</v>
      </c>
      <c r="BP96" s="91" t="n">
        <v>0</v>
      </c>
      <c r="BQ96" s="91" t="n">
        <v>0</v>
      </c>
      <c r="BR96" s="90" t="n">
        <v>0</v>
      </c>
      <c r="BS96" s="90" t="n">
        <v>0</v>
      </c>
      <c r="BT96" s="91" t="n">
        <v>0</v>
      </c>
      <c r="BU96" s="91" t="n">
        <v>0</v>
      </c>
      <c r="BV96" s="90" t="n">
        <v>0</v>
      </c>
      <c r="BW96" s="91" t="n">
        <v>0</v>
      </c>
      <c r="BX96" s="92" t="n">
        <v>0</v>
      </c>
      <c r="BY96" s="91" t="n">
        <v>0</v>
      </c>
      <c r="BZ96" s="90" t="n">
        <v>0</v>
      </c>
      <c r="CA96" s="90" t="n">
        <v>0</v>
      </c>
      <c r="CB96" s="92" t="n">
        <v>0</v>
      </c>
      <c r="CC96" s="90" t="n">
        <v>0</v>
      </c>
      <c r="CD96" s="90" t="n">
        <v>0</v>
      </c>
      <c r="CE96" s="91" t="n">
        <v>0</v>
      </c>
      <c r="CF96" s="91" t="n">
        <v>0</v>
      </c>
      <c r="CG96" s="92" t="n">
        <v>0</v>
      </c>
      <c r="CH96" s="90" t="n">
        <v>0</v>
      </c>
      <c r="CI96" s="92" t="n">
        <v>0</v>
      </c>
      <c r="CJ96" s="90" t="n">
        <v>0</v>
      </c>
      <c r="CK96" s="91" t="n">
        <v>0</v>
      </c>
      <c r="CL96" s="91" t="n">
        <v>0</v>
      </c>
      <c r="CM96" s="91" t="n">
        <v>0</v>
      </c>
      <c r="CN96" s="92" t="n">
        <v>0</v>
      </c>
      <c r="CO96" s="91" t="n">
        <v>0</v>
      </c>
      <c r="CP96" s="92" t="n">
        <v>0</v>
      </c>
      <c r="CQ96" s="91" t="n">
        <v>0</v>
      </c>
      <c r="CR96" s="90" t="n">
        <v>0</v>
      </c>
      <c r="CS96" s="91" t="n">
        <v>0</v>
      </c>
      <c r="CT96" s="91" t="n">
        <v>0</v>
      </c>
      <c r="CU96" s="91" t="n">
        <v>0</v>
      </c>
      <c r="CV96" s="90" t="n">
        <v>0</v>
      </c>
      <c r="CW96" s="91" t="n">
        <v>0</v>
      </c>
      <c r="CX96" s="90" t="n">
        <v>0</v>
      </c>
      <c r="CY96" s="90" t="n">
        <v>0</v>
      </c>
      <c r="CZ96" s="90" t="n">
        <v>0</v>
      </c>
      <c r="DA96" s="91" t="n">
        <v>0</v>
      </c>
      <c r="DB96" s="91" t="n">
        <v>0</v>
      </c>
      <c r="DC96" s="91" t="n">
        <v>0</v>
      </c>
      <c r="DD96" s="90" t="n">
        <v>0</v>
      </c>
      <c r="DE96" s="90" t="n">
        <v>0</v>
      </c>
      <c r="DF96" s="91" t="n">
        <v>0</v>
      </c>
      <c r="DG96" s="90" t="n">
        <v>0</v>
      </c>
      <c r="DH96" s="90" t="n">
        <v>0</v>
      </c>
      <c r="DI96" s="91" t="n">
        <v>0</v>
      </c>
      <c r="DJ96" s="90" t="n">
        <v>0</v>
      </c>
      <c r="DK96" s="90" t="n">
        <v>0</v>
      </c>
      <c r="DL96" s="91" t="n">
        <v>0</v>
      </c>
      <c r="DM96" s="91" t="n">
        <v>0</v>
      </c>
      <c r="DN96" s="90" t="n">
        <v>0</v>
      </c>
      <c r="DO96" s="90" t="n">
        <v>0</v>
      </c>
      <c r="DP96" s="91" t="n">
        <v>0</v>
      </c>
      <c r="DQ96" s="90" t="n">
        <v>0</v>
      </c>
      <c r="DR96" s="90" t="n">
        <v>0</v>
      </c>
      <c r="DS96" s="90" t="n">
        <v>0</v>
      </c>
      <c r="DT96" s="90" t="n">
        <v>0</v>
      </c>
      <c r="DU96" s="92" t="n">
        <v>0</v>
      </c>
      <c r="DV96" s="90" t="n">
        <v>0</v>
      </c>
      <c r="DW96" s="91" t="n">
        <v>0</v>
      </c>
      <c r="DX96" s="91" t="n">
        <v>0</v>
      </c>
      <c r="DY96" s="91" t="n">
        <v>0</v>
      </c>
      <c r="DZ96" s="90" t="n">
        <v>0</v>
      </c>
      <c r="EA96" s="90" t="n">
        <v>0</v>
      </c>
      <c r="EB96" s="91" t="n">
        <v>0</v>
      </c>
      <c r="EC96" s="91" t="n">
        <v>0</v>
      </c>
      <c r="ED96" s="90" t="n">
        <v>0</v>
      </c>
      <c r="EE96" s="90" t="n">
        <v>0</v>
      </c>
      <c r="EF96" s="90" t="n">
        <v>0</v>
      </c>
      <c r="EG96" s="91" t="n">
        <v>0</v>
      </c>
      <c r="EH96" s="90" t="n">
        <v>0</v>
      </c>
      <c r="EI96" s="91" t="n">
        <v>0</v>
      </c>
      <c r="EJ96" s="91" t="n">
        <v>0</v>
      </c>
      <c r="EK96" s="91" t="n">
        <v>0</v>
      </c>
      <c r="EL96" s="91" t="n">
        <v>0</v>
      </c>
      <c r="EM96" s="91" t="n">
        <v>0</v>
      </c>
      <c r="EN96" s="91" t="n">
        <v>0</v>
      </c>
      <c r="EO96" s="91" t="n">
        <v>0</v>
      </c>
      <c r="EP96" s="91" t="n">
        <v>0</v>
      </c>
      <c r="EQ96" s="91" t="n">
        <v>0</v>
      </c>
      <c r="ER96" s="91" t="n">
        <v>0</v>
      </c>
      <c r="ES96" s="90" t="n">
        <v>0</v>
      </c>
      <c r="ET96" s="91" t="n">
        <v>0</v>
      </c>
      <c r="EU96" s="91" t="n">
        <v>0</v>
      </c>
      <c r="EV96" s="91" t="n">
        <v>0</v>
      </c>
      <c r="EW96" s="90" t="n">
        <v>0</v>
      </c>
      <c r="EX96" s="91" t="n">
        <v>0</v>
      </c>
      <c r="EY96" s="90" t="n">
        <v>0</v>
      </c>
      <c r="EZ96" s="90" t="n">
        <v>0</v>
      </c>
      <c r="FA96" s="90" t="n">
        <v>0</v>
      </c>
      <c r="FB96" s="91" t="n">
        <v>0</v>
      </c>
      <c r="FC96" s="91" t="n">
        <v>0</v>
      </c>
      <c r="FD96" s="90" t="n">
        <v>0</v>
      </c>
      <c r="FE96" s="91" t="n">
        <v>0</v>
      </c>
      <c r="FF96" s="91" t="n">
        <v>0</v>
      </c>
      <c r="FG96" s="91" t="n">
        <v>0</v>
      </c>
      <c r="FH96" s="90" t="n">
        <v>0</v>
      </c>
      <c r="FI96" s="90" t="n">
        <v>0</v>
      </c>
      <c r="FJ96" s="91" t="n">
        <v>0</v>
      </c>
      <c r="FK96" s="91" t="n">
        <v>0</v>
      </c>
      <c r="FL96" s="92" t="n">
        <v>0</v>
      </c>
      <c r="FM96" s="90" t="n">
        <v>0</v>
      </c>
      <c r="FN96" s="92" t="n">
        <v>0</v>
      </c>
      <c r="FO96" s="90" t="n">
        <v>0</v>
      </c>
      <c r="FP96" s="91" t="n">
        <v>0</v>
      </c>
      <c r="FQ96" s="91" t="n">
        <v>0</v>
      </c>
      <c r="FR96" s="92" t="n">
        <v>0</v>
      </c>
      <c r="FS96" s="91" t="n">
        <v>0</v>
      </c>
      <c r="FT96" s="92" t="n">
        <v>0</v>
      </c>
      <c r="FU96" s="91" t="n">
        <v>0</v>
      </c>
      <c r="FV96" s="90" t="n">
        <v>0</v>
      </c>
      <c r="FW96" s="90" t="n">
        <v>0</v>
      </c>
      <c r="FX96" s="92" t="n">
        <v>0</v>
      </c>
      <c r="FY96" s="91" t="n">
        <v>0</v>
      </c>
      <c r="FZ96" s="90" t="n">
        <v>0</v>
      </c>
      <c r="GA96" s="91" t="n">
        <v>0</v>
      </c>
      <c r="GB96" s="91" t="n">
        <v>0</v>
      </c>
      <c r="GC96" s="90" t="n">
        <v>0</v>
      </c>
      <c r="GD96" s="90" t="n">
        <v>0</v>
      </c>
      <c r="GE96" s="91" t="n">
        <v>0</v>
      </c>
      <c r="GF96" s="90" t="n">
        <v>0</v>
      </c>
      <c r="GG96" s="91" t="n">
        <v>0</v>
      </c>
      <c r="GH96" s="90" t="n">
        <v>0</v>
      </c>
      <c r="GI96" s="91" t="n">
        <v>0</v>
      </c>
      <c r="GJ96" s="91" t="n">
        <v>0</v>
      </c>
      <c r="GK96" s="91" t="n">
        <v>0</v>
      </c>
      <c r="GL96" s="90" t="n">
        <v>0</v>
      </c>
      <c r="GM96" s="91" t="n">
        <v>0</v>
      </c>
      <c r="GN96" s="90" t="n">
        <v>0</v>
      </c>
      <c r="GO96" s="90" t="n">
        <v>0</v>
      </c>
      <c r="GP96" s="90" t="n">
        <v>0</v>
      </c>
      <c r="GQ96" s="92" t="n">
        <v>0</v>
      </c>
    </row>
    <row r="97" customFormat="false" ht="12.75" hidden="false" customHeight="false" outlineLevel="0" collapsed="false">
      <c r="B97" s="97" t="s">
        <v>476</v>
      </c>
      <c r="C97" s="106"/>
      <c r="D97" s="107"/>
      <c r="E97" s="108" t="s">
        <v>363</v>
      </c>
      <c r="F97" s="121" t="s">
        <v>477</v>
      </c>
      <c r="G97" s="107"/>
      <c r="H97" s="90" t="n">
        <v>0</v>
      </c>
      <c r="I97" s="91" t="n">
        <v>0</v>
      </c>
      <c r="J97" s="90" t="n">
        <v>0</v>
      </c>
      <c r="K97" s="90" t="n">
        <v>0</v>
      </c>
      <c r="L97" s="90" t="n">
        <v>0</v>
      </c>
      <c r="M97" s="92" t="n">
        <v>0</v>
      </c>
      <c r="N97" s="91" t="n">
        <v>0</v>
      </c>
      <c r="O97" s="91" t="n">
        <v>0</v>
      </c>
      <c r="P97" s="91" t="n">
        <v>0</v>
      </c>
      <c r="Q97" s="91" t="n">
        <v>0</v>
      </c>
      <c r="R97" s="91" t="n">
        <v>0</v>
      </c>
      <c r="S97" s="91" t="n">
        <v>0</v>
      </c>
      <c r="T97" s="91" t="n">
        <v>0</v>
      </c>
      <c r="U97" s="90" t="n">
        <v>0</v>
      </c>
      <c r="V97" s="91" t="n">
        <v>0</v>
      </c>
      <c r="W97" s="91" t="n">
        <v>0</v>
      </c>
      <c r="X97" s="91" t="n">
        <v>0</v>
      </c>
      <c r="Y97" s="92" t="n">
        <v>0</v>
      </c>
      <c r="Z97" s="90" t="n">
        <v>0</v>
      </c>
      <c r="AA97" s="90" t="n">
        <v>0</v>
      </c>
      <c r="AB97" s="90" t="n">
        <v>0</v>
      </c>
      <c r="AC97" s="92" t="n">
        <v>0</v>
      </c>
      <c r="AD97" s="90" t="n">
        <v>0</v>
      </c>
      <c r="AE97" s="91" t="n">
        <v>0</v>
      </c>
      <c r="AF97" s="91" t="n">
        <v>0</v>
      </c>
      <c r="AG97" s="91" t="n">
        <v>0</v>
      </c>
      <c r="AH97" s="90" t="n">
        <v>0</v>
      </c>
      <c r="AI97" s="90" t="n">
        <v>0</v>
      </c>
      <c r="AJ97" s="90" t="n">
        <v>0</v>
      </c>
      <c r="AK97" s="90" t="n">
        <v>0</v>
      </c>
      <c r="AL97" s="91" t="n">
        <v>0</v>
      </c>
      <c r="AM97" s="90" t="n">
        <v>0</v>
      </c>
      <c r="AN97" s="90" t="n">
        <v>0</v>
      </c>
      <c r="AO97" s="90" t="n">
        <v>0</v>
      </c>
      <c r="AP97" s="91" t="n">
        <v>0</v>
      </c>
      <c r="AQ97" s="92" t="n">
        <v>0</v>
      </c>
      <c r="AR97" s="91" t="n">
        <v>0</v>
      </c>
      <c r="AS97" s="90" t="n">
        <v>0</v>
      </c>
      <c r="AT97" s="90" t="n">
        <v>0</v>
      </c>
      <c r="AU97" s="91" t="n">
        <v>0</v>
      </c>
      <c r="AV97" s="91" t="n">
        <v>0</v>
      </c>
      <c r="AW97" s="91" t="n">
        <v>0</v>
      </c>
      <c r="AX97" s="91" t="n">
        <v>0</v>
      </c>
      <c r="AY97" s="91" t="n">
        <v>0</v>
      </c>
      <c r="AZ97" s="91" t="n">
        <v>0</v>
      </c>
      <c r="BA97" s="90" t="n">
        <v>0</v>
      </c>
      <c r="BB97" s="90" t="n">
        <v>0</v>
      </c>
      <c r="BC97" s="90" t="n">
        <v>0</v>
      </c>
      <c r="BD97" s="91" t="n">
        <v>0</v>
      </c>
      <c r="BE97" s="90" t="n">
        <v>0</v>
      </c>
      <c r="BF97" s="91" t="n">
        <v>0</v>
      </c>
      <c r="BG97" s="91" t="n">
        <v>0</v>
      </c>
      <c r="BH97" s="91" t="n">
        <v>0</v>
      </c>
      <c r="BI97" s="91" t="n">
        <v>0</v>
      </c>
      <c r="BJ97" s="91" t="n">
        <v>0</v>
      </c>
      <c r="BK97" s="90" t="n">
        <v>0</v>
      </c>
      <c r="BL97" s="90" t="n">
        <v>0</v>
      </c>
      <c r="BM97" s="91" t="n">
        <v>0</v>
      </c>
      <c r="BN97" s="90" t="n">
        <v>0</v>
      </c>
      <c r="BO97" s="92" t="n">
        <v>0</v>
      </c>
      <c r="BP97" s="91" t="n">
        <v>0</v>
      </c>
      <c r="BQ97" s="91" t="n">
        <v>0</v>
      </c>
      <c r="BR97" s="90" t="n">
        <v>0</v>
      </c>
      <c r="BS97" s="90" t="n">
        <v>0</v>
      </c>
      <c r="BT97" s="91" t="n">
        <v>0</v>
      </c>
      <c r="BU97" s="91" t="n">
        <v>0</v>
      </c>
      <c r="BV97" s="90" t="n">
        <v>0</v>
      </c>
      <c r="BW97" s="91" t="n">
        <v>0</v>
      </c>
      <c r="BX97" s="92" t="n">
        <v>0</v>
      </c>
      <c r="BY97" s="91" t="n">
        <v>0</v>
      </c>
      <c r="BZ97" s="90" t="n">
        <v>0</v>
      </c>
      <c r="CA97" s="90" t="n">
        <v>0</v>
      </c>
      <c r="CB97" s="92" t="n">
        <v>0</v>
      </c>
      <c r="CC97" s="90" t="n">
        <v>0</v>
      </c>
      <c r="CD97" s="90" t="n">
        <v>0</v>
      </c>
      <c r="CE97" s="91" t="n">
        <v>0</v>
      </c>
      <c r="CF97" s="91" t="n">
        <v>0</v>
      </c>
      <c r="CG97" s="92" t="n">
        <v>0</v>
      </c>
      <c r="CH97" s="90" t="n">
        <v>0</v>
      </c>
      <c r="CI97" s="92" t="n">
        <v>0</v>
      </c>
      <c r="CJ97" s="90" t="n">
        <v>0</v>
      </c>
      <c r="CK97" s="91" t="n">
        <v>0</v>
      </c>
      <c r="CL97" s="91" t="n">
        <v>0</v>
      </c>
      <c r="CM97" s="91" t="n">
        <v>0</v>
      </c>
      <c r="CN97" s="92" t="n">
        <v>0</v>
      </c>
      <c r="CO97" s="91" t="n">
        <v>0</v>
      </c>
      <c r="CP97" s="92" t="n">
        <v>0</v>
      </c>
      <c r="CQ97" s="91" t="n">
        <v>0</v>
      </c>
      <c r="CR97" s="90" t="n">
        <v>0</v>
      </c>
      <c r="CS97" s="91" t="n">
        <v>0</v>
      </c>
      <c r="CT97" s="91" t="n">
        <v>0</v>
      </c>
      <c r="CU97" s="91" t="n">
        <v>0</v>
      </c>
      <c r="CV97" s="90" t="n">
        <v>0</v>
      </c>
      <c r="CW97" s="91" t="n">
        <v>0</v>
      </c>
      <c r="CX97" s="90" t="n">
        <v>0</v>
      </c>
      <c r="CY97" s="90" t="n">
        <v>0</v>
      </c>
      <c r="CZ97" s="90" t="n">
        <v>0</v>
      </c>
      <c r="DA97" s="91" t="n">
        <v>0</v>
      </c>
      <c r="DB97" s="91" t="n">
        <v>0</v>
      </c>
      <c r="DC97" s="91" t="n">
        <v>0</v>
      </c>
      <c r="DD97" s="90" t="n">
        <v>0</v>
      </c>
      <c r="DE97" s="90" t="n">
        <v>0</v>
      </c>
      <c r="DF97" s="91" t="n">
        <v>0</v>
      </c>
      <c r="DG97" s="90" t="n">
        <v>0</v>
      </c>
      <c r="DH97" s="90" t="n">
        <v>0</v>
      </c>
      <c r="DI97" s="91" t="n">
        <v>0</v>
      </c>
      <c r="DJ97" s="90" t="n">
        <v>0</v>
      </c>
      <c r="DK97" s="90" t="n">
        <v>0</v>
      </c>
      <c r="DL97" s="91" t="n">
        <v>0</v>
      </c>
      <c r="DM97" s="91" t="n">
        <v>0</v>
      </c>
      <c r="DN97" s="90" t="n">
        <v>0</v>
      </c>
      <c r="DO97" s="90" t="n">
        <v>0</v>
      </c>
      <c r="DP97" s="91" t="n">
        <v>0</v>
      </c>
      <c r="DQ97" s="90" t="n">
        <v>0</v>
      </c>
      <c r="DR97" s="90" t="n">
        <v>0</v>
      </c>
      <c r="DS97" s="90" t="n">
        <v>0</v>
      </c>
      <c r="DT97" s="90" t="n">
        <v>0</v>
      </c>
      <c r="DU97" s="92" t="n">
        <v>0</v>
      </c>
      <c r="DV97" s="90" t="n">
        <v>0</v>
      </c>
      <c r="DW97" s="91" t="n">
        <v>0</v>
      </c>
      <c r="DX97" s="91" t="n">
        <v>0</v>
      </c>
      <c r="DY97" s="91" t="n">
        <v>0</v>
      </c>
      <c r="DZ97" s="90" t="n">
        <v>0</v>
      </c>
      <c r="EA97" s="90" t="n">
        <v>0</v>
      </c>
      <c r="EB97" s="91" t="n">
        <v>0</v>
      </c>
      <c r="EC97" s="91" t="n">
        <v>0</v>
      </c>
      <c r="ED97" s="90" t="n">
        <v>0</v>
      </c>
      <c r="EE97" s="90" t="n">
        <v>0</v>
      </c>
      <c r="EF97" s="90" t="n">
        <v>0</v>
      </c>
      <c r="EG97" s="91" t="n">
        <v>0</v>
      </c>
      <c r="EH97" s="90" t="n">
        <v>0</v>
      </c>
      <c r="EI97" s="91" t="n">
        <v>0</v>
      </c>
      <c r="EJ97" s="91" t="n">
        <v>0</v>
      </c>
      <c r="EK97" s="91" t="n">
        <v>0</v>
      </c>
      <c r="EL97" s="91" t="n">
        <v>0</v>
      </c>
      <c r="EM97" s="91" t="n">
        <v>0</v>
      </c>
      <c r="EN97" s="91" t="n">
        <v>0</v>
      </c>
      <c r="EO97" s="91" t="n">
        <v>0</v>
      </c>
      <c r="EP97" s="91" t="n">
        <v>0</v>
      </c>
      <c r="EQ97" s="91" t="n">
        <v>0</v>
      </c>
      <c r="ER97" s="91" t="n">
        <v>0</v>
      </c>
      <c r="ES97" s="90" t="n">
        <v>0</v>
      </c>
      <c r="ET97" s="91" t="n">
        <v>0</v>
      </c>
      <c r="EU97" s="91" t="n">
        <v>0</v>
      </c>
      <c r="EV97" s="91" t="n">
        <v>0</v>
      </c>
      <c r="EW97" s="90" t="n">
        <v>0</v>
      </c>
      <c r="EX97" s="91" t="n">
        <v>0</v>
      </c>
      <c r="EY97" s="90" t="n">
        <v>0</v>
      </c>
      <c r="EZ97" s="90" t="n">
        <v>0</v>
      </c>
      <c r="FA97" s="90" t="n">
        <v>0</v>
      </c>
      <c r="FB97" s="91" t="n">
        <v>0</v>
      </c>
      <c r="FC97" s="91" t="n">
        <v>0</v>
      </c>
      <c r="FD97" s="90" t="n">
        <v>0</v>
      </c>
      <c r="FE97" s="91" t="n">
        <v>0</v>
      </c>
      <c r="FF97" s="91" t="n">
        <v>0</v>
      </c>
      <c r="FG97" s="91" t="n">
        <v>0</v>
      </c>
      <c r="FH97" s="90" t="n">
        <v>0</v>
      </c>
      <c r="FI97" s="90" t="n">
        <v>0</v>
      </c>
      <c r="FJ97" s="91" t="n">
        <v>0</v>
      </c>
      <c r="FK97" s="91" t="n">
        <v>0</v>
      </c>
      <c r="FL97" s="92" t="n">
        <v>0</v>
      </c>
      <c r="FM97" s="90" t="n">
        <v>0</v>
      </c>
      <c r="FN97" s="92" t="n">
        <v>0</v>
      </c>
      <c r="FO97" s="90" t="n">
        <v>0</v>
      </c>
      <c r="FP97" s="91" t="n">
        <v>0</v>
      </c>
      <c r="FQ97" s="91" t="n">
        <v>0</v>
      </c>
      <c r="FR97" s="92" t="n">
        <v>0</v>
      </c>
      <c r="FS97" s="91" t="n">
        <v>0</v>
      </c>
      <c r="FT97" s="92" t="n">
        <v>0</v>
      </c>
      <c r="FU97" s="91" t="n">
        <v>0</v>
      </c>
      <c r="FV97" s="90" t="n">
        <v>0</v>
      </c>
      <c r="FW97" s="90" t="n">
        <v>0</v>
      </c>
      <c r="FX97" s="92" t="n">
        <v>0</v>
      </c>
      <c r="FY97" s="91" t="n">
        <v>0</v>
      </c>
      <c r="FZ97" s="90" t="n">
        <v>0</v>
      </c>
      <c r="GA97" s="91" t="n">
        <v>0</v>
      </c>
      <c r="GB97" s="91" t="n">
        <v>0</v>
      </c>
      <c r="GC97" s="90" t="n">
        <v>0</v>
      </c>
      <c r="GD97" s="90" t="n">
        <v>0</v>
      </c>
      <c r="GE97" s="91" t="n">
        <v>0</v>
      </c>
      <c r="GF97" s="90" t="n">
        <v>0</v>
      </c>
      <c r="GG97" s="91" t="n">
        <v>0</v>
      </c>
      <c r="GH97" s="90" t="n">
        <v>0</v>
      </c>
      <c r="GI97" s="91" t="n">
        <v>0</v>
      </c>
      <c r="GJ97" s="91" t="n">
        <v>0</v>
      </c>
      <c r="GK97" s="91" t="n">
        <v>0</v>
      </c>
      <c r="GL97" s="90" t="n">
        <v>0</v>
      </c>
      <c r="GM97" s="91" t="n">
        <v>0</v>
      </c>
      <c r="GN97" s="90" t="n">
        <v>0</v>
      </c>
      <c r="GO97" s="90" t="n">
        <v>0</v>
      </c>
      <c r="GP97" s="90" t="n">
        <v>0</v>
      </c>
      <c r="GQ97" s="92" t="n">
        <v>0</v>
      </c>
    </row>
    <row r="98" customFormat="false" ht="12.75" hidden="false" customHeight="false" outlineLevel="0" collapsed="false">
      <c r="B98" s="79" t="s">
        <v>478</v>
      </c>
      <c r="C98" s="122"/>
      <c r="D98" s="123"/>
      <c r="E98" s="124" t="s">
        <v>366</v>
      </c>
      <c r="F98" s="121" t="s">
        <v>479</v>
      </c>
      <c r="G98" s="123"/>
      <c r="H98" s="90" t="n">
        <v>0</v>
      </c>
      <c r="I98" s="91" t="n">
        <v>0</v>
      </c>
      <c r="J98" s="90" t="n">
        <v>0</v>
      </c>
      <c r="K98" s="90" t="n">
        <v>0</v>
      </c>
      <c r="L98" s="90" t="n">
        <v>0</v>
      </c>
      <c r="M98" s="92" t="n">
        <v>0</v>
      </c>
      <c r="N98" s="91" t="n">
        <v>0</v>
      </c>
      <c r="O98" s="91" t="n">
        <v>0</v>
      </c>
      <c r="P98" s="91" t="n">
        <v>0</v>
      </c>
      <c r="Q98" s="91" t="n">
        <v>0</v>
      </c>
      <c r="R98" s="91" t="n">
        <v>0</v>
      </c>
      <c r="S98" s="91" t="n">
        <v>0</v>
      </c>
      <c r="T98" s="91" t="n">
        <v>0</v>
      </c>
      <c r="U98" s="90" t="n">
        <v>0</v>
      </c>
      <c r="V98" s="91" t="n">
        <v>0</v>
      </c>
      <c r="W98" s="91" t="n">
        <v>0</v>
      </c>
      <c r="X98" s="91" t="n">
        <v>0</v>
      </c>
      <c r="Y98" s="92" t="n">
        <v>0</v>
      </c>
      <c r="Z98" s="90" t="n">
        <v>0</v>
      </c>
      <c r="AA98" s="90" t="n">
        <v>0</v>
      </c>
      <c r="AB98" s="90" t="n">
        <v>0</v>
      </c>
      <c r="AC98" s="92" t="n">
        <v>0</v>
      </c>
      <c r="AD98" s="90" t="n">
        <v>0</v>
      </c>
      <c r="AE98" s="91" t="n">
        <v>0</v>
      </c>
      <c r="AF98" s="91" t="n">
        <v>0</v>
      </c>
      <c r="AG98" s="91" t="n">
        <v>0</v>
      </c>
      <c r="AH98" s="90" t="n">
        <v>0</v>
      </c>
      <c r="AI98" s="90" t="n">
        <v>0</v>
      </c>
      <c r="AJ98" s="90" t="n">
        <v>0</v>
      </c>
      <c r="AK98" s="90" t="n">
        <v>0</v>
      </c>
      <c r="AL98" s="91" t="n">
        <v>0</v>
      </c>
      <c r="AM98" s="90" t="n">
        <v>0</v>
      </c>
      <c r="AN98" s="90" t="n">
        <v>0</v>
      </c>
      <c r="AO98" s="90" t="n">
        <v>0</v>
      </c>
      <c r="AP98" s="91" t="n">
        <v>0</v>
      </c>
      <c r="AQ98" s="92" t="n">
        <v>0</v>
      </c>
      <c r="AR98" s="91" t="n">
        <v>0</v>
      </c>
      <c r="AS98" s="90" t="n">
        <v>0</v>
      </c>
      <c r="AT98" s="90" t="n">
        <v>0</v>
      </c>
      <c r="AU98" s="91" t="n">
        <v>0</v>
      </c>
      <c r="AV98" s="91" t="n">
        <v>0</v>
      </c>
      <c r="AW98" s="91" t="n">
        <v>0</v>
      </c>
      <c r="AX98" s="91" t="n">
        <v>0</v>
      </c>
      <c r="AY98" s="91" t="n">
        <v>0</v>
      </c>
      <c r="AZ98" s="91" t="n">
        <v>0</v>
      </c>
      <c r="BA98" s="90" t="n">
        <v>0</v>
      </c>
      <c r="BB98" s="90" t="n">
        <v>0</v>
      </c>
      <c r="BC98" s="90" t="n">
        <v>0</v>
      </c>
      <c r="BD98" s="91" t="n">
        <v>0</v>
      </c>
      <c r="BE98" s="90" t="n">
        <v>0</v>
      </c>
      <c r="BF98" s="91" t="n">
        <v>0</v>
      </c>
      <c r="BG98" s="91" t="n">
        <v>0</v>
      </c>
      <c r="BH98" s="91" t="n">
        <v>0</v>
      </c>
      <c r="BI98" s="91" t="n">
        <v>0</v>
      </c>
      <c r="BJ98" s="91" t="n">
        <v>0</v>
      </c>
      <c r="BK98" s="90" t="n">
        <v>0</v>
      </c>
      <c r="BL98" s="90" t="n">
        <v>0</v>
      </c>
      <c r="BM98" s="91" t="n">
        <v>0</v>
      </c>
      <c r="BN98" s="90" t="n">
        <v>0</v>
      </c>
      <c r="BO98" s="92" t="n">
        <v>0</v>
      </c>
      <c r="BP98" s="91" t="n">
        <v>0</v>
      </c>
      <c r="BQ98" s="91" t="n">
        <v>0</v>
      </c>
      <c r="BR98" s="90" t="n">
        <v>0</v>
      </c>
      <c r="BS98" s="90" t="n">
        <v>0</v>
      </c>
      <c r="BT98" s="91" t="n">
        <v>0</v>
      </c>
      <c r="BU98" s="91" t="n">
        <v>0</v>
      </c>
      <c r="BV98" s="90" t="n">
        <v>0</v>
      </c>
      <c r="BW98" s="91" t="n">
        <v>0</v>
      </c>
      <c r="BX98" s="92" t="n">
        <v>0</v>
      </c>
      <c r="BY98" s="91" t="n">
        <v>0</v>
      </c>
      <c r="BZ98" s="90" t="n">
        <v>0</v>
      </c>
      <c r="CA98" s="90" t="n">
        <v>0</v>
      </c>
      <c r="CB98" s="92" t="n">
        <v>0</v>
      </c>
      <c r="CC98" s="90" t="n">
        <v>0</v>
      </c>
      <c r="CD98" s="90" t="n">
        <v>0</v>
      </c>
      <c r="CE98" s="91" t="n">
        <v>0</v>
      </c>
      <c r="CF98" s="91" t="n">
        <v>0</v>
      </c>
      <c r="CG98" s="92" t="n">
        <v>0</v>
      </c>
      <c r="CH98" s="90" t="n">
        <v>0</v>
      </c>
      <c r="CI98" s="92" t="n">
        <v>0</v>
      </c>
      <c r="CJ98" s="90" t="n">
        <v>0</v>
      </c>
      <c r="CK98" s="91" t="n">
        <v>0</v>
      </c>
      <c r="CL98" s="91" t="n">
        <v>0</v>
      </c>
      <c r="CM98" s="91" t="n">
        <v>0</v>
      </c>
      <c r="CN98" s="92" t="n">
        <v>0</v>
      </c>
      <c r="CO98" s="91" t="n">
        <v>0</v>
      </c>
      <c r="CP98" s="92" t="n">
        <v>0</v>
      </c>
      <c r="CQ98" s="91" t="n">
        <v>0</v>
      </c>
      <c r="CR98" s="90" t="n">
        <v>0</v>
      </c>
      <c r="CS98" s="91" t="n">
        <v>0</v>
      </c>
      <c r="CT98" s="91" t="n">
        <v>0</v>
      </c>
      <c r="CU98" s="91" t="n">
        <v>0</v>
      </c>
      <c r="CV98" s="90" t="n">
        <v>0</v>
      </c>
      <c r="CW98" s="91" t="n">
        <v>0</v>
      </c>
      <c r="CX98" s="90" t="n">
        <v>0</v>
      </c>
      <c r="CY98" s="90" t="n">
        <v>0</v>
      </c>
      <c r="CZ98" s="90" t="n">
        <v>0</v>
      </c>
      <c r="DA98" s="91" t="n">
        <v>0</v>
      </c>
      <c r="DB98" s="91" t="n">
        <v>0</v>
      </c>
      <c r="DC98" s="91" t="n">
        <v>0</v>
      </c>
      <c r="DD98" s="90" t="n">
        <v>0</v>
      </c>
      <c r="DE98" s="90" t="n">
        <v>0</v>
      </c>
      <c r="DF98" s="91" t="n">
        <v>0</v>
      </c>
      <c r="DG98" s="90" t="n">
        <v>0</v>
      </c>
      <c r="DH98" s="90" t="n">
        <v>0</v>
      </c>
      <c r="DI98" s="91" t="n">
        <v>0</v>
      </c>
      <c r="DJ98" s="90" t="n">
        <v>0</v>
      </c>
      <c r="DK98" s="90" t="n">
        <v>0</v>
      </c>
      <c r="DL98" s="91" t="n">
        <v>0</v>
      </c>
      <c r="DM98" s="91" t="n">
        <v>0</v>
      </c>
      <c r="DN98" s="90" t="n">
        <v>0</v>
      </c>
      <c r="DO98" s="90" t="n">
        <v>0</v>
      </c>
      <c r="DP98" s="91" t="n">
        <v>0</v>
      </c>
      <c r="DQ98" s="90" t="n">
        <v>0</v>
      </c>
      <c r="DR98" s="90" t="n">
        <v>0</v>
      </c>
      <c r="DS98" s="90" t="n">
        <v>0</v>
      </c>
      <c r="DT98" s="90" t="n">
        <v>0</v>
      </c>
      <c r="DU98" s="92" t="n">
        <v>0</v>
      </c>
      <c r="DV98" s="90" t="n">
        <v>0</v>
      </c>
      <c r="DW98" s="91" t="n">
        <v>0</v>
      </c>
      <c r="DX98" s="91" t="n">
        <v>0</v>
      </c>
      <c r="DY98" s="91" t="n">
        <v>0</v>
      </c>
      <c r="DZ98" s="90" t="n">
        <v>0</v>
      </c>
      <c r="EA98" s="90" t="n">
        <v>0</v>
      </c>
      <c r="EB98" s="91" t="n">
        <v>0</v>
      </c>
      <c r="EC98" s="91" t="n">
        <v>0</v>
      </c>
      <c r="ED98" s="90" t="n">
        <v>0</v>
      </c>
      <c r="EE98" s="90" t="n">
        <v>0</v>
      </c>
      <c r="EF98" s="90" t="n">
        <v>0</v>
      </c>
      <c r="EG98" s="91" t="n">
        <v>0</v>
      </c>
      <c r="EH98" s="90" t="n">
        <v>0</v>
      </c>
      <c r="EI98" s="91" t="n">
        <v>0</v>
      </c>
      <c r="EJ98" s="91" t="n">
        <v>0</v>
      </c>
      <c r="EK98" s="91" t="n">
        <v>0</v>
      </c>
      <c r="EL98" s="91" t="n">
        <v>0</v>
      </c>
      <c r="EM98" s="91" t="n">
        <v>0</v>
      </c>
      <c r="EN98" s="91" t="n">
        <v>0</v>
      </c>
      <c r="EO98" s="91" t="n">
        <v>0</v>
      </c>
      <c r="EP98" s="91" t="n">
        <v>0</v>
      </c>
      <c r="EQ98" s="91" t="n">
        <v>0</v>
      </c>
      <c r="ER98" s="91" t="n">
        <v>0</v>
      </c>
      <c r="ES98" s="90" t="n">
        <v>0</v>
      </c>
      <c r="ET98" s="91" t="n">
        <v>0</v>
      </c>
      <c r="EU98" s="91" t="n">
        <v>0</v>
      </c>
      <c r="EV98" s="91" t="n">
        <v>0</v>
      </c>
      <c r="EW98" s="90" t="n">
        <v>0</v>
      </c>
      <c r="EX98" s="91" t="n">
        <v>0</v>
      </c>
      <c r="EY98" s="90" t="n">
        <v>0</v>
      </c>
      <c r="EZ98" s="90" t="n">
        <v>0</v>
      </c>
      <c r="FA98" s="90" t="n">
        <v>0</v>
      </c>
      <c r="FB98" s="91" t="n">
        <v>0</v>
      </c>
      <c r="FC98" s="91" t="n">
        <v>0</v>
      </c>
      <c r="FD98" s="90" t="n">
        <v>0</v>
      </c>
      <c r="FE98" s="91" t="n">
        <v>0</v>
      </c>
      <c r="FF98" s="91" t="n">
        <v>0</v>
      </c>
      <c r="FG98" s="91" t="n">
        <v>0</v>
      </c>
      <c r="FH98" s="90" t="n">
        <v>0</v>
      </c>
      <c r="FI98" s="90" t="n">
        <v>0</v>
      </c>
      <c r="FJ98" s="91" t="n">
        <v>0</v>
      </c>
      <c r="FK98" s="91" t="n">
        <v>0</v>
      </c>
      <c r="FL98" s="92" t="n">
        <v>0</v>
      </c>
      <c r="FM98" s="90" t="n">
        <v>0</v>
      </c>
      <c r="FN98" s="92" t="n">
        <v>0</v>
      </c>
      <c r="FO98" s="90" t="n">
        <v>0</v>
      </c>
      <c r="FP98" s="91" t="n">
        <v>0</v>
      </c>
      <c r="FQ98" s="91" t="n">
        <v>0</v>
      </c>
      <c r="FR98" s="92" t="n">
        <v>0</v>
      </c>
      <c r="FS98" s="91" t="n">
        <v>0</v>
      </c>
      <c r="FT98" s="92" t="n">
        <v>0</v>
      </c>
      <c r="FU98" s="91" t="n">
        <v>0</v>
      </c>
      <c r="FV98" s="90" t="n">
        <v>0</v>
      </c>
      <c r="FW98" s="90" t="n">
        <v>0</v>
      </c>
      <c r="FX98" s="92" t="n">
        <v>0</v>
      </c>
      <c r="FY98" s="91" t="n">
        <v>0</v>
      </c>
      <c r="FZ98" s="90" t="n">
        <v>0</v>
      </c>
      <c r="GA98" s="91" t="n">
        <v>0</v>
      </c>
      <c r="GB98" s="91" t="n">
        <v>0</v>
      </c>
      <c r="GC98" s="90" t="n">
        <v>0</v>
      </c>
      <c r="GD98" s="90" t="n">
        <v>0</v>
      </c>
      <c r="GE98" s="91" t="n">
        <v>0</v>
      </c>
      <c r="GF98" s="90" t="n">
        <v>0</v>
      </c>
      <c r="GG98" s="91" t="n">
        <v>0</v>
      </c>
      <c r="GH98" s="90" t="n">
        <v>0</v>
      </c>
      <c r="GI98" s="91" t="n">
        <v>0</v>
      </c>
      <c r="GJ98" s="91" t="n">
        <v>0</v>
      </c>
      <c r="GK98" s="91" t="n">
        <v>0</v>
      </c>
      <c r="GL98" s="90" t="n">
        <v>0</v>
      </c>
      <c r="GM98" s="91" t="n">
        <v>0</v>
      </c>
      <c r="GN98" s="90" t="n">
        <v>0</v>
      </c>
      <c r="GO98" s="90" t="n">
        <v>0</v>
      </c>
      <c r="GP98" s="90" t="n">
        <v>0</v>
      </c>
      <c r="GQ98" s="92" t="n">
        <v>0</v>
      </c>
    </row>
    <row r="99" customFormat="false" ht="12.75" hidden="false" customHeight="false" outlineLevel="0" collapsed="false">
      <c r="B99" s="97" t="s">
        <v>480</v>
      </c>
      <c r="C99" s="122"/>
      <c r="D99" s="123"/>
      <c r="E99" s="124" t="s">
        <v>369</v>
      </c>
      <c r="F99" s="121" t="s">
        <v>481</v>
      </c>
      <c r="G99" s="123"/>
      <c r="H99" s="90" t="n">
        <v>0</v>
      </c>
      <c r="I99" s="91" t="n">
        <v>0</v>
      </c>
      <c r="J99" s="90" t="n">
        <v>0</v>
      </c>
      <c r="K99" s="90" t="n">
        <v>0</v>
      </c>
      <c r="L99" s="90" t="n">
        <v>0</v>
      </c>
      <c r="M99" s="92" t="n">
        <v>0</v>
      </c>
      <c r="N99" s="91" t="n">
        <v>0</v>
      </c>
      <c r="O99" s="91" t="n">
        <v>0</v>
      </c>
      <c r="P99" s="91" t="n">
        <v>0</v>
      </c>
      <c r="Q99" s="91" t="n">
        <v>0</v>
      </c>
      <c r="R99" s="91" t="n">
        <v>0</v>
      </c>
      <c r="S99" s="91" t="n">
        <v>0</v>
      </c>
      <c r="T99" s="91" t="n">
        <v>0</v>
      </c>
      <c r="U99" s="90" t="n">
        <v>0</v>
      </c>
      <c r="V99" s="91" t="n">
        <v>0</v>
      </c>
      <c r="W99" s="91" t="n">
        <v>0</v>
      </c>
      <c r="X99" s="91" t="n">
        <v>0</v>
      </c>
      <c r="Y99" s="92" t="n">
        <v>0</v>
      </c>
      <c r="Z99" s="90" t="n">
        <v>0</v>
      </c>
      <c r="AA99" s="90" t="n">
        <v>0</v>
      </c>
      <c r="AB99" s="90" t="n">
        <v>0</v>
      </c>
      <c r="AC99" s="92" t="n">
        <v>0</v>
      </c>
      <c r="AD99" s="90" t="n">
        <v>0</v>
      </c>
      <c r="AE99" s="91" t="n">
        <v>0</v>
      </c>
      <c r="AF99" s="91" t="n">
        <v>0</v>
      </c>
      <c r="AG99" s="91" t="n">
        <v>0</v>
      </c>
      <c r="AH99" s="90" t="n">
        <v>0</v>
      </c>
      <c r="AI99" s="90" t="n">
        <v>0</v>
      </c>
      <c r="AJ99" s="90" t="n">
        <v>0</v>
      </c>
      <c r="AK99" s="90" t="n">
        <v>0</v>
      </c>
      <c r="AL99" s="91" t="n">
        <v>0</v>
      </c>
      <c r="AM99" s="90" t="n">
        <v>0</v>
      </c>
      <c r="AN99" s="90" t="n">
        <v>0</v>
      </c>
      <c r="AO99" s="90" t="n">
        <v>0</v>
      </c>
      <c r="AP99" s="91" t="n">
        <v>0</v>
      </c>
      <c r="AQ99" s="92" t="n">
        <v>0</v>
      </c>
      <c r="AR99" s="91" t="n">
        <v>0</v>
      </c>
      <c r="AS99" s="90" t="n">
        <v>0</v>
      </c>
      <c r="AT99" s="90" t="n">
        <v>0</v>
      </c>
      <c r="AU99" s="91" t="n">
        <v>0</v>
      </c>
      <c r="AV99" s="91" t="n">
        <v>0</v>
      </c>
      <c r="AW99" s="91" t="n">
        <v>0</v>
      </c>
      <c r="AX99" s="91" t="n">
        <v>0</v>
      </c>
      <c r="AY99" s="91" t="n">
        <v>0</v>
      </c>
      <c r="AZ99" s="91" t="n">
        <v>0</v>
      </c>
      <c r="BA99" s="90" t="n">
        <v>0</v>
      </c>
      <c r="BB99" s="90" t="n">
        <v>0</v>
      </c>
      <c r="BC99" s="90" t="n">
        <v>0</v>
      </c>
      <c r="BD99" s="91" t="n">
        <v>0</v>
      </c>
      <c r="BE99" s="90" t="n">
        <v>0</v>
      </c>
      <c r="BF99" s="91" t="n">
        <v>0</v>
      </c>
      <c r="BG99" s="91" t="n">
        <v>0</v>
      </c>
      <c r="BH99" s="91" t="n">
        <v>0</v>
      </c>
      <c r="BI99" s="91" t="n">
        <v>0</v>
      </c>
      <c r="BJ99" s="91" t="n">
        <v>0</v>
      </c>
      <c r="BK99" s="90" t="n">
        <v>0</v>
      </c>
      <c r="BL99" s="90" t="n">
        <v>0</v>
      </c>
      <c r="BM99" s="91" t="n">
        <v>0</v>
      </c>
      <c r="BN99" s="90" t="n">
        <v>0</v>
      </c>
      <c r="BO99" s="92" t="n">
        <v>0</v>
      </c>
      <c r="BP99" s="91" t="n">
        <v>0</v>
      </c>
      <c r="BQ99" s="91" t="n">
        <v>0</v>
      </c>
      <c r="BR99" s="90" t="n">
        <v>0</v>
      </c>
      <c r="BS99" s="90" t="n">
        <v>0</v>
      </c>
      <c r="BT99" s="91" t="n">
        <v>0</v>
      </c>
      <c r="BU99" s="91" t="n">
        <v>0</v>
      </c>
      <c r="BV99" s="90" t="n">
        <v>0</v>
      </c>
      <c r="BW99" s="91" t="n">
        <v>0</v>
      </c>
      <c r="BX99" s="92" t="n">
        <v>0</v>
      </c>
      <c r="BY99" s="91" t="n">
        <v>0</v>
      </c>
      <c r="BZ99" s="90" t="n">
        <v>0</v>
      </c>
      <c r="CA99" s="90" t="n">
        <v>0</v>
      </c>
      <c r="CB99" s="92" t="n">
        <v>0</v>
      </c>
      <c r="CC99" s="90" t="n">
        <v>0</v>
      </c>
      <c r="CD99" s="90" t="n">
        <v>0</v>
      </c>
      <c r="CE99" s="91" t="n">
        <v>0</v>
      </c>
      <c r="CF99" s="91" t="n">
        <v>0</v>
      </c>
      <c r="CG99" s="92" t="n">
        <v>0</v>
      </c>
      <c r="CH99" s="90" t="n">
        <v>0</v>
      </c>
      <c r="CI99" s="92" t="n">
        <v>0</v>
      </c>
      <c r="CJ99" s="90" t="n">
        <v>0</v>
      </c>
      <c r="CK99" s="91" t="n">
        <v>0</v>
      </c>
      <c r="CL99" s="91" t="n">
        <v>0</v>
      </c>
      <c r="CM99" s="91" t="n">
        <v>0</v>
      </c>
      <c r="CN99" s="92" t="n">
        <v>0</v>
      </c>
      <c r="CO99" s="91" t="n">
        <v>0</v>
      </c>
      <c r="CP99" s="92" t="n">
        <v>0</v>
      </c>
      <c r="CQ99" s="91" t="n">
        <v>0</v>
      </c>
      <c r="CR99" s="90" t="n">
        <v>0</v>
      </c>
      <c r="CS99" s="91" t="n">
        <v>0</v>
      </c>
      <c r="CT99" s="91" t="n">
        <v>0</v>
      </c>
      <c r="CU99" s="91" t="n">
        <v>0</v>
      </c>
      <c r="CV99" s="90" t="n">
        <v>0</v>
      </c>
      <c r="CW99" s="91" t="n">
        <v>0</v>
      </c>
      <c r="CX99" s="90" t="n">
        <v>0</v>
      </c>
      <c r="CY99" s="90" t="n">
        <v>0</v>
      </c>
      <c r="CZ99" s="90" t="n">
        <v>0</v>
      </c>
      <c r="DA99" s="91" t="n">
        <v>0</v>
      </c>
      <c r="DB99" s="91" t="n">
        <v>0</v>
      </c>
      <c r="DC99" s="91" t="n">
        <v>0</v>
      </c>
      <c r="DD99" s="90" t="n">
        <v>0</v>
      </c>
      <c r="DE99" s="90" t="n">
        <v>0</v>
      </c>
      <c r="DF99" s="91" t="n">
        <v>0</v>
      </c>
      <c r="DG99" s="90" t="n">
        <v>0</v>
      </c>
      <c r="DH99" s="90" t="n">
        <v>0</v>
      </c>
      <c r="DI99" s="91" t="n">
        <v>0</v>
      </c>
      <c r="DJ99" s="90" t="n">
        <v>0</v>
      </c>
      <c r="DK99" s="90" t="n">
        <v>0</v>
      </c>
      <c r="DL99" s="91" t="n">
        <v>0</v>
      </c>
      <c r="DM99" s="91" t="n">
        <v>0</v>
      </c>
      <c r="DN99" s="90" t="n">
        <v>0</v>
      </c>
      <c r="DO99" s="90" t="n">
        <v>0</v>
      </c>
      <c r="DP99" s="91" t="n">
        <v>0</v>
      </c>
      <c r="DQ99" s="90" t="n">
        <v>0</v>
      </c>
      <c r="DR99" s="90" t="n">
        <v>0</v>
      </c>
      <c r="DS99" s="90" t="n">
        <v>0</v>
      </c>
      <c r="DT99" s="90" t="n">
        <v>0</v>
      </c>
      <c r="DU99" s="92" t="n">
        <v>0</v>
      </c>
      <c r="DV99" s="90" t="n">
        <v>0</v>
      </c>
      <c r="DW99" s="91" t="n">
        <v>0</v>
      </c>
      <c r="DX99" s="91" t="n">
        <v>0</v>
      </c>
      <c r="DY99" s="91" t="n">
        <v>0</v>
      </c>
      <c r="DZ99" s="90" t="n">
        <v>0</v>
      </c>
      <c r="EA99" s="90" t="n">
        <v>0</v>
      </c>
      <c r="EB99" s="91" t="n">
        <v>0</v>
      </c>
      <c r="EC99" s="91" t="n">
        <v>0</v>
      </c>
      <c r="ED99" s="90" t="n">
        <v>0</v>
      </c>
      <c r="EE99" s="90" t="n">
        <v>0</v>
      </c>
      <c r="EF99" s="90" t="n">
        <v>0</v>
      </c>
      <c r="EG99" s="91" t="n">
        <v>0</v>
      </c>
      <c r="EH99" s="90" t="n">
        <v>0</v>
      </c>
      <c r="EI99" s="91" t="n">
        <v>0</v>
      </c>
      <c r="EJ99" s="91" t="n">
        <v>0</v>
      </c>
      <c r="EK99" s="91" t="n">
        <v>0</v>
      </c>
      <c r="EL99" s="91" t="n">
        <v>0</v>
      </c>
      <c r="EM99" s="91" t="n">
        <v>0</v>
      </c>
      <c r="EN99" s="91" t="n">
        <v>0</v>
      </c>
      <c r="EO99" s="91" t="n">
        <v>0</v>
      </c>
      <c r="EP99" s="91" t="n">
        <v>0</v>
      </c>
      <c r="EQ99" s="91" t="n">
        <v>0</v>
      </c>
      <c r="ER99" s="91" t="n">
        <v>0</v>
      </c>
      <c r="ES99" s="90" t="n">
        <v>0</v>
      </c>
      <c r="ET99" s="91" t="n">
        <v>0</v>
      </c>
      <c r="EU99" s="91" t="n">
        <v>0</v>
      </c>
      <c r="EV99" s="91" t="n">
        <v>0</v>
      </c>
      <c r="EW99" s="90" t="n">
        <v>0</v>
      </c>
      <c r="EX99" s="91" t="n">
        <v>0</v>
      </c>
      <c r="EY99" s="90" t="n">
        <v>0</v>
      </c>
      <c r="EZ99" s="90" t="n">
        <v>0</v>
      </c>
      <c r="FA99" s="90" t="n">
        <v>0</v>
      </c>
      <c r="FB99" s="91" t="n">
        <v>0</v>
      </c>
      <c r="FC99" s="91" t="n">
        <v>0</v>
      </c>
      <c r="FD99" s="90" t="n">
        <v>0</v>
      </c>
      <c r="FE99" s="91" t="n">
        <v>0</v>
      </c>
      <c r="FF99" s="91" t="n">
        <v>0</v>
      </c>
      <c r="FG99" s="91" t="n">
        <v>0</v>
      </c>
      <c r="FH99" s="90" t="n">
        <v>0</v>
      </c>
      <c r="FI99" s="90" t="n">
        <v>0</v>
      </c>
      <c r="FJ99" s="91" t="n">
        <v>0</v>
      </c>
      <c r="FK99" s="91" t="n">
        <v>0</v>
      </c>
      <c r="FL99" s="92" t="n">
        <v>0</v>
      </c>
      <c r="FM99" s="90" t="n">
        <v>0</v>
      </c>
      <c r="FN99" s="92" t="n">
        <v>0</v>
      </c>
      <c r="FO99" s="90" t="n">
        <v>0</v>
      </c>
      <c r="FP99" s="91" t="n">
        <v>0</v>
      </c>
      <c r="FQ99" s="91" t="n">
        <v>0</v>
      </c>
      <c r="FR99" s="92" t="n">
        <v>0</v>
      </c>
      <c r="FS99" s="91" t="n">
        <v>0</v>
      </c>
      <c r="FT99" s="92" t="n">
        <v>0</v>
      </c>
      <c r="FU99" s="91" t="n">
        <v>0</v>
      </c>
      <c r="FV99" s="90" t="n">
        <v>0</v>
      </c>
      <c r="FW99" s="90" t="n">
        <v>0</v>
      </c>
      <c r="FX99" s="92" t="n">
        <v>0</v>
      </c>
      <c r="FY99" s="91" t="n">
        <v>0</v>
      </c>
      <c r="FZ99" s="90" t="n">
        <v>0</v>
      </c>
      <c r="GA99" s="91" t="n">
        <v>0</v>
      </c>
      <c r="GB99" s="91" t="n">
        <v>0</v>
      </c>
      <c r="GC99" s="90" t="n">
        <v>0</v>
      </c>
      <c r="GD99" s="90" t="n">
        <v>0</v>
      </c>
      <c r="GE99" s="91" t="n">
        <v>0</v>
      </c>
      <c r="GF99" s="90" t="n">
        <v>0</v>
      </c>
      <c r="GG99" s="91" t="n">
        <v>0</v>
      </c>
      <c r="GH99" s="90" t="n">
        <v>0</v>
      </c>
      <c r="GI99" s="91" t="n">
        <v>0</v>
      </c>
      <c r="GJ99" s="91" t="n">
        <v>0</v>
      </c>
      <c r="GK99" s="91" t="n">
        <v>0</v>
      </c>
      <c r="GL99" s="90" t="n">
        <v>0</v>
      </c>
      <c r="GM99" s="91" t="n">
        <v>0</v>
      </c>
      <c r="GN99" s="90" t="n">
        <v>0</v>
      </c>
      <c r="GO99" s="90" t="n">
        <v>0</v>
      </c>
      <c r="GP99" s="90" t="n">
        <v>0</v>
      </c>
      <c r="GQ99" s="92" t="n">
        <v>0</v>
      </c>
    </row>
    <row r="100" customFormat="false" ht="12.75" hidden="false" customHeight="false" outlineLevel="0" collapsed="false">
      <c r="B100" s="79" t="s">
        <v>482</v>
      </c>
      <c r="C100" s="106"/>
      <c r="D100" s="107" t="s">
        <v>483</v>
      </c>
      <c r="E100" s="112" t="s">
        <v>484</v>
      </c>
      <c r="F100" s="113"/>
      <c r="G100" s="113"/>
      <c r="H100" s="83" t="n">
        <v>0.1021446</v>
      </c>
      <c r="I100" s="84" t="n">
        <v>0.0088341</v>
      </c>
      <c r="J100" s="83" t="n">
        <v>0</v>
      </c>
      <c r="K100" s="83" t="n">
        <v>2.14E-005</v>
      </c>
      <c r="L100" s="83" t="n">
        <v>0</v>
      </c>
      <c r="M100" s="85" t="n">
        <v>0</v>
      </c>
      <c r="N100" s="84" t="n">
        <v>0</v>
      </c>
      <c r="O100" s="84" t="n">
        <v>0</v>
      </c>
      <c r="P100" s="84" t="n">
        <v>0.0052463</v>
      </c>
      <c r="Q100" s="84" t="n">
        <v>0.0009907</v>
      </c>
      <c r="R100" s="84" t="n">
        <v>0.0109485</v>
      </c>
      <c r="S100" s="84" t="n">
        <v>0</v>
      </c>
      <c r="T100" s="84" t="n">
        <v>0</v>
      </c>
      <c r="U100" s="83" t="n">
        <v>0.0964478</v>
      </c>
      <c r="V100" s="84" t="n">
        <v>0</v>
      </c>
      <c r="W100" s="84" t="n">
        <v>0</v>
      </c>
      <c r="X100" s="84" t="n">
        <v>0.004046</v>
      </c>
      <c r="Y100" s="85" t="n">
        <v>0</v>
      </c>
      <c r="Z100" s="83" t="n">
        <v>0</v>
      </c>
      <c r="AA100" s="83" t="n">
        <v>0.0013136</v>
      </c>
      <c r="AB100" s="83" t="n">
        <v>0.0084452</v>
      </c>
      <c r="AC100" s="85" t="n">
        <v>0.0018487</v>
      </c>
      <c r="AD100" s="83" t="n">
        <v>6.74E-005</v>
      </c>
      <c r="AE100" s="84" t="n">
        <v>0.0560186</v>
      </c>
      <c r="AF100" s="84" t="n">
        <v>0</v>
      </c>
      <c r="AG100" s="84" t="n">
        <v>0.0010041</v>
      </c>
      <c r="AH100" s="83" t="n">
        <v>0</v>
      </c>
      <c r="AI100" s="83" t="n">
        <v>0</v>
      </c>
      <c r="AJ100" s="83" t="n">
        <v>0.0199404</v>
      </c>
      <c r="AK100" s="83" t="n">
        <v>0</v>
      </c>
      <c r="AL100" s="84" t="n">
        <v>0.0106416</v>
      </c>
      <c r="AM100" s="83" t="n">
        <v>0</v>
      </c>
      <c r="AN100" s="83" t="n">
        <v>0</v>
      </c>
      <c r="AO100" s="83" t="n">
        <v>0</v>
      </c>
      <c r="AP100" s="84" t="n">
        <v>0.0083343</v>
      </c>
      <c r="AQ100" s="85" t="n">
        <v>0</v>
      </c>
      <c r="AR100" s="84" t="n">
        <v>0.0058951</v>
      </c>
      <c r="AS100" s="83" t="n">
        <v>0</v>
      </c>
      <c r="AT100" s="83" t="n">
        <v>0</v>
      </c>
      <c r="AU100" s="84" t="n">
        <v>6.31E-005</v>
      </c>
      <c r="AV100" s="84" t="n">
        <v>0.0011491</v>
      </c>
      <c r="AW100" s="84" t="n">
        <v>0.0009951</v>
      </c>
      <c r="AX100" s="84" t="n">
        <v>0.0070974</v>
      </c>
      <c r="AY100" s="84" t="n">
        <v>0</v>
      </c>
      <c r="AZ100" s="84" t="n">
        <v>0</v>
      </c>
      <c r="BA100" s="83" t="n">
        <v>0</v>
      </c>
      <c r="BB100" s="83" t="n">
        <v>0.036524</v>
      </c>
      <c r="BC100" s="83" t="n">
        <v>0</v>
      </c>
      <c r="BD100" s="84" t="n">
        <v>0.0022839</v>
      </c>
      <c r="BE100" s="83" t="n">
        <v>0.0028232</v>
      </c>
      <c r="BF100" s="84" t="n">
        <v>0</v>
      </c>
      <c r="BG100" s="84" t="n">
        <v>0.0012393</v>
      </c>
      <c r="BH100" s="84" t="n">
        <v>0.0014805</v>
      </c>
      <c r="BI100" s="84" t="n">
        <v>0.5439059</v>
      </c>
      <c r="BJ100" s="84" t="n">
        <v>0.0014429</v>
      </c>
      <c r="BK100" s="83" t="n">
        <v>0</v>
      </c>
      <c r="BL100" s="83" t="n">
        <v>0</v>
      </c>
      <c r="BM100" s="84" t="n">
        <v>0</v>
      </c>
      <c r="BN100" s="83" t="n">
        <v>0</v>
      </c>
      <c r="BO100" s="85" t="n">
        <v>0.0038576</v>
      </c>
      <c r="BP100" s="84" t="n">
        <v>0.0011339</v>
      </c>
      <c r="BQ100" s="84" t="n">
        <v>0.0393953</v>
      </c>
      <c r="BR100" s="83" t="n">
        <v>8.66E-005</v>
      </c>
      <c r="BS100" s="83" t="n">
        <v>0</v>
      </c>
      <c r="BT100" s="84" t="n">
        <v>0</v>
      </c>
      <c r="BU100" s="84" t="n">
        <v>0.0089279</v>
      </c>
      <c r="BV100" s="83" t="n">
        <v>0</v>
      </c>
      <c r="BW100" s="84" t="n">
        <v>0</v>
      </c>
      <c r="BX100" s="85" t="n">
        <v>0</v>
      </c>
      <c r="BY100" s="84" t="n">
        <v>0.0248506</v>
      </c>
      <c r="BZ100" s="83" t="n">
        <v>0</v>
      </c>
      <c r="CA100" s="83" t="n">
        <v>0</v>
      </c>
      <c r="CB100" s="85" t="n">
        <v>5.53E-005</v>
      </c>
      <c r="CC100" s="83" t="n">
        <v>0</v>
      </c>
      <c r="CD100" s="83" t="n">
        <v>0.0027603</v>
      </c>
      <c r="CE100" s="84" t="n">
        <v>0</v>
      </c>
      <c r="CF100" s="84" t="n">
        <v>0</v>
      </c>
      <c r="CG100" s="85" t="n">
        <v>0.6769718</v>
      </c>
      <c r="CH100" s="83" t="n">
        <v>0.1535752</v>
      </c>
      <c r="CI100" s="85" t="n">
        <v>0</v>
      </c>
      <c r="CJ100" s="83" t="n">
        <v>0.0498218</v>
      </c>
      <c r="CK100" s="84" t="n">
        <v>0</v>
      </c>
      <c r="CL100" s="84" t="n">
        <v>0.0063814</v>
      </c>
      <c r="CM100" s="84" t="n">
        <v>0.0423408</v>
      </c>
      <c r="CN100" s="85" t="n">
        <v>0.0035734</v>
      </c>
      <c r="CO100" s="84" t="n">
        <v>0.0083949</v>
      </c>
      <c r="CP100" s="85" t="n">
        <v>0.0023614</v>
      </c>
      <c r="CQ100" s="84" t="n">
        <v>0</v>
      </c>
      <c r="CR100" s="83" t="n">
        <v>0</v>
      </c>
      <c r="CS100" s="84" t="n">
        <v>0.0006149</v>
      </c>
      <c r="CT100" s="84" t="n">
        <v>0</v>
      </c>
      <c r="CU100" s="84" t="n">
        <v>0</v>
      </c>
      <c r="CV100" s="83" t="n">
        <v>0.0025618</v>
      </c>
      <c r="CW100" s="84" t="n">
        <v>0.0019397</v>
      </c>
      <c r="CX100" s="83" t="n">
        <v>0.0149779</v>
      </c>
      <c r="CY100" s="83" t="n">
        <v>0</v>
      </c>
      <c r="CZ100" s="83" t="n">
        <v>0</v>
      </c>
      <c r="DA100" s="84" t="n">
        <v>0.0147766</v>
      </c>
      <c r="DB100" s="84" t="n">
        <v>0</v>
      </c>
      <c r="DC100" s="84" t="n">
        <v>0</v>
      </c>
      <c r="DD100" s="83" t="n">
        <v>0</v>
      </c>
      <c r="DE100" s="83" t="n">
        <v>0</v>
      </c>
      <c r="DF100" s="84" t="n">
        <v>0.0131746</v>
      </c>
      <c r="DG100" s="83" t="n">
        <v>0.0002705</v>
      </c>
      <c r="DH100" s="83" t="n">
        <v>0</v>
      </c>
      <c r="DI100" s="84" t="n">
        <v>0</v>
      </c>
      <c r="DJ100" s="83" t="n">
        <v>0.0003116</v>
      </c>
      <c r="DK100" s="83" t="n">
        <v>0</v>
      </c>
      <c r="DL100" s="84" t="n">
        <v>0.0003191</v>
      </c>
      <c r="DM100" s="84" t="n">
        <v>0.0156802</v>
      </c>
      <c r="DN100" s="83" t="n">
        <v>0.0003912</v>
      </c>
      <c r="DO100" s="83" t="n">
        <v>0</v>
      </c>
      <c r="DP100" s="84" t="n">
        <v>0.0140556</v>
      </c>
      <c r="DQ100" s="83" t="n">
        <v>0.1395622</v>
      </c>
      <c r="DR100" s="83" t="n">
        <v>0</v>
      </c>
      <c r="DS100" s="83" t="n">
        <v>0.0632417</v>
      </c>
      <c r="DT100" s="83" t="n">
        <v>8.39E-005</v>
      </c>
      <c r="DU100" s="85" t="n">
        <v>0</v>
      </c>
      <c r="DV100" s="83" t="n">
        <v>0.0267257</v>
      </c>
      <c r="DW100" s="84" t="n">
        <v>0.0065752</v>
      </c>
      <c r="DX100" s="84" t="n">
        <v>0</v>
      </c>
      <c r="DY100" s="84" t="n">
        <v>0</v>
      </c>
      <c r="DZ100" s="83" t="n">
        <v>0</v>
      </c>
      <c r="EA100" s="83" t="n">
        <v>0</v>
      </c>
      <c r="EB100" s="84" t="n">
        <v>6.82E-006</v>
      </c>
      <c r="EC100" s="84" t="n">
        <v>0</v>
      </c>
      <c r="ED100" s="83" t="n">
        <v>0</v>
      </c>
      <c r="EE100" s="83" t="n">
        <v>0.0766771</v>
      </c>
      <c r="EF100" s="83" t="n">
        <v>8.67E-005</v>
      </c>
      <c r="EG100" s="84" t="n">
        <v>0</v>
      </c>
      <c r="EH100" s="83" t="n">
        <v>0.0055002</v>
      </c>
      <c r="EI100" s="84" t="n">
        <v>0.0012403</v>
      </c>
      <c r="EJ100" s="84" t="n">
        <v>0.0203009</v>
      </c>
      <c r="EK100" s="84" t="n">
        <v>0.1050515</v>
      </c>
      <c r="EL100" s="84" t="n">
        <v>0</v>
      </c>
      <c r="EM100" s="84" t="n">
        <v>0.0010864</v>
      </c>
      <c r="EN100" s="84" t="n">
        <v>0</v>
      </c>
      <c r="EO100" s="84" t="n">
        <v>0.0084021</v>
      </c>
      <c r="EP100" s="84" t="n">
        <v>0</v>
      </c>
      <c r="EQ100" s="84" t="n">
        <v>0.0009064</v>
      </c>
      <c r="ER100" s="84" t="n">
        <v>0.2376024</v>
      </c>
      <c r="ES100" s="83" t="n">
        <v>0</v>
      </c>
      <c r="ET100" s="84" t="n">
        <v>0</v>
      </c>
      <c r="EU100" s="84" t="n">
        <v>0</v>
      </c>
      <c r="EV100" s="84" t="n">
        <v>0</v>
      </c>
      <c r="EW100" s="83" t="n">
        <v>0.0006773</v>
      </c>
      <c r="EX100" s="84" t="n">
        <v>0</v>
      </c>
      <c r="EY100" s="83" t="n">
        <v>0</v>
      </c>
      <c r="EZ100" s="83" t="n">
        <v>0</v>
      </c>
      <c r="FA100" s="83" t="n">
        <v>0</v>
      </c>
      <c r="FB100" s="84" t="n">
        <v>0</v>
      </c>
      <c r="FC100" s="84" t="n">
        <v>0</v>
      </c>
      <c r="FD100" s="83" t="n">
        <v>0</v>
      </c>
      <c r="FE100" s="84" t="n">
        <v>0.0015909</v>
      </c>
      <c r="FF100" s="84" t="n">
        <v>0</v>
      </c>
      <c r="FG100" s="84" t="n">
        <v>0</v>
      </c>
      <c r="FH100" s="83" t="n">
        <v>0.0012647</v>
      </c>
      <c r="FI100" s="83" t="n">
        <v>0.0277764</v>
      </c>
      <c r="FJ100" s="84" t="n">
        <v>0.0026313</v>
      </c>
      <c r="FK100" s="84" t="n">
        <v>0.0094105</v>
      </c>
      <c r="FL100" s="85" t="n">
        <v>0.0281546</v>
      </c>
      <c r="FM100" s="83" t="n">
        <v>0.129776</v>
      </c>
      <c r="FN100" s="85" t="n">
        <v>0.0032943</v>
      </c>
      <c r="FO100" s="83" t="n">
        <v>3.92E-005</v>
      </c>
      <c r="FP100" s="84" t="n">
        <v>0</v>
      </c>
      <c r="FQ100" s="84" t="n">
        <v>0.0099959</v>
      </c>
      <c r="FR100" s="85" t="n">
        <v>0</v>
      </c>
      <c r="FS100" s="84" t="n">
        <v>0</v>
      </c>
      <c r="FT100" s="85" t="n">
        <v>0.0154978</v>
      </c>
      <c r="FU100" s="84" t="n">
        <v>0</v>
      </c>
      <c r="FV100" s="83" t="n">
        <v>0.0007859</v>
      </c>
      <c r="FW100" s="83" t="n">
        <v>0</v>
      </c>
      <c r="FX100" s="85" t="n">
        <v>0.0004688</v>
      </c>
      <c r="FY100" s="84" t="n">
        <v>0</v>
      </c>
      <c r="FZ100" s="83" t="n">
        <v>0.0438195</v>
      </c>
      <c r="GA100" s="84" t="n">
        <v>0.0285159</v>
      </c>
      <c r="GB100" s="84" t="n">
        <v>0</v>
      </c>
      <c r="GC100" s="83" t="n">
        <v>7.25E-005</v>
      </c>
      <c r="GD100" s="83" t="n">
        <v>0</v>
      </c>
      <c r="GE100" s="84" t="n">
        <v>0</v>
      </c>
      <c r="GF100" s="83" t="n">
        <v>0</v>
      </c>
      <c r="GG100" s="84" t="n">
        <v>0.0143249</v>
      </c>
      <c r="GH100" s="83" t="n">
        <v>0</v>
      </c>
      <c r="GI100" s="84" t="n">
        <v>0.0908443</v>
      </c>
      <c r="GJ100" s="84" t="n">
        <v>0.0021507</v>
      </c>
      <c r="GK100" s="84" t="n">
        <v>0</v>
      </c>
      <c r="GL100" s="83" t="n">
        <v>0.0006598</v>
      </c>
      <c r="GM100" s="84" t="n">
        <v>0.0042295</v>
      </c>
      <c r="GN100" s="83" t="n">
        <v>0.0250356</v>
      </c>
      <c r="GO100" s="83" t="n">
        <v>0.0632005</v>
      </c>
      <c r="GP100" s="83" t="n">
        <v>0</v>
      </c>
      <c r="GQ100" s="85" t="n">
        <v>0</v>
      </c>
    </row>
    <row r="101" customFormat="false" ht="12.75" hidden="false" customHeight="false" outlineLevel="0" collapsed="false">
      <c r="B101" s="97" t="s">
        <v>485</v>
      </c>
      <c r="C101" s="106"/>
      <c r="D101" s="107"/>
      <c r="E101" s="108" t="s">
        <v>294</v>
      </c>
      <c r="F101" s="121" t="s">
        <v>486</v>
      </c>
      <c r="G101" s="107"/>
      <c r="H101" s="90" t="n">
        <v>0</v>
      </c>
      <c r="I101" s="91" t="n">
        <v>0</v>
      </c>
      <c r="J101" s="90" t="n">
        <v>0</v>
      </c>
      <c r="K101" s="90" t="n">
        <v>6.65E-006</v>
      </c>
      <c r="L101" s="90" t="n">
        <v>0</v>
      </c>
      <c r="M101" s="92" t="n">
        <v>0</v>
      </c>
      <c r="N101" s="91" t="n">
        <v>0</v>
      </c>
      <c r="O101" s="91" t="n">
        <v>0</v>
      </c>
      <c r="P101" s="91" t="n">
        <v>0</v>
      </c>
      <c r="Q101" s="91" t="n">
        <v>0</v>
      </c>
      <c r="R101" s="91" t="n">
        <v>0</v>
      </c>
      <c r="S101" s="91" t="n">
        <v>0</v>
      </c>
      <c r="T101" s="91" t="n">
        <v>0</v>
      </c>
      <c r="U101" s="90" t="n">
        <v>0.0028571</v>
      </c>
      <c r="V101" s="91" t="n">
        <v>0</v>
      </c>
      <c r="W101" s="91" t="n">
        <v>0</v>
      </c>
      <c r="X101" s="91" t="n">
        <v>0</v>
      </c>
      <c r="Y101" s="92" t="n">
        <v>0</v>
      </c>
      <c r="Z101" s="90" t="n">
        <v>0</v>
      </c>
      <c r="AA101" s="90" t="n">
        <v>4.39E-005</v>
      </c>
      <c r="AB101" s="90" t="n">
        <v>0</v>
      </c>
      <c r="AC101" s="92" t="n">
        <v>0</v>
      </c>
      <c r="AD101" s="90" t="n">
        <v>0</v>
      </c>
      <c r="AE101" s="91" t="n">
        <v>0</v>
      </c>
      <c r="AF101" s="91" t="n">
        <v>0</v>
      </c>
      <c r="AG101" s="91" t="n">
        <v>0</v>
      </c>
      <c r="AH101" s="90" t="n">
        <v>0</v>
      </c>
      <c r="AI101" s="90" t="n">
        <v>0</v>
      </c>
      <c r="AJ101" s="90" t="n">
        <v>0.0007168</v>
      </c>
      <c r="AK101" s="90" t="n">
        <v>0</v>
      </c>
      <c r="AL101" s="91" t="n">
        <v>0.002176</v>
      </c>
      <c r="AM101" s="90" t="n">
        <v>0</v>
      </c>
      <c r="AN101" s="90" t="n">
        <v>0</v>
      </c>
      <c r="AO101" s="90" t="n">
        <v>0</v>
      </c>
      <c r="AP101" s="91" t="n">
        <v>0.0010064</v>
      </c>
      <c r="AQ101" s="92" t="n">
        <v>0</v>
      </c>
      <c r="AR101" s="91" t="n">
        <v>0</v>
      </c>
      <c r="AS101" s="90" t="n">
        <v>0</v>
      </c>
      <c r="AT101" s="90" t="n">
        <v>0</v>
      </c>
      <c r="AU101" s="91" t="n">
        <v>0</v>
      </c>
      <c r="AV101" s="91" t="n">
        <v>0</v>
      </c>
      <c r="AW101" s="91" t="n">
        <v>0</v>
      </c>
      <c r="AX101" s="91" t="n">
        <v>0.0026783</v>
      </c>
      <c r="AY101" s="91" t="n">
        <v>0</v>
      </c>
      <c r="AZ101" s="91" t="n">
        <v>0</v>
      </c>
      <c r="BA101" s="90" t="n">
        <v>0</v>
      </c>
      <c r="BB101" s="90" t="n">
        <v>0.0006377</v>
      </c>
      <c r="BC101" s="90" t="n">
        <v>0</v>
      </c>
      <c r="BD101" s="91" t="n">
        <v>0</v>
      </c>
      <c r="BE101" s="90" t="n">
        <v>0</v>
      </c>
      <c r="BF101" s="91" t="n">
        <v>0</v>
      </c>
      <c r="BG101" s="91" t="n">
        <v>0</v>
      </c>
      <c r="BH101" s="91" t="n">
        <v>0</v>
      </c>
      <c r="BI101" s="91" t="n">
        <v>0</v>
      </c>
      <c r="BJ101" s="91" t="n">
        <v>0</v>
      </c>
      <c r="BK101" s="90" t="n">
        <v>0</v>
      </c>
      <c r="BL101" s="90" t="n">
        <v>0</v>
      </c>
      <c r="BM101" s="91" t="n">
        <v>0</v>
      </c>
      <c r="BN101" s="90" t="n">
        <v>0</v>
      </c>
      <c r="BO101" s="92" t="n">
        <v>0</v>
      </c>
      <c r="BP101" s="91" t="n">
        <v>0</v>
      </c>
      <c r="BQ101" s="91" t="n">
        <v>0.0067296</v>
      </c>
      <c r="BR101" s="90" t="n">
        <v>0</v>
      </c>
      <c r="BS101" s="90" t="n">
        <v>0</v>
      </c>
      <c r="BT101" s="91" t="n">
        <v>0</v>
      </c>
      <c r="BU101" s="91" t="n">
        <v>0</v>
      </c>
      <c r="BV101" s="90" t="n">
        <v>0</v>
      </c>
      <c r="BW101" s="91" t="n">
        <v>0</v>
      </c>
      <c r="BX101" s="92" t="n">
        <v>0</v>
      </c>
      <c r="BY101" s="91" t="n">
        <v>0.0024409</v>
      </c>
      <c r="BZ101" s="90" t="n">
        <v>0</v>
      </c>
      <c r="CA101" s="90" t="n">
        <v>0</v>
      </c>
      <c r="CB101" s="92" t="n">
        <v>0</v>
      </c>
      <c r="CC101" s="90" t="n">
        <v>0</v>
      </c>
      <c r="CD101" s="90" t="n">
        <v>0.0003191</v>
      </c>
      <c r="CE101" s="91" t="n">
        <v>0</v>
      </c>
      <c r="CF101" s="91" t="n">
        <v>0</v>
      </c>
      <c r="CG101" s="92" t="n">
        <v>0.0286026</v>
      </c>
      <c r="CH101" s="90" t="n">
        <v>0.0057182</v>
      </c>
      <c r="CI101" s="92" t="n">
        <v>0</v>
      </c>
      <c r="CJ101" s="90" t="n">
        <v>0</v>
      </c>
      <c r="CK101" s="91" t="n">
        <v>0</v>
      </c>
      <c r="CL101" s="91" t="n">
        <v>0.0037374</v>
      </c>
      <c r="CM101" s="91" t="n">
        <v>0.0106502</v>
      </c>
      <c r="CN101" s="92" t="n">
        <v>0</v>
      </c>
      <c r="CO101" s="91" t="n">
        <v>0.0031164</v>
      </c>
      <c r="CP101" s="92" t="n">
        <v>0.0013054</v>
      </c>
      <c r="CQ101" s="91" t="n">
        <v>0</v>
      </c>
      <c r="CR101" s="90" t="n">
        <v>0</v>
      </c>
      <c r="CS101" s="91" t="n">
        <v>0</v>
      </c>
      <c r="CT101" s="91" t="n">
        <v>0</v>
      </c>
      <c r="CU101" s="91" t="n">
        <v>0</v>
      </c>
      <c r="CV101" s="90" t="n">
        <v>8.78E-005</v>
      </c>
      <c r="CW101" s="91" t="n">
        <v>0</v>
      </c>
      <c r="CX101" s="90" t="n">
        <v>0</v>
      </c>
      <c r="CY101" s="90" t="n">
        <v>0</v>
      </c>
      <c r="CZ101" s="90" t="n">
        <v>0</v>
      </c>
      <c r="DA101" s="91" t="n">
        <v>0</v>
      </c>
      <c r="DB101" s="91" t="n">
        <v>0</v>
      </c>
      <c r="DC101" s="91" t="n">
        <v>0</v>
      </c>
      <c r="DD101" s="90" t="n">
        <v>0</v>
      </c>
      <c r="DE101" s="90" t="n">
        <v>0</v>
      </c>
      <c r="DF101" s="91" t="n">
        <v>0.0004585</v>
      </c>
      <c r="DG101" s="90" t="n">
        <v>5.33E-006</v>
      </c>
      <c r="DH101" s="90" t="n">
        <v>0</v>
      </c>
      <c r="DI101" s="91" t="n">
        <v>0</v>
      </c>
      <c r="DJ101" s="90" t="n">
        <v>0</v>
      </c>
      <c r="DK101" s="90" t="n">
        <v>0</v>
      </c>
      <c r="DL101" s="91" t="n">
        <v>0.0003191</v>
      </c>
      <c r="DM101" s="91" t="n">
        <v>0.0009435</v>
      </c>
      <c r="DN101" s="90" t="n">
        <v>0</v>
      </c>
      <c r="DO101" s="90" t="n">
        <v>0</v>
      </c>
      <c r="DP101" s="91" t="n">
        <v>0</v>
      </c>
      <c r="DQ101" s="90" t="n">
        <v>0</v>
      </c>
      <c r="DR101" s="90" t="n">
        <v>0</v>
      </c>
      <c r="DS101" s="90" t="n">
        <v>0.0018291</v>
      </c>
      <c r="DT101" s="90" t="n">
        <v>0</v>
      </c>
      <c r="DU101" s="92" t="n">
        <v>0</v>
      </c>
      <c r="DV101" s="90" t="n">
        <v>0.0007884</v>
      </c>
      <c r="DW101" s="91" t="n">
        <v>0</v>
      </c>
      <c r="DX101" s="91" t="n">
        <v>0</v>
      </c>
      <c r="DY101" s="91" t="n">
        <v>0</v>
      </c>
      <c r="DZ101" s="90" t="n">
        <v>0</v>
      </c>
      <c r="EA101" s="90" t="n">
        <v>0</v>
      </c>
      <c r="EB101" s="91" t="n">
        <v>0</v>
      </c>
      <c r="EC101" s="91" t="n">
        <v>0</v>
      </c>
      <c r="ED101" s="90" t="n">
        <v>0</v>
      </c>
      <c r="EE101" s="90" t="n">
        <v>0.0025376</v>
      </c>
      <c r="EF101" s="90" t="n">
        <v>0</v>
      </c>
      <c r="EG101" s="91" t="n">
        <v>0</v>
      </c>
      <c r="EH101" s="90" t="n">
        <v>0.0002148</v>
      </c>
      <c r="EI101" s="91" t="n">
        <v>0</v>
      </c>
      <c r="EJ101" s="91" t="n">
        <v>0</v>
      </c>
      <c r="EK101" s="91" t="n">
        <v>0.0026714</v>
      </c>
      <c r="EL101" s="91" t="n">
        <v>0</v>
      </c>
      <c r="EM101" s="91" t="n">
        <v>0</v>
      </c>
      <c r="EN101" s="91" t="n">
        <v>0</v>
      </c>
      <c r="EO101" s="91" t="n">
        <v>0.0045303</v>
      </c>
      <c r="EP101" s="91" t="n">
        <v>0</v>
      </c>
      <c r="EQ101" s="91" t="n">
        <v>0</v>
      </c>
      <c r="ER101" s="91" t="n">
        <v>0</v>
      </c>
      <c r="ES101" s="90" t="n">
        <v>0</v>
      </c>
      <c r="ET101" s="91" t="n">
        <v>0</v>
      </c>
      <c r="EU101" s="91" t="n">
        <v>0</v>
      </c>
      <c r="EV101" s="91" t="n">
        <v>0</v>
      </c>
      <c r="EW101" s="90" t="n">
        <v>0</v>
      </c>
      <c r="EX101" s="91" t="n">
        <v>0</v>
      </c>
      <c r="EY101" s="90" t="n">
        <v>0</v>
      </c>
      <c r="EZ101" s="90" t="n">
        <v>0</v>
      </c>
      <c r="FA101" s="90" t="n">
        <v>0</v>
      </c>
      <c r="FB101" s="91" t="n">
        <v>0</v>
      </c>
      <c r="FC101" s="91" t="n">
        <v>0</v>
      </c>
      <c r="FD101" s="90" t="n">
        <v>0</v>
      </c>
      <c r="FE101" s="91" t="n">
        <v>0</v>
      </c>
      <c r="FF101" s="91" t="n">
        <v>0</v>
      </c>
      <c r="FG101" s="91" t="n">
        <v>0</v>
      </c>
      <c r="FH101" s="90" t="n">
        <v>0</v>
      </c>
      <c r="FI101" s="90" t="n">
        <v>0</v>
      </c>
      <c r="FJ101" s="91" t="n">
        <v>0</v>
      </c>
      <c r="FK101" s="91" t="n">
        <v>0.0009462</v>
      </c>
      <c r="FL101" s="92" t="n">
        <v>0.0024515</v>
      </c>
      <c r="FM101" s="90" t="n">
        <v>0</v>
      </c>
      <c r="FN101" s="92" t="n">
        <v>0</v>
      </c>
      <c r="FO101" s="90" t="n">
        <v>0</v>
      </c>
      <c r="FP101" s="91" t="n">
        <v>0</v>
      </c>
      <c r="FQ101" s="91" t="n">
        <v>0</v>
      </c>
      <c r="FR101" s="92" t="n">
        <v>0</v>
      </c>
      <c r="FS101" s="91" t="n">
        <v>0</v>
      </c>
      <c r="FT101" s="92" t="n">
        <v>0.0013816</v>
      </c>
      <c r="FU101" s="91" t="n">
        <v>0</v>
      </c>
      <c r="FV101" s="90" t="n">
        <v>2.85E-005</v>
      </c>
      <c r="FW101" s="90" t="n">
        <v>0</v>
      </c>
      <c r="FX101" s="92" t="n">
        <v>0</v>
      </c>
      <c r="FY101" s="91" t="n">
        <v>0</v>
      </c>
      <c r="FZ101" s="90" t="n">
        <v>0</v>
      </c>
      <c r="GA101" s="91" t="n">
        <v>0.0016845</v>
      </c>
      <c r="GB101" s="91" t="n">
        <v>0</v>
      </c>
      <c r="GC101" s="90" t="n">
        <v>0</v>
      </c>
      <c r="GD101" s="90" t="n">
        <v>0</v>
      </c>
      <c r="GE101" s="91" t="n">
        <v>0</v>
      </c>
      <c r="GF101" s="90" t="n">
        <v>0</v>
      </c>
      <c r="GG101" s="91" t="n">
        <v>0</v>
      </c>
      <c r="GH101" s="90" t="n">
        <v>0</v>
      </c>
      <c r="GI101" s="91" t="n">
        <v>0.0067033</v>
      </c>
      <c r="GJ101" s="91" t="n">
        <v>0</v>
      </c>
      <c r="GK101" s="91" t="n">
        <v>0</v>
      </c>
      <c r="GL101" s="90" t="n">
        <v>0</v>
      </c>
      <c r="GM101" s="91" t="n">
        <v>0</v>
      </c>
      <c r="GN101" s="90" t="n">
        <v>0.0011208</v>
      </c>
      <c r="GO101" s="90" t="n">
        <v>0</v>
      </c>
      <c r="GP101" s="90" t="n">
        <v>0</v>
      </c>
      <c r="GQ101" s="92" t="n">
        <v>0</v>
      </c>
    </row>
    <row r="102" customFormat="false" ht="12.75" hidden="false" customHeight="false" outlineLevel="0" collapsed="false">
      <c r="B102" s="79" t="s">
        <v>487</v>
      </c>
      <c r="C102" s="106"/>
      <c r="D102" s="107"/>
      <c r="E102" s="108" t="s">
        <v>297</v>
      </c>
      <c r="F102" s="121" t="s">
        <v>488</v>
      </c>
      <c r="G102" s="107"/>
      <c r="H102" s="90" t="n">
        <v>0</v>
      </c>
      <c r="I102" s="91" t="n">
        <v>0</v>
      </c>
      <c r="J102" s="90" t="n">
        <v>0</v>
      </c>
      <c r="K102" s="90" t="n">
        <v>0</v>
      </c>
      <c r="L102" s="90" t="n">
        <v>0</v>
      </c>
      <c r="M102" s="92" t="n">
        <v>0</v>
      </c>
      <c r="N102" s="91" t="n">
        <v>0</v>
      </c>
      <c r="O102" s="91" t="n">
        <v>0</v>
      </c>
      <c r="P102" s="91" t="n">
        <v>0</v>
      </c>
      <c r="Q102" s="91" t="n">
        <v>0</v>
      </c>
      <c r="R102" s="91" t="n">
        <v>0</v>
      </c>
      <c r="S102" s="91" t="n">
        <v>0</v>
      </c>
      <c r="T102" s="91" t="n">
        <v>0</v>
      </c>
      <c r="U102" s="90" t="n">
        <v>0</v>
      </c>
      <c r="V102" s="91" t="n">
        <v>0</v>
      </c>
      <c r="W102" s="91" t="n">
        <v>0</v>
      </c>
      <c r="X102" s="91" t="n">
        <v>0</v>
      </c>
      <c r="Y102" s="92" t="n">
        <v>0</v>
      </c>
      <c r="Z102" s="90" t="n">
        <v>0</v>
      </c>
      <c r="AA102" s="90" t="n">
        <v>0</v>
      </c>
      <c r="AB102" s="90" t="n">
        <v>0</v>
      </c>
      <c r="AC102" s="92" t="n">
        <v>0</v>
      </c>
      <c r="AD102" s="90" t="n">
        <v>0</v>
      </c>
      <c r="AE102" s="91" t="n">
        <v>0</v>
      </c>
      <c r="AF102" s="91" t="n">
        <v>0</v>
      </c>
      <c r="AG102" s="91" t="n">
        <v>0</v>
      </c>
      <c r="AH102" s="90" t="n">
        <v>0</v>
      </c>
      <c r="AI102" s="90" t="n">
        <v>0</v>
      </c>
      <c r="AJ102" s="90" t="n">
        <v>0</v>
      </c>
      <c r="AK102" s="90" t="n">
        <v>0</v>
      </c>
      <c r="AL102" s="91" t="n">
        <v>0</v>
      </c>
      <c r="AM102" s="90" t="n">
        <v>0</v>
      </c>
      <c r="AN102" s="90" t="n">
        <v>0</v>
      </c>
      <c r="AO102" s="90" t="n">
        <v>0</v>
      </c>
      <c r="AP102" s="91" t="n">
        <v>0</v>
      </c>
      <c r="AQ102" s="92" t="n">
        <v>0</v>
      </c>
      <c r="AR102" s="91" t="n">
        <v>0</v>
      </c>
      <c r="AS102" s="90" t="n">
        <v>0</v>
      </c>
      <c r="AT102" s="90" t="n">
        <v>0</v>
      </c>
      <c r="AU102" s="91" t="n">
        <v>0</v>
      </c>
      <c r="AV102" s="91" t="n">
        <v>0</v>
      </c>
      <c r="AW102" s="91" t="n">
        <v>0</v>
      </c>
      <c r="AX102" s="91" t="n">
        <v>0</v>
      </c>
      <c r="AY102" s="91" t="n">
        <v>0</v>
      </c>
      <c r="AZ102" s="91" t="n">
        <v>0</v>
      </c>
      <c r="BA102" s="90" t="n">
        <v>0</v>
      </c>
      <c r="BB102" s="90" t="n">
        <v>0</v>
      </c>
      <c r="BC102" s="90" t="n">
        <v>0</v>
      </c>
      <c r="BD102" s="91" t="n">
        <v>0</v>
      </c>
      <c r="BE102" s="90" t="n">
        <v>0</v>
      </c>
      <c r="BF102" s="91" t="n">
        <v>0</v>
      </c>
      <c r="BG102" s="91" t="n">
        <v>0</v>
      </c>
      <c r="BH102" s="91" t="n">
        <v>0</v>
      </c>
      <c r="BI102" s="91" t="n">
        <v>0</v>
      </c>
      <c r="BJ102" s="91" t="n">
        <v>0</v>
      </c>
      <c r="BK102" s="90" t="n">
        <v>0</v>
      </c>
      <c r="BL102" s="90" t="n">
        <v>0</v>
      </c>
      <c r="BM102" s="91" t="n">
        <v>0</v>
      </c>
      <c r="BN102" s="90" t="n">
        <v>0</v>
      </c>
      <c r="BO102" s="92" t="n">
        <v>0</v>
      </c>
      <c r="BP102" s="91" t="n">
        <v>0</v>
      </c>
      <c r="BQ102" s="91" t="n">
        <v>0</v>
      </c>
      <c r="BR102" s="90" t="n">
        <v>0</v>
      </c>
      <c r="BS102" s="90" t="n">
        <v>0</v>
      </c>
      <c r="BT102" s="91" t="n">
        <v>0</v>
      </c>
      <c r="BU102" s="91" t="n">
        <v>0</v>
      </c>
      <c r="BV102" s="90" t="n">
        <v>0</v>
      </c>
      <c r="BW102" s="91" t="n">
        <v>0</v>
      </c>
      <c r="BX102" s="92" t="n">
        <v>0</v>
      </c>
      <c r="BY102" s="91" t="n">
        <v>0</v>
      </c>
      <c r="BZ102" s="90" t="n">
        <v>0</v>
      </c>
      <c r="CA102" s="90" t="n">
        <v>0</v>
      </c>
      <c r="CB102" s="92" t="n">
        <v>0</v>
      </c>
      <c r="CC102" s="90" t="n">
        <v>0</v>
      </c>
      <c r="CD102" s="90" t="n">
        <v>0</v>
      </c>
      <c r="CE102" s="91" t="n">
        <v>0</v>
      </c>
      <c r="CF102" s="91" t="n">
        <v>0</v>
      </c>
      <c r="CG102" s="92" t="n">
        <v>0</v>
      </c>
      <c r="CH102" s="90" t="n">
        <v>0</v>
      </c>
      <c r="CI102" s="92" t="n">
        <v>0</v>
      </c>
      <c r="CJ102" s="90" t="n">
        <v>0</v>
      </c>
      <c r="CK102" s="91" t="n">
        <v>0</v>
      </c>
      <c r="CL102" s="91" t="n">
        <v>0</v>
      </c>
      <c r="CM102" s="91" t="n">
        <v>0</v>
      </c>
      <c r="CN102" s="92" t="n">
        <v>0</v>
      </c>
      <c r="CO102" s="91" t="n">
        <v>0</v>
      </c>
      <c r="CP102" s="92" t="n">
        <v>0</v>
      </c>
      <c r="CQ102" s="91" t="n">
        <v>0</v>
      </c>
      <c r="CR102" s="90" t="n">
        <v>0</v>
      </c>
      <c r="CS102" s="91" t="n">
        <v>0</v>
      </c>
      <c r="CT102" s="91" t="n">
        <v>0</v>
      </c>
      <c r="CU102" s="91" t="n">
        <v>0</v>
      </c>
      <c r="CV102" s="90" t="n">
        <v>0</v>
      </c>
      <c r="CW102" s="91" t="n">
        <v>0</v>
      </c>
      <c r="CX102" s="90" t="n">
        <v>0</v>
      </c>
      <c r="CY102" s="90" t="n">
        <v>0</v>
      </c>
      <c r="CZ102" s="90" t="n">
        <v>0</v>
      </c>
      <c r="DA102" s="91" t="n">
        <v>0</v>
      </c>
      <c r="DB102" s="91" t="n">
        <v>0</v>
      </c>
      <c r="DC102" s="91" t="n">
        <v>0</v>
      </c>
      <c r="DD102" s="90" t="n">
        <v>0</v>
      </c>
      <c r="DE102" s="90" t="n">
        <v>0</v>
      </c>
      <c r="DF102" s="91" t="n">
        <v>0</v>
      </c>
      <c r="DG102" s="90" t="n">
        <v>0</v>
      </c>
      <c r="DH102" s="90" t="n">
        <v>0</v>
      </c>
      <c r="DI102" s="91" t="n">
        <v>0</v>
      </c>
      <c r="DJ102" s="90" t="n">
        <v>0</v>
      </c>
      <c r="DK102" s="90" t="n">
        <v>0</v>
      </c>
      <c r="DL102" s="91" t="n">
        <v>0</v>
      </c>
      <c r="DM102" s="91" t="n">
        <v>0</v>
      </c>
      <c r="DN102" s="90" t="n">
        <v>0</v>
      </c>
      <c r="DO102" s="90" t="n">
        <v>0</v>
      </c>
      <c r="DP102" s="91" t="n">
        <v>0</v>
      </c>
      <c r="DQ102" s="90" t="n">
        <v>0</v>
      </c>
      <c r="DR102" s="90" t="n">
        <v>0</v>
      </c>
      <c r="DS102" s="90" t="n">
        <v>0</v>
      </c>
      <c r="DT102" s="90" t="n">
        <v>0</v>
      </c>
      <c r="DU102" s="92" t="n">
        <v>0</v>
      </c>
      <c r="DV102" s="90" t="n">
        <v>0</v>
      </c>
      <c r="DW102" s="91" t="n">
        <v>0</v>
      </c>
      <c r="DX102" s="91" t="n">
        <v>0</v>
      </c>
      <c r="DY102" s="91" t="n">
        <v>0</v>
      </c>
      <c r="DZ102" s="90" t="n">
        <v>0</v>
      </c>
      <c r="EA102" s="90" t="n">
        <v>0</v>
      </c>
      <c r="EB102" s="91" t="n">
        <v>0</v>
      </c>
      <c r="EC102" s="91" t="n">
        <v>0</v>
      </c>
      <c r="ED102" s="90" t="n">
        <v>0</v>
      </c>
      <c r="EE102" s="90" t="n">
        <v>0</v>
      </c>
      <c r="EF102" s="90" t="n">
        <v>0</v>
      </c>
      <c r="EG102" s="91" t="n">
        <v>0</v>
      </c>
      <c r="EH102" s="90" t="n">
        <v>0</v>
      </c>
      <c r="EI102" s="91" t="n">
        <v>0</v>
      </c>
      <c r="EJ102" s="91" t="n">
        <v>0</v>
      </c>
      <c r="EK102" s="91" t="n">
        <v>0</v>
      </c>
      <c r="EL102" s="91" t="n">
        <v>0</v>
      </c>
      <c r="EM102" s="91" t="n">
        <v>0</v>
      </c>
      <c r="EN102" s="91" t="n">
        <v>0</v>
      </c>
      <c r="EO102" s="91" t="n">
        <v>0</v>
      </c>
      <c r="EP102" s="91" t="n">
        <v>0</v>
      </c>
      <c r="EQ102" s="91" t="n">
        <v>0</v>
      </c>
      <c r="ER102" s="91" t="n">
        <v>0</v>
      </c>
      <c r="ES102" s="90" t="n">
        <v>0</v>
      </c>
      <c r="ET102" s="91" t="n">
        <v>0</v>
      </c>
      <c r="EU102" s="91" t="n">
        <v>0</v>
      </c>
      <c r="EV102" s="91" t="n">
        <v>0</v>
      </c>
      <c r="EW102" s="90" t="n">
        <v>0</v>
      </c>
      <c r="EX102" s="91" t="n">
        <v>0</v>
      </c>
      <c r="EY102" s="90" t="n">
        <v>0</v>
      </c>
      <c r="EZ102" s="90" t="n">
        <v>0</v>
      </c>
      <c r="FA102" s="90" t="n">
        <v>0</v>
      </c>
      <c r="FB102" s="91" t="n">
        <v>0</v>
      </c>
      <c r="FC102" s="91" t="n">
        <v>0</v>
      </c>
      <c r="FD102" s="90" t="n">
        <v>0</v>
      </c>
      <c r="FE102" s="91" t="n">
        <v>0</v>
      </c>
      <c r="FF102" s="91" t="n">
        <v>0</v>
      </c>
      <c r="FG102" s="91" t="n">
        <v>0</v>
      </c>
      <c r="FH102" s="90" t="n">
        <v>0</v>
      </c>
      <c r="FI102" s="90" t="n">
        <v>0</v>
      </c>
      <c r="FJ102" s="91" t="n">
        <v>0</v>
      </c>
      <c r="FK102" s="91" t="n">
        <v>0</v>
      </c>
      <c r="FL102" s="92" t="n">
        <v>0</v>
      </c>
      <c r="FM102" s="90" t="n">
        <v>0</v>
      </c>
      <c r="FN102" s="92" t="n">
        <v>0</v>
      </c>
      <c r="FO102" s="90" t="n">
        <v>0</v>
      </c>
      <c r="FP102" s="91" t="n">
        <v>0</v>
      </c>
      <c r="FQ102" s="91" t="n">
        <v>0</v>
      </c>
      <c r="FR102" s="92" t="n">
        <v>0</v>
      </c>
      <c r="FS102" s="91" t="n">
        <v>0</v>
      </c>
      <c r="FT102" s="92" t="n">
        <v>0</v>
      </c>
      <c r="FU102" s="91" t="n">
        <v>0</v>
      </c>
      <c r="FV102" s="90" t="n">
        <v>0</v>
      </c>
      <c r="FW102" s="90" t="n">
        <v>0</v>
      </c>
      <c r="FX102" s="92" t="n">
        <v>0</v>
      </c>
      <c r="FY102" s="91" t="n">
        <v>0</v>
      </c>
      <c r="FZ102" s="90" t="n">
        <v>0</v>
      </c>
      <c r="GA102" s="91" t="n">
        <v>0</v>
      </c>
      <c r="GB102" s="91" t="n">
        <v>0</v>
      </c>
      <c r="GC102" s="90" t="n">
        <v>0</v>
      </c>
      <c r="GD102" s="90" t="n">
        <v>0</v>
      </c>
      <c r="GE102" s="91" t="n">
        <v>0</v>
      </c>
      <c r="GF102" s="90" t="n">
        <v>0</v>
      </c>
      <c r="GG102" s="91" t="n">
        <v>0</v>
      </c>
      <c r="GH102" s="90" t="n">
        <v>0</v>
      </c>
      <c r="GI102" s="91" t="n">
        <v>0</v>
      </c>
      <c r="GJ102" s="91" t="n">
        <v>0</v>
      </c>
      <c r="GK102" s="91" t="n">
        <v>0</v>
      </c>
      <c r="GL102" s="90" t="n">
        <v>0</v>
      </c>
      <c r="GM102" s="91" t="n">
        <v>0</v>
      </c>
      <c r="GN102" s="90" t="n">
        <v>0</v>
      </c>
      <c r="GO102" s="90" t="n">
        <v>0</v>
      </c>
      <c r="GP102" s="90" t="n">
        <v>0</v>
      </c>
      <c r="GQ102" s="92" t="n">
        <v>0</v>
      </c>
    </row>
    <row r="103" customFormat="false" ht="12.75" hidden="false" customHeight="false" outlineLevel="0" collapsed="false">
      <c r="B103" s="97" t="s">
        <v>489</v>
      </c>
      <c r="C103" s="122"/>
      <c r="D103" s="123"/>
      <c r="E103" s="124" t="s">
        <v>309</v>
      </c>
      <c r="F103" s="121" t="s">
        <v>490</v>
      </c>
      <c r="G103" s="123"/>
      <c r="H103" s="90" t="n">
        <v>0</v>
      </c>
      <c r="I103" s="91" t="n">
        <v>0</v>
      </c>
      <c r="J103" s="90" t="n">
        <v>0</v>
      </c>
      <c r="K103" s="90" t="n">
        <v>0</v>
      </c>
      <c r="L103" s="90" t="n">
        <v>0</v>
      </c>
      <c r="M103" s="92" t="n">
        <v>0</v>
      </c>
      <c r="N103" s="91" t="n">
        <v>0</v>
      </c>
      <c r="O103" s="91" t="n">
        <v>0</v>
      </c>
      <c r="P103" s="91" t="n">
        <v>0</v>
      </c>
      <c r="Q103" s="91" t="n">
        <v>0</v>
      </c>
      <c r="R103" s="91" t="n">
        <v>0</v>
      </c>
      <c r="S103" s="91" t="n">
        <v>0</v>
      </c>
      <c r="T103" s="91" t="n">
        <v>0</v>
      </c>
      <c r="U103" s="90" t="n">
        <v>0</v>
      </c>
      <c r="V103" s="91" t="n">
        <v>0</v>
      </c>
      <c r="W103" s="91" t="n">
        <v>0</v>
      </c>
      <c r="X103" s="91" t="n">
        <v>0</v>
      </c>
      <c r="Y103" s="92" t="n">
        <v>0</v>
      </c>
      <c r="Z103" s="90" t="n">
        <v>0</v>
      </c>
      <c r="AA103" s="90" t="n">
        <v>0</v>
      </c>
      <c r="AB103" s="90" t="n">
        <v>0</v>
      </c>
      <c r="AC103" s="92" t="n">
        <v>0</v>
      </c>
      <c r="AD103" s="90" t="n">
        <v>0</v>
      </c>
      <c r="AE103" s="91" t="n">
        <v>0</v>
      </c>
      <c r="AF103" s="91" t="n">
        <v>0</v>
      </c>
      <c r="AG103" s="91" t="n">
        <v>0</v>
      </c>
      <c r="AH103" s="90" t="n">
        <v>0</v>
      </c>
      <c r="AI103" s="90" t="n">
        <v>0</v>
      </c>
      <c r="AJ103" s="90" t="n">
        <v>0</v>
      </c>
      <c r="AK103" s="90" t="n">
        <v>0</v>
      </c>
      <c r="AL103" s="91" t="n">
        <v>0</v>
      </c>
      <c r="AM103" s="90" t="n">
        <v>0</v>
      </c>
      <c r="AN103" s="90" t="n">
        <v>0</v>
      </c>
      <c r="AO103" s="90" t="n">
        <v>0</v>
      </c>
      <c r="AP103" s="91" t="n">
        <v>0</v>
      </c>
      <c r="AQ103" s="92" t="n">
        <v>0</v>
      </c>
      <c r="AR103" s="91" t="n">
        <v>0</v>
      </c>
      <c r="AS103" s="90" t="n">
        <v>0</v>
      </c>
      <c r="AT103" s="90" t="n">
        <v>0</v>
      </c>
      <c r="AU103" s="91" t="n">
        <v>0</v>
      </c>
      <c r="AV103" s="91" t="n">
        <v>0</v>
      </c>
      <c r="AW103" s="91" t="n">
        <v>0</v>
      </c>
      <c r="AX103" s="91" t="n">
        <v>0</v>
      </c>
      <c r="AY103" s="91" t="n">
        <v>0</v>
      </c>
      <c r="AZ103" s="91" t="n">
        <v>0</v>
      </c>
      <c r="BA103" s="90" t="n">
        <v>0</v>
      </c>
      <c r="BB103" s="90" t="n">
        <v>0</v>
      </c>
      <c r="BC103" s="90" t="n">
        <v>0</v>
      </c>
      <c r="BD103" s="91" t="n">
        <v>0</v>
      </c>
      <c r="BE103" s="90" t="n">
        <v>0</v>
      </c>
      <c r="BF103" s="91" t="n">
        <v>0</v>
      </c>
      <c r="BG103" s="91" t="n">
        <v>0</v>
      </c>
      <c r="BH103" s="91" t="n">
        <v>0</v>
      </c>
      <c r="BI103" s="91" t="n">
        <v>0</v>
      </c>
      <c r="BJ103" s="91" t="n">
        <v>0</v>
      </c>
      <c r="BK103" s="90" t="n">
        <v>0</v>
      </c>
      <c r="BL103" s="90" t="n">
        <v>0</v>
      </c>
      <c r="BM103" s="91" t="n">
        <v>0</v>
      </c>
      <c r="BN103" s="90" t="n">
        <v>0</v>
      </c>
      <c r="BO103" s="92" t="n">
        <v>0</v>
      </c>
      <c r="BP103" s="91" t="n">
        <v>0</v>
      </c>
      <c r="BQ103" s="91" t="n">
        <v>0</v>
      </c>
      <c r="BR103" s="90" t="n">
        <v>0</v>
      </c>
      <c r="BS103" s="90" t="n">
        <v>0</v>
      </c>
      <c r="BT103" s="91" t="n">
        <v>0</v>
      </c>
      <c r="BU103" s="91" t="n">
        <v>0</v>
      </c>
      <c r="BV103" s="90" t="n">
        <v>0</v>
      </c>
      <c r="BW103" s="91" t="n">
        <v>0</v>
      </c>
      <c r="BX103" s="92" t="n">
        <v>0</v>
      </c>
      <c r="BY103" s="91" t="n">
        <v>0</v>
      </c>
      <c r="BZ103" s="90" t="n">
        <v>0</v>
      </c>
      <c r="CA103" s="90" t="n">
        <v>0</v>
      </c>
      <c r="CB103" s="92" t="n">
        <v>0</v>
      </c>
      <c r="CC103" s="90" t="n">
        <v>0</v>
      </c>
      <c r="CD103" s="90" t="n">
        <v>0</v>
      </c>
      <c r="CE103" s="91" t="n">
        <v>0</v>
      </c>
      <c r="CF103" s="91" t="n">
        <v>0</v>
      </c>
      <c r="CG103" s="92" t="n">
        <v>0</v>
      </c>
      <c r="CH103" s="90" t="n">
        <v>0</v>
      </c>
      <c r="CI103" s="92" t="n">
        <v>0</v>
      </c>
      <c r="CJ103" s="90" t="n">
        <v>0</v>
      </c>
      <c r="CK103" s="91" t="n">
        <v>0</v>
      </c>
      <c r="CL103" s="91" t="n">
        <v>0</v>
      </c>
      <c r="CM103" s="91" t="n">
        <v>0</v>
      </c>
      <c r="CN103" s="92" t="n">
        <v>0</v>
      </c>
      <c r="CO103" s="91" t="n">
        <v>0</v>
      </c>
      <c r="CP103" s="92" t="n">
        <v>0</v>
      </c>
      <c r="CQ103" s="91" t="n">
        <v>0</v>
      </c>
      <c r="CR103" s="90" t="n">
        <v>0</v>
      </c>
      <c r="CS103" s="91" t="n">
        <v>0</v>
      </c>
      <c r="CT103" s="91" t="n">
        <v>0</v>
      </c>
      <c r="CU103" s="91" t="n">
        <v>0</v>
      </c>
      <c r="CV103" s="90" t="n">
        <v>0</v>
      </c>
      <c r="CW103" s="91" t="n">
        <v>0</v>
      </c>
      <c r="CX103" s="90" t="n">
        <v>0</v>
      </c>
      <c r="CY103" s="90" t="n">
        <v>0</v>
      </c>
      <c r="CZ103" s="90" t="n">
        <v>0</v>
      </c>
      <c r="DA103" s="91" t="n">
        <v>0</v>
      </c>
      <c r="DB103" s="91" t="n">
        <v>0</v>
      </c>
      <c r="DC103" s="91" t="n">
        <v>0</v>
      </c>
      <c r="DD103" s="90" t="n">
        <v>0</v>
      </c>
      <c r="DE103" s="90" t="n">
        <v>0</v>
      </c>
      <c r="DF103" s="91" t="n">
        <v>0</v>
      </c>
      <c r="DG103" s="90" t="n">
        <v>0</v>
      </c>
      <c r="DH103" s="90" t="n">
        <v>0</v>
      </c>
      <c r="DI103" s="91" t="n">
        <v>0</v>
      </c>
      <c r="DJ103" s="90" t="n">
        <v>0</v>
      </c>
      <c r="DK103" s="90" t="n">
        <v>0</v>
      </c>
      <c r="DL103" s="91" t="n">
        <v>0</v>
      </c>
      <c r="DM103" s="91" t="n">
        <v>0</v>
      </c>
      <c r="DN103" s="90" t="n">
        <v>0</v>
      </c>
      <c r="DO103" s="90" t="n">
        <v>0</v>
      </c>
      <c r="DP103" s="91" t="n">
        <v>0</v>
      </c>
      <c r="DQ103" s="90" t="n">
        <v>0</v>
      </c>
      <c r="DR103" s="90" t="n">
        <v>0</v>
      </c>
      <c r="DS103" s="90" t="n">
        <v>0</v>
      </c>
      <c r="DT103" s="90" t="n">
        <v>0</v>
      </c>
      <c r="DU103" s="92" t="n">
        <v>0</v>
      </c>
      <c r="DV103" s="90" t="n">
        <v>0</v>
      </c>
      <c r="DW103" s="91" t="n">
        <v>0</v>
      </c>
      <c r="DX103" s="91" t="n">
        <v>0</v>
      </c>
      <c r="DY103" s="91" t="n">
        <v>0</v>
      </c>
      <c r="DZ103" s="90" t="n">
        <v>0</v>
      </c>
      <c r="EA103" s="90" t="n">
        <v>0</v>
      </c>
      <c r="EB103" s="91" t="n">
        <v>0</v>
      </c>
      <c r="EC103" s="91" t="n">
        <v>0</v>
      </c>
      <c r="ED103" s="90" t="n">
        <v>0</v>
      </c>
      <c r="EE103" s="90" t="n">
        <v>0</v>
      </c>
      <c r="EF103" s="90" t="n">
        <v>0</v>
      </c>
      <c r="EG103" s="91" t="n">
        <v>0</v>
      </c>
      <c r="EH103" s="90" t="n">
        <v>0</v>
      </c>
      <c r="EI103" s="91" t="n">
        <v>0</v>
      </c>
      <c r="EJ103" s="91" t="n">
        <v>0</v>
      </c>
      <c r="EK103" s="91" t="n">
        <v>0</v>
      </c>
      <c r="EL103" s="91" t="n">
        <v>0</v>
      </c>
      <c r="EM103" s="91" t="n">
        <v>0</v>
      </c>
      <c r="EN103" s="91" t="n">
        <v>0</v>
      </c>
      <c r="EO103" s="91" t="n">
        <v>0</v>
      </c>
      <c r="EP103" s="91" t="n">
        <v>0</v>
      </c>
      <c r="EQ103" s="91" t="n">
        <v>0</v>
      </c>
      <c r="ER103" s="91" t="n">
        <v>0</v>
      </c>
      <c r="ES103" s="90" t="n">
        <v>0</v>
      </c>
      <c r="ET103" s="91" t="n">
        <v>0</v>
      </c>
      <c r="EU103" s="91" t="n">
        <v>0</v>
      </c>
      <c r="EV103" s="91" t="n">
        <v>0</v>
      </c>
      <c r="EW103" s="90" t="n">
        <v>0</v>
      </c>
      <c r="EX103" s="91" t="n">
        <v>0</v>
      </c>
      <c r="EY103" s="90" t="n">
        <v>0</v>
      </c>
      <c r="EZ103" s="90" t="n">
        <v>0</v>
      </c>
      <c r="FA103" s="90" t="n">
        <v>0</v>
      </c>
      <c r="FB103" s="91" t="n">
        <v>0</v>
      </c>
      <c r="FC103" s="91" t="n">
        <v>0</v>
      </c>
      <c r="FD103" s="90" t="n">
        <v>0</v>
      </c>
      <c r="FE103" s="91" t="n">
        <v>0</v>
      </c>
      <c r="FF103" s="91" t="n">
        <v>0</v>
      </c>
      <c r="FG103" s="91" t="n">
        <v>0</v>
      </c>
      <c r="FH103" s="90" t="n">
        <v>0</v>
      </c>
      <c r="FI103" s="90" t="n">
        <v>0</v>
      </c>
      <c r="FJ103" s="91" t="n">
        <v>0</v>
      </c>
      <c r="FK103" s="91" t="n">
        <v>0</v>
      </c>
      <c r="FL103" s="92" t="n">
        <v>0</v>
      </c>
      <c r="FM103" s="90" t="n">
        <v>0</v>
      </c>
      <c r="FN103" s="92" t="n">
        <v>0</v>
      </c>
      <c r="FO103" s="90" t="n">
        <v>0</v>
      </c>
      <c r="FP103" s="91" t="n">
        <v>0</v>
      </c>
      <c r="FQ103" s="91" t="n">
        <v>0</v>
      </c>
      <c r="FR103" s="92" t="n">
        <v>0</v>
      </c>
      <c r="FS103" s="91" t="n">
        <v>0</v>
      </c>
      <c r="FT103" s="92" t="n">
        <v>0</v>
      </c>
      <c r="FU103" s="91" t="n">
        <v>0</v>
      </c>
      <c r="FV103" s="90" t="n">
        <v>0</v>
      </c>
      <c r="FW103" s="90" t="n">
        <v>0</v>
      </c>
      <c r="FX103" s="92" t="n">
        <v>0</v>
      </c>
      <c r="FY103" s="91" t="n">
        <v>0</v>
      </c>
      <c r="FZ103" s="90" t="n">
        <v>0</v>
      </c>
      <c r="GA103" s="91" t="n">
        <v>0</v>
      </c>
      <c r="GB103" s="91" t="n">
        <v>0</v>
      </c>
      <c r="GC103" s="90" t="n">
        <v>0</v>
      </c>
      <c r="GD103" s="90" t="n">
        <v>0</v>
      </c>
      <c r="GE103" s="91" t="n">
        <v>0</v>
      </c>
      <c r="GF103" s="90" t="n">
        <v>0</v>
      </c>
      <c r="GG103" s="91" t="n">
        <v>0</v>
      </c>
      <c r="GH103" s="90" t="n">
        <v>0</v>
      </c>
      <c r="GI103" s="91" t="n">
        <v>0</v>
      </c>
      <c r="GJ103" s="91" t="n">
        <v>0</v>
      </c>
      <c r="GK103" s="91" t="n">
        <v>0</v>
      </c>
      <c r="GL103" s="90" t="n">
        <v>0</v>
      </c>
      <c r="GM103" s="91" t="n">
        <v>0</v>
      </c>
      <c r="GN103" s="90" t="n">
        <v>0</v>
      </c>
      <c r="GO103" s="90" t="n">
        <v>0</v>
      </c>
      <c r="GP103" s="90" t="n">
        <v>0</v>
      </c>
      <c r="GQ103" s="92" t="n">
        <v>0</v>
      </c>
    </row>
    <row r="104" customFormat="false" ht="12.75" hidden="false" customHeight="false" outlineLevel="0" collapsed="false">
      <c r="B104" s="79" t="s">
        <v>491</v>
      </c>
      <c r="C104" s="122"/>
      <c r="D104" s="123"/>
      <c r="E104" s="124" t="s">
        <v>312</v>
      </c>
      <c r="F104" s="121" t="s">
        <v>492</v>
      </c>
      <c r="G104" s="123"/>
      <c r="H104" s="90" t="n">
        <v>0</v>
      </c>
      <c r="I104" s="91" t="n">
        <v>0</v>
      </c>
      <c r="J104" s="90" t="n">
        <v>0</v>
      </c>
      <c r="K104" s="90" t="n">
        <v>0</v>
      </c>
      <c r="L104" s="90" t="n">
        <v>0</v>
      </c>
      <c r="M104" s="92" t="n">
        <v>0</v>
      </c>
      <c r="N104" s="91" t="n">
        <v>0</v>
      </c>
      <c r="O104" s="91" t="n">
        <v>0</v>
      </c>
      <c r="P104" s="91" t="n">
        <v>0</v>
      </c>
      <c r="Q104" s="91" t="n">
        <v>0</v>
      </c>
      <c r="R104" s="91" t="n">
        <v>0</v>
      </c>
      <c r="S104" s="91" t="n">
        <v>0</v>
      </c>
      <c r="T104" s="91" t="n">
        <v>0</v>
      </c>
      <c r="U104" s="90" t="n">
        <v>0</v>
      </c>
      <c r="V104" s="91" t="n">
        <v>0</v>
      </c>
      <c r="W104" s="91" t="n">
        <v>0</v>
      </c>
      <c r="X104" s="91" t="n">
        <v>0</v>
      </c>
      <c r="Y104" s="92" t="n">
        <v>0</v>
      </c>
      <c r="Z104" s="90" t="n">
        <v>0</v>
      </c>
      <c r="AA104" s="90" t="n">
        <v>0</v>
      </c>
      <c r="AB104" s="90" t="n">
        <v>0</v>
      </c>
      <c r="AC104" s="92" t="n">
        <v>0</v>
      </c>
      <c r="AD104" s="90" t="n">
        <v>0</v>
      </c>
      <c r="AE104" s="91" t="n">
        <v>0</v>
      </c>
      <c r="AF104" s="91" t="n">
        <v>0</v>
      </c>
      <c r="AG104" s="91" t="n">
        <v>0</v>
      </c>
      <c r="AH104" s="90" t="n">
        <v>0</v>
      </c>
      <c r="AI104" s="90" t="n">
        <v>0</v>
      </c>
      <c r="AJ104" s="90" t="n">
        <v>0</v>
      </c>
      <c r="AK104" s="90" t="n">
        <v>0</v>
      </c>
      <c r="AL104" s="91" t="n">
        <v>0</v>
      </c>
      <c r="AM104" s="90" t="n">
        <v>0</v>
      </c>
      <c r="AN104" s="90" t="n">
        <v>0</v>
      </c>
      <c r="AO104" s="90" t="n">
        <v>0</v>
      </c>
      <c r="AP104" s="91" t="n">
        <v>0</v>
      </c>
      <c r="AQ104" s="92" t="n">
        <v>0</v>
      </c>
      <c r="AR104" s="91" t="n">
        <v>0</v>
      </c>
      <c r="AS104" s="90" t="n">
        <v>0</v>
      </c>
      <c r="AT104" s="90" t="n">
        <v>0</v>
      </c>
      <c r="AU104" s="91" t="n">
        <v>0</v>
      </c>
      <c r="AV104" s="91" t="n">
        <v>0</v>
      </c>
      <c r="AW104" s="91" t="n">
        <v>0</v>
      </c>
      <c r="AX104" s="91" t="n">
        <v>0</v>
      </c>
      <c r="AY104" s="91" t="n">
        <v>0</v>
      </c>
      <c r="AZ104" s="91" t="n">
        <v>0</v>
      </c>
      <c r="BA104" s="90" t="n">
        <v>0</v>
      </c>
      <c r="BB104" s="90" t="n">
        <v>0</v>
      </c>
      <c r="BC104" s="90" t="n">
        <v>0</v>
      </c>
      <c r="BD104" s="91" t="n">
        <v>0</v>
      </c>
      <c r="BE104" s="90" t="n">
        <v>0</v>
      </c>
      <c r="BF104" s="91" t="n">
        <v>0</v>
      </c>
      <c r="BG104" s="91" t="n">
        <v>0</v>
      </c>
      <c r="BH104" s="91" t="n">
        <v>0</v>
      </c>
      <c r="BI104" s="91" t="n">
        <v>0</v>
      </c>
      <c r="BJ104" s="91" t="n">
        <v>0</v>
      </c>
      <c r="BK104" s="90" t="n">
        <v>0</v>
      </c>
      <c r="BL104" s="90" t="n">
        <v>0</v>
      </c>
      <c r="BM104" s="91" t="n">
        <v>0</v>
      </c>
      <c r="BN104" s="90" t="n">
        <v>0</v>
      </c>
      <c r="BO104" s="92" t="n">
        <v>0</v>
      </c>
      <c r="BP104" s="91" t="n">
        <v>0</v>
      </c>
      <c r="BQ104" s="91" t="n">
        <v>0</v>
      </c>
      <c r="BR104" s="90" t="n">
        <v>0</v>
      </c>
      <c r="BS104" s="90" t="n">
        <v>0</v>
      </c>
      <c r="BT104" s="91" t="n">
        <v>0</v>
      </c>
      <c r="BU104" s="91" t="n">
        <v>0</v>
      </c>
      <c r="BV104" s="90" t="n">
        <v>0</v>
      </c>
      <c r="BW104" s="91" t="n">
        <v>0</v>
      </c>
      <c r="BX104" s="92" t="n">
        <v>0</v>
      </c>
      <c r="BY104" s="91" t="n">
        <v>0</v>
      </c>
      <c r="BZ104" s="90" t="n">
        <v>0</v>
      </c>
      <c r="CA104" s="90" t="n">
        <v>0</v>
      </c>
      <c r="CB104" s="92" t="n">
        <v>0</v>
      </c>
      <c r="CC104" s="90" t="n">
        <v>0</v>
      </c>
      <c r="CD104" s="90" t="n">
        <v>0</v>
      </c>
      <c r="CE104" s="91" t="n">
        <v>0</v>
      </c>
      <c r="CF104" s="91" t="n">
        <v>0</v>
      </c>
      <c r="CG104" s="92" t="n">
        <v>0</v>
      </c>
      <c r="CH104" s="90" t="n">
        <v>0</v>
      </c>
      <c r="CI104" s="92" t="n">
        <v>0</v>
      </c>
      <c r="CJ104" s="90" t="n">
        <v>0</v>
      </c>
      <c r="CK104" s="91" t="n">
        <v>0</v>
      </c>
      <c r="CL104" s="91" t="n">
        <v>0</v>
      </c>
      <c r="CM104" s="91" t="n">
        <v>0</v>
      </c>
      <c r="CN104" s="92" t="n">
        <v>0</v>
      </c>
      <c r="CO104" s="91" t="n">
        <v>0</v>
      </c>
      <c r="CP104" s="92" t="n">
        <v>0</v>
      </c>
      <c r="CQ104" s="91" t="n">
        <v>0</v>
      </c>
      <c r="CR104" s="90" t="n">
        <v>0</v>
      </c>
      <c r="CS104" s="91" t="n">
        <v>0</v>
      </c>
      <c r="CT104" s="91" t="n">
        <v>0</v>
      </c>
      <c r="CU104" s="91" t="n">
        <v>0</v>
      </c>
      <c r="CV104" s="90" t="n">
        <v>0</v>
      </c>
      <c r="CW104" s="91" t="n">
        <v>0</v>
      </c>
      <c r="CX104" s="90" t="n">
        <v>0</v>
      </c>
      <c r="CY104" s="90" t="n">
        <v>0</v>
      </c>
      <c r="CZ104" s="90" t="n">
        <v>0</v>
      </c>
      <c r="DA104" s="91" t="n">
        <v>0</v>
      </c>
      <c r="DB104" s="91" t="n">
        <v>0</v>
      </c>
      <c r="DC104" s="91" t="n">
        <v>0</v>
      </c>
      <c r="DD104" s="90" t="n">
        <v>0</v>
      </c>
      <c r="DE104" s="90" t="n">
        <v>0</v>
      </c>
      <c r="DF104" s="91" t="n">
        <v>0</v>
      </c>
      <c r="DG104" s="90" t="n">
        <v>0</v>
      </c>
      <c r="DH104" s="90" t="n">
        <v>0</v>
      </c>
      <c r="DI104" s="91" t="n">
        <v>0</v>
      </c>
      <c r="DJ104" s="90" t="n">
        <v>0</v>
      </c>
      <c r="DK104" s="90" t="n">
        <v>0</v>
      </c>
      <c r="DL104" s="91" t="n">
        <v>0</v>
      </c>
      <c r="DM104" s="91" t="n">
        <v>0</v>
      </c>
      <c r="DN104" s="90" t="n">
        <v>0</v>
      </c>
      <c r="DO104" s="90" t="n">
        <v>0</v>
      </c>
      <c r="DP104" s="91" t="n">
        <v>0</v>
      </c>
      <c r="DQ104" s="90" t="n">
        <v>0</v>
      </c>
      <c r="DR104" s="90" t="n">
        <v>0</v>
      </c>
      <c r="DS104" s="90" t="n">
        <v>0</v>
      </c>
      <c r="DT104" s="90" t="n">
        <v>0</v>
      </c>
      <c r="DU104" s="92" t="n">
        <v>0</v>
      </c>
      <c r="DV104" s="90" t="n">
        <v>0</v>
      </c>
      <c r="DW104" s="91" t="n">
        <v>0</v>
      </c>
      <c r="DX104" s="91" t="n">
        <v>0</v>
      </c>
      <c r="DY104" s="91" t="n">
        <v>0</v>
      </c>
      <c r="DZ104" s="90" t="n">
        <v>0</v>
      </c>
      <c r="EA104" s="90" t="n">
        <v>0</v>
      </c>
      <c r="EB104" s="91" t="n">
        <v>0</v>
      </c>
      <c r="EC104" s="91" t="n">
        <v>0</v>
      </c>
      <c r="ED104" s="90" t="n">
        <v>0</v>
      </c>
      <c r="EE104" s="90" t="n">
        <v>0</v>
      </c>
      <c r="EF104" s="90" t="n">
        <v>0</v>
      </c>
      <c r="EG104" s="91" t="n">
        <v>0</v>
      </c>
      <c r="EH104" s="90" t="n">
        <v>0</v>
      </c>
      <c r="EI104" s="91" t="n">
        <v>0</v>
      </c>
      <c r="EJ104" s="91" t="n">
        <v>0</v>
      </c>
      <c r="EK104" s="91" t="n">
        <v>0</v>
      </c>
      <c r="EL104" s="91" t="n">
        <v>0</v>
      </c>
      <c r="EM104" s="91" t="n">
        <v>0</v>
      </c>
      <c r="EN104" s="91" t="n">
        <v>0</v>
      </c>
      <c r="EO104" s="91" t="n">
        <v>0</v>
      </c>
      <c r="EP104" s="91" t="n">
        <v>0</v>
      </c>
      <c r="EQ104" s="91" t="n">
        <v>0</v>
      </c>
      <c r="ER104" s="91" t="n">
        <v>0</v>
      </c>
      <c r="ES104" s="90" t="n">
        <v>0</v>
      </c>
      <c r="ET104" s="91" t="n">
        <v>0</v>
      </c>
      <c r="EU104" s="91" t="n">
        <v>0</v>
      </c>
      <c r="EV104" s="91" t="n">
        <v>0</v>
      </c>
      <c r="EW104" s="90" t="n">
        <v>0</v>
      </c>
      <c r="EX104" s="91" t="n">
        <v>0</v>
      </c>
      <c r="EY104" s="90" t="n">
        <v>0</v>
      </c>
      <c r="EZ104" s="90" t="n">
        <v>0</v>
      </c>
      <c r="FA104" s="90" t="n">
        <v>0</v>
      </c>
      <c r="FB104" s="91" t="n">
        <v>0</v>
      </c>
      <c r="FC104" s="91" t="n">
        <v>0</v>
      </c>
      <c r="FD104" s="90" t="n">
        <v>0</v>
      </c>
      <c r="FE104" s="91" t="n">
        <v>0</v>
      </c>
      <c r="FF104" s="91" t="n">
        <v>0</v>
      </c>
      <c r="FG104" s="91" t="n">
        <v>0</v>
      </c>
      <c r="FH104" s="90" t="n">
        <v>0</v>
      </c>
      <c r="FI104" s="90" t="n">
        <v>0</v>
      </c>
      <c r="FJ104" s="91" t="n">
        <v>0</v>
      </c>
      <c r="FK104" s="91" t="n">
        <v>0</v>
      </c>
      <c r="FL104" s="92" t="n">
        <v>0</v>
      </c>
      <c r="FM104" s="90" t="n">
        <v>0</v>
      </c>
      <c r="FN104" s="92" t="n">
        <v>0</v>
      </c>
      <c r="FO104" s="90" t="n">
        <v>0</v>
      </c>
      <c r="FP104" s="91" t="n">
        <v>0</v>
      </c>
      <c r="FQ104" s="91" t="n">
        <v>0</v>
      </c>
      <c r="FR104" s="92" t="n">
        <v>0</v>
      </c>
      <c r="FS104" s="91" t="n">
        <v>0</v>
      </c>
      <c r="FT104" s="92" t="n">
        <v>0</v>
      </c>
      <c r="FU104" s="91" t="n">
        <v>0</v>
      </c>
      <c r="FV104" s="90" t="n">
        <v>0</v>
      </c>
      <c r="FW104" s="90" t="n">
        <v>0</v>
      </c>
      <c r="FX104" s="92" t="n">
        <v>0</v>
      </c>
      <c r="FY104" s="91" t="n">
        <v>0</v>
      </c>
      <c r="FZ104" s="90" t="n">
        <v>0</v>
      </c>
      <c r="GA104" s="91" t="n">
        <v>0</v>
      </c>
      <c r="GB104" s="91" t="n">
        <v>0</v>
      </c>
      <c r="GC104" s="90" t="n">
        <v>0</v>
      </c>
      <c r="GD104" s="90" t="n">
        <v>0</v>
      </c>
      <c r="GE104" s="91" t="n">
        <v>0</v>
      </c>
      <c r="GF104" s="90" t="n">
        <v>0</v>
      </c>
      <c r="GG104" s="91" t="n">
        <v>0</v>
      </c>
      <c r="GH104" s="90" t="n">
        <v>0</v>
      </c>
      <c r="GI104" s="91" t="n">
        <v>0</v>
      </c>
      <c r="GJ104" s="91" t="n">
        <v>0</v>
      </c>
      <c r="GK104" s="91" t="n">
        <v>0</v>
      </c>
      <c r="GL104" s="90" t="n">
        <v>0</v>
      </c>
      <c r="GM104" s="91" t="n">
        <v>0</v>
      </c>
      <c r="GN104" s="90" t="n">
        <v>0</v>
      </c>
      <c r="GO104" s="90" t="n">
        <v>0</v>
      </c>
      <c r="GP104" s="90" t="n">
        <v>0</v>
      </c>
      <c r="GQ104" s="92" t="n">
        <v>0</v>
      </c>
    </row>
    <row r="105" customFormat="false" ht="12.75" hidden="false" customHeight="false" outlineLevel="0" collapsed="false">
      <c r="B105" s="79" t="s">
        <v>493</v>
      </c>
      <c r="C105" s="106"/>
      <c r="D105" s="107" t="s">
        <v>494</v>
      </c>
      <c r="E105" s="112" t="s">
        <v>495</v>
      </c>
      <c r="F105" s="113"/>
      <c r="G105" s="113"/>
      <c r="H105" s="83" t="n">
        <v>67.64162</v>
      </c>
      <c r="I105" s="84" t="n">
        <v>11.50884</v>
      </c>
      <c r="J105" s="83" t="n">
        <v>46.9119</v>
      </c>
      <c r="K105" s="83" t="n">
        <v>0.186401</v>
      </c>
      <c r="L105" s="83" t="n">
        <v>22.04296</v>
      </c>
      <c r="M105" s="85" t="n">
        <v>0.2309042</v>
      </c>
      <c r="N105" s="84" t="n">
        <v>93.25958</v>
      </c>
      <c r="O105" s="84" t="n">
        <v>14.17497</v>
      </c>
      <c r="P105" s="84" t="n">
        <v>47.23756</v>
      </c>
      <c r="Q105" s="84" t="n">
        <v>35.62106</v>
      </c>
      <c r="R105" s="84" t="n">
        <v>33.68693</v>
      </c>
      <c r="S105" s="84" t="n">
        <v>0.5100885</v>
      </c>
      <c r="T105" s="84" t="n">
        <v>0.7885592</v>
      </c>
      <c r="U105" s="83" t="n">
        <v>253.4284</v>
      </c>
      <c r="V105" s="84" t="n">
        <v>0.8892444</v>
      </c>
      <c r="W105" s="84" t="n">
        <v>88.17523</v>
      </c>
      <c r="X105" s="84" t="n">
        <v>37.02055</v>
      </c>
      <c r="Y105" s="85" t="n">
        <v>0.4337502</v>
      </c>
      <c r="Z105" s="83" t="n">
        <v>9.466998</v>
      </c>
      <c r="AA105" s="83" t="n">
        <v>4.972756</v>
      </c>
      <c r="AB105" s="83" t="n">
        <v>11.22132</v>
      </c>
      <c r="AC105" s="85" t="n">
        <v>21.92409</v>
      </c>
      <c r="AD105" s="83" t="n">
        <v>1.968087</v>
      </c>
      <c r="AE105" s="84" t="n">
        <v>396.2109</v>
      </c>
      <c r="AF105" s="84" t="n">
        <v>0.2999178</v>
      </c>
      <c r="AG105" s="84" t="n">
        <v>75.06573</v>
      </c>
      <c r="AH105" s="83" t="n">
        <v>18.77091</v>
      </c>
      <c r="AI105" s="83" t="n">
        <v>9.909953</v>
      </c>
      <c r="AJ105" s="83" t="n">
        <v>21.83245</v>
      </c>
      <c r="AK105" s="83" t="n">
        <v>29.22361</v>
      </c>
      <c r="AL105" s="84" t="n">
        <v>76.64861</v>
      </c>
      <c r="AM105" s="83" t="n">
        <v>0.7652813</v>
      </c>
      <c r="AN105" s="83" t="n">
        <v>7.746153</v>
      </c>
      <c r="AO105" s="83" t="n">
        <v>13.50679</v>
      </c>
      <c r="AP105" s="84" t="n">
        <v>24.01317</v>
      </c>
      <c r="AQ105" s="85" t="n">
        <v>3001.284</v>
      </c>
      <c r="AR105" s="84" t="n">
        <v>66.65033</v>
      </c>
      <c r="AS105" s="83" t="n">
        <v>0.8874899</v>
      </c>
      <c r="AT105" s="83" t="n">
        <v>4.906778</v>
      </c>
      <c r="AU105" s="84" t="n">
        <v>0.0352192</v>
      </c>
      <c r="AV105" s="84" t="n">
        <v>5.603394</v>
      </c>
      <c r="AW105" s="84" t="n">
        <v>27.52666</v>
      </c>
      <c r="AX105" s="84" t="n">
        <v>31.46187</v>
      </c>
      <c r="AY105" s="84" t="n">
        <v>4.525106</v>
      </c>
      <c r="AZ105" s="84" t="n">
        <v>53.74384</v>
      </c>
      <c r="BA105" s="83" t="n">
        <v>27.61442</v>
      </c>
      <c r="BB105" s="83" t="n">
        <v>64.88446</v>
      </c>
      <c r="BC105" s="83" t="n">
        <v>75.20932</v>
      </c>
      <c r="BD105" s="84" t="n">
        <v>20.85998</v>
      </c>
      <c r="BE105" s="83" t="n">
        <v>1.425655</v>
      </c>
      <c r="BF105" s="84" t="n">
        <v>0.1880451</v>
      </c>
      <c r="BG105" s="84" t="n">
        <v>17.40906</v>
      </c>
      <c r="BH105" s="84" t="n">
        <v>19.80887</v>
      </c>
      <c r="BI105" s="84" t="n">
        <v>209.4977</v>
      </c>
      <c r="BJ105" s="84" t="n">
        <v>8.874385</v>
      </c>
      <c r="BK105" s="83" t="n">
        <v>0.9503198</v>
      </c>
      <c r="BL105" s="83" t="n">
        <v>4.188361</v>
      </c>
      <c r="BM105" s="84" t="n">
        <v>10.41003</v>
      </c>
      <c r="BN105" s="83" t="n">
        <v>102.118</v>
      </c>
      <c r="BO105" s="85" t="n">
        <v>2.107026</v>
      </c>
      <c r="BP105" s="84" t="n">
        <v>20.7949</v>
      </c>
      <c r="BQ105" s="84" t="n">
        <v>154.1288</v>
      </c>
      <c r="BR105" s="83" t="n">
        <v>2.838288</v>
      </c>
      <c r="BS105" s="83" t="n">
        <v>2.380959</v>
      </c>
      <c r="BT105" s="84" t="n">
        <v>45.83424</v>
      </c>
      <c r="BU105" s="84" t="n">
        <v>387.8663</v>
      </c>
      <c r="BV105" s="83" t="n">
        <v>32.53882</v>
      </c>
      <c r="BW105" s="84" t="n">
        <v>63.03765</v>
      </c>
      <c r="BX105" s="85" t="n">
        <v>0.3324473</v>
      </c>
      <c r="BY105" s="84" t="n">
        <v>9.565199</v>
      </c>
      <c r="BZ105" s="83" t="n">
        <v>12.60204</v>
      </c>
      <c r="CA105" s="83" t="n">
        <v>2.396811</v>
      </c>
      <c r="CB105" s="85" t="n">
        <v>2.46894</v>
      </c>
      <c r="CC105" s="83" t="n">
        <v>15.80412</v>
      </c>
      <c r="CD105" s="83" t="n">
        <v>10.28583</v>
      </c>
      <c r="CE105" s="84" t="n">
        <v>61.21352</v>
      </c>
      <c r="CF105" s="84" t="n">
        <v>0.7692193</v>
      </c>
      <c r="CG105" s="85" t="n">
        <v>2809.957</v>
      </c>
      <c r="CH105" s="83" t="n">
        <v>468.7071</v>
      </c>
      <c r="CI105" s="85" t="n">
        <v>157.641</v>
      </c>
      <c r="CJ105" s="83" t="n">
        <v>45.7464</v>
      </c>
      <c r="CK105" s="84" t="n">
        <v>12.28338</v>
      </c>
      <c r="CL105" s="84" t="n">
        <v>11.05445</v>
      </c>
      <c r="CM105" s="84" t="n">
        <v>247.7064</v>
      </c>
      <c r="CN105" s="85" t="n">
        <v>8.420149</v>
      </c>
      <c r="CO105" s="84" t="n">
        <v>311.6118</v>
      </c>
      <c r="CP105" s="85" t="n">
        <v>7.311161</v>
      </c>
      <c r="CQ105" s="84" t="n">
        <v>96.41076</v>
      </c>
      <c r="CR105" s="83" t="n">
        <v>42.86893</v>
      </c>
      <c r="CS105" s="84" t="n">
        <v>0.1423624</v>
      </c>
      <c r="CT105" s="84" t="n">
        <v>1.817995</v>
      </c>
      <c r="CU105" s="84" t="n">
        <v>21.16902</v>
      </c>
      <c r="CV105" s="83" t="n">
        <v>11.63958</v>
      </c>
      <c r="CW105" s="84" t="n">
        <v>19.69125</v>
      </c>
      <c r="CX105" s="83" t="n">
        <v>10.97578</v>
      </c>
      <c r="CY105" s="83" t="n">
        <v>3.684956</v>
      </c>
      <c r="CZ105" s="83" t="n">
        <v>4.476155</v>
      </c>
      <c r="DA105" s="84" t="n">
        <v>10.08108</v>
      </c>
      <c r="DB105" s="84" t="n">
        <v>22.30735</v>
      </c>
      <c r="DC105" s="84" t="n">
        <v>1.361758</v>
      </c>
      <c r="DD105" s="83" t="n">
        <v>25.87266</v>
      </c>
      <c r="DE105" s="83" t="n">
        <v>20.71419</v>
      </c>
      <c r="DF105" s="84" t="n">
        <v>35.7194</v>
      </c>
      <c r="DG105" s="83" t="n">
        <v>0.6057079</v>
      </c>
      <c r="DH105" s="83" t="n">
        <v>17.05732</v>
      </c>
      <c r="DI105" s="84" t="n">
        <v>1.328582</v>
      </c>
      <c r="DJ105" s="83" t="n">
        <v>0.1712067</v>
      </c>
      <c r="DK105" s="83" t="n">
        <v>5.017457</v>
      </c>
      <c r="DL105" s="84" t="n">
        <v>4.072644</v>
      </c>
      <c r="DM105" s="84" t="n">
        <v>105.1907</v>
      </c>
      <c r="DN105" s="83" t="n">
        <v>0.2187327</v>
      </c>
      <c r="DO105" s="83" t="n">
        <v>0.0885461</v>
      </c>
      <c r="DP105" s="84" t="n">
        <v>5.961425</v>
      </c>
      <c r="DQ105" s="83" t="n">
        <v>60.37551</v>
      </c>
      <c r="DR105" s="83" t="n">
        <v>25.33483</v>
      </c>
      <c r="DS105" s="83" t="n">
        <v>125.8964</v>
      </c>
      <c r="DT105" s="83" t="n">
        <v>3.270744</v>
      </c>
      <c r="DU105" s="85" t="n">
        <v>0.0546248</v>
      </c>
      <c r="DV105" s="83" t="n">
        <v>49.8765</v>
      </c>
      <c r="DW105" s="84" t="n">
        <v>50.27051</v>
      </c>
      <c r="DX105" s="84" t="n">
        <v>11.00326</v>
      </c>
      <c r="DY105" s="84" t="n">
        <v>6.16261</v>
      </c>
      <c r="DZ105" s="83" t="n">
        <v>14.03596</v>
      </c>
      <c r="EA105" s="83" t="n">
        <v>201.508</v>
      </c>
      <c r="EB105" s="84" t="n">
        <v>0.0039349</v>
      </c>
      <c r="EC105" s="84" t="n">
        <v>19.46775</v>
      </c>
      <c r="ED105" s="83" t="n">
        <v>3.488751</v>
      </c>
      <c r="EE105" s="83" t="n">
        <v>286.8385</v>
      </c>
      <c r="EF105" s="83" t="n">
        <v>0.0490695</v>
      </c>
      <c r="EG105" s="84" t="n">
        <v>3.948238</v>
      </c>
      <c r="EH105" s="83" t="n">
        <v>8.544537</v>
      </c>
      <c r="EI105" s="84" t="n">
        <v>7.554362</v>
      </c>
      <c r="EJ105" s="84" t="n">
        <v>30.32085</v>
      </c>
      <c r="EK105" s="84" t="n">
        <v>122.3821</v>
      </c>
      <c r="EL105" s="84" t="n">
        <v>177.7424</v>
      </c>
      <c r="EM105" s="84" t="n">
        <v>39.29644</v>
      </c>
      <c r="EN105" s="84" t="n">
        <v>0.6068728</v>
      </c>
      <c r="EO105" s="84" t="n">
        <v>75.73274</v>
      </c>
      <c r="EP105" s="84" t="n">
        <v>27.57575</v>
      </c>
      <c r="EQ105" s="84" t="n">
        <v>156.9931</v>
      </c>
      <c r="ER105" s="84" t="n">
        <v>1431.893</v>
      </c>
      <c r="ES105" s="83" t="n">
        <v>10.82751</v>
      </c>
      <c r="ET105" s="84" t="n">
        <v>0.1626325</v>
      </c>
      <c r="EU105" s="84" t="n">
        <v>0.3419266</v>
      </c>
      <c r="EV105" s="84" t="n">
        <v>0.288</v>
      </c>
      <c r="EW105" s="83" t="n">
        <v>0.3917542</v>
      </c>
      <c r="EX105" s="84" t="n">
        <v>0.152986</v>
      </c>
      <c r="EY105" s="83" t="n">
        <v>0.3111216</v>
      </c>
      <c r="EZ105" s="83" t="n">
        <v>33.97124</v>
      </c>
      <c r="FA105" s="83" t="n">
        <v>11.70923</v>
      </c>
      <c r="FB105" s="84" t="n">
        <v>74.66271</v>
      </c>
      <c r="FC105" s="84" t="n">
        <v>0.2049996</v>
      </c>
      <c r="FD105" s="83" t="n">
        <v>8.598422</v>
      </c>
      <c r="FE105" s="84" t="n">
        <v>6.678193</v>
      </c>
      <c r="FF105" s="84" t="n">
        <v>26.96121</v>
      </c>
      <c r="FG105" s="84" t="n">
        <v>7.406083</v>
      </c>
      <c r="FH105" s="83" t="n">
        <v>0.7305959</v>
      </c>
      <c r="FI105" s="83" t="n">
        <v>18.29378</v>
      </c>
      <c r="FJ105" s="84" t="n">
        <v>89.13525</v>
      </c>
      <c r="FK105" s="84" t="n">
        <v>120.0448</v>
      </c>
      <c r="FL105" s="85" t="n">
        <v>47.67724</v>
      </c>
      <c r="FM105" s="83" t="n">
        <v>70.40112</v>
      </c>
      <c r="FN105" s="85" t="n">
        <v>1.1458</v>
      </c>
      <c r="FO105" s="83" t="n">
        <v>1.474424</v>
      </c>
      <c r="FP105" s="84" t="n">
        <v>42.41728</v>
      </c>
      <c r="FQ105" s="84" t="n">
        <v>23.90174</v>
      </c>
      <c r="FR105" s="85" t="n">
        <v>27.21463</v>
      </c>
      <c r="FS105" s="84" t="n">
        <v>25.43839</v>
      </c>
      <c r="FT105" s="85" t="n">
        <v>83.62405</v>
      </c>
      <c r="FU105" s="84" t="n">
        <v>11.13658</v>
      </c>
      <c r="FV105" s="83" t="n">
        <v>1.340807</v>
      </c>
      <c r="FW105" s="83" t="n">
        <v>7.678481</v>
      </c>
      <c r="FX105" s="85" t="n">
        <v>0.2410705</v>
      </c>
      <c r="FY105" s="84" t="n">
        <v>4.336225</v>
      </c>
      <c r="FZ105" s="83" t="n">
        <v>25.98791</v>
      </c>
      <c r="GA105" s="84" t="n">
        <v>236.7748</v>
      </c>
      <c r="GB105" s="84" t="n">
        <v>22.15128</v>
      </c>
      <c r="GC105" s="83" t="n">
        <v>0.0350742</v>
      </c>
      <c r="GD105" s="83" t="n">
        <v>31.66303</v>
      </c>
      <c r="GE105" s="84" t="n">
        <v>504.871</v>
      </c>
      <c r="GF105" s="83" t="n">
        <v>3.513902</v>
      </c>
      <c r="GG105" s="84" t="n">
        <v>228.979</v>
      </c>
      <c r="GH105" s="83" t="n">
        <v>45.80643</v>
      </c>
      <c r="GI105" s="84" t="n">
        <v>922.7134</v>
      </c>
      <c r="GJ105" s="84" t="n">
        <v>11.0914</v>
      </c>
      <c r="GK105" s="84" t="n">
        <v>96.44525</v>
      </c>
      <c r="GL105" s="83" t="n">
        <v>0.3879205</v>
      </c>
      <c r="GM105" s="84" t="n">
        <v>34.6575</v>
      </c>
      <c r="GN105" s="83" t="n">
        <v>160.0107</v>
      </c>
      <c r="GO105" s="83" t="n">
        <v>35.438</v>
      </c>
      <c r="GP105" s="83" t="n">
        <v>13.23515</v>
      </c>
      <c r="GQ105" s="85" t="n">
        <v>18.1892</v>
      </c>
    </row>
    <row r="106" customFormat="false" ht="12.75" hidden="false" customHeight="false" outlineLevel="0" collapsed="false">
      <c r="B106" s="97" t="s">
        <v>496</v>
      </c>
      <c r="C106" s="106"/>
      <c r="D106" s="107"/>
      <c r="E106" s="108" t="s">
        <v>294</v>
      </c>
      <c r="F106" s="121" t="s">
        <v>497</v>
      </c>
      <c r="G106" s="107"/>
      <c r="H106" s="90" t="n">
        <v>1.938376</v>
      </c>
      <c r="I106" s="91" t="n">
        <v>0.0424302</v>
      </c>
      <c r="J106" s="90" t="n">
        <v>0.7561972</v>
      </c>
      <c r="K106" s="90" t="n">
        <v>0.0027102</v>
      </c>
      <c r="L106" s="90" t="n">
        <v>0.6150832</v>
      </c>
      <c r="M106" s="92" t="n">
        <v>0</v>
      </c>
      <c r="N106" s="91" t="n">
        <v>0.2336158</v>
      </c>
      <c r="O106" s="91" t="n">
        <v>0.1505631</v>
      </c>
      <c r="P106" s="91" t="n">
        <v>0.2425635</v>
      </c>
      <c r="Q106" s="91" t="n">
        <v>0.1845936</v>
      </c>
      <c r="R106" s="91" t="n">
        <v>0.1835479</v>
      </c>
      <c r="S106" s="91" t="n">
        <v>0.0009978</v>
      </c>
      <c r="T106" s="91" t="n">
        <v>0.0056153</v>
      </c>
      <c r="U106" s="90" t="n">
        <v>10.25259</v>
      </c>
      <c r="V106" s="91" t="n">
        <v>0.0016026</v>
      </c>
      <c r="W106" s="91" t="n">
        <v>0.5388792</v>
      </c>
      <c r="X106" s="91" t="n">
        <v>0.0683681</v>
      </c>
      <c r="Y106" s="92" t="n">
        <v>0.000913</v>
      </c>
      <c r="Z106" s="90" t="n">
        <v>0.2360496</v>
      </c>
      <c r="AA106" s="90" t="n">
        <v>0.1949949</v>
      </c>
      <c r="AB106" s="90" t="n">
        <v>0.0703768</v>
      </c>
      <c r="AC106" s="92" t="n">
        <v>0.0205304</v>
      </c>
      <c r="AD106" s="90" t="n">
        <v>0.0150369</v>
      </c>
      <c r="AE106" s="91" t="n">
        <v>3.055322</v>
      </c>
      <c r="AF106" s="91" t="n">
        <v>0.0072589</v>
      </c>
      <c r="AG106" s="91" t="n">
        <v>0.1774743</v>
      </c>
      <c r="AH106" s="90" t="n">
        <v>0.4659208</v>
      </c>
      <c r="AI106" s="90" t="n">
        <v>0.0817121</v>
      </c>
      <c r="AJ106" s="90" t="n">
        <v>0.6140316</v>
      </c>
      <c r="AK106" s="90" t="n">
        <v>0.6206986</v>
      </c>
      <c r="AL106" s="91" t="n">
        <v>0.4222243</v>
      </c>
      <c r="AM106" s="90" t="n">
        <v>0.003937</v>
      </c>
      <c r="AN106" s="90" t="n">
        <v>0.0511297</v>
      </c>
      <c r="AO106" s="90" t="n">
        <v>0.3003745</v>
      </c>
      <c r="AP106" s="91" t="n">
        <v>0.3147392</v>
      </c>
      <c r="AQ106" s="92" t="n">
        <v>97.24493</v>
      </c>
      <c r="AR106" s="91" t="n">
        <v>0.3801279</v>
      </c>
      <c r="AS106" s="90" t="n">
        <v>0.0234568</v>
      </c>
      <c r="AT106" s="90" t="n">
        <v>0.0390499</v>
      </c>
      <c r="AU106" s="91" t="n">
        <v>0.0002346</v>
      </c>
      <c r="AV106" s="91" t="n">
        <v>0.0449135</v>
      </c>
      <c r="AW106" s="91" t="n">
        <v>0.1521979</v>
      </c>
      <c r="AX106" s="91" t="n">
        <v>0.1957817</v>
      </c>
      <c r="AY106" s="91" t="n">
        <v>0.0006963</v>
      </c>
      <c r="AZ106" s="91" t="n">
        <v>0.285529</v>
      </c>
      <c r="BA106" s="90" t="n">
        <v>0.2329466</v>
      </c>
      <c r="BB106" s="90" t="n">
        <v>1.316748</v>
      </c>
      <c r="BC106" s="90" t="n">
        <v>1.92968</v>
      </c>
      <c r="BD106" s="91" t="n">
        <v>0.0169834</v>
      </c>
      <c r="BE106" s="90" t="n">
        <v>0.027176</v>
      </c>
      <c r="BF106" s="91" t="n">
        <v>0.0003748</v>
      </c>
      <c r="BG106" s="91" t="n">
        <v>0.0541257</v>
      </c>
      <c r="BH106" s="91" t="n">
        <v>0.1168636</v>
      </c>
      <c r="BI106" s="91" t="n">
        <v>3.397657</v>
      </c>
      <c r="BJ106" s="91" t="n">
        <v>0.0393077</v>
      </c>
      <c r="BK106" s="90" t="n">
        <v>0.0180769</v>
      </c>
      <c r="BL106" s="90" t="n">
        <v>0.0421875</v>
      </c>
      <c r="BM106" s="91" t="n">
        <v>0.0645367</v>
      </c>
      <c r="BN106" s="90" t="n">
        <v>2.482165</v>
      </c>
      <c r="BO106" s="92" t="n">
        <v>0.0208736</v>
      </c>
      <c r="BP106" s="91" t="n">
        <v>0.0768925</v>
      </c>
      <c r="BQ106" s="91" t="n">
        <v>1.120174</v>
      </c>
      <c r="BR106" s="90" t="n">
        <v>0.0568089</v>
      </c>
      <c r="BS106" s="90" t="n">
        <v>0.0481601</v>
      </c>
      <c r="BT106" s="91" t="n">
        <v>0.0587805</v>
      </c>
      <c r="BU106" s="91" t="n">
        <v>2.241419</v>
      </c>
      <c r="BV106" s="90" t="n">
        <v>0.7050894</v>
      </c>
      <c r="BW106" s="91" t="n">
        <v>0.0095155</v>
      </c>
      <c r="BX106" s="92" t="n">
        <v>0.0013856</v>
      </c>
      <c r="BY106" s="91" t="n">
        <v>0.0141555</v>
      </c>
      <c r="BZ106" s="90" t="n">
        <v>0.2887152</v>
      </c>
      <c r="CA106" s="90" t="n">
        <v>0.0518012</v>
      </c>
      <c r="CB106" s="92" t="n">
        <v>0.0078591</v>
      </c>
      <c r="CC106" s="90" t="n">
        <v>0.0622066</v>
      </c>
      <c r="CD106" s="90" t="n">
        <v>0.0790828</v>
      </c>
      <c r="CE106" s="91" t="n">
        <v>0.3470665</v>
      </c>
      <c r="CF106" s="91" t="n">
        <v>0.0032687</v>
      </c>
      <c r="CG106" s="92" t="n">
        <v>103.9132</v>
      </c>
      <c r="CH106" s="90" t="n">
        <v>11.65978</v>
      </c>
      <c r="CI106" s="92" t="n">
        <v>1.138276</v>
      </c>
      <c r="CJ106" s="90" t="n">
        <v>0.6945465</v>
      </c>
      <c r="CK106" s="91" t="n">
        <v>0.0511834</v>
      </c>
      <c r="CL106" s="91" t="n">
        <v>0.1702819</v>
      </c>
      <c r="CM106" s="91" t="n">
        <v>1.790138</v>
      </c>
      <c r="CN106" s="92" t="n">
        <v>0.0587079</v>
      </c>
      <c r="CO106" s="91" t="n">
        <v>2.48844</v>
      </c>
      <c r="CP106" s="92" t="n">
        <v>0.1273495</v>
      </c>
      <c r="CQ106" s="91" t="n">
        <v>0.9188443</v>
      </c>
      <c r="CR106" s="90" t="n">
        <v>0.3603645</v>
      </c>
      <c r="CS106" s="91" t="n">
        <v>0</v>
      </c>
      <c r="CT106" s="91" t="n">
        <v>0.0064248</v>
      </c>
      <c r="CU106" s="91" t="n">
        <v>0.3510019</v>
      </c>
      <c r="CV106" s="90" t="n">
        <v>0.483876</v>
      </c>
      <c r="CW106" s="91" t="n">
        <v>0.1092767</v>
      </c>
      <c r="CX106" s="90" t="n">
        <v>0.1188422</v>
      </c>
      <c r="CY106" s="90" t="n">
        <v>0.0236637</v>
      </c>
      <c r="CZ106" s="90" t="n">
        <v>0.1301051</v>
      </c>
      <c r="DA106" s="91" t="n">
        <v>0.1303625</v>
      </c>
      <c r="DB106" s="91" t="n">
        <v>0.1860693</v>
      </c>
      <c r="DC106" s="91" t="n">
        <v>0.0003278</v>
      </c>
      <c r="DD106" s="90" t="n">
        <v>0.6085737</v>
      </c>
      <c r="DE106" s="90" t="n">
        <v>0.1060833</v>
      </c>
      <c r="DF106" s="91" t="n">
        <v>0.4638441</v>
      </c>
      <c r="DG106" s="90" t="n">
        <v>0.0155058</v>
      </c>
      <c r="DH106" s="90" t="n">
        <v>0.4780909</v>
      </c>
      <c r="DI106" s="91" t="n">
        <v>0.0058089</v>
      </c>
      <c r="DJ106" s="90" t="n">
        <v>0.0015854</v>
      </c>
      <c r="DK106" s="90" t="n">
        <v>0.1108449</v>
      </c>
      <c r="DL106" s="91" t="n">
        <v>0.0046291</v>
      </c>
      <c r="DM106" s="91" t="n">
        <v>1.095157</v>
      </c>
      <c r="DN106" s="90" t="n">
        <v>0.0019947</v>
      </c>
      <c r="DO106" s="90" t="n">
        <v>0.0008141</v>
      </c>
      <c r="DP106" s="91" t="n">
        <v>0.1449655</v>
      </c>
      <c r="DQ106" s="90" t="n">
        <v>0.8083253</v>
      </c>
      <c r="DR106" s="90" t="n">
        <v>0.2458508</v>
      </c>
      <c r="DS106" s="90" t="n">
        <v>3.745535</v>
      </c>
      <c r="DT106" s="90" t="n">
        <v>0.0254051</v>
      </c>
      <c r="DU106" s="92" t="n">
        <v>0.0002114</v>
      </c>
      <c r="DV106" s="90" t="n">
        <v>1.648357</v>
      </c>
      <c r="DW106" s="91" t="n">
        <v>0.0156279</v>
      </c>
      <c r="DX106" s="91" t="n">
        <v>0.138611</v>
      </c>
      <c r="DY106" s="91" t="n">
        <v>0.0697152</v>
      </c>
      <c r="DZ106" s="90" t="n">
        <v>0.4390061</v>
      </c>
      <c r="EA106" s="90" t="n">
        <v>4.795464</v>
      </c>
      <c r="EB106" s="91" t="n">
        <v>3.41E-005</v>
      </c>
      <c r="EC106" s="91" t="n">
        <v>0.1025299</v>
      </c>
      <c r="ED106" s="90" t="n">
        <v>0.0120025</v>
      </c>
      <c r="EE106" s="90" t="n">
        <v>11.60436</v>
      </c>
      <c r="EF106" s="90" t="n">
        <v>0.0003508</v>
      </c>
      <c r="EG106" s="91" t="n">
        <v>0.0300629</v>
      </c>
      <c r="EH106" s="90" t="n">
        <v>0.350789</v>
      </c>
      <c r="EI106" s="91" t="n">
        <v>0.0357539</v>
      </c>
      <c r="EJ106" s="91" t="n">
        <v>0.1572221</v>
      </c>
      <c r="EK106" s="91" t="n">
        <v>2.811969</v>
      </c>
      <c r="EL106" s="91" t="n">
        <v>1.276689</v>
      </c>
      <c r="EM106" s="91" t="n">
        <v>0.1890343</v>
      </c>
      <c r="EN106" s="91" t="n">
        <v>0.0043135</v>
      </c>
      <c r="EO106" s="91" t="n">
        <v>0.2017402</v>
      </c>
      <c r="EP106" s="91" t="n">
        <v>0.2640052</v>
      </c>
      <c r="EQ106" s="91" t="n">
        <v>0.5656615</v>
      </c>
      <c r="ER106" s="91" t="n">
        <v>7.575172</v>
      </c>
      <c r="ES106" s="90" t="n">
        <v>0.1010864</v>
      </c>
      <c r="ET106" s="91" t="n">
        <v>0</v>
      </c>
      <c r="EU106" s="91" t="n">
        <v>0.0035741</v>
      </c>
      <c r="EV106" s="91" t="n">
        <v>0.0019166</v>
      </c>
      <c r="EW106" s="90" t="n">
        <v>0.0032682</v>
      </c>
      <c r="EX106" s="91" t="n">
        <v>0.000803</v>
      </c>
      <c r="EY106" s="90" t="n">
        <v>0.0019779</v>
      </c>
      <c r="EZ106" s="90" t="n">
        <v>0.1256118</v>
      </c>
      <c r="FA106" s="90" t="n">
        <v>0.355423</v>
      </c>
      <c r="FB106" s="91" t="n">
        <v>0.2379027</v>
      </c>
      <c r="FC106" s="91" t="n">
        <v>0.0009603</v>
      </c>
      <c r="FD106" s="90" t="n">
        <v>0.2160252</v>
      </c>
      <c r="FE106" s="91" t="n">
        <v>0.039226</v>
      </c>
      <c r="FF106" s="91" t="n">
        <v>0.1310459</v>
      </c>
      <c r="FG106" s="91" t="n">
        <v>0.0866206</v>
      </c>
      <c r="FH106" s="90" t="n">
        <v>0.0062293</v>
      </c>
      <c r="FI106" s="90" t="n">
        <v>0.3326438</v>
      </c>
      <c r="FJ106" s="91" t="n">
        <v>0.7923629</v>
      </c>
      <c r="FK106" s="91" t="n">
        <v>1.738293</v>
      </c>
      <c r="FL106" s="92" t="n">
        <v>0.1749211</v>
      </c>
      <c r="FM106" s="90" t="n">
        <v>0.8001626</v>
      </c>
      <c r="FN106" s="92" t="n">
        <v>0.0043024</v>
      </c>
      <c r="FO106" s="90" t="n">
        <v>0.0127249</v>
      </c>
      <c r="FP106" s="91" t="n">
        <v>0.1431108</v>
      </c>
      <c r="FQ106" s="91" t="n">
        <v>0.1116263</v>
      </c>
      <c r="FR106" s="92" t="n">
        <v>1.71496</v>
      </c>
      <c r="FS106" s="91" t="n">
        <v>0.4194535</v>
      </c>
      <c r="FT106" s="92" t="n">
        <v>0.4561968</v>
      </c>
      <c r="FU106" s="91" t="n">
        <v>0.0409807</v>
      </c>
      <c r="FV106" s="90" t="n">
        <v>0.0491766</v>
      </c>
      <c r="FW106" s="90" t="n">
        <v>0.1751767</v>
      </c>
      <c r="FX106" s="92" t="n">
        <v>0.0017122</v>
      </c>
      <c r="FY106" s="91" t="n">
        <v>0.0207337</v>
      </c>
      <c r="FZ106" s="90" t="n">
        <v>0.2978091</v>
      </c>
      <c r="GA106" s="91" t="n">
        <v>1.584178</v>
      </c>
      <c r="GB106" s="91" t="n">
        <v>0.2213586</v>
      </c>
      <c r="GC106" s="90" t="n">
        <v>0.0003271</v>
      </c>
      <c r="GD106" s="90" t="n">
        <v>0.2880174</v>
      </c>
      <c r="GE106" s="91" t="n">
        <v>3.084842</v>
      </c>
      <c r="GF106" s="90" t="n">
        <v>0.171259</v>
      </c>
      <c r="GG106" s="91" t="n">
        <v>1.712449</v>
      </c>
      <c r="GH106" s="90" t="n">
        <v>0.4386672</v>
      </c>
      <c r="GI106" s="91" t="n">
        <v>3.478862</v>
      </c>
      <c r="GJ106" s="91" t="n">
        <v>0.0315877</v>
      </c>
      <c r="GK106" s="91" t="n">
        <v>1.558178</v>
      </c>
      <c r="GL106" s="90" t="n">
        <v>0.003025</v>
      </c>
      <c r="GM106" s="91" t="n">
        <v>0.2076356</v>
      </c>
      <c r="GN106" s="90" t="n">
        <v>4.209816</v>
      </c>
      <c r="GO106" s="90" t="n">
        <v>0.7432859</v>
      </c>
      <c r="GP106" s="90" t="n">
        <v>0.1345648</v>
      </c>
      <c r="GQ106" s="92" t="n">
        <v>0.1577305</v>
      </c>
    </row>
    <row r="107" customFormat="false" ht="12.75" hidden="false" customHeight="false" outlineLevel="0" collapsed="false">
      <c r="B107" s="79" t="s">
        <v>498</v>
      </c>
      <c r="C107" s="122"/>
      <c r="D107" s="123"/>
      <c r="E107" s="124" t="s">
        <v>297</v>
      </c>
      <c r="F107" s="121" t="s">
        <v>499</v>
      </c>
      <c r="G107" s="123"/>
      <c r="H107" s="90" t="n">
        <v>7.47717</v>
      </c>
      <c r="I107" s="91" t="n">
        <v>0.4436374</v>
      </c>
      <c r="J107" s="90" t="n">
        <v>2.514168</v>
      </c>
      <c r="K107" s="90" t="n">
        <v>0.0080641</v>
      </c>
      <c r="L107" s="90" t="n">
        <v>1.171099</v>
      </c>
      <c r="M107" s="92" t="n">
        <v>0.0245154</v>
      </c>
      <c r="N107" s="91" t="n">
        <v>4.517741</v>
      </c>
      <c r="O107" s="91" t="n">
        <v>0.5112476</v>
      </c>
      <c r="P107" s="91" t="n">
        <v>1.14389</v>
      </c>
      <c r="Q107" s="91" t="n">
        <v>1.247459</v>
      </c>
      <c r="R107" s="91" t="n">
        <v>2.211586</v>
      </c>
      <c r="S107" s="91" t="n">
        <v>0.1207503</v>
      </c>
      <c r="T107" s="91" t="n">
        <v>0.2910514</v>
      </c>
      <c r="U107" s="90" t="n">
        <v>14.55257</v>
      </c>
      <c r="V107" s="91" t="n">
        <v>0.0506962</v>
      </c>
      <c r="W107" s="91" t="n">
        <v>0.7708871</v>
      </c>
      <c r="X107" s="91" t="n">
        <v>0.5306355</v>
      </c>
      <c r="Y107" s="92" t="n">
        <v>0.0741906</v>
      </c>
      <c r="Z107" s="90" t="n">
        <v>0.5000799</v>
      </c>
      <c r="AA107" s="90" t="n">
        <v>0.0872162</v>
      </c>
      <c r="AB107" s="90" t="n">
        <v>1.535008</v>
      </c>
      <c r="AC107" s="92" t="n">
        <v>0.1719562</v>
      </c>
      <c r="AD107" s="90" t="n">
        <v>0.0948041</v>
      </c>
      <c r="AE107" s="91" t="n">
        <v>36.25038</v>
      </c>
      <c r="AF107" s="91" t="n">
        <v>0.0299747</v>
      </c>
      <c r="AG107" s="91" t="n">
        <v>4.708868</v>
      </c>
      <c r="AH107" s="90" t="n">
        <v>1.026818</v>
      </c>
      <c r="AI107" s="90" t="n">
        <v>0.5473232</v>
      </c>
      <c r="AJ107" s="90" t="n">
        <v>3.530384</v>
      </c>
      <c r="AK107" s="90" t="n">
        <v>1.568348</v>
      </c>
      <c r="AL107" s="91" t="n">
        <v>1.692129</v>
      </c>
      <c r="AM107" s="90" t="n">
        <v>0.0824899</v>
      </c>
      <c r="AN107" s="90" t="n">
        <v>0.423635</v>
      </c>
      <c r="AO107" s="90" t="n">
        <v>0.729596</v>
      </c>
      <c r="AP107" s="91" t="n">
        <v>2.529882</v>
      </c>
      <c r="AQ107" s="92" t="n">
        <v>219.0465</v>
      </c>
      <c r="AR107" s="91" t="n">
        <v>7.370413</v>
      </c>
      <c r="AS107" s="90" t="n">
        <v>0.0477538</v>
      </c>
      <c r="AT107" s="90" t="n">
        <v>0.2653533</v>
      </c>
      <c r="AU107" s="91" t="n">
        <v>0.0049664</v>
      </c>
      <c r="AV107" s="91" t="n">
        <v>0.5983961</v>
      </c>
      <c r="AW107" s="91" t="n">
        <v>0.8653651</v>
      </c>
      <c r="AX107" s="91" t="n">
        <v>1.499201</v>
      </c>
      <c r="AY107" s="91" t="n">
        <v>0.0162291</v>
      </c>
      <c r="AZ107" s="91" t="n">
        <v>1.142594</v>
      </c>
      <c r="BA107" s="90" t="n">
        <v>1.436689</v>
      </c>
      <c r="BB107" s="90" t="n">
        <v>13.16069</v>
      </c>
      <c r="BC107" s="90" t="n">
        <v>4.080698</v>
      </c>
      <c r="BD107" s="91" t="n">
        <v>0.55826</v>
      </c>
      <c r="BE107" s="90" t="n">
        <v>0.1793281</v>
      </c>
      <c r="BF107" s="91" t="n">
        <v>0.0781077</v>
      </c>
      <c r="BG107" s="91" t="n">
        <v>2.310365</v>
      </c>
      <c r="BH107" s="91" t="n">
        <v>3.986531</v>
      </c>
      <c r="BI107" s="91" t="n">
        <v>28.0238</v>
      </c>
      <c r="BJ107" s="91" t="n">
        <v>0.2194197</v>
      </c>
      <c r="BK107" s="90" t="n">
        <v>0.0513027</v>
      </c>
      <c r="BL107" s="90" t="n">
        <v>0.2301668</v>
      </c>
      <c r="BM107" s="91" t="n">
        <v>0.3497663</v>
      </c>
      <c r="BN107" s="90" t="n">
        <v>5.439589</v>
      </c>
      <c r="BO107" s="92" t="n">
        <v>0.2533043</v>
      </c>
      <c r="BP107" s="91" t="n">
        <v>0.4246384</v>
      </c>
      <c r="BQ107" s="91" t="n">
        <v>7.592574</v>
      </c>
      <c r="BR107" s="90" t="n">
        <v>0.1331749</v>
      </c>
      <c r="BS107" s="90" t="n">
        <v>0.1292557</v>
      </c>
      <c r="BT107" s="91" t="n">
        <v>0.638009</v>
      </c>
      <c r="BU107" s="91" t="n">
        <v>18.30189</v>
      </c>
      <c r="BV107" s="90" t="n">
        <v>1.743409</v>
      </c>
      <c r="BW107" s="91" t="n">
        <v>1.239494</v>
      </c>
      <c r="BX107" s="92" t="n">
        <v>0.0519427</v>
      </c>
      <c r="BY107" s="91" t="n">
        <v>0.895985</v>
      </c>
      <c r="BZ107" s="90" t="n">
        <v>0.6777226</v>
      </c>
      <c r="CA107" s="90" t="n">
        <v>0.1299511</v>
      </c>
      <c r="CB107" s="92" t="n">
        <v>0.3207968</v>
      </c>
      <c r="CC107" s="90" t="n">
        <v>3.527493</v>
      </c>
      <c r="CD107" s="90" t="n">
        <v>1.166755</v>
      </c>
      <c r="CE107" s="91" t="n">
        <v>3.816138</v>
      </c>
      <c r="CF107" s="91" t="n">
        <v>0.0191381</v>
      </c>
      <c r="CG107" s="92" t="n">
        <v>49.7362</v>
      </c>
      <c r="CH107" s="90" t="n">
        <v>39.4191</v>
      </c>
      <c r="CI107" s="92" t="n">
        <v>11.50986</v>
      </c>
      <c r="CJ107" s="90" t="n">
        <v>4.274385</v>
      </c>
      <c r="CK107" s="91" t="n">
        <v>0.2578754</v>
      </c>
      <c r="CL107" s="91" t="n">
        <v>0.6215904</v>
      </c>
      <c r="CM107" s="91" t="n">
        <v>20.56606</v>
      </c>
      <c r="CN107" s="92" t="n">
        <v>1.172857</v>
      </c>
      <c r="CO107" s="91" t="n">
        <v>5.858214</v>
      </c>
      <c r="CP107" s="92" t="n">
        <v>0.3556196</v>
      </c>
      <c r="CQ107" s="91" t="n">
        <v>5.639138</v>
      </c>
      <c r="CR107" s="90" t="n">
        <v>2.260068</v>
      </c>
      <c r="CS107" s="91" t="n">
        <v>0.0120893</v>
      </c>
      <c r="CT107" s="91" t="n">
        <v>0.491758</v>
      </c>
      <c r="CU107" s="91" t="n">
        <v>0.5381852</v>
      </c>
      <c r="CV107" s="90" t="n">
        <v>0.5133294</v>
      </c>
      <c r="CW107" s="91" t="n">
        <v>0.0927583</v>
      </c>
      <c r="CX107" s="90" t="n">
        <v>1.131708</v>
      </c>
      <c r="CY107" s="90" t="n">
        <v>0.2004999</v>
      </c>
      <c r="CZ107" s="90" t="n">
        <v>0.2382043</v>
      </c>
      <c r="DA107" s="91" t="n">
        <v>1.168042</v>
      </c>
      <c r="DB107" s="91" t="n">
        <v>0.2732551</v>
      </c>
      <c r="DC107" s="91" t="n">
        <v>0.0563924</v>
      </c>
      <c r="DD107" s="90" t="n">
        <v>1.383957</v>
      </c>
      <c r="DE107" s="90" t="n">
        <v>1.10771</v>
      </c>
      <c r="DF107" s="91" t="n">
        <v>5.560749</v>
      </c>
      <c r="DG107" s="90" t="n">
        <v>0.0742437</v>
      </c>
      <c r="DH107" s="90" t="n">
        <v>0.9168862</v>
      </c>
      <c r="DI107" s="91" t="n">
        <v>0.0183695</v>
      </c>
      <c r="DJ107" s="90" t="n">
        <v>0.0217485</v>
      </c>
      <c r="DK107" s="90" t="n">
        <v>0.2694872</v>
      </c>
      <c r="DL107" s="91" t="n">
        <v>0.2211454</v>
      </c>
      <c r="DM107" s="91" t="n">
        <v>10.78408</v>
      </c>
      <c r="DN107" s="90" t="n">
        <v>0.0295082</v>
      </c>
      <c r="DO107" s="90" t="n">
        <v>0.0039227</v>
      </c>
      <c r="DP107" s="91" t="n">
        <v>0.6192501</v>
      </c>
      <c r="DQ107" s="90" t="n">
        <v>7.482147</v>
      </c>
      <c r="DR107" s="90" t="n">
        <v>1.366232</v>
      </c>
      <c r="DS107" s="90" t="n">
        <v>12.37441</v>
      </c>
      <c r="DT107" s="90" t="n">
        <v>0.3133988</v>
      </c>
      <c r="DU107" s="92" t="n">
        <v>0.0071088</v>
      </c>
      <c r="DV107" s="90" t="n">
        <v>6.168149</v>
      </c>
      <c r="DW107" s="91" t="n">
        <v>0.8114101</v>
      </c>
      <c r="DX107" s="91" t="n">
        <v>0.219748</v>
      </c>
      <c r="DY107" s="91" t="n">
        <v>0.7851969</v>
      </c>
      <c r="DZ107" s="90" t="n">
        <v>0.7375168</v>
      </c>
      <c r="EA107" s="90" t="n">
        <v>10.71527</v>
      </c>
      <c r="EB107" s="91" t="n">
        <v>0.0005376</v>
      </c>
      <c r="EC107" s="91" t="n">
        <v>0.3668333</v>
      </c>
      <c r="ED107" s="90" t="n">
        <v>0.8431244</v>
      </c>
      <c r="EE107" s="90" t="n">
        <v>5.065434</v>
      </c>
      <c r="EF107" s="90" t="n">
        <v>0.006316</v>
      </c>
      <c r="EG107" s="91" t="n">
        <v>0.2405128</v>
      </c>
      <c r="EH107" s="90" t="n">
        <v>1.054236</v>
      </c>
      <c r="EI107" s="91" t="n">
        <v>0.5479822</v>
      </c>
      <c r="EJ107" s="91" t="n">
        <v>4.003189</v>
      </c>
      <c r="EK107" s="91" t="n">
        <v>31.37211</v>
      </c>
      <c r="EL107" s="91" t="n">
        <v>4.526056</v>
      </c>
      <c r="EM107" s="91" t="n">
        <v>0.9553236</v>
      </c>
      <c r="EN107" s="91" t="n">
        <v>0.0989618</v>
      </c>
      <c r="EO107" s="91" t="n">
        <v>6.672622</v>
      </c>
      <c r="EP107" s="91" t="n">
        <v>0.4297307</v>
      </c>
      <c r="EQ107" s="91" t="n">
        <v>16.8579</v>
      </c>
      <c r="ER107" s="91" t="n">
        <v>32.85721</v>
      </c>
      <c r="ES107" s="90" t="n">
        <v>0.5889871</v>
      </c>
      <c r="ET107" s="91" t="n">
        <v>0</v>
      </c>
      <c r="EU107" s="91" t="n">
        <v>0.0469021</v>
      </c>
      <c r="EV107" s="91" t="n">
        <v>0.0546389</v>
      </c>
      <c r="EW107" s="90" t="n">
        <v>0.0553542</v>
      </c>
      <c r="EX107" s="91" t="n">
        <v>0.0030551</v>
      </c>
      <c r="EY107" s="90" t="n">
        <v>0.032884</v>
      </c>
      <c r="EZ107" s="90" t="n">
        <v>8.665521</v>
      </c>
      <c r="FA107" s="90" t="n">
        <v>0.6406175</v>
      </c>
      <c r="FB107" s="91" t="n">
        <v>1.709356</v>
      </c>
      <c r="FC107" s="91" t="n">
        <v>0.0902184</v>
      </c>
      <c r="FD107" s="90" t="n">
        <v>0.4657883</v>
      </c>
      <c r="FE107" s="91" t="n">
        <v>0.455718</v>
      </c>
      <c r="FF107" s="91" t="n">
        <v>3.281316</v>
      </c>
      <c r="FG107" s="91" t="n">
        <v>0.398902</v>
      </c>
      <c r="FH107" s="90" t="n">
        <v>0.0854039</v>
      </c>
      <c r="FI107" s="90" t="n">
        <v>2.12541</v>
      </c>
      <c r="FJ107" s="91" t="n">
        <v>8.641511</v>
      </c>
      <c r="FK107" s="91" t="n">
        <v>4.79444</v>
      </c>
      <c r="FL107" s="92" t="n">
        <v>9.613643</v>
      </c>
      <c r="FM107" s="90" t="n">
        <v>8.782711</v>
      </c>
      <c r="FN107" s="92" t="n">
        <v>0.106277</v>
      </c>
      <c r="FO107" s="90" t="n">
        <v>0.070212</v>
      </c>
      <c r="FP107" s="91" t="n">
        <v>0.7122647</v>
      </c>
      <c r="FQ107" s="91" t="n">
        <v>1.374247</v>
      </c>
      <c r="FR107" s="92" t="n">
        <v>2.005876</v>
      </c>
      <c r="FS107" s="91" t="n">
        <v>6.276243</v>
      </c>
      <c r="FT107" s="92" t="n">
        <v>7.223031</v>
      </c>
      <c r="FU107" s="91" t="n">
        <v>0.4745419</v>
      </c>
      <c r="FV107" s="90" t="n">
        <v>0.1685944</v>
      </c>
      <c r="FW107" s="90" t="n">
        <v>0.4112531</v>
      </c>
      <c r="FX107" s="92" t="n">
        <v>0.0354703</v>
      </c>
      <c r="FY107" s="91" t="n">
        <v>0.4609501</v>
      </c>
      <c r="FZ107" s="90" t="n">
        <v>2.837955</v>
      </c>
      <c r="GA107" s="91" t="n">
        <v>11.6799</v>
      </c>
      <c r="GB107" s="91" t="n">
        <v>5.068006</v>
      </c>
      <c r="GC107" s="90" t="n">
        <v>0.0046464</v>
      </c>
      <c r="GD107" s="90" t="n">
        <v>1.691174</v>
      </c>
      <c r="GE107" s="91" t="n">
        <v>1.127273</v>
      </c>
      <c r="GF107" s="90" t="n">
        <v>0.4262189</v>
      </c>
      <c r="GG107" s="91" t="n">
        <v>3.504412</v>
      </c>
      <c r="GH107" s="90" t="n">
        <v>2.484747</v>
      </c>
      <c r="GI107" s="91" t="n">
        <v>43.74751</v>
      </c>
      <c r="GJ107" s="91" t="n">
        <v>0.4565981</v>
      </c>
      <c r="GK107" s="91" t="n">
        <v>9.004139</v>
      </c>
      <c r="GL107" s="90" t="n">
        <v>0.0508627</v>
      </c>
      <c r="GM107" s="91" t="n">
        <v>3.897984</v>
      </c>
      <c r="GN107" s="90" t="n">
        <v>7.480558</v>
      </c>
      <c r="GO107" s="90" t="n">
        <v>3.788047</v>
      </c>
      <c r="GP107" s="90" t="n">
        <v>0.7018037</v>
      </c>
      <c r="GQ107" s="92" t="n">
        <v>0.9517254</v>
      </c>
    </row>
    <row r="108" customFormat="false" ht="12.75" hidden="false" customHeight="false" outlineLevel="0" collapsed="false">
      <c r="B108" s="97" t="s">
        <v>500</v>
      </c>
      <c r="C108" s="106"/>
      <c r="D108" s="107"/>
      <c r="E108" s="108" t="s">
        <v>309</v>
      </c>
      <c r="F108" s="121" t="s">
        <v>501</v>
      </c>
      <c r="G108" s="107"/>
      <c r="H108" s="90" t="n">
        <v>33.15735</v>
      </c>
      <c r="I108" s="91" t="n">
        <v>3.988985</v>
      </c>
      <c r="J108" s="90" t="n">
        <v>14.94779</v>
      </c>
      <c r="K108" s="90" t="n">
        <v>0.0674422</v>
      </c>
      <c r="L108" s="90" t="n">
        <v>7.129886</v>
      </c>
      <c r="M108" s="92" t="n">
        <v>0.0522885</v>
      </c>
      <c r="N108" s="91" t="n">
        <v>34.29171</v>
      </c>
      <c r="O108" s="91" t="n">
        <v>8.515001</v>
      </c>
      <c r="P108" s="91" t="n">
        <v>25.47378</v>
      </c>
      <c r="Q108" s="91" t="n">
        <v>15.41833</v>
      </c>
      <c r="R108" s="91" t="n">
        <v>22.30165</v>
      </c>
      <c r="S108" s="91" t="n">
        <v>0.2093176</v>
      </c>
      <c r="T108" s="91" t="n">
        <v>0.2827275</v>
      </c>
      <c r="U108" s="90" t="n">
        <v>130.0064</v>
      </c>
      <c r="V108" s="91" t="n">
        <v>0.2862553</v>
      </c>
      <c r="W108" s="91" t="n">
        <v>59.42271</v>
      </c>
      <c r="X108" s="91" t="n">
        <v>14.98536</v>
      </c>
      <c r="Y108" s="92" t="n">
        <v>0.153165</v>
      </c>
      <c r="Z108" s="90" t="n">
        <v>3.017315</v>
      </c>
      <c r="AA108" s="90" t="n">
        <v>2.671898</v>
      </c>
      <c r="AB108" s="90" t="n">
        <v>3.948435</v>
      </c>
      <c r="AC108" s="92" t="n">
        <v>5.590108</v>
      </c>
      <c r="AD108" s="90" t="n">
        <v>0.6965256</v>
      </c>
      <c r="AE108" s="91" t="n">
        <v>139.6011</v>
      </c>
      <c r="AF108" s="91" t="n">
        <v>0.0915582</v>
      </c>
      <c r="AG108" s="91" t="n">
        <v>26.63802</v>
      </c>
      <c r="AH108" s="90" t="n">
        <v>5.877143</v>
      </c>
      <c r="AI108" s="90" t="n">
        <v>3.084118</v>
      </c>
      <c r="AJ108" s="90" t="n">
        <v>7.634935</v>
      </c>
      <c r="AK108" s="90" t="n">
        <v>9.443373</v>
      </c>
      <c r="AL108" s="91" t="n">
        <v>43.24622</v>
      </c>
      <c r="AM108" s="90" t="n">
        <v>0.2016029</v>
      </c>
      <c r="AN108" s="90" t="n">
        <v>2.513376</v>
      </c>
      <c r="AO108" s="90" t="n">
        <v>4.385138</v>
      </c>
      <c r="AP108" s="91" t="n">
        <v>9.074909</v>
      </c>
      <c r="AQ108" s="92" t="n">
        <v>702.9252</v>
      </c>
      <c r="AR108" s="91" t="n">
        <v>31.28859</v>
      </c>
      <c r="AS108" s="90" t="n">
        <v>0.2821412</v>
      </c>
      <c r="AT108" s="90" t="n">
        <v>1.576782</v>
      </c>
      <c r="AU108" s="91" t="n">
        <v>0.0110229</v>
      </c>
      <c r="AV108" s="91" t="n">
        <v>2.936818</v>
      </c>
      <c r="AW108" s="91" t="n">
        <v>11.65311</v>
      </c>
      <c r="AX108" s="91" t="n">
        <v>16.27476</v>
      </c>
      <c r="AY108" s="91" t="n">
        <v>1.358125</v>
      </c>
      <c r="AZ108" s="91" t="n">
        <v>25.89855</v>
      </c>
      <c r="BA108" s="90" t="n">
        <v>9.257489</v>
      </c>
      <c r="BB108" s="90" t="n">
        <v>26.95333</v>
      </c>
      <c r="BC108" s="90" t="n">
        <v>24.21734</v>
      </c>
      <c r="BD108" s="91" t="n">
        <v>10.01322</v>
      </c>
      <c r="BE108" s="90" t="n">
        <v>0.7271588</v>
      </c>
      <c r="BF108" s="91" t="n">
        <v>0.0300904</v>
      </c>
      <c r="BG108" s="91" t="n">
        <v>7.270935</v>
      </c>
      <c r="BH108" s="91" t="n">
        <v>5.826321</v>
      </c>
      <c r="BI108" s="91" t="n">
        <v>103.8294</v>
      </c>
      <c r="BJ108" s="91" t="n">
        <v>5.327981</v>
      </c>
      <c r="BK108" s="90" t="n">
        <v>0.3126923</v>
      </c>
      <c r="BL108" s="90" t="n">
        <v>1.32593</v>
      </c>
      <c r="BM108" s="91" t="n">
        <v>6.23499</v>
      </c>
      <c r="BN108" s="90" t="n">
        <v>32.47655</v>
      </c>
      <c r="BO108" s="92" t="n">
        <v>0.7832741</v>
      </c>
      <c r="BP108" s="91" t="n">
        <v>12.48758</v>
      </c>
      <c r="BQ108" s="91" t="n">
        <v>45.50149</v>
      </c>
      <c r="BR108" s="90" t="n">
        <v>1.00075</v>
      </c>
      <c r="BS108" s="90" t="n">
        <v>0.7893358</v>
      </c>
      <c r="BT108" s="91" t="n">
        <v>26.03491</v>
      </c>
      <c r="BU108" s="91" t="n">
        <v>172.7174</v>
      </c>
      <c r="BV108" s="90" t="n">
        <v>10.47056</v>
      </c>
      <c r="BW108" s="91" t="n">
        <v>16.8252</v>
      </c>
      <c r="BX108" s="92" t="n">
        <v>0.0848023</v>
      </c>
      <c r="BY108" s="91" t="n">
        <v>2.796222</v>
      </c>
      <c r="BZ108" s="90" t="n">
        <v>4.136694</v>
      </c>
      <c r="CA108" s="90" t="n">
        <v>0.7830818</v>
      </c>
      <c r="CB108" s="92" t="n">
        <v>0.7906704</v>
      </c>
      <c r="CC108" s="90" t="n">
        <v>2.468711</v>
      </c>
      <c r="CD108" s="90" t="n">
        <v>4.54423</v>
      </c>
      <c r="CE108" s="91" t="n">
        <v>29.41991</v>
      </c>
      <c r="CF108" s="91" t="n">
        <v>0.4157882</v>
      </c>
      <c r="CG108" s="92" t="n">
        <v>1531.534</v>
      </c>
      <c r="CH108" s="90" t="n">
        <v>220.3715</v>
      </c>
      <c r="CI108" s="92" t="n">
        <v>81.98263</v>
      </c>
      <c r="CJ108" s="90" t="n">
        <v>22.03618</v>
      </c>
      <c r="CK108" s="91" t="n">
        <v>6.526723</v>
      </c>
      <c r="CL108" s="91" t="n">
        <v>5.704974</v>
      </c>
      <c r="CM108" s="91" t="n">
        <v>92.92848</v>
      </c>
      <c r="CN108" s="92" t="n">
        <v>1.877103</v>
      </c>
      <c r="CO108" s="91" t="n">
        <v>93.66729</v>
      </c>
      <c r="CP108" s="92" t="n">
        <v>3.788423</v>
      </c>
      <c r="CQ108" s="91" t="n">
        <v>51.94765</v>
      </c>
      <c r="CR108" s="90" t="n">
        <v>13.66056</v>
      </c>
      <c r="CS108" s="91" t="n">
        <v>0.007441</v>
      </c>
      <c r="CT108" s="91" t="n">
        <v>0.8462459</v>
      </c>
      <c r="CU108" s="91" t="n">
        <v>10.85018</v>
      </c>
      <c r="CV108" s="90" t="n">
        <v>5.538676</v>
      </c>
      <c r="CW108" s="91" t="n">
        <v>9.927716</v>
      </c>
      <c r="CX108" s="90" t="n">
        <v>5.471043</v>
      </c>
      <c r="CY108" s="90" t="n">
        <v>1.200054</v>
      </c>
      <c r="CZ108" s="90" t="n">
        <v>1.442383</v>
      </c>
      <c r="DA108" s="91" t="n">
        <v>5.309232</v>
      </c>
      <c r="DB108" s="91" t="n">
        <v>14.66192</v>
      </c>
      <c r="DC108" s="91" t="n">
        <v>0.4547442</v>
      </c>
      <c r="DD108" s="90" t="n">
        <v>8.327353</v>
      </c>
      <c r="DE108" s="90" t="n">
        <v>6.77329</v>
      </c>
      <c r="DF108" s="91" t="n">
        <v>13.44515</v>
      </c>
      <c r="DG108" s="90" t="n">
        <v>0.2822638</v>
      </c>
      <c r="DH108" s="90" t="n">
        <v>5.406039</v>
      </c>
      <c r="DI108" s="91" t="n">
        <v>0.7732231</v>
      </c>
      <c r="DJ108" s="90" t="n">
        <v>0.0569703</v>
      </c>
      <c r="DK108" s="90" t="n">
        <v>1.640215</v>
      </c>
      <c r="DL108" s="91" t="n">
        <v>2.033731</v>
      </c>
      <c r="DM108" s="91" t="n">
        <v>52.27435</v>
      </c>
      <c r="DN108" s="90" t="n">
        <v>0.0635706</v>
      </c>
      <c r="DO108" s="90" t="n">
        <v>0.0272739</v>
      </c>
      <c r="DP108" s="91" t="n">
        <v>1.152862</v>
      </c>
      <c r="DQ108" s="90" t="n">
        <v>29.9337</v>
      </c>
      <c r="DR108" s="90" t="n">
        <v>7.969209</v>
      </c>
      <c r="DS108" s="90" t="n">
        <v>58.47818</v>
      </c>
      <c r="DT108" s="90" t="n">
        <v>0.9960913</v>
      </c>
      <c r="DU108" s="92" t="n">
        <v>0.0167288</v>
      </c>
      <c r="DV108" s="90" t="n">
        <v>23.31446</v>
      </c>
      <c r="DW108" s="91" t="n">
        <v>19.04495</v>
      </c>
      <c r="DX108" s="91" t="n">
        <v>6.140845</v>
      </c>
      <c r="DY108" s="91" t="n">
        <v>2.680152</v>
      </c>
      <c r="DZ108" s="90" t="n">
        <v>4.422667</v>
      </c>
      <c r="EA108" s="90" t="n">
        <v>64.77814</v>
      </c>
      <c r="EB108" s="91" t="n">
        <v>0.0012037</v>
      </c>
      <c r="EC108" s="91" t="n">
        <v>8.886303</v>
      </c>
      <c r="ED108" s="90" t="n">
        <v>1.765316</v>
      </c>
      <c r="EE108" s="90" t="n">
        <v>154.3379</v>
      </c>
      <c r="EF108" s="90" t="n">
        <v>0.0165243</v>
      </c>
      <c r="EG108" s="91" t="n">
        <v>1.628392</v>
      </c>
      <c r="EH108" s="90" t="n">
        <v>3.993565</v>
      </c>
      <c r="EI108" s="91" t="n">
        <v>2.606019</v>
      </c>
      <c r="EJ108" s="91" t="n">
        <v>10.61476</v>
      </c>
      <c r="EK108" s="91" t="n">
        <v>45.3782</v>
      </c>
      <c r="EL108" s="91" t="n">
        <v>77.15071</v>
      </c>
      <c r="EM108" s="91" t="n">
        <v>10.92687</v>
      </c>
      <c r="EN108" s="91" t="n">
        <v>0.2378227</v>
      </c>
      <c r="EO108" s="91" t="n">
        <v>15.81068</v>
      </c>
      <c r="EP108" s="91" t="n">
        <v>18.55856</v>
      </c>
      <c r="EQ108" s="91" t="n">
        <v>60.71829</v>
      </c>
      <c r="ER108" s="91" t="n">
        <v>711.5709</v>
      </c>
      <c r="ES108" s="90" t="n">
        <v>3.492876</v>
      </c>
      <c r="ET108" s="91" t="n">
        <v>0.0461024</v>
      </c>
      <c r="EU108" s="91" t="n">
        <v>0.0709926</v>
      </c>
      <c r="EV108" s="91" t="n">
        <v>0.1034775</v>
      </c>
      <c r="EW108" s="90" t="n">
        <v>0.1166273</v>
      </c>
      <c r="EX108" s="91" t="n">
        <v>0.0400513</v>
      </c>
      <c r="EY108" s="90" t="n">
        <v>0.0813855</v>
      </c>
      <c r="EZ108" s="90" t="n">
        <v>16.43788</v>
      </c>
      <c r="FA108" s="90" t="n">
        <v>3.837669</v>
      </c>
      <c r="FB108" s="91" t="n">
        <v>23.60977</v>
      </c>
      <c r="FC108" s="91" t="n">
        <v>0.0542737</v>
      </c>
      <c r="FD108" s="90" t="n">
        <v>2.813039</v>
      </c>
      <c r="FE108" s="91" t="n">
        <v>3.946344</v>
      </c>
      <c r="FF108" s="91" t="n">
        <v>14.60881</v>
      </c>
      <c r="FG108" s="91" t="n">
        <v>2.802946</v>
      </c>
      <c r="FH108" s="90" t="n">
        <v>0.2133793</v>
      </c>
      <c r="FI108" s="90" t="n">
        <v>6.817977</v>
      </c>
      <c r="FJ108" s="91" t="n">
        <v>27.0134</v>
      </c>
      <c r="FK108" s="91" t="n">
        <v>45.01788</v>
      </c>
      <c r="FL108" s="92" t="n">
        <v>16.29659</v>
      </c>
      <c r="FM108" s="90" t="n">
        <v>28.45822</v>
      </c>
      <c r="FN108" s="92" t="n">
        <v>0.3971636</v>
      </c>
      <c r="FO108" s="90" t="n">
        <v>0.5288185</v>
      </c>
      <c r="FP108" s="91" t="n">
        <v>20.12236</v>
      </c>
      <c r="FQ108" s="91" t="n">
        <v>10.74552</v>
      </c>
      <c r="FR108" s="92" t="n">
        <v>11.16814</v>
      </c>
      <c r="FS108" s="91" t="n">
        <v>11.44703</v>
      </c>
      <c r="FT108" s="92" t="n">
        <v>28.42532</v>
      </c>
      <c r="FU108" s="91" t="n">
        <v>2.543537</v>
      </c>
      <c r="FV108" s="90" t="n">
        <v>0.6347074</v>
      </c>
      <c r="FW108" s="90" t="n">
        <v>2.474215</v>
      </c>
      <c r="FX108" s="92" t="n">
        <v>0.0700017</v>
      </c>
      <c r="FY108" s="91" t="n">
        <v>2.117319</v>
      </c>
      <c r="FZ108" s="90" t="n">
        <v>12.95644</v>
      </c>
      <c r="GA108" s="91" t="n">
        <v>102.5518</v>
      </c>
      <c r="GB108" s="91" t="n">
        <v>11.67089</v>
      </c>
      <c r="GC108" s="90" t="n">
        <v>0.0108159</v>
      </c>
      <c r="GD108" s="90" t="n">
        <v>10.16271</v>
      </c>
      <c r="GE108" s="91" t="n">
        <v>335.6097</v>
      </c>
      <c r="GF108" s="90" t="n">
        <v>1.642488</v>
      </c>
      <c r="GG108" s="91" t="n">
        <v>120.5302</v>
      </c>
      <c r="GH108" s="90" t="n">
        <v>14.71972</v>
      </c>
      <c r="GI108" s="91" t="n">
        <v>514.4497</v>
      </c>
      <c r="GJ108" s="91" t="n">
        <v>3.980261</v>
      </c>
      <c r="GK108" s="91" t="n">
        <v>55.6927</v>
      </c>
      <c r="GL108" s="90" t="n">
        <v>0.1195847</v>
      </c>
      <c r="GM108" s="91" t="n">
        <v>17.96652</v>
      </c>
      <c r="GN108" s="90" t="n">
        <v>66.17881</v>
      </c>
      <c r="GO108" s="90" t="n">
        <v>16.21743</v>
      </c>
      <c r="GP108" s="90" t="n">
        <v>4.153473</v>
      </c>
      <c r="GQ108" s="92" t="n">
        <v>5.751552</v>
      </c>
    </row>
    <row r="109" customFormat="false" ht="12.75" hidden="false" customHeight="false" outlineLevel="0" collapsed="false">
      <c r="B109" s="79" t="s">
        <v>502</v>
      </c>
      <c r="C109" s="106"/>
      <c r="D109" s="107"/>
      <c r="E109" s="108" t="s">
        <v>312</v>
      </c>
      <c r="F109" s="121" t="s">
        <v>503</v>
      </c>
      <c r="G109" s="107"/>
      <c r="H109" s="90" t="n">
        <v>11.53244</v>
      </c>
      <c r="I109" s="91" t="n">
        <v>4.169233</v>
      </c>
      <c r="J109" s="90" t="n">
        <v>16.22292</v>
      </c>
      <c r="K109" s="90" t="n">
        <v>0.0524967</v>
      </c>
      <c r="L109" s="90" t="n">
        <v>7.640316</v>
      </c>
      <c r="M109" s="92" t="n">
        <v>0.0924845</v>
      </c>
      <c r="N109" s="91" t="n">
        <v>22.66811</v>
      </c>
      <c r="O109" s="91" t="n">
        <v>4.212418</v>
      </c>
      <c r="P109" s="91" t="n">
        <v>11.72963</v>
      </c>
      <c r="Q109" s="91" t="n">
        <v>7.55894</v>
      </c>
      <c r="R109" s="91" t="n">
        <v>6.540248</v>
      </c>
      <c r="S109" s="91" t="n">
        <v>0.1076373</v>
      </c>
      <c r="T109" s="91" t="n">
        <v>0.0836792</v>
      </c>
      <c r="U109" s="90" t="n">
        <v>64.51543</v>
      </c>
      <c r="V109" s="91" t="n">
        <v>0.2700606</v>
      </c>
      <c r="W109" s="91" t="n">
        <v>22.78997</v>
      </c>
      <c r="X109" s="91" t="n">
        <v>9.23375</v>
      </c>
      <c r="Y109" s="92" t="n">
        <v>0.1110291</v>
      </c>
      <c r="Z109" s="90" t="n">
        <v>3.27878</v>
      </c>
      <c r="AA109" s="90" t="n">
        <v>1.370229</v>
      </c>
      <c r="AB109" s="90" t="n">
        <v>3.138487</v>
      </c>
      <c r="AC109" s="92" t="n">
        <v>6.507946</v>
      </c>
      <c r="AD109" s="90" t="n">
        <v>0.6701715</v>
      </c>
      <c r="AE109" s="91" t="n">
        <v>129.1718</v>
      </c>
      <c r="AF109" s="91" t="n">
        <v>0.0903897</v>
      </c>
      <c r="AG109" s="91" t="n">
        <v>21.50804</v>
      </c>
      <c r="AH109" s="90" t="n">
        <v>6.604359</v>
      </c>
      <c r="AI109" s="90" t="n">
        <v>3.49238</v>
      </c>
      <c r="AJ109" s="90" t="n">
        <v>5.963431</v>
      </c>
      <c r="AK109" s="90" t="n">
        <v>10.19812</v>
      </c>
      <c r="AL109" s="91" t="n">
        <v>15.62053</v>
      </c>
      <c r="AM109" s="90" t="n">
        <v>0.266089</v>
      </c>
      <c r="AN109" s="90" t="n">
        <v>2.72732</v>
      </c>
      <c r="AO109" s="90" t="n">
        <v>4.747366</v>
      </c>
      <c r="AP109" s="91" t="n">
        <v>8.141697</v>
      </c>
      <c r="AQ109" s="92" t="n">
        <v>1652.885</v>
      </c>
      <c r="AR109" s="91" t="n">
        <v>17.7453</v>
      </c>
      <c r="AS109" s="90" t="n">
        <v>0.3096986</v>
      </c>
      <c r="AT109" s="90" t="n">
        <v>1.718206</v>
      </c>
      <c r="AU109" s="91" t="n">
        <v>0.0111615</v>
      </c>
      <c r="AV109" s="91" t="n">
        <v>1.194313</v>
      </c>
      <c r="AW109" s="91" t="n">
        <v>8.652715</v>
      </c>
      <c r="AX109" s="91" t="n">
        <v>7.683592</v>
      </c>
      <c r="AY109" s="91" t="n">
        <v>0.7950054</v>
      </c>
      <c r="AZ109" s="91" t="n">
        <v>15.66269</v>
      </c>
      <c r="BA109" s="90" t="n">
        <v>9.530252</v>
      </c>
      <c r="BB109" s="90" t="n">
        <v>14.33664</v>
      </c>
      <c r="BC109" s="90" t="n">
        <v>26.43939</v>
      </c>
      <c r="BD109" s="91" t="n">
        <v>4.870945</v>
      </c>
      <c r="BE109" s="90" t="n">
        <v>0.2479658</v>
      </c>
      <c r="BF109" s="91" t="n">
        <v>0.0297784</v>
      </c>
      <c r="BG109" s="91" t="n">
        <v>4.832956</v>
      </c>
      <c r="BH109" s="91" t="n">
        <v>4.373982</v>
      </c>
      <c r="BI109" s="91" t="n">
        <v>35.05379</v>
      </c>
      <c r="BJ109" s="91" t="n">
        <v>1.68423</v>
      </c>
      <c r="BK109" s="90" t="n">
        <v>0.3330734</v>
      </c>
      <c r="BL109" s="90" t="n">
        <v>1.474467</v>
      </c>
      <c r="BM109" s="91" t="n">
        <v>2.96365</v>
      </c>
      <c r="BN109" s="90" t="n">
        <v>35.32876</v>
      </c>
      <c r="BO109" s="92" t="n">
        <v>0.6846851</v>
      </c>
      <c r="BP109" s="91" t="n">
        <v>4.8747</v>
      </c>
      <c r="BQ109" s="91" t="n">
        <v>37.24621</v>
      </c>
      <c r="BR109" s="90" t="n">
        <v>0.9511382</v>
      </c>
      <c r="BS109" s="90" t="n">
        <v>0.8369591</v>
      </c>
      <c r="BT109" s="91" t="n">
        <v>15.68035</v>
      </c>
      <c r="BU109" s="91" t="n">
        <v>79.32628</v>
      </c>
      <c r="BV109" s="90" t="n">
        <v>11.33708</v>
      </c>
      <c r="BW109" s="91" t="n">
        <v>22.69353</v>
      </c>
      <c r="BX109" s="92" t="n">
        <v>0.0909106</v>
      </c>
      <c r="BY109" s="91" t="n">
        <v>2.23174</v>
      </c>
      <c r="BZ109" s="90" t="n">
        <v>4.41472</v>
      </c>
      <c r="CA109" s="90" t="n">
        <v>0.8444541</v>
      </c>
      <c r="CB109" s="92" t="n">
        <v>0.8800094</v>
      </c>
      <c r="CC109" s="90" t="n">
        <v>6.763685</v>
      </c>
      <c r="CD109" s="90" t="n">
        <v>2.786213</v>
      </c>
      <c r="CE109" s="91" t="n">
        <v>16.7573</v>
      </c>
      <c r="CF109" s="91" t="n">
        <v>0.1885137</v>
      </c>
      <c r="CG109" s="92" t="n">
        <v>771.0674</v>
      </c>
      <c r="CH109" s="90" t="n">
        <v>123.6837</v>
      </c>
      <c r="CI109" s="92" t="n">
        <v>31.768</v>
      </c>
      <c r="CJ109" s="90" t="n">
        <v>8.291055</v>
      </c>
      <c r="CK109" s="91" t="n">
        <v>2.649533</v>
      </c>
      <c r="CL109" s="91" t="n">
        <v>2.23321</v>
      </c>
      <c r="CM109" s="91" t="n">
        <v>69.07491</v>
      </c>
      <c r="CN109" s="92" t="n">
        <v>3.558957</v>
      </c>
      <c r="CO109" s="91" t="n">
        <v>133.8757</v>
      </c>
      <c r="CP109" s="92" t="n">
        <v>1.427791</v>
      </c>
      <c r="CQ109" s="91" t="n">
        <v>26.87359</v>
      </c>
      <c r="CR109" s="90" t="n">
        <v>14.84271</v>
      </c>
      <c r="CS109" s="91" t="n">
        <v>0.0814777</v>
      </c>
      <c r="CT109" s="91" t="n">
        <v>0.2052891</v>
      </c>
      <c r="CU109" s="91" t="n">
        <v>8.365768</v>
      </c>
      <c r="CV109" s="90" t="n">
        <v>3.619847</v>
      </c>
      <c r="CW109" s="91" t="n">
        <v>7.278311</v>
      </c>
      <c r="CX109" s="90" t="n">
        <v>2.072201</v>
      </c>
      <c r="CY109" s="90" t="n">
        <v>1.299189</v>
      </c>
      <c r="CZ109" s="90" t="n">
        <v>1.558969</v>
      </c>
      <c r="DA109" s="91" t="n">
        <v>1.762059</v>
      </c>
      <c r="DB109" s="91" t="n">
        <v>5.08872</v>
      </c>
      <c r="DC109" s="91" t="n">
        <v>0.3904493</v>
      </c>
      <c r="DD109" s="90" t="n">
        <v>9.01974</v>
      </c>
      <c r="DE109" s="90" t="n">
        <v>7.249451</v>
      </c>
      <c r="DF109" s="91" t="n">
        <v>10.16864</v>
      </c>
      <c r="DG109" s="90" t="n">
        <v>0.1520324</v>
      </c>
      <c r="DH109" s="90" t="n">
        <v>5.945586</v>
      </c>
      <c r="DI109" s="91" t="n">
        <v>0.3161801</v>
      </c>
      <c r="DJ109" s="90" t="n">
        <v>0.054304</v>
      </c>
      <c r="DK109" s="90" t="n">
        <v>1.756496</v>
      </c>
      <c r="DL109" s="91" t="n">
        <v>1.235094</v>
      </c>
      <c r="DM109" s="91" t="n">
        <v>26.91329</v>
      </c>
      <c r="DN109" s="90" t="n">
        <v>0.0691741</v>
      </c>
      <c r="DO109" s="90" t="n">
        <v>0.0220442</v>
      </c>
      <c r="DP109" s="91" t="n">
        <v>2.514925</v>
      </c>
      <c r="DQ109" s="90" t="n">
        <v>10.60673</v>
      </c>
      <c r="DR109" s="90" t="n">
        <v>8.895551</v>
      </c>
      <c r="DS109" s="90" t="n">
        <v>33.40619</v>
      </c>
      <c r="DT109" s="90" t="n">
        <v>1.107772</v>
      </c>
      <c r="DU109" s="92" t="n">
        <v>0.0068657</v>
      </c>
      <c r="DV109" s="90" t="n">
        <v>11.9614</v>
      </c>
      <c r="DW109" s="91" t="n">
        <v>12.45883</v>
      </c>
      <c r="DX109" s="91" t="n">
        <v>2.698904</v>
      </c>
      <c r="DY109" s="91" t="n">
        <v>1.767826</v>
      </c>
      <c r="DZ109" s="90" t="n">
        <v>4.831416</v>
      </c>
      <c r="EA109" s="90" t="n">
        <v>69.93191</v>
      </c>
      <c r="EB109" s="91" t="n">
        <v>0.0012608</v>
      </c>
      <c r="EC109" s="91" t="n">
        <v>4.816715</v>
      </c>
      <c r="ED109" s="90" t="n">
        <v>0.3745782</v>
      </c>
      <c r="EE109" s="90" t="n">
        <v>78.51204</v>
      </c>
      <c r="EF109" s="90" t="n">
        <v>0.0156532</v>
      </c>
      <c r="EG109" s="91" t="n">
        <v>1.488511</v>
      </c>
      <c r="EH109" s="90" t="n">
        <v>1.96038</v>
      </c>
      <c r="EI109" s="91" t="n">
        <v>2.881289</v>
      </c>
      <c r="EJ109" s="91" t="n">
        <v>8.08413</v>
      </c>
      <c r="EK109" s="91" t="n">
        <v>24.3683</v>
      </c>
      <c r="EL109" s="91" t="n">
        <v>43.03218</v>
      </c>
      <c r="EM109" s="91" t="n">
        <v>20.06877</v>
      </c>
      <c r="EN109" s="91" t="n">
        <v>0.0753279</v>
      </c>
      <c r="EO109" s="91" t="n">
        <v>46.15132</v>
      </c>
      <c r="EP109" s="91" t="n">
        <v>7.848095</v>
      </c>
      <c r="EQ109" s="91" t="n">
        <v>52.27226</v>
      </c>
      <c r="ER109" s="91" t="n">
        <v>533.6748</v>
      </c>
      <c r="ES109" s="90" t="n">
        <v>3.81098</v>
      </c>
      <c r="ET109" s="91" t="n">
        <v>0.0838124</v>
      </c>
      <c r="EU109" s="91" t="n">
        <v>0.1204599</v>
      </c>
      <c r="EV109" s="91" t="n">
        <v>0.0878971</v>
      </c>
      <c r="EW109" s="90" t="n">
        <v>0.1275184</v>
      </c>
      <c r="EX109" s="91" t="n">
        <v>0.025734</v>
      </c>
      <c r="EY109" s="90" t="n">
        <v>0.1072004</v>
      </c>
      <c r="EZ109" s="90" t="n">
        <v>3.818238</v>
      </c>
      <c r="FA109" s="90" t="n">
        <v>4.153987</v>
      </c>
      <c r="FB109" s="91" t="n">
        <v>21.75623</v>
      </c>
      <c r="FC109" s="91" t="n">
        <v>0.0147829</v>
      </c>
      <c r="FD109" s="90" t="n">
        <v>3.035157</v>
      </c>
      <c r="FE109" s="91" t="n">
        <v>1.716095</v>
      </c>
      <c r="FF109" s="91" t="n">
        <v>4.444671</v>
      </c>
      <c r="FG109" s="91" t="n">
        <v>2.003362</v>
      </c>
      <c r="FH109" s="90" t="n">
        <v>0.2197088</v>
      </c>
      <c r="FI109" s="90" t="n">
        <v>4.425843</v>
      </c>
      <c r="FJ109" s="91" t="n">
        <v>30.30598</v>
      </c>
      <c r="FK109" s="91" t="n">
        <v>34.87981</v>
      </c>
      <c r="FL109" s="92" t="n">
        <v>13.34792</v>
      </c>
      <c r="FM109" s="90" t="n">
        <v>16.53231</v>
      </c>
      <c r="FN109" s="92" t="n">
        <v>0.3615001</v>
      </c>
      <c r="FO109" s="90" t="n">
        <v>0.4985682</v>
      </c>
      <c r="FP109" s="91" t="n">
        <v>9.984237</v>
      </c>
      <c r="FQ109" s="91" t="n">
        <v>4.508052</v>
      </c>
      <c r="FR109" s="92" t="n">
        <v>7.674671</v>
      </c>
      <c r="FS109" s="91" t="n">
        <v>3.048331</v>
      </c>
      <c r="FT109" s="92" t="n">
        <v>24.81022</v>
      </c>
      <c r="FU109" s="91" t="n">
        <v>3.772106</v>
      </c>
      <c r="FV109" s="90" t="n">
        <v>0.3145908</v>
      </c>
      <c r="FW109" s="90" t="n">
        <v>2.675386</v>
      </c>
      <c r="FX109" s="92" t="n">
        <v>0.0792421</v>
      </c>
      <c r="FY109" s="91" t="n">
        <v>1.231179</v>
      </c>
      <c r="FZ109" s="90" t="n">
        <v>4.797827</v>
      </c>
      <c r="GA109" s="91" t="n">
        <v>62.78163</v>
      </c>
      <c r="GB109" s="91" t="n">
        <v>2.181893</v>
      </c>
      <c r="GC109" s="90" t="n">
        <v>0.0112367</v>
      </c>
      <c r="GD109" s="90" t="n">
        <v>11.04255</v>
      </c>
      <c r="GE109" s="91" t="n">
        <v>126.1166</v>
      </c>
      <c r="GF109" s="90" t="n">
        <v>0.4723089</v>
      </c>
      <c r="GG109" s="91" t="n">
        <v>59.32202</v>
      </c>
      <c r="GH109" s="90" t="n">
        <v>16.11456</v>
      </c>
      <c r="GI109" s="91" t="n">
        <v>163.7682</v>
      </c>
      <c r="GJ109" s="91" t="n">
        <v>3.773217</v>
      </c>
      <c r="GK109" s="91" t="n">
        <v>23.43576</v>
      </c>
      <c r="GL109" s="90" t="n">
        <v>0.1218346</v>
      </c>
      <c r="GM109" s="91" t="n">
        <v>8.720232</v>
      </c>
      <c r="GN109" s="90" t="n">
        <v>58.30826</v>
      </c>
      <c r="GO109" s="90" t="n">
        <v>6.464418</v>
      </c>
      <c r="GP109" s="90" t="n">
        <v>4.604321</v>
      </c>
      <c r="GQ109" s="92" t="n">
        <v>6.26438</v>
      </c>
    </row>
    <row r="110" customFormat="false" ht="12.75" hidden="false" customHeight="false" outlineLevel="0" collapsed="false">
      <c r="B110" s="97" t="s">
        <v>504</v>
      </c>
      <c r="C110" s="106"/>
      <c r="D110" s="107"/>
      <c r="E110" s="108" t="s">
        <v>315</v>
      </c>
      <c r="F110" s="121" t="s">
        <v>505</v>
      </c>
      <c r="G110" s="107"/>
      <c r="H110" s="90" t="n">
        <v>2.344165</v>
      </c>
      <c r="I110" s="91" t="n">
        <v>0.1146445</v>
      </c>
      <c r="J110" s="90" t="n">
        <v>1.578259</v>
      </c>
      <c r="K110" s="90" t="n">
        <v>0.0068141</v>
      </c>
      <c r="L110" s="90" t="n">
        <v>1.087074</v>
      </c>
      <c r="M110" s="92" t="n">
        <v>0.0003345</v>
      </c>
      <c r="N110" s="91" t="n">
        <v>3.113996</v>
      </c>
      <c r="O110" s="91" t="n">
        <v>0.5802494</v>
      </c>
      <c r="P110" s="91" t="n">
        <v>0.966389</v>
      </c>
      <c r="Q110" s="91" t="n">
        <v>0.039792</v>
      </c>
      <c r="R110" s="91" t="n">
        <v>1.464475</v>
      </c>
      <c r="S110" s="91" t="n">
        <v>0.0181347</v>
      </c>
      <c r="T110" s="91" t="n">
        <v>0.0157475</v>
      </c>
      <c r="U110" s="90" t="n">
        <v>5.02049</v>
      </c>
      <c r="V110" s="91" t="n">
        <v>0.0167562</v>
      </c>
      <c r="W110" s="91" t="n">
        <v>1.390032</v>
      </c>
      <c r="X110" s="91" t="n">
        <v>0.6662927</v>
      </c>
      <c r="Y110" s="92" t="n">
        <v>0.0004099</v>
      </c>
      <c r="Z110" s="90" t="n">
        <v>0.3763016</v>
      </c>
      <c r="AA110" s="90" t="n">
        <v>0.1064856</v>
      </c>
      <c r="AB110" s="90" t="n">
        <v>0.0967145</v>
      </c>
      <c r="AC110" s="92" t="n">
        <v>3.403529</v>
      </c>
      <c r="AD110" s="90" t="n">
        <v>0.0735466</v>
      </c>
      <c r="AE110" s="91" t="n">
        <v>22.35662</v>
      </c>
      <c r="AF110" s="91" t="n">
        <v>0.0281791</v>
      </c>
      <c r="AG110" s="91" t="n">
        <v>0.4128437</v>
      </c>
      <c r="AH110" s="90" t="n">
        <v>0.7330745</v>
      </c>
      <c r="AI110" s="90" t="n">
        <v>0.3723238</v>
      </c>
      <c r="AJ110" s="90" t="n">
        <v>0.2643295</v>
      </c>
      <c r="AK110" s="90" t="n">
        <v>1.080977</v>
      </c>
      <c r="AL110" s="91" t="n">
        <v>1.312456</v>
      </c>
      <c r="AM110" s="90" t="n">
        <v>0.0250216</v>
      </c>
      <c r="AN110" s="90" t="n">
        <v>0.2726719</v>
      </c>
      <c r="AO110" s="90" t="n">
        <v>0.5197181</v>
      </c>
      <c r="AP110" s="91" t="n">
        <v>0.7115724</v>
      </c>
      <c r="AQ110" s="92" t="n">
        <v>65.83656</v>
      </c>
      <c r="AR110" s="91" t="n">
        <v>1.392821</v>
      </c>
      <c r="AS110" s="90" t="n">
        <v>0.0356664</v>
      </c>
      <c r="AT110" s="90" t="n">
        <v>0.1862108</v>
      </c>
      <c r="AU110" s="91" t="n">
        <v>0.0003302</v>
      </c>
      <c r="AV110" s="91" t="n">
        <v>0.1789317</v>
      </c>
      <c r="AW110" s="91" t="n">
        <v>0.2250306</v>
      </c>
      <c r="AX110" s="91" t="n">
        <v>0.4012562</v>
      </c>
      <c r="AY110" s="91" t="n">
        <v>0.002707</v>
      </c>
      <c r="AZ110" s="91" t="n">
        <v>0.2797771</v>
      </c>
      <c r="BA110" s="90" t="n">
        <v>1.137624</v>
      </c>
      <c r="BB110" s="90" t="n">
        <v>0.6577814</v>
      </c>
      <c r="BC110" s="90" t="n">
        <v>3.05242</v>
      </c>
      <c r="BD110" s="91" t="n">
        <v>0.1446926</v>
      </c>
      <c r="BE110" s="90" t="n">
        <v>0.0468023</v>
      </c>
      <c r="BF110" s="91" t="n">
        <v>0.0002224</v>
      </c>
      <c r="BG110" s="91" t="n">
        <v>0.0793661</v>
      </c>
      <c r="BH110" s="91" t="n">
        <v>0.1592485</v>
      </c>
      <c r="BI110" s="91" t="n">
        <v>7.473361</v>
      </c>
      <c r="BJ110" s="91" t="n">
        <v>0.0025858</v>
      </c>
      <c r="BK110" s="90" t="n">
        <v>0.0355313</v>
      </c>
      <c r="BL110" s="90" t="n">
        <v>0.1752184</v>
      </c>
      <c r="BM110" s="91" t="n">
        <v>0.3134122</v>
      </c>
      <c r="BN110" s="90" t="n">
        <v>4.873467</v>
      </c>
      <c r="BO110" s="92" t="n">
        <v>0.0267771</v>
      </c>
      <c r="BP110" s="91" t="n">
        <v>0.3830768</v>
      </c>
      <c r="BQ110" s="91" t="n">
        <v>4.033263</v>
      </c>
      <c r="BR110" s="90" t="n">
        <v>0.0987107</v>
      </c>
      <c r="BS110" s="90" t="n">
        <v>0.0885653</v>
      </c>
      <c r="BT110" s="91" t="n">
        <v>0.0467395</v>
      </c>
      <c r="BU110" s="91" t="n">
        <v>7.762342</v>
      </c>
      <c r="BV110" s="90" t="n">
        <v>1.215469</v>
      </c>
      <c r="BW110" s="91" t="n">
        <v>0.03897</v>
      </c>
      <c r="BX110" s="92" t="n">
        <v>0.0074983</v>
      </c>
      <c r="BY110" s="91" t="n">
        <v>0.0200641</v>
      </c>
      <c r="BZ110" s="90" t="n">
        <v>0.5088627</v>
      </c>
      <c r="CA110" s="90" t="n">
        <v>0.0915565</v>
      </c>
      <c r="CB110" s="92" t="n">
        <v>0.0753437</v>
      </c>
      <c r="CC110" s="90" t="n">
        <v>0.1901269</v>
      </c>
      <c r="CD110" s="90" t="n">
        <v>0.1180185</v>
      </c>
      <c r="CE110" s="91" t="n">
        <v>1.687273</v>
      </c>
      <c r="CF110" s="91" t="n">
        <v>0.0048948</v>
      </c>
      <c r="CG110" s="92" t="n">
        <v>57.77837</v>
      </c>
      <c r="CH110" s="90" t="n">
        <v>8.200454</v>
      </c>
      <c r="CI110" s="92" t="n">
        <v>7.377628</v>
      </c>
      <c r="CJ110" s="90" t="n">
        <v>2.130356</v>
      </c>
      <c r="CK110" s="91" t="n">
        <v>0.2121786</v>
      </c>
      <c r="CL110" s="91" t="n">
        <v>0.189581</v>
      </c>
      <c r="CM110" s="91" t="n">
        <v>4.713917</v>
      </c>
      <c r="CN110" s="92" t="n">
        <v>0.0653393</v>
      </c>
      <c r="CO110" s="91" t="n">
        <v>6.318242</v>
      </c>
      <c r="CP110" s="92" t="n">
        <v>0.1921372</v>
      </c>
      <c r="CQ110" s="91" t="n">
        <v>2.640766</v>
      </c>
      <c r="CR110" s="90" t="n">
        <v>1.629893</v>
      </c>
      <c r="CS110" s="91" t="n">
        <v>0</v>
      </c>
      <c r="CT110" s="91" t="n">
        <v>0.014726</v>
      </c>
      <c r="CU110" s="91" t="n">
        <v>0.2025777</v>
      </c>
      <c r="CV110" s="90" t="n">
        <v>0.2586563</v>
      </c>
      <c r="CW110" s="91" t="n">
        <v>0.6653718</v>
      </c>
      <c r="CX110" s="90" t="n">
        <v>0.466073</v>
      </c>
      <c r="CY110" s="90" t="n">
        <v>0.1275467</v>
      </c>
      <c r="CZ110" s="90" t="n">
        <v>0.1958537</v>
      </c>
      <c r="DA110" s="91" t="n">
        <v>0.2923644</v>
      </c>
      <c r="DB110" s="91" t="n">
        <v>0.5391893</v>
      </c>
      <c r="DC110" s="91" t="n">
        <v>0.045375</v>
      </c>
      <c r="DD110" s="90" t="n">
        <v>1.006812</v>
      </c>
      <c r="DE110" s="90" t="n">
        <v>0.7143141</v>
      </c>
      <c r="DF110" s="91" t="n">
        <v>0.5212595</v>
      </c>
      <c r="DG110" s="90" t="n">
        <v>0.0087631</v>
      </c>
      <c r="DH110" s="90" t="n">
        <v>0.8175827</v>
      </c>
      <c r="DI110" s="91" t="n">
        <v>0.0118233</v>
      </c>
      <c r="DJ110" s="90" t="n">
        <v>0.0020135</v>
      </c>
      <c r="DK110" s="90" t="n">
        <v>0.1925656</v>
      </c>
      <c r="DL110" s="91" t="n">
        <v>0.0200269</v>
      </c>
      <c r="DM110" s="91" t="n">
        <v>1.007677</v>
      </c>
      <c r="DN110" s="90" t="n">
        <v>0.0023211</v>
      </c>
      <c r="DO110" s="90" t="n">
        <v>0.0022505</v>
      </c>
      <c r="DP110" s="91" t="n">
        <v>0.1491695</v>
      </c>
      <c r="DQ110" s="90" t="n">
        <v>2.32733</v>
      </c>
      <c r="DR110" s="90" t="n">
        <v>1.025981</v>
      </c>
      <c r="DS110" s="90" t="n">
        <v>1.884104</v>
      </c>
      <c r="DT110" s="90" t="n">
        <v>0.1192149</v>
      </c>
      <c r="DU110" s="92" t="n">
        <v>0.0006881</v>
      </c>
      <c r="DV110" s="90" t="n">
        <v>0.7688887</v>
      </c>
      <c r="DW110" s="91" t="n">
        <v>1.169977</v>
      </c>
      <c r="DX110" s="91" t="n">
        <v>0.1673232</v>
      </c>
      <c r="DY110" s="91" t="n">
        <v>0.096874</v>
      </c>
      <c r="DZ110" s="90" t="n">
        <v>0.7330931</v>
      </c>
      <c r="EA110" s="90" t="n">
        <v>8.405295</v>
      </c>
      <c r="EB110" s="91" t="n">
        <v>3.6E-005</v>
      </c>
      <c r="EC110" s="91" t="n">
        <v>0.1943442</v>
      </c>
      <c r="ED110" s="90" t="n">
        <v>0.0326924</v>
      </c>
      <c r="EE110" s="90" t="n">
        <v>6.223867</v>
      </c>
      <c r="EF110" s="90" t="n">
        <v>0.000456</v>
      </c>
      <c r="EG110" s="91" t="n">
        <v>0.0688715</v>
      </c>
      <c r="EH110" s="90" t="n">
        <v>0.1446386</v>
      </c>
      <c r="EI110" s="91" t="n">
        <v>0.0859938</v>
      </c>
      <c r="EJ110" s="91" t="n">
        <v>0.2256482</v>
      </c>
      <c r="EK110" s="91" t="n">
        <v>0.971543</v>
      </c>
      <c r="EL110" s="91" t="n">
        <v>2.779646</v>
      </c>
      <c r="EM110" s="91" t="n">
        <v>0.1008601</v>
      </c>
      <c r="EN110" s="91" t="n">
        <v>0.0128634</v>
      </c>
      <c r="EO110" s="91" t="n">
        <v>1.261147</v>
      </c>
      <c r="EP110" s="91" t="n">
        <v>0.1560933</v>
      </c>
      <c r="EQ110" s="91" t="n">
        <v>2.437412</v>
      </c>
      <c r="ER110" s="91" t="n">
        <v>31.5374</v>
      </c>
      <c r="ES110" s="90" t="n">
        <v>0.4398499</v>
      </c>
      <c r="ET110" s="91" t="n">
        <v>0.000195</v>
      </c>
      <c r="EU110" s="91" t="n">
        <v>0.0005265</v>
      </c>
      <c r="EV110" s="91" t="n">
        <v>0.0077106</v>
      </c>
      <c r="EW110" s="90" t="n">
        <v>0.0035532</v>
      </c>
      <c r="EX110" s="91" t="n">
        <v>0.0048944</v>
      </c>
      <c r="EY110" s="90" t="n">
        <v>0.0106056</v>
      </c>
      <c r="EZ110" s="90" t="n">
        <v>0.3542969</v>
      </c>
      <c r="FA110" s="90" t="n">
        <v>0.5071097</v>
      </c>
      <c r="FB110" s="91" t="n">
        <v>4.902997</v>
      </c>
      <c r="FC110" s="91" t="n">
        <v>0.0014877</v>
      </c>
      <c r="FD110" s="90" t="n">
        <v>0.3607669</v>
      </c>
      <c r="FE110" s="91" t="n">
        <v>0.1477566</v>
      </c>
      <c r="FF110" s="91" t="n">
        <v>0.1746479</v>
      </c>
      <c r="FG110" s="91" t="n">
        <v>0.7929485</v>
      </c>
      <c r="FH110" s="90" t="n">
        <v>0.0076793</v>
      </c>
      <c r="FI110" s="90" t="n">
        <v>0.8254546</v>
      </c>
      <c r="FJ110" s="91" t="n">
        <v>3.397686</v>
      </c>
      <c r="FK110" s="91" t="n">
        <v>3.666604</v>
      </c>
      <c r="FL110" s="92" t="n">
        <v>0.0384303</v>
      </c>
      <c r="FM110" s="90" t="n">
        <v>2.806353</v>
      </c>
      <c r="FN110" s="92" t="n">
        <v>0.0543334</v>
      </c>
      <c r="FO110" s="90" t="n">
        <v>0.0525319</v>
      </c>
      <c r="FP110" s="91" t="n">
        <v>0.462302</v>
      </c>
      <c r="FQ110" s="91" t="n">
        <v>0.4833703</v>
      </c>
      <c r="FR110" s="92" t="n">
        <v>1.062701</v>
      </c>
      <c r="FS110" s="91" t="n">
        <v>0.4072097</v>
      </c>
      <c r="FT110" s="92" t="n">
        <v>1.391553</v>
      </c>
      <c r="FU110" s="91" t="n">
        <v>3.21856</v>
      </c>
      <c r="FV110" s="90" t="n">
        <v>0.021622</v>
      </c>
      <c r="FW110" s="90" t="n">
        <v>0.2941267</v>
      </c>
      <c r="FX110" s="92" t="n">
        <v>0.001913</v>
      </c>
      <c r="FY110" s="91" t="n">
        <v>0.0956326</v>
      </c>
      <c r="FZ110" s="90" t="n">
        <v>1.079962</v>
      </c>
      <c r="GA110" s="91" t="n">
        <v>5.357293</v>
      </c>
      <c r="GB110" s="91" t="n">
        <v>0.2966368</v>
      </c>
      <c r="GC110" s="90" t="n">
        <v>0.0004466</v>
      </c>
      <c r="GD110" s="90" t="n">
        <v>1.258098</v>
      </c>
      <c r="GE110" s="91" t="n">
        <v>4.421223</v>
      </c>
      <c r="GF110" s="90" t="n">
        <v>0.0408402</v>
      </c>
      <c r="GG110" s="91" t="n">
        <v>2.054871</v>
      </c>
      <c r="GH110" s="90" t="n">
        <v>1.88594</v>
      </c>
      <c r="GI110" s="91" t="n">
        <v>33.41728</v>
      </c>
      <c r="GJ110" s="91" t="n">
        <v>0.4579425</v>
      </c>
      <c r="GK110" s="91" t="n">
        <v>4.479323</v>
      </c>
      <c r="GL110" s="90" t="n">
        <v>0.0038638</v>
      </c>
      <c r="GM110" s="91" t="n">
        <v>0.8112916</v>
      </c>
      <c r="GN110" s="90" t="n">
        <v>3.233145</v>
      </c>
      <c r="GO110" s="90" t="n">
        <v>1.502453</v>
      </c>
      <c r="GP110" s="90" t="n">
        <v>0.5424431</v>
      </c>
      <c r="GQ110" s="92" t="n">
        <v>0.7077688</v>
      </c>
    </row>
    <row r="111" customFormat="false" ht="12.75" hidden="false" customHeight="false" outlineLevel="0" collapsed="false">
      <c r="B111" s="114" t="s">
        <v>506</v>
      </c>
      <c r="C111" s="125"/>
      <c r="D111" s="126" t="s">
        <v>507</v>
      </c>
      <c r="E111" s="80" t="s">
        <v>508</v>
      </c>
      <c r="F111" s="81"/>
      <c r="G111" s="81"/>
      <c r="H111" s="83" t="n">
        <v>8.62921</v>
      </c>
      <c r="I111" s="84" t="n">
        <v>0.6597781</v>
      </c>
      <c r="J111" s="83" t="n">
        <v>10.87519</v>
      </c>
      <c r="K111" s="83" t="n">
        <v>0.0497556</v>
      </c>
      <c r="L111" s="83" t="n">
        <v>6.069394</v>
      </c>
      <c r="M111" s="85" t="n">
        <v>0.0087866</v>
      </c>
      <c r="N111" s="84" t="n">
        <v>27.73986</v>
      </c>
      <c r="O111" s="84" t="n">
        <v>1.103193</v>
      </c>
      <c r="P111" s="84" t="n">
        <v>7.745066</v>
      </c>
      <c r="Q111" s="84" t="n">
        <v>2.655545</v>
      </c>
      <c r="R111" s="84" t="n">
        <v>2.326406</v>
      </c>
      <c r="S111" s="84" t="n">
        <v>0.0420208</v>
      </c>
      <c r="T111" s="84" t="n">
        <v>0.1278096</v>
      </c>
      <c r="U111" s="83" t="n">
        <v>57.08177</v>
      </c>
      <c r="V111" s="84" t="n">
        <v>0.0781828</v>
      </c>
      <c r="W111" s="84" t="n">
        <v>6.065325</v>
      </c>
      <c r="X111" s="84" t="n">
        <v>7.625828</v>
      </c>
      <c r="Y111" s="85" t="n">
        <v>0.0647345</v>
      </c>
      <c r="Z111" s="83" t="n">
        <v>2.376352</v>
      </c>
      <c r="AA111" s="83" t="n">
        <v>1.071879</v>
      </c>
      <c r="AB111" s="83" t="n">
        <v>2.833079</v>
      </c>
      <c r="AC111" s="85" t="n">
        <v>0.9922239</v>
      </c>
      <c r="AD111" s="83" t="n">
        <v>0.4424224</v>
      </c>
      <c r="AE111" s="84" t="n">
        <v>88.24037</v>
      </c>
      <c r="AF111" s="84" t="n">
        <v>0.0789154</v>
      </c>
      <c r="AG111" s="84" t="n">
        <v>1.677988</v>
      </c>
      <c r="AH111" s="83" t="n">
        <v>4.528096</v>
      </c>
      <c r="AI111" s="83" t="n">
        <v>2.318593</v>
      </c>
      <c r="AJ111" s="83" t="n">
        <v>5.330723</v>
      </c>
      <c r="AK111" s="83" t="n">
        <v>7.026585</v>
      </c>
      <c r="AL111" s="84" t="n">
        <v>13.57997</v>
      </c>
      <c r="AM111" s="83" t="n">
        <v>0.1758598</v>
      </c>
      <c r="AN111" s="83" t="n">
        <v>1.800499</v>
      </c>
      <c r="AO111" s="83" t="n">
        <v>3.3306</v>
      </c>
      <c r="AP111" s="84" t="n">
        <v>4.736573</v>
      </c>
      <c r="AQ111" s="85" t="n">
        <v>1432.522</v>
      </c>
      <c r="AR111" s="84" t="n">
        <v>15.4079</v>
      </c>
      <c r="AS111" s="83" t="n">
        <v>0.2202789</v>
      </c>
      <c r="AT111" s="83" t="n">
        <v>1.197121</v>
      </c>
      <c r="AU111" s="84" t="n">
        <v>0.0064981</v>
      </c>
      <c r="AV111" s="84" t="n">
        <v>1.165565</v>
      </c>
      <c r="AW111" s="84" t="n">
        <v>1.118633</v>
      </c>
      <c r="AX111" s="84" t="n">
        <v>2.880525</v>
      </c>
      <c r="AY111" s="84" t="n">
        <v>0.5761361</v>
      </c>
      <c r="AZ111" s="84" t="n">
        <v>2.361633</v>
      </c>
      <c r="BA111" s="83" t="n">
        <v>7.234193</v>
      </c>
      <c r="BB111" s="83" t="n">
        <v>13.93131</v>
      </c>
      <c r="BC111" s="83" t="n">
        <v>18.75691</v>
      </c>
      <c r="BD111" s="84" t="n">
        <v>4.687672</v>
      </c>
      <c r="BE111" s="83" t="n">
        <v>0.1588306</v>
      </c>
      <c r="BF111" s="84" t="n">
        <v>0.0151116</v>
      </c>
      <c r="BG111" s="84" t="n">
        <v>1.791457</v>
      </c>
      <c r="BH111" s="84" t="n">
        <v>2.864521</v>
      </c>
      <c r="BI111" s="84" t="n">
        <v>25.51456</v>
      </c>
      <c r="BJ111" s="84" t="n">
        <v>1.4548</v>
      </c>
      <c r="BK111" s="83" t="n">
        <v>0.2342037</v>
      </c>
      <c r="BL111" s="83" t="n">
        <v>1.036905</v>
      </c>
      <c r="BM111" s="84" t="n">
        <v>0.2590178</v>
      </c>
      <c r="BN111" s="83" t="n">
        <v>28.95568</v>
      </c>
      <c r="BO111" s="85" t="n">
        <v>0.3598707</v>
      </c>
      <c r="BP111" s="84" t="n">
        <v>1.45689</v>
      </c>
      <c r="BQ111" s="84" t="n">
        <v>25.45498</v>
      </c>
      <c r="BR111" s="83" t="n">
        <v>0.627539</v>
      </c>
      <c r="BS111" s="83" t="n">
        <v>0.5851988</v>
      </c>
      <c r="BT111" s="84" t="n">
        <v>0.7628966</v>
      </c>
      <c r="BU111" s="84" t="n">
        <v>31.54461</v>
      </c>
      <c r="BV111" s="83" t="n">
        <v>7.871862</v>
      </c>
      <c r="BW111" s="84" t="n">
        <v>6.928635</v>
      </c>
      <c r="BX111" s="85" t="n">
        <v>0.0201243</v>
      </c>
      <c r="BY111" s="84" t="n">
        <v>7.490492</v>
      </c>
      <c r="BZ111" s="83" t="n">
        <v>3.161716</v>
      </c>
      <c r="CA111" s="83" t="n">
        <v>0.5895557</v>
      </c>
      <c r="CB111" s="85" t="n">
        <v>0.1396175</v>
      </c>
      <c r="CC111" s="83" t="n">
        <v>1.735442</v>
      </c>
      <c r="CD111" s="83" t="n">
        <v>1.364361</v>
      </c>
      <c r="CE111" s="84" t="n">
        <v>3.4144</v>
      </c>
      <c r="CF111" s="84" t="n">
        <v>0.0876889</v>
      </c>
      <c r="CG111" s="85" t="n">
        <v>609.4945</v>
      </c>
      <c r="CH111" s="83" t="n">
        <v>109.7382</v>
      </c>
      <c r="CI111" s="85" t="n">
        <v>15.3929</v>
      </c>
      <c r="CJ111" s="83" t="n">
        <v>6.144842</v>
      </c>
      <c r="CK111" s="84" t="n">
        <v>2.335162</v>
      </c>
      <c r="CL111" s="84" t="n">
        <v>1.798237</v>
      </c>
      <c r="CM111" s="84" t="n">
        <v>29.62824</v>
      </c>
      <c r="CN111" s="85" t="n">
        <v>0.5633679</v>
      </c>
      <c r="CO111" s="84" t="n">
        <v>48.4284</v>
      </c>
      <c r="CP111" s="85" t="n">
        <v>0.8162999</v>
      </c>
      <c r="CQ111" s="84" t="n">
        <v>7.905032</v>
      </c>
      <c r="CR111" s="83" t="n">
        <v>10.57249</v>
      </c>
      <c r="CS111" s="84" t="n">
        <v>0.0290618</v>
      </c>
      <c r="CT111" s="84" t="n">
        <v>0.0864472</v>
      </c>
      <c r="CU111" s="84" t="n">
        <v>3.192332</v>
      </c>
      <c r="CV111" s="83" t="n">
        <v>3.183297</v>
      </c>
      <c r="CW111" s="84" t="n">
        <v>0.4165849</v>
      </c>
      <c r="CX111" s="83" t="n">
        <v>1.195848</v>
      </c>
      <c r="CY111" s="83" t="n">
        <v>0.8625088</v>
      </c>
      <c r="CZ111" s="83" t="n">
        <v>1.178903</v>
      </c>
      <c r="DA111" s="84" t="n">
        <v>0.8957936</v>
      </c>
      <c r="DB111" s="84" t="n">
        <v>1.107746</v>
      </c>
      <c r="DC111" s="84" t="n">
        <v>0.1886193</v>
      </c>
      <c r="DD111" s="83" t="n">
        <v>6.406085</v>
      </c>
      <c r="DE111" s="83" t="n">
        <v>4.947281</v>
      </c>
      <c r="DF111" s="84" t="n">
        <v>9.693952</v>
      </c>
      <c r="DG111" s="83" t="n">
        <v>0.133549</v>
      </c>
      <c r="DH111" s="83" t="n">
        <v>4.575057</v>
      </c>
      <c r="DI111" s="84" t="n">
        <v>0.1124444</v>
      </c>
      <c r="DJ111" s="83" t="n">
        <v>0.032344</v>
      </c>
      <c r="DK111" s="83" t="n">
        <v>1.238844</v>
      </c>
      <c r="DL111" s="84" t="n">
        <v>0.5411457</v>
      </c>
      <c r="DM111" s="84" t="n">
        <v>25.5219</v>
      </c>
      <c r="DN111" s="83" t="n">
        <v>0.049399</v>
      </c>
      <c r="DO111" s="83" t="n">
        <v>0.0130052</v>
      </c>
      <c r="DP111" s="84" t="n">
        <v>0.5139499</v>
      </c>
      <c r="DQ111" s="83" t="n">
        <v>6.897085</v>
      </c>
      <c r="DR111" s="83" t="n">
        <v>6.278685</v>
      </c>
      <c r="DS111" s="83" t="n">
        <v>27.971</v>
      </c>
      <c r="DT111" s="83" t="n">
        <v>0.7242871</v>
      </c>
      <c r="DU111" s="85" t="n">
        <v>0.0073045</v>
      </c>
      <c r="DV111" s="83" t="n">
        <v>11.10911</v>
      </c>
      <c r="DW111" s="84" t="n">
        <v>8.379277</v>
      </c>
      <c r="DX111" s="84" t="n">
        <v>2.01229</v>
      </c>
      <c r="DY111" s="84" t="n">
        <v>0.7463486</v>
      </c>
      <c r="DZ111" s="83" t="n">
        <v>3.933656</v>
      </c>
      <c r="EA111" s="83" t="n">
        <v>51.34308</v>
      </c>
      <c r="EB111" s="84" t="n">
        <v>0.0007813</v>
      </c>
      <c r="EC111" s="84" t="n">
        <v>2.226938</v>
      </c>
      <c r="ED111" s="83" t="n">
        <v>0.195408</v>
      </c>
      <c r="EE111" s="83" t="n">
        <v>62.50381</v>
      </c>
      <c r="EF111" s="83" t="n">
        <v>0.0090604</v>
      </c>
      <c r="EG111" s="84" t="n">
        <v>0.681527</v>
      </c>
      <c r="EH111" s="83" t="n">
        <v>1.998976</v>
      </c>
      <c r="EI111" s="84" t="n">
        <v>0.7153209</v>
      </c>
      <c r="EJ111" s="84" t="n">
        <v>7.345203</v>
      </c>
      <c r="EK111" s="84" t="n">
        <v>27.25052</v>
      </c>
      <c r="EL111" s="84" t="n">
        <v>8.791528</v>
      </c>
      <c r="EM111" s="84" t="n">
        <v>5.939054</v>
      </c>
      <c r="EN111" s="84" t="n">
        <v>0.0489345</v>
      </c>
      <c r="EO111" s="84" t="n">
        <v>17.65988</v>
      </c>
      <c r="EP111" s="84" t="n">
        <v>1.93654</v>
      </c>
      <c r="EQ111" s="84" t="n">
        <v>7.503099</v>
      </c>
      <c r="ER111" s="84" t="n">
        <v>62.01682</v>
      </c>
      <c r="ES111" s="83" t="n">
        <v>2.700244</v>
      </c>
      <c r="ET111" s="84" t="n">
        <v>0.0046965</v>
      </c>
      <c r="EU111" s="84" t="n">
        <v>0.0305099</v>
      </c>
      <c r="EV111" s="84" t="n">
        <v>0.019724</v>
      </c>
      <c r="EW111" s="83" t="n">
        <v>0.0751097</v>
      </c>
      <c r="EX111" s="84" t="n">
        <v>0.0034438</v>
      </c>
      <c r="EY111" s="83" t="n">
        <v>0.0728219</v>
      </c>
      <c r="EZ111" s="83" t="n">
        <v>2.170212</v>
      </c>
      <c r="FA111" s="83" t="n">
        <v>3.009635</v>
      </c>
      <c r="FB111" s="84" t="n">
        <v>4.572234</v>
      </c>
      <c r="FC111" s="84" t="n">
        <v>0.0295681</v>
      </c>
      <c r="FD111" s="83" t="n">
        <v>2.195215</v>
      </c>
      <c r="FE111" s="84" t="n">
        <v>0.8132957</v>
      </c>
      <c r="FF111" s="84" t="n">
        <v>1.134726</v>
      </c>
      <c r="FG111" s="84" t="n">
        <v>0.7430583</v>
      </c>
      <c r="FH111" s="83" t="n">
        <v>0.2125802</v>
      </c>
      <c r="FI111" s="83" t="n">
        <v>2.942932</v>
      </c>
      <c r="FJ111" s="84" t="n">
        <v>20.02316</v>
      </c>
      <c r="FK111" s="84" t="n">
        <v>35.63416</v>
      </c>
      <c r="FL111" s="85" t="n">
        <v>15.58382</v>
      </c>
      <c r="FM111" s="83" t="n">
        <v>10.35523</v>
      </c>
      <c r="FN111" s="85" t="n">
        <v>0.1095205</v>
      </c>
      <c r="FO111" s="83" t="n">
        <v>0.3326395</v>
      </c>
      <c r="FP111" s="84" t="n">
        <v>3.188424</v>
      </c>
      <c r="FQ111" s="84" t="n">
        <v>2.716021</v>
      </c>
      <c r="FR111" s="85" t="n">
        <v>2.855389</v>
      </c>
      <c r="FS111" s="84" t="n">
        <v>2.060573</v>
      </c>
      <c r="FT111" s="85" t="n">
        <v>27.52594</v>
      </c>
      <c r="FU111" s="84" t="n">
        <v>0.5344</v>
      </c>
      <c r="FV111" s="83" t="n">
        <v>0.3074418</v>
      </c>
      <c r="FW111" s="83" t="n">
        <v>1.884328</v>
      </c>
      <c r="FX111" s="85" t="n">
        <v>0.0451283</v>
      </c>
      <c r="FY111" s="84" t="n">
        <v>0.2793426</v>
      </c>
      <c r="FZ111" s="83" t="n">
        <v>2.907497</v>
      </c>
      <c r="GA111" s="84" t="n">
        <v>27.98838</v>
      </c>
      <c r="GB111" s="84" t="n">
        <v>1.248021</v>
      </c>
      <c r="GC111" s="83" t="n">
        <v>0.0071918</v>
      </c>
      <c r="GD111" s="83" t="n">
        <v>7.948691</v>
      </c>
      <c r="GE111" s="84" t="n">
        <v>28.96995</v>
      </c>
      <c r="GF111" s="83" t="n">
        <v>0.1849227</v>
      </c>
      <c r="GG111" s="84" t="n">
        <v>42.53801</v>
      </c>
      <c r="GH111" s="83" t="n">
        <v>9.17456</v>
      </c>
      <c r="GI111" s="84" t="n">
        <v>182.5409</v>
      </c>
      <c r="GJ111" s="84" t="n">
        <v>1.716821</v>
      </c>
      <c r="GK111" s="84" t="n">
        <v>7.353517</v>
      </c>
      <c r="GL111" s="83" t="n">
        <v>0.0838384</v>
      </c>
      <c r="GM111" s="84" t="n">
        <v>3.799314</v>
      </c>
      <c r="GN111" s="83" t="n">
        <v>51.3175</v>
      </c>
      <c r="GO111" s="83" t="n">
        <v>4.87148</v>
      </c>
      <c r="GP111" s="83" t="n">
        <v>3.331302</v>
      </c>
      <c r="GQ111" s="85" t="n">
        <v>4.505656</v>
      </c>
    </row>
    <row r="112" customFormat="false" ht="12.75" hidden="false" customHeight="false" outlineLevel="0" collapsed="false">
      <c r="B112" s="127" t="s">
        <v>509</v>
      </c>
      <c r="C112" s="125"/>
      <c r="D112" s="126"/>
      <c r="E112" s="82" t="s">
        <v>294</v>
      </c>
      <c r="F112" s="128" t="s">
        <v>510</v>
      </c>
      <c r="G112" s="126"/>
      <c r="H112" s="90" t="n">
        <v>3.267524</v>
      </c>
      <c r="I112" s="91" t="n">
        <v>0.2751001</v>
      </c>
      <c r="J112" s="90" t="n">
        <v>5.035285</v>
      </c>
      <c r="K112" s="90" t="n">
        <v>0.0253387</v>
      </c>
      <c r="L112" s="90" t="n">
        <v>2.317194</v>
      </c>
      <c r="M112" s="92" t="n">
        <v>0.0013694</v>
      </c>
      <c r="N112" s="91" t="n">
        <v>5.072942</v>
      </c>
      <c r="O112" s="91" t="n">
        <v>0.7824754</v>
      </c>
      <c r="P112" s="91" t="n">
        <v>5.226136</v>
      </c>
      <c r="Q112" s="91" t="n">
        <v>2.122457</v>
      </c>
      <c r="R112" s="91" t="n">
        <v>1.025316</v>
      </c>
      <c r="S112" s="91" t="n">
        <v>0.0130636</v>
      </c>
      <c r="T112" s="91" t="n">
        <v>0.0437695</v>
      </c>
      <c r="U112" s="90" t="n">
        <v>39.51742</v>
      </c>
      <c r="V112" s="91" t="n">
        <v>0.0152067</v>
      </c>
      <c r="W112" s="91" t="n">
        <v>5.192375</v>
      </c>
      <c r="X112" s="91" t="n">
        <v>4.989123</v>
      </c>
      <c r="Y112" s="92" t="n">
        <v>0.020618</v>
      </c>
      <c r="Z112" s="90" t="n">
        <v>1.016839</v>
      </c>
      <c r="AA112" s="90" t="n">
        <v>0.8417901</v>
      </c>
      <c r="AB112" s="90" t="n">
        <v>0.4845309</v>
      </c>
      <c r="AC112" s="92" t="n">
        <v>0.2861337</v>
      </c>
      <c r="AD112" s="90" t="n">
        <v>0.249929</v>
      </c>
      <c r="AE112" s="91" t="n">
        <v>46.7394</v>
      </c>
      <c r="AF112" s="91" t="n">
        <v>0.0540777</v>
      </c>
      <c r="AG112" s="91" t="n">
        <v>1.117265</v>
      </c>
      <c r="AH112" s="90" t="n">
        <v>1.886361</v>
      </c>
      <c r="AI112" s="90" t="n">
        <v>1.175005</v>
      </c>
      <c r="AJ112" s="90" t="n">
        <v>1.928568</v>
      </c>
      <c r="AK112" s="90" t="n">
        <v>3.125392</v>
      </c>
      <c r="AL112" s="91" t="n">
        <v>10.06849</v>
      </c>
      <c r="AM112" s="90" t="n">
        <v>0.0819186</v>
      </c>
      <c r="AN112" s="90" t="n">
        <v>0.9681286</v>
      </c>
      <c r="AO112" s="90" t="n">
        <v>1.428253</v>
      </c>
      <c r="AP112" s="91" t="n">
        <v>2.519702</v>
      </c>
      <c r="AQ112" s="92" t="n">
        <v>1283.684</v>
      </c>
      <c r="AR112" s="91" t="n">
        <v>11.59991</v>
      </c>
      <c r="AS112" s="90" t="n">
        <v>0.0918101</v>
      </c>
      <c r="AT112" s="90" t="n">
        <v>0.6151684</v>
      </c>
      <c r="AU112" s="91" t="n">
        <v>0.0047362</v>
      </c>
      <c r="AV112" s="91" t="n">
        <v>0.789698</v>
      </c>
      <c r="AW112" s="91" t="n">
        <v>0.8498492</v>
      </c>
      <c r="AX112" s="91" t="n">
        <v>2.269605</v>
      </c>
      <c r="AY112" s="91" t="n">
        <v>0.020561</v>
      </c>
      <c r="AZ112" s="91" t="n">
        <v>1.774415</v>
      </c>
      <c r="BA112" s="90" t="n">
        <v>4.139482</v>
      </c>
      <c r="BB112" s="90" t="n">
        <v>6.635241</v>
      </c>
      <c r="BC112" s="90" t="n">
        <v>10.4436</v>
      </c>
      <c r="BD112" s="91" t="n">
        <v>4.039106</v>
      </c>
      <c r="BE112" s="90" t="n">
        <v>0.0814677</v>
      </c>
      <c r="BF112" s="91" t="n">
        <v>0.0033539</v>
      </c>
      <c r="BG112" s="91" t="n">
        <v>0.5143244</v>
      </c>
      <c r="BH112" s="91" t="n">
        <v>1.196756</v>
      </c>
      <c r="BI112" s="91" t="n">
        <v>13.07124</v>
      </c>
      <c r="BJ112" s="91" t="n">
        <v>0.5678369</v>
      </c>
      <c r="BK112" s="90" t="n">
        <v>0.102831</v>
      </c>
      <c r="BL112" s="90" t="n">
        <v>0.5002998</v>
      </c>
      <c r="BM112" s="91" t="n">
        <v>0.1497448</v>
      </c>
      <c r="BN112" s="90" t="n">
        <v>13.04444</v>
      </c>
      <c r="BO112" s="92" t="n">
        <v>0.0770702</v>
      </c>
      <c r="BP112" s="91" t="n">
        <v>1.095206</v>
      </c>
      <c r="BQ112" s="91" t="n">
        <v>16.13783</v>
      </c>
      <c r="BR112" s="90" t="n">
        <v>0.3246107</v>
      </c>
      <c r="BS112" s="90" t="n">
        <v>0.2571115</v>
      </c>
      <c r="BT112" s="91" t="n">
        <v>0.1722825</v>
      </c>
      <c r="BU112" s="91" t="n">
        <v>21.94837</v>
      </c>
      <c r="BV112" s="90" t="n">
        <v>3.47071</v>
      </c>
      <c r="BW112" s="91" t="n">
        <v>1.783536</v>
      </c>
      <c r="BX112" s="92" t="n">
        <v>0.0033254</v>
      </c>
      <c r="BY112" s="91" t="n">
        <v>6.415589</v>
      </c>
      <c r="BZ112" s="90" t="n">
        <v>1.348</v>
      </c>
      <c r="CA112" s="90" t="n">
        <v>0.2539849</v>
      </c>
      <c r="CB112" s="92" t="n">
        <v>0.0659291</v>
      </c>
      <c r="CC112" s="90" t="n">
        <v>0.1634712</v>
      </c>
      <c r="CD112" s="90" t="n">
        <v>0.7312741</v>
      </c>
      <c r="CE112" s="91" t="n">
        <v>2.785625</v>
      </c>
      <c r="CF112" s="91" t="n">
        <v>0.0705404</v>
      </c>
      <c r="CG112" s="92" t="n">
        <v>485.8251</v>
      </c>
      <c r="CH112" s="90" t="n">
        <v>73.14353</v>
      </c>
      <c r="CI112" s="92" t="n">
        <v>8.990578</v>
      </c>
      <c r="CJ112" s="90" t="n">
        <v>2.61879</v>
      </c>
      <c r="CK112" s="91" t="n">
        <v>1.55785</v>
      </c>
      <c r="CL112" s="91" t="n">
        <v>0.9678521</v>
      </c>
      <c r="CM112" s="91" t="n">
        <v>20.04232</v>
      </c>
      <c r="CN112" s="92" t="n">
        <v>0.2077878</v>
      </c>
      <c r="CO112" s="91" t="n">
        <v>14.04424</v>
      </c>
      <c r="CP112" s="92" t="n">
        <v>0.3916034</v>
      </c>
      <c r="CQ112" s="91" t="n">
        <v>5.217694</v>
      </c>
      <c r="CR112" s="90" t="n">
        <v>6.148295</v>
      </c>
      <c r="CS112" s="91" t="n">
        <v>0.000654</v>
      </c>
      <c r="CT112" s="91" t="n">
        <v>0.0208506</v>
      </c>
      <c r="CU112" s="91" t="n">
        <v>2.872943</v>
      </c>
      <c r="CV112" s="90" t="n">
        <v>2.568678</v>
      </c>
      <c r="CW112" s="91" t="n">
        <v>0.2130203</v>
      </c>
      <c r="CX112" s="90" t="n">
        <v>0.6583928</v>
      </c>
      <c r="CY112" s="90" t="n">
        <v>0.4664508</v>
      </c>
      <c r="CZ112" s="90" t="n">
        <v>0.4638706</v>
      </c>
      <c r="DA112" s="91" t="n">
        <v>0.5009313</v>
      </c>
      <c r="DB112" s="91" t="n">
        <v>0.9625225</v>
      </c>
      <c r="DC112" s="91" t="n">
        <v>0.1094728</v>
      </c>
      <c r="DD112" s="90" t="n">
        <v>2.749355</v>
      </c>
      <c r="DE112" s="90" t="n">
        <v>2.295433</v>
      </c>
      <c r="DF112" s="91" t="n">
        <v>5.975527</v>
      </c>
      <c r="DG112" s="90" t="n">
        <v>0.0821969</v>
      </c>
      <c r="DH112" s="90" t="n">
        <v>1.741328</v>
      </c>
      <c r="DI112" s="91" t="n">
        <v>0.0730376</v>
      </c>
      <c r="DJ112" s="90" t="n">
        <v>0.0212496</v>
      </c>
      <c r="DK112" s="90" t="n">
        <v>0.5370996</v>
      </c>
      <c r="DL112" s="91" t="n">
        <v>0.113646</v>
      </c>
      <c r="DM112" s="91" t="n">
        <v>16.98009</v>
      </c>
      <c r="DN112" s="90" t="n">
        <v>0.0276546</v>
      </c>
      <c r="DO112" s="90" t="n">
        <v>0.0080971</v>
      </c>
      <c r="DP112" s="91" t="n">
        <v>0.2484248</v>
      </c>
      <c r="DQ112" s="90" t="n">
        <v>3.767383</v>
      </c>
      <c r="DR112" s="90" t="n">
        <v>2.587206</v>
      </c>
      <c r="DS112" s="90" t="n">
        <v>16.39504</v>
      </c>
      <c r="DT112" s="90" t="n">
        <v>0.3675831</v>
      </c>
      <c r="DU112" s="92" t="n">
        <v>0.0025182</v>
      </c>
      <c r="DV112" s="90" t="n">
        <v>6.633536</v>
      </c>
      <c r="DW112" s="91" t="n">
        <v>7.226299</v>
      </c>
      <c r="DX112" s="91" t="n">
        <v>1.564158</v>
      </c>
      <c r="DY112" s="91" t="n">
        <v>0.4094228</v>
      </c>
      <c r="DZ112" s="90" t="n">
        <v>1.447171</v>
      </c>
      <c r="EA112" s="90" t="n">
        <v>21.51502</v>
      </c>
      <c r="EB112" s="91" t="n">
        <v>0.0005122</v>
      </c>
      <c r="EC112" s="91" t="n">
        <v>1.683721</v>
      </c>
      <c r="ED112" s="90" t="n">
        <v>0.0896914</v>
      </c>
      <c r="EE112" s="90" t="n">
        <v>48.61827</v>
      </c>
      <c r="EF112" s="90" t="n">
        <v>0.0064689</v>
      </c>
      <c r="EG112" s="91" t="n">
        <v>0.4579529</v>
      </c>
      <c r="EH112" s="90" t="n">
        <v>1.113653</v>
      </c>
      <c r="EI112" s="91" t="n">
        <v>0.180236</v>
      </c>
      <c r="EJ112" s="91" t="n">
        <v>1.35886</v>
      </c>
      <c r="EK112" s="91" t="n">
        <v>9.380206</v>
      </c>
      <c r="EL112" s="91" t="n">
        <v>5.941128</v>
      </c>
      <c r="EM112" s="91" t="n">
        <v>2.569226</v>
      </c>
      <c r="EN112" s="91" t="n">
        <v>0.0138088</v>
      </c>
      <c r="EO112" s="91" t="n">
        <v>6.997656</v>
      </c>
      <c r="EP112" s="91" t="n">
        <v>1.670741</v>
      </c>
      <c r="EQ112" s="91" t="n">
        <v>5.74297</v>
      </c>
      <c r="ER112" s="91" t="n">
        <v>34.53889</v>
      </c>
      <c r="ES112" s="90" t="n">
        <v>1.473297</v>
      </c>
      <c r="ET112" s="91" t="n">
        <v>0.001728</v>
      </c>
      <c r="EU112" s="91" t="n">
        <v>0.0121902</v>
      </c>
      <c r="EV112" s="91" t="n">
        <v>0.005151</v>
      </c>
      <c r="EW112" s="90" t="n">
        <v>0.0512551</v>
      </c>
      <c r="EX112" s="91" t="n">
        <v>0</v>
      </c>
      <c r="EY112" s="90" t="n">
        <v>0.0338584</v>
      </c>
      <c r="EZ112" s="90" t="n">
        <v>0.9925131</v>
      </c>
      <c r="FA112" s="90" t="n">
        <v>1.188648</v>
      </c>
      <c r="FB112" s="91" t="n">
        <v>2.730346</v>
      </c>
      <c r="FC112" s="91" t="n">
        <v>0.0068288</v>
      </c>
      <c r="FD112" s="90" t="n">
        <v>0.8913655</v>
      </c>
      <c r="FE112" s="91" t="n">
        <v>0.5771807</v>
      </c>
      <c r="FF112" s="91" t="n">
        <v>0.6889607</v>
      </c>
      <c r="FG112" s="91" t="n">
        <v>0.6076809</v>
      </c>
      <c r="FH112" s="90" t="n">
        <v>0.0850332</v>
      </c>
      <c r="FI112" s="90" t="n">
        <v>1.318173</v>
      </c>
      <c r="FJ112" s="91" t="n">
        <v>9.550392</v>
      </c>
      <c r="FK112" s="91" t="n">
        <v>17.1482</v>
      </c>
      <c r="FL112" s="92" t="n">
        <v>9.533857</v>
      </c>
      <c r="FM112" s="90" t="n">
        <v>5.493652</v>
      </c>
      <c r="FN112" s="92" t="n">
        <v>0.0737557</v>
      </c>
      <c r="FO112" s="90" t="n">
        <v>0.189507</v>
      </c>
      <c r="FP112" s="91" t="n">
        <v>2.34138</v>
      </c>
      <c r="FQ112" s="91" t="n">
        <v>1.979693</v>
      </c>
      <c r="FR112" s="92" t="n">
        <v>1.364211</v>
      </c>
      <c r="FS112" s="91" t="n">
        <v>1.027802</v>
      </c>
      <c r="FT112" s="92" t="n">
        <v>17.61041</v>
      </c>
      <c r="FU112" s="91" t="n">
        <v>0.3089303</v>
      </c>
      <c r="FV112" s="90" t="n">
        <v>0.1820327</v>
      </c>
      <c r="FW112" s="90" t="n">
        <v>0.8162352</v>
      </c>
      <c r="FX112" s="92" t="n">
        <v>0.0334988</v>
      </c>
      <c r="FY112" s="91" t="n">
        <v>0.0898701</v>
      </c>
      <c r="FZ112" s="90" t="n">
        <v>1.592441</v>
      </c>
      <c r="GA112" s="91" t="n">
        <v>18.22087</v>
      </c>
      <c r="GB112" s="91" t="n">
        <v>0.384294</v>
      </c>
      <c r="GC112" s="90" t="n">
        <v>0.0043598</v>
      </c>
      <c r="GD112" s="90" t="n">
        <v>3.353611</v>
      </c>
      <c r="GE112" s="91" t="n">
        <v>25.30448</v>
      </c>
      <c r="GF112" s="90" t="n">
        <v>0.0924613</v>
      </c>
      <c r="GG112" s="91" t="n">
        <v>28.42148</v>
      </c>
      <c r="GH112" s="90" t="n">
        <v>4.674394</v>
      </c>
      <c r="GI112" s="91" t="n">
        <v>128.6047</v>
      </c>
      <c r="GJ112" s="91" t="n">
        <v>1.009367</v>
      </c>
      <c r="GK112" s="91" t="n">
        <v>3.400394</v>
      </c>
      <c r="GL112" s="90" t="n">
        <v>0.0494034</v>
      </c>
      <c r="GM112" s="91" t="n">
        <v>2.435017</v>
      </c>
      <c r="GN112" s="90" t="n">
        <v>41.89046</v>
      </c>
      <c r="GO112" s="90" t="n">
        <v>1.965559</v>
      </c>
      <c r="GP112" s="90" t="n">
        <v>1.102961</v>
      </c>
      <c r="GQ112" s="92" t="n">
        <v>1.572255</v>
      </c>
    </row>
    <row r="113" customFormat="false" ht="12.75" hidden="false" customHeight="false" outlineLevel="0" collapsed="false">
      <c r="B113" s="114" t="s">
        <v>511</v>
      </c>
      <c r="C113" s="125"/>
      <c r="D113" s="126"/>
      <c r="E113" s="82" t="s">
        <v>297</v>
      </c>
      <c r="F113" s="128" t="s">
        <v>512</v>
      </c>
      <c r="G113" s="126"/>
      <c r="H113" s="90" t="n">
        <v>2.293793</v>
      </c>
      <c r="I113" s="91" t="n">
        <v>0.265569</v>
      </c>
      <c r="J113" s="90" t="n">
        <v>0.5576532</v>
      </c>
      <c r="K113" s="90" t="n">
        <v>0.0013911</v>
      </c>
      <c r="L113" s="90" t="n">
        <v>0.3313348</v>
      </c>
      <c r="M113" s="92" t="n">
        <v>0.0001863</v>
      </c>
      <c r="N113" s="91" t="n">
        <v>0.8272689</v>
      </c>
      <c r="O113" s="91" t="n">
        <v>0.1233762</v>
      </c>
      <c r="P113" s="91" t="n">
        <v>0.4389212</v>
      </c>
      <c r="Q113" s="91" t="n">
        <v>0.161844</v>
      </c>
      <c r="R113" s="91" t="n">
        <v>0.2156556</v>
      </c>
      <c r="S113" s="91" t="n">
        <v>0.0040322</v>
      </c>
      <c r="T113" s="91" t="n">
        <v>0.0161527</v>
      </c>
      <c r="U113" s="90" t="n">
        <v>8.534318</v>
      </c>
      <c r="V113" s="91" t="n">
        <v>0.0089103</v>
      </c>
      <c r="W113" s="91" t="n">
        <v>0.4073764</v>
      </c>
      <c r="X113" s="91" t="n">
        <v>0.3251518</v>
      </c>
      <c r="Y113" s="92" t="n">
        <v>0.0018906</v>
      </c>
      <c r="Z113" s="90" t="n">
        <v>0.4211615</v>
      </c>
      <c r="AA113" s="90" t="n">
        <v>0.0984162</v>
      </c>
      <c r="AB113" s="90" t="n">
        <v>0.1789149</v>
      </c>
      <c r="AC113" s="92" t="n">
        <v>0.1917081</v>
      </c>
      <c r="AD113" s="90" t="n">
        <v>0.100068</v>
      </c>
      <c r="AE113" s="91" t="n">
        <v>3.9238</v>
      </c>
      <c r="AF113" s="91" t="n">
        <v>0.0131522</v>
      </c>
      <c r="AG113" s="91" t="n">
        <v>0.0891243</v>
      </c>
      <c r="AH113" s="90" t="n">
        <v>0.8154283</v>
      </c>
      <c r="AI113" s="90" t="n">
        <v>0.626265</v>
      </c>
      <c r="AJ113" s="90" t="n">
        <v>1.454591</v>
      </c>
      <c r="AK113" s="90" t="n">
        <v>1.242341</v>
      </c>
      <c r="AL113" s="91" t="n">
        <v>0.327386</v>
      </c>
      <c r="AM113" s="90" t="n">
        <v>0.0587595</v>
      </c>
      <c r="AN113" s="90" t="n">
        <v>0.4804674</v>
      </c>
      <c r="AO113" s="90" t="n">
        <v>0.5933317</v>
      </c>
      <c r="AP113" s="91" t="n">
        <v>0.1696695</v>
      </c>
      <c r="AQ113" s="92" t="n">
        <v>16.10557</v>
      </c>
      <c r="AR113" s="91" t="n">
        <v>0.8306249</v>
      </c>
      <c r="AS113" s="90" t="n">
        <v>0.0398706</v>
      </c>
      <c r="AT113" s="90" t="n">
        <v>0.3184072</v>
      </c>
      <c r="AU113" s="91" t="n">
        <v>0.0006202</v>
      </c>
      <c r="AV113" s="91" t="n">
        <v>0.0650845</v>
      </c>
      <c r="AW113" s="91" t="n">
        <v>0.1191837</v>
      </c>
      <c r="AX113" s="91" t="n">
        <v>0.2395114</v>
      </c>
      <c r="AY113" s="91" t="n">
        <v>0.0035154</v>
      </c>
      <c r="AZ113" s="91" t="n">
        <v>0.140305</v>
      </c>
      <c r="BA113" s="90" t="n">
        <v>0.3880253</v>
      </c>
      <c r="BB113" s="90" t="n">
        <v>3.394126</v>
      </c>
      <c r="BC113" s="90" t="n">
        <v>0.9577991</v>
      </c>
      <c r="BD113" s="91" t="n">
        <v>0.2270191</v>
      </c>
      <c r="BE113" s="90" t="n">
        <v>0.0237271</v>
      </c>
      <c r="BF113" s="91" t="n">
        <v>0.0008484</v>
      </c>
      <c r="BG113" s="91" t="n">
        <v>0.4207841</v>
      </c>
      <c r="BH113" s="91" t="n">
        <v>0.1615901</v>
      </c>
      <c r="BI113" s="91" t="n">
        <v>2.973781</v>
      </c>
      <c r="BJ113" s="91" t="n">
        <v>0.3108583</v>
      </c>
      <c r="BK113" s="90" t="n">
        <v>0.041232</v>
      </c>
      <c r="BL113" s="90" t="n">
        <v>0.2895243</v>
      </c>
      <c r="BM113" s="91" t="n">
        <v>0.0452448</v>
      </c>
      <c r="BN113" s="90" t="n">
        <v>0.8883538</v>
      </c>
      <c r="BO113" s="92" t="n">
        <v>0.1702857</v>
      </c>
      <c r="BP113" s="91" t="n">
        <v>0.1018655</v>
      </c>
      <c r="BQ113" s="91" t="n">
        <v>2.068937</v>
      </c>
      <c r="BR113" s="90" t="n">
        <v>0.0895961</v>
      </c>
      <c r="BS113" s="90" t="n">
        <v>0.1044808</v>
      </c>
      <c r="BT113" s="91" t="n">
        <v>0.4219658</v>
      </c>
      <c r="BU113" s="91" t="n">
        <v>3.470767</v>
      </c>
      <c r="BV113" s="90" t="n">
        <v>1.401088</v>
      </c>
      <c r="BW113" s="91" t="n">
        <v>0.0395336</v>
      </c>
      <c r="BX113" s="92" t="n">
        <v>0.0009858</v>
      </c>
      <c r="BY113" s="91" t="n">
        <v>0.2819496</v>
      </c>
      <c r="BZ113" s="90" t="n">
        <v>0.5756851</v>
      </c>
      <c r="CA113" s="90" t="n">
        <v>0.1053849</v>
      </c>
      <c r="CB113" s="92" t="n">
        <v>0.0108378</v>
      </c>
      <c r="CC113" s="90" t="n">
        <v>0.2965699</v>
      </c>
      <c r="CD113" s="90" t="n">
        <v>0.3015331</v>
      </c>
      <c r="CE113" s="91" t="n">
        <v>0.1935733</v>
      </c>
      <c r="CF113" s="91" t="n">
        <v>0.0075586</v>
      </c>
      <c r="CG113" s="92" t="n">
        <v>57.06614</v>
      </c>
      <c r="CH113" s="90" t="n">
        <v>15.02776</v>
      </c>
      <c r="CI113" s="92" t="n">
        <v>0.0360894</v>
      </c>
      <c r="CJ113" s="90" t="n">
        <v>0.4086009</v>
      </c>
      <c r="CK113" s="91" t="n">
        <v>0.0789542</v>
      </c>
      <c r="CL113" s="91" t="n">
        <v>0.2037187</v>
      </c>
      <c r="CM113" s="91" t="n">
        <v>1.280885</v>
      </c>
      <c r="CN113" s="92" t="n">
        <v>0.0773689</v>
      </c>
      <c r="CO113" s="91" t="n">
        <v>3.87243</v>
      </c>
      <c r="CP113" s="92" t="n">
        <v>0.1120104</v>
      </c>
      <c r="CQ113" s="91" t="n">
        <v>0.965574</v>
      </c>
      <c r="CR113" s="90" t="n">
        <v>0.3687671</v>
      </c>
      <c r="CS113" s="91" t="n">
        <v>0.0175085</v>
      </c>
      <c r="CT113" s="91" t="n">
        <v>0.0443817</v>
      </c>
      <c r="CU113" s="91" t="n">
        <v>0.171952</v>
      </c>
      <c r="CV113" s="90" t="n">
        <v>0.2381441</v>
      </c>
      <c r="CW113" s="91" t="n">
        <v>0.0918015</v>
      </c>
      <c r="CX113" s="90" t="n">
        <v>0.0719784</v>
      </c>
      <c r="CY113" s="90" t="n">
        <v>0.2255972</v>
      </c>
      <c r="CZ113" s="90" t="n">
        <v>0.2156661</v>
      </c>
      <c r="DA113" s="91" t="n">
        <v>0.1253264</v>
      </c>
      <c r="DB113" s="91" t="n">
        <v>0.0533803</v>
      </c>
      <c r="DC113" s="91" t="n">
        <v>0.0191606</v>
      </c>
      <c r="DD113" s="90" t="n">
        <v>0.3438756</v>
      </c>
      <c r="DE113" s="90" t="n">
        <v>0.2001675</v>
      </c>
      <c r="DF113" s="91" t="n">
        <v>1.437513</v>
      </c>
      <c r="DG113" s="90" t="n">
        <v>0.0225518</v>
      </c>
      <c r="DH113" s="90" t="n">
        <v>0.834587</v>
      </c>
      <c r="DI113" s="91" t="n">
        <v>0.0067189</v>
      </c>
      <c r="DJ113" s="90" t="n">
        <v>0.0044884</v>
      </c>
      <c r="DK113" s="90" t="n">
        <v>0.2219397</v>
      </c>
      <c r="DL113" s="91" t="n">
        <v>0.1825219</v>
      </c>
      <c r="DM113" s="91" t="n">
        <v>2.190675</v>
      </c>
      <c r="DN113" s="90" t="n">
        <v>0.0049985</v>
      </c>
      <c r="DO113" s="90" t="n">
        <v>0.0010456</v>
      </c>
      <c r="DP113" s="91" t="n">
        <v>0.0255752</v>
      </c>
      <c r="DQ113" s="90" t="n">
        <v>0.6741405</v>
      </c>
      <c r="DR113" s="90" t="n">
        <v>0.2689358</v>
      </c>
      <c r="DS113" s="90" t="n">
        <v>5.212784</v>
      </c>
      <c r="DT113" s="90" t="n">
        <v>0.2156973</v>
      </c>
      <c r="DU113" s="92" t="n">
        <v>0.0014905</v>
      </c>
      <c r="DV113" s="90" t="n">
        <v>2.200922</v>
      </c>
      <c r="DW113" s="91" t="n">
        <v>0.0968677</v>
      </c>
      <c r="DX113" s="91" t="n">
        <v>0.2136573</v>
      </c>
      <c r="DY113" s="91" t="n">
        <v>0.1864173</v>
      </c>
      <c r="DZ113" s="90" t="n">
        <v>0.7250599</v>
      </c>
      <c r="EA113" s="90" t="n">
        <v>1.465933</v>
      </c>
      <c r="EB113" s="91" t="n">
        <v>8.44E-005</v>
      </c>
      <c r="EC113" s="91" t="n">
        <v>0.2392982</v>
      </c>
      <c r="ED113" s="90" t="n">
        <v>0.0321371</v>
      </c>
      <c r="EE113" s="90" t="n">
        <v>5.730356</v>
      </c>
      <c r="EF113" s="90" t="n">
        <v>0.0009516</v>
      </c>
      <c r="EG113" s="91" t="n">
        <v>0.0692332</v>
      </c>
      <c r="EH113" s="90" t="n">
        <v>0.4406211</v>
      </c>
      <c r="EI113" s="91" t="n">
        <v>0.0807069</v>
      </c>
      <c r="EJ113" s="91" t="n">
        <v>0.4633894</v>
      </c>
      <c r="EK113" s="91" t="n">
        <v>8.386529</v>
      </c>
      <c r="EL113" s="91" t="n">
        <v>1.093461</v>
      </c>
      <c r="EM113" s="91" t="n">
        <v>0.2050363</v>
      </c>
      <c r="EN113" s="91" t="n">
        <v>0.0072108</v>
      </c>
      <c r="EO113" s="91" t="n">
        <v>6.304638</v>
      </c>
      <c r="EP113" s="91" t="n">
        <v>0.1263698</v>
      </c>
      <c r="EQ113" s="91" t="n">
        <v>0.4574727</v>
      </c>
      <c r="ER113" s="91" t="n">
        <v>19.32461</v>
      </c>
      <c r="ES113" s="90" t="n">
        <v>0.5937713</v>
      </c>
      <c r="ET113" s="91" t="n">
        <v>0.0001453</v>
      </c>
      <c r="EU113" s="91" t="n">
        <v>0.0028805</v>
      </c>
      <c r="EV113" s="91" t="n">
        <v>0.0013592</v>
      </c>
      <c r="EW113" s="90" t="n">
        <v>0.0081433</v>
      </c>
      <c r="EX113" s="91" t="n">
        <v>0</v>
      </c>
      <c r="EY113" s="90" t="n">
        <v>0.0245316</v>
      </c>
      <c r="EZ113" s="90" t="n">
        <v>0.3272916</v>
      </c>
      <c r="FA113" s="90" t="n">
        <v>0.5685034</v>
      </c>
      <c r="FB113" s="91" t="n">
        <v>0.6344696</v>
      </c>
      <c r="FC113" s="91" t="n">
        <v>0.0083525</v>
      </c>
      <c r="FD113" s="90" t="n">
        <v>0.4051003</v>
      </c>
      <c r="FE113" s="91" t="n">
        <v>0.1045499</v>
      </c>
      <c r="FF113" s="91" t="n">
        <v>0.1068543</v>
      </c>
      <c r="FG113" s="91" t="n">
        <v>0.0491307</v>
      </c>
      <c r="FH113" s="90" t="n">
        <v>0.0173831</v>
      </c>
      <c r="FI113" s="90" t="n">
        <v>0.3011829</v>
      </c>
      <c r="FJ113" s="91" t="n">
        <v>6.283373</v>
      </c>
      <c r="FK113" s="91" t="n">
        <v>0.9372728</v>
      </c>
      <c r="FL113" s="92" t="n">
        <v>2.898088</v>
      </c>
      <c r="FM113" s="90" t="n">
        <v>0.8857557</v>
      </c>
      <c r="FN113" s="92" t="n">
        <v>0.0180857</v>
      </c>
      <c r="FO113" s="90" t="n">
        <v>0.0715615</v>
      </c>
      <c r="FP113" s="91" t="n">
        <v>0.2060197</v>
      </c>
      <c r="FQ113" s="91" t="n">
        <v>0.2061414</v>
      </c>
      <c r="FR113" s="92" t="n">
        <v>0.5569082</v>
      </c>
      <c r="FS113" s="91" t="n">
        <v>0.3820497</v>
      </c>
      <c r="FT113" s="92" t="n">
        <v>2.483111</v>
      </c>
      <c r="FU113" s="91" t="n">
        <v>0.0874106</v>
      </c>
      <c r="FV113" s="90" t="n">
        <v>0.0647524</v>
      </c>
      <c r="FW113" s="90" t="n">
        <v>0.3355846</v>
      </c>
      <c r="FX113" s="92" t="n">
        <v>0.0036294</v>
      </c>
      <c r="FY113" s="91" t="n">
        <v>0.0153226</v>
      </c>
      <c r="FZ113" s="90" t="n">
        <v>0.1963931</v>
      </c>
      <c r="GA113" s="91" t="n">
        <v>2.608873</v>
      </c>
      <c r="GB113" s="91" t="n">
        <v>0.385734</v>
      </c>
      <c r="GC113" s="90" t="n">
        <v>0.0009303</v>
      </c>
      <c r="GD113" s="90" t="n">
        <v>0.3381582</v>
      </c>
      <c r="GE113" s="91" t="n">
        <v>0.8347442</v>
      </c>
      <c r="GF113" s="90" t="n">
        <v>0.0284111</v>
      </c>
      <c r="GG113" s="91" t="n">
        <v>1.527851</v>
      </c>
      <c r="GH113" s="90" t="n">
        <v>0.504285</v>
      </c>
      <c r="GI113" s="91" t="n">
        <v>4.986224</v>
      </c>
      <c r="GJ113" s="91" t="n">
        <v>0.1321602</v>
      </c>
      <c r="GK113" s="91" t="n">
        <v>1.749676</v>
      </c>
      <c r="GL113" s="90" t="n">
        <v>0.0081602</v>
      </c>
      <c r="GM113" s="91" t="n">
        <v>0.4113665</v>
      </c>
      <c r="GN113" s="90" t="n">
        <v>2.512622</v>
      </c>
      <c r="GO113" s="90" t="n">
        <v>0.5579593</v>
      </c>
      <c r="GP113" s="90" t="n">
        <v>0.8823114</v>
      </c>
      <c r="GQ113" s="92" t="n">
        <v>0.1883261</v>
      </c>
    </row>
    <row r="114" customFormat="false" ht="12.75" hidden="false" customHeight="false" outlineLevel="0" collapsed="false">
      <c r="B114" s="97" t="s">
        <v>513</v>
      </c>
      <c r="C114" s="106"/>
      <c r="D114" s="107" t="s">
        <v>288</v>
      </c>
      <c r="E114" s="112" t="s">
        <v>514</v>
      </c>
      <c r="F114" s="113"/>
      <c r="G114" s="113"/>
      <c r="H114" s="83" t="n">
        <v>12.40146</v>
      </c>
      <c r="I114" s="84" t="n">
        <v>0.5043095</v>
      </c>
      <c r="J114" s="83" t="n">
        <v>5.98734</v>
      </c>
      <c r="K114" s="83" t="n">
        <v>0.0296979</v>
      </c>
      <c r="L114" s="83" t="n">
        <v>3.986416</v>
      </c>
      <c r="M114" s="85" t="n">
        <v>0.0267828</v>
      </c>
      <c r="N114" s="84" t="n">
        <v>11.94282</v>
      </c>
      <c r="O114" s="84" t="n">
        <v>1.016533</v>
      </c>
      <c r="P114" s="84" t="n">
        <v>4.202567</v>
      </c>
      <c r="Q114" s="84" t="n">
        <v>3.272107</v>
      </c>
      <c r="R114" s="84" t="n">
        <v>3.415005</v>
      </c>
      <c r="S114" s="84" t="n">
        <v>0.0815187</v>
      </c>
      <c r="T114" s="84" t="n">
        <v>0.0965353</v>
      </c>
      <c r="U114" s="83" t="n">
        <v>38.06727</v>
      </c>
      <c r="V114" s="84" t="n">
        <v>0.090106</v>
      </c>
      <c r="W114" s="84" t="n">
        <v>3.294167</v>
      </c>
      <c r="X114" s="84" t="n">
        <v>4.997088</v>
      </c>
      <c r="Y114" s="85" t="n">
        <v>0.0453114</v>
      </c>
      <c r="Z114" s="83" t="n">
        <v>1.417206</v>
      </c>
      <c r="AA114" s="83" t="n">
        <v>0.6454465</v>
      </c>
      <c r="AB114" s="83" t="n">
        <v>5.225543</v>
      </c>
      <c r="AC114" s="85" t="n">
        <v>0.9829516</v>
      </c>
      <c r="AD114" s="83" t="n">
        <v>0.26952</v>
      </c>
      <c r="AE114" s="84" t="n">
        <v>63.63627</v>
      </c>
      <c r="AF114" s="84" t="n">
        <v>0.020237</v>
      </c>
      <c r="AG114" s="84" t="n">
        <v>2.88516</v>
      </c>
      <c r="AH114" s="83" t="n">
        <v>2.720531</v>
      </c>
      <c r="AI114" s="83" t="n">
        <v>1.393072</v>
      </c>
      <c r="AJ114" s="83" t="n">
        <v>3.972649</v>
      </c>
      <c r="AK114" s="83" t="n">
        <v>4.069961</v>
      </c>
      <c r="AL114" s="84" t="n">
        <v>8.386638</v>
      </c>
      <c r="AM114" s="83" t="n">
        <v>0.0786583</v>
      </c>
      <c r="AN114" s="83" t="n">
        <v>1.046332</v>
      </c>
      <c r="AO114" s="83" t="n">
        <v>1.981664</v>
      </c>
      <c r="AP114" s="84" t="n">
        <v>5.932966</v>
      </c>
      <c r="AQ114" s="85" t="n">
        <v>363.6957</v>
      </c>
      <c r="AR114" s="84" t="n">
        <v>9.138581</v>
      </c>
      <c r="AS114" s="83" t="n">
        <v>0.1349043</v>
      </c>
      <c r="AT114" s="83" t="n">
        <v>0.7044484</v>
      </c>
      <c r="AU114" s="84" t="n">
        <v>0.0047073</v>
      </c>
      <c r="AV114" s="84" t="n">
        <v>1.298442</v>
      </c>
      <c r="AW114" s="84" t="n">
        <v>2.41295</v>
      </c>
      <c r="AX114" s="84" t="n">
        <v>2.960465</v>
      </c>
      <c r="AY114" s="84" t="n">
        <v>0.1394112</v>
      </c>
      <c r="AZ114" s="84" t="n">
        <v>4.479683</v>
      </c>
      <c r="BA114" s="83" t="n">
        <v>4.595218</v>
      </c>
      <c r="BB114" s="83" t="n">
        <v>8.873042</v>
      </c>
      <c r="BC114" s="83" t="n">
        <v>12.44235</v>
      </c>
      <c r="BD114" s="84" t="n">
        <v>3.131431</v>
      </c>
      <c r="BE114" s="83" t="n">
        <v>0.2573932</v>
      </c>
      <c r="BF114" s="84" t="n">
        <v>0.0188942</v>
      </c>
      <c r="BG114" s="84" t="n">
        <v>2.778163</v>
      </c>
      <c r="BH114" s="84" t="n">
        <v>4.500214</v>
      </c>
      <c r="BI114" s="84" t="n">
        <v>40.46014</v>
      </c>
      <c r="BJ114" s="84" t="n">
        <v>2.350079</v>
      </c>
      <c r="BK114" s="83" t="n">
        <v>0.1351785</v>
      </c>
      <c r="BL114" s="83" t="n">
        <v>0.6855037</v>
      </c>
      <c r="BM114" s="84" t="n">
        <v>0.6794512</v>
      </c>
      <c r="BN114" s="83" t="n">
        <v>17.07123</v>
      </c>
      <c r="BO114" s="85" t="n">
        <v>0.1833986</v>
      </c>
      <c r="BP114" s="84" t="n">
        <v>2.04498</v>
      </c>
      <c r="BQ114" s="84" t="n">
        <v>24.86393</v>
      </c>
      <c r="BR114" s="83" t="n">
        <v>0.3450568</v>
      </c>
      <c r="BS114" s="83" t="n">
        <v>0.3404464</v>
      </c>
      <c r="BT114" s="84" t="n">
        <v>2.000157</v>
      </c>
      <c r="BU114" s="84" t="n">
        <v>41.80357</v>
      </c>
      <c r="BV114" s="83" t="n">
        <v>4.621102</v>
      </c>
      <c r="BW114" s="84" t="n">
        <v>2.72521</v>
      </c>
      <c r="BX114" s="85" t="n">
        <v>0.0329828</v>
      </c>
      <c r="BY114" s="84" t="n">
        <v>3.751513</v>
      </c>
      <c r="BZ114" s="83" t="n">
        <v>1.96717</v>
      </c>
      <c r="CA114" s="83" t="n">
        <v>0.3531863</v>
      </c>
      <c r="CB114" s="85" t="n">
        <v>0.2500426</v>
      </c>
      <c r="CC114" s="83" t="n">
        <v>3.47476</v>
      </c>
      <c r="CD114" s="83" t="n">
        <v>2.442023</v>
      </c>
      <c r="CE114" s="84" t="n">
        <v>8.754189</v>
      </c>
      <c r="CF114" s="84" t="n">
        <v>0.0465093</v>
      </c>
      <c r="CG114" s="85" t="n">
        <v>342.2603</v>
      </c>
      <c r="CH114" s="83" t="n">
        <v>62.46962</v>
      </c>
      <c r="CI114" s="85" t="n">
        <v>10.03123</v>
      </c>
      <c r="CJ114" s="83" t="n">
        <v>6.317835</v>
      </c>
      <c r="CK114" s="84" t="n">
        <v>1.083226</v>
      </c>
      <c r="CL114" s="84" t="n">
        <v>1.160204</v>
      </c>
      <c r="CM114" s="84" t="n">
        <v>25.00465</v>
      </c>
      <c r="CN114" s="85" t="n">
        <v>0.544355</v>
      </c>
      <c r="CO114" s="84" t="n">
        <v>39.37659</v>
      </c>
      <c r="CP114" s="85" t="n">
        <v>0.556814</v>
      </c>
      <c r="CQ114" s="84" t="n">
        <v>7.573766</v>
      </c>
      <c r="CR114" s="83" t="n">
        <v>6.354024</v>
      </c>
      <c r="CS114" s="84" t="n">
        <v>0.125323</v>
      </c>
      <c r="CT114" s="84" t="n">
        <v>0.1143145</v>
      </c>
      <c r="CU114" s="84" t="n">
        <v>2.505962</v>
      </c>
      <c r="CV114" s="83" t="n">
        <v>1.786166</v>
      </c>
      <c r="CW114" s="84" t="n">
        <v>1.082438</v>
      </c>
      <c r="CX114" s="83" t="n">
        <v>1.261439</v>
      </c>
      <c r="CY114" s="83" t="n">
        <v>0.4773302</v>
      </c>
      <c r="CZ114" s="83" t="n">
        <v>0.7726015</v>
      </c>
      <c r="DA114" s="84" t="n">
        <v>1.227358</v>
      </c>
      <c r="DB114" s="84" t="n">
        <v>1.501227</v>
      </c>
      <c r="DC114" s="84" t="n">
        <v>0.1834759</v>
      </c>
      <c r="DD114" s="83" t="n">
        <v>3.971322</v>
      </c>
      <c r="DE114" s="83" t="n">
        <v>2.668669</v>
      </c>
      <c r="DF114" s="84" t="n">
        <v>5.040535</v>
      </c>
      <c r="DG114" s="83" t="n">
        <v>0.0738795</v>
      </c>
      <c r="DH114" s="83" t="n">
        <v>2.794175</v>
      </c>
      <c r="DI114" s="84" t="n">
        <v>0.0977553</v>
      </c>
      <c r="DJ114" s="83" t="n">
        <v>0.0220934</v>
      </c>
      <c r="DK114" s="83" t="n">
        <v>0.7460626</v>
      </c>
      <c r="DL114" s="84" t="n">
        <v>0.4276239</v>
      </c>
      <c r="DM114" s="84" t="n">
        <v>44.52998</v>
      </c>
      <c r="DN114" s="83" t="n">
        <v>0.0301997</v>
      </c>
      <c r="DO114" s="83" t="n">
        <v>0.013304</v>
      </c>
      <c r="DP114" s="84" t="n">
        <v>1.408004</v>
      </c>
      <c r="DQ114" s="83" t="n">
        <v>9.444366</v>
      </c>
      <c r="DR114" s="83" t="n">
        <v>3.972813</v>
      </c>
      <c r="DS114" s="83" t="n">
        <v>17.51671</v>
      </c>
      <c r="DT114" s="83" t="n">
        <v>0.2551485</v>
      </c>
      <c r="DU114" s="85" t="n">
        <v>0.0063878</v>
      </c>
      <c r="DV114" s="83" t="n">
        <v>7.405416</v>
      </c>
      <c r="DW114" s="84" t="n">
        <v>5.63375</v>
      </c>
      <c r="DX114" s="84" t="n">
        <v>0.6280782</v>
      </c>
      <c r="DY114" s="84" t="n">
        <v>1.481897</v>
      </c>
      <c r="DZ114" s="83" t="n">
        <v>2.515127</v>
      </c>
      <c r="EA114" s="83" t="n">
        <v>31.31184</v>
      </c>
      <c r="EB114" s="84" t="n">
        <v>0.0005241</v>
      </c>
      <c r="EC114" s="84" t="n">
        <v>1.57093</v>
      </c>
      <c r="ED114" s="83" t="n">
        <v>0.2560554</v>
      </c>
      <c r="EE114" s="83" t="n">
        <v>38.73772</v>
      </c>
      <c r="EF114" s="83" t="n">
        <v>0.0059468</v>
      </c>
      <c r="EG114" s="84" t="n">
        <v>0.551385</v>
      </c>
      <c r="EH114" s="83" t="n">
        <v>1.53878</v>
      </c>
      <c r="EI114" s="84" t="n">
        <v>1.105984</v>
      </c>
      <c r="EJ114" s="84" t="n">
        <v>12.6268</v>
      </c>
      <c r="EK114" s="84" t="n">
        <v>20.41809</v>
      </c>
      <c r="EL114" s="84" t="n">
        <v>15.74042</v>
      </c>
      <c r="EM114" s="84" t="n">
        <v>4.196712</v>
      </c>
      <c r="EN114" s="84" t="n">
        <v>0.0353628</v>
      </c>
      <c r="EO114" s="84" t="n">
        <v>17.64595</v>
      </c>
      <c r="EP114" s="84" t="n">
        <v>4.764429</v>
      </c>
      <c r="EQ114" s="84" t="n">
        <v>15.83734</v>
      </c>
      <c r="ER114" s="84" t="n">
        <v>80.80154</v>
      </c>
      <c r="ES114" s="83" t="n">
        <v>1.72617</v>
      </c>
      <c r="ET114" s="84" t="n">
        <v>0.0154208</v>
      </c>
      <c r="EU114" s="84" t="n">
        <v>0.0380191</v>
      </c>
      <c r="EV114" s="84" t="n">
        <v>0.0350293</v>
      </c>
      <c r="EW114" s="83" t="n">
        <v>0.0507606</v>
      </c>
      <c r="EX114" s="84" t="n">
        <v>0.0043642</v>
      </c>
      <c r="EY114" s="83" t="n">
        <v>0.0333287</v>
      </c>
      <c r="EZ114" s="83" t="n">
        <v>2.620536</v>
      </c>
      <c r="FA114" s="83" t="n">
        <v>2.013098</v>
      </c>
      <c r="FB114" s="84" t="n">
        <v>3.679749</v>
      </c>
      <c r="FC114" s="84" t="n">
        <v>0.0321296</v>
      </c>
      <c r="FD114" s="83" t="n">
        <v>1.45869</v>
      </c>
      <c r="FE114" s="84" t="n">
        <v>0.3417252</v>
      </c>
      <c r="FF114" s="84" t="n">
        <v>2.667557</v>
      </c>
      <c r="FG114" s="84" t="n">
        <v>1.364327</v>
      </c>
      <c r="FH114" s="83" t="n">
        <v>0.1087745</v>
      </c>
      <c r="FI114" s="83" t="n">
        <v>3.868862</v>
      </c>
      <c r="FJ114" s="84" t="n">
        <v>11.21891</v>
      </c>
      <c r="FK114" s="84" t="n">
        <v>18.41296</v>
      </c>
      <c r="FL114" s="85" t="n">
        <v>10.68198</v>
      </c>
      <c r="FM114" s="83" t="n">
        <v>12.85561</v>
      </c>
      <c r="FN114" s="85" t="n">
        <v>0.153521</v>
      </c>
      <c r="FO114" s="83" t="n">
        <v>0.1756587</v>
      </c>
      <c r="FP114" s="84" t="n">
        <v>2.942147</v>
      </c>
      <c r="FQ114" s="84" t="n">
        <v>2.424342</v>
      </c>
      <c r="FR114" s="85" t="n">
        <v>1.827604</v>
      </c>
      <c r="FS114" s="84" t="n">
        <v>2.208834</v>
      </c>
      <c r="FT114" s="85" t="n">
        <v>14.28239</v>
      </c>
      <c r="FU114" s="84" t="n">
        <v>0.3836133</v>
      </c>
      <c r="FV114" s="83" t="n">
        <v>0.2262976</v>
      </c>
      <c r="FW114" s="83" t="n">
        <v>1.115388</v>
      </c>
      <c r="FX114" s="85" t="n">
        <v>0.0298702</v>
      </c>
      <c r="FY114" s="84" t="n">
        <v>0.3739406</v>
      </c>
      <c r="FZ114" s="83" t="n">
        <v>3.286913</v>
      </c>
      <c r="GA114" s="84" t="n">
        <v>11.02252</v>
      </c>
      <c r="GB114" s="84" t="n">
        <v>2.166913</v>
      </c>
      <c r="GC114" s="83" t="n">
        <v>0.0050726</v>
      </c>
      <c r="GD114" s="83" t="n">
        <v>4.745189</v>
      </c>
      <c r="GE114" s="84" t="n">
        <v>22.75269</v>
      </c>
      <c r="GF114" s="83" t="n">
        <v>0.306912</v>
      </c>
      <c r="GG114" s="84" t="n">
        <v>27.87404</v>
      </c>
      <c r="GH114" s="83" t="n">
        <v>7.399645</v>
      </c>
      <c r="GI114" s="84" t="n">
        <v>87.18522</v>
      </c>
      <c r="GJ114" s="84" t="n">
        <v>1.356927</v>
      </c>
      <c r="GK114" s="84" t="n">
        <v>9.406207</v>
      </c>
      <c r="GL114" s="83" t="n">
        <v>0.0526828</v>
      </c>
      <c r="GM114" s="84" t="n">
        <v>4.818736</v>
      </c>
      <c r="GN114" s="83" t="n">
        <v>19.28477</v>
      </c>
      <c r="GO114" s="83" t="n">
        <v>6.023807</v>
      </c>
      <c r="GP114" s="83" t="n">
        <v>2.002825</v>
      </c>
      <c r="GQ114" s="85" t="n">
        <v>2.623107</v>
      </c>
    </row>
    <row r="115" customFormat="false" ht="12.75" hidden="false" customHeight="false" outlineLevel="0" collapsed="false">
      <c r="B115" s="79" t="s">
        <v>515</v>
      </c>
      <c r="C115" s="106"/>
      <c r="D115" s="107"/>
      <c r="E115" s="108" t="s">
        <v>294</v>
      </c>
      <c r="F115" s="121" t="s">
        <v>516</v>
      </c>
      <c r="G115" s="107"/>
      <c r="H115" s="90" t="n">
        <v>0.4495543</v>
      </c>
      <c r="I115" s="91" t="n">
        <v>0.0358028</v>
      </c>
      <c r="J115" s="90" t="n">
        <v>0.6259977</v>
      </c>
      <c r="K115" s="90" t="n">
        <v>0.0009867</v>
      </c>
      <c r="L115" s="90" t="n">
        <v>0.3512548</v>
      </c>
      <c r="M115" s="92" t="n">
        <v>0.00045</v>
      </c>
      <c r="N115" s="91" t="n">
        <v>0.4108798</v>
      </c>
      <c r="O115" s="91" t="n">
        <v>0.1542339</v>
      </c>
      <c r="P115" s="91" t="n">
        <v>0.4799783</v>
      </c>
      <c r="Q115" s="91" t="n">
        <v>0.2366537</v>
      </c>
      <c r="R115" s="91" t="n">
        <v>0.2984317</v>
      </c>
      <c r="S115" s="91" t="n">
        <v>0.0043941</v>
      </c>
      <c r="T115" s="91" t="n">
        <v>0.0103614</v>
      </c>
      <c r="U115" s="90" t="n">
        <v>7.83376</v>
      </c>
      <c r="V115" s="91" t="n">
        <v>0.0068179</v>
      </c>
      <c r="W115" s="91" t="n">
        <v>0.3428598</v>
      </c>
      <c r="X115" s="91" t="n">
        <v>0.4336448</v>
      </c>
      <c r="Y115" s="92" t="n">
        <v>0.0053662</v>
      </c>
      <c r="Z115" s="90" t="n">
        <v>0.1405377</v>
      </c>
      <c r="AA115" s="90" t="n">
        <v>0.116938</v>
      </c>
      <c r="AB115" s="90" t="n">
        <v>0.3132173</v>
      </c>
      <c r="AC115" s="92" t="n">
        <v>0.0737318</v>
      </c>
      <c r="AD115" s="90" t="n">
        <v>0.032143</v>
      </c>
      <c r="AE115" s="91" t="n">
        <v>4.465364</v>
      </c>
      <c r="AF115" s="91" t="n">
        <v>0.003799</v>
      </c>
      <c r="AG115" s="91" t="n">
        <v>0.1834437</v>
      </c>
      <c r="AH115" s="90" t="n">
        <v>0.2720909</v>
      </c>
      <c r="AI115" s="90" t="n">
        <v>0.1389642</v>
      </c>
      <c r="AJ115" s="90" t="n">
        <v>0.9748363</v>
      </c>
      <c r="AK115" s="90" t="n">
        <v>0.4120755</v>
      </c>
      <c r="AL115" s="91" t="n">
        <v>0.4386649</v>
      </c>
      <c r="AM115" s="90" t="n">
        <v>0.0094432</v>
      </c>
      <c r="AN115" s="90" t="n">
        <v>0.1044304</v>
      </c>
      <c r="AO115" s="90" t="n">
        <v>0.1965241</v>
      </c>
      <c r="AP115" s="91" t="n">
        <v>0.2657951</v>
      </c>
      <c r="AQ115" s="92" t="n">
        <v>61.05613</v>
      </c>
      <c r="AR115" s="91" t="n">
        <v>1.226946</v>
      </c>
      <c r="AS115" s="90" t="n">
        <v>0.0133258</v>
      </c>
      <c r="AT115" s="90" t="n">
        <v>0.0697559</v>
      </c>
      <c r="AU115" s="91" t="n">
        <v>0.0004135</v>
      </c>
      <c r="AV115" s="91" t="n">
        <v>0.076707</v>
      </c>
      <c r="AW115" s="91" t="n">
        <v>0.2186193</v>
      </c>
      <c r="AX115" s="91" t="n">
        <v>0.4489327</v>
      </c>
      <c r="AY115" s="91" t="n">
        <v>0.009536</v>
      </c>
      <c r="AZ115" s="91" t="n">
        <v>0.5809459</v>
      </c>
      <c r="BA115" s="90" t="n">
        <v>0.4244437</v>
      </c>
      <c r="BB115" s="90" t="n">
        <v>2.924174</v>
      </c>
      <c r="BC115" s="90" t="n">
        <v>1.151434</v>
      </c>
      <c r="BD115" s="91" t="n">
        <v>0.637038</v>
      </c>
      <c r="BE115" s="90" t="n">
        <v>0.0091658</v>
      </c>
      <c r="BF115" s="91" t="n">
        <v>0.0025848</v>
      </c>
      <c r="BG115" s="91" t="n">
        <v>0.2943942</v>
      </c>
      <c r="BH115" s="91" t="n">
        <v>0.4258817</v>
      </c>
      <c r="BI115" s="91" t="n">
        <v>1.076994</v>
      </c>
      <c r="BJ115" s="91" t="n">
        <v>0.4523781</v>
      </c>
      <c r="BK115" s="90" t="n">
        <v>0.0134946</v>
      </c>
      <c r="BL115" s="90" t="n">
        <v>0.0655844</v>
      </c>
      <c r="BM115" s="91" t="n">
        <v>0.0750474</v>
      </c>
      <c r="BN115" s="90" t="n">
        <v>1.457765</v>
      </c>
      <c r="BO115" s="92" t="n">
        <v>0.0257218</v>
      </c>
      <c r="BP115" s="91" t="n">
        <v>0.2547984</v>
      </c>
      <c r="BQ115" s="91" t="n">
        <v>1.390574</v>
      </c>
      <c r="BR115" s="90" t="n">
        <v>0.0432829</v>
      </c>
      <c r="BS115" s="90" t="n">
        <v>0.0335609</v>
      </c>
      <c r="BT115" s="91" t="n">
        <v>0.1642145</v>
      </c>
      <c r="BU115" s="91" t="n">
        <v>3.264511</v>
      </c>
      <c r="BV115" s="90" t="n">
        <v>0.4691249</v>
      </c>
      <c r="BW115" s="91" t="n">
        <v>0.3068963</v>
      </c>
      <c r="BX115" s="92" t="n">
        <v>0.0014102</v>
      </c>
      <c r="BY115" s="91" t="n">
        <v>0.6837799</v>
      </c>
      <c r="BZ115" s="90" t="n">
        <v>0.1912744</v>
      </c>
      <c r="CA115" s="90" t="n">
        <v>0.0350723</v>
      </c>
      <c r="CB115" s="92" t="n">
        <v>0.0205681</v>
      </c>
      <c r="CC115" s="90" t="n">
        <v>0.3111296</v>
      </c>
      <c r="CD115" s="90" t="n">
        <v>0.2564571</v>
      </c>
      <c r="CE115" s="91" t="n">
        <v>0.7514867</v>
      </c>
      <c r="CF115" s="91" t="n">
        <v>0.0091475</v>
      </c>
      <c r="CG115" s="92" t="n">
        <v>66.34724</v>
      </c>
      <c r="CH115" s="90" t="n">
        <v>13.08323</v>
      </c>
      <c r="CI115" s="92" t="n">
        <v>1.763876</v>
      </c>
      <c r="CJ115" s="90" t="n">
        <v>0.3840496</v>
      </c>
      <c r="CK115" s="91" t="n">
        <v>0.1761453</v>
      </c>
      <c r="CL115" s="91" t="n">
        <v>0.0954527</v>
      </c>
      <c r="CM115" s="91" t="n">
        <v>1.877814</v>
      </c>
      <c r="CN115" s="92" t="n">
        <v>0.0722997</v>
      </c>
      <c r="CO115" s="91" t="n">
        <v>3.833645</v>
      </c>
      <c r="CP115" s="92" t="n">
        <v>0.0397311</v>
      </c>
      <c r="CQ115" s="91" t="n">
        <v>0.6950641</v>
      </c>
      <c r="CR115" s="90" t="n">
        <v>0.6040171</v>
      </c>
      <c r="CS115" s="91" t="n">
        <v>0.0087009</v>
      </c>
      <c r="CT115" s="91" t="n">
        <v>0.0084047</v>
      </c>
      <c r="CU115" s="91" t="n">
        <v>0.1728564</v>
      </c>
      <c r="CV115" s="90" t="n">
        <v>0.2969111</v>
      </c>
      <c r="CW115" s="91" t="n">
        <v>0.1553338</v>
      </c>
      <c r="CX115" s="90" t="n">
        <v>0.0899057</v>
      </c>
      <c r="CY115" s="90" t="n">
        <v>0.0481544</v>
      </c>
      <c r="CZ115" s="90" t="n">
        <v>0.0743106</v>
      </c>
      <c r="DA115" s="91" t="n">
        <v>0.0836495</v>
      </c>
      <c r="DB115" s="91" t="n">
        <v>0.1956169</v>
      </c>
      <c r="DC115" s="91" t="n">
        <v>0.0107555</v>
      </c>
      <c r="DD115" s="90" t="n">
        <v>0.3822171</v>
      </c>
      <c r="DE115" s="90" t="n">
        <v>0.2754053</v>
      </c>
      <c r="DF115" s="91" t="n">
        <v>1.1749</v>
      </c>
      <c r="DG115" s="90" t="n">
        <v>0.0206741</v>
      </c>
      <c r="DH115" s="90" t="n">
        <v>0.2585966</v>
      </c>
      <c r="DI115" s="91" t="n">
        <v>0.0131117</v>
      </c>
      <c r="DJ115" s="90" t="n">
        <v>0.0020845</v>
      </c>
      <c r="DK115" s="90" t="n">
        <v>0.0741094</v>
      </c>
      <c r="DL115" s="91" t="n">
        <v>0.0282526</v>
      </c>
      <c r="DM115" s="91" t="n">
        <v>2.76843</v>
      </c>
      <c r="DN115" s="90" t="n">
        <v>0.0028761</v>
      </c>
      <c r="DO115" s="90" t="n">
        <v>0.0008226</v>
      </c>
      <c r="DP115" s="91" t="n">
        <v>0.1028303</v>
      </c>
      <c r="DQ115" s="90" t="n">
        <v>0.3864693</v>
      </c>
      <c r="DR115" s="90" t="n">
        <v>0.3732335</v>
      </c>
      <c r="DS115" s="90" t="n">
        <v>4.632643</v>
      </c>
      <c r="DT115" s="90" t="n">
        <v>0.0496726</v>
      </c>
      <c r="DU115" s="92" t="n">
        <v>0.0002113</v>
      </c>
      <c r="DV115" s="90" t="n">
        <v>1.884971</v>
      </c>
      <c r="DW115" s="91" t="n">
        <v>0.4143022</v>
      </c>
      <c r="DX115" s="91" t="n">
        <v>0.0873982</v>
      </c>
      <c r="DY115" s="91" t="n">
        <v>0.1036003</v>
      </c>
      <c r="DZ115" s="90" t="n">
        <v>0.2279386</v>
      </c>
      <c r="EA115" s="90" t="n">
        <v>2.94911</v>
      </c>
      <c r="EB115" s="91" t="n">
        <v>4.82E-005</v>
      </c>
      <c r="EC115" s="91" t="n">
        <v>0.2913081</v>
      </c>
      <c r="ED115" s="90" t="n">
        <v>0.0196192</v>
      </c>
      <c r="EE115" s="90" t="n">
        <v>6.960699</v>
      </c>
      <c r="EF115" s="90" t="n">
        <v>0.0005675</v>
      </c>
      <c r="EG115" s="91" t="n">
        <v>0.0433805</v>
      </c>
      <c r="EH115" s="90" t="n">
        <v>0.3587575</v>
      </c>
      <c r="EI115" s="91" t="n">
        <v>0.1049379</v>
      </c>
      <c r="EJ115" s="91" t="n">
        <v>0.8067471</v>
      </c>
      <c r="EK115" s="91" t="n">
        <v>6.648844</v>
      </c>
      <c r="EL115" s="91" t="n">
        <v>1.599746</v>
      </c>
      <c r="EM115" s="91" t="n">
        <v>0.3332908</v>
      </c>
      <c r="EN115" s="91" t="n">
        <v>0.0027802</v>
      </c>
      <c r="EO115" s="91" t="n">
        <v>0.894922</v>
      </c>
      <c r="EP115" s="91" t="n">
        <v>0.2265702</v>
      </c>
      <c r="EQ115" s="91" t="n">
        <v>0.71413</v>
      </c>
      <c r="ER115" s="91" t="n">
        <v>8.424397</v>
      </c>
      <c r="ES115" s="90" t="n">
        <v>0.1651868</v>
      </c>
      <c r="ET115" s="91" t="n">
        <v>0.0010723</v>
      </c>
      <c r="EU115" s="91" t="n">
        <v>0.0025578</v>
      </c>
      <c r="EV115" s="91" t="n">
        <v>0.0040349</v>
      </c>
      <c r="EW115" s="90" t="n">
        <v>0.0047719</v>
      </c>
      <c r="EX115" s="91" t="n">
        <v>0</v>
      </c>
      <c r="EY115" s="90" t="n">
        <v>0.0040068</v>
      </c>
      <c r="EZ115" s="90" t="n">
        <v>0.2007128</v>
      </c>
      <c r="FA115" s="90" t="n">
        <v>0.1896367</v>
      </c>
      <c r="FB115" s="91" t="n">
        <v>0.6445576</v>
      </c>
      <c r="FC115" s="91" t="n">
        <v>0.0036397</v>
      </c>
      <c r="FD115" s="90" t="n">
        <v>0.1417321</v>
      </c>
      <c r="FE115" s="91" t="n">
        <v>0.070778</v>
      </c>
      <c r="FF115" s="91" t="n">
        <v>0.2519489</v>
      </c>
      <c r="FG115" s="91" t="n">
        <v>0.1475514</v>
      </c>
      <c r="FH115" s="90" t="n">
        <v>0.0110983</v>
      </c>
      <c r="FI115" s="90" t="n">
        <v>0.1980205</v>
      </c>
      <c r="FJ115" s="91" t="n">
        <v>1.532021</v>
      </c>
      <c r="FK115" s="91" t="n">
        <v>0.7511227</v>
      </c>
      <c r="FL115" s="92" t="n">
        <v>0.0835491</v>
      </c>
      <c r="FM115" s="90" t="n">
        <v>0.6376379</v>
      </c>
      <c r="FN115" s="92" t="n">
        <v>0.0141632</v>
      </c>
      <c r="FO115" s="90" t="n">
        <v>0.0209854</v>
      </c>
      <c r="FP115" s="91" t="n">
        <v>0.4457435</v>
      </c>
      <c r="FQ115" s="91" t="n">
        <v>0.2015642</v>
      </c>
      <c r="FR115" s="92" t="n">
        <v>0.020565</v>
      </c>
      <c r="FS115" s="91" t="n">
        <v>0.3824494</v>
      </c>
      <c r="FT115" s="92" t="n">
        <v>1.636779</v>
      </c>
      <c r="FU115" s="91" t="n">
        <v>0.0526441</v>
      </c>
      <c r="FV115" s="90" t="n">
        <v>0.0552765</v>
      </c>
      <c r="FW115" s="90" t="n">
        <v>0.1119963</v>
      </c>
      <c r="FX115" s="92" t="n">
        <v>0.002719</v>
      </c>
      <c r="FY115" s="91" t="n">
        <v>0.0602865</v>
      </c>
      <c r="FZ115" s="90" t="n">
        <v>0.2011699</v>
      </c>
      <c r="GA115" s="91" t="n">
        <v>2.991566</v>
      </c>
      <c r="GB115" s="91" t="n">
        <v>0.1729364</v>
      </c>
      <c r="GC115" s="90" t="n">
        <v>0.0004927</v>
      </c>
      <c r="GD115" s="90" t="n">
        <v>0.4584194</v>
      </c>
      <c r="GE115" s="91" t="n">
        <v>2.12632</v>
      </c>
      <c r="GF115" s="90" t="n">
        <v>0.0252145</v>
      </c>
      <c r="GG115" s="91" t="n">
        <v>4.814901</v>
      </c>
      <c r="GH115" s="90" t="n">
        <v>0.7111166</v>
      </c>
      <c r="GI115" s="91" t="n">
        <v>4.620113</v>
      </c>
      <c r="GJ115" s="91" t="n">
        <v>0.0739148</v>
      </c>
      <c r="GK115" s="91" t="n">
        <v>0.8033438</v>
      </c>
      <c r="GL115" s="90" t="n">
        <v>0.0051247</v>
      </c>
      <c r="GM115" s="91" t="n">
        <v>0.4772061</v>
      </c>
      <c r="GN115" s="90" t="n">
        <v>3.246351</v>
      </c>
      <c r="GO115" s="90" t="n">
        <v>0.2361801</v>
      </c>
      <c r="GP115" s="90" t="n">
        <v>0.1943754</v>
      </c>
      <c r="GQ115" s="92" t="n">
        <v>0.2609912</v>
      </c>
    </row>
    <row r="116" customFormat="false" ht="12.75" hidden="false" customHeight="false" outlineLevel="0" collapsed="false">
      <c r="B116" s="97" t="s">
        <v>517</v>
      </c>
      <c r="C116" s="106"/>
      <c r="D116" s="107"/>
      <c r="E116" s="108" t="s">
        <v>297</v>
      </c>
      <c r="F116" s="121" t="s">
        <v>518</v>
      </c>
      <c r="G116" s="107"/>
      <c r="H116" s="90" t="n">
        <v>5.5435</v>
      </c>
      <c r="I116" s="91" t="n">
        <v>0</v>
      </c>
      <c r="J116" s="90" t="n">
        <v>2.060379</v>
      </c>
      <c r="K116" s="90" t="n">
        <v>0.0092934</v>
      </c>
      <c r="L116" s="90" t="n">
        <v>1.391225</v>
      </c>
      <c r="M116" s="92" t="n">
        <v>0.0131436</v>
      </c>
      <c r="N116" s="91" t="n">
        <v>2.611838</v>
      </c>
      <c r="O116" s="91" t="n">
        <v>0.495967</v>
      </c>
      <c r="P116" s="91" t="n">
        <v>0.9114802</v>
      </c>
      <c r="Q116" s="91" t="n">
        <v>1.757851</v>
      </c>
      <c r="R116" s="91" t="n">
        <v>1.531833</v>
      </c>
      <c r="S116" s="91" t="n">
        <v>0.0361342</v>
      </c>
      <c r="T116" s="91" t="n">
        <v>0.0216508</v>
      </c>
      <c r="U116" s="90" t="n">
        <v>14.59815</v>
      </c>
      <c r="V116" s="91" t="n">
        <v>0.028004</v>
      </c>
      <c r="W116" s="91" t="n">
        <v>1.537644</v>
      </c>
      <c r="X116" s="91" t="n">
        <v>1.621854</v>
      </c>
      <c r="Y116" s="92" t="n">
        <v>0.0149478</v>
      </c>
      <c r="Z116" s="90" t="n">
        <v>0.4670726</v>
      </c>
      <c r="AA116" s="90" t="n">
        <v>0.2687489</v>
      </c>
      <c r="AB116" s="90" t="n">
        <v>2.409513</v>
      </c>
      <c r="AC116" s="92" t="n">
        <v>0.5170001</v>
      </c>
      <c r="AD116" s="90" t="n">
        <v>0.0952795</v>
      </c>
      <c r="AE116" s="91" t="n">
        <v>22.04548</v>
      </c>
      <c r="AF116" s="91" t="n">
        <v>0.0087636</v>
      </c>
      <c r="AG116" s="91" t="n">
        <v>1.494306</v>
      </c>
      <c r="AH116" s="90" t="n">
        <v>0.8671889</v>
      </c>
      <c r="AI116" s="90" t="n">
        <v>0.4616617</v>
      </c>
      <c r="AJ116" s="90" t="n">
        <v>1.096168</v>
      </c>
      <c r="AK116" s="90" t="n">
        <v>1.367866</v>
      </c>
      <c r="AL116" s="91" t="n">
        <v>2.211411</v>
      </c>
      <c r="AM116" s="90" t="n">
        <v>0.0185147</v>
      </c>
      <c r="AN116" s="90" t="n">
        <v>0.3705258</v>
      </c>
      <c r="AO116" s="90" t="n">
        <v>0.6633071</v>
      </c>
      <c r="AP116" s="91" t="n">
        <v>2.810709</v>
      </c>
      <c r="AQ116" s="92" t="n">
        <v>143.0208</v>
      </c>
      <c r="AR116" s="91" t="n">
        <v>2.064448</v>
      </c>
      <c r="AS116" s="90" t="n">
        <v>0.0439083</v>
      </c>
      <c r="AT116" s="90" t="n">
        <v>0.2426325</v>
      </c>
      <c r="AU116" s="91" t="n">
        <v>0.0005627</v>
      </c>
      <c r="AV116" s="91" t="n">
        <v>0.2997369</v>
      </c>
      <c r="AW116" s="91" t="n">
        <v>1.392312</v>
      </c>
      <c r="AX116" s="91" t="n">
        <v>0.9985173</v>
      </c>
      <c r="AY116" s="91" t="n">
        <v>0.0351158</v>
      </c>
      <c r="AZ116" s="91" t="n">
        <v>1.811925</v>
      </c>
      <c r="BA116" s="90" t="n">
        <v>1.69274</v>
      </c>
      <c r="BB116" s="90" t="n">
        <v>2.607902</v>
      </c>
      <c r="BC116" s="90" t="n">
        <v>4.555434</v>
      </c>
      <c r="BD116" s="91" t="n">
        <v>0.8889884</v>
      </c>
      <c r="BE116" s="90" t="n">
        <v>0.1167964</v>
      </c>
      <c r="BF116" s="91" t="n">
        <v>0.0062687</v>
      </c>
      <c r="BG116" s="91" t="n">
        <v>1.589248</v>
      </c>
      <c r="BH116" s="91" t="n">
        <v>1.943146</v>
      </c>
      <c r="BI116" s="91" t="n">
        <v>18.62759</v>
      </c>
      <c r="BJ116" s="91" t="n">
        <v>0.6829079</v>
      </c>
      <c r="BK116" s="90" t="n">
        <v>0.046902</v>
      </c>
      <c r="BL116" s="90" t="n">
        <v>0.2322058</v>
      </c>
      <c r="BM116" s="91" t="n">
        <v>0.3090118</v>
      </c>
      <c r="BN116" s="90" t="n">
        <v>6.318444</v>
      </c>
      <c r="BO116" s="92" t="n">
        <v>0.0141645</v>
      </c>
      <c r="BP116" s="91" t="n">
        <v>0.7293201</v>
      </c>
      <c r="BQ116" s="91" t="n">
        <v>9.474658</v>
      </c>
      <c r="BR116" s="90" t="n">
        <v>0.1137292</v>
      </c>
      <c r="BS116" s="90" t="n">
        <v>0.1198013</v>
      </c>
      <c r="BT116" s="91" t="n">
        <v>1.641036</v>
      </c>
      <c r="BU116" s="91" t="n">
        <v>17.97868</v>
      </c>
      <c r="BV116" s="90" t="n">
        <v>1.553717</v>
      </c>
      <c r="BW116" s="91" t="n">
        <v>0.7137775</v>
      </c>
      <c r="BX116" s="92" t="n">
        <v>0.0090053</v>
      </c>
      <c r="BY116" s="91" t="n">
        <v>1.635372</v>
      </c>
      <c r="BZ116" s="90" t="n">
        <v>0.6762089</v>
      </c>
      <c r="CA116" s="90" t="n">
        <v>0.1199088</v>
      </c>
      <c r="CB116" s="92" t="n">
        <v>0.1020642</v>
      </c>
      <c r="CC116" s="90" t="n">
        <v>0.6498484</v>
      </c>
      <c r="CD116" s="90" t="n">
        <v>0.9562466</v>
      </c>
      <c r="CE116" s="91" t="n">
        <v>5.651914</v>
      </c>
      <c r="CF116" s="91" t="n">
        <v>0.0055146</v>
      </c>
      <c r="CG116" s="92" t="n">
        <v>144.0468</v>
      </c>
      <c r="CH116" s="90" t="n">
        <v>23.1688</v>
      </c>
      <c r="CI116" s="92" t="n">
        <v>3.295892</v>
      </c>
      <c r="CJ116" s="90" t="n">
        <v>2.609853</v>
      </c>
      <c r="CK116" s="91" t="n">
        <v>0.156093</v>
      </c>
      <c r="CL116" s="91" t="n">
        <v>0.2567546</v>
      </c>
      <c r="CM116" s="91" t="n">
        <v>11.03471</v>
      </c>
      <c r="CN116" s="92" t="n">
        <v>0.0904476</v>
      </c>
      <c r="CO116" s="91" t="n">
        <v>12.74526</v>
      </c>
      <c r="CP116" s="92" t="n">
        <v>0.1836677</v>
      </c>
      <c r="CQ116" s="91" t="n">
        <v>4.358109</v>
      </c>
      <c r="CR116" s="90" t="n">
        <v>2.287225</v>
      </c>
      <c r="CS116" s="91" t="n">
        <v>0.0106424</v>
      </c>
      <c r="CT116" s="91" t="n">
        <v>0.0325937</v>
      </c>
      <c r="CU116" s="91" t="n">
        <v>1.787547</v>
      </c>
      <c r="CV116" s="90" t="n">
        <v>0.6809922</v>
      </c>
      <c r="CW116" s="91" t="n">
        <v>0.3762759</v>
      </c>
      <c r="CX116" s="90" t="n">
        <v>0.5149252</v>
      </c>
      <c r="CY116" s="90" t="n">
        <v>0.1674114</v>
      </c>
      <c r="CZ116" s="90" t="n">
        <v>0.2539818</v>
      </c>
      <c r="DA116" s="91" t="n">
        <v>0.5542966</v>
      </c>
      <c r="DB116" s="91" t="n">
        <v>0.6658798</v>
      </c>
      <c r="DC116" s="91" t="n">
        <v>0.0754723</v>
      </c>
      <c r="DD116" s="90" t="n">
        <v>1.311739</v>
      </c>
      <c r="DE116" s="90" t="n">
        <v>0.9482634</v>
      </c>
      <c r="DF116" s="91" t="n">
        <v>1.704143</v>
      </c>
      <c r="DG116" s="90" t="n">
        <v>0.0243612</v>
      </c>
      <c r="DH116" s="90" t="n">
        <v>0.8776325</v>
      </c>
      <c r="DI116" s="91" t="n">
        <v>0.0163466</v>
      </c>
      <c r="DJ116" s="90" t="n">
        <v>0.0030323</v>
      </c>
      <c r="DK116" s="90" t="n">
        <v>0.2530783</v>
      </c>
      <c r="DL116" s="91" t="n">
        <v>0.1857522</v>
      </c>
      <c r="DM116" s="91" t="n">
        <v>24.76938</v>
      </c>
      <c r="DN116" s="90" t="n">
        <v>0.0034153</v>
      </c>
      <c r="DO116" s="90" t="n">
        <v>0.0041363</v>
      </c>
      <c r="DP116" s="91" t="n">
        <v>0.376123</v>
      </c>
      <c r="DQ116" s="90" t="n">
        <v>4.14827</v>
      </c>
      <c r="DR116" s="90" t="n">
        <v>1.3819</v>
      </c>
      <c r="DS116" s="90" t="n">
        <v>5.81835</v>
      </c>
      <c r="DT116" s="90" t="n">
        <v>0.0865813</v>
      </c>
      <c r="DU116" s="92" t="n">
        <v>0.0027031</v>
      </c>
      <c r="DV116" s="90" t="n">
        <v>2.487229</v>
      </c>
      <c r="DW116" s="91" t="n">
        <v>0.8538999</v>
      </c>
      <c r="DX116" s="91" t="n">
        <v>0.1304436</v>
      </c>
      <c r="DY116" s="91" t="n">
        <v>0.622057</v>
      </c>
      <c r="DZ116" s="90" t="n">
        <v>0.7875876</v>
      </c>
      <c r="EA116" s="90" t="n">
        <v>10.9343</v>
      </c>
      <c r="EB116" s="91" t="n">
        <v>6.39E-005</v>
      </c>
      <c r="EC116" s="91" t="n">
        <v>0.2395211</v>
      </c>
      <c r="ED116" s="90" t="n">
        <v>0.0625108</v>
      </c>
      <c r="EE116" s="90" t="n">
        <v>16.26997</v>
      </c>
      <c r="EF116" s="90" t="n">
        <v>0.0008495</v>
      </c>
      <c r="EG116" s="91" t="n">
        <v>0.2104363</v>
      </c>
      <c r="EH116" s="90" t="n">
        <v>0.5285093</v>
      </c>
      <c r="EI116" s="91" t="n">
        <v>0.3186903</v>
      </c>
      <c r="EJ116" s="91" t="n">
        <v>5.699372</v>
      </c>
      <c r="EK116" s="91" t="n">
        <v>5.324197</v>
      </c>
      <c r="EL116" s="91" t="n">
        <v>5.601265</v>
      </c>
      <c r="EM116" s="91" t="n">
        <v>1.896245</v>
      </c>
      <c r="EN116" s="91" t="n">
        <v>0.0189533</v>
      </c>
      <c r="EO116" s="91" t="n">
        <v>11.16759</v>
      </c>
      <c r="EP116" s="91" t="n">
        <v>3.808606</v>
      </c>
      <c r="EQ116" s="91" t="n">
        <v>10.99573</v>
      </c>
      <c r="ER116" s="91" t="n">
        <v>37.42618</v>
      </c>
      <c r="ES116" s="90" t="n">
        <v>0.5922396</v>
      </c>
      <c r="ET116" s="91" t="n">
        <v>0.0072207</v>
      </c>
      <c r="EU116" s="91" t="n">
        <v>0.020123</v>
      </c>
      <c r="EV116" s="91" t="n">
        <v>0.0140373</v>
      </c>
      <c r="EW116" s="90" t="n">
        <v>0.0062756</v>
      </c>
      <c r="EX116" s="91" t="n">
        <v>0.0030585</v>
      </c>
      <c r="EY116" s="90" t="n">
        <v>0.0076613</v>
      </c>
      <c r="EZ116" s="90" t="n">
        <v>0.5791724</v>
      </c>
      <c r="FA116" s="90" t="n">
        <v>0.6771603</v>
      </c>
      <c r="FB116" s="91" t="n">
        <v>1.818498</v>
      </c>
      <c r="FC116" s="91" t="n">
        <v>0.0142469</v>
      </c>
      <c r="FD116" s="90" t="n">
        <v>0.4971847</v>
      </c>
      <c r="FE116" s="91" t="n">
        <v>0.124152</v>
      </c>
      <c r="FF116" s="91" t="n">
        <v>1.313301</v>
      </c>
      <c r="FG116" s="91" t="n">
        <v>0.7858236</v>
      </c>
      <c r="FH116" s="90" t="n">
        <v>0.0111057</v>
      </c>
      <c r="FI116" s="90" t="n">
        <v>1.931246</v>
      </c>
      <c r="FJ116" s="91" t="n">
        <v>2.93315</v>
      </c>
      <c r="FK116" s="91" t="n">
        <v>5.174996</v>
      </c>
      <c r="FL116" s="92" t="n">
        <v>5.027489</v>
      </c>
      <c r="FM116" s="90" t="n">
        <v>7.139073</v>
      </c>
      <c r="FN116" s="92" t="n">
        <v>0.0675781</v>
      </c>
      <c r="FO116" s="90" t="n">
        <v>0.0569376</v>
      </c>
      <c r="FP116" s="91" t="n">
        <v>0.5075427</v>
      </c>
      <c r="FQ116" s="91" t="n">
        <v>0.7507158</v>
      </c>
      <c r="FR116" s="92" t="n">
        <v>1.201857</v>
      </c>
      <c r="FS116" s="91" t="n">
        <v>1.303321</v>
      </c>
      <c r="FT116" s="92" t="n">
        <v>5.535209</v>
      </c>
      <c r="FU116" s="91" t="n">
        <v>0.1510796</v>
      </c>
      <c r="FV116" s="90" t="n">
        <v>0.0798139</v>
      </c>
      <c r="FW116" s="90" t="n">
        <v>0.3750442</v>
      </c>
      <c r="FX116" s="92" t="n">
        <v>0.0036757</v>
      </c>
      <c r="FY116" s="91" t="n">
        <v>0.1163202</v>
      </c>
      <c r="FZ116" s="90" t="n">
        <v>1.383891</v>
      </c>
      <c r="GA116" s="91" t="n">
        <v>2.601923</v>
      </c>
      <c r="GB116" s="91" t="n">
        <v>1.420597</v>
      </c>
      <c r="GC116" s="90" t="n">
        <v>0.0005935</v>
      </c>
      <c r="GD116" s="90" t="n">
        <v>1.595747</v>
      </c>
      <c r="GE116" s="91" t="n">
        <v>12.45874</v>
      </c>
      <c r="GF116" s="90" t="n">
        <v>0.2816976</v>
      </c>
      <c r="GG116" s="91" t="n">
        <v>6.46484</v>
      </c>
      <c r="GH116" s="90" t="n">
        <v>2.524877</v>
      </c>
      <c r="GI116" s="91" t="n">
        <v>27.80746</v>
      </c>
      <c r="GJ116" s="91" t="n">
        <v>0.2686334</v>
      </c>
      <c r="GK116" s="91" t="n">
        <v>6.694625</v>
      </c>
      <c r="GL116" s="90" t="n">
        <v>0.0063131</v>
      </c>
      <c r="GM116" s="91" t="n">
        <v>1.882004</v>
      </c>
      <c r="GN116" s="90" t="n">
        <v>7.267747</v>
      </c>
      <c r="GO116" s="90" t="n">
        <v>2.562437</v>
      </c>
      <c r="GP116" s="90" t="n">
        <v>0.6406089</v>
      </c>
      <c r="GQ116" s="92" t="n">
        <v>0.8717216</v>
      </c>
    </row>
    <row r="117" customFormat="false" ht="12.75" hidden="false" customHeight="false" outlineLevel="0" collapsed="false">
      <c r="B117" s="79" t="s">
        <v>519</v>
      </c>
      <c r="C117" s="106"/>
      <c r="D117" s="107"/>
      <c r="E117" s="108" t="s">
        <v>309</v>
      </c>
      <c r="F117" s="121" t="s">
        <v>520</v>
      </c>
      <c r="G117" s="107"/>
      <c r="H117" s="90" t="n">
        <v>0.030721</v>
      </c>
      <c r="I117" s="91" t="n">
        <v>0.002065</v>
      </c>
      <c r="J117" s="90" t="n">
        <v>0.044836</v>
      </c>
      <c r="K117" s="90" t="n">
        <v>0.0001064</v>
      </c>
      <c r="L117" s="90" t="n">
        <v>0.0447233</v>
      </c>
      <c r="M117" s="92" t="n">
        <v>0.0004844</v>
      </c>
      <c r="N117" s="91" t="n">
        <v>0.0603647</v>
      </c>
      <c r="O117" s="91" t="n">
        <v>0.0113878</v>
      </c>
      <c r="P117" s="91" t="n">
        <v>0.0236969</v>
      </c>
      <c r="Q117" s="91" t="n">
        <v>0.0154255</v>
      </c>
      <c r="R117" s="91" t="n">
        <v>0.0104641</v>
      </c>
      <c r="S117" s="91" t="n">
        <v>0.0011038</v>
      </c>
      <c r="T117" s="91" t="n">
        <v>0.0016827</v>
      </c>
      <c r="U117" s="90" t="n">
        <v>0.5728412</v>
      </c>
      <c r="V117" s="91" t="n">
        <v>0</v>
      </c>
      <c r="W117" s="91" t="n">
        <v>0.0189621</v>
      </c>
      <c r="X117" s="91" t="n">
        <v>0.0295088</v>
      </c>
      <c r="Y117" s="92" t="n">
        <v>0.0006678</v>
      </c>
      <c r="Z117" s="90" t="n">
        <v>0.0164191</v>
      </c>
      <c r="AA117" s="90" t="n">
        <v>0.0105369</v>
      </c>
      <c r="AB117" s="90" t="n">
        <v>0.0845563</v>
      </c>
      <c r="AC117" s="92" t="n">
        <v>0.0033764</v>
      </c>
      <c r="AD117" s="90" t="n">
        <v>0.0016462</v>
      </c>
      <c r="AE117" s="91" t="n">
        <v>0.7853203</v>
      </c>
      <c r="AF117" s="91" t="n">
        <v>0.0004679</v>
      </c>
      <c r="AG117" s="91" t="n">
        <v>0.0068603</v>
      </c>
      <c r="AH117" s="90" t="n">
        <v>0.0328444</v>
      </c>
      <c r="AI117" s="90" t="n">
        <v>0.0154321</v>
      </c>
      <c r="AJ117" s="90" t="n">
        <v>0.0686337</v>
      </c>
      <c r="AK117" s="90" t="n">
        <v>0.0438093</v>
      </c>
      <c r="AL117" s="91" t="n">
        <v>0.0413691</v>
      </c>
      <c r="AM117" s="90" t="n">
        <v>0.0008778</v>
      </c>
      <c r="AN117" s="90" t="n">
        <v>0.0107591</v>
      </c>
      <c r="AO117" s="90" t="n">
        <v>0.0217857</v>
      </c>
      <c r="AP117" s="91" t="n">
        <v>0.0589299</v>
      </c>
      <c r="AQ117" s="92" t="n">
        <v>4.307386</v>
      </c>
      <c r="AR117" s="91" t="n">
        <v>0.2451159</v>
      </c>
      <c r="AS117" s="90" t="n">
        <v>0.0015368</v>
      </c>
      <c r="AT117" s="90" t="n">
        <v>0.0068427</v>
      </c>
      <c r="AU117" s="91" t="n">
        <v>6.11E-005</v>
      </c>
      <c r="AV117" s="91" t="n">
        <v>0.0146533</v>
      </c>
      <c r="AW117" s="91" t="n">
        <v>0.0095855</v>
      </c>
      <c r="AX117" s="91" t="n">
        <v>0.0598131</v>
      </c>
      <c r="AY117" s="91" t="n">
        <v>0.0001097</v>
      </c>
      <c r="AZ117" s="91" t="n">
        <v>0.0242531</v>
      </c>
      <c r="BA117" s="90" t="n">
        <v>0.0501205</v>
      </c>
      <c r="BB117" s="90" t="n">
        <v>0.1233474</v>
      </c>
      <c r="BC117" s="90" t="n">
        <v>0.1390029</v>
      </c>
      <c r="BD117" s="91" t="n">
        <v>0.0336489</v>
      </c>
      <c r="BE117" s="90" t="n">
        <v>0.0004771</v>
      </c>
      <c r="BF117" s="91" t="n">
        <v>0</v>
      </c>
      <c r="BG117" s="91" t="n">
        <v>0.0270335</v>
      </c>
      <c r="BH117" s="91" t="n">
        <v>0.094806</v>
      </c>
      <c r="BI117" s="91" t="n">
        <v>0.027826</v>
      </c>
      <c r="BJ117" s="91" t="n">
        <v>0.0181286</v>
      </c>
      <c r="BK117" s="90" t="n">
        <v>0.0013858</v>
      </c>
      <c r="BL117" s="90" t="n">
        <v>0.0079489</v>
      </c>
      <c r="BM117" s="91" t="n">
        <v>0.0039454</v>
      </c>
      <c r="BN117" s="90" t="n">
        <v>0.1522761</v>
      </c>
      <c r="BO117" s="92" t="n">
        <v>0.0021717</v>
      </c>
      <c r="BP117" s="91" t="n">
        <v>0.0167297</v>
      </c>
      <c r="BQ117" s="91" t="n">
        <v>0.1111953</v>
      </c>
      <c r="BR117" s="90" t="n">
        <v>0.0024573</v>
      </c>
      <c r="BS117" s="90" t="n">
        <v>0.0033148</v>
      </c>
      <c r="BT117" s="91" t="n">
        <v>0.0044376</v>
      </c>
      <c r="BU117" s="91" t="n">
        <v>0.1805631</v>
      </c>
      <c r="BV117" s="90" t="n">
        <v>0.0437724</v>
      </c>
      <c r="BW117" s="91" t="n">
        <v>0.0020969</v>
      </c>
      <c r="BX117" s="92" t="n">
        <v>0.0004939</v>
      </c>
      <c r="BY117" s="91" t="n">
        <v>0.0695114</v>
      </c>
      <c r="BZ117" s="90" t="n">
        <v>0.0203428</v>
      </c>
      <c r="CA117" s="90" t="n">
        <v>0.0036696</v>
      </c>
      <c r="CB117" s="92" t="n">
        <v>0.0034693</v>
      </c>
      <c r="CC117" s="90" t="n">
        <v>0.2372631</v>
      </c>
      <c r="CD117" s="90" t="n">
        <v>0.0531813</v>
      </c>
      <c r="CE117" s="91" t="n">
        <v>0.036235</v>
      </c>
      <c r="CF117" s="91" t="n">
        <v>0.0003309</v>
      </c>
      <c r="CG117" s="92" t="n">
        <v>5.943429</v>
      </c>
      <c r="CH117" s="90" t="n">
        <v>0.9009715</v>
      </c>
      <c r="CI117" s="92" t="n">
        <v>0.1455223</v>
      </c>
      <c r="CJ117" s="90" t="n">
        <v>0.0344388</v>
      </c>
      <c r="CK117" s="91" t="n">
        <v>0.0090746</v>
      </c>
      <c r="CL117" s="91" t="n">
        <v>0</v>
      </c>
      <c r="CM117" s="91" t="n">
        <v>0.0692713</v>
      </c>
      <c r="CN117" s="92" t="n">
        <v>0.0025037</v>
      </c>
      <c r="CO117" s="91" t="n">
        <v>0.0864943</v>
      </c>
      <c r="CP117" s="92" t="n">
        <v>0</v>
      </c>
      <c r="CQ117" s="91" t="n">
        <v>0.0294079</v>
      </c>
      <c r="CR117" s="90" t="n">
        <v>0.0745519</v>
      </c>
      <c r="CS117" s="91" t="n">
        <v>0</v>
      </c>
      <c r="CT117" s="91" t="n">
        <v>0.001038</v>
      </c>
      <c r="CU117" s="91" t="n">
        <v>0.0067061</v>
      </c>
      <c r="CV117" s="90" t="n">
        <v>0.0236248</v>
      </c>
      <c r="CW117" s="91" t="n">
        <v>0.004152</v>
      </c>
      <c r="CX117" s="90" t="n">
        <v>0.0056929</v>
      </c>
      <c r="CY117" s="90" t="n">
        <v>0.0047075</v>
      </c>
      <c r="CZ117" s="90" t="n">
        <v>0.0095005</v>
      </c>
      <c r="DA117" s="91" t="n">
        <v>0.0043941</v>
      </c>
      <c r="DB117" s="91" t="n">
        <v>0.0055083</v>
      </c>
      <c r="DC117" s="91" t="n">
        <v>0.000961</v>
      </c>
      <c r="DD117" s="90" t="n">
        <v>0.0424613</v>
      </c>
      <c r="DE117" s="90" t="n">
        <v>0.0245403</v>
      </c>
      <c r="DF117" s="91" t="n">
        <v>0.0565509</v>
      </c>
      <c r="DG117" s="90" t="n">
        <v>0.0012084</v>
      </c>
      <c r="DH117" s="90" t="n">
        <v>0.0312786</v>
      </c>
      <c r="DI117" s="91" t="n">
        <v>0.0010003</v>
      </c>
      <c r="DJ117" s="90" t="n">
        <v>0.0002531</v>
      </c>
      <c r="DK117" s="90" t="n">
        <v>0.0079146</v>
      </c>
      <c r="DL117" s="91" t="n">
        <v>0.001117</v>
      </c>
      <c r="DM117" s="91" t="n">
        <v>0.4844393</v>
      </c>
      <c r="DN117" s="90" t="n">
        <v>0.0003929</v>
      </c>
      <c r="DO117" s="90" t="n">
        <v>0</v>
      </c>
      <c r="DP117" s="91" t="n">
        <v>0.0352148</v>
      </c>
      <c r="DQ117" s="90" t="n">
        <v>0.0170212</v>
      </c>
      <c r="DR117" s="90" t="n">
        <v>0.0502625</v>
      </c>
      <c r="DS117" s="90" t="n">
        <v>0.2800052</v>
      </c>
      <c r="DT117" s="90" t="n">
        <v>0.0033455</v>
      </c>
      <c r="DU117" s="92" t="n">
        <v>2.28E-005</v>
      </c>
      <c r="DV117" s="90" t="n">
        <v>0.1184151</v>
      </c>
      <c r="DW117" s="91" t="n">
        <v>0.0351356</v>
      </c>
      <c r="DX117" s="91" t="n">
        <v>0.0072736</v>
      </c>
      <c r="DY117" s="91" t="n">
        <v>0.0341461</v>
      </c>
      <c r="DZ117" s="90" t="n">
        <v>0.0296299</v>
      </c>
      <c r="EA117" s="90" t="n">
        <v>0.3297814</v>
      </c>
      <c r="EB117" s="91" t="n">
        <v>6.49E-006</v>
      </c>
      <c r="EC117" s="91" t="n">
        <v>0.0139893</v>
      </c>
      <c r="ED117" s="90" t="n">
        <v>0.0008971</v>
      </c>
      <c r="EE117" s="90" t="n">
        <v>0.6068828</v>
      </c>
      <c r="EF117" s="90" t="n">
        <v>6.24E-005</v>
      </c>
      <c r="EG117" s="91" t="n">
        <v>0.0080009</v>
      </c>
      <c r="EH117" s="90" t="n">
        <v>0.0234758</v>
      </c>
      <c r="EI117" s="91" t="n">
        <v>0.0207322</v>
      </c>
      <c r="EJ117" s="91" t="n">
        <v>0.20206</v>
      </c>
      <c r="EK117" s="91" t="n">
        <v>0.3146371</v>
      </c>
      <c r="EL117" s="91" t="n">
        <v>0.0690471</v>
      </c>
      <c r="EM117" s="91" t="n">
        <v>0.0100663</v>
      </c>
      <c r="EN117" s="91" t="n">
        <v>0</v>
      </c>
      <c r="EO117" s="91" t="n">
        <v>0.0427419</v>
      </c>
      <c r="EP117" s="91" t="n">
        <v>0.0104599</v>
      </c>
      <c r="EQ117" s="91" t="n">
        <v>0.0256239</v>
      </c>
      <c r="ER117" s="91" t="n">
        <v>0.8973737</v>
      </c>
      <c r="ES117" s="90" t="n">
        <v>0.0197252</v>
      </c>
      <c r="ET117" s="91" t="n">
        <v>0</v>
      </c>
      <c r="EU117" s="91" t="n">
        <v>0.0010191</v>
      </c>
      <c r="EV117" s="91" t="n">
        <v>0</v>
      </c>
      <c r="EW117" s="90" t="n">
        <v>0.0006015</v>
      </c>
      <c r="EX117" s="91" t="n">
        <v>0</v>
      </c>
      <c r="EY117" s="90" t="n">
        <v>0.0003832</v>
      </c>
      <c r="EZ117" s="90" t="n">
        <v>0.0099454</v>
      </c>
      <c r="FA117" s="90" t="n">
        <v>0.0244552</v>
      </c>
      <c r="FB117" s="91" t="n">
        <v>0.0222694</v>
      </c>
      <c r="FC117" s="91" t="n">
        <v>1.57E-005</v>
      </c>
      <c r="FD117" s="90" t="n">
        <v>0.0158027</v>
      </c>
      <c r="FE117" s="91" t="n">
        <v>0.0023131</v>
      </c>
      <c r="FF117" s="91" t="n">
        <v>0.0141356</v>
      </c>
      <c r="FG117" s="91" t="n">
        <v>0.0033535</v>
      </c>
      <c r="FH117" s="90" t="n">
        <v>0.0012935</v>
      </c>
      <c r="FI117" s="90" t="n">
        <v>0.0273635</v>
      </c>
      <c r="FJ117" s="91" t="n">
        <v>0.0987621</v>
      </c>
      <c r="FK117" s="91" t="n">
        <v>0.0503842</v>
      </c>
      <c r="FL117" s="92" t="n">
        <v>0.015398</v>
      </c>
      <c r="FM117" s="90" t="n">
        <v>0.0633701</v>
      </c>
      <c r="FN117" s="92" t="n">
        <v>0.0017219</v>
      </c>
      <c r="FO117" s="90" t="n">
        <v>0.0018047</v>
      </c>
      <c r="FP117" s="91" t="n">
        <v>0.0177742</v>
      </c>
      <c r="FQ117" s="91" t="n">
        <v>0.0120402</v>
      </c>
      <c r="FR117" s="92" t="n">
        <v>0.0306087</v>
      </c>
      <c r="FS117" s="91" t="n">
        <v>0.0156007</v>
      </c>
      <c r="FT117" s="92" t="n">
        <v>0.1217772</v>
      </c>
      <c r="FU117" s="91" t="n">
        <v>0.0034903</v>
      </c>
      <c r="FV117" s="90" t="n">
        <v>0.0034814</v>
      </c>
      <c r="FW117" s="90" t="n">
        <v>0.0109909</v>
      </c>
      <c r="FX117" s="92" t="n">
        <v>0.0003798</v>
      </c>
      <c r="FY117" s="91" t="n">
        <v>0.0043345</v>
      </c>
      <c r="FZ117" s="90" t="n">
        <v>0.0115584</v>
      </c>
      <c r="GA117" s="91" t="n">
        <v>0.0054434</v>
      </c>
      <c r="GB117" s="91" t="n">
        <v>0.0151327</v>
      </c>
      <c r="GC117" s="90" t="n">
        <v>0.0001186</v>
      </c>
      <c r="GD117" s="90" t="n">
        <v>0.0581022</v>
      </c>
      <c r="GE117" s="91" t="n">
        <v>0.103959</v>
      </c>
      <c r="GF117" s="90" t="n">
        <v>0</v>
      </c>
      <c r="GG117" s="91" t="n">
        <v>0.1661464</v>
      </c>
      <c r="GH117" s="90" t="n">
        <v>0.0832911</v>
      </c>
      <c r="GI117" s="91" t="n">
        <v>0.4467164</v>
      </c>
      <c r="GJ117" s="91" t="n">
        <v>0.0110521</v>
      </c>
      <c r="GK117" s="91" t="n">
        <v>0.0542693</v>
      </c>
      <c r="GL117" s="90" t="n">
        <v>0.000728</v>
      </c>
      <c r="GM117" s="91" t="n">
        <v>0.0840536</v>
      </c>
      <c r="GN117" s="90" t="n">
        <v>0.2784108</v>
      </c>
      <c r="GO117" s="90" t="n">
        <v>0.0172336</v>
      </c>
      <c r="GP117" s="90" t="n">
        <v>0.028129</v>
      </c>
      <c r="GQ117" s="92" t="n">
        <v>0.0331148</v>
      </c>
    </row>
    <row r="118" customFormat="false" ht="12.75" hidden="false" customHeight="false" outlineLevel="0" collapsed="false">
      <c r="B118" s="79" t="s">
        <v>521</v>
      </c>
      <c r="C118" s="106"/>
      <c r="D118" s="107" t="s">
        <v>522</v>
      </c>
      <c r="E118" s="112" t="s">
        <v>523</v>
      </c>
      <c r="F118" s="113"/>
      <c r="G118" s="113"/>
      <c r="H118" s="83" t="n">
        <v>7.015759</v>
      </c>
      <c r="I118" s="84" t="n">
        <v>0.4204116</v>
      </c>
      <c r="J118" s="83" t="n">
        <v>3.587678</v>
      </c>
      <c r="K118" s="83" t="n">
        <v>0.0121184</v>
      </c>
      <c r="L118" s="83" t="n">
        <v>2.678983</v>
      </c>
      <c r="M118" s="85" t="n">
        <v>0.018759</v>
      </c>
      <c r="N118" s="84" t="n">
        <v>7.482891</v>
      </c>
      <c r="O118" s="84" t="n">
        <v>0.4365386</v>
      </c>
      <c r="P118" s="84" t="n">
        <v>2.800608</v>
      </c>
      <c r="Q118" s="84" t="n">
        <v>0.9365709</v>
      </c>
      <c r="R118" s="84" t="n">
        <v>1.023957</v>
      </c>
      <c r="S118" s="84" t="n">
        <v>0.0404045</v>
      </c>
      <c r="T118" s="84" t="n">
        <v>0.0792046</v>
      </c>
      <c r="U118" s="83" t="n">
        <v>14.06734</v>
      </c>
      <c r="V118" s="84" t="n">
        <v>0.0755525</v>
      </c>
      <c r="W118" s="84" t="n">
        <v>1.148034</v>
      </c>
      <c r="X118" s="84" t="n">
        <v>1.596641</v>
      </c>
      <c r="Y118" s="85" t="n">
        <v>0.0482292</v>
      </c>
      <c r="Z118" s="83" t="n">
        <v>0.7831084</v>
      </c>
      <c r="AA118" s="83" t="n">
        <v>0.2118446</v>
      </c>
      <c r="AB118" s="83" t="n">
        <v>2.614275</v>
      </c>
      <c r="AC118" s="85" t="n">
        <v>0.5519386</v>
      </c>
      <c r="AD118" s="83" t="n">
        <v>0.165402</v>
      </c>
      <c r="AE118" s="84" t="n">
        <v>20.08185</v>
      </c>
      <c r="AF118" s="84" t="n">
        <v>0.0571114</v>
      </c>
      <c r="AG118" s="84" t="n">
        <v>0.9023866</v>
      </c>
      <c r="AH118" s="83" t="n">
        <v>1.511298</v>
      </c>
      <c r="AI118" s="83" t="n">
        <v>0.9116763</v>
      </c>
      <c r="AJ118" s="83" t="n">
        <v>2.759002</v>
      </c>
      <c r="AK118" s="83" t="n">
        <v>3.207376</v>
      </c>
      <c r="AL118" s="84" t="n">
        <v>4.466847</v>
      </c>
      <c r="AM118" s="83" t="n">
        <v>0.0551736</v>
      </c>
      <c r="AN118" s="83" t="n">
        <v>0.6089156</v>
      </c>
      <c r="AO118" s="83" t="n">
        <v>1.071278</v>
      </c>
      <c r="AP118" s="84" t="n">
        <v>2.008747</v>
      </c>
      <c r="AQ118" s="85" t="n">
        <v>139.4639</v>
      </c>
      <c r="AR118" s="84" t="n">
        <v>3.862118</v>
      </c>
      <c r="AS118" s="83" t="n">
        <v>0.0725305</v>
      </c>
      <c r="AT118" s="83" t="n">
        <v>0.4715986</v>
      </c>
      <c r="AU118" s="84" t="n">
        <v>0.0038311</v>
      </c>
      <c r="AV118" s="84" t="n">
        <v>0.4003928</v>
      </c>
      <c r="AW118" s="84" t="n">
        <v>0.5021263</v>
      </c>
      <c r="AX118" s="84" t="n">
        <v>0.6383557</v>
      </c>
      <c r="AY118" s="84" t="n">
        <v>0.1073402</v>
      </c>
      <c r="AZ118" s="84" t="n">
        <v>1.45159</v>
      </c>
      <c r="BA118" s="83" t="n">
        <v>2.989726</v>
      </c>
      <c r="BB118" s="83" t="n">
        <v>5.15538</v>
      </c>
      <c r="BC118" s="83" t="n">
        <v>7.440136</v>
      </c>
      <c r="BD118" s="84" t="n">
        <v>0.7930226</v>
      </c>
      <c r="BE118" s="83" t="n">
        <v>0.141831</v>
      </c>
      <c r="BF118" s="84" t="n">
        <v>0.0114552</v>
      </c>
      <c r="BG118" s="84" t="n">
        <v>0.6449661</v>
      </c>
      <c r="BH118" s="84" t="n">
        <v>2.588087</v>
      </c>
      <c r="BI118" s="84" t="n">
        <v>21.73278</v>
      </c>
      <c r="BJ118" s="84" t="n">
        <v>1.823011</v>
      </c>
      <c r="BK118" s="83" t="n">
        <v>0.0744168</v>
      </c>
      <c r="BL118" s="83" t="n">
        <v>0.3817139</v>
      </c>
      <c r="BM118" s="84" t="n">
        <v>0.1599577</v>
      </c>
      <c r="BN118" s="83" t="n">
        <v>10.43185</v>
      </c>
      <c r="BO118" s="85" t="n">
        <v>0.2395962</v>
      </c>
      <c r="BP118" s="84" t="n">
        <v>0.4842918</v>
      </c>
      <c r="BQ118" s="84" t="n">
        <v>8.840565</v>
      </c>
      <c r="BR118" s="83" t="n">
        <v>0.2238339</v>
      </c>
      <c r="BS118" s="83" t="n">
        <v>0.1840698</v>
      </c>
      <c r="BT118" s="84" t="n">
        <v>0.2292659</v>
      </c>
      <c r="BU118" s="84" t="n">
        <v>10.48356</v>
      </c>
      <c r="BV118" s="83" t="n">
        <v>2.580528</v>
      </c>
      <c r="BW118" s="84" t="n">
        <v>1.586946</v>
      </c>
      <c r="BX118" s="85" t="n">
        <v>0.0293007</v>
      </c>
      <c r="BY118" s="84" t="n">
        <v>0.9248907</v>
      </c>
      <c r="BZ118" s="83" t="n">
        <v>1.009239</v>
      </c>
      <c r="CA118" s="83" t="n">
        <v>0.1887906</v>
      </c>
      <c r="CB118" s="85" t="n">
        <v>0.0944128</v>
      </c>
      <c r="CC118" s="83" t="n">
        <v>0.9995824</v>
      </c>
      <c r="CD118" s="83" t="n">
        <v>1.597434</v>
      </c>
      <c r="CE118" s="84" t="n">
        <v>0.9017667</v>
      </c>
      <c r="CF118" s="84" t="n">
        <v>0.0275252</v>
      </c>
      <c r="CG118" s="85" t="n">
        <v>117.2946</v>
      </c>
      <c r="CH118" s="83" t="n">
        <v>38.09455</v>
      </c>
      <c r="CI118" s="85" t="n">
        <v>7.167689</v>
      </c>
      <c r="CJ118" s="83" t="n">
        <v>3.550519</v>
      </c>
      <c r="CK118" s="84" t="n">
        <v>0.627019</v>
      </c>
      <c r="CL118" s="84" t="n">
        <v>1.3664</v>
      </c>
      <c r="CM118" s="84" t="n">
        <v>8.20938</v>
      </c>
      <c r="CN118" s="85" t="n">
        <v>0.8647041</v>
      </c>
      <c r="CO118" s="84" t="n">
        <v>24.0047</v>
      </c>
      <c r="CP118" s="85" t="n">
        <v>0.542143</v>
      </c>
      <c r="CQ118" s="84" t="n">
        <v>2.447692</v>
      </c>
      <c r="CR118" s="83" t="n">
        <v>4.773776</v>
      </c>
      <c r="CS118" s="84" t="n">
        <v>0.006952</v>
      </c>
      <c r="CT118" s="84" t="n">
        <v>0.0772166</v>
      </c>
      <c r="CU118" s="84" t="n">
        <v>0.8304807</v>
      </c>
      <c r="CV118" s="83" t="n">
        <v>0.5541428</v>
      </c>
      <c r="CW118" s="84" t="n">
        <v>0.3512499</v>
      </c>
      <c r="CX118" s="83" t="n">
        <v>0.7552996</v>
      </c>
      <c r="CY118" s="83" t="n">
        <v>0.3239245</v>
      </c>
      <c r="CZ118" s="83" t="n">
        <v>0.3787993</v>
      </c>
      <c r="DA118" s="84" t="n">
        <v>0.7765841</v>
      </c>
      <c r="DB118" s="84" t="n">
        <v>0.3057831</v>
      </c>
      <c r="DC118" s="84" t="n">
        <v>0.0272026</v>
      </c>
      <c r="DD118" s="83" t="n">
        <v>2.091738</v>
      </c>
      <c r="DE118" s="83" t="n">
        <v>2.278743</v>
      </c>
      <c r="DF118" s="84" t="n">
        <v>4.082669</v>
      </c>
      <c r="DG118" s="83" t="n">
        <v>0.0369897</v>
      </c>
      <c r="DH118" s="83" t="n">
        <v>2.19855</v>
      </c>
      <c r="DI118" s="84" t="n">
        <v>0.0590661</v>
      </c>
      <c r="DJ118" s="83" t="n">
        <v>0.0193434</v>
      </c>
      <c r="DK118" s="83" t="n">
        <v>0.39877</v>
      </c>
      <c r="DL118" s="84" t="n">
        <v>0.2840653</v>
      </c>
      <c r="DM118" s="84" t="n">
        <v>12.47186</v>
      </c>
      <c r="DN118" s="83" t="n">
        <v>0.0240574</v>
      </c>
      <c r="DO118" s="83" t="n">
        <v>0.0041743</v>
      </c>
      <c r="DP118" s="84" t="n">
        <v>0.3425931</v>
      </c>
      <c r="DQ118" s="83" t="n">
        <v>5.297479</v>
      </c>
      <c r="DR118" s="83" t="n">
        <v>2.62975</v>
      </c>
      <c r="DS118" s="83" t="n">
        <v>8.37864</v>
      </c>
      <c r="DT118" s="83" t="n">
        <v>0.2411157</v>
      </c>
      <c r="DU118" s="85" t="n">
        <v>0.0053803</v>
      </c>
      <c r="DV118" s="83" t="n">
        <v>3.468124</v>
      </c>
      <c r="DW118" s="84" t="n">
        <v>3.025861</v>
      </c>
      <c r="DX118" s="84" t="n">
        <v>0.4194571</v>
      </c>
      <c r="DY118" s="84" t="n">
        <v>1.043218</v>
      </c>
      <c r="DZ118" s="83" t="n">
        <v>1.849336</v>
      </c>
      <c r="EA118" s="83" t="n">
        <v>23.77471</v>
      </c>
      <c r="EB118" s="84" t="n">
        <v>0.0004133</v>
      </c>
      <c r="EC118" s="84" t="n">
        <v>0.7029303</v>
      </c>
      <c r="ED118" s="83" t="n">
        <v>0.2069431</v>
      </c>
      <c r="EE118" s="83" t="n">
        <v>12.61449</v>
      </c>
      <c r="EF118" s="83" t="n">
        <v>0.0053121</v>
      </c>
      <c r="EG118" s="84" t="n">
        <v>0.3167544</v>
      </c>
      <c r="EH118" s="83" t="n">
        <v>0.6731703</v>
      </c>
      <c r="EI118" s="84" t="n">
        <v>0.5161282</v>
      </c>
      <c r="EJ118" s="84" t="n">
        <v>6.910108</v>
      </c>
      <c r="EK118" s="84" t="n">
        <v>12.25326</v>
      </c>
      <c r="EL118" s="84" t="n">
        <v>4.267889</v>
      </c>
      <c r="EM118" s="84" t="n">
        <v>1.665482</v>
      </c>
      <c r="EN118" s="84" t="n">
        <v>0.0692132</v>
      </c>
      <c r="EO118" s="84" t="n">
        <v>4.358758</v>
      </c>
      <c r="EP118" s="84" t="n">
        <v>0.3651776</v>
      </c>
      <c r="EQ118" s="84" t="n">
        <v>2.251359</v>
      </c>
      <c r="ER118" s="84" t="n">
        <v>14.3368</v>
      </c>
      <c r="ES118" s="83" t="n">
        <v>1.010055</v>
      </c>
      <c r="ET118" s="84" t="n">
        <v>0.0120837</v>
      </c>
      <c r="EU118" s="84" t="n">
        <v>0.0168448</v>
      </c>
      <c r="EV118" s="84" t="n">
        <v>0.0146073</v>
      </c>
      <c r="EW118" s="83" t="n">
        <v>0.0412174</v>
      </c>
      <c r="EX118" s="84" t="n">
        <v>0.0004399</v>
      </c>
      <c r="EY118" s="83" t="n">
        <v>0.0229789</v>
      </c>
      <c r="EZ118" s="83" t="n">
        <v>2.200925</v>
      </c>
      <c r="FA118" s="83" t="n">
        <v>0.9635217</v>
      </c>
      <c r="FB118" s="84" t="n">
        <v>2.014772</v>
      </c>
      <c r="FC118" s="84" t="n">
        <v>0.0192314</v>
      </c>
      <c r="FD118" s="83" t="n">
        <v>0.704355</v>
      </c>
      <c r="FE118" s="84" t="n">
        <v>0.6256974</v>
      </c>
      <c r="FF118" s="84" t="n">
        <v>0.7221901</v>
      </c>
      <c r="FG118" s="84" t="n">
        <v>0.2112137</v>
      </c>
      <c r="FH118" s="83" t="n">
        <v>0.08</v>
      </c>
      <c r="FI118" s="83" t="n">
        <v>1.829881</v>
      </c>
      <c r="FJ118" s="84" t="n">
        <v>6.63292</v>
      </c>
      <c r="FK118" s="84" t="n">
        <v>8.44171</v>
      </c>
      <c r="FL118" s="85" t="n">
        <v>4.762854</v>
      </c>
      <c r="FM118" s="83" t="n">
        <v>6.537438</v>
      </c>
      <c r="FN118" s="85" t="n">
        <v>0.0744413</v>
      </c>
      <c r="FO118" s="83" t="n">
        <v>0.1211527</v>
      </c>
      <c r="FP118" s="84" t="n">
        <v>1.536099</v>
      </c>
      <c r="FQ118" s="84" t="n">
        <v>0.6990865</v>
      </c>
      <c r="FR118" s="85" t="n">
        <v>6.590424</v>
      </c>
      <c r="FS118" s="84" t="n">
        <v>1.370043</v>
      </c>
      <c r="FT118" s="85" t="n">
        <v>14.56621</v>
      </c>
      <c r="FU118" s="84" t="n">
        <v>0.280048</v>
      </c>
      <c r="FV118" s="83" t="n">
        <v>0.0999228</v>
      </c>
      <c r="FW118" s="83" t="n">
        <v>0.6149385</v>
      </c>
      <c r="FX118" s="85" t="n">
        <v>0.0254356</v>
      </c>
      <c r="FY118" s="84" t="n">
        <v>0.2038555</v>
      </c>
      <c r="FZ118" s="83" t="n">
        <v>1.941414</v>
      </c>
      <c r="GA118" s="84" t="n">
        <v>6.050524</v>
      </c>
      <c r="GB118" s="84" t="n">
        <v>0.4604882</v>
      </c>
      <c r="GC118" s="83" t="n">
        <v>0.0042447</v>
      </c>
      <c r="GD118" s="83" t="n">
        <v>2.859006</v>
      </c>
      <c r="GE118" s="84" t="n">
        <v>4.541063</v>
      </c>
      <c r="GF118" s="83" t="n">
        <v>0.3534915</v>
      </c>
      <c r="GG118" s="84" t="n">
        <v>9.074612</v>
      </c>
      <c r="GH118" s="83" t="n">
        <v>7.076466</v>
      </c>
      <c r="GI118" s="84" t="n">
        <v>60.59657</v>
      </c>
      <c r="GJ118" s="84" t="n">
        <v>0.5295295</v>
      </c>
      <c r="GK118" s="84" t="n">
        <v>3.111348</v>
      </c>
      <c r="GL118" s="83" t="n">
        <v>0.0425552</v>
      </c>
      <c r="GM118" s="84" t="n">
        <v>1.900847</v>
      </c>
      <c r="GN118" s="83" t="n">
        <v>10.37926</v>
      </c>
      <c r="GO118" s="83" t="n">
        <v>3.247579</v>
      </c>
      <c r="GP118" s="83" t="n">
        <v>1.437553</v>
      </c>
      <c r="GQ118" s="85" t="n">
        <v>2.022798</v>
      </c>
    </row>
    <row r="119" customFormat="false" ht="12.75" hidden="false" customHeight="false" outlineLevel="0" collapsed="false">
      <c r="B119" s="97" t="s">
        <v>524</v>
      </c>
      <c r="C119" s="106"/>
      <c r="D119" s="107"/>
      <c r="E119" s="106" t="s">
        <v>294</v>
      </c>
      <c r="F119" s="121" t="s">
        <v>525</v>
      </c>
      <c r="G119" s="107"/>
      <c r="H119" s="90" t="n">
        <v>6.340622</v>
      </c>
      <c r="I119" s="91" t="n">
        <v>0.3692118</v>
      </c>
      <c r="J119" s="90" t="n">
        <v>3.279228</v>
      </c>
      <c r="K119" s="90" t="n">
        <v>0.009545</v>
      </c>
      <c r="L119" s="90" t="n">
        <v>2.549321</v>
      </c>
      <c r="M119" s="92" t="n">
        <v>0.0175016</v>
      </c>
      <c r="N119" s="91" t="n">
        <v>6.408519</v>
      </c>
      <c r="O119" s="91" t="n">
        <v>0.2298189</v>
      </c>
      <c r="P119" s="91" t="n">
        <v>2.082238</v>
      </c>
      <c r="Q119" s="91" t="n">
        <v>0.7376742</v>
      </c>
      <c r="R119" s="91" t="n">
        <v>0.9031748</v>
      </c>
      <c r="S119" s="91" t="n">
        <v>0.0333476</v>
      </c>
      <c r="T119" s="91" t="n">
        <v>0.0699137</v>
      </c>
      <c r="U119" s="90" t="n">
        <v>11.5567</v>
      </c>
      <c r="V119" s="91" t="n">
        <v>0.0463987</v>
      </c>
      <c r="W119" s="91" t="n">
        <v>0.3353286</v>
      </c>
      <c r="X119" s="91" t="n">
        <v>1.203712</v>
      </c>
      <c r="Y119" s="92" t="n">
        <v>0.040801</v>
      </c>
      <c r="Z119" s="90" t="n">
        <v>0.7230708</v>
      </c>
      <c r="AA119" s="90" t="n">
        <v>0.1791074</v>
      </c>
      <c r="AB119" s="90" t="n">
        <v>2.13915</v>
      </c>
      <c r="AC119" s="92" t="n">
        <v>0.5187286</v>
      </c>
      <c r="AD119" s="90" t="n">
        <v>0.1546751</v>
      </c>
      <c r="AE119" s="91" t="n">
        <v>14.27526</v>
      </c>
      <c r="AF119" s="91" t="n">
        <v>0.0003552</v>
      </c>
      <c r="AG119" s="91" t="n">
        <v>0.6602527</v>
      </c>
      <c r="AH119" s="90" t="n">
        <v>1.400426</v>
      </c>
      <c r="AI119" s="90" t="n">
        <v>0.8537318</v>
      </c>
      <c r="AJ119" s="90" t="n">
        <v>2.131283</v>
      </c>
      <c r="AK119" s="90" t="n">
        <v>3.027334</v>
      </c>
      <c r="AL119" s="91" t="n">
        <v>3.560581</v>
      </c>
      <c r="AM119" s="90" t="n">
        <v>0.0499507</v>
      </c>
      <c r="AN119" s="90" t="n">
        <v>0.5627674</v>
      </c>
      <c r="AO119" s="90" t="n">
        <v>0.9911898</v>
      </c>
      <c r="AP119" s="91" t="n">
        <v>1.280074</v>
      </c>
      <c r="AQ119" s="92" t="n">
        <v>113.5095</v>
      </c>
      <c r="AR119" s="91" t="n">
        <v>3.046234</v>
      </c>
      <c r="AS119" s="90" t="n">
        <v>0.0672911</v>
      </c>
      <c r="AT119" s="90" t="n">
        <v>0.4417823</v>
      </c>
      <c r="AU119" s="91" t="n">
        <v>0.0031043</v>
      </c>
      <c r="AV119" s="91" t="n">
        <v>0.3269717</v>
      </c>
      <c r="AW119" s="91" t="n">
        <v>0.4410614</v>
      </c>
      <c r="AX119" s="91" t="n">
        <v>0.4709024</v>
      </c>
      <c r="AY119" s="91" t="n">
        <v>0.0988991</v>
      </c>
      <c r="AZ119" s="91" t="n">
        <v>1.280104</v>
      </c>
      <c r="BA119" s="90" t="n">
        <v>2.821474</v>
      </c>
      <c r="BB119" s="90" t="n">
        <v>3.96047</v>
      </c>
      <c r="BC119" s="90" t="n">
        <v>7.017027</v>
      </c>
      <c r="BD119" s="91" t="n">
        <v>0.4561235</v>
      </c>
      <c r="BE119" s="90" t="n">
        <v>0.1272684</v>
      </c>
      <c r="BF119" s="91" t="n">
        <v>0.0081219</v>
      </c>
      <c r="BG119" s="91" t="n">
        <v>0.4910683</v>
      </c>
      <c r="BH119" s="91" t="n">
        <v>2.47062</v>
      </c>
      <c r="BI119" s="91" t="n">
        <v>20.91149</v>
      </c>
      <c r="BJ119" s="91" t="n">
        <v>1.78941</v>
      </c>
      <c r="BK119" s="90" t="n">
        <v>0.0686771</v>
      </c>
      <c r="BL119" s="90" t="n">
        <v>0.3595359</v>
      </c>
      <c r="BM119" s="91" t="n">
        <v>0.1164787</v>
      </c>
      <c r="BN119" s="90" t="n">
        <v>9.721925</v>
      </c>
      <c r="BO119" s="92" t="n">
        <v>0.2019277</v>
      </c>
      <c r="BP119" s="91" t="n">
        <v>0.3589604</v>
      </c>
      <c r="BQ119" s="91" t="n">
        <v>5.645411</v>
      </c>
      <c r="BR119" s="90" t="n">
        <v>0.2062835</v>
      </c>
      <c r="BS119" s="90" t="n">
        <v>0.1700455</v>
      </c>
      <c r="BT119" s="91" t="n">
        <v>0.1516528</v>
      </c>
      <c r="BU119" s="91" t="n">
        <v>8.109324</v>
      </c>
      <c r="BV119" s="90" t="n">
        <v>2.380183</v>
      </c>
      <c r="BW119" s="91" t="n">
        <v>1.47664</v>
      </c>
      <c r="BX119" s="92" t="n">
        <v>0.0224332</v>
      </c>
      <c r="BY119" s="91" t="n">
        <v>0.6740223</v>
      </c>
      <c r="BZ119" s="90" t="n">
        <v>0.936593</v>
      </c>
      <c r="CA119" s="90" t="n">
        <v>0.1748189</v>
      </c>
      <c r="CB119" s="92" t="n">
        <v>0.0454606</v>
      </c>
      <c r="CC119" s="90" t="n">
        <v>0.5985421</v>
      </c>
      <c r="CD119" s="90" t="n">
        <v>1.496236</v>
      </c>
      <c r="CE119" s="91" t="n">
        <v>0.6571404</v>
      </c>
      <c r="CF119" s="91" t="n">
        <v>0.0156946</v>
      </c>
      <c r="CG119" s="92" t="n">
        <v>98.57622</v>
      </c>
      <c r="CH119" s="90" t="n">
        <v>29.37232</v>
      </c>
      <c r="CI119" s="92" t="n">
        <v>1.827411</v>
      </c>
      <c r="CJ119" s="90" t="n">
        <v>2.458289</v>
      </c>
      <c r="CK119" s="91" t="n">
        <v>0.3900014</v>
      </c>
      <c r="CL119" s="91" t="n">
        <v>0.9561512</v>
      </c>
      <c r="CM119" s="91" t="n">
        <v>5.42663</v>
      </c>
      <c r="CN119" s="92" t="n">
        <v>0.5128962</v>
      </c>
      <c r="CO119" s="91" t="n">
        <v>21.51053</v>
      </c>
      <c r="CP119" s="92" t="n">
        <v>0.4016049</v>
      </c>
      <c r="CQ119" s="91" t="n">
        <v>1.660462</v>
      </c>
      <c r="CR119" s="90" t="n">
        <v>4.495868</v>
      </c>
      <c r="CS119" s="91" t="n">
        <v>0.0038172</v>
      </c>
      <c r="CT119" s="91" t="n">
        <v>0.0765308</v>
      </c>
      <c r="CU119" s="91" t="n">
        <v>0.7675017</v>
      </c>
      <c r="CV119" s="90" t="n">
        <v>0.4673971</v>
      </c>
      <c r="CW119" s="91" t="n">
        <v>0.2120209</v>
      </c>
      <c r="CX119" s="90" t="n">
        <v>0.5369238</v>
      </c>
      <c r="CY119" s="90" t="n">
        <v>0.3009851</v>
      </c>
      <c r="CZ119" s="90" t="n">
        <v>0.3538968</v>
      </c>
      <c r="DA119" s="91" t="n">
        <v>0.5821866</v>
      </c>
      <c r="DB119" s="91" t="n">
        <v>0.2179102</v>
      </c>
      <c r="DC119" s="91" t="n">
        <v>0.0206834</v>
      </c>
      <c r="DD119" s="90" t="n">
        <v>1.935045</v>
      </c>
      <c r="DE119" s="90" t="n">
        <v>2.141437</v>
      </c>
      <c r="DF119" s="91" t="n">
        <v>3.004411</v>
      </c>
      <c r="DG119" s="90" t="n">
        <v>0.0288597</v>
      </c>
      <c r="DH119" s="90" t="n">
        <v>2.092256</v>
      </c>
      <c r="DI119" s="91" t="n">
        <v>0.0496455</v>
      </c>
      <c r="DJ119" s="90" t="n">
        <v>0.0157798</v>
      </c>
      <c r="DK119" s="90" t="n">
        <v>0.3690074</v>
      </c>
      <c r="DL119" s="91" t="n">
        <v>0.2751907</v>
      </c>
      <c r="DM119" s="91" t="n">
        <v>10.20717</v>
      </c>
      <c r="DN119" s="90" t="n">
        <v>0.0194368</v>
      </c>
      <c r="DO119" s="90" t="n">
        <v>0.0028743</v>
      </c>
      <c r="DP119" s="91" t="n">
        <v>0.1027074</v>
      </c>
      <c r="DQ119" s="90" t="n">
        <v>4.688927</v>
      </c>
      <c r="DR119" s="90" t="n">
        <v>2.475852</v>
      </c>
      <c r="DS119" s="90" t="n">
        <v>6.595445</v>
      </c>
      <c r="DT119" s="90" t="n">
        <v>0.2220668</v>
      </c>
      <c r="DU119" s="92" t="n">
        <v>0.0053245</v>
      </c>
      <c r="DV119" s="90" t="n">
        <v>2.753868</v>
      </c>
      <c r="DW119" s="91" t="n">
        <v>1.444158</v>
      </c>
      <c r="DX119" s="91" t="n">
        <v>0.2995634</v>
      </c>
      <c r="DY119" s="91" t="n">
        <v>0.9916036</v>
      </c>
      <c r="DZ119" s="90" t="n">
        <v>1.760364</v>
      </c>
      <c r="EA119" s="90" t="n">
        <v>22.49938</v>
      </c>
      <c r="EB119" s="91" t="n">
        <v>0.0003356</v>
      </c>
      <c r="EC119" s="91" t="n">
        <v>0.4435823</v>
      </c>
      <c r="ED119" s="90" t="n">
        <v>0.1940644</v>
      </c>
      <c r="EE119" s="90" t="n">
        <v>10.65756</v>
      </c>
      <c r="EF119" s="90" t="n">
        <v>0.0043737</v>
      </c>
      <c r="EG119" s="91" t="n">
        <v>0.2627344</v>
      </c>
      <c r="EH119" s="90" t="n">
        <v>0.537804</v>
      </c>
      <c r="EI119" s="91" t="n">
        <v>0.3926203</v>
      </c>
      <c r="EJ119" s="91" t="n">
        <v>5.532756</v>
      </c>
      <c r="EK119" s="91" t="n">
        <v>9.36937</v>
      </c>
      <c r="EL119" s="91" t="n">
        <v>4.016628</v>
      </c>
      <c r="EM119" s="91" t="n">
        <v>1.40353</v>
      </c>
      <c r="EN119" s="91" t="n">
        <v>0.0676541</v>
      </c>
      <c r="EO119" s="91" t="n">
        <v>3.629529</v>
      </c>
      <c r="EP119" s="91" t="n">
        <v>0.2618768</v>
      </c>
      <c r="EQ119" s="91" t="n">
        <v>1.950515</v>
      </c>
      <c r="ER119" s="91" t="n">
        <v>9.200264</v>
      </c>
      <c r="ES119" s="90" t="n">
        <v>0.9502758</v>
      </c>
      <c r="ET119" s="91" t="n">
        <v>0.0111725</v>
      </c>
      <c r="EU119" s="91" t="n">
        <v>0.0123337</v>
      </c>
      <c r="EV119" s="91" t="n">
        <v>0.0089435</v>
      </c>
      <c r="EW119" s="90" t="n">
        <v>0.0330102</v>
      </c>
      <c r="EX119" s="91" t="n">
        <v>0</v>
      </c>
      <c r="EY119" s="90" t="n">
        <v>0.0207998</v>
      </c>
      <c r="EZ119" s="90" t="n">
        <v>2.052303</v>
      </c>
      <c r="FA119" s="90" t="n">
        <v>0.9049584</v>
      </c>
      <c r="FB119" s="91" t="n">
        <v>0.1984476</v>
      </c>
      <c r="FC119" s="91" t="n">
        <v>0.0072689</v>
      </c>
      <c r="FD119" s="90" t="n">
        <v>0.6591364</v>
      </c>
      <c r="FE119" s="91" t="n">
        <v>0.3303114</v>
      </c>
      <c r="FF119" s="91" t="n">
        <v>0.6595418</v>
      </c>
      <c r="FG119" s="91" t="n">
        <v>0.1557671</v>
      </c>
      <c r="FH119" s="90" t="n">
        <v>0.0675641</v>
      </c>
      <c r="FI119" s="90" t="n">
        <v>1.752586</v>
      </c>
      <c r="FJ119" s="91" t="n">
        <v>6.171909</v>
      </c>
      <c r="FK119" s="91" t="n">
        <v>6.288946</v>
      </c>
      <c r="FL119" s="92" t="n">
        <v>4.33582</v>
      </c>
      <c r="FM119" s="90" t="n">
        <v>6.233545</v>
      </c>
      <c r="FN119" s="92" t="n">
        <v>0.0410378</v>
      </c>
      <c r="FO119" s="90" t="n">
        <v>0.1124602</v>
      </c>
      <c r="FP119" s="91" t="n">
        <v>0.8702934</v>
      </c>
      <c r="FQ119" s="91" t="n">
        <v>0.430158</v>
      </c>
      <c r="FR119" s="92" t="n">
        <v>1.51822</v>
      </c>
      <c r="FS119" s="91" t="n">
        <v>0.9955111</v>
      </c>
      <c r="FT119" s="92" t="n">
        <v>11.37577</v>
      </c>
      <c r="FU119" s="91" t="n">
        <v>0.2538537</v>
      </c>
      <c r="FV119" s="90" t="n">
        <v>0.0798997</v>
      </c>
      <c r="FW119" s="90" t="n">
        <v>0.5682747</v>
      </c>
      <c r="FX119" s="92" t="n">
        <v>0.02015</v>
      </c>
      <c r="FY119" s="91" t="n">
        <v>0.1217554</v>
      </c>
      <c r="FZ119" s="90" t="n">
        <v>1.491487</v>
      </c>
      <c r="GA119" s="91" t="n">
        <v>5.114465</v>
      </c>
      <c r="GB119" s="91" t="n">
        <v>0.3016824</v>
      </c>
      <c r="GC119" s="90" t="n">
        <v>0.0035096</v>
      </c>
      <c r="GD119" s="90" t="n">
        <v>2.663343</v>
      </c>
      <c r="GE119" s="91" t="n">
        <v>1.412398</v>
      </c>
      <c r="GF119" s="90" t="n">
        <v>0.3432158</v>
      </c>
      <c r="GG119" s="91" t="n">
        <v>3.934749</v>
      </c>
      <c r="GH119" s="90" t="n">
        <v>6.822237</v>
      </c>
      <c r="GI119" s="91" t="n">
        <v>42.7383</v>
      </c>
      <c r="GJ119" s="91" t="n">
        <v>0.3517031</v>
      </c>
      <c r="GK119" s="91" t="n">
        <v>2.455042</v>
      </c>
      <c r="GL119" s="90" t="n">
        <v>0.0349215</v>
      </c>
      <c r="GM119" s="91" t="n">
        <v>1.507408</v>
      </c>
      <c r="GN119" s="90" t="n">
        <v>8.213973</v>
      </c>
      <c r="GO119" s="90" t="n">
        <v>2.761364</v>
      </c>
      <c r="GP119" s="90" t="n">
        <v>1.353195</v>
      </c>
      <c r="GQ119" s="92" t="n">
        <v>1.901336</v>
      </c>
    </row>
    <row r="120" customFormat="false" ht="12.75" hidden="false" customHeight="false" outlineLevel="0" collapsed="false">
      <c r="B120" s="79" t="s">
        <v>526</v>
      </c>
      <c r="C120" s="106"/>
      <c r="D120" s="107"/>
      <c r="E120" s="108" t="s">
        <v>297</v>
      </c>
      <c r="F120" s="121" t="s">
        <v>527</v>
      </c>
      <c r="G120" s="107"/>
      <c r="H120" s="90" t="n">
        <v>0.1144854</v>
      </c>
      <c r="I120" s="91" t="n">
        <v>0.0201116</v>
      </c>
      <c r="J120" s="90" t="n">
        <v>0.1192078</v>
      </c>
      <c r="K120" s="90" t="n">
        <v>0.0001967</v>
      </c>
      <c r="L120" s="90" t="n">
        <v>0.0411662</v>
      </c>
      <c r="M120" s="92" t="n">
        <v>0</v>
      </c>
      <c r="N120" s="91" t="n">
        <v>0.0437121</v>
      </c>
      <c r="O120" s="91" t="n">
        <v>0.0588422</v>
      </c>
      <c r="P120" s="91" t="n">
        <v>0.0404625</v>
      </c>
      <c r="Q120" s="91" t="n">
        <v>0.0098331</v>
      </c>
      <c r="R120" s="91" t="n">
        <v>0.0219546</v>
      </c>
      <c r="S120" s="91" t="n">
        <v>0</v>
      </c>
      <c r="T120" s="91" t="n">
        <v>0.0008695</v>
      </c>
      <c r="U120" s="90" t="n">
        <v>0.7940671</v>
      </c>
      <c r="V120" s="91" t="n">
        <v>0.0022515</v>
      </c>
      <c r="W120" s="91" t="n">
        <v>0.1154888</v>
      </c>
      <c r="X120" s="91" t="n">
        <v>0.0227695</v>
      </c>
      <c r="Y120" s="92" t="n">
        <v>0.0024056</v>
      </c>
      <c r="Z120" s="90" t="n">
        <v>0.0245547</v>
      </c>
      <c r="AA120" s="90" t="n">
        <v>0.0166024</v>
      </c>
      <c r="AB120" s="90" t="n">
        <v>0.0567647</v>
      </c>
      <c r="AC120" s="92" t="n">
        <v>0.0085449</v>
      </c>
      <c r="AD120" s="90" t="n">
        <v>0.0030387</v>
      </c>
      <c r="AE120" s="91" t="n">
        <v>0.5932168</v>
      </c>
      <c r="AF120" s="91" t="n">
        <v>0.0011319</v>
      </c>
      <c r="AG120" s="91" t="n">
        <v>0.019442</v>
      </c>
      <c r="AH120" s="90" t="n">
        <v>0.0387801</v>
      </c>
      <c r="AI120" s="90" t="n">
        <v>0.0192237</v>
      </c>
      <c r="AJ120" s="90" t="n">
        <v>0.044294</v>
      </c>
      <c r="AK120" s="90" t="n">
        <v>0.0700489</v>
      </c>
      <c r="AL120" s="91" t="n">
        <v>0.0565699</v>
      </c>
      <c r="AM120" s="90" t="n">
        <v>0.0019674</v>
      </c>
      <c r="AN120" s="90" t="n">
        <v>0.0171841</v>
      </c>
      <c r="AO120" s="90" t="n">
        <v>0.029755</v>
      </c>
      <c r="AP120" s="91" t="n">
        <v>0.0712351</v>
      </c>
      <c r="AQ120" s="92" t="n">
        <v>4.595268</v>
      </c>
      <c r="AR120" s="91" t="n">
        <v>0.117211</v>
      </c>
      <c r="AS120" s="90" t="n">
        <v>0.0018794</v>
      </c>
      <c r="AT120" s="90" t="n">
        <v>0.0110025</v>
      </c>
      <c r="AU120" s="91" t="n">
        <v>8.29E-005</v>
      </c>
      <c r="AV120" s="91" t="n">
        <v>0.0049832</v>
      </c>
      <c r="AW120" s="91" t="n">
        <v>0.0045377</v>
      </c>
      <c r="AX120" s="91" t="n">
        <v>0.0603034</v>
      </c>
      <c r="AY120" s="91" t="n">
        <v>4.91E-005</v>
      </c>
      <c r="AZ120" s="91" t="n">
        <v>0.0326142</v>
      </c>
      <c r="BA120" s="90" t="n">
        <v>0.0678857</v>
      </c>
      <c r="BB120" s="90" t="n">
        <v>0.1269931</v>
      </c>
      <c r="BC120" s="90" t="n">
        <v>0.1458289</v>
      </c>
      <c r="BD120" s="91" t="n">
        <v>0.0825372</v>
      </c>
      <c r="BE120" s="90" t="n">
        <v>0.0029774</v>
      </c>
      <c r="BF120" s="91" t="n">
        <v>0.0013452</v>
      </c>
      <c r="BG120" s="91" t="n">
        <v>0.0666434</v>
      </c>
      <c r="BH120" s="91" t="n">
        <v>0.0713183</v>
      </c>
      <c r="BI120" s="91" t="n">
        <v>0.4362412</v>
      </c>
      <c r="BJ120" s="91" t="n">
        <v>0.0044887</v>
      </c>
      <c r="BK120" s="90" t="n">
        <v>0.0022045</v>
      </c>
      <c r="BL120" s="90" t="n">
        <v>0.0066909</v>
      </c>
      <c r="BM120" s="91" t="n">
        <v>0.015737</v>
      </c>
      <c r="BN120" s="90" t="n">
        <v>0.2229608</v>
      </c>
      <c r="BO120" s="92" t="n">
        <v>0.0043018</v>
      </c>
      <c r="BP120" s="91" t="n">
        <v>0.026468</v>
      </c>
      <c r="BQ120" s="91" t="n">
        <v>0.2004203</v>
      </c>
      <c r="BR120" s="90" t="n">
        <v>0.0054947</v>
      </c>
      <c r="BS120" s="90" t="n">
        <v>0.0054449</v>
      </c>
      <c r="BT120" s="91" t="n">
        <v>0</v>
      </c>
      <c r="BU120" s="91" t="n">
        <v>0.1009241</v>
      </c>
      <c r="BV120" s="90" t="n">
        <v>0.078329</v>
      </c>
      <c r="BW120" s="91" t="n">
        <v>0.0008776</v>
      </c>
      <c r="BX120" s="92" t="n">
        <v>0.0026199</v>
      </c>
      <c r="BY120" s="91" t="n">
        <v>0.0474871</v>
      </c>
      <c r="BZ120" s="90" t="n">
        <v>0.0273323</v>
      </c>
      <c r="CA120" s="90" t="n">
        <v>0.0051838</v>
      </c>
      <c r="CB120" s="92" t="n">
        <v>0.0182409</v>
      </c>
      <c r="CC120" s="90" t="n">
        <v>0.0903627</v>
      </c>
      <c r="CD120" s="90" t="n">
        <v>0.0369965</v>
      </c>
      <c r="CE120" s="91" t="n">
        <v>0.0486695</v>
      </c>
      <c r="CF120" s="91" t="n">
        <v>0.0003819</v>
      </c>
      <c r="CG120" s="92" t="n">
        <v>9.846646</v>
      </c>
      <c r="CH120" s="90" t="n">
        <v>1.737554</v>
      </c>
      <c r="CI120" s="92" t="n">
        <v>0.4359642</v>
      </c>
      <c r="CJ120" s="90" t="n">
        <v>0.0870463</v>
      </c>
      <c r="CK120" s="91" t="n">
        <v>0.0050265</v>
      </c>
      <c r="CL120" s="91" t="n">
        <v>0.0247237</v>
      </c>
      <c r="CM120" s="91" t="n">
        <v>0.2647935</v>
      </c>
      <c r="CN120" s="92" t="n">
        <v>0.0703145</v>
      </c>
      <c r="CO120" s="91" t="n">
        <v>0.1280077</v>
      </c>
      <c r="CP120" s="92" t="n">
        <v>0.0093725</v>
      </c>
      <c r="CQ120" s="91" t="n">
        <v>0.0827585</v>
      </c>
      <c r="CR120" s="90" t="n">
        <v>0.1105906</v>
      </c>
      <c r="CS120" s="91" t="n">
        <v>0</v>
      </c>
      <c r="CT120" s="91" t="n">
        <v>0.0006858</v>
      </c>
      <c r="CU120" s="91" t="n">
        <v>0.0221096</v>
      </c>
      <c r="CV120" s="90" t="n">
        <v>0.0352082</v>
      </c>
      <c r="CW120" s="91" t="n">
        <v>0.037851</v>
      </c>
      <c r="CX120" s="90" t="n">
        <v>0.0289596</v>
      </c>
      <c r="CY120" s="90" t="n">
        <v>0.0089336</v>
      </c>
      <c r="CZ120" s="90" t="n">
        <v>0.0083794</v>
      </c>
      <c r="DA120" s="91" t="n">
        <v>0.0283149</v>
      </c>
      <c r="DB120" s="91" t="n">
        <v>0.0422287</v>
      </c>
      <c r="DC120" s="91" t="n">
        <v>0.0003197</v>
      </c>
      <c r="DD120" s="90" t="n">
        <v>0.0598105</v>
      </c>
      <c r="DE120" s="90" t="n">
        <v>0.0568915</v>
      </c>
      <c r="DF120" s="91" t="n">
        <v>0.1385472</v>
      </c>
      <c r="DG120" s="90" t="n">
        <v>0.0016157</v>
      </c>
      <c r="DH120" s="90" t="n">
        <v>0.0317373</v>
      </c>
      <c r="DI120" s="91" t="n">
        <v>0.0002674</v>
      </c>
      <c r="DJ120" s="90" t="n">
        <v>0.0003151</v>
      </c>
      <c r="DK120" s="90" t="n">
        <v>0.0113976</v>
      </c>
      <c r="DL120" s="91" t="n">
        <v>0.000364</v>
      </c>
      <c r="DM120" s="91" t="n">
        <v>0.5363891</v>
      </c>
      <c r="DN120" s="90" t="n">
        <v>0.0004632</v>
      </c>
      <c r="DO120" s="90" t="n">
        <v>5.29E-005</v>
      </c>
      <c r="DP120" s="91" t="n">
        <v>0.0059225</v>
      </c>
      <c r="DQ120" s="90" t="n">
        <v>0.1498378</v>
      </c>
      <c r="DR120" s="90" t="n">
        <v>0.0539988</v>
      </c>
      <c r="DS120" s="90" t="n">
        <v>0.3438678</v>
      </c>
      <c r="DT120" s="90" t="n">
        <v>0.0057003</v>
      </c>
      <c r="DU120" s="92" t="n">
        <v>0</v>
      </c>
      <c r="DV120" s="90" t="n">
        <v>0.1281686</v>
      </c>
      <c r="DW120" s="91" t="n">
        <v>0.0812466</v>
      </c>
      <c r="DX120" s="91" t="n">
        <v>0.0159544</v>
      </c>
      <c r="DY120" s="91" t="n">
        <v>0.0207988</v>
      </c>
      <c r="DZ120" s="90" t="n">
        <v>0.0266184</v>
      </c>
      <c r="EA120" s="90" t="n">
        <v>0.4686818</v>
      </c>
      <c r="EB120" s="91" t="n">
        <v>8.7E-006</v>
      </c>
      <c r="EC120" s="91" t="n">
        <v>0.0321093</v>
      </c>
      <c r="ED120" s="90" t="n">
        <v>0.0024362</v>
      </c>
      <c r="EE120" s="90" t="n">
        <v>0.9923105</v>
      </c>
      <c r="EF120" s="90" t="n">
        <v>9.92E-005</v>
      </c>
      <c r="EG120" s="91" t="n">
        <v>0.0174159</v>
      </c>
      <c r="EH120" s="90" t="n">
        <v>0.0248582</v>
      </c>
      <c r="EI120" s="91" t="n">
        <v>0.007333</v>
      </c>
      <c r="EJ120" s="91" t="n">
        <v>0.1804204</v>
      </c>
      <c r="EK120" s="91" t="n">
        <v>0.2043188</v>
      </c>
      <c r="EL120" s="91" t="n">
        <v>0.0737243</v>
      </c>
      <c r="EM120" s="91" t="n">
        <v>0.0115223</v>
      </c>
      <c r="EN120" s="91" t="n">
        <v>0</v>
      </c>
      <c r="EO120" s="91" t="n">
        <v>0.1705055</v>
      </c>
      <c r="EP120" s="91" t="n">
        <v>0.048694</v>
      </c>
      <c r="EQ120" s="91" t="n">
        <v>0.2432713</v>
      </c>
      <c r="ER120" s="91" t="n">
        <v>1.825361</v>
      </c>
      <c r="ES120" s="90" t="n">
        <v>0.019661</v>
      </c>
      <c r="ET120" s="91" t="n">
        <v>0</v>
      </c>
      <c r="EU120" s="91" t="n">
        <v>0.0011287</v>
      </c>
      <c r="EV120" s="91" t="n">
        <v>0.0009933</v>
      </c>
      <c r="EW120" s="90" t="n">
        <v>0.0007852</v>
      </c>
      <c r="EX120" s="91" t="n">
        <v>0</v>
      </c>
      <c r="EY120" s="90" t="n">
        <v>0.00089</v>
      </c>
      <c r="EZ120" s="90" t="n">
        <v>0.0302629</v>
      </c>
      <c r="FA120" s="90" t="n">
        <v>0.0190498</v>
      </c>
      <c r="FB120" s="91" t="n">
        <v>0.0066992</v>
      </c>
      <c r="FC120" s="91" t="n">
        <v>1.63E-005</v>
      </c>
      <c r="FD120" s="90" t="n">
        <v>0.0155153</v>
      </c>
      <c r="FE120" s="91" t="n">
        <v>0.0137934</v>
      </c>
      <c r="FF120" s="91" t="n">
        <v>0.0206691</v>
      </c>
      <c r="FG120" s="91" t="n">
        <v>0.0040929</v>
      </c>
      <c r="FH120" s="90" t="n">
        <v>0.0013868</v>
      </c>
      <c r="FI120" s="90" t="n">
        <v>0.0291172</v>
      </c>
      <c r="FJ120" s="91" t="n">
        <v>0.112186</v>
      </c>
      <c r="FK120" s="91" t="n">
        <v>0.127792</v>
      </c>
      <c r="FL120" s="92" t="n">
        <v>0.0030752</v>
      </c>
      <c r="FM120" s="90" t="n">
        <v>0.1453728</v>
      </c>
      <c r="FN120" s="92" t="n">
        <v>0.0107406</v>
      </c>
      <c r="FO120" s="90" t="n">
        <v>0.0024957</v>
      </c>
      <c r="FP120" s="91" t="n">
        <v>0.0590386</v>
      </c>
      <c r="FQ120" s="91" t="n">
        <v>0.0340321</v>
      </c>
      <c r="FR120" s="92" t="n">
        <v>0.1170689</v>
      </c>
      <c r="FS120" s="91" t="n">
        <v>0.011725</v>
      </c>
      <c r="FT120" s="92" t="n">
        <v>0.6825669</v>
      </c>
      <c r="FU120" s="91" t="n">
        <v>0.0223885</v>
      </c>
      <c r="FV120" s="90" t="n">
        <v>0.003731</v>
      </c>
      <c r="FW120" s="90" t="n">
        <v>0.0177597</v>
      </c>
      <c r="FX120" s="92" t="n">
        <v>0.0006011</v>
      </c>
      <c r="FY120" s="91" t="n">
        <v>0.0296032</v>
      </c>
      <c r="FZ120" s="90" t="n">
        <v>0.0760273</v>
      </c>
      <c r="GA120" s="91" t="n">
        <v>0</v>
      </c>
      <c r="GB120" s="91" t="n">
        <v>0.0178707</v>
      </c>
      <c r="GC120" s="90" t="n">
        <v>4.85E-005</v>
      </c>
      <c r="GD120" s="90" t="n">
        <v>0.0732787</v>
      </c>
      <c r="GE120" s="91" t="n">
        <v>0.4761508</v>
      </c>
      <c r="GF120" s="90" t="n">
        <v>0.0102758</v>
      </c>
      <c r="GG120" s="91" t="n">
        <v>0.2147059</v>
      </c>
      <c r="GH120" s="90" t="n">
        <v>0.0871913</v>
      </c>
      <c r="GI120" s="91" t="n">
        <v>0.4982854</v>
      </c>
      <c r="GJ120" s="91" t="n">
        <v>0.0121739</v>
      </c>
      <c r="GK120" s="91" t="n">
        <v>0.0734732</v>
      </c>
      <c r="GL120" s="90" t="n">
        <v>0.0008958</v>
      </c>
      <c r="GM120" s="91" t="n">
        <v>0.1013827</v>
      </c>
      <c r="GN120" s="90" t="n">
        <v>0.7097492</v>
      </c>
      <c r="GO120" s="90" t="n">
        <v>0.0665847</v>
      </c>
      <c r="GP120" s="90" t="n">
        <v>0.0307965</v>
      </c>
      <c r="GQ120" s="92" t="n">
        <v>0.0488366</v>
      </c>
    </row>
    <row r="121" customFormat="false" ht="12.75" hidden="false" customHeight="false" outlineLevel="0" collapsed="false">
      <c r="B121" s="79" t="s">
        <v>528</v>
      </c>
      <c r="C121" s="106"/>
      <c r="D121" s="107" t="s">
        <v>529</v>
      </c>
      <c r="E121" s="112" t="s">
        <v>530</v>
      </c>
      <c r="F121" s="113"/>
      <c r="G121" s="113"/>
      <c r="H121" s="83" t="n">
        <v>0.1735071</v>
      </c>
      <c r="I121" s="84" t="n">
        <v>0.0067639</v>
      </c>
      <c r="J121" s="83" t="n">
        <v>2.004671</v>
      </c>
      <c r="K121" s="83" t="n">
        <v>0.0011248</v>
      </c>
      <c r="L121" s="83" t="n">
        <v>0.0048511</v>
      </c>
      <c r="M121" s="85" t="n">
        <v>0.009344</v>
      </c>
      <c r="N121" s="84" t="n">
        <v>0.6137721</v>
      </c>
      <c r="O121" s="84" t="n">
        <v>0.0079082</v>
      </c>
      <c r="P121" s="84" t="n">
        <v>0.25595</v>
      </c>
      <c r="Q121" s="84" t="n">
        <v>0.0270977</v>
      </c>
      <c r="R121" s="84" t="n">
        <v>0.0049677</v>
      </c>
      <c r="S121" s="84" t="n">
        <v>0.0122996</v>
      </c>
      <c r="T121" s="84" t="n">
        <v>0.0794424</v>
      </c>
      <c r="U121" s="83" t="n">
        <v>1.030112</v>
      </c>
      <c r="V121" s="84" t="n">
        <v>0.0485782</v>
      </c>
      <c r="W121" s="84" t="n">
        <v>0.0523546</v>
      </c>
      <c r="X121" s="84" t="n">
        <v>0.4557858</v>
      </c>
      <c r="Y121" s="85" t="n">
        <v>0.0039296</v>
      </c>
      <c r="Z121" s="83" t="n">
        <v>0.4584861</v>
      </c>
      <c r="AA121" s="83" t="n">
        <v>0.0133017</v>
      </c>
      <c r="AB121" s="83" t="n">
        <v>0.3183111</v>
      </c>
      <c r="AC121" s="85" t="n">
        <v>0.0207131</v>
      </c>
      <c r="AD121" s="83" t="n">
        <v>0.0795001</v>
      </c>
      <c r="AE121" s="84" t="n">
        <v>2.553753</v>
      </c>
      <c r="AF121" s="84" t="n">
        <v>0</v>
      </c>
      <c r="AG121" s="84" t="n">
        <v>0.025606</v>
      </c>
      <c r="AH121" s="83" t="n">
        <v>0.9649425</v>
      </c>
      <c r="AI121" s="83" t="n">
        <v>0.350518</v>
      </c>
      <c r="AJ121" s="83" t="n">
        <v>0.3101571</v>
      </c>
      <c r="AK121" s="83" t="n">
        <v>0.5100012</v>
      </c>
      <c r="AL121" s="84" t="n">
        <v>0.3327996</v>
      </c>
      <c r="AM121" s="83" t="n">
        <v>0.0002408</v>
      </c>
      <c r="AN121" s="83" t="n">
        <v>0.3452725</v>
      </c>
      <c r="AO121" s="83" t="n">
        <v>0.682336</v>
      </c>
      <c r="AP121" s="84" t="n">
        <v>0.4136148</v>
      </c>
      <c r="AQ121" s="85" t="n">
        <v>0</v>
      </c>
      <c r="AR121" s="84" t="n">
        <v>0.6082253</v>
      </c>
      <c r="AS121" s="83" t="n">
        <v>0.0443902</v>
      </c>
      <c r="AT121" s="83" t="n">
        <v>0.1502072</v>
      </c>
      <c r="AU121" s="84" t="n">
        <v>0.0003799</v>
      </c>
      <c r="AV121" s="84" t="n">
        <v>0.0540677</v>
      </c>
      <c r="AW121" s="84" t="n">
        <v>0.0082979</v>
      </c>
      <c r="AX121" s="84" t="n">
        <v>0.1550727</v>
      </c>
      <c r="AY121" s="84" t="n">
        <v>0.0015361</v>
      </c>
      <c r="AZ121" s="84" t="n">
        <v>0.0182474</v>
      </c>
      <c r="BA121" s="83" t="n">
        <v>0.4369828</v>
      </c>
      <c r="BB121" s="83" t="n">
        <v>0.4837498</v>
      </c>
      <c r="BC121" s="83" t="n">
        <v>1.130458</v>
      </c>
      <c r="BD121" s="84" t="n">
        <v>0.0684445</v>
      </c>
      <c r="BE121" s="83" t="n">
        <v>0.0030175</v>
      </c>
      <c r="BF121" s="84" t="n">
        <v>0.0043273</v>
      </c>
      <c r="BG121" s="84" t="n">
        <v>0.0296434</v>
      </c>
      <c r="BH121" s="84" t="n">
        <v>0.0368207</v>
      </c>
      <c r="BI121" s="84" t="n">
        <v>0.4260444</v>
      </c>
      <c r="BJ121" s="84" t="n">
        <v>0.0348903</v>
      </c>
      <c r="BK121" s="83" t="n">
        <v>0.0466946</v>
      </c>
      <c r="BL121" s="83" t="n">
        <v>0.1679303</v>
      </c>
      <c r="BM121" s="84" t="n">
        <v>0.0149881</v>
      </c>
      <c r="BN121" s="83" t="n">
        <v>1.387241</v>
      </c>
      <c r="BO121" s="85" t="n">
        <v>0.023313</v>
      </c>
      <c r="BP121" s="84" t="n">
        <v>0.0300855</v>
      </c>
      <c r="BQ121" s="84" t="n">
        <v>2.77489</v>
      </c>
      <c r="BR121" s="83" t="n">
        <v>0.1295077</v>
      </c>
      <c r="BS121" s="83" t="n">
        <v>0.12015</v>
      </c>
      <c r="BT121" s="84" t="n">
        <v>0.0040138</v>
      </c>
      <c r="BU121" s="84" t="n">
        <v>0.4212162</v>
      </c>
      <c r="BV121" s="83" t="n">
        <v>1.580668</v>
      </c>
      <c r="BW121" s="84" t="n">
        <v>0.0421228</v>
      </c>
      <c r="BX121" s="85" t="n">
        <v>0.0035096</v>
      </c>
      <c r="BY121" s="84" t="n">
        <v>0.1619422</v>
      </c>
      <c r="BZ121" s="83" t="n">
        <v>0.6347015</v>
      </c>
      <c r="CA121" s="83" t="n">
        <v>0.1216048</v>
      </c>
      <c r="CB121" s="85" t="n">
        <v>0.0240935</v>
      </c>
      <c r="CC121" s="83" t="n">
        <v>0.2323791</v>
      </c>
      <c r="CD121" s="83" t="n">
        <v>0.0447276</v>
      </c>
      <c r="CE121" s="84" t="n">
        <v>0.0262011</v>
      </c>
      <c r="CF121" s="84" t="n">
        <v>0.0008045</v>
      </c>
      <c r="CG121" s="85" t="n">
        <v>7.09029</v>
      </c>
      <c r="CH121" s="83" t="n">
        <v>3.281088</v>
      </c>
      <c r="CI121" s="85" t="n">
        <v>0.2220873</v>
      </c>
      <c r="CJ121" s="83" t="n">
        <v>0.0894892</v>
      </c>
      <c r="CK121" s="84" t="n">
        <v>0.0947776</v>
      </c>
      <c r="CL121" s="84" t="n">
        <v>0.1987838</v>
      </c>
      <c r="CM121" s="84" t="n">
        <v>0.7296977</v>
      </c>
      <c r="CN121" s="85" t="n">
        <v>0.2198928</v>
      </c>
      <c r="CO121" s="84" t="n">
        <v>0.9311255</v>
      </c>
      <c r="CP121" s="85" t="n">
        <v>0.0193544</v>
      </c>
      <c r="CQ121" s="84" t="n">
        <v>0.1422226</v>
      </c>
      <c r="CR121" s="83" t="n">
        <v>0.4425514</v>
      </c>
      <c r="CS121" s="84" t="n">
        <v>0.0102435</v>
      </c>
      <c r="CT121" s="84" t="n">
        <v>0.0048302</v>
      </c>
      <c r="CU121" s="84" t="n">
        <v>0.0332822</v>
      </c>
      <c r="CV121" s="83" t="n">
        <v>0.0256005</v>
      </c>
      <c r="CW121" s="84" t="n">
        <v>0.0239547</v>
      </c>
      <c r="CX121" s="83" t="n">
        <v>0.0198501</v>
      </c>
      <c r="CY121" s="83" t="n">
        <v>0.1313661</v>
      </c>
      <c r="CZ121" s="83" t="n">
        <v>0.2284065</v>
      </c>
      <c r="DA121" s="84" t="n">
        <v>0.0209533</v>
      </c>
      <c r="DB121" s="84" t="n">
        <v>0.0382495</v>
      </c>
      <c r="DC121" s="84" t="n">
        <v>0.0083855</v>
      </c>
      <c r="DD121" s="83" t="n">
        <v>1.154336</v>
      </c>
      <c r="DE121" s="83" t="n">
        <v>0.2557028</v>
      </c>
      <c r="DF121" s="84" t="n">
        <v>0.3456927</v>
      </c>
      <c r="DG121" s="83" t="n">
        <v>0.0033594</v>
      </c>
      <c r="DH121" s="83" t="n">
        <v>0.0222563</v>
      </c>
      <c r="DI121" s="84" t="n">
        <v>0.0538746</v>
      </c>
      <c r="DJ121" s="83" t="n">
        <v>0.0023721</v>
      </c>
      <c r="DK121" s="83" t="n">
        <v>0.249605</v>
      </c>
      <c r="DL121" s="84" t="n">
        <v>0.0044112</v>
      </c>
      <c r="DM121" s="84" t="n">
        <v>0.8663888</v>
      </c>
      <c r="DN121" s="83" t="n">
        <v>0.0032385</v>
      </c>
      <c r="DO121" s="83" t="n">
        <v>0.0013611</v>
      </c>
      <c r="DP121" s="84" t="n">
        <v>0.0304607</v>
      </c>
      <c r="DQ121" s="83" t="n">
        <v>0.1175816</v>
      </c>
      <c r="DR121" s="83" t="n">
        <v>0.5632556</v>
      </c>
      <c r="DS121" s="83" t="n">
        <v>0.7563031</v>
      </c>
      <c r="DT121" s="83" t="n">
        <v>0.1065149</v>
      </c>
      <c r="DU121" s="85" t="n">
        <v>1.15E-005</v>
      </c>
      <c r="DV121" s="83" t="n">
        <v>0.2930446</v>
      </c>
      <c r="DW121" s="84" t="n">
        <v>0.5377108</v>
      </c>
      <c r="DX121" s="84" t="n">
        <v>0.035174</v>
      </c>
      <c r="DY121" s="84" t="n">
        <v>0.0176492</v>
      </c>
      <c r="DZ121" s="83" t="n">
        <v>0.0168329</v>
      </c>
      <c r="EA121" s="83" t="n">
        <v>0.0234817</v>
      </c>
      <c r="EB121" s="84" t="n">
        <v>5.06E-005</v>
      </c>
      <c r="EC121" s="84" t="n">
        <v>0.0855752</v>
      </c>
      <c r="ED121" s="83" t="n">
        <v>0.0432931</v>
      </c>
      <c r="EE121" s="83" t="n">
        <v>0.7944263</v>
      </c>
      <c r="EF121" s="83" t="n">
        <v>0.0006213</v>
      </c>
      <c r="EG121" s="84" t="n">
        <v>0.0448878</v>
      </c>
      <c r="EH121" s="83" t="n">
        <v>0.0580905</v>
      </c>
      <c r="EI121" s="84" t="n">
        <v>0.0385502</v>
      </c>
      <c r="EJ121" s="84" t="n">
        <v>0.9052151</v>
      </c>
      <c r="EK121" s="84" t="n">
        <v>1.246881</v>
      </c>
      <c r="EL121" s="84" t="n">
        <v>0.0414637</v>
      </c>
      <c r="EM121" s="84" t="n">
        <v>0.2254476</v>
      </c>
      <c r="EN121" s="84" t="n">
        <v>0.0013266</v>
      </c>
      <c r="EO121" s="84" t="n">
        <v>0.6390159</v>
      </c>
      <c r="EP121" s="84" t="n">
        <v>0.0468564</v>
      </c>
      <c r="EQ121" s="84" t="n">
        <v>0.0510138</v>
      </c>
      <c r="ER121" s="84" t="n">
        <v>1.890081</v>
      </c>
      <c r="ES121" s="83" t="n">
        <v>0.3912147</v>
      </c>
      <c r="ET121" s="84" t="n">
        <v>0.000819</v>
      </c>
      <c r="EU121" s="84" t="n">
        <v>0.0057591</v>
      </c>
      <c r="EV121" s="84" t="n">
        <v>0.0090351</v>
      </c>
      <c r="EW121" s="83" t="n">
        <v>0.0050457</v>
      </c>
      <c r="EX121" s="84" t="n">
        <v>0</v>
      </c>
      <c r="EY121" s="83" t="n">
        <v>9.66E-005</v>
      </c>
      <c r="EZ121" s="83" t="n">
        <v>0.5148085</v>
      </c>
      <c r="FA121" s="83" t="n">
        <v>0.641763</v>
      </c>
      <c r="FB121" s="84" t="n">
        <v>0.0531148</v>
      </c>
      <c r="FC121" s="84" t="n">
        <v>0.0071216</v>
      </c>
      <c r="FD121" s="83" t="n">
        <v>0.4502446</v>
      </c>
      <c r="FE121" s="84" t="n">
        <v>0.0356659</v>
      </c>
      <c r="FF121" s="84" t="n">
        <v>0.000739</v>
      </c>
      <c r="FG121" s="84" t="n">
        <v>0.0241561</v>
      </c>
      <c r="FH121" s="83" t="n">
        <v>0.0131068</v>
      </c>
      <c r="FI121" s="83" t="n">
        <v>0.5325007</v>
      </c>
      <c r="FJ121" s="84" t="n">
        <v>0.3</v>
      </c>
      <c r="FK121" s="84" t="n">
        <v>1.00581</v>
      </c>
      <c r="FL121" s="85" t="n">
        <v>0.3326817</v>
      </c>
      <c r="FM121" s="83" t="n">
        <v>1.831552</v>
      </c>
      <c r="FN121" s="85" t="n">
        <v>0.021994</v>
      </c>
      <c r="FO121" s="83" t="n">
        <v>0.0639308</v>
      </c>
      <c r="FP121" s="84" t="n">
        <v>0.1655697</v>
      </c>
      <c r="FQ121" s="84" t="n">
        <v>0.1024709</v>
      </c>
      <c r="FR121" s="85" t="n">
        <v>0.0182968</v>
      </c>
      <c r="FS121" s="84" t="n">
        <v>0.0194102</v>
      </c>
      <c r="FT121" s="85" t="n">
        <v>1.447044</v>
      </c>
      <c r="FU121" s="84" t="n">
        <v>0.0026141</v>
      </c>
      <c r="FV121" s="83" t="n">
        <v>0.0081046</v>
      </c>
      <c r="FW121" s="83" t="n">
        <v>0.3746367</v>
      </c>
      <c r="FX121" s="85" t="n">
        <v>0.003044</v>
      </c>
      <c r="FY121" s="84" t="n">
        <v>0.0435439</v>
      </c>
      <c r="FZ121" s="83" t="n">
        <v>0.0485196</v>
      </c>
      <c r="GA121" s="84" t="n">
        <v>0.0497081</v>
      </c>
      <c r="GB121" s="84" t="n">
        <v>0.0103184</v>
      </c>
      <c r="GC121" s="83" t="n">
        <v>0.0005394</v>
      </c>
      <c r="GD121" s="83" t="n">
        <v>1.224478</v>
      </c>
      <c r="GE121" s="84" t="n">
        <v>0.6062751</v>
      </c>
      <c r="GF121" s="83" t="n">
        <v>0</v>
      </c>
      <c r="GG121" s="84" t="n">
        <v>1.495959</v>
      </c>
      <c r="GH121" s="83" t="n">
        <v>1.21899</v>
      </c>
      <c r="GI121" s="84" t="n">
        <v>4.17177</v>
      </c>
      <c r="GJ121" s="84" t="n">
        <v>0.1428489</v>
      </c>
      <c r="GK121" s="84" t="n">
        <v>0.127164</v>
      </c>
      <c r="GL121" s="83" t="n">
        <v>0.0056126</v>
      </c>
      <c r="GM121" s="84" t="n">
        <v>0.1070566</v>
      </c>
      <c r="GN121" s="83" t="n">
        <v>0.7508873</v>
      </c>
      <c r="GO121" s="83" t="n">
        <v>0.0808337</v>
      </c>
      <c r="GP121" s="83" t="n">
        <v>0.301517</v>
      </c>
      <c r="GQ121" s="85" t="n">
        <v>0.3040688</v>
      </c>
    </row>
    <row r="122" customFormat="false" ht="12.75" hidden="false" customHeight="false" outlineLevel="0" collapsed="false">
      <c r="B122" s="97" t="s">
        <v>531</v>
      </c>
      <c r="C122" s="106"/>
      <c r="D122" s="107" t="s">
        <v>532</v>
      </c>
      <c r="E122" s="112" t="s">
        <v>533</v>
      </c>
      <c r="F122" s="113"/>
      <c r="G122" s="113"/>
      <c r="H122" s="83" t="n">
        <v>0.1863831</v>
      </c>
      <c r="I122" s="84" t="n">
        <v>0.0409757</v>
      </c>
      <c r="J122" s="83" t="n">
        <v>0.0920296</v>
      </c>
      <c r="K122" s="83" t="n">
        <v>0.0054097</v>
      </c>
      <c r="L122" s="83" t="n">
        <v>0.2847445</v>
      </c>
      <c r="M122" s="85" t="n">
        <v>0.0024289</v>
      </c>
      <c r="N122" s="84" t="n">
        <v>0.5624133</v>
      </c>
      <c r="O122" s="84" t="n">
        <v>0.0675018</v>
      </c>
      <c r="P122" s="84" t="n">
        <v>0.8986364</v>
      </c>
      <c r="Q122" s="84" t="n">
        <v>0.1156001</v>
      </c>
      <c r="R122" s="84" t="n">
        <v>0.1066542</v>
      </c>
      <c r="S122" s="84" t="n">
        <v>0.018572</v>
      </c>
      <c r="T122" s="84" t="n">
        <v>0.0016735</v>
      </c>
      <c r="U122" s="83" t="n">
        <v>1.093684</v>
      </c>
      <c r="V122" s="84" t="n">
        <v>0.0082448</v>
      </c>
      <c r="W122" s="84" t="n">
        <v>0.1763095</v>
      </c>
      <c r="X122" s="84" t="n">
        <v>0.6937042</v>
      </c>
      <c r="Y122" s="85" t="n">
        <v>0.000296</v>
      </c>
      <c r="Z122" s="83" t="n">
        <v>0.0237293</v>
      </c>
      <c r="AA122" s="83" t="n">
        <v>0.0138187</v>
      </c>
      <c r="AB122" s="83" t="n">
        <v>0.2745023</v>
      </c>
      <c r="AC122" s="85" t="n">
        <v>0.0154975</v>
      </c>
      <c r="AD122" s="83" t="n">
        <v>0.0044916</v>
      </c>
      <c r="AE122" s="84" t="n">
        <v>3.759306</v>
      </c>
      <c r="AF122" s="84" t="n">
        <v>0</v>
      </c>
      <c r="AG122" s="84" t="n">
        <v>0.0396758</v>
      </c>
      <c r="AH122" s="83" t="n">
        <v>0.0460001</v>
      </c>
      <c r="AI122" s="83" t="n">
        <v>0.0236101</v>
      </c>
      <c r="AJ122" s="83" t="n">
        <v>0.2867825</v>
      </c>
      <c r="AK122" s="83" t="n">
        <v>0.0665379</v>
      </c>
      <c r="AL122" s="84" t="n">
        <v>1.49442</v>
      </c>
      <c r="AM122" s="83" t="n">
        <v>0.0015931</v>
      </c>
      <c r="AN122" s="83" t="n">
        <v>0.0166786</v>
      </c>
      <c r="AO122" s="83" t="n">
        <v>0.0316866</v>
      </c>
      <c r="AP122" s="84" t="n">
        <v>0.4094263</v>
      </c>
      <c r="AQ122" s="85" t="n">
        <v>13.4207</v>
      </c>
      <c r="AR122" s="84" t="n">
        <v>1.099722</v>
      </c>
      <c r="AS122" s="83" t="n">
        <v>0.0022617</v>
      </c>
      <c r="AT122" s="83" t="n">
        <v>0.0113701</v>
      </c>
      <c r="AU122" s="84" t="n">
        <v>0.0004597</v>
      </c>
      <c r="AV122" s="84" t="n">
        <v>0.1113973</v>
      </c>
      <c r="AW122" s="84" t="n">
        <v>0.0456287</v>
      </c>
      <c r="AX122" s="84" t="n">
        <v>0.3453645</v>
      </c>
      <c r="AY122" s="84" t="n">
        <v>0.0015255</v>
      </c>
      <c r="AZ122" s="84" t="n">
        <v>0.0430991</v>
      </c>
      <c r="BA122" s="83" t="n">
        <v>0.0672016</v>
      </c>
      <c r="BB122" s="83" t="n">
        <v>0.5560501</v>
      </c>
      <c r="BC122" s="83" t="n">
        <v>0.9469883</v>
      </c>
      <c r="BD122" s="84" t="n">
        <v>0.4414606</v>
      </c>
      <c r="BE122" s="83" t="n">
        <v>0.0036559</v>
      </c>
      <c r="BF122" s="84" t="n">
        <v>0.0030815</v>
      </c>
      <c r="BG122" s="84" t="n">
        <v>0.0889391</v>
      </c>
      <c r="BH122" s="84" t="n">
        <v>0.1841315</v>
      </c>
      <c r="BI122" s="84" t="n">
        <v>0.4233573</v>
      </c>
      <c r="BJ122" s="84" t="n">
        <v>0.2105878</v>
      </c>
      <c r="BK122" s="83" t="n">
        <v>0.0020819</v>
      </c>
      <c r="BL122" s="83" t="n">
        <v>0.011065</v>
      </c>
      <c r="BM122" s="84" t="n">
        <v>0.064932</v>
      </c>
      <c r="BN122" s="83" t="n">
        <v>1.173619</v>
      </c>
      <c r="BO122" s="85" t="n">
        <v>0.020843</v>
      </c>
      <c r="BP122" s="84" t="n">
        <v>0.2839417</v>
      </c>
      <c r="BQ122" s="84" t="n">
        <v>3.416324</v>
      </c>
      <c r="BR122" s="83" t="n">
        <v>0.0060873</v>
      </c>
      <c r="BS122" s="83" t="n">
        <v>0.0054141</v>
      </c>
      <c r="BT122" s="84" t="n">
        <v>0.0168715</v>
      </c>
      <c r="BU122" s="84" t="n">
        <v>1.806111</v>
      </c>
      <c r="BV122" s="83" t="n">
        <v>0.0742463</v>
      </c>
      <c r="BW122" s="84" t="n">
        <v>0.3210351</v>
      </c>
      <c r="BX122" s="85" t="n">
        <v>0.0075605</v>
      </c>
      <c r="BY122" s="84" t="n">
        <v>0.2232725</v>
      </c>
      <c r="BZ122" s="83" t="n">
        <v>0.0294672</v>
      </c>
      <c r="CA122" s="83" t="n">
        <v>0.0055452</v>
      </c>
      <c r="CB122" s="85" t="n">
        <v>0.0259113</v>
      </c>
      <c r="CC122" s="83" t="n">
        <v>0.1067015</v>
      </c>
      <c r="CD122" s="83" t="n">
        <v>0.1659498</v>
      </c>
      <c r="CE122" s="84" t="n">
        <v>0.2935881</v>
      </c>
      <c r="CF122" s="84" t="n">
        <v>0.0063479</v>
      </c>
      <c r="CG122" s="85" t="n">
        <v>7.078091</v>
      </c>
      <c r="CH122" s="83" t="n">
        <v>3.674599</v>
      </c>
      <c r="CI122" s="85" t="n">
        <v>0.666249</v>
      </c>
      <c r="CJ122" s="83" t="n">
        <v>0.2084748</v>
      </c>
      <c r="CK122" s="84" t="n">
        <v>0.1652691</v>
      </c>
      <c r="CL122" s="84" t="n">
        <v>0.180117</v>
      </c>
      <c r="CM122" s="84" t="n">
        <v>2.141675</v>
      </c>
      <c r="CN122" s="85" t="n">
        <v>0.0351382</v>
      </c>
      <c r="CO122" s="84" t="n">
        <v>4.502672</v>
      </c>
      <c r="CP122" s="85" t="n">
        <v>0.0526823</v>
      </c>
      <c r="CQ122" s="84" t="n">
        <v>0.2079527</v>
      </c>
      <c r="CR122" s="83" t="n">
        <v>0.1038613</v>
      </c>
      <c r="CS122" s="84" t="n">
        <v>0.0038115</v>
      </c>
      <c r="CT122" s="84" t="n">
        <v>0.0028377</v>
      </c>
      <c r="CU122" s="84" t="n">
        <v>0.0682678</v>
      </c>
      <c r="CV122" s="83" t="n">
        <v>0.0414603</v>
      </c>
      <c r="CW122" s="84" t="n">
        <v>0.0675842</v>
      </c>
      <c r="CX122" s="83" t="n">
        <v>0.0348556</v>
      </c>
      <c r="CY122" s="83" t="n">
        <v>0.0076054</v>
      </c>
      <c r="CZ122" s="83" t="n">
        <v>0.0118097</v>
      </c>
      <c r="DA122" s="84" t="n">
        <v>0.0240225</v>
      </c>
      <c r="DB122" s="84" t="n">
        <v>0.0908746</v>
      </c>
      <c r="DC122" s="84" t="n">
        <v>0.0126201</v>
      </c>
      <c r="DD122" s="83" t="n">
        <v>0.0624288</v>
      </c>
      <c r="DE122" s="83" t="n">
        <v>0.0388673</v>
      </c>
      <c r="DF122" s="84" t="n">
        <v>0.435923</v>
      </c>
      <c r="DG122" s="83" t="n">
        <v>0.0036978</v>
      </c>
      <c r="DH122" s="83" t="n">
        <v>0.2126466</v>
      </c>
      <c r="DI122" s="84" t="n">
        <v>0.0107452</v>
      </c>
      <c r="DJ122" s="83" t="n">
        <v>0.0021043</v>
      </c>
      <c r="DK122" s="83" t="n">
        <v>0.0114754</v>
      </c>
      <c r="DL122" s="84" t="n">
        <v>0.0102299</v>
      </c>
      <c r="DM122" s="84" t="n">
        <v>2.747229</v>
      </c>
      <c r="DN122" s="83" t="n">
        <v>0.0024751</v>
      </c>
      <c r="DO122" s="83" t="n">
        <v>0.0014915</v>
      </c>
      <c r="DP122" s="84" t="n">
        <v>0.0536087</v>
      </c>
      <c r="DQ122" s="83" t="n">
        <v>0.1469135</v>
      </c>
      <c r="DR122" s="83" t="n">
        <v>0.0632484</v>
      </c>
      <c r="DS122" s="83" t="n">
        <v>0.8163294</v>
      </c>
      <c r="DT122" s="83" t="n">
        <v>0.0076595</v>
      </c>
      <c r="DU122" s="85" t="n">
        <v>0.0014716</v>
      </c>
      <c r="DV122" s="83" t="n">
        <v>0.3104806</v>
      </c>
      <c r="DW122" s="84" t="n">
        <v>0.8665972</v>
      </c>
      <c r="DX122" s="84" t="n">
        <v>0.2278013</v>
      </c>
      <c r="DY122" s="84" t="n">
        <v>0.0986201</v>
      </c>
      <c r="DZ122" s="83" t="n">
        <v>0.1889856</v>
      </c>
      <c r="EA122" s="83" t="n">
        <v>2.388256</v>
      </c>
      <c r="EB122" s="84" t="n">
        <v>4.38E-005</v>
      </c>
      <c r="EC122" s="84" t="n">
        <v>0.2784033</v>
      </c>
      <c r="ED122" s="83" t="n">
        <v>0.00447</v>
      </c>
      <c r="EE122" s="83" t="n">
        <v>0.8402604</v>
      </c>
      <c r="EF122" s="83" t="n">
        <v>0.0005217</v>
      </c>
      <c r="EG122" s="84" t="n">
        <v>0.0585125</v>
      </c>
      <c r="EH122" s="83" t="n">
        <v>0.0573583</v>
      </c>
      <c r="EI122" s="84" t="n">
        <v>0.0806651</v>
      </c>
      <c r="EJ122" s="84" t="n">
        <v>0.6675967</v>
      </c>
      <c r="EK122" s="84" t="n">
        <v>1.328583</v>
      </c>
      <c r="EL122" s="84" t="n">
        <v>0.5917761</v>
      </c>
      <c r="EM122" s="84" t="n">
        <v>0.2306977</v>
      </c>
      <c r="EN122" s="84" t="n">
        <v>0.0071312</v>
      </c>
      <c r="EO122" s="84" t="n">
        <v>2.947676</v>
      </c>
      <c r="EP122" s="84" t="n">
        <v>0.0555239</v>
      </c>
      <c r="EQ122" s="84" t="n">
        <v>0.0501651</v>
      </c>
      <c r="ER122" s="84" t="n">
        <v>2.35128</v>
      </c>
      <c r="ES122" s="83" t="n">
        <v>0.0273044</v>
      </c>
      <c r="ET122" s="84" t="n">
        <v>0</v>
      </c>
      <c r="EU122" s="84" t="n">
        <v>0.0046713</v>
      </c>
      <c r="EV122" s="84" t="n">
        <v>0.0032259</v>
      </c>
      <c r="EW122" s="83" t="n">
        <v>0.0043648</v>
      </c>
      <c r="EX122" s="84" t="n">
        <v>0</v>
      </c>
      <c r="EY122" s="83" t="n">
        <v>0.0006459</v>
      </c>
      <c r="EZ122" s="83" t="n">
        <v>0.0550584</v>
      </c>
      <c r="FA122" s="83" t="n">
        <v>0.0331966</v>
      </c>
      <c r="FB122" s="84" t="n">
        <v>0.1223465</v>
      </c>
      <c r="FC122" s="84" t="n">
        <v>0.0003312</v>
      </c>
      <c r="FD122" s="83" t="n">
        <v>0.0218228</v>
      </c>
      <c r="FE122" s="84" t="n">
        <v>0.0449654</v>
      </c>
      <c r="FF122" s="84" t="n">
        <v>0.0511144</v>
      </c>
      <c r="FG122" s="84" t="n">
        <v>0.0330215</v>
      </c>
      <c r="FH122" s="83" t="n">
        <v>0.0077644</v>
      </c>
      <c r="FI122" s="83" t="n">
        <v>0.0486292</v>
      </c>
      <c r="FJ122" s="84" t="n">
        <v>0.2413972</v>
      </c>
      <c r="FK122" s="84" t="n">
        <v>3.352936</v>
      </c>
      <c r="FL122" s="85" t="n">
        <v>1.733819</v>
      </c>
      <c r="FM122" s="83" t="n">
        <v>0.153342</v>
      </c>
      <c r="FN122" s="85" t="n">
        <v>0.0118491</v>
      </c>
      <c r="FO122" s="83" t="n">
        <v>0.0032872</v>
      </c>
      <c r="FP122" s="84" t="n">
        <v>0.5441921</v>
      </c>
      <c r="FQ122" s="84" t="n">
        <v>0.5317208</v>
      </c>
      <c r="FR122" s="85" t="n">
        <v>0.018493</v>
      </c>
      <c r="FS122" s="84" t="n">
        <v>0.0418152</v>
      </c>
      <c r="FT122" s="85" t="n">
        <v>1.545566</v>
      </c>
      <c r="FU122" s="84" t="n">
        <v>0.0021942</v>
      </c>
      <c r="FV122" s="83" t="n">
        <v>0.0081085</v>
      </c>
      <c r="FW122" s="83" t="n">
        <v>0.0179818</v>
      </c>
      <c r="FX122" s="85" t="n">
        <v>0.0025242</v>
      </c>
      <c r="FY122" s="84" t="n">
        <v>0.0618619</v>
      </c>
      <c r="FZ122" s="83" t="n">
        <v>0.0762686</v>
      </c>
      <c r="GA122" s="84" t="n">
        <v>0.1457067</v>
      </c>
      <c r="GB122" s="84" t="n">
        <v>0.021102</v>
      </c>
      <c r="GC122" s="83" t="n">
        <v>0.0004155</v>
      </c>
      <c r="GD122" s="83" t="n">
        <v>0.0791614</v>
      </c>
      <c r="GE122" s="84" t="n">
        <v>0.7832144</v>
      </c>
      <c r="GF122" s="83" t="n">
        <v>0.0045125</v>
      </c>
      <c r="GG122" s="84" t="n">
        <v>4.182569</v>
      </c>
      <c r="GH122" s="83" t="n">
        <v>0.119091</v>
      </c>
      <c r="GI122" s="84" t="n">
        <v>15.26936</v>
      </c>
      <c r="GJ122" s="84" t="n">
        <v>0.1359597</v>
      </c>
      <c r="GK122" s="84" t="n">
        <v>0.204346</v>
      </c>
      <c r="GL122" s="83" t="n">
        <v>0.0043414</v>
      </c>
      <c r="GM122" s="84" t="n">
        <v>0.5588675</v>
      </c>
      <c r="GN122" s="83" t="n">
        <v>0.9525278</v>
      </c>
      <c r="GO122" s="83" t="n">
        <v>0.1271202</v>
      </c>
      <c r="GP122" s="83" t="n">
        <v>0.033544</v>
      </c>
      <c r="GQ122" s="85" t="n">
        <v>0.0440304</v>
      </c>
    </row>
    <row r="123" customFormat="false" ht="12.75" hidden="false" customHeight="false" outlineLevel="0" collapsed="false">
      <c r="B123" s="79" t="s">
        <v>534</v>
      </c>
      <c r="C123" s="106"/>
      <c r="D123" s="107"/>
      <c r="E123" s="108" t="s">
        <v>294</v>
      </c>
      <c r="F123" s="121" t="s">
        <v>535</v>
      </c>
      <c r="G123" s="107"/>
      <c r="H123" s="90" t="n">
        <v>0.0282154</v>
      </c>
      <c r="I123" s="91" t="n">
        <v>0.0110717</v>
      </c>
      <c r="J123" s="90" t="n">
        <v>0.0164874</v>
      </c>
      <c r="K123" s="90" t="n">
        <v>0.0004379</v>
      </c>
      <c r="L123" s="90" t="n">
        <v>0.0442229</v>
      </c>
      <c r="M123" s="92" t="n">
        <v>0</v>
      </c>
      <c r="N123" s="91" t="n">
        <v>0.1278692</v>
      </c>
      <c r="O123" s="91" t="n">
        <v>0.0135532</v>
      </c>
      <c r="P123" s="91" t="n">
        <v>0.1870192</v>
      </c>
      <c r="Q123" s="91" t="n">
        <v>0.0534909</v>
      </c>
      <c r="R123" s="91" t="n">
        <v>0.033956</v>
      </c>
      <c r="S123" s="91" t="n">
        <v>0.001165</v>
      </c>
      <c r="T123" s="91" t="n">
        <v>0.0016735</v>
      </c>
      <c r="U123" s="90" t="n">
        <v>0.3619138</v>
      </c>
      <c r="V123" s="91" t="n">
        <v>0</v>
      </c>
      <c r="W123" s="91" t="n">
        <v>0.1087798</v>
      </c>
      <c r="X123" s="91" t="n">
        <v>0.0959189</v>
      </c>
      <c r="Y123" s="92" t="n">
        <v>0</v>
      </c>
      <c r="Z123" s="90" t="n">
        <v>0.0034906</v>
      </c>
      <c r="AA123" s="90" t="n">
        <v>0.0038128</v>
      </c>
      <c r="AB123" s="90" t="n">
        <v>0.1275799</v>
      </c>
      <c r="AC123" s="92" t="n">
        <v>0.0049562</v>
      </c>
      <c r="AD123" s="90" t="n">
        <v>0.0005911</v>
      </c>
      <c r="AE123" s="91" t="n">
        <v>0.3987972</v>
      </c>
      <c r="AF123" s="91" t="n">
        <v>0</v>
      </c>
      <c r="AG123" s="91" t="n">
        <v>0.0118516</v>
      </c>
      <c r="AH123" s="90" t="n">
        <v>0.0076653</v>
      </c>
      <c r="AI123" s="90" t="n">
        <v>0.0039392</v>
      </c>
      <c r="AJ123" s="90" t="n">
        <v>0.0699737</v>
      </c>
      <c r="AK123" s="90" t="n">
        <v>0.0107767</v>
      </c>
      <c r="AL123" s="91" t="n">
        <v>0.3205107</v>
      </c>
      <c r="AM123" s="90" t="n">
        <v>0.0003108</v>
      </c>
      <c r="AN123" s="90" t="n">
        <v>0.0029862</v>
      </c>
      <c r="AO123" s="90" t="n">
        <v>0.0053206</v>
      </c>
      <c r="AP123" s="91" t="n">
        <v>0.1147373</v>
      </c>
      <c r="AQ123" s="92" t="n">
        <v>4.2008</v>
      </c>
      <c r="AR123" s="91" t="n">
        <v>0.1448748</v>
      </c>
      <c r="AS123" s="90" t="n">
        <v>0.0003409</v>
      </c>
      <c r="AT123" s="90" t="n">
        <v>0.001865</v>
      </c>
      <c r="AU123" s="91" t="n">
        <v>3.37E-005</v>
      </c>
      <c r="AV123" s="91" t="n">
        <v>0.0213206</v>
      </c>
      <c r="AW123" s="91" t="n">
        <v>0.0137286</v>
      </c>
      <c r="AX123" s="91" t="n">
        <v>0.0414136</v>
      </c>
      <c r="AY123" s="91" t="n">
        <v>0</v>
      </c>
      <c r="AZ123" s="91" t="n">
        <v>0.0051523</v>
      </c>
      <c r="BA123" s="90" t="n">
        <v>0.009902</v>
      </c>
      <c r="BB123" s="90" t="n">
        <v>0.2454993</v>
      </c>
      <c r="BC123" s="90" t="n">
        <v>0.1531163</v>
      </c>
      <c r="BD123" s="91" t="n">
        <v>0.1014501</v>
      </c>
      <c r="BE123" s="90" t="n">
        <v>0.0007948</v>
      </c>
      <c r="BF123" s="91" t="n">
        <v>0.0010957</v>
      </c>
      <c r="BG123" s="91" t="n">
        <v>0.0221615</v>
      </c>
      <c r="BH123" s="91" t="n">
        <v>0.1006084</v>
      </c>
      <c r="BI123" s="91" t="n">
        <v>0.1116836</v>
      </c>
      <c r="BJ123" s="91" t="n">
        <v>0</v>
      </c>
      <c r="BK123" s="90" t="n">
        <v>0.0003555</v>
      </c>
      <c r="BL123" s="90" t="n">
        <v>0.0017465</v>
      </c>
      <c r="BM123" s="91" t="n">
        <v>0.0195541</v>
      </c>
      <c r="BN123" s="90" t="n">
        <v>0.1965271</v>
      </c>
      <c r="BO123" s="92" t="n">
        <v>0.0018399</v>
      </c>
      <c r="BP123" s="91" t="n">
        <v>0.1376174</v>
      </c>
      <c r="BQ123" s="91" t="n">
        <v>0.4972523</v>
      </c>
      <c r="BR123" s="90" t="n">
        <v>0.0007268</v>
      </c>
      <c r="BS123" s="90" t="n">
        <v>0.0009219</v>
      </c>
      <c r="BT123" s="91" t="n">
        <v>0.0040869</v>
      </c>
      <c r="BU123" s="91" t="n">
        <v>0.4287106</v>
      </c>
      <c r="BV123" s="90" t="n">
        <v>0.0118983</v>
      </c>
      <c r="BW123" s="91" t="n">
        <v>0.0022884</v>
      </c>
      <c r="BX123" s="92" t="n">
        <v>0.0003543</v>
      </c>
      <c r="BY123" s="91" t="n">
        <v>0.0066331</v>
      </c>
      <c r="BZ123" s="90" t="n">
        <v>0.0048873</v>
      </c>
      <c r="CA123" s="90" t="n">
        <v>0.0009481</v>
      </c>
      <c r="CB123" s="92" t="n">
        <v>0.0067492</v>
      </c>
      <c r="CC123" s="90" t="n">
        <v>0</v>
      </c>
      <c r="CD123" s="90" t="n">
        <v>0.0383632</v>
      </c>
      <c r="CE123" s="91" t="n">
        <v>0.0535362</v>
      </c>
      <c r="CF123" s="91" t="n">
        <v>0.001417</v>
      </c>
      <c r="CG123" s="92" t="n">
        <v>2.17738</v>
      </c>
      <c r="CH123" s="90" t="n">
        <v>0.7329174</v>
      </c>
      <c r="CI123" s="92" t="n">
        <v>0.1134838</v>
      </c>
      <c r="CJ123" s="90" t="n">
        <v>0.0311037</v>
      </c>
      <c r="CK123" s="91" t="n">
        <v>0.0613901</v>
      </c>
      <c r="CL123" s="91" t="n">
        <v>0.0145645</v>
      </c>
      <c r="CM123" s="91" t="n">
        <v>0.5515313</v>
      </c>
      <c r="CN123" s="92" t="n">
        <v>0</v>
      </c>
      <c r="CO123" s="91" t="n">
        <v>1.722613</v>
      </c>
      <c r="CP123" s="92" t="n">
        <v>0.0047814</v>
      </c>
      <c r="CQ123" s="91" t="n">
        <v>0.0710563</v>
      </c>
      <c r="CR123" s="90" t="n">
        <v>0.0155489</v>
      </c>
      <c r="CS123" s="91" t="n">
        <v>0.0002788</v>
      </c>
      <c r="CT123" s="91" t="n">
        <v>0</v>
      </c>
      <c r="CU123" s="91" t="n">
        <v>0.0288368</v>
      </c>
      <c r="CV123" s="90" t="n">
        <v>0.0113518</v>
      </c>
      <c r="CW123" s="91" t="n">
        <v>0.0279961</v>
      </c>
      <c r="CX123" s="90" t="n">
        <v>0.0073047</v>
      </c>
      <c r="CY123" s="90" t="n">
        <v>0.0013729</v>
      </c>
      <c r="CZ123" s="90" t="n">
        <v>0.0017952</v>
      </c>
      <c r="DA123" s="91" t="n">
        <v>0.0029254</v>
      </c>
      <c r="DB123" s="91" t="n">
        <v>0.0379982</v>
      </c>
      <c r="DC123" s="91" t="n">
        <v>0.0019993</v>
      </c>
      <c r="DD123" s="90" t="n">
        <v>0.0097044</v>
      </c>
      <c r="DE123" s="90" t="n">
        <v>0.0076059</v>
      </c>
      <c r="DF123" s="91" t="n">
        <v>0.0870375</v>
      </c>
      <c r="DG123" s="90" t="n">
        <v>0.001609</v>
      </c>
      <c r="DH123" s="90" t="n">
        <v>0.034447</v>
      </c>
      <c r="DI123" s="91" t="n">
        <v>0.0023473</v>
      </c>
      <c r="DJ123" s="90" t="n">
        <v>0.0001243</v>
      </c>
      <c r="DK123" s="90" t="n">
        <v>0.0019281</v>
      </c>
      <c r="DL123" s="91" t="n">
        <v>0.0024963</v>
      </c>
      <c r="DM123" s="91" t="n">
        <v>0.9465799</v>
      </c>
      <c r="DN123" s="90" t="n">
        <v>0.0002161</v>
      </c>
      <c r="DO123" s="90" t="n">
        <v>0.0002089</v>
      </c>
      <c r="DP123" s="91" t="n">
        <v>0.0107736</v>
      </c>
      <c r="DQ123" s="90" t="n">
        <v>0.037862</v>
      </c>
      <c r="DR123" s="90" t="n">
        <v>0.0101019</v>
      </c>
      <c r="DS123" s="90" t="n">
        <v>0.3339312</v>
      </c>
      <c r="DT123" s="90" t="n">
        <v>0.0009463</v>
      </c>
      <c r="DU123" s="92" t="n">
        <v>9.88E-006</v>
      </c>
      <c r="DV123" s="90" t="n">
        <v>0.1200436</v>
      </c>
      <c r="DW123" s="91" t="n">
        <v>0.1736471</v>
      </c>
      <c r="DX123" s="91" t="n">
        <v>0.0752974</v>
      </c>
      <c r="DY123" s="91" t="n">
        <v>0.022779</v>
      </c>
      <c r="DZ123" s="90" t="n">
        <v>0.0286177</v>
      </c>
      <c r="EA123" s="90" t="n">
        <v>0.3757064</v>
      </c>
      <c r="EB123" s="91" t="n">
        <v>3.62E-006</v>
      </c>
      <c r="EC123" s="91" t="n">
        <v>0.0870252</v>
      </c>
      <c r="ED123" s="90" t="n">
        <v>0.0019225</v>
      </c>
      <c r="EE123" s="90" t="n">
        <v>0.2230657</v>
      </c>
      <c r="EF123" s="90" t="n">
        <v>2.89E-005</v>
      </c>
      <c r="EG123" s="91" t="n">
        <v>0.0178829</v>
      </c>
      <c r="EH123" s="90" t="n">
        <v>0.0193964</v>
      </c>
      <c r="EI123" s="91" t="n">
        <v>0.0159402</v>
      </c>
      <c r="EJ123" s="91" t="n">
        <v>0.3110291</v>
      </c>
      <c r="EK123" s="91" t="n">
        <v>0.5601943</v>
      </c>
      <c r="EL123" s="91" t="n">
        <v>0.3213931</v>
      </c>
      <c r="EM123" s="91" t="n">
        <v>0.0555512</v>
      </c>
      <c r="EN123" s="91" t="n">
        <v>0</v>
      </c>
      <c r="EO123" s="91" t="n">
        <v>0.2871906</v>
      </c>
      <c r="EP123" s="91" t="n">
        <v>0.0127757</v>
      </c>
      <c r="EQ123" s="91" t="n">
        <v>0</v>
      </c>
      <c r="ER123" s="91" t="n">
        <v>0.7351735</v>
      </c>
      <c r="ES123" s="90" t="n">
        <v>0.0044044</v>
      </c>
      <c r="ET123" s="91" t="n">
        <v>0</v>
      </c>
      <c r="EU123" s="91" t="n">
        <v>0.0015715</v>
      </c>
      <c r="EV123" s="91" t="n">
        <v>0.0005944</v>
      </c>
      <c r="EW123" s="90" t="n">
        <v>0.0004265</v>
      </c>
      <c r="EX123" s="91" t="n">
        <v>0</v>
      </c>
      <c r="EY123" s="90" t="n">
        <v>0.000105</v>
      </c>
      <c r="EZ123" s="90" t="n">
        <v>0.0190598</v>
      </c>
      <c r="FA123" s="90" t="n">
        <v>0.0051083</v>
      </c>
      <c r="FB123" s="91" t="n">
        <v>0.0358279</v>
      </c>
      <c r="FC123" s="91" t="n">
        <v>0</v>
      </c>
      <c r="FD123" s="90" t="n">
        <v>0.003612</v>
      </c>
      <c r="FE123" s="91" t="n">
        <v>0.0012241</v>
      </c>
      <c r="FF123" s="91" t="n">
        <v>0.0176045</v>
      </c>
      <c r="FG123" s="91" t="n">
        <v>0.0103025</v>
      </c>
      <c r="FH123" s="90" t="n">
        <v>0.000461</v>
      </c>
      <c r="FI123" s="90" t="n">
        <v>0.0090222</v>
      </c>
      <c r="FJ123" s="91" t="n">
        <v>0.0279559</v>
      </c>
      <c r="FK123" s="91" t="n">
        <v>0.2795783</v>
      </c>
      <c r="FL123" s="92" t="n">
        <v>0.0021147</v>
      </c>
      <c r="FM123" s="90" t="n">
        <v>0.0355229</v>
      </c>
      <c r="FN123" s="92" t="n">
        <v>0.0034485</v>
      </c>
      <c r="FO123" s="90" t="n">
        <v>0.0005255</v>
      </c>
      <c r="FP123" s="91" t="n">
        <v>0.1901983</v>
      </c>
      <c r="FQ123" s="91" t="n">
        <v>0.0828575</v>
      </c>
      <c r="FR123" s="92" t="n">
        <v>0.0122606</v>
      </c>
      <c r="FS123" s="91" t="n">
        <v>0.0095115</v>
      </c>
      <c r="FT123" s="92" t="n">
        <v>0.0358917</v>
      </c>
      <c r="FU123" s="91" t="n">
        <v>0</v>
      </c>
      <c r="FV123" s="90" t="n">
        <v>0.0028737</v>
      </c>
      <c r="FW123" s="90" t="n">
        <v>0.0028419</v>
      </c>
      <c r="FX123" s="92" t="n">
        <v>0.0002577</v>
      </c>
      <c r="FY123" s="91" t="n">
        <v>0.0063208</v>
      </c>
      <c r="FZ123" s="90" t="n">
        <v>0.0165228</v>
      </c>
      <c r="GA123" s="91" t="n">
        <v>0.0532912</v>
      </c>
      <c r="GB123" s="91" t="n">
        <v>0.0025895</v>
      </c>
      <c r="GC123" s="90" t="n">
        <v>3.32E-005</v>
      </c>
      <c r="GD123" s="90" t="n">
        <v>0.0120238</v>
      </c>
      <c r="GE123" s="91" t="n">
        <v>0.2509552</v>
      </c>
      <c r="GF123" s="90" t="n">
        <v>0.0020274</v>
      </c>
      <c r="GG123" s="91" t="n">
        <v>0.8671474</v>
      </c>
      <c r="GH123" s="90" t="n">
        <v>0.0186228</v>
      </c>
      <c r="GI123" s="91" t="n">
        <v>2.940862</v>
      </c>
      <c r="GJ123" s="91" t="n">
        <v>0.0228419</v>
      </c>
      <c r="GK123" s="91" t="n">
        <v>0.0956427</v>
      </c>
      <c r="GL123" s="90" t="n">
        <v>0.0003095</v>
      </c>
      <c r="GM123" s="91" t="n">
        <v>0.155403</v>
      </c>
      <c r="GN123" s="90" t="n">
        <v>0.1876085</v>
      </c>
      <c r="GO123" s="90" t="n">
        <v>0.0218857</v>
      </c>
      <c r="GP123" s="90" t="n">
        <v>0.0050293</v>
      </c>
      <c r="GQ123" s="92" t="n">
        <v>0.0061895</v>
      </c>
    </row>
    <row r="124" customFormat="false" ht="12.75" hidden="false" customHeight="false" outlineLevel="0" collapsed="false">
      <c r="B124" s="97" t="s">
        <v>536</v>
      </c>
      <c r="C124" s="106"/>
      <c r="D124" s="107"/>
      <c r="E124" s="108" t="s">
        <v>297</v>
      </c>
      <c r="F124" s="121" t="s">
        <v>537</v>
      </c>
      <c r="G124" s="107"/>
      <c r="H124" s="90" t="n">
        <v>0.0066424</v>
      </c>
      <c r="I124" s="91" t="n">
        <v>0.0019763</v>
      </c>
      <c r="J124" s="90" t="n">
        <v>0</v>
      </c>
      <c r="K124" s="90" t="n">
        <v>0.0001803</v>
      </c>
      <c r="L124" s="90" t="n">
        <v>0</v>
      </c>
      <c r="M124" s="92" t="n">
        <v>0</v>
      </c>
      <c r="N124" s="91" t="n">
        <v>0.0196806</v>
      </c>
      <c r="O124" s="91" t="n">
        <v>0.0005407</v>
      </c>
      <c r="P124" s="91" t="n">
        <v>0.1127112</v>
      </c>
      <c r="Q124" s="91" t="n">
        <v>0.0010768</v>
      </c>
      <c r="R124" s="91" t="n">
        <v>0.0013764</v>
      </c>
      <c r="S124" s="91" t="n">
        <v>0.0004715</v>
      </c>
      <c r="T124" s="91" t="n">
        <v>0</v>
      </c>
      <c r="U124" s="90" t="n">
        <v>0.0571912</v>
      </c>
      <c r="V124" s="91" t="n">
        <v>0.0030002</v>
      </c>
      <c r="W124" s="91" t="n">
        <v>0.0062793</v>
      </c>
      <c r="X124" s="91" t="n">
        <v>0.0240959</v>
      </c>
      <c r="Y124" s="92" t="n">
        <v>0</v>
      </c>
      <c r="Z124" s="90" t="n">
        <v>0</v>
      </c>
      <c r="AA124" s="90" t="n">
        <v>0</v>
      </c>
      <c r="AB124" s="90" t="n">
        <v>0.017384</v>
      </c>
      <c r="AC124" s="92" t="n">
        <v>0.0011906</v>
      </c>
      <c r="AD124" s="90" t="n">
        <v>4.86E-005</v>
      </c>
      <c r="AE124" s="91" t="n">
        <v>0.1073717</v>
      </c>
      <c r="AF124" s="91" t="n">
        <v>0</v>
      </c>
      <c r="AG124" s="91" t="n">
        <v>0.0038444</v>
      </c>
      <c r="AH124" s="90" t="n">
        <v>0</v>
      </c>
      <c r="AI124" s="90" t="n">
        <v>0</v>
      </c>
      <c r="AJ124" s="90" t="n">
        <v>0.0228855</v>
      </c>
      <c r="AK124" s="90" t="n">
        <v>0</v>
      </c>
      <c r="AL124" s="91" t="n">
        <v>0.1888546</v>
      </c>
      <c r="AM124" s="90" t="n">
        <v>0</v>
      </c>
      <c r="AN124" s="90" t="n">
        <v>0</v>
      </c>
      <c r="AO124" s="90" t="n">
        <v>0</v>
      </c>
      <c r="AP124" s="91" t="n">
        <v>0.0210531</v>
      </c>
      <c r="AQ124" s="92" t="n">
        <v>0</v>
      </c>
      <c r="AR124" s="91" t="n">
        <v>0.0196494</v>
      </c>
      <c r="AS124" s="90" t="n">
        <v>0</v>
      </c>
      <c r="AT124" s="90" t="n">
        <v>0</v>
      </c>
      <c r="AU124" s="91" t="n">
        <v>3.08E-006</v>
      </c>
      <c r="AV124" s="91" t="n">
        <v>0.0035639</v>
      </c>
      <c r="AW124" s="91" t="n">
        <v>0</v>
      </c>
      <c r="AX124" s="91" t="n">
        <v>0.1185217</v>
      </c>
      <c r="AY124" s="91" t="n">
        <v>0</v>
      </c>
      <c r="AZ124" s="91" t="n">
        <v>0</v>
      </c>
      <c r="BA124" s="90" t="n">
        <v>0</v>
      </c>
      <c r="BB124" s="90" t="n">
        <v>0.0711804</v>
      </c>
      <c r="BC124" s="90" t="n">
        <v>0</v>
      </c>
      <c r="BD124" s="91" t="n">
        <v>0.046518</v>
      </c>
      <c r="BE124" s="90" t="n">
        <v>0.000167</v>
      </c>
      <c r="BF124" s="91" t="n">
        <v>0</v>
      </c>
      <c r="BG124" s="91" t="n">
        <v>0.0020137</v>
      </c>
      <c r="BH124" s="91" t="n">
        <v>0.0094848</v>
      </c>
      <c r="BI124" s="91" t="n">
        <v>0.0281086</v>
      </c>
      <c r="BJ124" s="91" t="n">
        <v>0</v>
      </c>
      <c r="BK124" s="90" t="n">
        <v>0</v>
      </c>
      <c r="BL124" s="90" t="n">
        <v>0</v>
      </c>
      <c r="BM124" s="91" t="n">
        <v>0</v>
      </c>
      <c r="BN124" s="90" t="n">
        <v>0</v>
      </c>
      <c r="BO124" s="92" t="n">
        <v>0</v>
      </c>
      <c r="BP124" s="91" t="n">
        <v>0.0256917</v>
      </c>
      <c r="BQ124" s="91" t="n">
        <v>0.2108296</v>
      </c>
      <c r="BR124" s="90" t="n">
        <v>7.29E-005</v>
      </c>
      <c r="BS124" s="90" t="n">
        <v>0</v>
      </c>
      <c r="BT124" s="91" t="n">
        <v>0</v>
      </c>
      <c r="BU124" s="91" t="n">
        <v>0.152066</v>
      </c>
      <c r="BV124" s="90" t="n">
        <v>0</v>
      </c>
      <c r="BW124" s="91" t="n">
        <v>0</v>
      </c>
      <c r="BX124" s="92" t="n">
        <v>9.81E-005</v>
      </c>
      <c r="BY124" s="91" t="n">
        <v>0.0026356</v>
      </c>
      <c r="BZ124" s="90" t="n">
        <v>0</v>
      </c>
      <c r="CA124" s="90" t="n">
        <v>0</v>
      </c>
      <c r="CB124" s="92" t="n">
        <v>0.0018502</v>
      </c>
      <c r="CC124" s="90" t="n">
        <v>0</v>
      </c>
      <c r="CD124" s="90" t="n">
        <v>0.009197</v>
      </c>
      <c r="CE124" s="91" t="n">
        <v>0.029159</v>
      </c>
      <c r="CF124" s="91" t="n">
        <v>0</v>
      </c>
      <c r="CG124" s="92" t="n">
        <v>0</v>
      </c>
      <c r="CH124" s="90" t="n">
        <v>0.1751166</v>
      </c>
      <c r="CI124" s="92" t="n">
        <v>0.0310081</v>
      </c>
      <c r="CJ124" s="90" t="n">
        <v>0.0086187</v>
      </c>
      <c r="CK124" s="91" t="n">
        <v>0.0164885</v>
      </c>
      <c r="CL124" s="91" t="n">
        <v>0.0064138</v>
      </c>
      <c r="CM124" s="91" t="n">
        <v>0.2659081</v>
      </c>
      <c r="CN124" s="92" t="n">
        <v>0</v>
      </c>
      <c r="CO124" s="91" t="n">
        <v>0.0305201</v>
      </c>
      <c r="CP124" s="92" t="n">
        <v>0.0008243</v>
      </c>
      <c r="CQ124" s="91" t="n">
        <v>0.0032017</v>
      </c>
      <c r="CR124" s="90" t="n">
        <v>0</v>
      </c>
      <c r="CS124" s="91" t="n">
        <v>0</v>
      </c>
      <c r="CT124" s="91" t="n">
        <v>0</v>
      </c>
      <c r="CU124" s="91" t="n">
        <v>0</v>
      </c>
      <c r="CV124" s="90" t="n">
        <v>0</v>
      </c>
      <c r="CW124" s="91" t="n">
        <v>0.002977</v>
      </c>
      <c r="CX124" s="90" t="n">
        <v>0.0020024</v>
      </c>
      <c r="CY124" s="90" t="n">
        <v>0</v>
      </c>
      <c r="CZ124" s="90" t="n">
        <v>0</v>
      </c>
      <c r="DA124" s="91" t="n">
        <v>0.000715</v>
      </c>
      <c r="DB124" s="91" t="n">
        <v>0.0072684</v>
      </c>
      <c r="DC124" s="91" t="n">
        <v>0.0009987</v>
      </c>
      <c r="DD124" s="90" t="n">
        <v>0</v>
      </c>
      <c r="DE124" s="90" t="n">
        <v>0</v>
      </c>
      <c r="DF124" s="91" t="n">
        <v>0.0264514</v>
      </c>
      <c r="DG124" s="90" t="n">
        <v>0.0004087</v>
      </c>
      <c r="DH124" s="90" t="n">
        <v>0</v>
      </c>
      <c r="DI124" s="91" t="n">
        <v>0.0006665</v>
      </c>
      <c r="DJ124" s="90" t="n">
        <v>1.32E-005</v>
      </c>
      <c r="DK124" s="90" t="n">
        <v>0</v>
      </c>
      <c r="DL124" s="91" t="n">
        <v>0</v>
      </c>
      <c r="DM124" s="91" t="n">
        <v>0.3116926</v>
      </c>
      <c r="DN124" s="90" t="n">
        <v>1.98E-005</v>
      </c>
      <c r="DO124" s="90" t="n">
        <v>8.91E-005</v>
      </c>
      <c r="DP124" s="91" t="n">
        <v>0.0002966</v>
      </c>
      <c r="DQ124" s="90" t="n">
        <v>0.0090742</v>
      </c>
      <c r="DR124" s="90" t="n">
        <v>0</v>
      </c>
      <c r="DS124" s="90" t="n">
        <v>0.0853874</v>
      </c>
      <c r="DT124" s="90" t="n">
        <v>7.74E-005</v>
      </c>
      <c r="DU124" s="92" t="n">
        <v>0</v>
      </c>
      <c r="DV124" s="90" t="n">
        <v>0.0294644</v>
      </c>
      <c r="DW124" s="91" t="n">
        <v>0.0827612</v>
      </c>
      <c r="DX124" s="91" t="n">
        <v>0.033054</v>
      </c>
      <c r="DY124" s="91" t="n">
        <v>0.0069965</v>
      </c>
      <c r="DZ124" s="90" t="n">
        <v>0</v>
      </c>
      <c r="EA124" s="90" t="n">
        <v>0</v>
      </c>
      <c r="EB124" s="91" t="n">
        <v>3.44E-007</v>
      </c>
      <c r="EC124" s="91" t="n">
        <v>0.0533543</v>
      </c>
      <c r="ED124" s="90" t="n">
        <v>0</v>
      </c>
      <c r="EE124" s="90" t="n">
        <v>0</v>
      </c>
      <c r="EF124" s="90" t="n">
        <v>3.54E-006</v>
      </c>
      <c r="EG124" s="91" t="n">
        <v>0</v>
      </c>
      <c r="EH124" s="90" t="n">
        <v>0.0046539</v>
      </c>
      <c r="EI124" s="91" t="n">
        <v>0</v>
      </c>
      <c r="EJ124" s="91" t="n">
        <v>0.0556041</v>
      </c>
      <c r="EK124" s="91" t="n">
        <v>0.1693939</v>
      </c>
      <c r="EL124" s="91" t="n">
        <v>0.0042288</v>
      </c>
      <c r="EM124" s="91" t="n">
        <v>0.0031416</v>
      </c>
      <c r="EN124" s="91" t="n">
        <v>0</v>
      </c>
      <c r="EO124" s="91" t="n">
        <v>0.163295</v>
      </c>
      <c r="EP124" s="91" t="n">
        <v>0</v>
      </c>
      <c r="EQ124" s="91" t="n">
        <v>0</v>
      </c>
      <c r="ER124" s="91" t="n">
        <v>0.0683146</v>
      </c>
      <c r="ES124" s="90" t="n">
        <v>0</v>
      </c>
      <c r="ET124" s="91" t="n">
        <v>0</v>
      </c>
      <c r="EU124" s="91" t="n">
        <v>0</v>
      </c>
      <c r="EV124" s="91" t="n">
        <v>0.0001652</v>
      </c>
      <c r="EW124" s="90" t="n">
        <v>3.62E-005</v>
      </c>
      <c r="EX124" s="91" t="n">
        <v>0</v>
      </c>
      <c r="EY124" s="90" t="n">
        <v>0</v>
      </c>
      <c r="EZ124" s="90" t="n">
        <v>0</v>
      </c>
      <c r="FA124" s="90" t="n">
        <v>0</v>
      </c>
      <c r="FB124" s="91" t="n">
        <v>0.0019424</v>
      </c>
      <c r="FC124" s="91" t="n">
        <v>0</v>
      </c>
      <c r="FD124" s="90" t="n">
        <v>0</v>
      </c>
      <c r="FE124" s="91" t="n">
        <v>0</v>
      </c>
      <c r="FF124" s="91" t="n">
        <v>0.0020286</v>
      </c>
      <c r="FG124" s="91" t="n">
        <v>0.0010621</v>
      </c>
      <c r="FH124" s="90" t="n">
        <v>5.13E-005</v>
      </c>
      <c r="FI124" s="90" t="n">
        <v>0.0014552</v>
      </c>
      <c r="FJ124" s="91" t="n">
        <v>0.0019663</v>
      </c>
      <c r="FK124" s="91" t="n">
        <v>0.080731</v>
      </c>
      <c r="FL124" s="92" t="n">
        <v>0</v>
      </c>
      <c r="FM124" s="90" t="n">
        <v>0.0062223</v>
      </c>
      <c r="FN124" s="92" t="n">
        <v>0.0008081</v>
      </c>
      <c r="FO124" s="90" t="n">
        <v>3.98E-005</v>
      </c>
      <c r="FP124" s="91" t="n">
        <v>0.0291342</v>
      </c>
      <c r="FQ124" s="91" t="n">
        <v>0.1188046</v>
      </c>
      <c r="FR124" s="92" t="n">
        <v>0.0010953</v>
      </c>
      <c r="FS124" s="91" t="n">
        <v>0.0013829</v>
      </c>
      <c r="FT124" s="92" t="n">
        <v>0.0332185</v>
      </c>
      <c r="FU124" s="91" t="n">
        <v>0</v>
      </c>
      <c r="FV124" s="90" t="n">
        <v>0.000674</v>
      </c>
      <c r="FW124" s="90" t="n">
        <v>0</v>
      </c>
      <c r="FX124" s="92" t="n">
        <v>2.31E-005</v>
      </c>
      <c r="FY124" s="91" t="n">
        <v>0.0017601</v>
      </c>
      <c r="FZ124" s="90" t="n">
        <v>0.004507</v>
      </c>
      <c r="GA124" s="91" t="n">
        <v>0</v>
      </c>
      <c r="GB124" s="91" t="n">
        <v>0.0006668</v>
      </c>
      <c r="GC124" s="90" t="n">
        <v>2.84E-006</v>
      </c>
      <c r="GD124" s="90" t="n">
        <v>0</v>
      </c>
      <c r="GE124" s="91" t="n">
        <v>0.0189234</v>
      </c>
      <c r="GF124" s="90" t="n">
        <v>0</v>
      </c>
      <c r="GG124" s="91" t="n">
        <v>0.3329701</v>
      </c>
      <c r="GH124" s="90" t="n">
        <v>0</v>
      </c>
      <c r="GI124" s="91" t="n">
        <v>1.043751</v>
      </c>
      <c r="GJ124" s="91" t="n">
        <v>0.017889</v>
      </c>
      <c r="GK124" s="91" t="n">
        <v>0.0038607</v>
      </c>
      <c r="GL124" s="90" t="n">
        <v>3.22E-005</v>
      </c>
      <c r="GM124" s="91" t="n">
        <v>0.013016</v>
      </c>
      <c r="GN124" s="90" t="n">
        <v>0.0112901</v>
      </c>
      <c r="GO124" s="90" t="n">
        <v>0.0056745</v>
      </c>
      <c r="GP124" s="90" t="n">
        <v>0</v>
      </c>
      <c r="GQ124" s="92" t="n">
        <v>0</v>
      </c>
    </row>
    <row r="125" customFormat="false" ht="12.75" hidden="false" customHeight="false" outlineLevel="0" collapsed="false">
      <c r="B125" s="97" t="s">
        <v>538</v>
      </c>
      <c r="C125" s="106"/>
      <c r="D125" s="107" t="s">
        <v>539</v>
      </c>
      <c r="E125" s="112" t="s">
        <v>540</v>
      </c>
      <c r="F125" s="113"/>
      <c r="G125" s="113"/>
      <c r="H125" s="83" t="n">
        <v>8.591498</v>
      </c>
      <c r="I125" s="84" t="n">
        <v>0.1414522</v>
      </c>
      <c r="J125" s="83" t="n">
        <v>0.6978408</v>
      </c>
      <c r="K125" s="83" t="n">
        <v>0.0015841</v>
      </c>
      <c r="L125" s="83" t="n">
        <v>1.806068</v>
      </c>
      <c r="M125" s="85" t="n">
        <v>0.0037305</v>
      </c>
      <c r="N125" s="84" t="n">
        <v>3.132347</v>
      </c>
      <c r="O125" s="84" t="n">
        <v>0.2233579</v>
      </c>
      <c r="P125" s="84" t="n">
        <v>0.625414</v>
      </c>
      <c r="Q125" s="84" t="n">
        <v>0.1533408</v>
      </c>
      <c r="R125" s="84" t="n">
        <v>0.3325562</v>
      </c>
      <c r="S125" s="84" t="n">
        <v>0.0124088</v>
      </c>
      <c r="T125" s="84" t="n">
        <v>0.056964</v>
      </c>
      <c r="U125" s="83" t="n">
        <v>15.8467</v>
      </c>
      <c r="V125" s="84" t="n">
        <v>0.0104423</v>
      </c>
      <c r="W125" s="84" t="n">
        <v>0.5259543</v>
      </c>
      <c r="X125" s="84" t="n">
        <v>0.2931573</v>
      </c>
      <c r="Y125" s="85" t="n">
        <v>0.0274278</v>
      </c>
      <c r="Z125" s="83" t="n">
        <v>0.3683235</v>
      </c>
      <c r="AA125" s="83" t="n">
        <v>0.300699</v>
      </c>
      <c r="AB125" s="83" t="n">
        <v>1.094545</v>
      </c>
      <c r="AC125" s="85" t="n">
        <v>0.1121042</v>
      </c>
      <c r="AD125" s="83" t="n">
        <v>0.0564149</v>
      </c>
      <c r="AE125" s="84" t="n">
        <v>14.76494</v>
      </c>
      <c r="AF125" s="84" t="n">
        <v>0.040706</v>
      </c>
      <c r="AG125" s="84" t="n">
        <v>0.2360626</v>
      </c>
      <c r="AH125" s="83" t="n">
        <v>0.8238084</v>
      </c>
      <c r="AI125" s="83" t="n">
        <v>0.3489156</v>
      </c>
      <c r="AJ125" s="83" t="n">
        <v>3.141784</v>
      </c>
      <c r="AK125" s="83" t="n">
        <v>0.4828961</v>
      </c>
      <c r="AL125" s="84" t="n">
        <v>0.9287872</v>
      </c>
      <c r="AM125" s="83" t="n">
        <v>0.0249423</v>
      </c>
      <c r="AN125" s="83" t="n">
        <v>0.0501782</v>
      </c>
      <c r="AO125" s="83" t="n">
        <v>0.5123538</v>
      </c>
      <c r="AP125" s="84" t="n">
        <v>1.510045</v>
      </c>
      <c r="AQ125" s="85" t="n">
        <v>85.81521</v>
      </c>
      <c r="AR125" s="84" t="n">
        <v>2.815604</v>
      </c>
      <c r="AS125" s="83" t="n">
        <v>0.0341135</v>
      </c>
      <c r="AT125" s="83" t="n">
        <v>0.1831392</v>
      </c>
      <c r="AU125" s="84" t="n">
        <v>0.0007269</v>
      </c>
      <c r="AV125" s="84" t="n">
        <v>0.2919775</v>
      </c>
      <c r="AW125" s="84" t="n">
        <v>0.158894</v>
      </c>
      <c r="AX125" s="84" t="n">
        <v>0.4989222</v>
      </c>
      <c r="AY125" s="84" t="n">
        <v>0.0084368</v>
      </c>
      <c r="AZ125" s="84" t="n">
        <v>0.1275096</v>
      </c>
      <c r="BA125" s="83" t="n">
        <v>0.7366836</v>
      </c>
      <c r="BB125" s="83" t="n">
        <v>0.7320761</v>
      </c>
      <c r="BC125" s="83" t="n">
        <v>3.203393</v>
      </c>
      <c r="BD125" s="84" t="n">
        <v>0.2167209</v>
      </c>
      <c r="BE125" s="83" t="n">
        <v>0.0355712</v>
      </c>
      <c r="BF125" s="84" t="n">
        <v>0.0021952</v>
      </c>
      <c r="BG125" s="84" t="n">
        <v>0.1516155</v>
      </c>
      <c r="BH125" s="84" t="n">
        <v>0.629276</v>
      </c>
      <c r="BI125" s="84" t="n">
        <v>8.783449</v>
      </c>
      <c r="BJ125" s="84" t="n">
        <v>0.666427</v>
      </c>
      <c r="BK125" s="83" t="n">
        <v>0.0350584</v>
      </c>
      <c r="BL125" s="83" t="n">
        <v>0.191722</v>
      </c>
      <c r="BM125" s="84" t="n">
        <v>0.0411729</v>
      </c>
      <c r="BN125" s="83" t="n">
        <v>18.65152</v>
      </c>
      <c r="BO125" s="85" t="n">
        <v>0.055659</v>
      </c>
      <c r="BP125" s="84" t="n">
        <v>0.1712302</v>
      </c>
      <c r="BQ125" s="84" t="n">
        <v>1.701593</v>
      </c>
      <c r="BR125" s="83" t="n">
        <v>0.0825301</v>
      </c>
      <c r="BS125" s="83" t="n">
        <v>0.0670081</v>
      </c>
      <c r="BT125" s="84" t="n">
        <v>0.0678987</v>
      </c>
      <c r="BU125" s="84" t="n">
        <v>1.6735</v>
      </c>
      <c r="BV125" s="83" t="n">
        <v>0.5725472</v>
      </c>
      <c r="BW125" s="84" t="n">
        <v>0.2539999</v>
      </c>
      <c r="BX125" s="85" t="n">
        <v>0.0026676</v>
      </c>
      <c r="BY125" s="84" t="n">
        <v>0.4590472</v>
      </c>
      <c r="BZ125" s="83" t="n">
        <v>0.2510834</v>
      </c>
      <c r="CA125" s="83" t="n">
        <v>0.0798269</v>
      </c>
      <c r="CB125" s="85" t="n">
        <v>0.0841411</v>
      </c>
      <c r="CC125" s="83" t="n">
        <v>0.3012563</v>
      </c>
      <c r="CD125" s="83" t="n">
        <v>0.7210281</v>
      </c>
      <c r="CE125" s="84" t="n">
        <v>0.3094216</v>
      </c>
      <c r="CF125" s="84" t="n">
        <v>0.0076559</v>
      </c>
      <c r="CG125" s="85" t="n">
        <v>104.3555</v>
      </c>
      <c r="CH125" s="83" t="n">
        <v>16.42981</v>
      </c>
      <c r="CI125" s="85" t="n">
        <v>6.205364</v>
      </c>
      <c r="CJ125" s="83" t="n">
        <v>8.423285</v>
      </c>
      <c r="CK125" s="84" t="n">
        <v>0.2230653</v>
      </c>
      <c r="CL125" s="84" t="n">
        <v>0.2872407</v>
      </c>
      <c r="CM125" s="84" t="n">
        <v>1.361592</v>
      </c>
      <c r="CN125" s="85" t="n">
        <v>0.035539</v>
      </c>
      <c r="CO125" s="84" t="n">
        <v>2.755738</v>
      </c>
      <c r="CP125" s="85" t="n">
        <v>1.45397</v>
      </c>
      <c r="CQ125" s="84" t="n">
        <v>1.449603</v>
      </c>
      <c r="CR125" s="83" t="n">
        <v>1.610426</v>
      </c>
      <c r="CS125" s="84" t="n">
        <v>0.0037853</v>
      </c>
      <c r="CT125" s="84" t="n">
        <v>0.3594371</v>
      </c>
      <c r="CU125" s="84" t="n">
        <v>0.4666294</v>
      </c>
      <c r="CV125" s="83" t="n">
        <v>0.9564627</v>
      </c>
      <c r="CW125" s="84" t="n">
        <v>0.1236805</v>
      </c>
      <c r="CX125" s="83" t="n">
        <v>0.3896769</v>
      </c>
      <c r="CY125" s="83" t="n">
        <v>0.0594465</v>
      </c>
      <c r="CZ125" s="83" t="n">
        <v>0.2930093</v>
      </c>
      <c r="DA125" s="84" t="n">
        <v>0.1178573</v>
      </c>
      <c r="DB125" s="84" t="n">
        <v>0.1780638</v>
      </c>
      <c r="DC125" s="84" t="n">
        <v>0.0057692</v>
      </c>
      <c r="DD125" s="83" t="n">
        <v>0.8108988</v>
      </c>
      <c r="DE125" s="83" t="n">
        <v>0.6340736</v>
      </c>
      <c r="DF125" s="84" t="n">
        <v>0.6794938</v>
      </c>
      <c r="DG125" s="83" t="n">
        <v>0.0282064</v>
      </c>
      <c r="DH125" s="83" t="n">
        <v>1.556249</v>
      </c>
      <c r="DI125" s="84" t="n">
        <v>0.0136251</v>
      </c>
      <c r="DJ125" s="83" t="n">
        <v>0.0044707</v>
      </c>
      <c r="DK125" s="83" t="n">
        <v>0.1286861</v>
      </c>
      <c r="DL125" s="84" t="n">
        <v>0.0633762</v>
      </c>
      <c r="DM125" s="84" t="n">
        <v>12.57422</v>
      </c>
      <c r="DN125" s="83" t="n">
        <v>0.0127577</v>
      </c>
      <c r="DO125" s="83" t="n">
        <v>0.0008383</v>
      </c>
      <c r="DP125" s="84" t="n">
        <v>0.1229737</v>
      </c>
      <c r="DQ125" s="83" t="n">
        <v>0.9977247</v>
      </c>
      <c r="DR125" s="83" t="n">
        <v>1.465584</v>
      </c>
      <c r="DS125" s="83" t="n">
        <v>5.61665</v>
      </c>
      <c r="DT125" s="83" t="n">
        <v>0.0647489</v>
      </c>
      <c r="DU125" s="85" t="n">
        <v>0.0006635</v>
      </c>
      <c r="DV125" s="83" t="n">
        <v>2.042694</v>
      </c>
      <c r="DW125" s="84" t="n">
        <v>0.5673235</v>
      </c>
      <c r="DX125" s="84" t="n">
        <v>0.1833387</v>
      </c>
      <c r="DY125" s="84" t="n">
        <v>0.5183387</v>
      </c>
      <c r="DZ125" s="83" t="n">
        <v>1.370245</v>
      </c>
      <c r="EA125" s="83" t="n">
        <v>9.565213</v>
      </c>
      <c r="EB125" s="84" t="n">
        <v>0.0001253</v>
      </c>
      <c r="EC125" s="84" t="n">
        <v>0.1355686</v>
      </c>
      <c r="ED125" s="83" t="n">
        <v>0.3087471</v>
      </c>
      <c r="EE125" s="83" t="n">
        <v>21.99999</v>
      </c>
      <c r="EF125" s="83" t="n">
        <v>0.0010284</v>
      </c>
      <c r="EG125" s="84" t="n">
        <v>0.2551753</v>
      </c>
      <c r="EH125" s="83" t="n">
        <v>0.8197598</v>
      </c>
      <c r="EI125" s="84" t="n">
        <v>0.3795963</v>
      </c>
      <c r="EJ125" s="84" t="n">
        <v>2.210247</v>
      </c>
      <c r="EK125" s="84" t="n">
        <v>6.149575</v>
      </c>
      <c r="EL125" s="84" t="n">
        <v>1.255129</v>
      </c>
      <c r="EM125" s="84" t="n">
        <v>0.2567217</v>
      </c>
      <c r="EN125" s="84" t="n">
        <v>0.0498824</v>
      </c>
      <c r="EO125" s="84" t="n">
        <v>1.073874</v>
      </c>
      <c r="EP125" s="84" t="n">
        <v>0.4282239</v>
      </c>
      <c r="EQ125" s="84" t="n">
        <v>1.215308</v>
      </c>
      <c r="ER125" s="84" t="n">
        <v>7.689781</v>
      </c>
      <c r="ES125" s="83" t="n">
        <v>0.460114</v>
      </c>
      <c r="ET125" s="84" t="n">
        <v>0.0041799</v>
      </c>
      <c r="EU125" s="84" t="n">
        <v>0.006049</v>
      </c>
      <c r="EV125" s="84" t="n">
        <v>0.010472</v>
      </c>
      <c r="EW125" s="83" t="n">
        <v>0.0101421</v>
      </c>
      <c r="EX125" s="84" t="n">
        <v>0.0002733</v>
      </c>
      <c r="EY125" s="83" t="n">
        <v>0.0066352</v>
      </c>
      <c r="EZ125" s="83" t="n">
        <v>6.990076</v>
      </c>
      <c r="FA125" s="83" t="n">
        <v>0.4898267</v>
      </c>
      <c r="FB125" s="84" t="n">
        <v>0.393527</v>
      </c>
      <c r="FC125" s="84" t="n">
        <v>0.0029044</v>
      </c>
      <c r="FD125" s="83" t="n">
        <v>0.3427772</v>
      </c>
      <c r="FE125" s="84" t="n">
        <v>0.0828126</v>
      </c>
      <c r="FF125" s="84" t="n">
        <v>0.1623885</v>
      </c>
      <c r="FG125" s="84" t="n">
        <v>0.0524217</v>
      </c>
      <c r="FH125" s="83" t="n">
        <v>0.0910491</v>
      </c>
      <c r="FI125" s="83" t="n">
        <v>2.861191</v>
      </c>
      <c r="FJ125" s="84" t="n">
        <v>2.157315</v>
      </c>
      <c r="FK125" s="84" t="n">
        <v>1.046703</v>
      </c>
      <c r="FL125" s="85" t="n">
        <v>0.6772914</v>
      </c>
      <c r="FM125" s="83" t="n">
        <v>5.305977</v>
      </c>
      <c r="FN125" s="85" t="n">
        <v>0.0281811</v>
      </c>
      <c r="FO125" s="83" t="n">
        <v>0.0873894</v>
      </c>
      <c r="FP125" s="84" t="n">
        <v>0.2722186</v>
      </c>
      <c r="FQ125" s="84" t="n">
        <v>0.2682658</v>
      </c>
      <c r="FR125" s="85" t="n">
        <v>1.83847</v>
      </c>
      <c r="FS125" s="84" t="n">
        <v>0.3150968</v>
      </c>
      <c r="FT125" s="85" t="n">
        <v>3.341816</v>
      </c>
      <c r="FU125" s="84" t="n">
        <v>0.0777393</v>
      </c>
      <c r="FV125" s="83" t="n">
        <v>0.0935787</v>
      </c>
      <c r="FW125" s="83" t="n">
        <v>0.2149929</v>
      </c>
      <c r="FX125" s="85" t="n">
        <v>0.0047908</v>
      </c>
      <c r="FY125" s="84" t="n">
        <v>0.0968788</v>
      </c>
      <c r="FZ125" s="83" t="n">
        <v>0.8726618</v>
      </c>
      <c r="GA125" s="84" t="n">
        <v>6.679367</v>
      </c>
      <c r="GB125" s="84" t="n">
        <v>0.2133842</v>
      </c>
      <c r="GC125" s="83" t="n">
        <v>0.0013592</v>
      </c>
      <c r="GD125" s="83" t="n">
        <v>1.645191</v>
      </c>
      <c r="GE125" s="84" t="n">
        <v>3.032059</v>
      </c>
      <c r="GF125" s="83" t="n">
        <v>0.306202</v>
      </c>
      <c r="GG125" s="84" t="n">
        <v>1.816773</v>
      </c>
      <c r="GH125" s="83" t="n">
        <v>2.07111</v>
      </c>
      <c r="GI125" s="84" t="n">
        <v>11.37572</v>
      </c>
      <c r="GJ125" s="84" t="n">
        <v>0.2403333</v>
      </c>
      <c r="GK125" s="84" t="n">
        <v>1.181102</v>
      </c>
      <c r="GL125" s="83" t="n">
        <v>0.0193243</v>
      </c>
      <c r="GM125" s="84" t="n">
        <v>2.242611</v>
      </c>
      <c r="GN125" s="83" t="n">
        <v>5.196943</v>
      </c>
      <c r="GO125" s="83" t="n">
        <v>6.551555</v>
      </c>
      <c r="GP125" s="83" t="n">
        <v>0.8246114</v>
      </c>
      <c r="GQ125" s="85" t="n">
        <v>0.7354707</v>
      </c>
    </row>
    <row r="126" customFormat="false" ht="12.75" hidden="false" customHeight="false" outlineLevel="0" collapsed="false">
      <c r="B126" s="97" t="s">
        <v>541</v>
      </c>
      <c r="C126" s="106"/>
      <c r="D126" s="107" t="s">
        <v>542</v>
      </c>
      <c r="E126" s="112" t="s">
        <v>543</v>
      </c>
      <c r="F126" s="113"/>
      <c r="G126" s="113"/>
      <c r="H126" s="83" t="n">
        <v>0.0133414</v>
      </c>
      <c r="I126" s="84" t="n">
        <v>0.0015511</v>
      </c>
      <c r="J126" s="83" t="n">
        <v>0</v>
      </c>
      <c r="K126" s="83" t="n">
        <v>3.34E-005</v>
      </c>
      <c r="L126" s="83" t="n">
        <v>0</v>
      </c>
      <c r="M126" s="85" t="n">
        <v>0</v>
      </c>
      <c r="N126" s="84" t="n">
        <v>0</v>
      </c>
      <c r="O126" s="84" t="n">
        <v>0</v>
      </c>
      <c r="P126" s="84" t="n">
        <v>0.0116038</v>
      </c>
      <c r="Q126" s="84" t="n">
        <v>0</v>
      </c>
      <c r="R126" s="84" t="n">
        <v>0</v>
      </c>
      <c r="S126" s="84" t="n">
        <v>0</v>
      </c>
      <c r="T126" s="84" t="n">
        <v>0</v>
      </c>
      <c r="U126" s="83" t="n">
        <v>0.0562172</v>
      </c>
      <c r="V126" s="84" t="n">
        <v>0</v>
      </c>
      <c r="W126" s="84" t="n">
        <v>0</v>
      </c>
      <c r="X126" s="84" t="n">
        <v>0.005547</v>
      </c>
      <c r="Y126" s="85" t="n">
        <v>0</v>
      </c>
      <c r="Z126" s="83" t="n">
        <v>0</v>
      </c>
      <c r="AA126" s="83" t="n">
        <v>0.0006973</v>
      </c>
      <c r="AB126" s="83" t="n">
        <v>0.0119532</v>
      </c>
      <c r="AC126" s="85" t="n">
        <v>0</v>
      </c>
      <c r="AD126" s="83" t="n">
        <v>4.25E-005</v>
      </c>
      <c r="AE126" s="84" t="n">
        <v>0.0686153</v>
      </c>
      <c r="AF126" s="84" t="n">
        <v>0</v>
      </c>
      <c r="AG126" s="84" t="n">
        <v>0.0151228</v>
      </c>
      <c r="AH126" s="83" t="n">
        <v>0</v>
      </c>
      <c r="AI126" s="83" t="n">
        <v>0</v>
      </c>
      <c r="AJ126" s="83" t="n">
        <v>0.01913</v>
      </c>
      <c r="AK126" s="83" t="n">
        <v>0</v>
      </c>
      <c r="AL126" s="84" t="n">
        <v>0.0118459</v>
      </c>
      <c r="AM126" s="83" t="n">
        <v>0</v>
      </c>
      <c r="AN126" s="83" t="n">
        <v>0</v>
      </c>
      <c r="AO126" s="83" t="n">
        <v>0</v>
      </c>
      <c r="AP126" s="84" t="n">
        <v>0.0085531</v>
      </c>
      <c r="AQ126" s="85" t="n">
        <v>0</v>
      </c>
      <c r="AR126" s="84" t="n">
        <v>0.0043696</v>
      </c>
      <c r="AS126" s="83" t="n">
        <v>0</v>
      </c>
      <c r="AT126" s="83" t="n">
        <v>0</v>
      </c>
      <c r="AU126" s="84" t="n">
        <v>4.51E-005</v>
      </c>
      <c r="AV126" s="84" t="n">
        <v>0</v>
      </c>
      <c r="AW126" s="84" t="n">
        <v>0</v>
      </c>
      <c r="AX126" s="84" t="n">
        <v>0.0038915</v>
      </c>
      <c r="AY126" s="84" t="n">
        <v>0</v>
      </c>
      <c r="AZ126" s="84" t="n">
        <v>0</v>
      </c>
      <c r="BA126" s="83" t="n">
        <v>0</v>
      </c>
      <c r="BB126" s="83" t="n">
        <v>0.0227047</v>
      </c>
      <c r="BC126" s="83" t="n">
        <v>0</v>
      </c>
      <c r="BD126" s="84" t="n">
        <v>0.0069619</v>
      </c>
      <c r="BE126" s="83" t="n">
        <v>0.0001274</v>
      </c>
      <c r="BF126" s="84" t="n">
        <v>0</v>
      </c>
      <c r="BG126" s="84" t="n">
        <v>0.0008159</v>
      </c>
      <c r="BH126" s="84" t="n">
        <v>0</v>
      </c>
      <c r="BI126" s="84" t="n">
        <v>0.0285393</v>
      </c>
      <c r="BJ126" s="84" t="n">
        <v>0.001317</v>
      </c>
      <c r="BK126" s="83" t="n">
        <v>0</v>
      </c>
      <c r="BL126" s="83" t="n">
        <v>0</v>
      </c>
      <c r="BM126" s="84" t="n">
        <v>0</v>
      </c>
      <c r="BN126" s="83" t="n">
        <v>0</v>
      </c>
      <c r="BO126" s="85" t="n">
        <v>0.0029416</v>
      </c>
      <c r="BP126" s="84" t="n">
        <v>0.0010419</v>
      </c>
      <c r="BQ126" s="84" t="n">
        <v>0.0765367</v>
      </c>
      <c r="BR126" s="83" t="n">
        <v>4.77E-005</v>
      </c>
      <c r="BS126" s="83" t="n">
        <v>0</v>
      </c>
      <c r="BT126" s="84" t="n">
        <v>0</v>
      </c>
      <c r="BU126" s="84" t="n">
        <v>0.0203512</v>
      </c>
      <c r="BV126" s="83" t="n">
        <v>0</v>
      </c>
      <c r="BW126" s="84" t="n">
        <v>0</v>
      </c>
      <c r="BX126" s="85" t="n">
        <v>0.0005573</v>
      </c>
      <c r="BY126" s="84" t="n">
        <v>0.0122761</v>
      </c>
      <c r="BZ126" s="83" t="n">
        <v>0</v>
      </c>
      <c r="CA126" s="83" t="n">
        <v>0</v>
      </c>
      <c r="CB126" s="85" t="n">
        <v>0.0003563</v>
      </c>
      <c r="CC126" s="83" t="n">
        <v>0</v>
      </c>
      <c r="CD126" s="83" t="n">
        <v>0.0073507</v>
      </c>
      <c r="CE126" s="84" t="n">
        <v>0.0019489</v>
      </c>
      <c r="CF126" s="84" t="n">
        <v>0</v>
      </c>
      <c r="CG126" s="85" t="n">
        <v>0.3657935</v>
      </c>
      <c r="CH126" s="83" t="n">
        <v>0.1448712</v>
      </c>
      <c r="CI126" s="85" t="n">
        <v>0</v>
      </c>
      <c r="CJ126" s="83" t="n">
        <v>0.0040122</v>
      </c>
      <c r="CK126" s="84" t="n">
        <v>0.0010259</v>
      </c>
      <c r="CL126" s="84" t="n">
        <v>0.0040137</v>
      </c>
      <c r="CM126" s="84" t="n">
        <v>0.0126138</v>
      </c>
      <c r="CN126" s="85" t="n">
        <v>0.0029137</v>
      </c>
      <c r="CO126" s="84" t="n">
        <v>0.0062925</v>
      </c>
      <c r="CP126" s="85" t="n">
        <v>0.0026769</v>
      </c>
      <c r="CQ126" s="84" t="n">
        <v>0</v>
      </c>
      <c r="CR126" s="83" t="n">
        <v>0</v>
      </c>
      <c r="CS126" s="84" t="n">
        <v>0.0005142</v>
      </c>
      <c r="CT126" s="84" t="n">
        <v>0</v>
      </c>
      <c r="CU126" s="84" t="n">
        <v>0</v>
      </c>
      <c r="CV126" s="83" t="n">
        <v>0.001397</v>
      </c>
      <c r="CW126" s="84" t="n">
        <v>0.0050638</v>
      </c>
      <c r="CX126" s="83" t="n">
        <v>0.0006383</v>
      </c>
      <c r="CY126" s="83" t="n">
        <v>0</v>
      </c>
      <c r="CZ126" s="83" t="n">
        <v>0</v>
      </c>
      <c r="DA126" s="84" t="n">
        <v>0.000637</v>
      </c>
      <c r="DB126" s="84" t="n">
        <v>0.0022826</v>
      </c>
      <c r="DC126" s="84" t="n">
        <v>0</v>
      </c>
      <c r="DD126" s="83" t="n">
        <v>0</v>
      </c>
      <c r="DE126" s="83" t="n">
        <v>0</v>
      </c>
      <c r="DF126" s="84" t="n">
        <v>0.0151802</v>
      </c>
      <c r="DG126" s="83" t="n">
        <v>0.0001513</v>
      </c>
      <c r="DH126" s="83" t="n">
        <v>0</v>
      </c>
      <c r="DI126" s="84" t="n">
        <v>0.0002674</v>
      </c>
      <c r="DJ126" s="83" t="n">
        <v>0.0001551</v>
      </c>
      <c r="DK126" s="83" t="n">
        <v>0</v>
      </c>
      <c r="DL126" s="84" t="n">
        <v>0.000364</v>
      </c>
      <c r="DM126" s="84" t="n">
        <v>0.0644733</v>
      </c>
      <c r="DN126" s="83" t="n">
        <v>0.0005254</v>
      </c>
      <c r="DO126" s="83" t="n">
        <v>0</v>
      </c>
      <c r="DP126" s="84" t="n">
        <v>0</v>
      </c>
      <c r="DQ126" s="83" t="n">
        <v>0.0061206</v>
      </c>
      <c r="DR126" s="83" t="n">
        <v>0</v>
      </c>
      <c r="DS126" s="83" t="n">
        <v>0.0366584</v>
      </c>
      <c r="DT126" s="83" t="n">
        <v>4.91E-005</v>
      </c>
      <c r="DU126" s="85" t="n">
        <v>0</v>
      </c>
      <c r="DV126" s="83" t="n">
        <v>0.0159457</v>
      </c>
      <c r="DW126" s="84" t="n">
        <v>0.0119543</v>
      </c>
      <c r="DX126" s="84" t="n">
        <v>0.0012897</v>
      </c>
      <c r="DY126" s="84" t="n">
        <v>0.0051166</v>
      </c>
      <c r="DZ126" s="83" t="n">
        <v>0</v>
      </c>
      <c r="EA126" s="83" t="n">
        <v>0</v>
      </c>
      <c r="EB126" s="84" t="n">
        <v>4.74E-006</v>
      </c>
      <c r="EC126" s="84" t="n">
        <v>0.0035329</v>
      </c>
      <c r="ED126" s="83" t="n">
        <v>0.0002559</v>
      </c>
      <c r="EE126" s="83" t="n">
        <v>0.0417659</v>
      </c>
      <c r="EF126" s="83" t="n">
        <v>4.32E-005</v>
      </c>
      <c r="EG126" s="84" t="n">
        <v>0</v>
      </c>
      <c r="EH126" s="83" t="n">
        <v>0.0033432</v>
      </c>
      <c r="EI126" s="84" t="n">
        <v>0.0037041</v>
      </c>
      <c r="EJ126" s="84" t="n">
        <v>0.0286469</v>
      </c>
      <c r="EK126" s="84" t="n">
        <v>0.0654013</v>
      </c>
      <c r="EL126" s="84" t="n">
        <v>0.00543</v>
      </c>
      <c r="EM126" s="84" t="n">
        <v>0.0047603</v>
      </c>
      <c r="EN126" s="84" t="n">
        <v>0</v>
      </c>
      <c r="EO126" s="84" t="n">
        <v>0.0014098</v>
      </c>
      <c r="EP126" s="84" t="n">
        <v>0.0011889</v>
      </c>
      <c r="EQ126" s="84" t="n">
        <v>0.0038065</v>
      </c>
      <c r="ER126" s="84" t="n">
        <v>0</v>
      </c>
      <c r="ES126" s="83" t="n">
        <v>0</v>
      </c>
      <c r="ET126" s="84" t="n">
        <v>0</v>
      </c>
      <c r="EU126" s="84" t="n">
        <v>0</v>
      </c>
      <c r="EV126" s="84" t="n">
        <v>0.0003844</v>
      </c>
      <c r="EW126" s="83" t="n">
        <v>0.0004664</v>
      </c>
      <c r="EX126" s="84" t="n">
        <v>0</v>
      </c>
      <c r="EY126" s="83" t="n">
        <v>0</v>
      </c>
      <c r="EZ126" s="83" t="n">
        <v>0.0030238</v>
      </c>
      <c r="FA126" s="83" t="n">
        <v>0</v>
      </c>
      <c r="FB126" s="84" t="n">
        <v>0</v>
      </c>
      <c r="FC126" s="84" t="n">
        <v>0</v>
      </c>
      <c r="FD126" s="83" t="n">
        <v>0</v>
      </c>
      <c r="FE126" s="84" t="n">
        <v>0</v>
      </c>
      <c r="FF126" s="84" t="n">
        <v>0</v>
      </c>
      <c r="FG126" s="84" t="n">
        <v>0.0010928</v>
      </c>
      <c r="FH126" s="83" t="n">
        <v>0.0036602</v>
      </c>
      <c r="FI126" s="83" t="n">
        <v>0.0022119</v>
      </c>
      <c r="FJ126" s="84" t="n">
        <v>0.0022691</v>
      </c>
      <c r="FK126" s="84" t="n">
        <v>0.0097667</v>
      </c>
      <c r="FL126" s="85" t="n">
        <v>0.0142027</v>
      </c>
      <c r="FM126" s="83" t="n">
        <v>0.0061784</v>
      </c>
      <c r="FN126" s="85" t="n">
        <v>0.0014376</v>
      </c>
      <c r="FO126" s="83" t="n">
        <v>7.02E-006</v>
      </c>
      <c r="FP126" s="84" t="n">
        <v>0.0059251</v>
      </c>
      <c r="FQ126" s="84" t="n">
        <v>0.0074496</v>
      </c>
      <c r="FR126" s="85" t="n">
        <v>0</v>
      </c>
      <c r="FS126" s="84" t="n">
        <v>0</v>
      </c>
      <c r="FT126" s="85" t="n">
        <v>0.0491023</v>
      </c>
      <c r="FU126" s="84" t="n">
        <v>0</v>
      </c>
      <c r="FV126" s="83" t="n">
        <v>0.0004879</v>
      </c>
      <c r="FW126" s="83" t="n">
        <v>0</v>
      </c>
      <c r="FX126" s="85" t="n">
        <v>0.0001979</v>
      </c>
      <c r="FY126" s="84" t="n">
        <v>0.0013116</v>
      </c>
      <c r="FZ126" s="83" t="n">
        <v>0.0017544</v>
      </c>
      <c r="GA126" s="84" t="n">
        <v>0</v>
      </c>
      <c r="GB126" s="84" t="n">
        <v>0</v>
      </c>
      <c r="GC126" s="83" t="n">
        <v>4.84E-005</v>
      </c>
      <c r="GD126" s="83" t="n">
        <v>0</v>
      </c>
      <c r="GE126" s="84" t="n">
        <v>0</v>
      </c>
      <c r="GF126" s="83" t="n">
        <v>0</v>
      </c>
      <c r="GG126" s="84" t="n">
        <v>0.0383638</v>
      </c>
      <c r="GH126" s="83" t="n">
        <v>0</v>
      </c>
      <c r="GI126" s="84" t="n">
        <v>0.1245667</v>
      </c>
      <c r="GJ126" s="84" t="n">
        <v>0</v>
      </c>
      <c r="GK126" s="84" t="n">
        <v>0</v>
      </c>
      <c r="GL126" s="83" t="n">
        <v>0.0008251</v>
      </c>
      <c r="GM126" s="84" t="n">
        <v>0.0044738</v>
      </c>
      <c r="GN126" s="83" t="n">
        <v>0.0279298</v>
      </c>
      <c r="GO126" s="83" t="n">
        <v>0.005258</v>
      </c>
      <c r="GP126" s="83" t="n">
        <v>0</v>
      </c>
      <c r="GQ126" s="85" t="n">
        <v>0</v>
      </c>
    </row>
    <row r="127" customFormat="false" ht="12.75" hidden="false" customHeight="false" outlineLevel="0" collapsed="false">
      <c r="B127" s="79" t="s">
        <v>544</v>
      </c>
      <c r="C127" s="106"/>
      <c r="D127" s="107"/>
      <c r="E127" s="108" t="s">
        <v>294</v>
      </c>
      <c r="F127" s="121" t="s">
        <v>545</v>
      </c>
      <c r="G127" s="107"/>
      <c r="H127" s="90" t="n">
        <v>0</v>
      </c>
      <c r="I127" s="91" t="n">
        <v>0</v>
      </c>
      <c r="J127" s="90" t="n">
        <v>0</v>
      </c>
      <c r="K127" s="90" t="n">
        <v>0</v>
      </c>
      <c r="L127" s="90" t="n">
        <v>0</v>
      </c>
      <c r="M127" s="92" t="n">
        <v>0</v>
      </c>
      <c r="N127" s="91" t="n">
        <v>0</v>
      </c>
      <c r="O127" s="91" t="n">
        <v>0</v>
      </c>
      <c r="P127" s="91" t="n">
        <v>0</v>
      </c>
      <c r="Q127" s="91" t="n">
        <v>0</v>
      </c>
      <c r="R127" s="91" t="n">
        <v>0</v>
      </c>
      <c r="S127" s="91" t="n">
        <v>0</v>
      </c>
      <c r="T127" s="91" t="n">
        <v>0</v>
      </c>
      <c r="U127" s="90" t="n">
        <v>0</v>
      </c>
      <c r="V127" s="91" t="n">
        <v>0</v>
      </c>
      <c r="W127" s="91" t="n">
        <v>0</v>
      </c>
      <c r="X127" s="91" t="n">
        <v>0</v>
      </c>
      <c r="Y127" s="92" t="n">
        <v>0</v>
      </c>
      <c r="Z127" s="90" t="n">
        <v>0</v>
      </c>
      <c r="AA127" s="90" t="n">
        <v>0</v>
      </c>
      <c r="AB127" s="90" t="n">
        <v>0</v>
      </c>
      <c r="AC127" s="92" t="n">
        <v>0</v>
      </c>
      <c r="AD127" s="90" t="n">
        <v>0</v>
      </c>
      <c r="AE127" s="91" t="n">
        <v>0</v>
      </c>
      <c r="AF127" s="91" t="n">
        <v>0</v>
      </c>
      <c r="AG127" s="91" t="n">
        <v>0</v>
      </c>
      <c r="AH127" s="90" t="n">
        <v>0</v>
      </c>
      <c r="AI127" s="90" t="n">
        <v>0</v>
      </c>
      <c r="AJ127" s="90" t="n">
        <v>0</v>
      </c>
      <c r="AK127" s="90" t="n">
        <v>0</v>
      </c>
      <c r="AL127" s="91" t="n">
        <v>0</v>
      </c>
      <c r="AM127" s="90" t="n">
        <v>0</v>
      </c>
      <c r="AN127" s="90" t="n">
        <v>0</v>
      </c>
      <c r="AO127" s="90" t="n">
        <v>0</v>
      </c>
      <c r="AP127" s="91" t="n">
        <v>0</v>
      </c>
      <c r="AQ127" s="92" t="n">
        <v>0</v>
      </c>
      <c r="AR127" s="91" t="n">
        <v>0</v>
      </c>
      <c r="AS127" s="90" t="n">
        <v>0</v>
      </c>
      <c r="AT127" s="90" t="n">
        <v>0</v>
      </c>
      <c r="AU127" s="91" t="n">
        <v>0</v>
      </c>
      <c r="AV127" s="91" t="n">
        <v>0</v>
      </c>
      <c r="AW127" s="91" t="n">
        <v>0</v>
      </c>
      <c r="AX127" s="91" t="n">
        <v>0</v>
      </c>
      <c r="AY127" s="91" t="n">
        <v>0</v>
      </c>
      <c r="AZ127" s="91" t="n">
        <v>0</v>
      </c>
      <c r="BA127" s="90" t="n">
        <v>0</v>
      </c>
      <c r="BB127" s="90" t="n">
        <v>0</v>
      </c>
      <c r="BC127" s="90" t="n">
        <v>0</v>
      </c>
      <c r="BD127" s="91" t="n">
        <v>0</v>
      </c>
      <c r="BE127" s="90" t="n">
        <v>0</v>
      </c>
      <c r="BF127" s="91" t="n">
        <v>0</v>
      </c>
      <c r="BG127" s="91" t="n">
        <v>0</v>
      </c>
      <c r="BH127" s="91" t="n">
        <v>0</v>
      </c>
      <c r="BI127" s="91" t="n">
        <v>0</v>
      </c>
      <c r="BJ127" s="91" t="n">
        <v>0</v>
      </c>
      <c r="BK127" s="90" t="n">
        <v>0</v>
      </c>
      <c r="BL127" s="90" t="n">
        <v>0</v>
      </c>
      <c r="BM127" s="91" t="n">
        <v>0</v>
      </c>
      <c r="BN127" s="90" t="n">
        <v>0</v>
      </c>
      <c r="BO127" s="92" t="n">
        <v>0</v>
      </c>
      <c r="BP127" s="91" t="n">
        <v>0</v>
      </c>
      <c r="BQ127" s="91" t="n">
        <v>0</v>
      </c>
      <c r="BR127" s="90" t="n">
        <v>0</v>
      </c>
      <c r="BS127" s="90" t="n">
        <v>0</v>
      </c>
      <c r="BT127" s="91" t="n">
        <v>0</v>
      </c>
      <c r="BU127" s="91" t="n">
        <v>0</v>
      </c>
      <c r="BV127" s="90" t="n">
        <v>0</v>
      </c>
      <c r="BW127" s="91" t="n">
        <v>0</v>
      </c>
      <c r="BX127" s="92" t="n">
        <v>0</v>
      </c>
      <c r="BY127" s="91" t="n">
        <v>0</v>
      </c>
      <c r="BZ127" s="90" t="n">
        <v>0</v>
      </c>
      <c r="CA127" s="90" t="n">
        <v>0</v>
      </c>
      <c r="CB127" s="92" t="n">
        <v>0</v>
      </c>
      <c r="CC127" s="90" t="n">
        <v>0</v>
      </c>
      <c r="CD127" s="90" t="n">
        <v>0</v>
      </c>
      <c r="CE127" s="91" t="n">
        <v>0</v>
      </c>
      <c r="CF127" s="91" t="n">
        <v>0</v>
      </c>
      <c r="CG127" s="92" t="n">
        <v>0</v>
      </c>
      <c r="CH127" s="90" t="n">
        <v>0</v>
      </c>
      <c r="CI127" s="92" t="n">
        <v>0</v>
      </c>
      <c r="CJ127" s="90" t="n">
        <v>0</v>
      </c>
      <c r="CK127" s="91" t="n">
        <v>0</v>
      </c>
      <c r="CL127" s="91" t="n">
        <v>0</v>
      </c>
      <c r="CM127" s="91" t="n">
        <v>0.0012042</v>
      </c>
      <c r="CN127" s="92" t="n">
        <v>0</v>
      </c>
      <c r="CO127" s="91" t="n">
        <v>0</v>
      </c>
      <c r="CP127" s="92" t="n">
        <v>0</v>
      </c>
      <c r="CQ127" s="91" t="n">
        <v>0</v>
      </c>
      <c r="CR127" s="90" t="n">
        <v>0</v>
      </c>
      <c r="CS127" s="91" t="n">
        <v>0</v>
      </c>
      <c r="CT127" s="91" t="n">
        <v>0</v>
      </c>
      <c r="CU127" s="91" t="n">
        <v>0</v>
      </c>
      <c r="CV127" s="90" t="n">
        <v>0</v>
      </c>
      <c r="CW127" s="91" t="n">
        <v>0</v>
      </c>
      <c r="CX127" s="90" t="n">
        <v>0</v>
      </c>
      <c r="CY127" s="90" t="n">
        <v>0</v>
      </c>
      <c r="CZ127" s="90" t="n">
        <v>0</v>
      </c>
      <c r="DA127" s="91" t="n">
        <v>0</v>
      </c>
      <c r="DB127" s="91" t="n">
        <v>0</v>
      </c>
      <c r="DC127" s="91" t="n">
        <v>0</v>
      </c>
      <c r="DD127" s="90" t="n">
        <v>0</v>
      </c>
      <c r="DE127" s="90" t="n">
        <v>0</v>
      </c>
      <c r="DF127" s="91" t="n">
        <v>0</v>
      </c>
      <c r="DG127" s="90" t="n">
        <v>0</v>
      </c>
      <c r="DH127" s="90" t="n">
        <v>0</v>
      </c>
      <c r="DI127" s="91" t="n">
        <v>0</v>
      </c>
      <c r="DJ127" s="90" t="n">
        <v>0</v>
      </c>
      <c r="DK127" s="90" t="n">
        <v>0</v>
      </c>
      <c r="DL127" s="91" t="n">
        <v>0</v>
      </c>
      <c r="DM127" s="91" t="n">
        <v>0</v>
      </c>
      <c r="DN127" s="90" t="n">
        <v>0</v>
      </c>
      <c r="DO127" s="90" t="n">
        <v>0</v>
      </c>
      <c r="DP127" s="91" t="n">
        <v>0</v>
      </c>
      <c r="DQ127" s="90" t="n">
        <v>0</v>
      </c>
      <c r="DR127" s="90" t="n">
        <v>0</v>
      </c>
      <c r="DS127" s="90" t="n">
        <v>0</v>
      </c>
      <c r="DT127" s="90" t="n">
        <v>0</v>
      </c>
      <c r="DU127" s="92" t="n">
        <v>0</v>
      </c>
      <c r="DV127" s="90" t="n">
        <v>0</v>
      </c>
      <c r="DW127" s="91" t="n">
        <v>0.0012181</v>
      </c>
      <c r="DX127" s="91" t="n">
        <v>0</v>
      </c>
      <c r="DY127" s="91" t="n">
        <v>0</v>
      </c>
      <c r="DZ127" s="90" t="n">
        <v>0</v>
      </c>
      <c r="EA127" s="90" t="n">
        <v>0</v>
      </c>
      <c r="EB127" s="91" t="n">
        <v>0</v>
      </c>
      <c r="EC127" s="91" t="n">
        <v>0</v>
      </c>
      <c r="ED127" s="90" t="n">
        <v>0</v>
      </c>
      <c r="EE127" s="90" t="n">
        <v>0</v>
      </c>
      <c r="EF127" s="90" t="n">
        <v>0</v>
      </c>
      <c r="EG127" s="91" t="n">
        <v>0</v>
      </c>
      <c r="EH127" s="90" t="n">
        <v>0</v>
      </c>
      <c r="EI127" s="91" t="n">
        <v>0</v>
      </c>
      <c r="EJ127" s="91" t="n">
        <v>0</v>
      </c>
      <c r="EK127" s="91" t="n">
        <v>0</v>
      </c>
      <c r="EL127" s="91" t="n">
        <v>0</v>
      </c>
      <c r="EM127" s="91" t="n">
        <v>0</v>
      </c>
      <c r="EN127" s="91" t="n">
        <v>0</v>
      </c>
      <c r="EO127" s="91" t="n">
        <v>0</v>
      </c>
      <c r="EP127" s="91" t="n">
        <v>0</v>
      </c>
      <c r="EQ127" s="91" t="n">
        <v>0</v>
      </c>
      <c r="ER127" s="91" t="n">
        <v>0</v>
      </c>
      <c r="ES127" s="90" t="n">
        <v>0</v>
      </c>
      <c r="ET127" s="91" t="n">
        <v>0</v>
      </c>
      <c r="EU127" s="91" t="n">
        <v>0</v>
      </c>
      <c r="EV127" s="91" t="n">
        <v>0</v>
      </c>
      <c r="EW127" s="90" t="n">
        <v>0</v>
      </c>
      <c r="EX127" s="91" t="n">
        <v>0</v>
      </c>
      <c r="EY127" s="90" t="n">
        <v>0</v>
      </c>
      <c r="EZ127" s="90" t="n">
        <v>0</v>
      </c>
      <c r="FA127" s="90" t="n">
        <v>0</v>
      </c>
      <c r="FB127" s="91" t="n">
        <v>0</v>
      </c>
      <c r="FC127" s="91" t="n">
        <v>0</v>
      </c>
      <c r="FD127" s="90" t="n">
        <v>0</v>
      </c>
      <c r="FE127" s="91" t="n">
        <v>0</v>
      </c>
      <c r="FF127" s="91" t="n">
        <v>0</v>
      </c>
      <c r="FG127" s="91" t="n">
        <v>0</v>
      </c>
      <c r="FH127" s="90" t="n">
        <v>0</v>
      </c>
      <c r="FI127" s="90" t="n">
        <v>0</v>
      </c>
      <c r="FJ127" s="91" t="n">
        <v>0</v>
      </c>
      <c r="FK127" s="91" t="n">
        <v>0</v>
      </c>
      <c r="FL127" s="92" t="n">
        <v>0</v>
      </c>
      <c r="FM127" s="90" t="n">
        <v>0</v>
      </c>
      <c r="FN127" s="92" t="n">
        <v>0</v>
      </c>
      <c r="FO127" s="90" t="n">
        <v>0</v>
      </c>
      <c r="FP127" s="91" t="n">
        <v>0</v>
      </c>
      <c r="FQ127" s="91" t="n">
        <v>0</v>
      </c>
      <c r="FR127" s="92" t="n">
        <v>0</v>
      </c>
      <c r="FS127" s="91" t="n">
        <v>0</v>
      </c>
      <c r="FT127" s="92" t="n">
        <v>0</v>
      </c>
      <c r="FU127" s="91" t="n">
        <v>0</v>
      </c>
      <c r="FV127" s="90" t="n">
        <v>0</v>
      </c>
      <c r="FW127" s="90" t="n">
        <v>0</v>
      </c>
      <c r="FX127" s="92" t="n">
        <v>0</v>
      </c>
      <c r="FY127" s="91" t="n">
        <v>0</v>
      </c>
      <c r="FZ127" s="90" t="n">
        <v>0</v>
      </c>
      <c r="GA127" s="91" t="n">
        <v>0</v>
      </c>
      <c r="GB127" s="91" t="n">
        <v>0</v>
      </c>
      <c r="GC127" s="90" t="n">
        <v>0</v>
      </c>
      <c r="GD127" s="90" t="n">
        <v>0</v>
      </c>
      <c r="GE127" s="91" t="n">
        <v>0</v>
      </c>
      <c r="GF127" s="90" t="n">
        <v>0</v>
      </c>
      <c r="GG127" s="91" t="n">
        <v>0</v>
      </c>
      <c r="GH127" s="90" t="n">
        <v>0</v>
      </c>
      <c r="GI127" s="91" t="n">
        <v>0.0056081</v>
      </c>
      <c r="GJ127" s="91" t="n">
        <v>0</v>
      </c>
      <c r="GK127" s="91" t="n">
        <v>0</v>
      </c>
      <c r="GL127" s="90" t="n">
        <v>0</v>
      </c>
      <c r="GM127" s="91" t="n">
        <v>0</v>
      </c>
      <c r="GN127" s="90" t="n">
        <v>0</v>
      </c>
      <c r="GO127" s="90" t="n">
        <v>0</v>
      </c>
      <c r="GP127" s="90" t="n">
        <v>0</v>
      </c>
      <c r="GQ127" s="92" t="n">
        <v>0</v>
      </c>
    </row>
    <row r="128" customFormat="false" ht="12.75" hidden="false" customHeight="false" outlineLevel="0" collapsed="false">
      <c r="B128" s="97" t="s">
        <v>546</v>
      </c>
      <c r="C128" s="106"/>
      <c r="D128" s="107"/>
      <c r="E128" s="108" t="s">
        <v>297</v>
      </c>
      <c r="F128" s="121" t="s">
        <v>547</v>
      </c>
      <c r="G128" s="107"/>
      <c r="H128" s="90" t="n">
        <v>0</v>
      </c>
      <c r="I128" s="91" t="n">
        <v>0</v>
      </c>
      <c r="J128" s="90" t="n">
        <v>0</v>
      </c>
      <c r="K128" s="90" t="n">
        <v>0</v>
      </c>
      <c r="L128" s="90" t="n">
        <v>0</v>
      </c>
      <c r="M128" s="92" t="n">
        <v>0</v>
      </c>
      <c r="N128" s="91" t="n">
        <v>0</v>
      </c>
      <c r="O128" s="91" t="n">
        <v>0</v>
      </c>
      <c r="P128" s="91" t="n">
        <v>0</v>
      </c>
      <c r="Q128" s="91" t="n">
        <v>0</v>
      </c>
      <c r="R128" s="91" t="n">
        <v>0</v>
      </c>
      <c r="S128" s="91" t="n">
        <v>0</v>
      </c>
      <c r="T128" s="91" t="n">
        <v>0</v>
      </c>
      <c r="U128" s="90" t="n">
        <v>0.0021989</v>
      </c>
      <c r="V128" s="91" t="n">
        <v>0</v>
      </c>
      <c r="W128" s="91" t="n">
        <v>0</v>
      </c>
      <c r="X128" s="91" t="n">
        <v>0</v>
      </c>
      <c r="Y128" s="92" t="n">
        <v>0</v>
      </c>
      <c r="Z128" s="90" t="n">
        <v>0</v>
      </c>
      <c r="AA128" s="90" t="n">
        <v>0</v>
      </c>
      <c r="AB128" s="90" t="n">
        <v>0</v>
      </c>
      <c r="AC128" s="92" t="n">
        <v>0</v>
      </c>
      <c r="AD128" s="90" t="n">
        <v>0</v>
      </c>
      <c r="AE128" s="91" t="n">
        <v>0</v>
      </c>
      <c r="AF128" s="91" t="n">
        <v>0</v>
      </c>
      <c r="AG128" s="91" t="n">
        <v>0</v>
      </c>
      <c r="AH128" s="90" t="n">
        <v>0</v>
      </c>
      <c r="AI128" s="90" t="n">
        <v>0</v>
      </c>
      <c r="AJ128" s="90" t="n">
        <v>0.0013332</v>
      </c>
      <c r="AK128" s="90" t="n">
        <v>0</v>
      </c>
      <c r="AL128" s="91" t="n">
        <v>0.0010497</v>
      </c>
      <c r="AM128" s="90" t="n">
        <v>0</v>
      </c>
      <c r="AN128" s="90" t="n">
        <v>0</v>
      </c>
      <c r="AO128" s="90" t="n">
        <v>0</v>
      </c>
      <c r="AP128" s="91" t="n">
        <v>0</v>
      </c>
      <c r="AQ128" s="92" t="n">
        <v>0</v>
      </c>
      <c r="AR128" s="91" t="n">
        <v>0</v>
      </c>
      <c r="AS128" s="90" t="n">
        <v>0</v>
      </c>
      <c r="AT128" s="90" t="n">
        <v>0</v>
      </c>
      <c r="AU128" s="91" t="n">
        <v>0</v>
      </c>
      <c r="AV128" s="91" t="n">
        <v>0</v>
      </c>
      <c r="AW128" s="91" t="n">
        <v>0</v>
      </c>
      <c r="AX128" s="91" t="n">
        <v>0</v>
      </c>
      <c r="AY128" s="91" t="n">
        <v>0</v>
      </c>
      <c r="AZ128" s="91" t="n">
        <v>0</v>
      </c>
      <c r="BA128" s="90" t="n">
        <v>0</v>
      </c>
      <c r="BB128" s="90" t="n">
        <v>0.0015635</v>
      </c>
      <c r="BC128" s="90" t="n">
        <v>0</v>
      </c>
      <c r="BD128" s="91" t="n">
        <v>0</v>
      </c>
      <c r="BE128" s="90" t="n">
        <v>0</v>
      </c>
      <c r="BF128" s="91" t="n">
        <v>0</v>
      </c>
      <c r="BG128" s="91" t="n">
        <v>0</v>
      </c>
      <c r="BH128" s="91" t="n">
        <v>0</v>
      </c>
      <c r="BI128" s="91" t="n">
        <v>0</v>
      </c>
      <c r="BJ128" s="91" t="n">
        <v>0</v>
      </c>
      <c r="BK128" s="90" t="n">
        <v>0</v>
      </c>
      <c r="BL128" s="90" t="n">
        <v>0</v>
      </c>
      <c r="BM128" s="91" t="n">
        <v>0</v>
      </c>
      <c r="BN128" s="90" t="n">
        <v>0</v>
      </c>
      <c r="BO128" s="92" t="n">
        <v>0</v>
      </c>
      <c r="BP128" s="91" t="n">
        <v>0</v>
      </c>
      <c r="BQ128" s="91" t="n">
        <v>0.0010412</v>
      </c>
      <c r="BR128" s="90" t="n">
        <v>0</v>
      </c>
      <c r="BS128" s="90" t="n">
        <v>0</v>
      </c>
      <c r="BT128" s="91" t="n">
        <v>0</v>
      </c>
      <c r="BU128" s="91" t="n">
        <v>0.0009065</v>
      </c>
      <c r="BV128" s="90" t="n">
        <v>0</v>
      </c>
      <c r="BW128" s="91" t="n">
        <v>0</v>
      </c>
      <c r="BX128" s="92" t="n">
        <v>0</v>
      </c>
      <c r="BY128" s="91" t="n">
        <v>0.0012455</v>
      </c>
      <c r="BZ128" s="90" t="n">
        <v>0</v>
      </c>
      <c r="CA128" s="90" t="n">
        <v>0</v>
      </c>
      <c r="CB128" s="92" t="n">
        <v>0</v>
      </c>
      <c r="CC128" s="90" t="n">
        <v>0</v>
      </c>
      <c r="CD128" s="90" t="n">
        <v>0.0031106</v>
      </c>
      <c r="CE128" s="91" t="n">
        <v>0</v>
      </c>
      <c r="CF128" s="91" t="n">
        <v>0</v>
      </c>
      <c r="CG128" s="92" t="n">
        <v>0</v>
      </c>
      <c r="CH128" s="90" t="n">
        <v>0.0036886</v>
      </c>
      <c r="CI128" s="92" t="n">
        <v>0</v>
      </c>
      <c r="CJ128" s="90" t="n">
        <v>0</v>
      </c>
      <c r="CK128" s="91" t="n">
        <v>0</v>
      </c>
      <c r="CL128" s="91" t="n">
        <v>0</v>
      </c>
      <c r="CM128" s="91" t="n">
        <v>0</v>
      </c>
      <c r="CN128" s="92" t="n">
        <v>0</v>
      </c>
      <c r="CO128" s="91" t="n">
        <v>0</v>
      </c>
      <c r="CP128" s="92" t="n">
        <v>0</v>
      </c>
      <c r="CQ128" s="91" t="n">
        <v>0</v>
      </c>
      <c r="CR128" s="90" t="n">
        <v>0</v>
      </c>
      <c r="CS128" s="91" t="n">
        <v>0</v>
      </c>
      <c r="CT128" s="91" t="n">
        <v>0</v>
      </c>
      <c r="CU128" s="91" t="n">
        <v>0</v>
      </c>
      <c r="CV128" s="90" t="n">
        <v>0</v>
      </c>
      <c r="CW128" s="91" t="n">
        <v>0</v>
      </c>
      <c r="CX128" s="90" t="n">
        <v>0</v>
      </c>
      <c r="CY128" s="90" t="n">
        <v>0</v>
      </c>
      <c r="CZ128" s="90" t="n">
        <v>0</v>
      </c>
      <c r="DA128" s="91" t="n">
        <v>0</v>
      </c>
      <c r="DB128" s="91" t="n">
        <v>0</v>
      </c>
      <c r="DC128" s="91" t="n">
        <v>0</v>
      </c>
      <c r="DD128" s="90" t="n">
        <v>0</v>
      </c>
      <c r="DE128" s="90" t="n">
        <v>0</v>
      </c>
      <c r="DF128" s="91" t="n">
        <v>0.0004543</v>
      </c>
      <c r="DG128" s="90" t="n">
        <v>9.49E-006</v>
      </c>
      <c r="DH128" s="90" t="n">
        <v>0</v>
      </c>
      <c r="DI128" s="91" t="n">
        <v>0</v>
      </c>
      <c r="DJ128" s="90" t="n">
        <v>0</v>
      </c>
      <c r="DK128" s="90" t="n">
        <v>0</v>
      </c>
      <c r="DL128" s="91" t="n">
        <v>0</v>
      </c>
      <c r="DM128" s="91" t="n">
        <v>0.0153135</v>
      </c>
      <c r="DN128" s="90" t="n">
        <v>0</v>
      </c>
      <c r="DO128" s="90" t="n">
        <v>0</v>
      </c>
      <c r="DP128" s="91" t="n">
        <v>0</v>
      </c>
      <c r="DQ128" s="90" t="n">
        <v>0</v>
      </c>
      <c r="DR128" s="90" t="n">
        <v>0</v>
      </c>
      <c r="DS128" s="90" t="n">
        <v>0.0020956</v>
      </c>
      <c r="DT128" s="90" t="n">
        <v>0</v>
      </c>
      <c r="DU128" s="92" t="n">
        <v>0</v>
      </c>
      <c r="DV128" s="90" t="n">
        <v>0.0011129</v>
      </c>
      <c r="DW128" s="91" t="n">
        <v>0</v>
      </c>
      <c r="DX128" s="91" t="n">
        <v>0</v>
      </c>
      <c r="DY128" s="91" t="n">
        <v>0.0017785</v>
      </c>
      <c r="DZ128" s="90" t="n">
        <v>0</v>
      </c>
      <c r="EA128" s="90" t="n">
        <v>0</v>
      </c>
      <c r="EB128" s="91" t="n">
        <v>0</v>
      </c>
      <c r="EC128" s="91" t="n">
        <v>0</v>
      </c>
      <c r="ED128" s="90" t="n">
        <v>0</v>
      </c>
      <c r="EE128" s="90" t="n">
        <v>0</v>
      </c>
      <c r="EF128" s="90" t="n">
        <v>0</v>
      </c>
      <c r="EG128" s="91" t="n">
        <v>0</v>
      </c>
      <c r="EH128" s="90" t="n">
        <v>0.0002238</v>
      </c>
      <c r="EI128" s="91" t="n">
        <v>0</v>
      </c>
      <c r="EJ128" s="91" t="n">
        <v>0</v>
      </c>
      <c r="EK128" s="91" t="n">
        <v>0.0049988</v>
      </c>
      <c r="EL128" s="91" t="n">
        <v>0.0012485</v>
      </c>
      <c r="EM128" s="91" t="n">
        <v>0</v>
      </c>
      <c r="EN128" s="91" t="n">
        <v>0</v>
      </c>
      <c r="EO128" s="91" t="n">
        <v>0</v>
      </c>
      <c r="EP128" s="91" t="n">
        <v>0</v>
      </c>
      <c r="EQ128" s="91" t="n">
        <v>0</v>
      </c>
      <c r="ER128" s="91" t="n">
        <v>0</v>
      </c>
      <c r="ES128" s="90" t="n">
        <v>0</v>
      </c>
      <c r="ET128" s="91" t="n">
        <v>0</v>
      </c>
      <c r="EU128" s="91" t="n">
        <v>0</v>
      </c>
      <c r="EV128" s="91" t="n">
        <v>0</v>
      </c>
      <c r="EW128" s="90" t="n">
        <v>0</v>
      </c>
      <c r="EX128" s="91" t="n">
        <v>0</v>
      </c>
      <c r="EY128" s="90" t="n">
        <v>0</v>
      </c>
      <c r="EZ128" s="90" t="n">
        <v>0</v>
      </c>
      <c r="FA128" s="90" t="n">
        <v>0</v>
      </c>
      <c r="FB128" s="91" t="n">
        <v>0</v>
      </c>
      <c r="FC128" s="91" t="n">
        <v>0</v>
      </c>
      <c r="FD128" s="90" t="n">
        <v>0</v>
      </c>
      <c r="FE128" s="91" t="n">
        <v>0</v>
      </c>
      <c r="FF128" s="91" t="n">
        <v>0</v>
      </c>
      <c r="FG128" s="91" t="n">
        <v>0</v>
      </c>
      <c r="FH128" s="90" t="n">
        <v>0</v>
      </c>
      <c r="FI128" s="90" t="n">
        <v>0</v>
      </c>
      <c r="FJ128" s="91" t="n">
        <v>0</v>
      </c>
      <c r="FK128" s="91" t="n">
        <v>0</v>
      </c>
      <c r="FL128" s="92" t="n">
        <v>0</v>
      </c>
      <c r="FM128" s="90" t="n">
        <v>0</v>
      </c>
      <c r="FN128" s="92" t="n">
        <v>0</v>
      </c>
      <c r="FO128" s="90" t="n">
        <v>0</v>
      </c>
      <c r="FP128" s="91" t="n">
        <v>0</v>
      </c>
      <c r="FQ128" s="91" t="n">
        <v>0</v>
      </c>
      <c r="FR128" s="92" t="n">
        <v>0</v>
      </c>
      <c r="FS128" s="91" t="n">
        <v>0</v>
      </c>
      <c r="FT128" s="92" t="n">
        <v>0</v>
      </c>
      <c r="FU128" s="91" t="n">
        <v>0</v>
      </c>
      <c r="FV128" s="90" t="n">
        <v>3.57E-005</v>
      </c>
      <c r="FW128" s="90" t="n">
        <v>0</v>
      </c>
      <c r="FX128" s="92" t="n">
        <v>0</v>
      </c>
      <c r="FY128" s="91" t="n">
        <v>0</v>
      </c>
      <c r="FZ128" s="90" t="n">
        <v>0</v>
      </c>
      <c r="GA128" s="91" t="n">
        <v>0</v>
      </c>
      <c r="GB128" s="91" t="n">
        <v>0</v>
      </c>
      <c r="GC128" s="90" t="n">
        <v>0</v>
      </c>
      <c r="GD128" s="90" t="n">
        <v>0</v>
      </c>
      <c r="GE128" s="91" t="n">
        <v>0</v>
      </c>
      <c r="GF128" s="90" t="n">
        <v>0</v>
      </c>
      <c r="GG128" s="91" t="n">
        <v>0</v>
      </c>
      <c r="GH128" s="90" t="n">
        <v>0</v>
      </c>
      <c r="GI128" s="91" t="n">
        <v>0.0042231</v>
      </c>
      <c r="GJ128" s="91" t="n">
        <v>0</v>
      </c>
      <c r="GK128" s="91" t="n">
        <v>0</v>
      </c>
      <c r="GL128" s="90" t="n">
        <v>0</v>
      </c>
      <c r="GM128" s="91" t="n">
        <v>0</v>
      </c>
      <c r="GN128" s="90" t="n">
        <v>0</v>
      </c>
      <c r="GO128" s="90" t="n">
        <v>0</v>
      </c>
      <c r="GP128" s="90" t="n">
        <v>0</v>
      </c>
      <c r="GQ128" s="92" t="n">
        <v>0</v>
      </c>
    </row>
    <row r="129" customFormat="false" ht="12.75" hidden="false" customHeight="false" outlineLevel="0" collapsed="false">
      <c r="B129" s="79" t="s">
        <v>548</v>
      </c>
      <c r="C129" s="106"/>
      <c r="D129" s="107"/>
      <c r="E129" s="108" t="s">
        <v>309</v>
      </c>
      <c r="F129" s="121" t="s">
        <v>549</v>
      </c>
      <c r="G129" s="107"/>
      <c r="H129" s="90" t="n">
        <v>0</v>
      </c>
      <c r="I129" s="91" t="n">
        <v>0</v>
      </c>
      <c r="J129" s="90" t="n">
        <v>0</v>
      </c>
      <c r="K129" s="90" t="n">
        <v>0</v>
      </c>
      <c r="L129" s="90" t="n">
        <v>0</v>
      </c>
      <c r="M129" s="92" t="n">
        <v>0</v>
      </c>
      <c r="N129" s="91" t="n">
        <v>0</v>
      </c>
      <c r="O129" s="91" t="n">
        <v>0</v>
      </c>
      <c r="P129" s="91" t="n">
        <v>0</v>
      </c>
      <c r="Q129" s="91" t="n">
        <v>0</v>
      </c>
      <c r="R129" s="91" t="n">
        <v>0</v>
      </c>
      <c r="S129" s="91" t="n">
        <v>0</v>
      </c>
      <c r="T129" s="91" t="n">
        <v>0</v>
      </c>
      <c r="U129" s="90" t="n">
        <v>0</v>
      </c>
      <c r="V129" s="91" t="n">
        <v>0</v>
      </c>
      <c r="W129" s="91" t="n">
        <v>0</v>
      </c>
      <c r="X129" s="91" t="n">
        <v>0</v>
      </c>
      <c r="Y129" s="92" t="n">
        <v>0</v>
      </c>
      <c r="Z129" s="90" t="n">
        <v>0</v>
      </c>
      <c r="AA129" s="90" t="n">
        <v>0</v>
      </c>
      <c r="AB129" s="90" t="n">
        <v>0</v>
      </c>
      <c r="AC129" s="92" t="n">
        <v>0</v>
      </c>
      <c r="AD129" s="90" t="n">
        <v>0</v>
      </c>
      <c r="AE129" s="91" t="n">
        <v>0</v>
      </c>
      <c r="AF129" s="91" t="n">
        <v>0</v>
      </c>
      <c r="AG129" s="91" t="n">
        <v>0</v>
      </c>
      <c r="AH129" s="90" t="n">
        <v>0</v>
      </c>
      <c r="AI129" s="90" t="n">
        <v>0</v>
      </c>
      <c r="AJ129" s="90" t="n">
        <v>0</v>
      </c>
      <c r="AK129" s="90" t="n">
        <v>0</v>
      </c>
      <c r="AL129" s="91" t="n">
        <v>0</v>
      </c>
      <c r="AM129" s="90" t="n">
        <v>0</v>
      </c>
      <c r="AN129" s="90" t="n">
        <v>0</v>
      </c>
      <c r="AO129" s="90" t="n">
        <v>0</v>
      </c>
      <c r="AP129" s="91" t="n">
        <v>0</v>
      </c>
      <c r="AQ129" s="92" t="n">
        <v>0</v>
      </c>
      <c r="AR129" s="91" t="n">
        <v>0</v>
      </c>
      <c r="AS129" s="90" t="n">
        <v>0</v>
      </c>
      <c r="AT129" s="90" t="n">
        <v>0</v>
      </c>
      <c r="AU129" s="91" t="n">
        <v>0</v>
      </c>
      <c r="AV129" s="91" t="n">
        <v>0</v>
      </c>
      <c r="AW129" s="91" t="n">
        <v>0</v>
      </c>
      <c r="AX129" s="91" t="n">
        <v>0</v>
      </c>
      <c r="AY129" s="91" t="n">
        <v>0</v>
      </c>
      <c r="AZ129" s="91" t="n">
        <v>0</v>
      </c>
      <c r="BA129" s="90" t="n">
        <v>0</v>
      </c>
      <c r="BB129" s="90" t="n">
        <v>0</v>
      </c>
      <c r="BC129" s="90" t="n">
        <v>0</v>
      </c>
      <c r="BD129" s="91" t="n">
        <v>0</v>
      </c>
      <c r="BE129" s="90" t="n">
        <v>0</v>
      </c>
      <c r="BF129" s="91" t="n">
        <v>0</v>
      </c>
      <c r="BG129" s="91" t="n">
        <v>0</v>
      </c>
      <c r="BH129" s="91" t="n">
        <v>0</v>
      </c>
      <c r="BI129" s="91" t="n">
        <v>0</v>
      </c>
      <c r="BJ129" s="91" t="n">
        <v>0</v>
      </c>
      <c r="BK129" s="90" t="n">
        <v>0</v>
      </c>
      <c r="BL129" s="90" t="n">
        <v>0</v>
      </c>
      <c r="BM129" s="91" t="n">
        <v>0</v>
      </c>
      <c r="BN129" s="90" t="n">
        <v>0</v>
      </c>
      <c r="BO129" s="92" t="n">
        <v>0</v>
      </c>
      <c r="BP129" s="91" t="n">
        <v>0</v>
      </c>
      <c r="BQ129" s="91" t="n">
        <v>0</v>
      </c>
      <c r="BR129" s="90" t="n">
        <v>0</v>
      </c>
      <c r="BS129" s="90" t="n">
        <v>0</v>
      </c>
      <c r="BT129" s="91" t="n">
        <v>0</v>
      </c>
      <c r="BU129" s="91" t="n">
        <v>0</v>
      </c>
      <c r="BV129" s="90" t="n">
        <v>0</v>
      </c>
      <c r="BW129" s="91" t="n">
        <v>0</v>
      </c>
      <c r="BX129" s="92" t="n">
        <v>0</v>
      </c>
      <c r="BY129" s="91" t="n">
        <v>0</v>
      </c>
      <c r="BZ129" s="90" t="n">
        <v>0</v>
      </c>
      <c r="CA129" s="90" t="n">
        <v>0</v>
      </c>
      <c r="CB129" s="92" t="n">
        <v>0</v>
      </c>
      <c r="CC129" s="90" t="n">
        <v>0</v>
      </c>
      <c r="CD129" s="90" t="n">
        <v>0</v>
      </c>
      <c r="CE129" s="91" t="n">
        <v>0</v>
      </c>
      <c r="CF129" s="91" t="n">
        <v>0</v>
      </c>
      <c r="CG129" s="92" t="n">
        <v>0</v>
      </c>
      <c r="CH129" s="90" t="n">
        <v>0</v>
      </c>
      <c r="CI129" s="92" t="n">
        <v>0</v>
      </c>
      <c r="CJ129" s="90" t="n">
        <v>0</v>
      </c>
      <c r="CK129" s="91" t="n">
        <v>0</v>
      </c>
      <c r="CL129" s="91" t="n">
        <v>0</v>
      </c>
      <c r="CM129" s="91" t="n">
        <v>0</v>
      </c>
      <c r="CN129" s="92" t="n">
        <v>0</v>
      </c>
      <c r="CO129" s="91" t="n">
        <v>0</v>
      </c>
      <c r="CP129" s="92" t="n">
        <v>0</v>
      </c>
      <c r="CQ129" s="91" t="n">
        <v>0</v>
      </c>
      <c r="CR129" s="90" t="n">
        <v>0</v>
      </c>
      <c r="CS129" s="91" t="n">
        <v>0</v>
      </c>
      <c r="CT129" s="91" t="n">
        <v>0</v>
      </c>
      <c r="CU129" s="91" t="n">
        <v>0</v>
      </c>
      <c r="CV129" s="90" t="n">
        <v>0</v>
      </c>
      <c r="CW129" s="91" t="n">
        <v>0</v>
      </c>
      <c r="CX129" s="90" t="n">
        <v>0</v>
      </c>
      <c r="CY129" s="90" t="n">
        <v>0</v>
      </c>
      <c r="CZ129" s="90" t="n">
        <v>0</v>
      </c>
      <c r="DA129" s="91" t="n">
        <v>0</v>
      </c>
      <c r="DB129" s="91" t="n">
        <v>0</v>
      </c>
      <c r="DC129" s="91" t="n">
        <v>0</v>
      </c>
      <c r="DD129" s="90" t="n">
        <v>0</v>
      </c>
      <c r="DE129" s="90" t="n">
        <v>0</v>
      </c>
      <c r="DF129" s="91" t="n">
        <v>0</v>
      </c>
      <c r="DG129" s="90" t="n">
        <v>0</v>
      </c>
      <c r="DH129" s="90" t="n">
        <v>0</v>
      </c>
      <c r="DI129" s="91" t="n">
        <v>0</v>
      </c>
      <c r="DJ129" s="90" t="n">
        <v>0</v>
      </c>
      <c r="DK129" s="90" t="n">
        <v>0</v>
      </c>
      <c r="DL129" s="91" t="n">
        <v>0</v>
      </c>
      <c r="DM129" s="91" t="n">
        <v>0</v>
      </c>
      <c r="DN129" s="90" t="n">
        <v>0</v>
      </c>
      <c r="DO129" s="90" t="n">
        <v>0</v>
      </c>
      <c r="DP129" s="91" t="n">
        <v>0</v>
      </c>
      <c r="DQ129" s="90" t="n">
        <v>0</v>
      </c>
      <c r="DR129" s="90" t="n">
        <v>0</v>
      </c>
      <c r="DS129" s="90" t="n">
        <v>0</v>
      </c>
      <c r="DT129" s="90" t="n">
        <v>0</v>
      </c>
      <c r="DU129" s="92" t="n">
        <v>0</v>
      </c>
      <c r="DV129" s="90" t="n">
        <v>0</v>
      </c>
      <c r="DW129" s="91" t="n">
        <v>0</v>
      </c>
      <c r="DX129" s="91" t="n">
        <v>0</v>
      </c>
      <c r="DY129" s="91" t="n">
        <v>0</v>
      </c>
      <c r="DZ129" s="90" t="n">
        <v>0</v>
      </c>
      <c r="EA129" s="90" t="n">
        <v>0</v>
      </c>
      <c r="EB129" s="91" t="n">
        <v>0</v>
      </c>
      <c r="EC129" s="91" t="n">
        <v>0</v>
      </c>
      <c r="ED129" s="90" t="n">
        <v>0</v>
      </c>
      <c r="EE129" s="90" t="n">
        <v>0</v>
      </c>
      <c r="EF129" s="90" t="n">
        <v>0</v>
      </c>
      <c r="EG129" s="91" t="n">
        <v>0</v>
      </c>
      <c r="EH129" s="90" t="n">
        <v>0</v>
      </c>
      <c r="EI129" s="91" t="n">
        <v>0</v>
      </c>
      <c r="EJ129" s="91" t="n">
        <v>0</v>
      </c>
      <c r="EK129" s="91" t="n">
        <v>0</v>
      </c>
      <c r="EL129" s="91" t="n">
        <v>0</v>
      </c>
      <c r="EM129" s="91" t="n">
        <v>0</v>
      </c>
      <c r="EN129" s="91" t="n">
        <v>0</v>
      </c>
      <c r="EO129" s="91" t="n">
        <v>0</v>
      </c>
      <c r="EP129" s="91" t="n">
        <v>0</v>
      </c>
      <c r="EQ129" s="91" t="n">
        <v>0</v>
      </c>
      <c r="ER129" s="91" t="n">
        <v>0</v>
      </c>
      <c r="ES129" s="90" t="n">
        <v>0</v>
      </c>
      <c r="ET129" s="91" t="n">
        <v>0</v>
      </c>
      <c r="EU129" s="91" t="n">
        <v>0</v>
      </c>
      <c r="EV129" s="91" t="n">
        <v>0</v>
      </c>
      <c r="EW129" s="90" t="n">
        <v>0</v>
      </c>
      <c r="EX129" s="91" t="n">
        <v>0</v>
      </c>
      <c r="EY129" s="90" t="n">
        <v>0</v>
      </c>
      <c r="EZ129" s="90" t="n">
        <v>0</v>
      </c>
      <c r="FA129" s="90" t="n">
        <v>0</v>
      </c>
      <c r="FB129" s="91" t="n">
        <v>0</v>
      </c>
      <c r="FC129" s="91" t="n">
        <v>0</v>
      </c>
      <c r="FD129" s="90" t="n">
        <v>0</v>
      </c>
      <c r="FE129" s="91" t="n">
        <v>0</v>
      </c>
      <c r="FF129" s="91" t="n">
        <v>0</v>
      </c>
      <c r="FG129" s="91" t="n">
        <v>0</v>
      </c>
      <c r="FH129" s="90" t="n">
        <v>0</v>
      </c>
      <c r="FI129" s="90" t="n">
        <v>0</v>
      </c>
      <c r="FJ129" s="91" t="n">
        <v>0</v>
      </c>
      <c r="FK129" s="91" t="n">
        <v>0</v>
      </c>
      <c r="FL129" s="92" t="n">
        <v>0</v>
      </c>
      <c r="FM129" s="90" t="n">
        <v>0</v>
      </c>
      <c r="FN129" s="92" t="n">
        <v>0</v>
      </c>
      <c r="FO129" s="90" t="n">
        <v>0</v>
      </c>
      <c r="FP129" s="91" t="n">
        <v>0</v>
      </c>
      <c r="FQ129" s="91" t="n">
        <v>0</v>
      </c>
      <c r="FR129" s="92" t="n">
        <v>0</v>
      </c>
      <c r="FS129" s="91" t="n">
        <v>0</v>
      </c>
      <c r="FT129" s="92" t="n">
        <v>0</v>
      </c>
      <c r="FU129" s="91" t="n">
        <v>0</v>
      </c>
      <c r="FV129" s="90" t="n">
        <v>0</v>
      </c>
      <c r="FW129" s="90" t="n">
        <v>0</v>
      </c>
      <c r="FX129" s="92" t="n">
        <v>0</v>
      </c>
      <c r="FY129" s="91" t="n">
        <v>0</v>
      </c>
      <c r="FZ129" s="90" t="n">
        <v>0</v>
      </c>
      <c r="GA129" s="91" t="n">
        <v>0</v>
      </c>
      <c r="GB129" s="91" t="n">
        <v>0</v>
      </c>
      <c r="GC129" s="90" t="n">
        <v>0</v>
      </c>
      <c r="GD129" s="90" t="n">
        <v>0</v>
      </c>
      <c r="GE129" s="91" t="n">
        <v>0</v>
      </c>
      <c r="GF129" s="90" t="n">
        <v>0</v>
      </c>
      <c r="GG129" s="91" t="n">
        <v>0</v>
      </c>
      <c r="GH129" s="90" t="n">
        <v>0</v>
      </c>
      <c r="GI129" s="91" t="n">
        <v>0</v>
      </c>
      <c r="GJ129" s="91" t="n">
        <v>0</v>
      </c>
      <c r="GK129" s="91" t="n">
        <v>0</v>
      </c>
      <c r="GL129" s="90" t="n">
        <v>0</v>
      </c>
      <c r="GM129" s="91" t="n">
        <v>0</v>
      </c>
      <c r="GN129" s="90" t="n">
        <v>0</v>
      </c>
      <c r="GO129" s="90" t="n">
        <v>0</v>
      </c>
      <c r="GP129" s="90" t="n">
        <v>0</v>
      </c>
      <c r="GQ129" s="92" t="n">
        <v>0</v>
      </c>
    </row>
    <row r="130" customFormat="false" ht="15" hidden="false" customHeight="false" outlineLevel="0" collapsed="false">
      <c r="B130" s="79" t="s">
        <v>550</v>
      </c>
      <c r="C130" s="129" t="s">
        <v>551</v>
      </c>
      <c r="D130" s="130" t="s">
        <v>552</v>
      </c>
      <c r="E130" s="131"/>
      <c r="F130" s="131"/>
      <c r="G130" s="131"/>
      <c r="H130" s="118" t="n">
        <v>26.76531</v>
      </c>
      <c r="I130" s="119" t="n">
        <v>1.957309</v>
      </c>
      <c r="J130" s="118" t="n">
        <v>22.53782</v>
      </c>
      <c r="K130" s="118" t="n">
        <v>0.0271715</v>
      </c>
      <c r="L130" s="118" t="n">
        <v>25.17804</v>
      </c>
      <c r="M130" s="120" t="n">
        <v>0.0246147</v>
      </c>
      <c r="N130" s="119" t="n">
        <v>20.09657</v>
      </c>
      <c r="O130" s="119" t="n">
        <v>1.217746</v>
      </c>
      <c r="P130" s="119" t="n">
        <v>7.960942</v>
      </c>
      <c r="Q130" s="119" t="n">
        <v>4.051502</v>
      </c>
      <c r="R130" s="119" t="n">
        <v>2.268956</v>
      </c>
      <c r="S130" s="119" t="n">
        <v>0.2141941</v>
      </c>
      <c r="T130" s="119" t="n">
        <v>0.2368295</v>
      </c>
      <c r="U130" s="118" t="n">
        <v>109.4509</v>
      </c>
      <c r="V130" s="119" t="n">
        <v>0.0864329</v>
      </c>
      <c r="W130" s="119" t="n">
        <v>17.05843</v>
      </c>
      <c r="X130" s="119" t="n">
        <v>5.739667</v>
      </c>
      <c r="Y130" s="120" t="n">
        <v>0.1650231</v>
      </c>
      <c r="Z130" s="118" t="n">
        <v>6.367486</v>
      </c>
      <c r="AA130" s="118" t="n">
        <v>1.849946</v>
      </c>
      <c r="AB130" s="118" t="n">
        <v>6.037389</v>
      </c>
      <c r="AC130" s="120" t="n">
        <v>1.8802</v>
      </c>
      <c r="AD130" s="118" t="n">
        <v>1.009488</v>
      </c>
      <c r="AE130" s="119" t="n">
        <v>137.1228</v>
      </c>
      <c r="AF130" s="119" t="n">
        <v>0.1111996</v>
      </c>
      <c r="AG130" s="119" t="n">
        <v>4.039833</v>
      </c>
      <c r="AH130" s="118" t="n">
        <v>15.63663</v>
      </c>
      <c r="AI130" s="118" t="n">
        <v>14.07707</v>
      </c>
      <c r="AJ130" s="118" t="n">
        <v>8.683262</v>
      </c>
      <c r="AK130" s="118" t="n">
        <v>16.008</v>
      </c>
      <c r="AL130" s="119" t="n">
        <v>12.83983</v>
      </c>
      <c r="AM130" s="118" t="n">
        <v>0.1609541</v>
      </c>
      <c r="AN130" s="118" t="n">
        <v>4.745104</v>
      </c>
      <c r="AO130" s="118" t="n">
        <v>9.146469</v>
      </c>
      <c r="AP130" s="119" t="n">
        <v>7.637759</v>
      </c>
      <c r="AQ130" s="120" t="n">
        <v>994.1679</v>
      </c>
      <c r="AR130" s="119" t="n">
        <v>58.28861</v>
      </c>
      <c r="AS130" s="118" t="n">
        <v>0.5088078</v>
      </c>
      <c r="AT130" s="118" t="n">
        <v>4.106616</v>
      </c>
      <c r="AU130" s="119" t="n">
        <v>0.0066149</v>
      </c>
      <c r="AV130" s="119" t="n">
        <v>2.036479</v>
      </c>
      <c r="AW130" s="119" t="n">
        <v>2.69507</v>
      </c>
      <c r="AX130" s="119" t="n">
        <v>7.020005</v>
      </c>
      <c r="AY130" s="119" t="n">
        <v>0.2787872</v>
      </c>
      <c r="AZ130" s="119" t="n">
        <v>6.525223</v>
      </c>
      <c r="BA130" s="118" t="n">
        <v>24.15762</v>
      </c>
      <c r="BB130" s="118" t="n">
        <v>14.00006</v>
      </c>
      <c r="BC130" s="118" t="n">
        <v>105.2386</v>
      </c>
      <c r="BD130" s="119" t="n">
        <v>3.280301</v>
      </c>
      <c r="BE130" s="118" t="n">
        <v>0.5641101</v>
      </c>
      <c r="BF130" s="119" t="n">
        <v>0.0336473</v>
      </c>
      <c r="BG130" s="119" t="n">
        <v>4.281576</v>
      </c>
      <c r="BH130" s="119" t="n">
        <v>10.04284</v>
      </c>
      <c r="BI130" s="119" t="n">
        <v>21.48326</v>
      </c>
      <c r="BJ130" s="119" t="n">
        <v>5.655231</v>
      </c>
      <c r="BK130" s="118" t="n">
        <v>0.6007336</v>
      </c>
      <c r="BL130" s="118" t="n">
        <v>2.976589</v>
      </c>
      <c r="BM130" s="119" t="n">
        <v>2.247793</v>
      </c>
      <c r="BN130" s="118" t="n">
        <v>59.47452</v>
      </c>
      <c r="BO130" s="120" t="n">
        <v>0.3120686</v>
      </c>
      <c r="BP130" s="119" t="n">
        <v>4.105182</v>
      </c>
      <c r="BQ130" s="119" t="n">
        <v>41.14119</v>
      </c>
      <c r="BR130" s="118" t="n">
        <v>1.112247</v>
      </c>
      <c r="BS130" s="118" t="n">
        <v>1.307318</v>
      </c>
      <c r="BT130" s="119" t="n">
        <v>1.488846</v>
      </c>
      <c r="BU130" s="119" t="n">
        <v>32.23254</v>
      </c>
      <c r="BV130" s="118" t="n">
        <v>16.92095</v>
      </c>
      <c r="BW130" s="119" t="n">
        <v>4.508287</v>
      </c>
      <c r="BX130" s="120" t="n">
        <v>0.0403166</v>
      </c>
      <c r="BY130" s="119" t="n">
        <v>8.539696</v>
      </c>
      <c r="BZ130" s="118" t="n">
        <v>9.925574</v>
      </c>
      <c r="CA130" s="118" t="n">
        <v>1.652013</v>
      </c>
      <c r="CB130" s="120" t="n">
        <v>0.6776561</v>
      </c>
      <c r="CC130" s="118" t="n">
        <v>2.203331</v>
      </c>
      <c r="CD130" s="118" t="n">
        <v>3.664543</v>
      </c>
      <c r="CE130" s="119" t="n">
        <v>8.775435</v>
      </c>
      <c r="CF130" s="119" t="n">
        <v>0.1080041</v>
      </c>
      <c r="CG130" s="120" t="n">
        <v>1049.521</v>
      </c>
      <c r="CH130" s="118" t="n">
        <v>163.7533</v>
      </c>
      <c r="CI130" s="120" t="n">
        <v>70.91263</v>
      </c>
      <c r="CJ130" s="118" t="n">
        <v>28.16272</v>
      </c>
      <c r="CK130" s="119" t="n">
        <v>1.558271</v>
      </c>
      <c r="CL130" s="119" t="n">
        <v>2.017001</v>
      </c>
      <c r="CM130" s="119" t="n">
        <v>25.20265</v>
      </c>
      <c r="CN130" s="120" t="n">
        <v>0.3050537</v>
      </c>
      <c r="CO130" s="119" t="n">
        <v>73.64692</v>
      </c>
      <c r="CP130" s="120" t="n">
        <v>3.797323</v>
      </c>
      <c r="CQ130" s="119" t="n">
        <v>24.30383</v>
      </c>
      <c r="CR130" s="118" t="n">
        <v>24.23912</v>
      </c>
      <c r="CS130" s="119" t="n">
        <v>0.015992</v>
      </c>
      <c r="CT130" s="119" t="n">
        <v>0.6900498</v>
      </c>
      <c r="CU130" s="119" t="n">
        <v>3.972121</v>
      </c>
      <c r="CV130" s="118" t="n">
        <v>6.198997</v>
      </c>
      <c r="CW130" s="119" t="n">
        <v>3.573907</v>
      </c>
      <c r="CX130" s="118" t="n">
        <v>3.112529</v>
      </c>
      <c r="CY130" s="118" t="n">
        <v>1.375206</v>
      </c>
      <c r="CZ130" s="118" t="n">
        <v>6.810694</v>
      </c>
      <c r="DA130" s="119" t="n">
        <v>2.331637</v>
      </c>
      <c r="DB130" s="119" t="n">
        <v>5.301122</v>
      </c>
      <c r="DC130" s="119" t="n">
        <v>0.2742161</v>
      </c>
      <c r="DD130" s="118" t="n">
        <v>16.02309</v>
      </c>
      <c r="DE130" s="118" t="n">
        <v>10.55481</v>
      </c>
      <c r="DF130" s="119" t="n">
        <v>10.26722</v>
      </c>
      <c r="DG130" s="118" t="n">
        <v>0.1352542</v>
      </c>
      <c r="DH130" s="118" t="n">
        <v>15.12533</v>
      </c>
      <c r="DI130" s="119" t="n">
        <v>0.1181084</v>
      </c>
      <c r="DJ130" s="118" t="n">
        <v>0.0298002</v>
      </c>
      <c r="DK130" s="118" t="n">
        <v>3.317911</v>
      </c>
      <c r="DL130" s="119" t="n">
        <v>0.5005918</v>
      </c>
      <c r="DM130" s="119" t="n">
        <v>52.3288</v>
      </c>
      <c r="DN130" s="118" t="n">
        <v>0.0387767</v>
      </c>
      <c r="DO130" s="118" t="n">
        <v>0.0200022</v>
      </c>
      <c r="DP130" s="119" t="n">
        <v>2.192995</v>
      </c>
      <c r="DQ130" s="118" t="n">
        <v>12.00526</v>
      </c>
      <c r="DR130" s="118" t="n">
        <v>9.262862</v>
      </c>
      <c r="DS130" s="118" t="n">
        <v>44.97379</v>
      </c>
      <c r="DT130" s="118" t="n">
        <v>1.521169</v>
      </c>
      <c r="DU130" s="120" t="n">
        <v>0.0098894</v>
      </c>
      <c r="DV130" s="118" t="n">
        <v>21.07819</v>
      </c>
      <c r="DW130" s="119" t="n">
        <v>4.924361</v>
      </c>
      <c r="DX130" s="119" t="n">
        <v>1.535259</v>
      </c>
      <c r="DY130" s="119" t="n">
        <v>3.080338</v>
      </c>
      <c r="DZ130" s="118" t="n">
        <v>15.38036</v>
      </c>
      <c r="EA130" s="118" t="n">
        <v>134.5017</v>
      </c>
      <c r="EB130" s="119" t="n">
        <v>0.0007396</v>
      </c>
      <c r="EC130" s="119" t="n">
        <v>2.329269</v>
      </c>
      <c r="ED130" s="118" t="n">
        <v>0.9938068</v>
      </c>
      <c r="EE130" s="118" t="n">
        <v>107.7173</v>
      </c>
      <c r="EF130" s="118" t="n">
        <v>0.0068639</v>
      </c>
      <c r="EG130" s="119" t="n">
        <v>1.392223</v>
      </c>
      <c r="EH130" s="118" t="n">
        <v>4.42111</v>
      </c>
      <c r="EI130" s="119" t="n">
        <v>2.72732</v>
      </c>
      <c r="EJ130" s="119" t="n">
        <v>16.11529</v>
      </c>
      <c r="EK130" s="119" t="n">
        <v>38.17636</v>
      </c>
      <c r="EL130" s="119" t="n">
        <v>23.82226</v>
      </c>
      <c r="EM130" s="119" t="n">
        <v>4.063073</v>
      </c>
      <c r="EN130" s="119" t="n">
        <v>0.1985886</v>
      </c>
      <c r="EO130" s="119" t="n">
        <v>31.88493</v>
      </c>
      <c r="EP130" s="119" t="n">
        <v>4.261649</v>
      </c>
      <c r="EQ130" s="119" t="n">
        <v>13.91964</v>
      </c>
      <c r="ER130" s="119" t="n">
        <v>352.3289</v>
      </c>
      <c r="ES130" s="118" t="n">
        <v>8.505037</v>
      </c>
      <c r="ET130" s="119" t="n">
        <v>0.0184315</v>
      </c>
      <c r="EU130" s="119" t="n">
        <v>0.0702117</v>
      </c>
      <c r="EV130" s="119" t="n">
        <v>0.0582149</v>
      </c>
      <c r="EW130" s="118" t="n">
        <v>0.0614947</v>
      </c>
      <c r="EX130" s="119" t="n">
        <v>0.0070399</v>
      </c>
      <c r="EY130" s="118" t="n">
        <v>0.1163814</v>
      </c>
      <c r="EZ130" s="118" t="n">
        <v>15.67011</v>
      </c>
      <c r="FA130" s="118" t="n">
        <v>10.20213</v>
      </c>
      <c r="FB130" s="119" t="n">
        <v>4.529</v>
      </c>
      <c r="FC130" s="119" t="n">
        <v>0.0554712</v>
      </c>
      <c r="FD130" s="118" t="n">
        <v>10.25302</v>
      </c>
      <c r="FE130" s="119" t="n">
        <v>0.9402321</v>
      </c>
      <c r="FF130" s="119" t="n">
        <v>2.99379</v>
      </c>
      <c r="FG130" s="119" t="n">
        <v>1.509125</v>
      </c>
      <c r="FH130" s="118" t="n">
        <v>0.1578493</v>
      </c>
      <c r="FI130" s="118" t="n">
        <v>18.28332</v>
      </c>
      <c r="FJ130" s="119" t="n">
        <v>47.76071</v>
      </c>
      <c r="FK130" s="119" t="n">
        <v>16.05793</v>
      </c>
      <c r="FL130" s="120" t="n">
        <v>15.23704</v>
      </c>
      <c r="FM130" s="118" t="n">
        <v>47.63519</v>
      </c>
      <c r="FN130" s="120" t="n">
        <v>0.3290417</v>
      </c>
      <c r="FO130" s="118" t="n">
        <v>0.7582897</v>
      </c>
      <c r="FP130" s="119" t="n">
        <v>4.127233</v>
      </c>
      <c r="FQ130" s="119" t="n">
        <v>3.216949</v>
      </c>
      <c r="FR130" s="120" t="n">
        <v>6.637937</v>
      </c>
      <c r="FS130" s="119" t="n">
        <v>3.261916</v>
      </c>
      <c r="FT130" s="120" t="n">
        <v>45.75888</v>
      </c>
      <c r="FU130" s="119" t="n">
        <v>1.561423</v>
      </c>
      <c r="FV130" s="118" t="n">
        <v>0.6432911</v>
      </c>
      <c r="FW130" s="118" t="n">
        <v>4.749468</v>
      </c>
      <c r="FX130" s="120" t="n">
        <v>0.0270977</v>
      </c>
      <c r="FY130" s="119" t="n">
        <v>0.650564</v>
      </c>
      <c r="FZ130" s="118" t="n">
        <v>6.025701</v>
      </c>
      <c r="GA130" s="119" t="n">
        <v>28.20281</v>
      </c>
      <c r="GB130" s="119" t="n">
        <v>3.23806</v>
      </c>
      <c r="GC130" s="118" t="n">
        <v>0.0071084</v>
      </c>
      <c r="GD130" s="118" t="n">
        <v>29.00884</v>
      </c>
      <c r="GE130" s="119" t="n">
        <v>73.75529</v>
      </c>
      <c r="GF130" s="118" t="n">
        <v>1.95981</v>
      </c>
      <c r="GG130" s="119" t="n">
        <v>19.48664</v>
      </c>
      <c r="GH130" s="118" t="n">
        <v>34.08078</v>
      </c>
      <c r="GI130" s="119" t="n">
        <v>152.705</v>
      </c>
      <c r="GJ130" s="119" t="n">
        <v>2.048798</v>
      </c>
      <c r="GK130" s="119" t="n">
        <v>11.31314</v>
      </c>
      <c r="GL130" s="118" t="n">
        <v>0.0695258</v>
      </c>
      <c r="GM130" s="119" t="n">
        <v>21.17173</v>
      </c>
      <c r="GN130" s="118" t="n">
        <v>48.47566</v>
      </c>
      <c r="GO130" s="118" t="n">
        <v>16.37753</v>
      </c>
      <c r="GP130" s="118" t="n">
        <v>4.590264</v>
      </c>
      <c r="GQ130" s="120" t="n">
        <v>9.637207</v>
      </c>
    </row>
    <row r="131" customFormat="false" ht="12.75" hidden="false" customHeight="false" outlineLevel="0" collapsed="false">
      <c r="B131" s="97" t="s">
        <v>553</v>
      </c>
      <c r="C131" s="107"/>
      <c r="D131" s="107" t="s">
        <v>291</v>
      </c>
      <c r="E131" s="112" t="s">
        <v>554</v>
      </c>
      <c r="F131" s="108"/>
      <c r="G131" s="108"/>
      <c r="H131" s="83" t="n">
        <v>18.19159</v>
      </c>
      <c r="I131" s="84" t="n">
        <v>1.679136</v>
      </c>
      <c r="J131" s="83" t="n">
        <v>12.87058</v>
      </c>
      <c r="K131" s="83" t="n">
        <v>0.0215762</v>
      </c>
      <c r="L131" s="83" t="n">
        <v>17.24138</v>
      </c>
      <c r="M131" s="85" t="n">
        <v>0.0168323</v>
      </c>
      <c r="N131" s="84" t="n">
        <v>12.83691</v>
      </c>
      <c r="O131" s="84" t="n">
        <v>0.997189</v>
      </c>
      <c r="P131" s="84" t="n">
        <v>5.461756</v>
      </c>
      <c r="Q131" s="84" t="n">
        <v>2.499371</v>
      </c>
      <c r="R131" s="84" t="n">
        <v>1.651992</v>
      </c>
      <c r="S131" s="84" t="n">
        <v>0.1368047</v>
      </c>
      <c r="T131" s="84" t="n">
        <v>0.1982941</v>
      </c>
      <c r="U131" s="83" t="n">
        <v>80.53884</v>
      </c>
      <c r="V131" s="84" t="n">
        <v>0.0522184</v>
      </c>
      <c r="W131" s="84" t="n">
        <v>11.96937</v>
      </c>
      <c r="X131" s="84" t="n">
        <v>3.419615</v>
      </c>
      <c r="Y131" s="85" t="n">
        <v>0.1290891</v>
      </c>
      <c r="Z131" s="83" t="n">
        <v>5.427211</v>
      </c>
      <c r="AA131" s="83" t="n">
        <v>1.448184</v>
      </c>
      <c r="AB131" s="83" t="n">
        <v>5.520624</v>
      </c>
      <c r="AC131" s="85" t="n">
        <v>1.176344</v>
      </c>
      <c r="AD131" s="83" t="n">
        <v>0.8120034</v>
      </c>
      <c r="AE131" s="84" t="n">
        <v>70.68153</v>
      </c>
      <c r="AF131" s="84" t="n">
        <v>0.1005689</v>
      </c>
      <c r="AG131" s="84" t="n">
        <v>2.454916</v>
      </c>
      <c r="AH131" s="83" t="n">
        <v>13.31769</v>
      </c>
      <c r="AI131" s="83" t="n">
        <v>4.205754</v>
      </c>
      <c r="AJ131" s="83" t="n">
        <v>5.552447</v>
      </c>
      <c r="AK131" s="83" t="n">
        <v>13.56673</v>
      </c>
      <c r="AL131" s="84" t="n">
        <v>8.697101</v>
      </c>
      <c r="AM131" s="83" t="n">
        <v>0.1361153</v>
      </c>
      <c r="AN131" s="83" t="n">
        <v>3.024304</v>
      </c>
      <c r="AO131" s="83" t="n">
        <v>7.661782</v>
      </c>
      <c r="AP131" s="84" t="n">
        <v>5.033619</v>
      </c>
      <c r="AQ131" s="85" t="n">
        <v>681.174</v>
      </c>
      <c r="AR131" s="84" t="n">
        <v>15.76108</v>
      </c>
      <c r="AS131" s="83" t="n">
        <v>0.431454</v>
      </c>
      <c r="AT131" s="83" t="n">
        <v>1.996643</v>
      </c>
      <c r="AU131" s="84" t="n">
        <v>0.0058099</v>
      </c>
      <c r="AV131" s="84" t="n">
        <v>1.455125</v>
      </c>
      <c r="AW131" s="84" t="n">
        <v>1.715181</v>
      </c>
      <c r="AX131" s="84" t="n">
        <v>4.709412</v>
      </c>
      <c r="AY131" s="84" t="n">
        <v>0.2716608</v>
      </c>
      <c r="AZ131" s="84" t="n">
        <v>4.72383</v>
      </c>
      <c r="BA131" s="83" t="n">
        <v>14.04794</v>
      </c>
      <c r="BB131" s="83" t="n">
        <v>8.397478</v>
      </c>
      <c r="BC131" s="83" t="n">
        <v>47.8299</v>
      </c>
      <c r="BD131" s="84" t="n">
        <v>2.509305</v>
      </c>
      <c r="BE131" s="83" t="n">
        <v>0.4972439</v>
      </c>
      <c r="BF131" s="84" t="n">
        <v>0.0300338</v>
      </c>
      <c r="BG131" s="84" t="n">
        <v>3.153672</v>
      </c>
      <c r="BH131" s="84" t="n">
        <v>6.320661</v>
      </c>
      <c r="BI131" s="84" t="n">
        <v>19.17708</v>
      </c>
      <c r="BJ131" s="84" t="n">
        <v>2.621561</v>
      </c>
      <c r="BK131" s="83" t="n">
        <v>0.5129939</v>
      </c>
      <c r="BL131" s="83" t="n">
        <v>2.376304</v>
      </c>
      <c r="BM131" s="84" t="n">
        <v>1.654043</v>
      </c>
      <c r="BN131" s="83" t="n">
        <v>42.62056</v>
      </c>
      <c r="BO131" s="85" t="n">
        <v>0.2808085</v>
      </c>
      <c r="BP131" s="84" t="n">
        <v>2.724541</v>
      </c>
      <c r="BQ131" s="84" t="n">
        <v>31.20287</v>
      </c>
      <c r="BR131" s="83" t="n">
        <v>0.9321471</v>
      </c>
      <c r="BS131" s="83" t="n">
        <v>1.10571</v>
      </c>
      <c r="BT131" s="84" t="n">
        <v>1.072246</v>
      </c>
      <c r="BU131" s="84" t="n">
        <v>20.19682</v>
      </c>
      <c r="BV131" s="83" t="n">
        <v>14.22705</v>
      </c>
      <c r="BW131" s="84" t="n">
        <v>3.985503</v>
      </c>
      <c r="BX131" s="85" t="n">
        <v>0.0337818</v>
      </c>
      <c r="BY131" s="84" t="n">
        <v>3.78007</v>
      </c>
      <c r="BZ131" s="83" t="n">
        <v>6.521456</v>
      </c>
      <c r="CA131" s="83" t="n">
        <v>1.402354</v>
      </c>
      <c r="CB131" s="85" t="n">
        <v>0.445797</v>
      </c>
      <c r="CC131" s="83" t="n">
        <v>1.308867</v>
      </c>
      <c r="CD131" s="83" t="n">
        <v>2.201961</v>
      </c>
      <c r="CE131" s="84" t="n">
        <v>5.741807</v>
      </c>
      <c r="CF131" s="84" t="n">
        <v>0.0722483</v>
      </c>
      <c r="CG131" s="85" t="n">
        <v>799.7966</v>
      </c>
      <c r="CH131" s="83" t="n">
        <v>109.797</v>
      </c>
      <c r="CI131" s="85" t="n">
        <v>62.18307</v>
      </c>
      <c r="CJ131" s="83" t="n">
        <v>23.71661</v>
      </c>
      <c r="CK131" s="84" t="n">
        <v>1.061669</v>
      </c>
      <c r="CL131" s="84" t="n">
        <v>1.252212</v>
      </c>
      <c r="CM131" s="84" t="n">
        <v>20.67086</v>
      </c>
      <c r="CN131" s="85" t="n">
        <v>0.2621236</v>
      </c>
      <c r="CO131" s="84" t="n">
        <v>41.47351</v>
      </c>
      <c r="CP131" s="85" t="n">
        <v>2.722529</v>
      </c>
      <c r="CQ131" s="84" t="n">
        <v>15.51724</v>
      </c>
      <c r="CR131" s="83" t="n">
        <v>16.46353</v>
      </c>
      <c r="CS131" s="84" t="n">
        <v>0.0103742</v>
      </c>
      <c r="CT131" s="84" t="n">
        <v>0.5847226</v>
      </c>
      <c r="CU131" s="84" t="n">
        <v>2.76944</v>
      </c>
      <c r="CV131" s="83" t="n">
        <v>4.630227</v>
      </c>
      <c r="CW131" s="84" t="n">
        <v>2.568981</v>
      </c>
      <c r="CX131" s="83" t="n">
        <v>2.573052</v>
      </c>
      <c r="CY131" s="83" t="n">
        <v>1.120584</v>
      </c>
      <c r="CZ131" s="83" t="n">
        <v>3.598482</v>
      </c>
      <c r="DA131" s="84" t="n">
        <v>1.964334</v>
      </c>
      <c r="DB131" s="84" t="n">
        <v>3.353619</v>
      </c>
      <c r="DC131" s="84" t="n">
        <v>0.1942103</v>
      </c>
      <c r="DD131" s="83" t="n">
        <v>13.62453</v>
      </c>
      <c r="DE131" s="83" t="n">
        <v>8.661542</v>
      </c>
      <c r="DF131" s="84" t="n">
        <v>6.568645</v>
      </c>
      <c r="DG131" s="83" t="n">
        <v>0.0973012</v>
      </c>
      <c r="DH131" s="83" t="n">
        <v>12.87009</v>
      </c>
      <c r="DI131" s="84" t="n">
        <v>0.0870974</v>
      </c>
      <c r="DJ131" s="83" t="n">
        <v>0.0260088</v>
      </c>
      <c r="DK131" s="83" t="n">
        <v>2.803047</v>
      </c>
      <c r="DL131" s="84" t="n">
        <v>0.3243815</v>
      </c>
      <c r="DM131" s="84" t="n">
        <v>38.01664</v>
      </c>
      <c r="DN131" s="83" t="n">
        <v>0.0339332</v>
      </c>
      <c r="DO131" s="83" t="n">
        <v>0.0149118</v>
      </c>
      <c r="DP131" s="84" t="n">
        <v>1.715426</v>
      </c>
      <c r="DQ131" s="83" t="n">
        <v>10.82847</v>
      </c>
      <c r="DR131" s="83" t="n">
        <v>5.996041</v>
      </c>
      <c r="DS131" s="83" t="n">
        <v>27.11742</v>
      </c>
      <c r="DT131" s="83" t="n">
        <v>0.8285239</v>
      </c>
      <c r="DU131" s="85" t="n">
        <v>0.0085399</v>
      </c>
      <c r="DV131" s="83" t="n">
        <v>13.56725</v>
      </c>
      <c r="DW131" s="84" t="n">
        <v>3.308328</v>
      </c>
      <c r="DX131" s="84" t="n">
        <v>1.017833</v>
      </c>
      <c r="DY131" s="84" t="n">
        <v>1.834969</v>
      </c>
      <c r="DZ131" s="83" t="n">
        <v>13.07878</v>
      </c>
      <c r="EA131" s="83" t="n">
        <v>97.45901</v>
      </c>
      <c r="EB131" s="84" t="n">
        <v>0.0006532</v>
      </c>
      <c r="EC131" s="84" t="n">
        <v>1.768041</v>
      </c>
      <c r="ED131" s="83" t="n">
        <v>0.823063</v>
      </c>
      <c r="EE131" s="83" t="n">
        <v>81.05306</v>
      </c>
      <c r="EF131" s="83" t="n">
        <v>0.0058676</v>
      </c>
      <c r="EG131" s="84" t="n">
        <v>0.930127</v>
      </c>
      <c r="EH131" s="83" t="n">
        <v>2.965851</v>
      </c>
      <c r="EI131" s="84" t="n">
        <v>1.538088</v>
      </c>
      <c r="EJ131" s="84" t="n">
        <v>14.67968</v>
      </c>
      <c r="EK131" s="84" t="n">
        <v>17.34703</v>
      </c>
      <c r="EL131" s="84" t="n">
        <v>16.43666</v>
      </c>
      <c r="EM131" s="84" t="n">
        <v>3.246366</v>
      </c>
      <c r="EN131" s="84" t="n">
        <v>0.1650959</v>
      </c>
      <c r="EO131" s="84" t="n">
        <v>22.31177</v>
      </c>
      <c r="EP131" s="84" t="n">
        <v>2.954609</v>
      </c>
      <c r="EQ131" s="84" t="n">
        <v>10.31344</v>
      </c>
      <c r="ER131" s="84" t="n">
        <v>228.7321</v>
      </c>
      <c r="ES131" s="83" t="n">
        <v>5.777222</v>
      </c>
      <c r="ET131" s="84" t="n">
        <v>0.013471</v>
      </c>
      <c r="EU131" s="84" t="n">
        <v>0.0499064</v>
      </c>
      <c r="EV131" s="84" t="n">
        <v>0.0345258</v>
      </c>
      <c r="EW131" s="83" t="n">
        <v>0.0537982</v>
      </c>
      <c r="EX131" s="84" t="n">
        <v>0.004399</v>
      </c>
      <c r="EY131" s="83" t="n">
        <v>0.0990415</v>
      </c>
      <c r="EZ131" s="83" t="n">
        <v>13.49906</v>
      </c>
      <c r="FA131" s="83" t="n">
        <v>8.021334</v>
      </c>
      <c r="FB131" s="84" t="n">
        <v>2.70777</v>
      </c>
      <c r="FC131" s="84" t="n">
        <v>0.0440014</v>
      </c>
      <c r="FD131" s="83" t="n">
        <v>7.038081</v>
      </c>
      <c r="FE131" s="84" t="n">
        <v>0.4456956</v>
      </c>
      <c r="FF131" s="84" t="n">
        <v>2.124536</v>
      </c>
      <c r="FG131" s="84" t="n">
        <v>0.907991</v>
      </c>
      <c r="FH131" s="83" t="n">
        <v>0.1374251</v>
      </c>
      <c r="FI131" s="83" t="n">
        <v>7.548304</v>
      </c>
      <c r="FJ131" s="84" t="n">
        <v>23.70923</v>
      </c>
      <c r="FK131" s="84" t="n">
        <v>12.22669</v>
      </c>
      <c r="FL131" s="85" t="n">
        <v>6.760428</v>
      </c>
      <c r="FM131" s="83" t="n">
        <v>19.95426</v>
      </c>
      <c r="FN131" s="85" t="n">
        <v>0.2298672</v>
      </c>
      <c r="FO131" s="83" t="n">
        <v>0.6456956</v>
      </c>
      <c r="FP131" s="84" t="n">
        <v>2.896958</v>
      </c>
      <c r="FQ131" s="84" t="n">
        <v>1.866874</v>
      </c>
      <c r="FR131" s="85" t="n">
        <v>6.072837</v>
      </c>
      <c r="FS131" s="84" t="n">
        <v>1.968731</v>
      </c>
      <c r="FT131" s="85" t="n">
        <v>32.37208</v>
      </c>
      <c r="FU131" s="84" t="n">
        <v>0.5453662</v>
      </c>
      <c r="FV131" s="83" t="n">
        <v>0.4310109</v>
      </c>
      <c r="FW131" s="83" t="n">
        <v>4.030202</v>
      </c>
      <c r="FX131" s="85" t="n">
        <v>0.0230195</v>
      </c>
      <c r="FY131" s="84" t="n">
        <v>0.3389101</v>
      </c>
      <c r="FZ131" s="83" t="n">
        <v>5.355994</v>
      </c>
      <c r="GA131" s="84" t="n">
        <v>20.34525</v>
      </c>
      <c r="GB131" s="84" t="n">
        <v>2.151127</v>
      </c>
      <c r="GC131" s="83" t="n">
        <v>0.0062749</v>
      </c>
      <c r="GD131" s="83" t="n">
        <v>16.69065</v>
      </c>
      <c r="GE131" s="84" t="n">
        <v>48.65905</v>
      </c>
      <c r="GF131" s="83" t="n">
        <v>1.819416</v>
      </c>
      <c r="GG131" s="84" t="n">
        <v>13.86511</v>
      </c>
      <c r="GH131" s="83" t="n">
        <v>24.42645</v>
      </c>
      <c r="GI131" s="84" t="n">
        <v>106.5145</v>
      </c>
      <c r="GJ131" s="84" t="n">
        <v>1.282177</v>
      </c>
      <c r="GK131" s="84" t="n">
        <v>8.007465</v>
      </c>
      <c r="GL131" s="83" t="n">
        <v>0.0607872</v>
      </c>
      <c r="GM131" s="84" t="n">
        <v>10.24701</v>
      </c>
      <c r="GN131" s="83" t="n">
        <v>36.09869</v>
      </c>
      <c r="GO131" s="83" t="n">
        <v>14.82308</v>
      </c>
      <c r="GP131" s="83" t="n">
        <v>3.836218</v>
      </c>
      <c r="GQ131" s="85" t="n">
        <v>4.593234</v>
      </c>
    </row>
    <row r="132" customFormat="false" ht="13.5" hidden="false" customHeight="false" outlineLevel="0" collapsed="false">
      <c r="B132" s="79" t="s">
        <v>555</v>
      </c>
      <c r="C132" s="106"/>
      <c r="D132" s="107"/>
      <c r="E132" s="108" t="s">
        <v>294</v>
      </c>
      <c r="F132" s="121" t="s">
        <v>556</v>
      </c>
      <c r="G132" s="132"/>
      <c r="H132" s="90" t="n">
        <v>8.419486</v>
      </c>
      <c r="I132" s="91" t="n">
        <v>0.0792903</v>
      </c>
      <c r="J132" s="90" t="n">
        <v>5.388898</v>
      </c>
      <c r="K132" s="90" t="n">
        <v>0.0104873</v>
      </c>
      <c r="L132" s="90" t="n">
        <v>7.647234</v>
      </c>
      <c r="M132" s="92" t="n">
        <v>0.0078777</v>
      </c>
      <c r="N132" s="91" t="n">
        <v>4.385557</v>
      </c>
      <c r="O132" s="91" t="n">
        <v>0.3253989</v>
      </c>
      <c r="P132" s="91" t="n">
        <v>1.684046</v>
      </c>
      <c r="Q132" s="91" t="n">
        <v>0.8435624</v>
      </c>
      <c r="R132" s="91" t="n">
        <v>0.4478765</v>
      </c>
      <c r="S132" s="91" t="n">
        <v>0.0619324</v>
      </c>
      <c r="T132" s="91" t="n">
        <v>0.0849239</v>
      </c>
      <c r="U132" s="90" t="n">
        <v>19.27358</v>
      </c>
      <c r="V132" s="91" t="n">
        <v>0.0177978</v>
      </c>
      <c r="W132" s="91" t="n">
        <v>1.70858</v>
      </c>
      <c r="X132" s="91" t="n">
        <v>1.394266</v>
      </c>
      <c r="Y132" s="92" t="n">
        <v>0.0804312</v>
      </c>
      <c r="Z132" s="90" t="n">
        <v>2.063766</v>
      </c>
      <c r="AA132" s="90" t="n">
        <v>0.3166216</v>
      </c>
      <c r="AB132" s="90" t="n">
        <v>1.529086</v>
      </c>
      <c r="AC132" s="92" t="n">
        <v>0.1774531</v>
      </c>
      <c r="AD132" s="90" t="n">
        <v>0.2891401</v>
      </c>
      <c r="AE132" s="91" t="n">
        <v>34.87261</v>
      </c>
      <c r="AF132" s="91" t="n">
        <v>0.0557536</v>
      </c>
      <c r="AG132" s="91" t="n">
        <v>0.9607009</v>
      </c>
      <c r="AH132" s="90" t="n">
        <v>5.090469</v>
      </c>
      <c r="AI132" s="90" t="n">
        <v>1.798215</v>
      </c>
      <c r="AJ132" s="90" t="n">
        <v>2.763154</v>
      </c>
      <c r="AK132" s="90" t="n">
        <v>5.162804</v>
      </c>
      <c r="AL132" s="91" t="n">
        <v>2.710706</v>
      </c>
      <c r="AM132" s="90" t="n">
        <v>0.0434455</v>
      </c>
      <c r="AN132" s="90" t="n">
        <v>1.320318</v>
      </c>
      <c r="AO132" s="90" t="n">
        <v>2.918301</v>
      </c>
      <c r="AP132" s="91" t="n">
        <v>2.311224</v>
      </c>
      <c r="AQ132" s="92" t="n">
        <v>250.0069</v>
      </c>
      <c r="AR132" s="91" t="n">
        <v>8.057197</v>
      </c>
      <c r="AS132" s="90" t="n">
        <v>0.1493232</v>
      </c>
      <c r="AT132" s="90" t="n">
        <v>0.8480959</v>
      </c>
      <c r="AU132" s="91" t="n">
        <v>0.0016808</v>
      </c>
      <c r="AV132" s="91" t="n">
        <v>0.7418149</v>
      </c>
      <c r="AW132" s="91" t="n">
        <v>0.568988</v>
      </c>
      <c r="AX132" s="91" t="n">
        <v>1.48065</v>
      </c>
      <c r="AY132" s="91" t="n">
        <v>0.214147</v>
      </c>
      <c r="AZ132" s="91" t="n">
        <v>1.02315</v>
      </c>
      <c r="BA132" s="90" t="n">
        <v>6.175659</v>
      </c>
      <c r="BB132" s="90" t="n">
        <v>3.036501</v>
      </c>
      <c r="BC132" s="90" t="n">
        <v>19.01924</v>
      </c>
      <c r="BD132" s="91" t="n">
        <v>0.4624422</v>
      </c>
      <c r="BE132" s="90" t="n">
        <v>0.2301071</v>
      </c>
      <c r="BF132" s="91" t="n">
        <v>0.0142865</v>
      </c>
      <c r="BG132" s="91" t="n">
        <v>2.08024</v>
      </c>
      <c r="BH132" s="91" t="n">
        <v>1.872052</v>
      </c>
      <c r="BI132" s="91" t="n">
        <v>8.670954</v>
      </c>
      <c r="BJ132" s="91" t="n">
        <v>1.910495</v>
      </c>
      <c r="BK132" s="90" t="n">
        <v>0.1858444</v>
      </c>
      <c r="BL132" s="90" t="n">
        <v>0.8805417</v>
      </c>
      <c r="BM132" s="91" t="n">
        <v>0.2056414</v>
      </c>
      <c r="BN132" s="90" t="n">
        <v>17.97216</v>
      </c>
      <c r="BO132" s="92" t="n">
        <v>0.0342583</v>
      </c>
      <c r="BP132" s="91" t="n">
        <v>0.4451811</v>
      </c>
      <c r="BQ132" s="91" t="n">
        <v>8.297973</v>
      </c>
      <c r="BR132" s="90" t="n">
        <v>0.3431022</v>
      </c>
      <c r="BS132" s="90" t="n">
        <v>0.4174626</v>
      </c>
      <c r="BT132" s="91" t="n">
        <v>0.3141331</v>
      </c>
      <c r="BU132" s="91" t="n">
        <v>7.110351</v>
      </c>
      <c r="BV132" s="90" t="n">
        <v>5.407778</v>
      </c>
      <c r="BW132" s="91" t="n">
        <v>2.151747</v>
      </c>
      <c r="BX132" s="92" t="n">
        <v>0.0038224</v>
      </c>
      <c r="BY132" s="91" t="n">
        <v>0.7831256</v>
      </c>
      <c r="BZ132" s="90" t="n">
        <v>2.913799</v>
      </c>
      <c r="CA132" s="90" t="n">
        <v>0.5056933</v>
      </c>
      <c r="CB132" s="92" t="n">
        <v>0.0804229</v>
      </c>
      <c r="CC132" s="90" t="n">
        <v>0.660958</v>
      </c>
      <c r="CD132" s="90" t="n">
        <v>1.018786</v>
      </c>
      <c r="CE132" s="91" t="n">
        <v>1.583958</v>
      </c>
      <c r="CF132" s="91" t="n">
        <v>0.0207659</v>
      </c>
      <c r="CG132" s="92" t="n">
        <v>189.003</v>
      </c>
      <c r="CH132" s="90" t="n">
        <v>51.87714</v>
      </c>
      <c r="CI132" s="92" t="n">
        <v>40.52315</v>
      </c>
      <c r="CJ132" s="90" t="n">
        <v>12.92546</v>
      </c>
      <c r="CK132" s="91" t="n">
        <v>0.3955552</v>
      </c>
      <c r="CL132" s="91" t="n">
        <v>0.4911222</v>
      </c>
      <c r="CM132" s="91" t="n">
        <v>7.630224</v>
      </c>
      <c r="CN132" s="92" t="n">
        <v>0.0528931</v>
      </c>
      <c r="CO132" s="91" t="n">
        <v>11.08324</v>
      </c>
      <c r="CP132" s="92" t="n">
        <v>1.526104</v>
      </c>
      <c r="CQ132" s="91" t="n">
        <v>2.479482</v>
      </c>
      <c r="CR132" s="90" t="n">
        <v>7.051105</v>
      </c>
      <c r="CS132" s="91" t="n">
        <v>0.0046064</v>
      </c>
      <c r="CT132" s="91" t="n">
        <v>0.3792382</v>
      </c>
      <c r="CU132" s="91" t="n">
        <v>0.6356339</v>
      </c>
      <c r="CV132" s="90" t="n">
        <v>1.225485</v>
      </c>
      <c r="CW132" s="91" t="n">
        <v>0.5827051</v>
      </c>
      <c r="CX132" s="90" t="n">
        <v>1.481196</v>
      </c>
      <c r="CY132" s="90" t="n">
        <v>0.4255731</v>
      </c>
      <c r="CZ132" s="90" t="n">
        <v>1.558424</v>
      </c>
      <c r="DA132" s="91" t="n">
        <v>0.9597957</v>
      </c>
      <c r="DB132" s="91" t="n">
        <v>0.7085358</v>
      </c>
      <c r="DC132" s="91" t="n">
        <v>0.0624781</v>
      </c>
      <c r="DD132" s="90" t="n">
        <v>5.142647</v>
      </c>
      <c r="DE132" s="90" t="n">
        <v>3.241993</v>
      </c>
      <c r="DF132" s="91" t="n">
        <v>3.451426</v>
      </c>
      <c r="DG132" s="90" t="n">
        <v>0.0262595</v>
      </c>
      <c r="DH132" s="90" t="n">
        <v>4.896201</v>
      </c>
      <c r="DI132" s="91" t="n">
        <v>0.0172484</v>
      </c>
      <c r="DJ132" s="90" t="n">
        <v>0.0063329</v>
      </c>
      <c r="DK132" s="90" t="n">
        <v>1.071556</v>
      </c>
      <c r="DL132" s="91" t="n">
        <v>0.1815223</v>
      </c>
      <c r="DM132" s="91" t="n">
        <v>12.27874</v>
      </c>
      <c r="DN132" s="90" t="n">
        <v>0.0071704</v>
      </c>
      <c r="DO132" s="90" t="n">
        <v>0.0037503</v>
      </c>
      <c r="DP132" s="91" t="n">
        <v>1.097216</v>
      </c>
      <c r="DQ132" s="90" t="n">
        <v>5.699108</v>
      </c>
      <c r="DR132" s="90" t="n">
        <v>2.562475</v>
      </c>
      <c r="DS132" s="90" t="n">
        <v>8.09874</v>
      </c>
      <c r="DT132" s="90" t="n">
        <v>0.4488602</v>
      </c>
      <c r="DU132" s="92" t="n">
        <v>0.0017102</v>
      </c>
      <c r="DV132" s="90" t="n">
        <v>3.762632</v>
      </c>
      <c r="DW132" s="91" t="n">
        <v>1.030608</v>
      </c>
      <c r="DX132" s="91" t="n">
        <v>0.4897402</v>
      </c>
      <c r="DY132" s="91" t="n">
        <v>0.8547524</v>
      </c>
      <c r="DZ132" s="90" t="n">
        <v>4.975498</v>
      </c>
      <c r="EA132" s="90" t="n">
        <v>32.25224</v>
      </c>
      <c r="EB132" s="91" t="n">
        <v>0.0001701</v>
      </c>
      <c r="EC132" s="91" t="n">
        <v>0.3314375</v>
      </c>
      <c r="ED132" s="90" t="n">
        <v>0.3326989</v>
      </c>
      <c r="EE132" s="90" t="n">
        <v>17.72069</v>
      </c>
      <c r="EF132" s="90" t="n">
        <v>0.0016257</v>
      </c>
      <c r="EG132" s="91" t="n">
        <v>0.4329055</v>
      </c>
      <c r="EH132" s="90" t="n">
        <v>0.8526385</v>
      </c>
      <c r="EI132" s="91" t="n">
        <v>0.5237237</v>
      </c>
      <c r="EJ132" s="91" t="n">
        <v>4.157017</v>
      </c>
      <c r="EK132" s="91" t="n">
        <v>7.885995</v>
      </c>
      <c r="EL132" s="91" t="n">
        <v>6.011537</v>
      </c>
      <c r="EM132" s="91" t="n">
        <v>1.719759</v>
      </c>
      <c r="EN132" s="91" t="n">
        <v>0.1284494</v>
      </c>
      <c r="EO132" s="91" t="n">
        <v>10.61158</v>
      </c>
      <c r="EP132" s="91" t="n">
        <v>0.6696273</v>
      </c>
      <c r="EQ132" s="91" t="n">
        <v>2.775266</v>
      </c>
      <c r="ER132" s="91" t="n">
        <v>44.58015</v>
      </c>
      <c r="ES132" s="90" t="n">
        <v>2.472537</v>
      </c>
      <c r="ET132" s="91" t="n">
        <v>0.0061487</v>
      </c>
      <c r="EU132" s="91" t="n">
        <v>0.0216459</v>
      </c>
      <c r="EV132" s="91" t="n">
        <v>0.0061395</v>
      </c>
      <c r="EW132" s="90" t="n">
        <v>0.0133394</v>
      </c>
      <c r="EX132" s="91" t="n">
        <v>0.0034752</v>
      </c>
      <c r="EY132" s="90" t="n">
        <v>0.0341962</v>
      </c>
      <c r="EZ132" s="90" t="n">
        <v>5.635509</v>
      </c>
      <c r="FA132" s="90" t="n">
        <v>3.063769</v>
      </c>
      <c r="FB132" s="91" t="n">
        <v>0.9065526</v>
      </c>
      <c r="FC132" s="91" t="n">
        <v>0.009482</v>
      </c>
      <c r="FD132" s="90" t="n">
        <v>3.061402</v>
      </c>
      <c r="FE132" s="91" t="n">
        <v>0.2234547</v>
      </c>
      <c r="FF132" s="91" t="n">
        <v>0.0600209</v>
      </c>
      <c r="FG132" s="91" t="n">
        <v>0.282681</v>
      </c>
      <c r="FH132" s="90" t="n">
        <v>0.0270927</v>
      </c>
      <c r="FI132" s="90" t="n">
        <v>3.637114</v>
      </c>
      <c r="FJ132" s="91" t="n">
        <v>13.55823</v>
      </c>
      <c r="FK132" s="91" t="n">
        <v>6.489367</v>
      </c>
      <c r="FL132" s="92" t="n">
        <v>1.626918</v>
      </c>
      <c r="FM132" s="90" t="n">
        <v>10.11639</v>
      </c>
      <c r="FN132" s="92" t="n">
        <v>0.0956311</v>
      </c>
      <c r="FO132" s="90" t="n">
        <v>0.2406044</v>
      </c>
      <c r="FP132" s="91" t="n">
        <v>0.5577165</v>
      </c>
      <c r="FQ132" s="91" t="n">
        <v>0.4301779</v>
      </c>
      <c r="FR132" s="92" t="n">
        <v>2.275203</v>
      </c>
      <c r="FS132" s="91" t="n">
        <v>0.2545291</v>
      </c>
      <c r="FT132" s="92" t="n">
        <v>18.70875</v>
      </c>
      <c r="FU132" s="91" t="n">
        <v>0.109678</v>
      </c>
      <c r="FV132" s="90" t="n">
        <v>0.1280255</v>
      </c>
      <c r="FW132" s="90" t="n">
        <v>1.52593</v>
      </c>
      <c r="FX132" s="92" t="n">
        <v>0.0055795</v>
      </c>
      <c r="FY132" s="91" t="n">
        <v>0.1641106</v>
      </c>
      <c r="FZ132" s="90" t="n">
        <v>3.041788</v>
      </c>
      <c r="GA132" s="91" t="n">
        <v>6.223627</v>
      </c>
      <c r="GB132" s="91" t="n">
        <v>0.4518848</v>
      </c>
      <c r="GC132" s="90" t="n">
        <v>0.0012094</v>
      </c>
      <c r="GD132" s="90" t="n">
        <v>6.879448</v>
      </c>
      <c r="GE132" s="91" t="n">
        <v>6.251742</v>
      </c>
      <c r="GF132" s="90" t="n">
        <v>1.484662</v>
      </c>
      <c r="GG132" s="91" t="n">
        <v>3.864379</v>
      </c>
      <c r="GH132" s="90" t="n">
        <v>10.13647</v>
      </c>
      <c r="GI132" s="91" t="n">
        <v>45.07735</v>
      </c>
      <c r="GJ132" s="91" t="n">
        <v>0.3566839</v>
      </c>
      <c r="GK132" s="91" t="n">
        <v>2.18863</v>
      </c>
      <c r="GL132" s="90" t="n">
        <v>0.0138005</v>
      </c>
      <c r="GM132" s="91" t="n">
        <v>6.894936</v>
      </c>
      <c r="GN132" s="90" t="n">
        <v>12.39817</v>
      </c>
      <c r="GO132" s="90" t="n">
        <v>7.560099</v>
      </c>
      <c r="GP132" s="90" t="n">
        <v>1.424366</v>
      </c>
      <c r="GQ132" s="92" t="n">
        <v>1.946372</v>
      </c>
    </row>
    <row r="133" customFormat="false" ht="12.75" hidden="false" customHeight="false" outlineLevel="0" collapsed="false">
      <c r="B133" s="97" t="s">
        <v>557</v>
      </c>
      <c r="C133" s="106"/>
      <c r="D133" s="107"/>
      <c r="E133" s="108" t="s">
        <v>297</v>
      </c>
      <c r="F133" s="121" t="s">
        <v>558</v>
      </c>
      <c r="G133" s="107"/>
      <c r="H133" s="90" t="n">
        <v>1.009236</v>
      </c>
      <c r="I133" s="91" t="n">
        <v>0.04036</v>
      </c>
      <c r="J133" s="90" t="n">
        <v>0.9629301</v>
      </c>
      <c r="K133" s="90" t="n">
        <v>0.001955</v>
      </c>
      <c r="L133" s="90" t="n">
        <v>1.205614</v>
      </c>
      <c r="M133" s="92" t="n">
        <v>0.0004313</v>
      </c>
      <c r="N133" s="91" t="n">
        <v>0.2001208</v>
      </c>
      <c r="O133" s="91" t="n">
        <v>0.0746359</v>
      </c>
      <c r="P133" s="91" t="n">
        <v>0.8248194</v>
      </c>
      <c r="Q133" s="91" t="n">
        <v>0.0774361</v>
      </c>
      <c r="R133" s="91" t="n">
        <v>0.0961285</v>
      </c>
      <c r="S133" s="91" t="n">
        <v>0.0022013</v>
      </c>
      <c r="T133" s="91" t="n">
        <v>0.0006766</v>
      </c>
      <c r="U133" s="90" t="n">
        <v>6.545265</v>
      </c>
      <c r="V133" s="91" t="n">
        <v>0</v>
      </c>
      <c r="W133" s="91" t="n">
        <v>3.956359</v>
      </c>
      <c r="X133" s="91" t="n">
        <v>0.1476897</v>
      </c>
      <c r="Y133" s="92" t="n">
        <v>0</v>
      </c>
      <c r="Z133" s="90" t="n">
        <v>0.3098556</v>
      </c>
      <c r="AA133" s="90" t="n">
        <v>0.1307669</v>
      </c>
      <c r="AB133" s="90" t="n">
        <v>0.0759223</v>
      </c>
      <c r="AC133" s="92" t="n">
        <v>0.0224769</v>
      </c>
      <c r="AD133" s="90" t="n">
        <v>0.0668554</v>
      </c>
      <c r="AE133" s="91" t="n">
        <v>0.3536563</v>
      </c>
      <c r="AF133" s="91" t="n">
        <v>0.0037376</v>
      </c>
      <c r="AG133" s="91" t="n">
        <v>0.1588018</v>
      </c>
      <c r="AH133" s="90" t="n">
        <v>0.7651976</v>
      </c>
      <c r="AI133" s="90" t="n">
        <v>0.3318658</v>
      </c>
      <c r="AJ133" s="90" t="n">
        <v>0.0958278</v>
      </c>
      <c r="AK133" s="90" t="n">
        <v>0.8195888</v>
      </c>
      <c r="AL133" s="91" t="n">
        <v>0.9013066</v>
      </c>
      <c r="AM133" s="90" t="n">
        <v>0.0018464</v>
      </c>
      <c r="AN133" s="90" t="n">
        <v>0.2672765</v>
      </c>
      <c r="AO133" s="90" t="n">
        <v>0.439449</v>
      </c>
      <c r="AP133" s="91" t="n">
        <v>0.158191</v>
      </c>
      <c r="AQ133" s="92" t="n">
        <v>69.90878</v>
      </c>
      <c r="AR133" s="91" t="n">
        <v>0.1329572</v>
      </c>
      <c r="AS133" s="90" t="n">
        <v>0.019119</v>
      </c>
      <c r="AT133" s="90" t="n">
        <v>0.1679992</v>
      </c>
      <c r="AU133" s="91" t="n">
        <v>0.0006456</v>
      </c>
      <c r="AV133" s="91" t="n">
        <v>0.0159665</v>
      </c>
      <c r="AW133" s="91" t="n">
        <v>0.0732753</v>
      </c>
      <c r="AX133" s="91" t="n">
        <v>0.038014</v>
      </c>
      <c r="AY133" s="91" t="n">
        <v>0.0015184</v>
      </c>
      <c r="AZ133" s="91" t="n">
        <v>0.3150726</v>
      </c>
      <c r="BA133" s="90" t="n">
        <v>1.245537</v>
      </c>
      <c r="BB133" s="90" t="n">
        <v>0.4739039</v>
      </c>
      <c r="BC133" s="90" t="n">
        <v>5.803529</v>
      </c>
      <c r="BD133" s="91" t="n">
        <v>0.1325693</v>
      </c>
      <c r="BE133" s="90" t="n">
        <v>0.0270099</v>
      </c>
      <c r="BF133" s="91" t="n">
        <v>0.0005212</v>
      </c>
      <c r="BG133" s="91" t="n">
        <v>0.0219327</v>
      </c>
      <c r="BH133" s="91" t="n">
        <v>0.2396104</v>
      </c>
      <c r="BI133" s="91" t="n">
        <v>1.370404</v>
      </c>
      <c r="BJ133" s="91" t="n">
        <v>0.0150796</v>
      </c>
      <c r="BK133" s="90" t="n">
        <v>0.0243848</v>
      </c>
      <c r="BL133" s="90" t="n">
        <v>0.1696213</v>
      </c>
      <c r="BM133" s="91" t="n">
        <v>0.4310779</v>
      </c>
      <c r="BN133" s="90" t="n">
        <v>2.408937</v>
      </c>
      <c r="BO133" s="92" t="n">
        <v>0.0413198</v>
      </c>
      <c r="BP133" s="91" t="n">
        <v>0.5793484</v>
      </c>
      <c r="BQ133" s="91" t="n">
        <v>0.7459252</v>
      </c>
      <c r="BR133" s="90" t="n">
        <v>0.0671116</v>
      </c>
      <c r="BS133" s="90" t="n">
        <v>0.0697102</v>
      </c>
      <c r="BT133" s="91" t="n">
        <v>0.0529192</v>
      </c>
      <c r="BU133" s="91" t="n">
        <v>0.5671672</v>
      </c>
      <c r="BV133" s="90" t="n">
        <v>0.8691553</v>
      </c>
      <c r="BW133" s="91" t="n">
        <v>0.2596072</v>
      </c>
      <c r="BX133" s="92" t="n">
        <v>0.0043573</v>
      </c>
      <c r="BY133" s="91" t="n">
        <v>0.0448946</v>
      </c>
      <c r="BZ133" s="90" t="n">
        <v>0.474575</v>
      </c>
      <c r="CA133" s="90" t="n">
        <v>0.0627159</v>
      </c>
      <c r="CB133" s="92" t="n">
        <v>0.0044548</v>
      </c>
      <c r="CC133" s="90" t="n">
        <v>0.0339469</v>
      </c>
      <c r="CD133" s="90" t="n">
        <v>0.0479744</v>
      </c>
      <c r="CE133" s="91" t="n">
        <v>0.0844388</v>
      </c>
      <c r="CF133" s="91" t="n">
        <v>0.0093727</v>
      </c>
      <c r="CG133" s="92" t="n">
        <v>76.59702</v>
      </c>
      <c r="CH133" s="90" t="n">
        <v>7.246582</v>
      </c>
      <c r="CI133" s="92" t="n">
        <v>1.793806</v>
      </c>
      <c r="CJ133" s="90" t="n">
        <v>1.00598</v>
      </c>
      <c r="CK133" s="91" t="n">
        <v>0.0333145</v>
      </c>
      <c r="CL133" s="91" t="n">
        <v>0.0153326</v>
      </c>
      <c r="CM133" s="91" t="n">
        <v>0.2977789</v>
      </c>
      <c r="CN133" s="92" t="n">
        <v>0.0100926</v>
      </c>
      <c r="CO133" s="91" t="n">
        <v>0.6321326</v>
      </c>
      <c r="CP133" s="92" t="n">
        <v>0.0375521</v>
      </c>
      <c r="CQ133" s="91" t="n">
        <v>9.022962</v>
      </c>
      <c r="CR133" s="90" t="n">
        <v>0.8399823</v>
      </c>
      <c r="CS133" s="91" t="n">
        <v>0</v>
      </c>
      <c r="CT133" s="91" t="n">
        <v>0.0136819</v>
      </c>
      <c r="CU133" s="91" t="n">
        <v>0.6763936</v>
      </c>
      <c r="CV133" s="90" t="n">
        <v>0.3268577</v>
      </c>
      <c r="CW133" s="91" t="n">
        <v>0.3600898</v>
      </c>
      <c r="CX133" s="90" t="n">
        <v>0.1093588</v>
      </c>
      <c r="CY133" s="90" t="n">
        <v>0.0881932</v>
      </c>
      <c r="CZ133" s="90" t="n">
        <v>0.2486078</v>
      </c>
      <c r="DA133" s="91" t="n">
        <v>0.0910661</v>
      </c>
      <c r="DB133" s="91" t="n">
        <v>0.6697981</v>
      </c>
      <c r="DC133" s="91" t="n">
        <v>0.0210355</v>
      </c>
      <c r="DD133" s="90" t="n">
        <v>0.7887363</v>
      </c>
      <c r="DE133" s="90" t="n">
        <v>0.1181057</v>
      </c>
      <c r="DF133" s="91" t="n">
        <v>0.1593321</v>
      </c>
      <c r="DG133" s="90" t="n">
        <v>0.007936</v>
      </c>
      <c r="DH133" s="90" t="n">
        <v>0.7269206</v>
      </c>
      <c r="DI133" s="91" t="n">
        <v>0.0066384</v>
      </c>
      <c r="DJ133" s="90" t="n">
        <v>0.0027513</v>
      </c>
      <c r="DK133" s="90" t="n">
        <v>0.1756714</v>
      </c>
      <c r="DL133" s="91" t="n">
        <v>0.0022567</v>
      </c>
      <c r="DM133" s="91" t="n">
        <v>0.9334315</v>
      </c>
      <c r="DN133" s="90" t="n">
        <v>0.0030867</v>
      </c>
      <c r="DO133" s="90" t="n">
        <v>0.0003453</v>
      </c>
      <c r="DP133" s="91" t="n">
        <v>0.0651768</v>
      </c>
      <c r="DQ133" s="90" t="n">
        <v>0.5693679</v>
      </c>
      <c r="DR133" s="90" t="n">
        <v>0.3073799</v>
      </c>
      <c r="DS133" s="90" t="n">
        <v>1.881149</v>
      </c>
      <c r="DT133" s="90" t="n">
        <v>0.0171216</v>
      </c>
      <c r="DU133" s="92" t="n">
        <v>6.88E-005</v>
      </c>
      <c r="DV133" s="90" t="n">
        <v>0.9606954</v>
      </c>
      <c r="DW133" s="91" t="n">
        <v>0.1051628</v>
      </c>
      <c r="DX133" s="91" t="n">
        <v>0.0084393</v>
      </c>
      <c r="DY133" s="91" t="n">
        <v>0.0456934</v>
      </c>
      <c r="DZ133" s="90" t="n">
        <v>0.7378469</v>
      </c>
      <c r="EA133" s="90" t="n">
        <v>10.42663</v>
      </c>
      <c r="EB133" s="91" t="n">
        <v>6.47E-005</v>
      </c>
      <c r="EC133" s="91" t="n">
        <v>0.056543</v>
      </c>
      <c r="ED133" s="90" t="n">
        <v>0.0172741</v>
      </c>
      <c r="EE133" s="90" t="n">
        <v>6.187498</v>
      </c>
      <c r="EF133" s="90" t="n">
        <v>0.0006465</v>
      </c>
      <c r="EG133" s="91" t="n">
        <v>0.012267</v>
      </c>
      <c r="EH133" s="90" t="n">
        <v>0.1966722</v>
      </c>
      <c r="EI133" s="91" t="n">
        <v>0.0214175</v>
      </c>
      <c r="EJ133" s="91" t="n">
        <v>0.1769226</v>
      </c>
      <c r="EK133" s="91" t="n">
        <v>0.2931443</v>
      </c>
      <c r="EL133" s="91" t="n">
        <v>1.636293</v>
      </c>
      <c r="EM133" s="91" t="n">
        <v>0.0630964</v>
      </c>
      <c r="EN133" s="91" t="n">
        <v>0</v>
      </c>
      <c r="EO133" s="91" t="n">
        <v>0.4811921</v>
      </c>
      <c r="EP133" s="91" t="n">
        <v>0.5039871</v>
      </c>
      <c r="EQ133" s="91" t="n">
        <v>1.1851</v>
      </c>
      <c r="ER133" s="91" t="n">
        <v>66.92966</v>
      </c>
      <c r="ES133" s="90" t="n">
        <v>0.0979215</v>
      </c>
      <c r="ET133" s="91" t="n">
        <v>0</v>
      </c>
      <c r="EU133" s="91" t="n">
        <v>0.0006974</v>
      </c>
      <c r="EV133" s="91" t="n">
        <v>0</v>
      </c>
      <c r="EW133" s="90" t="n">
        <v>0.0053857</v>
      </c>
      <c r="EX133" s="91" t="n">
        <v>0.0007444</v>
      </c>
      <c r="EY133" s="90" t="n">
        <v>0.0012545</v>
      </c>
      <c r="EZ133" s="90" t="n">
        <v>0.3130887</v>
      </c>
      <c r="FA133" s="90" t="n">
        <v>0.5326731</v>
      </c>
      <c r="FB133" s="91" t="n">
        <v>0.0951448</v>
      </c>
      <c r="FC133" s="91" t="n">
        <v>0</v>
      </c>
      <c r="FD133" s="90" t="n">
        <v>0.5369459</v>
      </c>
      <c r="FE133" s="91" t="n">
        <v>0.0054184</v>
      </c>
      <c r="FF133" s="91" t="n">
        <v>0.1563513</v>
      </c>
      <c r="FG133" s="91" t="n">
        <v>0.0374774</v>
      </c>
      <c r="FH133" s="90" t="n">
        <v>0.01073</v>
      </c>
      <c r="FI133" s="90" t="n">
        <v>0.2035902</v>
      </c>
      <c r="FJ133" s="91" t="n">
        <v>0.5307002</v>
      </c>
      <c r="FK133" s="91" t="n">
        <v>0.6673815</v>
      </c>
      <c r="FL133" s="92" t="n">
        <v>0.2004752</v>
      </c>
      <c r="FM133" s="90" t="n">
        <v>0.6165467</v>
      </c>
      <c r="FN133" s="92" t="n">
        <v>0</v>
      </c>
      <c r="FO133" s="90" t="n">
        <v>0.037015</v>
      </c>
      <c r="FP133" s="91" t="n">
        <v>0.2304643</v>
      </c>
      <c r="FQ133" s="91" t="n">
        <v>0.0121356</v>
      </c>
      <c r="FR133" s="92" t="n">
        <v>0.1824696</v>
      </c>
      <c r="FS133" s="91" t="n">
        <v>0.187065</v>
      </c>
      <c r="FT133" s="92" t="n">
        <v>0.4370658</v>
      </c>
      <c r="FU133" s="91" t="n">
        <v>0.0168293</v>
      </c>
      <c r="FV133" s="90" t="n">
        <v>0.0309081</v>
      </c>
      <c r="FW133" s="90" t="n">
        <v>0.2429029</v>
      </c>
      <c r="FX133" s="92" t="n">
        <v>0.0025234</v>
      </c>
      <c r="FY133" s="91" t="n">
        <v>0.0042967</v>
      </c>
      <c r="FZ133" s="90" t="n">
        <v>0.2423463</v>
      </c>
      <c r="GA133" s="91" t="n">
        <v>0.5689911</v>
      </c>
      <c r="GB133" s="91" t="n">
        <v>0.1580937</v>
      </c>
      <c r="GC133" s="90" t="n">
        <v>0.0007396</v>
      </c>
      <c r="GD133" s="90" t="n">
        <v>2.367704</v>
      </c>
      <c r="GE133" s="91" t="n">
        <v>16.57693</v>
      </c>
      <c r="GF133" s="90" t="n">
        <v>0.0140574</v>
      </c>
      <c r="GG133" s="91" t="n">
        <v>1.170456</v>
      </c>
      <c r="GH133" s="90" t="n">
        <v>2.166513</v>
      </c>
      <c r="GI133" s="91" t="n">
        <v>13.52456</v>
      </c>
      <c r="GJ133" s="91" t="n">
        <v>0.0328493</v>
      </c>
      <c r="GK133" s="91" t="n">
        <v>0.579793</v>
      </c>
      <c r="GL133" s="90" t="n">
        <v>0.0058968</v>
      </c>
      <c r="GM133" s="91" t="n">
        <v>0.1006149</v>
      </c>
      <c r="GN133" s="90" t="n">
        <v>2.546395</v>
      </c>
      <c r="GO133" s="90" t="n">
        <v>0.7107462</v>
      </c>
      <c r="GP133" s="90" t="n">
        <v>0.2535451</v>
      </c>
      <c r="GQ133" s="92" t="n">
        <v>0.4389708</v>
      </c>
    </row>
    <row r="134" customFormat="false" ht="12.75" hidden="false" customHeight="false" outlineLevel="0" collapsed="false">
      <c r="B134" s="79" t="s">
        <v>559</v>
      </c>
      <c r="C134" s="106"/>
      <c r="D134" s="107"/>
      <c r="E134" s="108" t="s">
        <v>309</v>
      </c>
      <c r="F134" s="121" t="s">
        <v>560</v>
      </c>
      <c r="G134" s="107"/>
      <c r="H134" s="90" t="n">
        <v>1.283849</v>
      </c>
      <c r="I134" s="91" t="n">
        <v>0.0227348</v>
      </c>
      <c r="J134" s="90" t="n">
        <v>0.7651437</v>
      </c>
      <c r="K134" s="90" t="n">
        <v>0.0025503</v>
      </c>
      <c r="L134" s="90" t="n">
        <v>0.687136</v>
      </c>
      <c r="M134" s="92" t="n">
        <v>0</v>
      </c>
      <c r="N134" s="91" t="n">
        <v>0.3712415</v>
      </c>
      <c r="O134" s="91" t="n">
        <v>0.0445413</v>
      </c>
      <c r="P134" s="91" t="n">
        <v>0.635238</v>
      </c>
      <c r="Q134" s="91" t="n">
        <v>0.925525</v>
      </c>
      <c r="R134" s="91" t="n">
        <v>0.0272124</v>
      </c>
      <c r="S134" s="91" t="n">
        <v>0.0059161</v>
      </c>
      <c r="T134" s="91" t="n">
        <v>0.0066278</v>
      </c>
      <c r="U134" s="90" t="n">
        <v>8.395247</v>
      </c>
      <c r="V134" s="91" t="n">
        <v>0.0079559</v>
      </c>
      <c r="W134" s="91" t="n">
        <v>0.733667</v>
      </c>
      <c r="X134" s="91" t="n">
        <v>1.141548</v>
      </c>
      <c r="Y134" s="92" t="n">
        <v>0.0037924</v>
      </c>
      <c r="Z134" s="90" t="n">
        <v>0.20232</v>
      </c>
      <c r="AA134" s="90" t="n">
        <v>0.1734208</v>
      </c>
      <c r="AB134" s="90" t="n">
        <v>0.0425283</v>
      </c>
      <c r="AC134" s="92" t="n">
        <v>0.0179226</v>
      </c>
      <c r="AD134" s="90" t="n">
        <v>0.0277436</v>
      </c>
      <c r="AE134" s="91" t="n">
        <v>6.065426</v>
      </c>
      <c r="AF134" s="91" t="n">
        <v>0.0064114</v>
      </c>
      <c r="AG134" s="91" t="n">
        <v>0.2883711</v>
      </c>
      <c r="AH134" s="90" t="n">
        <v>0.4733854</v>
      </c>
      <c r="AI134" s="90" t="n">
        <v>0.1570316</v>
      </c>
      <c r="AJ134" s="90" t="n">
        <v>0.4282617</v>
      </c>
      <c r="AK134" s="90" t="n">
        <v>0.5442414</v>
      </c>
      <c r="AL134" s="91" t="n">
        <v>1.636058</v>
      </c>
      <c r="AM134" s="90" t="n">
        <v>0.0041947</v>
      </c>
      <c r="AN134" s="90" t="n">
        <v>0.1224097</v>
      </c>
      <c r="AO134" s="90" t="n">
        <v>0.2906074</v>
      </c>
      <c r="AP134" s="91" t="n">
        <v>0.3191127</v>
      </c>
      <c r="AQ134" s="92" t="n">
        <v>96.48312</v>
      </c>
      <c r="AR134" s="91" t="n">
        <v>1.379218</v>
      </c>
      <c r="AS134" s="90" t="n">
        <v>0.0133525</v>
      </c>
      <c r="AT134" s="90" t="n">
        <v>0.0767095</v>
      </c>
      <c r="AU134" s="91" t="n">
        <v>7.4E-006</v>
      </c>
      <c r="AV134" s="91" t="n">
        <v>0.0971684</v>
      </c>
      <c r="AW134" s="91" t="n">
        <v>0.5276927</v>
      </c>
      <c r="AX134" s="91" t="n">
        <v>1.683262</v>
      </c>
      <c r="AY134" s="91" t="n">
        <v>0.004816</v>
      </c>
      <c r="AZ134" s="91" t="n">
        <v>1.757763</v>
      </c>
      <c r="BA134" s="90" t="n">
        <v>0.5372657</v>
      </c>
      <c r="BB134" s="90" t="n">
        <v>1.059984</v>
      </c>
      <c r="BC134" s="90" t="n">
        <v>1.54825</v>
      </c>
      <c r="BD134" s="91" t="n">
        <v>1.637493</v>
      </c>
      <c r="BE134" s="90" t="n">
        <v>0.0348227</v>
      </c>
      <c r="BF134" s="91" t="n">
        <v>0.0022436</v>
      </c>
      <c r="BG134" s="91" t="n">
        <v>0.0170216</v>
      </c>
      <c r="BH134" s="91" t="n">
        <v>0.4640822</v>
      </c>
      <c r="BI134" s="91" t="n">
        <v>1.494533</v>
      </c>
      <c r="BJ134" s="91" t="n">
        <v>0.1840483</v>
      </c>
      <c r="BK134" s="90" t="n">
        <v>0.0172353</v>
      </c>
      <c r="BL134" s="90" t="n">
        <v>0.0740205</v>
      </c>
      <c r="BM134" s="91" t="n">
        <v>0.1446801</v>
      </c>
      <c r="BN134" s="90" t="n">
        <v>1.605619</v>
      </c>
      <c r="BO134" s="92" t="n">
        <v>0.0008262</v>
      </c>
      <c r="BP134" s="91" t="n">
        <v>1.055</v>
      </c>
      <c r="BQ134" s="91" t="n">
        <v>10.05534</v>
      </c>
      <c r="BR134" s="90" t="n">
        <v>0.0428622</v>
      </c>
      <c r="BS134" s="90" t="n">
        <v>0.0444047</v>
      </c>
      <c r="BT134" s="91" t="n">
        <v>0.0155108</v>
      </c>
      <c r="BU134" s="91" t="n">
        <v>7.33653</v>
      </c>
      <c r="BV134" s="90" t="n">
        <v>0.5718321</v>
      </c>
      <c r="BW134" s="91" t="n">
        <v>0.528235</v>
      </c>
      <c r="BX134" s="92" t="n">
        <v>0.0044349</v>
      </c>
      <c r="BY134" s="91" t="n">
        <v>0.4807471</v>
      </c>
      <c r="BZ134" s="90" t="n">
        <v>0.2836307</v>
      </c>
      <c r="CA134" s="90" t="n">
        <v>0.0439007</v>
      </c>
      <c r="CB134" s="92" t="n">
        <v>0.0954626</v>
      </c>
      <c r="CC134" s="90" t="n">
        <v>0.1225174</v>
      </c>
      <c r="CD134" s="90" t="n">
        <v>0.0609563</v>
      </c>
      <c r="CE134" s="91" t="n">
        <v>2.85276</v>
      </c>
      <c r="CF134" s="91" t="n">
        <v>0.0147277</v>
      </c>
      <c r="CG134" s="92" t="n">
        <v>91.88177</v>
      </c>
      <c r="CH134" s="90" t="n">
        <v>11.97563</v>
      </c>
      <c r="CI134" s="92" t="n">
        <v>3.911105</v>
      </c>
      <c r="CJ134" s="90" t="n">
        <v>1.444655</v>
      </c>
      <c r="CK134" s="91" t="n">
        <v>0.3887213</v>
      </c>
      <c r="CL134" s="91" t="n">
        <v>0.1119686</v>
      </c>
      <c r="CM134" s="91" t="n">
        <v>9.779422</v>
      </c>
      <c r="CN134" s="92" t="n">
        <v>0.0422946</v>
      </c>
      <c r="CO134" s="91" t="n">
        <v>6.429422</v>
      </c>
      <c r="CP134" s="92" t="n">
        <v>0.1311989</v>
      </c>
      <c r="CQ134" s="91" t="n">
        <v>0.4923093</v>
      </c>
      <c r="CR134" s="90" t="n">
        <v>0.6624447</v>
      </c>
      <c r="CS134" s="91" t="n">
        <v>0</v>
      </c>
      <c r="CT134" s="91" t="n">
        <v>0.0449519</v>
      </c>
      <c r="CU134" s="91" t="n">
        <v>0.2057367</v>
      </c>
      <c r="CV134" s="90" t="n">
        <v>0.4975357</v>
      </c>
      <c r="CW134" s="91" t="n">
        <v>0.4504252</v>
      </c>
      <c r="CX134" s="90" t="n">
        <v>0.1667033</v>
      </c>
      <c r="CY134" s="90" t="n">
        <v>0.0462764</v>
      </c>
      <c r="CZ134" s="90" t="n">
        <v>0.1396888</v>
      </c>
      <c r="DA134" s="91" t="n">
        <v>0.1194004</v>
      </c>
      <c r="DB134" s="91" t="n">
        <v>0.4938985</v>
      </c>
      <c r="DC134" s="91" t="n">
        <v>0.038414</v>
      </c>
      <c r="DD134" s="90" t="n">
        <v>0.520468</v>
      </c>
      <c r="DE134" s="90" t="n">
        <v>0.3095134</v>
      </c>
      <c r="DF134" s="91" t="n">
        <v>0.7078168</v>
      </c>
      <c r="DG134" s="90" t="n">
        <v>0.0136922</v>
      </c>
      <c r="DH134" s="90" t="n">
        <v>0.4483654</v>
      </c>
      <c r="DI134" s="91" t="n">
        <v>0.0416727</v>
      </c>
      <c r="DJ134" s="90" t="n">
        <v>6.59E-005</v>
      </c>
      <c r="DK134" s="90" t="n">
        <v>0.1069645</v>
      </c>
      <c r="DL134" s="91" t="n">
        <v>0.0288097</v>
      </c>
      <c r="DM134" s="91" t="n">
        <v>2.372363</v>
      </c>
      <c r="DN134" s="90" t="n">
        <v>0.0001551</v>
      </c>
      <c r="DO134" s="90" t="n">
        <v>0.0050932</v>
      </c>
      <c r="DP134" s="91" t="n">
        <v>0.1563834</v>
      </c>
      <c r="DQ134" s="90" t="n">
        <v>0.7236216</v>
      </c>
      <c r="DR134" s="90" t="n">
        <v>0.3236469</v>
      </c>
      <c r="DS134" s="90" t="n">
        <v>3.224068</v>
      </c>
      <c r="DT134" s="90" t="n">
        <v>0.0435884</v>
      </c>
      <c r="DU134" s="92" t="n">
        <v>0.0007424</v>
      </c>
      <c r="DV134" s="90" t="n">
        <v>1.387179</v>
      </c>
      <c r="DW134" s="91" t="n">
        <v>0.7468385</v>
      </c>
      <c r="DX134" s="91" t="n">
        <v>0.2612908</v>
      </c>
      <c r="DY134" s="91" t="n">
        <v>0.0193129</v>
      </c>
      <c r="DZ134" s="90" t="n">
        <v>0.4431504</v>
      </c>
      <c r="EA134" s="90" t="n">
        <v>4.263371</v>
      </c>
      <c r="EB134" s="91" t="n">
        <v>1.24E-006</v>
      </c>
      <c r="EC134" s="91" t="n">
        <v>0.9428964</v>
      </c>
      <c r="ED134" s="90" t="n">
        <v>0.083823</v>
      </c>
      <c r="EE134" s="90" t="n">
        <v>10.2517</v>
      </c>
      <c r="EF134" s="90" t="n">
        <v>9.22E-006</v>
      </c>
      <c r="EG134" s="91" t="n">
        <v>0.0935857</v>
      </c>
      <c r="EH134" s="90" t="n">
        <v>0.2722027</v>
      </c>
      <c r="EI134" s="91" t="n">
        <v>0.0393191</v>
      </c>
      <c r="EJ134" s="91" t="n">
        <v>0.1281345</v>
      </c>
      <c r="EK134" s="91" t="n">
        <v>1.787349</v>
      </c>
      <c r="EL134" s="91" t="n">
        <v>3.846552</v>
      </c>
      <c r="EM134" s="91" t="n">
        <v>0.6346698</v>
      </c>
      <c r="EN134" s="91" t="n">
        <v>0.0077619</v>
      </c>
      <c r="EO134" s="91" t="n">
        <v>3.318519</v>
      </c>
      <c r="EP134" s="91" t="n">
        <v>0.1997197</v>
      </c>
      <c r="EQ134" s="91" t="n">
        <v>1.488917</v>
      </c>
      <c r="ER134" s="91" t="n">
        <v>15.95425</v>
      </c>
      <c r="ES134" s="90" t="n">
        <v>0.2080645</v>
      </c>
      <c r="ET134" s="91" t="n">
        <v>0.0019103</v>
      </c>
      <c r="EU134" s="91" t="n">
        <v>0.0036621</v>
      </c>
      <c r="EV134" s="91" t="n">
        <v>0.0068925</v>
      </c>
      <c r="EW134" s="90" t="n">
        <v>0.0001283</v>
      </c>
      <c r="EX134" s="91" t="n">
        <v>0</v>
      </c>
      <c r="EY134" s="90" t="n">
        <v>0.0036232</v>
      </c>
      <c r="EZ134" s="90" t="n">
        <v>1.293073</v>
      </c>
      <c r="FA134" s="90" t="n">
        <v>0.2816356</v>
      </c>
      <c r="FB134" s="91" t="n">
        <v>0.6888345</v>
      </c>
      <c r="FC134" s="91" t="n">
        <v>0.0008123</v>
      </c>
      <c r="FD134" s="90" t="n">
        <v>0.2691401</v>
      </c>
      <c r="FE134" s="91" t="n">
        <v>0.1547931</v>
      </c>
      <c r="FF134" s="91" t="n">
        <v>0.4623058</v>
      </c>
      <c r="FG134" s="91" t="n">
        <v>0.354001</v>
      </c>
      <c r="FH134" s="90" t="n">
        <v>0.0010105</v>
      </c>
      <c r="FI134" s="90" t="n">
        <v>0.3288489</v>
      </c>
      <c r="FJ134" s="91" t="n">
        <v>1.264412</v>
      </c>
      <c r="FK134" s="91" t="n">
        <v>1.435512</v>
      </c>
      <c r="FL134" s="92" t="n">
        <v>0.6860384</v>
      </c>
      <c r="FM134" s="90" t="n">
        <v>0.9688798</v>
      </c>
      <c r="FN134" s="92" t="n">
        <v>0.0283769</v>
      </c>
      <c r="FO134" s="90" t="n">
        <v>0.0206943</v>
      </c>
      <c r="FP134" s="91" t="n">
        <v>0.5119849</v>
      </c>
      <c r="FQ134" s="91" t="n">
        <v>0.9081032</v>
      </c>
      <c r="FR134" s="92" t="n">
        <v>0.1405662</v>
      </c>
      <c r="FS134" s="91" t="n">
        <v>0.0634282</v>
      </c>
      <c r="FT134" s="92" t="n">
        <v>2.383105</v>
      </c>
      <c r="FU134" s="91" t="n">
        <v>0.0670404</v>
      </c>
      <c r="FV134" s="90" t="n">
        <v>0.040579</v>
      </c>
      <c r="FW134" s="90" t="n">
        <v>0.1555427</v>
      </c>
      <c r="FX134" s="92" t="n">
        <v>4.61E-005</v>
      </c>
      <c r="FY134" s="91" t="n">
        <v>0.0460389</v>
      </c>
      <c r="FZ134" s="90" t="n">
        <v>0.3539608</v>
      </c>
      <c r="GA134" s="91" t="n">
        <v>1.038094</v>
      </c>
      <c r="GB134" s="91" t="n">
        <v>0.0789087</v>
      </c>
      <c r="GC134" s="90" t="n">
        <v>2.1E-005</v>
      </c>
      <c r="GD134" s="90" t="n">
        <v>0.5929291</v>
      </c>
      <c r="GE134" s="91" t="n">
        <v>3.126981</v>
      </c>
      <c r="GF134" s="90" t="n">
        <v>0.1176541</v>
      </c>
      <c r="GG134" s="91" t="n">
        <v>5.644607</v>
      </c>
      <c r="GH134" s="90" t="n">
        <v>0.8422462</v>
      </c>
      <c r="GI134" s="91" t="n">
        <v>14.43035</v>
      </c>
      <c r="GJ134" s="91" t="n">
        <v>0.0283708</v>
      </c>
      <c r="GK134" s="91" t="n">
        <v>0.2997333</v>
      </c>
      <c r="GL134" s="90" t="n">
        <v>0.0002513</v>
      </c>
      <c r="GM134" s="91" t="n">
        <v>0.8391545</v>
      </c>
      <c r="GN134" s="90" t="n">
        <v>4.790585</v>
      </c>
      <c r="GO134" s="90" t="n">
        <v>0.9449876</v>
      </c>
      <c r="GP134" s="90" t="n">
        <v>0.1763266</v>
      </c>
      <c r="GQ134" s="92" t="n">
        <v>0.2601915</v>
      </c>
    </row>
    <row r="135" customFormat="false" ht="12.75" hidden="false" customHeight="false" outlineLevel="0" collapsed="false">
      <c r="B135" s="97" t="s">
        <v>561</v>
      </c>
      <c r="C135" s="106"/>
      <c r="D135" s="107"/>
      <c r="E135" s="108" t="s">
        <v>312</v>
      </c>
      <c r="F135" s="121" t="s">
        <v>562</v>
      </c>
      <c r="G135" s="107"/>
      <c r="H135" s="90" t="n">
        <v>1.209628</v>
      </c>
      <c r="I135" s="91" t="n">
        <v>0.0079326</v>
      </c>
      <c r="J135" s="90" t="n">
        <v>1.208932</v>
      </c>
      <c r="K135" s="90" t="n">
        <v>0.0002229</v>
      </c>
      <c r="L135" s="90" t="n">
        <v>1.528941</v>
      </c>
      <c r="M135" s="92" t="n">
        <v>0.0003121</v>
      </c>
      <c r="N135" s="91" t="n">
        <v>0.4770263</v>
      </c>
      <c r="O135" s="91" t="n">
        <v>0.0487967</v>
      </c>
      <c r="P135" s="91" t="n">
        <v>0.1026374</v>
      </c>
      <c r="Q135" s="91" t="n">
        <v>0.0529305</v>
      </c>
      <c r="R135" s="91" t="n">
        <v>0.3896699</v>
      </c>
      <c r="S135" s="91" t="n">
        <v>0.0079976</v>
      </c>
      <c r="T135" s="91" t="n">
        <v>0</v>
      </c>
      <c r="U135" s="90" t="n">
        <v>15.69644</v>
      </c>
      <c r="V135" s="91" t="n">
        <v>0.0006028</v>
      </c>
      <c r="W135" s="91" t="n">
        <v>0.8232619</v>
      </c>
      <c r="X135" s="91" t="n">
        <v>0.0981681</v>
      </c>
      <c r="Y135" s="92" t="n">
        <v>0</v>
      </c>
      <c r="Z135" s="90" t="n">
        <v>0.4860759</v>
      </c>
      <c r="AA135" s="90" t="n">
        <v>0.2707681</v>
      </c>
      <c r="AB135" s="90" t="n">
        <v>0.1281396</v>
      </c>
      <c r="AC135" s="92" t="n">
        <v>0.0218698</v>
      </c>
      <c r="AD135" s="90" t="n">
        <v>0.0644109</v>
      </c>
      <c r="AE135" s="91" t="n">
        <v>1.37196</v>
      </c>
      <c r="AF135" s="91" t="n">
        <v>0.0046724</v>
      </c>
      <c r="AG135" s="91" t="n">
        <v>0.115096</v>
      </c>
      <c r="AH135" s="90" t="n">
        <v>1.175282</v>
      </c>
      <c r="AI135" s="90" t="n">
        <v>0.385294</v>
      </c>
      <c r="AJ135" s="90" t="n">
        <v>0.1076336</v>
      </c>
      <c r="AK135" s="90" t="n">
        <v>1.148687</v>
      </c>
      <c r="AL135" s="91" t="n">
        <v>0.2534585</v>
      </c>
      <c r="AM135" s="90" t="n">
        <v>0.0076652</v>
      </c>
      <c r="AN135" s="90" t="n">
        <v>0.2572176</v>
      </c>
      <c r="AO135" s="90" t="n">
        <v>0.6822513</v>
      </c>
      <c r="AP135" s="91" t="n">
        <v>0.2771738</v>
      </c>
      <c r="AQ135" s="92" t="n">
        <v>12.47961</v>
      </c>
      <c r="AR135" s="91" t="n">
        <v>0.2210451</v>
      </c>
      <c r="AS135" s="90" t="n">
        <v>0.0301312</v>
      </c>
      <c r="AT135" s="90" t="n">
        <v>0.1803398</v>
      </c>
      <c r="AU135" s="91" t="n">
        <v>0.0005476</v>
      </c>
      <c r="AV135" s="91" t="n">
        <v>0.007811</v>
      </c>
      <c r="AW135" s="91" t="n">
        <v>0.0588941</v>
      </c>
      <c r="AX135" s="91" t="n">
        <v>0.0880334</v>
      </c>
      <c r="AY135" s="91" t="n">
        <v>0.0098842</v>
      </c>
      <c r="AZ135" s="91" t="n">
        <v>0.0621172</v>
      </c>
      <c r="BA135" s="90" t="n">
        <v>1.115338</v>
      </c>
      <c r="BB135" s="90" t="n">
        <v>0.7308584</v>
      </c>
      <c r="BC135" s="90" t="n">
        <v>3.660708</v>
      </c>
      <c r="BD135" s="91" t="n">
        <v>0.0616795</v>
      </c>
      <c r="BE135" s="90" t="n">
        <v>0.0290401</v>
      </c>
      <c r="BF135" s="91" t="n">
        <v>0.0006636</v>
      </c>
      <c r="BG135" s="91" t="n">
        <v>0.0640228</v>
      </c>
      <c r="BH135" s="91" t="n">
        <v>0.1791441</v>
      </c>
      <c r="BI135" s="91" t="n">
        <v>0.5119554</v>
      </c>
      <c r="BJ135" s="91" t="n">
        <v>0.0480395</v>
      </c>
      <c r="BK135" s="90" t="n">
        <v>0.0369293</v>
      </c>
      <c r="BL135" s="90" t="n">
        <v>0.185978</v>
      </c>
      <c r="BM135" s="91" t="n">
        <v>0.1711621</v>
      </c>
      <c r="BN135" s="90" t="n">
        <v>3.705624</v>
      </c>
      <c r="BO135" s="92" t="n">
        <v>0.0341014</v>
      </c>
      <c r="BP135" s="91" t="n">
        <v>0.0534868</v>
      </c>
      <c r="BQ135" s="91" t="n">
        <v>0.4764972</v>
      </c>
      <c r="BR135" s="90" t="n">
        <v>0.0710617</v>
      </c>
      <c r="BS135" s="90" t="n">
        <v>0.0917809</v>
      </c>
      <c r="BT135" s="91" t="n">
        <v>0.0986159</v>
      </c>
      <c r="BU135" s="91" t="n">
        <v>0.4935458</v>
      </c>
      <c r="BV135" s="90" t="n">
        <v>1.191412</v>
      </c>
      <c r="BW135" s="91" t="n">
        <v>0.1063595</v>
      </c>
      <c r="BX135" s="92" t="n">
        <v>0.001178</v>
      </c>
      <c r="BY135" s="91" t="n">
        <v>0.0264683</v>
      </c>
      <c r="BZ135" s="90" t="n">
        <v>0.5830122</v>
      </c>
      <c r="CA135" s="90" t="n">
        <v>0.0962298</v>
      </c>
      <c r="CB135" s="92" t="n">
        <v>0.006643</v>
      </c>
      <c r="CC135" s="90" t="n">
        <v>0.2117644</v>
      </c>
      <c r="CD135" s="90" t="n">
        <v>0.0473645</v>
      </c>
      <c r="CE135" s="91" t="n">
        <v>0.1729659</v>
      </c>
      <c r="CF135" s="91" t="n">
        <v>0.0016513</v>
      </c>
      <c r="CG135" s="92" t="n">
        <v>146.9566</v>
      </c>
      <c r="CH135" s="90" t="n">
        <v>13.13625</v>
      </c>
      <c r="CI135" s="92" t="n">
        <v>5.837158</v>
      </c>
      <c r="CJ135" s="90" t="n">
        <v>2.05265</v>
      </c>
      <c r="CK135" s="91" t="n">
        <v>0.0513145</v>
      </c>
      <c r="CL135" s="91" t="n">
        <v>0.0320977</v>
      </c>
      <c r="CM135" s="91" t="n">
        <v>0.3253011</v>
      </c>
      <c r="CN135" s="92" t="n">
        <v>0.0258104</v>
      </c>
      <c r="CO135" s="91" t="n">
        <v>1.478324</v>
      </c>
      <c r="CP135" s="92" t="n">
        <v>0.0725173</v>
      </c>
      <c r="CQ135" s="91" t="n">
        <v>0.7021165</v>
      </c>
      <c r="CR135" s="90" t="n">
        <v>1.506848</v>
      </c>
      <c r="CS135" s="91" t="n">
        <v>0</v>
      </c>
      <c r="CT135" s="91" t="n">
        <v>0.0276868</v>
      </c>
      <c r="CU135" s="91" t="n">
        <v>0.0645819</v>
      </c>
      <c r="CV135" s="90" t="n">
        <v>0.7599834</v>
      </c>
      <c r="CW135" s="91" t="n">
        <v>0.2127467</v>
      </c>
      <c r="CX135" s="90" t="n">
        <v>0.2179047</v>
      </c>
      <c r="CY135" s="90" t="n">
        <v>0.0894881</v>
      </c>
      <c r="CZ135" s="90" t="n">
        <v>0.3442405</v>
      </c>
      <c r="DA135" s="91" t="n">
        <v>0.1674333</v>
      </c>
      <c r="DB135" s="91" t="n">
        <v>0.1716752</v>
      </c>
      <c r="DC135" s="91" t="n">
        <v>0.0040191</v>
      </c>
      <c r="DD135" s="90" t="n">
        <v>1.199459</v>
      </c>
      <c r="DE135" s="90" t="n">
        <v>0.6983531</v>
      </c>
      <c r="DF135" s="91" t="n">
        <v>0.0828424</v>
      </c>
      <c r="DG135" s="90" t="n">
        <v>0.0132009</v>
      </c>
      <c r="DH135" s="90" t="n">
        <v>1.117012</v>
      </c>
      <c r="DI135" s="91" t="n">
        <v>0.0013434</v>
      </c>
      <c r="DJ135" s="90" t="n">
        <v>0.0027694</v>
      </c>
      <c r="DK135" s="90" t="n">
        <v>0.2272582</v>
      </c>
      <c r="DL135" s="91" t="n">
        <v>0.0356565</v>
      </c>
      <c r="DM135" s="91" t="n">
        <v>0.6584635</v>
      </c>
      <c r="DN135" s="90" t="n">
        <v>0.0041115</v>
      </c>
      <c r="DO135" s="90" t="n">
        <v>0</v>
      </c>
      <c r="DP135" s="91" t="n">
        <v>0.0601097</v>
      </c>
      <c r="DQ135" s="90" t="n">
        <v>0.6808392</v>
      </c>
      <c r="DR135" s="90" t="n">
        <v>0.6129333</v>
      </c>
      <c r="DS135" s="90" t="n">
        <v>4.075415</v>
      </c>
      <c r="DT135" s="90" t="n">
        <v>0.0884474</v>
      </c>
      <c r="DU135" s="92" t="n">
        <v>0.0005016</v>
      </c>
      <c r="DV135" s="90" t="n">
        <v>2.074939</v>
      </c>
      <c r="DW135" s="91" t="n">
        <v>0.0673793</v>
      </c>
      <c r="DX135" s="91" t="n">
        <v>0.0220133</v>
      </c>
      <c r="DY135" s="91" t="n">
        <v>0.029224</v>
      </c>
      <c r="DZ135" s="90" t="n">
        <v>1.134064</v>
      </c>
      <c r="EA135" s="90" t="n">
        <v>9.628012</v>
      </c>
      <c r="EB135" s="91" t="n">
        <v>6.24E-005</v>
      </c>
      <c r="EC135" s="91" t="n">
        <v>0.0548007</v>
      </c>
      <c r="ED135" s="90" t="n">
        <v>0.0086375</v>
      </c>
      <c r="EE135" s="90" t="n">
        <v>16.2638</v>
      </c>
      <c r="EF135" s="90" t="n">
        <v>0.0005559</v>
      </c>
      <c r="EG135" s="91" t="n">
        <v>0.0169188</v>
      </c>
      <c r="EH135" s="90" t="n">
        <v>0.4422221</v>
      </c>
      <c r="EI135" s="91" t="n">
        <v>0.0868734</v>
      </c>
      <c r="EJ135" s="91" t="n">
        <v>0.3069015</v>
      </c>
      <c r="EK135" s="91" t="n">
        <v>0.1187953</v>
      </c>
      <c r="EL135" s="91" t="n">
        <v>0.4166432</v>
      </c>
      <c r="EM135" s="91" t="n">
        <v>0.1166217</v>
      </c>
      <c r="EN135" s="91" t="n">
        <v>0</v>
      </c>
      <c r="EO135" s="91" t="n">
        <v>0.7126421</v>
      </c>
      <c r="EP135" s="91" t="n">
        <v>0.113174</v>
      </c>
      <c r="EQ135" s="91" t="n">
        <v>0.4671019</v>
      </c>
      <c r="ER135" s="91" t="n">
        <v>13.50348</v>
      </c>
      <c r="ES135" s="90" t="n">
        <v>0.5065083</v>
      </c>
      <c r="ET135" s="91" t="n">
        <v>0.0009985</v>
      </c>
      <c r="EU135" s="91" t="n">
        <v>0.0019528</v>
      </c>
      <c r="EV135" s="91" t="n">
        <v>0.0035227</v>
      </c>
      <c r="EW135" s="90" t="n">
        <v>0.006051</v>
      </c>
      <c r="EX135" s="91" t="n">
        <v>0</v>
      </c>
      <c r="EY135" s="90" t="n">
        <v>0.0070199</v>
      </c>
      <c r="EZ135" s="90" t="n">
        <v>0.1335763</v>
      </c>
      <c r="FA135" s="90" t="n">
        <v>0.6988947</v>
      </c>
      <c r="FB135" s="91" t="n">
        <v>0.0683562</v>
      </c>
      <c r="FC135" s="91" t="n">
        <v>0.0006906</v>
      </c>
      <c r="FD135" s="90" t="n">
        <v>0.5511662</v>
      </c>
      <c r="FE135" s="91" t="n">
        <v>0.006828</v>
      </c>
      <c r="FF135" s="91" t="n">
        <v>0.0300705</v>
      </c>
      <c r="FG135" s="91" t="n">
        <v>0.0162157</v>
      </c>
      <c r="FH135" s="90" t="n">
        <v>0.0152354</v>
      </c>
      <c r="FI135" s="90" t="n">
        <v>0.8223709</v>
      </c>
      <c r="FJ135" s="91" t="n">
        <v>2.145944</v>
      </c>
      <c r="FK135" s="91" t="n">
        <v>0.2008965</v>
      </c>
      <c r="FL135" s="92" t="n">
        <v>0.2862276</v>
      </c>
      <c r="FM135" s="90" t="n">
        <v>1.881021</v>
      </c>
      <c r="FN135" s="92" t="n">
        <v>0.0066685</v>
      </c>
      <c r="FO135" s="90" t="n">
        <v>0.0674671</v>
      </c>
      <c r="FP135" s="91" t="n">
        <v>0.0941128</v>
      </c>
      <c r="FQ135" s="91" t="n">
        <v>0.0307053</v>
      </c>
      <c r="FR135" s="92" t="n">
        <v>0.5893197</v>
      </c>
      <c r="FS135" s="91" t="n">
        <v>0.07865</v>
      </c>
      <c r="FT135" s="92" t="n">
        <v>0.3750596</v>
      </c>
      <c r="FU135" s="91" t="n">
        <v>0.0123841</v>
      </c>
      <c r="FV135" s="90" t="n">
        <v>0.0569836</v>
      </c>
      <c r="FW135" s="90" t="n">
        <v>0.3502326</v>
      </c>
      <c r="FX135" s="92" t="n">
        <v>0.0030788</v>
      </c>
      <c r="FY135" s="91" t="n">
        <v>0.0086512</v>
      </c>
      <c r="FZ135" s="90" t="n">
        <v>0.4175105</v>
      </c>
      <c r="GA135" s="91" t="n">
        <v>0.6452103</v>
      </c>
      <c r="GB135" s="91" t="n">
        <v>0.3929523</v>
      </c>
      <c r="GC135" s="90" t="n">
        <v>0.0007663</v>
      </c>
      <c r="GD135" s="90" t="n">
        <v>1.572471</v>
      </c>
      <c r="GE135" s="91" t="n">
        <v>2.21097</v>
      </c>
      <c r="GF135" s="90" t="n">
        <v>0.0302736</v>
      </c>
      <c r="GG135" s="91" t="n">
        <v>0.4890892</v>
      </c>
      <c r="GH135" s="90" t="n">
        <v>1.953405</v>
      </c>
      <c r="GI135" s="91" t="n">
        <v>3.720894</v>
      </c>
      <c r="GJ135" s="91" t="n">
        <v>0.0476844</v>
      </c>
      <c r="GK135" s="91" t="n">
        <v>0.4342389</v>
      </c>
      <c r="GL135" s="90" t="n">
        <v>0.0067597</v>
      </c>
      <c r="GM135" s="91" t="n">
        <v>0.0931947</v>
      </c>
      <c r="GN135" s="90" t="n">
        <v>3.374513</v>
      </c>
      <c r="GO135" s="90" t="n">
        <v>1.017258</v>
      </c>
      <c r="GP135" s="90" t="n">
        <v>0.3445353</v>
      </c>
      <c r="GQ135" s="92" t="n">
        <v>0.3674147</v>
      </c>
    </row>
    <row r="136" customFormat="false" ht="12.75" hidden="false" customHeight="false" outlineLevel="0" collapsed="false">
      <c r="B136" s="79" t="s">
        <v>563</v>
      </c>
      <c r="C136" s="106"/>
      <c r="D136" s="107"/>
      <c r="E136" s="108" t="s">
        <v>315</v>
      </c>
      <c r="F136" s="121" t="s">
        <v>564</v>
      </c>
      <c r="G136" s="107"/>
      <c r="H136" s="90" t="n">
        <v>2.356992</v>
      </c>
      <c r="I136" s="91" t="n">
        <v>0.0387039</v>
      </c>
      <c r="J136" s="90" t="n">
        <v>1.166898</v>
      </c>
      <c r="K136" s="90" t="n">
        <v>0.0006386</v>
      </c>
      <c r="L136" s="90" t="n">
        <v>2.361142</v>
      </c>
      <c r="M136" s="92" t="n">
        <v>0.0023553</v>
      </c>
      <c r="N136" s="91" t="n">
        <v>0.9616235</v>
      </c>
      <c r="O136" s="91" t="n">
        <v>0.0677495</v>
      </c>
      <c r="P136" s="91" t="n">
        <v>0.2378473</v>
      </c>
      <c r="Q136" s="91" t="n">
        <v>0.0817394</v>
      </c>
      <c r="R136" s="91" t="n">
        <v>0.0386</v>
      </c>
      <c r="S136" s="91" t="n">
        <v>0.0208377</v>
      </c>
      <c r="T136" s="91" t="n">
        <v>0.0066611</v>
      </c>
      <c r="U136" s="90" t="n">
        <v>8.319185</v>
      </c>
      <c r="V136" s="91" t="n">
        <v>0.0108937</v>
      </c>
      <c r="W136" s="91" t="n">
        <v>1.711884</v>
      </c>
      <c r="X136" s="91" t="n">
        <v>0.062287</v>
      </c>
      <c r="Y136" s="92" t="n">
        <v>0.0176644</v>
      </c>
      <c r="Z136" s="90" t="n">
        <v>0.5078517</v>
      </c>
      <c r="AA136" s="90" t="n">
        <v>0.1351323</v>
      </c>
      <c r="AB136" s="90" t="n">
        <v>0.5561576</v>
      </c>
      <c r="AC136" s="92" t="n">
        <v>0.2788466</v>
      </c>
      <c r="AD136" s="90" t="n">
        <v>0.1149949</v>
      </c>
      <c r="AE136" s="91" t="n">
        <v>7.712885</v>
      </c>
      <c r="AF136" s="91" t="n">
        <v>0.0196102</v>
      </c>
      <c r="AG136" s="91" t="n">
        <v>0.1925972</v>
      </c>
      <c r="AH136" s="90" t="n">
        <v>1.254236</v>
      </c>
      <c r="AI136" s="90" t="n">
        <v>0.6793347</v>
      </c>
      <c r="AJ136" s="90" t="n">
        <v>1.340297</v>
      </c>
      <c r="AK136" s="90" t="n">
        <v>1.215176</v>
      </c>
      <c r="AL136" s="91" t="n">
        <v>0.2950607</v>
      </c>
      <c r="AM136" s="90" t="n">
        <v>0.0055842</v>
      </c>
      <c r="AN136" s="90" t="n">
        <v>0.4892413</v>
      </c>
      <c r="AO136" s="90" t="n">
        <v>0.7160332</v>
      </c>
      <c r="AP136" s="91" t="n">
        <v>0.4952848</v>
      </c>
      <c r="AQ136" s="92" t="n">
        <v>112.9199</v>
      </c>
      <c r="AR136" s="91" t="n">
        <v>1.374069</v>
      </c>
      <c r="AS136" s="90" t="n">
        <v>0.0296169</v>
      </c>
      <c r="AT136" s="90" t="n">
        <v>0.3268028</v>
      </c>
      <c r="AU136" s="91" t="n">
        <v>0.0007898</v>
      </c>
      <c r="AV136" s="91" t="n">
        <v>0.1712881</v>
      </c>
      <c r="AW136" s="91" t="n">
        <v>0.108184</v>
      </c>
      <c r="AX136" s="91" t="n">
        <v>0.2903707</v>
      </c>
      <c r="AY136" s="91" t="n">
        <v>0.0348789</v>
      </c>
      <c r="AZ136" s="91" t="n">
        <v>0.2149225</v>
      </c>
      <c r="BA136" s="90" t="n">
        <v>2.428784</v>
      </c>
      <c r="BB136" s="90" t="n">
        <v>1.142275</v>
      </c>
      <c r="BC136" s="90" t="n">
        <v>7.23071</v>
      </c>
      <c r="BD136" s="91" t="n">
        <v>0.0483611</v>
      </c>
      <c r="BE136" s="90" t="n">
        <v>0.0665311</v>
      </c>
      <c r="BF136" s="91" t="n">
        <v>0.007669</v>
      </c>
      <c r="BG136" s="91" t="n">
        <v>0.0371054</v>
      </c>
      <c r="BH136" s="91" t="n">
        <v>0.5500033</v>
      </c>
      <c r="BI136" s="91" t="n">
        <v>3.086374</v>
      </c>
      <c r="BJ136" s="91" t="n">
        <v>0.3261434</v>
      </c>
      <c r="BK136" s="90" t="n">
        <v>0.0360196</v>
      </c>
      <c r="BL136" s="90" t="n">
        <v>0.3457312</v>
      </c>
      <c r="BM136" s="91" t="n">
        <v>0.1401618</v>
      </c>
      <c r="BN136" s="90" t="n">
        <v>3.634068</v>
      </c>
      <c r="BO136" s="92" t="n">
        <v>0.0552725</v>
      </c>
      <c r="BP136" s="91" t="n">
        <v>0.1449562</v>
      </c>
      <c r="BQ136" s="91" t="n">
        <v>0.5740175</v>
      </c>
      <c r="BR136" s="90" t="n">
        <v>0.0734476</v>
      </c>
      <c r="BS136" s="90" t="n">
        <v>0.0974486</v>
      </c>
      <c r="BT136" s="91" t="n">
        <v>0.0680292</v>
      </c>
      <c r="BU136" s="91" t="n">
        <v>0.5274007</v>
      </c>
      <c r="BV136" s="90" t="n">
        <v>1.270132</v>
      </c>
      <c r="BW136" s="91" t="n">
        <v>0.4130888</v>
      </c>
      <c r="BX136" s="92" t="n">
        <v>0.0097132</v>
      </c>
      <c r="BY136" s="91" t="n">
        <v>0.1464273</v>
      </c>
      <c r="BZ136" s="90" t="n">
        <v>0.6345963</v>
      </c>
      <c r="CA136" s="90" t="n">
        <v>0.0991618</v>
      </c>
      <c r="CB136" s="92" t="n">
        <v>0.0356402</v>
      </c>
      <c r="CC136" s="90" t="n">
        <v>0.0153778</v>
      </c>
      <c r="CD136" s="90" t="n">
        <v>0.2427855</v>
      </c>
      <c r="CE136" s="91" t="n">
        <v>0.2143546</v>
      </c>
      <c r="CF136" s="91" t="n">
        <v>0.002299</v>
      </c>
      <c r="CG136" s="92" t="n">
        <v>68.91402</v>
      </c>
      <c r="CH136" s="90" t="n">
        <v>10.39437</v>
      </c>
      <c r="CI136" s="92" t="n">
        <v>2.239486</v>
      </c>
      <c r="CJ136" s="90" t="n">
        <v>1.584777</v>
      </c>
      <c r="CK136" s="91" t="n">
        <v>0.0594262</v>
      </c>
      <c r="CL136" s="91" t="n">
        <v>0.0156528</v>
      </c>
      <c r="CM136" s="91" t="n">
        <v>0.3364954</v>
      </c>
      <c r="CN136" s="92" t="n">
        <v>0.0473715</v>
      </c>
      <c r="CO136" s="91" t="n">
        <v>5.866846</v>
      </c>
      <c r="CP136" s="92" t="n">
        <v>0.0554885</v>
      </c>
      <c r="CQ136" s="91" t="n">
        <v>1.513744</v>
      </c>
      <c r="CR136" s="90" t="n">
        <v>1.430615</v>
      </c>
      <c r="CS136" s="91" t="n">
        <v>0</v>
      </c>
      <c r="CT136" s="91" t="n">
        <v>0.0187924</v>
      </c>
      <c r="CU136" s="91" t="n">
        <v>0.4600464</v>
      </c>
      <c r="CV136" s="90" t="n">
        <v>0.6461802</v>
      </c>
      <c r="CW136" s="91" t="n">
        <v>0.3202475</v>
      </c>
      <c r="CX136" s="90" t="n">
        <v>0.1241513</v>
      </c>
      <c r="CY136" s="90" t="n">
        <v>0.1508743</v>
      </c>
      <c r="CZ136" s="90" t="n">
        <v>0.3856137</v>
      </c>
      <c r="DA136" s="91" t="n">
        <v>0.1294001</v>
      </c>
      <c r="DB136" s="91" t="n">
        <v>0.4582742</v>
      </c>
      <c r="DC136" s="91" t="n">
        <v>0.0025374</v>
      </c>
      <c r="DD136" s="90" t="n">
        <v>1.248732</v>
      </c>
      <c r="DE136" s="90" t="n">
        <v>1.946634</v>
      </c>
      <c r="DF136" s="91" t="n">
        <v>0.804842</v>
      </c>
      <c r="DG136" s="90" t="n">
        <v>0.0116301</v>
      </c>
      <c r="DH136" s="90" t="n">
        <v>1.519963</v>
      </c>
      <c r="DI136" s="91" t="n">
        <v>0.0084615</v>
      </c>
      <c r="DJ136" s="90" t="n">
        <v>0.0046461</v>
      </c>
      <c r="DK136" s="90" t="n">
        <v>0.2494037</v>
      </c>
      <c r="DL136" s="91" t="n">
        <v>0.0348739</v>
      </c>
      <c r="DM136" s="91" t="n">
        <v>2.797441</v>
      </c>
      <c r="DN136" s="90" t="n">
        <v>0.0072232</v>
      </c>
      <c r="DO136" s="90" t="n">
        <v>0</v>
      </c>
      <c r="DP136" s="91" t="n">
        <v>0.151781</v>
      </c>
      <c r="DQ136" s="90" t="n">
        <v>1.057582</v>
      </c>
      <c r="DR136" s="90" t="n">
        <v>0.6320817</v>
      </c>
      <c r="DS136" s="90" t="n">
        <v>3.373236</v>
      </c>
      <c r="DT136" s="90" t="n">
        <v>0.0573178</v>
      </c>
      <c r="DU136" s="92" t="n">
        <v>0.0023845</v>
      </c>
      <c r="DV136" s="90" t="n">
        <v>1.76757</v>
      </c>
      <c r="DW136" s="91" t="n">
        <v>0.1154886</v>
      </c>
      <c r="DX136" s="91" t="n">
        <v>0.0654415</v>
      </c>
      <c r="DY136" s="91" t="n">
        <v>0.2161014</v>
      </c>
      <c r="DZ136" s="90" t="n">
        <v>1.560165</v>
      </c>
      <c r="EA136" s="90" t="n">
        <v>20.17188</v>
      </c>
      <c r="EB136" s="91" t="n">
        <v>0.0001161</v>
      </c>
      <c r="EC136" s="91" t="n">
        <v>0.0677885</v>
      </c>
      <c r="ED136" s="90" t="n">
        <v>0.1086446</v>
      </c>
      <c r="EE136" s="90" t="n">
        <v>8.057931</v>
      </c>
      <c r="EF136" s="90" t="n">
        <v>0.0009647</v>
      </c>
      <c r="EG136" s="91" t="n">
        <v>0.1534572</v>
      </c>
      <c r="EH136" s="90" t="n">
        <v>0.4099263</v>
      </c>
      <c r="EI136" s="91" t="n">
        <v>0.1449567</v>
      </c>
      <c r="EJ136" s="91" t="n">
        <v>1.342123</v>
      </c>
      <c r="EK136" s="91" t="n">
        <v>3.64299</v>
      </c>
      <c r="EL136" s="91" t="n">
        <v>1.121463</v>
      </c>
      <c r="EM136" s="91" t="n">
        <v>0.0361061</v>
      </c>
      <c r="EN136" s="91" t="n">
        <v>0.013814</v>
      </c>
      <c r="EO136" s="91" t="n">
        <v>1.513414</v>
      </c>
      <c r="EP136" s="91" t="n">
        <v>0.3624095</v>
      </c>
      <c r="EQ136" s="91" t="n">
        <v>1.214167</v>
      </c>
      <c r="ER136" s="91" t="n">
        <v>17.96412</v>
      </c>
      <c r="ES136" s="90" t="n">
        <v>1.15056</v>
      </c>
      <c r="ET136" s="91" t="n">
        <v>0.0037455</v>
      </c>
      <c r="EU136" s="91" t="n">
        <v>0.010892</v>
      </c>
      <c r="EV136" s="91" t="n">
        <v>0.0119776</v>
      </c>
      <c r="EW136" s="90" t="n">
        <v>0.0093757</v>
      </c>
      <c r="EX136" s="91" t="n">
        <v>0.0001794</v>
      </c>
      <c r="EY136" s="90" t="n">
        <v>0.0045207</v>
      </c>
      <c r="EZ136" s="90" t="n">
        <v>1.571864</v>
      </c>
      <c r="FA136" s="90" t="n">
        <v>0.7499096</v>
      </c>
      <c r="FB136" s="91" t="n">
        <v>0.1593115</v>
      </c>
      <c r="FC136" s="91" t="n">
        <v>0.0139887</v>
      </c>
      <c r="FD136" s="90" t="n">
        <v>0.7171791</v>
      </c>
      <c r="FE136" s="91" t="n">
        <v>0.0170433</v>
      </c>
      <c r="FF136" s="91" t="n">
        <v>0.1708523</v>
      </c>
      <c r="FG136" s="91" t="n">
        <v>0.0301165</v>
      </c>
      <c r="FH136" s="90" t="n">
        <v>0.0339242</v>
      </c>
      <c r="FI136" s="90" t="n">
        <v>0.8259436</v>
      </c>
      <c r="FJ136" s="91" t="n">
        <v>1.377243</v>
      </c>
      <c r="FK136" s="91" t="n">
        <v>0.5743636</v>
      </c>
      <c r="FL136" s="92" t="n">
        <v>0.8922611</v>
      </c>
      <c r="FM136" s="90" t="n">
        <v>2.000435</v>
      </c>
      <c r="FN136" s="92" t="n">
        <v>0.0452857</v>
      </c>
      <c r="FO136" s="90" t="n">
        <v>0.0857445</v>
      </c>
      <c r="FP136" s="91" t="n">
        <v>0.1195055</v>
      </c>
      <c r="FQ136" s="91" t="n">
        <v>0.0620621</v>
      </c>
      <c r="FR136" s="92" t="n">
        <v>0.3089567</v>
      </c>
      <c r="FS136" s="91" t="n">
        <v>0.2761486</v>
      </c>
      <c r="FT136" s="92" t="n">
        <v>3.096731</v>
      </c>
      <c r="FU136" s="91" t="n">
        <v>0.0253042</v>
      </c>
      <c r="FV136" s="90" t="n">
        <v>0.0594998</v>
      </c>
      <c r="FW136" s="90" t="n">
        <v>0.367812</v>
      </c>
      <c r="FX136" s="92" t="n">
        <v>0.0040491</v>
      </c>
      <c r="FY136" s="91" t="n">
        <v>0.0615469</v>
      </c>
      <c r="FZ136" s="90" t="n">
        <v>0.3012809</v>
      </c>
      <c r="GA136" s="91" t="n">
        <v>0.7208096</v>
      </c>
      <c r="GB136" s="91" t="n">
        <v>0.3541843</v>
      </c>
      <c r="GC136" s="90" t="n">
        <v>0.0009502</v>
      </c>
      <c r="GD136" s="90" t="n">
        <v>1.834274</v>
      </c>
      <c r="GE136" s="91" t="n">
        <v>5.107353</v>
      </c>
      <c r="GF136" s="90" t="n">
        <v>0.1681269</v>
      </c>
      <c r="GG136" s="91" t="n">
        <v>0.2345122</v>
      </c>
      <c r="GH136" s="90" t="n">
        <v>3.484679</v>
      </c>
      <c r="GI136" s="91" t="n">
        <v>3.811893</v>
      </c>
      <c r="GJ136" s="91" t="n">
        <v>0.1268326</v>
      </c>
      <c r="GK136" s="91" t="n">
        <v>1.131449</v>
      </c>
      <c r="GL136" s="90" t="n">
        <v>0.0122098</v>
      </c>
      <c r="GM136" s="91" t="n">
        <v>0.6464281</v>
      </c>
      <c r="GN136" s="90" t="n">
        <v>4.178655</v>
      </c>
      <c r="GO136" s="90" t="n">
        <v>1.621969</v>
      </c>
      <c r="GP136" s="90" t="n">
        <v>0.5591864</v>
      </c>
      <c r="GQ136" s="92" t="n">
        <v>0.7456247</v>
      </c>
    </row>
    <row r="137" customFormat="false" ht="12.75" hidden="false" customHeight="false" outlineLevel="0" collapsed="false">
      <c r="B137" s="97" t="s">
        <v>565</v>
      </c>
      <c r="C137" s="122"/>
      <c r="D137" s="123"/>
      <c r="E137" s="124" t="s">
        <v>330</v>
      </c>
      <c r="F137" s="121" t="s">
        <v>566</v>
      </c>
      <c r="G137" s="123"/>
      <c r="H137" s="90" t="n">
        <v>3.912397</v>
      </c>
      <c r="I137" s="91" t="n">
        <v>1.490115</v>
      </c>
      <c r="J137" s="90" t="n">
        <v>3.37778</v>
      </c>
      <c r="K137" s="90" t="n">
        <v>0.005722</v>
      </c>
      <c r="L137" s="90" t="n">
        <v>3.811312</v>
      </c>
      <c r="M137" s="92" t="n">
        <v>0.0058559</v>
      </c>
      <c r="N137" s="91" t="n">
        <v>6.441343</v>
      </c>
      <c r="O137" s="91" t="n">
        <v>0.4360668</v>
      </c>
      <c r="P137" s="91" t="n">
        <v>1.977169</v>
      </c>
      <c r="Q137" s="91" t="n">
        <v>0.5181773</v>
      </c>
      <c r="R137" s="91" t="n">
        <v>0.6525049</v>
      </c>
      <c r="S137" s="91" t="n">
        <v>0.0379196</v>
      </c>
      <c r="T137" s="91" t="n">
        <v>0.0994046</v>
      </c>
      <c r="U137" s="90" t="n">
        <v>22.30912</v>
      </c>
      <c r="V137" s="91" t="n">
        <v>0.0149682</v>
      </c>
      <c r="W137" s="91" t="n">
        <v>3.035617</v>
      </c>
      <c r="X137" s="91" t="n">
        <v>0.5756561</v>
      </c>
      <c r="Y137" s="92" t="n">
        <v>0.027201</v>
      </c>
      <c r="Z137" s="90" t="n">
        <v>1.857341</v>
      </c>
      <c r="AA137" s="90" t="n">
        <v>0.4214746</v>
      </c>
      <c r="AB137" s="90" t="n">
        <v>3.188791</v>
      </c>
      <c r="AC137" s="92" t="n">
        <v>0.6577747</v>
      </c>
      <c r="AD137" s="90" t="n">
        <v>0.2488584</v>
      </c>
      <c r="AE137" s="91" t="n">
        <v>20.30499</v>
      </c>
      <c r="AF137" s="91" t="n">
        <v>0.0103837</v>
      </c>
      <c r="AG137" s="91" t="n">
        <v>0.739349</v>
      </c>
      <c r="AH137" s="90" t="n">
        <v>4.559118</v>
      </c>
      <c r="AI137" s="90" t="n">
        <v>0.8540125</v>
      </c>
      <c r="AJ137" s="90" t="n">
        <v>0.8172731</v>
      </c>
      <c r="AK137" s="90" t="n">
        <v>4.676229</v>
      </c>
      <c r="AL137" s="91" t="n">
        <v>2.90051</v>
      </c>
      <c r="AM137" s="90" t="n">
        <v>0.0733793</v>
      </c>
      <c r="AN137" s="90" t="n">
        <v>0.5678405</v>
      </c>
      <c r="AO137" s="90" t="n">
        <v>2.615141</v>
      </c>
      <c r="AP137" s="91" t="n">
        <v>1.472634</v>
      </c>
      <c r="AQ137" s="92" t="n">
        <v>139.3757</v>
      </c>
      <c r="AR137" s="91" t="n">
        <v>4.596597</v>
      </c>
      <c r="AS137" s="90" t="n">
        <v>0.1899114</v>
      </c>
      <c r="AT137" s="90" t="n">
        <v>0.3966957</v>
      </c>
      <c r="AU137" s="91" t="n">
        <v>0.0021387</v>
      </c>
      <c r="AV137" s="91" t="n">
        <v>0.4210761</v>
      </c>
      <c r="AW137" s="91" t="n">
        <v>0.3781469</v>
      </c>
      <c r="AX137" s="91" t="n">
        <v>1.129082</v>
      </c>
      <c r="AY137" s="91" t="n">
        <v>0.0064163</v>
      </c>
      <c r="AZ137" s="91" t="n">
        <v>1.350803</v>
      </c>
      <c r="BA137" s="90" t="n">
        <v>2.545355</v>
      </c>
      <c r="BB137" s="90" t="n">
        <v>1.953955</v>
      </c>
      <c r="BC137" s="90" t="n">
        <v>10.56747</v>
      </c>
      <c r="BD137" s="91" t="n">
        <v>0.1667595</v>
      </c>
      <c r="BE137" s="90" t="n">
        <v>0.109733</v>
      </c>
      <c r="BF137" s="91" t="n">
        <v>0.0046499</v>
      </c>
      <c r="BG137" s="91" t="n">
        <v>0.9333495</v>
      </c>
      <c r="BH137" s="91" t="n">
        <v>3.015769</v>
      </c>
      <c r="BI137" s="91" t="n">
        <v>4.042864</v>
      </c>
      <c r="BJ137" s="91" t="n">
        <v>0.1377546</v>
      </c>
      <c r="BK137" s="90" t="n">
        <v>0.2125805</v>
      </c>
      <c r="BL137" s="90" t="n">
        <v>0.7204115</v>
      </c>
      <c r="BM137" s="91" t="n">
        <v>0.5613203</v>
      </c>
      <c r="BN137" s="90" t="n">
        <v>13.29414</v>
      </c>
      <c r="BO137" s="92" t="n">
        <v>0.1150303</v>
      </c>
      <c r="BP137" s="91" t="n">
        <v>0.4465688</v>
      </c>
      <c r="BQ137" s="91" t="n">
        <v>11.05312</v>
      </c>
      <c r="BR137" s="90" t="n">
        <v>0.3345617</v>
      </c>
      <c r="BS137" s="90" t="n">
        <v>0.3849032</v>
      </c>
      <c r="BT137" s="91" t="n">
        <v>0.5230379</v>
      </c>
      <c r="BU137" s="91" t="n">
        <v>4.161821</v>
      </c>
      <c r="BV137" s="90" t="n">
        <v>4.916741</v>
      </c>
      <c r="BW137" s="91" t="n">
        <v>0.5264658</v>
      </c>
      <c r="BX137" s="92" t="n">
        <v>0.0102759</v>
      </c>
      <c r="BY137" s="91" t="n">
        <v>2.298408</v>
      </c>
      <c r="BZ137" s="90" t="n">
        <v>1.631843</v>
      </c>
      <c r="CA137" s="90" t="n">
        <v>0.5946527</v>
      </c>
      <c r="CB137" s="92" t="n">
        <v>0.2231737</v>
      </c>
      <c r="CC137" s="90" t="n">
        <v>0.2643028</v>
      </c>
      <c r="CD137" s="90" t="n">
        <v>0.7840939</v>
      </c>
      <c r="CE137" s="91" t="n">
        <v>0.8333311</v>
      </c>
      <c r="CF137" s="91" t="n">
        <v>0.0234317</v>
      </c>
      <c r="CG137" s="92" t="n">
        <v>226.4441</v>
      </c>
      <c r="CH137" s="90" t="n">
        <v>15.16703</v>
      </c>
      <c r="CI137" s="92" t="n">
        <v>7.878365</v>
      </c>
      <c r="CJ137" s="90" t="n">
        <v>4.703093</v>
      </c>
      <c r="CK137" s="91" t="n">
        <v>0.133337</v>
      </c>
      <c r="CL137" s="91" t="n">
        <v>0.5860383</v>
      </c>
      <c r="CM137" s="91" t="n">
        <v>2.301639</v>
      </c>
      <c r="CN137" s="92" t="n">
        <v>0.0836614</v>
      </c>
      <c r="CO137" s="91" t="n">
        <v>15.98355</v>
      </c>
      <c r="CP137" s="92" t="n">
        <v>0.8996686</v>
      </c>
      <c r="CQ137" s="91" t="n">
        <v>1.306627</v>
      </c>
      <c r="CR137" s="90" t="n">
        <v>4.972533</v>
      </c>
      <c r="CS137" s="91" t="n">
        <v>0.0057679</v>
      </c>
      <c r="CT137" s="91" t="n">
        <v>0.1003715</v>
      </c>
      <c r="CU137" s="91" t="n">
        <v>0.7270473</v>
      </c>
      <c r="CV137" s="90" t="n">
        <v>1.174185</v>
      </c>
      <c r="CW137" s="91" t="n">
        <v>0.6427669</v>
      </c>
      <c r="CX137" s="90" t="n">
        <v>0.4737379</v>
      </c>
      <c r="CY137" s="90" t="n">
        <v>0.3201795</v>
      </c>
      <c r="CZ137" s="90" t="n">
        <v>0.9219071</v>
      </c>
      <c r="DA137" s="91" t="n">
        <v>0.4972388</v>
      </c>
      <c r="DB137" s="91" t="n">
        <v>0.8514381</v>
      </c>
      <c r="DC137" s="91" t="n">
        <v>0.0657262</v>
      </c>
      <c r="DD137" s="90" t="n">
        <v>4.724483</v>
      </c>
      <c r="DE137" s="90" t="n">
        <v>2.346942</v>
      </c>
      <c r="DF137" s="91" t="n">
        <v>1.362385</v>
      </c>
      <c r="DG137" s="90" t="n">
        <v>0.0245827</v>
      </c>
      <c r="DH137" s="90" t="n">
        <v>4.161625</v>
      </c>
      <c r="DI137" s="91" t="n">
        <v>0.0117332</v>
      </c>
      <c r="DJ137" s="90" t="n">
        <v>0.0094432</v>
      </c>
      <c r="DK137" s="90" t="n">
        <v>0.9721937</v>
      </c>
      <c r="DL137" s="91" t="n">
        <v>0.0412625</v>
      </c>
      <c r="DM137" s="91" t="n">
        <v>18.97619</v>
      </c>
      <c r="DN137" s="90" t="n">
        <v>0.0121864</v>
      </c>
      <c r="DO137" s="90" t="n">
        <v>0.0057231</v>
      </c>
      <c r="DP137" s="91" t="n">
        <v>0.1847586</v>
      </c>
      <c r="DQ137" s="90" t="n">
        <v>2.09795</v>
      </c>
      <c r="DR137" s="90" t="n">
        <v>1.557525</v>
      </c>
      <c r="DS137" s="90" t="n">
        <v>6.464814</v>
      </c>
      <c r="DT137" s="90" t="n">
        <v>0.1731885</v>
      </c>
      <c r="DU137" s="92" t="n">
        <v>0.0031323</v>
      </c>
      <c r="DV137" s="90" t="n">
        <v>3.614237</v>
      </c>
      <c r="DW137" s="91" t="n">
        <v>1.242851</v>
      </c>
      <c r="DX137" s="91" t="n">
        <v>0.1709074</v>
      </c>
      <c r="DY137" s="91" t="n">
        <v>0.6698852</v>
      </c>
      <c r="DZ137" s="90" t="n">
        <v>4.228057</v>
      </c>
      <c r="EA137" s="90" t="n">
        <v>20.71688</v>
      </c>
      <c r="EB137" s="91" t="n">
        <v>0.0002387</v>
      </c>
      <c r="EC137" s="91" t="n">
        <v>0.314575</v>
      </c>
      <c r="ED137" s="90" t="n">
        <v>0.2719848</v>
      </c>
      <c r="EE137" s="90" t="n">
        <v>22.57146</v>
      </c>
      <c r="EF137" s="90" t="n">
        <v>0.0020656</v>
      </c>
      <c r="EG137" s="91" t="n">
        <v>0.2209929</v>
      </c>
      <c r="EH137" s="90" t="n">
        <v>0.7921889</v>
      </c>
      <c r="EI137" s="91" t="n">
        <v>0.7217975</v>
      </c>
      <c r="EJ137" s="91" t="n">
        <v>8.568583</v>
      </c>
      <c r="EK137" s="91" t="n">
        <v>3.618754</v>
      </c>
      <c r="EL137" s="91" t="n">
        <v>3.404168</v>
      </c>
      <c r="EM137" s="91" t="n">
        <v>0.6761141</v>
      </c>
      <c r="EN137" s="91" t="n">
        <v>0.0150707</v>
      </c>
      <c r="EO137" s="91" t="n">
        <v>5.674417</v>
      </c>
      <c r="EP137" s="91" t="n">
        <v>1.105692</v>
      </c>
      <c r="EQ137" s="91" t="n">
        <v>3.182889</v>
      </c>
      <c r="ER137" s="91" t="n">
        <v>69.80048</v>
      </c>
      <c r="ES137" s="90" t="n">
        <v>1.34163</v>
      </c>
      <c r="ET137" s="91" t="n">
        <v>0.000668</v>
      </c>
      <c r="EU137" s="91" t="n">
        <v>0.0110562</v>
      </c>
      <c r="EV137" s="91" t="n">
        <v>0.0059935</v>
      </c>
      <c r="EW137" s="90" t="n">
        <v>0.0195182</v>
      </c>
      <c r="EX137" s="91" t="n">
        <v>0</v>
      </c>
      <c r="EY137" s="90" t="n">
        <v>0.048427</v>
      </c>
      <c r="EZ137" s="90" t="n">
        <v>4.551942</v>
      </c>
      <c r="FA137" s="90" t="n">
        <v>2.694451</v>
      </c>
      <c r="FB137" s="91" t="n">
        <v>0.7895701</v>
      </c>
      <c r="FC137" s="91" t="n">
        <v>0.0190279</v>
      </c>
      <c r="FD137" s="90" t="n">
        <v>1.902247</v>
      </c>
      <c r="FE137" s="91" t="n">
        <v>0.0381581</v>
      </c>
      <c r="FF137" s="91" t="n">
        <v>1.244935</v>
      </c>
      <c r="FG137" s="91" t="n">
        <v>0.1874994</v>
      </c>
      <c r="FH137" s="90" t="n">
        <v>0.0494323</v>
      </c>
      <c r="FI137" s="90" t="n">
        <v>1.730437</v>
      </c>
      <c r="FJ137" s="91" t="n">
        <v>4.832698</v>
      </c>
      <c r="FK137" s="91" t="n">
        <v>2.859173</v>
      </c>
      <c r="FL137" s="92" t="n">
        <v>3.068509</v>
      </c>
      <c r="FM137" s="90" t="n">
        <v>4.370984</v>
      </c>
      <c r="FN137" s="92" t="n">
        <v>0.053905</v>
      </c>
      <c r="FO137" s="90" t="n">
        <v>0.1941702</v>
      </c>
      <c r="FP137" s="91" t="n">
        <v>1.383174</v>
      </c>
      <c r="FQ137" s="91" t="n">
        <v>0.4236898</v>
      </c>
      <c r="FR137" s="92" t="n">
        <v>2.576321</v>
      </c>
      <c r="FS137" s="91" t="n">
        <v>1.10891</v>
      </c>
      <c r="FT137" s="92" t="n">
        <v>7.371364</v>
      </c>
      <c r="FU137" s="91" t="n">
        <v>0.3141303</v>
      </c>
      <c r="FV137" s="90" t="n">
        <v>0.115015</v>
      </c>
      <c r="FW137" s="90" t="n">
        <v>1.387782</v>
      </c>
      <c r="FX137" s="92" t="n">
        <v>0.0077426</v>
      </c>
      <c r="FY137" s="91" t="n">
        <v>0.0542657</v>
      </c>
      <c r="FZ137" s="90" t="n">
        <v>0.9991069</v>
      </c>
      <c r="GA137" s="91" t="n">
        <v>11.14852</v>
      </c>
      <c r="GB137" s="91" t="n">
        <v>0.7151031</v>
      </c>
      <c r="GC137" s="90" t="n">
        <v>0.0025884</v>
      </c>
      <c r="GD137" s="90" t="n">
        <v>3.443819</v>
      </c>
      <c r="GE137" s="91" t="n">
        <v>15.38508</v>
      </c>
      <c r="GF137" s="90" t="n">
        <v>0.0046415</v>
      </c>
      <c r="GG137" s="91" t="n">
        <v>2.462066</v>
      </c>
      <c r="GH137" s="90" t="n">
        <v>5.843143</v>
      </c>
      <c r="GI137" s="91" t="n">
        <v>25.94939</v>
      </c>
      <c r="GJ137" s="91" t="n">
        <v>0.689756</v>
      </c>
      <c r="GK137" s="91" t="n">
        <v>3.373621</v>
      </c>
      <c r="GL137" s="90" t="n">
        <v>0.0218691</v>
      </c>
      <c r="GM137" s="91" t="n">
        <v>1.672678</v>
      </c>
      <c r="GN137" s="90" t="n">
        <v>8.810371</v>
      </c>
      <c r="GO137" s="90" t="n">
        <v>2.968018</v>
      </c>
      <c r="GP137" s="90" t="n">
        <v>1.078258</v>
      </c>
      <c r="GQ137" s="92" t="n">
        <v>0.8346596</v>
      </c>
    </row>
    <row r="138" customFormat="false" ht="12.75" hidden="false" customHeight="false" outlineLevel="0" collapsed="false">
      <c r="B138" s="79" t="s">
        <v>567</v>
      </c>
      <c r="C138" s="106"/>
      <c r="D138" s="107" t="s">
        <v>378</v>
      </c>
      <c r="E138" s="112" t="s">
        <v>568</v>
      </c>
      <c r="F138" s="113"/>
      <c r="G138" s="113"/>
      <c r="H138" s="83" t="n">
        <v>8.573717</v>
      </c>
      <c r="I138" s="84" t="n">
        <v>0.2781731</v>
      </c>
      <c r="J138" s="83" t="n">
        <v>9.667232</v>
      </c>
      <c r="K138" s="83" t="n">
        <v>0.0055953</v>
      </c>
      <c r="L138" s="83" t="n">
        <v>7.936665</v>
      </c>
      <c r="M138" s="85" t="n">
        <v>0.0077824</v>
      </c>
      <c r="N138" s="84" t="n">
        <v>7.259656</v>
      </c>
      <c r="O138" s="84" t="n">
        <v>0.2205567</v>
      </c>
      <c r="P138" s="84" t="n">
        <v>2.499186</v>
      </c>
      <c r="Q138" s="84" t="n">
        <v>1.552132</v>
      </c>
      <c r="R138" s="84" t="n">
        <v>0.6169636</v>
      </c>
      <c r="S138" s="84" t="n">
        <v>0.0773894</v>
      </c>
      <c r="T138" s="84" t="n">
        <v>0.0385354</v>
      </c>
      <c r="U138" s="83" t="n">
        <v>28.91209</v>
      </c>
      <c r="V138" s="84" t="n">
        <v>0.0342145</v>
      </c>
      <c r="W138" s="84" t="n">
        <v>5.089067</v>
      </c>
      <c r="X138" s="84" t="n">
        <v>2.320052</v>
      </c>
      <c r="Y138" s="85" t="n">
        <v>0.035934</v>
      </c>
      <c r="Z138" s="83" t="n">
        <v>0.9402758</v>
      </c>
      <c r="AA138" s="83" t="n">
        <v>0.4017614</v>
      </c>
      <c r="AB138" s="83" t="n">
        <v>0.5167651</v>
      </c>
      <c r="AC138" s="85" t="n">
        <v>0.7038561</v>
      </c>
      <c r="AD138" s="83" t="n">
        <v>0.1974842</v>
      </c>
      <c r="AE138" s="84" t="n">
        <v>66.44122</v>
      </c>
      <c r="AF138" s="84" t="n">
        <v>0.0106307</v>
      </c>
      <c r="AG138" s="84" t="n">
        <v>1.584918</v>
      </c>
      <c r="AH138" s="83" t="n">
        <v>2.318941</v>
      </c>
      <c r="AI138" s="83" t="n">
        <v>9.871321</v>
      </c>
      <c r="AJ138" s="83" t="n">
        <v>3.130815</v>
      </c>
      <c r="AK138" s="83" t="n">
        <v>2.441274</v>
      </c>
      <c r="AL138" s="84" t="n">
        <v>4.14273</v>
      </c>
      <c r="AM138" s="83" t="n">
        <v>0.0248388</v>
      </c>
      <c r="AN138" s="83" t="n">
        <v>1.720801</v>
      </c>
      <c r="AO138" s="83" t="n">
        <v>1.484686</v>
      </c>
      <c r="AP138" s="84" t="n">
        <v>2.604139</v>
      </c>
      <c r="AQ138" s="85" t="n">
        <v>312.9938</v>
      </c>
      <c r="AR138" s="84" t="n">
        <v>42.52752</v>
      </c>
      <c r="AS138" s="83" t="n">
        <v>0.0773537</v>
      </c>
      <c r="AT138" s="83" t="n">
        <v>2.109973</v>
      </c>
      <c r="AU138" s="84" t="n">
        <v>0.000805</v>
      </c>
      <c r="AV138" s="84" t="n">
        <v>0.5813535</v>
      </c>
      <c r="AW138" s="84" t="n">
        <v>0.9798887</v>
      </c>
      <c r="AX138" s="84" t="n">
        <v>2.310593</v>
      </c>
      <c r="AY138" s="84" t="n">
        <v>0.0071265</v>
      </c>
      <c r="AZ138" s="84" t="n">
        <v>1.801394</v>
      </c>
      <c r="BA138" s="83" t="n">
        <v>10.10968</v>
      </c>
      <c r="BB138" s="83" t="n">
        <v>5.602581</v>
      </c>
      <c r="BC138" s="83" t="n">
        <v>57.4087</v>
      </c>
      <c r="BD138" s="84" t="n">
        <v>0.770996</v>
      </c>
      <c r="BE138" s="83" t="n">
        <v>0.0668662</v>
      </c>
      <c r="BF138" s="84" t="n">
        <v>0.0036135</v>
      </c>
      <c r="BG138" s="84" t="n">
        <v>1.127904</v>
      </c>
      <c r="BH138" s="84" t="n">
        <v>3.72218</v>
      </c>
      <c r="BI138" s="84" t="n">
        <v>2.306176</v>
      </c>
      <c r="BJ138" s="84" t="n">
        <v>3.033671</v>
      </c>
      <c r="BK138" s="83" t="n">
        <v>0.0877398</v>
      </c>
      <c r="BL138" s="83" t="n">
        <v>0.6002843</v>
      </c>
      <c r="BM138" s="84" t="n">
        <v>0.5937491</v>
      </c>
      <c r="BN138" s="83" t="n">
        <v>16.85397</v>
      </c>
      <c r="BO138" s="85" t="n">
        <v>0.0312601</v>
      </c>
      <c r="BP138" s="84" t="n">
        <v>1.38064</v>
      </c>
      <c r="BQ138" s="84" t="n">
        <v>9.938313</v>
      </c>
      <c r="BR138" s="83" t="n">
        <v>0.1800997</v>
      </c>
      <c r="BS138" s="83" t="n">
        <v>0.2016077</v>
      </c>
      <c r="BT138" s="84" t="n">
        <v>0.4165996</v>
      </c>
      <c r="BU138" s="84" t="n">
        <v>12.03573</v>
      </c>
      <c r="BV138" s="83" t="n">
        <v>2.693896</v>
      </c>
      <c r="BW138" s="84" t="n">
        <v>0.5227839</v>
      </c>
      <c r="BX138" s="85" t="n">
        <v>0.0065348</v>
      </c>
      <c r="BY138" s="84" t="n">
        <v>4.759623</v>
      </c>
      <c r="BZ138" s="83" t="n">
        <v>3.404118</v>
      </c>
      <c r="CA138" s="83" t="n">
        <v>0.2496591</v>
      </c>
      <c r="CB138" s="85" t="n">
        <v>0.2318591</v>
      </c>
      <c r="CC138" s="83" t="n">
        <v>0.8944643</v>
      </c>
      <c r="CD138" s="83" t="n">
        <v>1.462582</v>
      </c>
      <c r="CE138" s="84" t="n">
        <v>3.033628</v>
      </c>
      <c r="CF138" s="84" t="n">
        <v>0.0357558</v>
      </c>
      <c r="CG138" s="85" t="n">
        <v>249.7247</v>
      </c>
      <c r="CH138" s="83" t="n">
        <v>53.95632</v>
      </c>
      <c r="CI138" s="85" t="n">
        <v>8.729557</v>
      </c>
      <c r="CJ138" s="83" t="n">
        <v>4.446108</v>
      </c>
      <c r="CK138" s="84" t="n">
        <v>0.4966026</v>
      </c>
      <c r="CL138" s="84" t="n">
        <v>0.7647892</v>
      </c>
      <c r="CM138" s="84" t="n">
        <v>4.531786</v>
      </c>
      <c r="CN138" s="85" t="n">
        <v>0.0429301</v>
      </c>
      <c r="CO138" s="84" t="n">
        <v>32.17341</v>
      </c>
      <c r="CP138" s="85" t="n">
        <v>1.074794</v>
      </c>
      <c r="CQ138" s="84" t="n">
        <v>8.786587</v>
      </c>
      <c r="CR138" s="83" t="n">
        <v>7.775591</v>
      </c>
      <c r="CS138" s="84" t="n">
        <v>0.0056178</v>
      </c>
      <c r="CT138" s="84" t="n">
        <v>0.1053272</v>
      </c>
      <c r="CU138" s="84" t="n">
        <v>1.202681</v>
      </c>
      <c r="CV138" s="83" t="n">
        <v>1.568771</v>
      </c>
      <c r="CW138" s="84" t="n">
        <v>1.004925</v>
      </c>
      <c r="CX138" s="83" t="n">
        <v>0.5394771</v>
      </c>
      <c r="CY138" s="83" t="n">
        <v>0.254621</v>
      </c>
      <c r="CZ138" s="83" t="n">
        <v>3.212212</v>
      </c>
      <c r="DA138" s="84" t="n">
        <v>0.3673027</v>
      </c>
      <c r="DB138" s="84" t="n">
        <v>1.947502</v>
      </c>
      <c r="DC138" s="84" t="n">
        <v>0.0800058</v>
      </c>
      <c r="DD138" s="83" t="n">
        <v>2.398562</v>
      </c>
      <c r="DE138" s="83" t="n">
        <v>1.893265</v>
      </c>
      <c r="DF138" s="84" t="n">
        <v>3.69857</v>
      </c>
      <c r="DG138" s="83" t="n">
        <v>0.037953</v>
      </c>
      <c r="DH138" s="83" t="n">
        <v>2.255248</v>
      </c>
      <c r="DI138" s="84" t="n">
        <v>0.031011</v>
      </c>
      <c r="DJ138" s="83" t="n">
        <v>0.0037914</v>
      </c>
      <c r="DK138" s="83" t="n">
        <v>0.5148637</v>
      </c>
      <c r="DL138" s="84" t="n">
        <v>0.1762103</v>
      </c>
      <c r="DM138" s="84" t="n">
        <v>14.31216</v>
      </c>
      <c r="DN138" s="83" t="n">
        <v>0.0048435</v>
      </c>
      <c r="DO138" s="83" t="n">
        <v>0.0050904</v>
      </c>
      <c r="DP138" s="84" t="n">
        <v>0.4775695</v>
      </c>
      <c r="DQ138" s="83" t="n">
        <v>1.17679</v>
      </c>
      <c r="DR138" s="83" t="n">
        <v>3.266821</v>
      </c>
      <c r="DS138" s="83" t="n">
        <v>17.85636</v>
      </c>
      <c r="DT138" s="83" t="n">
        <v>0.6926452</v>
      </c>
      <c r="DU138" s="85" t="n">
        <v>0.0013495</v>
      </c>
      <c r="DV138" s="83" t="n">
        <v>7.510936</v>
      </c>
      <c r="DW138" s="84" t="n">
        <v>1.616034</v>
      </c>
      <c r="DX138" s="84" t="n">
        <v>0.5174264</v>
      </c>
      <c r="DY138" s="84" t="n">
        <v>1.245369</v>
      </c>
      <c r="DZ138" s="83" t="n">
        <v>2.301576</v>
      </c>
      <c r="EA138" s="83" t="n">
        <v>37.04271</v>
      </c>
      <c r="EB138" s="84" t="n">
        <v>8.64E-005</v>
      </c>
      <c r="EC138" s="84" t="n">
        <v>0.5612278</v>
      </c>
      <c r="ED138" s="83" t="n">
        <v>0.1707439</v>
      </c>
      <c r="EE138" s="83" t="n">
        <v>26.66424</v>
      </c>
      <c r="EF138" s="83" t="n">
        <v>0.0009963</v>
      </c>
      <c r="EG138" s="84" t="n">
        <v>0.4620961</v>
      </c>
      <c r="EH138" s="83" t="n">
        <v>1.45526</v>
      </c>
      <c r="EI138" s="84" t="n">
        <v>1.189233</v>
      </c>
      <c r="EJ138" s="84" t="n">
        <v>1.435607</v>
      </c>
      <c r="EK138" s="84" t="n">
        <v>20.82932</v>
      </c>
      <c r="EL138" s="84" t="n">
        <v>7.385609</v>
      </c>
      <c r="EM138" s="84" t="n">
        <v>0.8167064</v>
      </c>
      <c r="EN138" s="84" t="n">
        <v>0.0334927</v>
      </c>
      <c r="EO138" s="84" t="n">
        <v>9.573156</v>
      </c>
      <c r="EP138" s="84" t="n">
        <v>1.307039</v>
      </c>
      <c r="EQ138" s="84" t="n">
        <v>3.606197</v>
      </c>
      <c r="ER138" s="84" t="n">
        <v>123.5967</v>
      </c>
      <c r="ES138" s="83" t="n">
        <v>2.727816</v>
      </c>
      <c r="ET138" s="84" t="n">
        <v>0.0049605</v>
      </c>
      <c r="EU138" s="84" t="n">
        <v>0.0203053</v>
      </c>
      <c r="EV138" s="84" t="n">
        <v>0.0236891</v>
      </c>
      <c r="EW138" s="83" t="n">
        <v>0.0076965</v>
      </c>
      <c r="EX138" s="84" t="n">
        <v>0.0026408</v>
      </c>
      <c r="EY138" s="83" t="n">
        <v>0.0173399</v>
      </c>
      <c r="EZ138" s="83" t="n">
        <v>2.171052</v>
      </c>
      <c r="FA138" s="83" t="n">
        <v>2.180796</v>
      </c>
      <c r="FB138" s="84" t="n">
        <v>1.821231</v>
      </c>
      <c r="FC138" s="84" t="n">
        <v>0.0114698</v>
      </c>
      <c r="FD138" s="83" t="n">
        <v>3.214939</v>
      </c>
      <c r="FE138" s="84" t="n">
        <v>0.4945364</v>
      </c>
      <c r="FF138" s="84" t="n">
        <v>0.869254</v>
      </c>
      <c r="FG138" s="84" t="n">
        <v>0.6011342</v>
      </c>
      <c r="FH138" s="83" t="n">
        <v>0.0204242</v>
      </c>
      <c r="FI138" s="83" t="n">
        <v>10.73501</v>
      </c>
      <c r="FJ138" s="84" t="n">
        <v>24.05148</v>
      </c>
      <c r="FK138" s="84" t="n">
        <v>3.831231</v>
      </c>
      <c r="FL138" s="85" t="n">
        <v>8.476611</v>
      </c>
      <c r="FM138" s="83" t="n">
        <v>27.68092</v>
      </c>
      <c r="FN138" s="85" t="n">
        <v>0.0991745</v>
      </c>
      <c r="FO138" s="83" t="n">
        <v>0.112594</v>
      </c>
      <c r="FP138" s="84" t="n">
        <v>1.230275</v>
      </c>
      <c r="FQ138" s="84" t="n">
        <v>1.350075</v>
      </c>
      <c r="FR138" s="85" t="n">
        <v>0.5650989</v>
      </c>
      <c r="FS138" s="84" t="n">
        <v>1.293185</v>
      </c>
      <c r="FT138" s="85" t="n">
        <v>13.3868</v>
      </c>
      <c r="FU138" s="84" t="n">
        <v>1.016056</v>
      </c>
      <c r="FV138" s="83" t="n">
        <v>0.2122802</v>
      </c>
      <c r="FW138" s="83" t="n">
        <v>0.7192659</v>
      </c>
      <c r="FX138" s="85" t="n">
        <v>0.0040782</v>
      </c>
      <c r="FY138" s="84" t="n">
        <v>0.3116539</v>
      </c>
      <c r="FZ138" s="83" t="n">
        <v>0.6697076</v>
      </c>
      <c r="GA138" s="84" t="n">
        <v>7.857555</v>
      </c>
      <c r="GB138" s="84" t="n">
        <v>1.086932</v>
      </c>
      <c r="GC138" s="83" t="n">
        <v>0.0008334</v>
      </c>
      <c r="GD138" s="83" t="n">
        <v>12.31819</v>
      </c>
      <c r="GE138" s="84" t="n">
        <v>25.09624</v>
      </c>
      <c r="GF138" s="83" t="n">
        <v>0.1403944</v>
      </c>
      <c r="GG138" s="84" t="n">
        <v>5.621527</v>
      </c>
      <c r="GH138" s="83" t="n">
        <v>9.654327</v>
      </c>
      <c r="GI138" s="84" t="n">
        <v>46.19058</v>
      </c>
      <c r="GJ138" s="84" t="n">
        <v>0.7666206</v>
      </c>
      <c r="GK138" s="84" t="n">
        <v>3.305679</v>
      </c>
      <c r="GL138" s="83" t="n">
        <v>0.0087386</v>
      </c>
      <c r="GM138" s="84" t="n">
        <v>10.92472</v>
      </c>
      <c r="GN138" s="83" t="n">
        <v>12.37697</v>
      </c>
      <c r="GO138" s="83" t="n">
        <v>1.554449</v>
      </c>
      <c r="GP138" s="83" t="n">
        <v>0.754047</v>
      </c>
      <c r="GQ138" s="85" t="n">
        <v>5.043973</v>
      </c>
    </row>
    <row r="139" customFormat="false" ht="12.75" hidden="false" customHeight="false" outlineLevel="0" collapsed="false">
      <c r="B139" s="97" t="s">
        <v>569</v>
      </c>
      <c r="C139" s="106"/>
      <c r="D139" s="107"/>
      <c r="E139" s="108" t="s">
        <v>294</v>
      </c>
      <c r="F139" s="121" t="s">
        <v>570</v>
      </c>
      <c r="G139" s="107"/>
      <c r="H139" s="90" t="n">
        <v>1.488399</v>
      </c>
      <c r="I139" s="91" t="n">
        <v>0.0822526</v>
      </c>
      <c r="J139" s="90" t="n">
        <v>0.8971902</v>
      </c>
      <c r="K139" s="90" t="n">
        <v>0.004993</v>
      </c>
      <c r="L139" s="90" t="n">
        <v>1.065336</v>
      </c>
      <c r="M139" s="92" t="n">
        <v>0.0003513</v>
      </c>
      <c r="N139" s="91" t="n">
        <v>3.877865</v>
      </c>
      <c r="O139" s="91" t="n">
        <v>0.103057</v>
      </c>
      <c r="P139" s="91" t="n">
        <v>2.210148</v>
      </c>
      <c r="Q139" s="91" t="n">
        <v>1.475679</v>
      </c>
      <c r="R139" s="91" t="n">
        <v>0.3667741</v>
      </c>
      <c r="S139" s="91" t="n">
        <v>0.0094693</v>
      </c>
      <c r="T139" s="91" t="n">
        <v>0.030977</v>
      </c>
      <c r="U139" s="90" t="n">
        <v>17.54094</v>
      </c>
      <c r="V139" s="91" t="n">
        <v>0.0112513</v>
      </c>
      <c r="W139" s="91" t="n">
        <v>3.795999</v>
      </c>
      <c r="X139" s="91" t="n">
        <v>2.14797</v>
      </c>
      <c r="Y139" s="92" t="n">
        <v>0.0058191</v>
      </c>
      <c r="Z139" s="90" t="n">
        <v>0.2813221</v>
      </c>
      <c r="AA139" s="90" t="n">
        <v>0.2964429</v>
      </c>
      <c r="AB139" s="90" t="n">
        <v>0.1716415</v>
      </c>
      <c r="AC139" s="92" t="n">
        <v>0.5724658</v>
      </c>
      <c r="AD139" s="90" t="n">
        <v>0.088209</v>
      </c>
      <c r="AE139" s="91" t="n">
        <v>8.833045</v>
      </c>
      <c r="AF139" s="91" t="n">
        <v>0.0057712</v>
      </c>
      <c r="AG139" s="91" t="n">
        <v>1.347412</v>
      </c>
      <c r="AH139" s="90" t="n">
        <v>0.6607417</v>
      </c>
      <c r="AI139" s="90" t="n">
        <v>0.4557377</v>
      </c>
      <c r="AJ139" s="90" t="n">
        <v>0.5844473</v>
      </c>
      <c r="AK139" s="90" t="n">
        <v>0.7465348</v>
      </c>
      <c r="AL139" s="91" t="n">
        <v>3.674657</v>
      </c>
      <c r="AM139" s="90" t="n">
        <v>0.0148632</v>
      </c>
      <c r="AN139" s="90" t="n">
        <v>0.3588376</v>
      </c>
      <c r="AO139" s="90" t="n">
        <v>0.3984138</v>
      </c>
      <c r="AP139" s="91" t="n">
        <v>1.743581</v>
      </c>
      <c r="AQ139" s="92" t="n">
        <v>272.6473</v>
      </c>
      <c r="AR139" s="91" t="n">
        <v>2.659254</v>
      </c>
      <c r="AS139" s="90" t="n">
        <v>0.0217156</v>
      </c>
      <c r="AT139" s="90" t="n">
        <v>0.2293752</v>
      </c>
      <c r="AU139" s="91" t="n">
        <v>0.0006271</v>
      </c>
      <c r="AV139" s="91" t="n">
        <v>0.3172059</v>
      </c>
      <c r="AW139" s="91" t="n">
        <v>0.8853987</v>
      </c>
      <c r="AX139" s="91" t="n">
        <v>1.710935</v>
      </c>
      <c r="AY139" s="91" t="n">
        <v>0.0052988</v>
      </c>
      <c r="AZ139" s="91" t="n">
        <v>1.664601</v>
      </c>
      <c r="BA139" s="90" t="n">
        <v>1.776965</v>
      </c>
      <c r="BB139" s="90" t="n">
        <v>1.130649</v>
      </c>
      <c r="BC139" s="90" t="n">
        <v>2.45283</v>
      </c>
      <c r="BD139" s="91" t="n">
        <v>0.7150297</v>
      </c>
      <c r="BE139" s="90" t="n">
        <v>0.033947</v>
      </c>
      <c r="BF139" s="91" t="n">
        <v>0</v>
      </c>
      <c r="BG139" s="91" t="n">
        <v>0.2494643</v>
      </c>
      <c r="BH139" s="91" t="n">
        <v>0.7609153</v>
      </c>
      <c r="BI139" s="91" t="n">
        <v>1.065459</v>
      </c>
      <c r="BJ139" s="91" t="n">
        <v>0.5586693</v>
      </c>
      <c r="BK139" s="90" t="n">
        <v>0.0251274</v>
      </c>
      <c r="BL139" s="90" t="n">
        <v>0.2340456</v>
      </c>
      <c r="BM139" s="91" t="n">
        <v>0.3840781</v>
      </c>
      <c r="BN139" s="90" t="n">
        <v>2.409379</v>
      </c>
      <c r="BO139" s="92" t="n">
        <v>0.0239402</v>
      </c>
      <c r="BP139" s="91" t="n">
        <v>1.215157</v>
      </c>
      <c r="BQ139" s="91" t="n">
        <v>9.529457</v>
      </c>
      <c r="BR139" s="90" t="n">
        <v>0.058479</v>
      </c>
      <c r="BS139" s="90" t="n">
        <v>0.062681</v>
      </c>
      <c r="BT139" s="91" t="n">
        <v>0.1698409</v>
      </c>
      <c r="BU139" s="91" t="n">
        <v>11.43871</v>
      </c>
      <c r="BV139" s="90" t="n">
        <v>0.8090842</v>
      </c>
      <c r="BW139" s="91" t="n">
        <v>0.3859853</v>
      </c>
      <c r="BX139" s="92" t="n">
        <v>0.0027153</v>
      </c>
      <c r="BY139" s="91" t="n">
        <v>0.2803819</v>
      </c>
      <c r="BZ139" s="90" t="n">
        <v>0.4294852</v>
      </c>
      <c r="CA139" s="90" t="n">
        <v>0.068113</v>
      </c>
      <c r="CB139" s="92" t="n">
        <v>0.1560401</v>
      </c>
      <c r="CC139" s="90" t="n">
        <v>0.0598058</v>
      </c>
      <c r="CD139" s="90" t="n">
        <v>0.5507709</v>
      </c>
      <c r="CE139" s="91" t="n">
        <v>2.794857</v>
      </c>
      <c r="CF139" s="91" t="n">
        <v>0.0339543</v>
      </c>
      <c r="CG139" s="92" t="n">
        <v>182.3889</v>
      </c>
      <c r="CH139" s="90" t="n">
        <v>24.56008</v>
      </c>
      <c r="CI139" s="92" t="n">
        <v>5.592707</v>
      </c>
      <c r="CJ139" s="90" t="n">
        <v>1.686892</v>
      </c>
      <c r="CK139" s="91" t="n">
        <v>0.4582826</v>
      </c>
      <c r="CL139" s="91" t="n">
        <v>0.3010709</v>
      </c>
      <c r="CM139" s="91" t="n">
        <v>3.899774</v>
      </c>
      <c r="CN139" s="92" t="n">
        <v>0.0017748</v>
      </c>
      <c r="CO139" s="91" t="n">
        <v>31.38613</v>
      </c>
      <c r="CP139" s="92" t="n">
        <v>0.9152139</v>
      </c>
      <c r="CQ139" s="91" t="n">
        <v>5.745609</v>
      </c>
      <c r="CR139" s="90" t="n">
        <v>1.872477</v>
      </c>
      <c r="CS139" s="91" t="n">
        <v>0</v>
      </c>
      <c r="CT139" s="91" t="n">
        <v>0.0435467</v>
      </c>
      <c r="CU139" s="91" t="n">
        <v>0.74979</v>
      </c>
      <c r="CV139" s="90" t="n">
        <v>1.173773</v>
      </c>
      <c r="CW139" s="91" t="n">
        <v>0.7092702</v>
      </c>
      <c r="CX139" s="90" t="n">
        <v>0.2176135</v>
      </c>
      <c r="CY139" s="90" t="n">
        <v>0.1194915</v>
      </c>
      <c r="CZ139" s="90" t="n">
        <v>0.216846</v>
      </c>
      <c r="DA139" s="91" t="n">
        <v>0.210931</v>
      </c>
      <c r="DB139" s="91" t="n">
        <v>1.577097</v>
      </c>
      <c r="DC139" s="91" t="n">
        <v>0.0723211</v>
      </c>
      <c r="DD139" s="90" t="n">
        <v>0.7240061</v>
      </c>
      <c r="DE139" s="90" t="n">
        <v>0.8342567</v>
      </c>
      <c r="DF139" s="91" t="n">
        <v>1.582581</v>
      </c>
      <c r="DG139" s="90" t="n">
        <v>0.0152708</v>
      </c>
      <c r="DH139" s="90" t="n">
        <v>0.6488913</v>
      </c>
      <c r="DI139" s="91" t="n">
        <v>0.0246361</v>
      </c>
      <c r="DJ139" s="90" t="n">
        <v>0.002827</v>
      </c>
      <c r="DK139" s="90" t="n">
        <v>0.1543108</v>
      </c>
      <c r="DL139" s="91" t="n">
        <v>0.1437745</v>
      </c>
      <c r="DM139" s="91" t="n">
        <v>3.953521</v>
      </c>
      <c r="DN139" s="90" t="n">
        <v>0.0032657</v>
      </c>
      <c r="DO139" s="90" t="n">
        <v>0.0047388</v>
      </c>
      <c r="DP139" s="91" t="n">
        <v>0.3138886</v>
      </c>
      <c r="DQ139" s="90" t="n">
        <v>0.6975398</v>
      </c>
      <c r="DR139" s="90" t="n">
        <v>0.6660203</v>
      </c>
      <c r="DS139" s="90" t="n">
        <v>5.178275</v>
      </c>
      <c r="DT139" s="90" t="n">
        <v>0.1312145</v>
      </c>
      <c r="DU139" s="92" t="n">
        <v>0.0002733</v>
      </c>
      <c r="DV139" s="90" t="n">
        <v>2.540258</v>
      </c>
      <c r="DW139" s="91" t="n">
        <v>1.428641</v>
      </c>
      <c r="DX139" s="91" t="n">
        <v>0.4693627</v>
      </c>
      <c r="DY139" s="91" t="n">
        <v>0.6333944</v>
      </c>
      <c r="DZ139" s="90" t="n">
        <v>0.6548544</v>
      </c>
      <c r="EA139" s="90" t="n">
        <v>5.963698</v>
      </c>
      <c r="EB139" s="91" t="n">
        <v>6.38E-005</v>
      </c>
      <c r="EC139" s="91" t="n">
        <v>0.5117756</v>
      </c>
      <c r="ED139" s="90" t="n">
        <v>0.111923</v>
      </c>
      <c r="EE139" s="90" t="n">
        <v>15.69614</v>
      </c>
      <c r="EF139" s="90" t="n">
        <v>0.0008014</v>
      </c>
      <c r="EG139" s="91" t="n">
        <v>0.1541568</v>
      </c>
      <c r="EH139" s="90" t="n">
        <v>0.55955</v>
      </c>
      <c r="EI139" s="91" t="n">
        <v>0.2200498</v>
      </c>
      <c r="EJ139" s="91" t="n">
        <v>0.4716471</v>
      </c>
      <c r="EK139" s="91" t="n">
        <v>1.31822</v>
      </c>
      <c r="EL139" s="91" t="n">
        <v>6.692082</v>
      </c>
      <c r="EM139" s="91" t="n">
        <v>0.6761682</v>
      </c>
      <c r="EN139" s="91" t="n">
        <v>0.026892</v>
      </c>
      <c r="EO139" s="91" t="n">
        <v>8.617289</v>
      </c>
      <c r="EP139" s="91" t="n">
        <v>0.7819417</v>
      </c>
      <c r="EQ139" s="91" t="n">
        <v>2.796939</v>
      </c>
      <c r="ER139" s="91" t="n">
        <v>59.01516</v>
      </c>
      <c r="ES139" s="90" t="n">
        <v>0.5751481</v>
      </c>
      <c r="ET139" s="91" t="n">
        <v>0</v>
      </c>
      <c r="EU139" s="91" t="n">
        <v>0.0079661</v>
      </c>
      <c r="EV139" s="91" t="n">
        <v>0.0081886</v>
      </c>
      <c r="EW139" s="90" t="n">
        <v>0.005811</v>
      </c>
      <c r="EX139" s="91" t="n">
        <v>0.0026408</v>
      </c>
      <c r="EY139" s="90" t="n">
        <v>0.0101443</v>
      </c>
      <c r="EZ139" s="90" t="n">
        <v>1.367396</v>
      </c>
      <c r="FA139" s="90" t="n">
        <v>0.4304668</v>
      </c>
      <c r="FB139" s="91" t="n">
        <v>1.557569</v>
      </c>
      <c r="FC139" s="91" t="n">
        <v>0.0085388</v>
      </c>
      <c r="FD139" s="90" t="n">
        <v>0.4794202</v>
      </c>
      <c r="FE139" s="91" t="n">
        <v>0.4301494</v>
      </c>
      <c r="FF139" s="91" t="n">
        <v>0.7494861</v>
      </c>
      <c r="FG139" s="91" t="n">
        <v>0.5856956</v>
      </c>
      <c r="FH139" s="90" t="n">
        <v>0.0106651</v>
      </c>
      <c r="FI139" s="90" t="n">
        <v>0.717428</v>
      </c>
      <c r="FJ139" s="91" t="n">
        <v>4.72179</v>
      </c>
      <c r="FK139" s="91" t="n">
        <v>3.410392</v>
      </c>
      <c r="FL139" s="92" t="n">
        <v>6.034837</v>
      </c>
      <c r="FM139" s="90" t="n">
        <v>2.340352</v>
      </c>
      <c r="FN139" s="92" t="n">
        <v>0.0781533</v>
      </c>
      <c r="FO139" s="90" t="n">
        <v>0.0482028</v>
      </c>
      <c r="FP139" s="91" t="n">
        <v>1.1347</v>
      </c>
      <c r="FQ139" s="91" t="n">
        <v>1.283647</v>
      </c>
      <c r="FR139" s="92" t="n">
        <v>0.0967396</v>
      </c>
      <c r="FS139" s="91" t="n">
        <v>0.3157142</v>
      </c>
      <c r="FT139" s="92" t="n">
        <v>6.891327</v>
      </c>
      <c r="FU139" s="91" t="n">
        <v>0.1510798</v>
      </c>
      <c r="FV139" s="90" t="n">
        <v>0.0789352</v>
      </c>
      <c r="FW139" s="90" t="n">
        <v>0.2168704</v>
      </c>
      <c r="FX139" s="92" t="n">
        <v>0.0033221</v>
      </c>
      <c r="FY139" s="91" t="n">
        <v>0.1923333</v>
      </c>
      <c r="FZ139" s="90" t="n">
        <v>0.4295525</v>
      </c>
      <c r="GA139" s="91" t="n">
        <v>4.693405</v>
      </c>
      <c r="GB139" s="91" t="n">
        <v>0.5992962</v>
      </c>
      <c r="GC139" s="90" t="n">
        <v>0.0005893</v>
      </c>
      <c r="GD139" s="90" t="n">
        <v>0.5019078</v>
      </c>
      <c r="GE139" s="91" t="n">
        <v>17.52</v>
      </c>
      <c r="GF139" s="90" t="n">
        <v>0.11181</v>
      </c>
      <c r="GG139" s="91" t="n">
        <v>4.993149</v>
      </c>
      <c r="GH139" s="90" t="n">
        <v>0.848962</v>
      </c>
      <c r="GI139" s="91" t="n">
        <v>30.08757</v>
      </c>
      <c r="GJ139" s="91" t="n">
        <v>0.5779389</v>
      </c>
      <c r="GK139" s="91" t="n">
        <v>2.316497</v>
      </c>
      <c r="GL139" s="90" t="n">
        <v>0.0061091</v>
      </c>
      <c r="GM139" s="91" t="n">
        <v>1.562738</v>
      </c>
      <c r="GN139" s="90" t="n">
        <v>8.85715</v>
      </c>
      <c r="GO139" s="90" t="n">
        <v>0.9459614</v>
      </c>
      <c r="GP139" s="90" t="n">
        <v>0.3596357</v>
      </c>
      <c r="GQ139" s="92" t="n">
        <v>0.6290573</v>
      </c>
    </row>
    <row r="140" customFormat="false" ht="13.5" hidden="false" customHeight="false" outlineLevel="0" collapsed="false">
      <c r="B140" s="79" t="s">
        <v>571</v>
      </c>
      <c r="C140" s="106"/>
      <c r="D140" s="107"/>
      <c r="E140" s="108" t="s">
        <v>297</v>
      </c>
      <c r="F140" s="121" t="s">
        <v>572</v>
      </c>
      <c r="G140" s="132"/>
      <c r="H140" s="90" t="n">
        <v>0.9157002</v>
      </c>
      <c r="I140" s="91" t="n">
        <v>0.1869962</v>
      </c>
      <c r="J140" s="90" t="n">
        <v>3.745003</v>
      </c>
      <c r="K140" s="90" t="n">
        <v>0.0006023</v>
      </c>
      <c r="L140" s="90" t="n">
        <v>5.216799</v>
      </c>
      <c r="M140" s="92" t="n">
        <v>0.0074311</v>
      </c>
      <c r="N140" s="91" t="n">
        <v>3.32912</v>
      </c>
      <c r="O140" s="91" t="n">
        <v>0.1122666</v>
      </c>
      <c r="P140" s="91" t="n">
        <v>0.283693</v>
      </c>
      <c r="Q140" s="91" t="n">
        <v>0.0754828</v>
      </c>
      <c r="R140" s="91" t="n">
        <v>0.2441438</v>
      </c>
      <c r="S140" s="91" t="n">
        <v>0.0657404</v>
      </c>
      <c r="T140" s="91" t="n">
        <v>0.0075584</v>
      </c>
      <c r="U140" s="90" t="n">
        <v>10.66657</v>
      </c>
      <c r="V140" s="91" t="n">
        <v>0.0229632</v>
      </c>
      <c r="W140" s="91" t="n">
        <v>1.293068</v>
      </c>
      <c r="X140" s="91" t="n">
        <v>0.1720815</v>
      </c>
      <c r="Y140" s="92" t="n">
        <v>0.030115</v>
      </c>
      <c r="Z140" s="90" t="n">
        <v>0.6589537</v>
      </c>
      <c r="AA140" s="90" t="n">
        <v>0.0966732</v>
      </c>
      <c r="AB140" s="90" t="n">
        <v>0.3451236</v>
      </c>
      <c r="AC140" s="92" t="n">
        <v>0.0844426</v>
      </c>
      <c r="AD140" s="90" t="n">
        <v>0.1092752</v>
      </c>
      <c r="AE140" s="91" t="n">
        <v>57.51601</v>
      </c>
      <c r="AF140" s="91" t="n">
        <v>0.0048595</v>
      </c>
      <c r="AG140" s="91" t="n">
        <v>0.2375062</v>
      </c>
      <c r="AH140" s="90" t="n">
        <v>1.658199</v>
      </c>
      <c r="AI140" s="90" t="n">
        <v>1.189432</v>
      </c>
      <c r="AJ140" s="90" t="n">
        <v>2.359851</v>
      </c>
      <c r="AK140" s="90" t="n">
        <v>1.694739</v>
      </c>
      <c r="AL140" s="91" t="n">
        <v>0.4546241</v>
      </c>
      <c r="AM140" s="90" t="n">
        <v>0.0099756</v>
      </c>
      <c r="AN140" s="90" t="n">
        <v>0.8977736</v>
      </c>
      <c r="AO140" s="90" t="n">
        <v>0.9698809</v>
      </c>
      <c r="AP140" s="91" t="n">
        <v>0.8605586</v>
      </c>
      <c r="AQ140" s="92" t="n">
        <v>38.83766</v>
      </c>
      <c r="AR140" s="91" t="n">
        <v>31.50009</v>
      </c>
      <c r="AS140" s="90" t="n">
        <v>0.055638</v>
      </c>
      <c r="AT140" s="90" t="n">
        <v>0.5883267</v>
      </c>
      <c r="AU140" s="91" t="n">
        <v>0.0001779</v>
      </c>
      <c r="AV140" s="91" t="n">
        <v>0.2641476</v>
      </c>
      <c r="AW140" s="91" t="n">
        <v>0.0857332</v>
      </c>
      <c r="AX140" s="91" t="n">
        <v>0.5996572</v>
      </c>
      <c r="AY140" s="91" t="n">
        <v>0.0018277</v>
      </c>
      <c r="AZ140" s="91" t="n">
        <v>0.1357772</v>
      </c>
      <c r="BA140" s="90" t="n">
        <v>4.483076</v>
      </c>
      <c r="BB140" s="90" t="n">
        <v>4.39882</v>
      </c>
      <c r="BC140" s="90" t="n">
        <v>10.90026</v>
      </c>
      <c r="BD140" s="91" t="n">
        <v>0.0559663</v>
      </c>
      <c r="BE140" s="90" t="n">
        <v>0.0241656</v>
      </c>
      <c r="BF140" s="91" t="n">
        <v>0.0036135</v>
      </c>
      <c r="BG140" s="91" t="n">
        <v>0.8784395</v>
      </c>
      <c r="BH140" s="91" t="n">
        <v>2.958372</v>
      </c>
      <c r="BI140" s="91" t="n">
        <v>0.8129227</v>
      </c>
      <c r="BJ140" s="91" t="n">
        <v>2.462129</v>
      </c>
      <c r="BK140" s="90" t="n">
        <v>0.0626124</v>
      </c>
      <c r="BL140" s="90" t="n">
        <v>0.3052454</v>
      </c>
      <c r="BM140" s="91" t="n">
        <v>0.2066899</v>
      </c>
      <c r="BN140" s="90" t="n">
        <v>14.16211</v>
      </c>
      <c r="BO140" s="92" t="n">
        <v>0.00732</v>
      </c>
      <c r="BP140" s="91" t="n">
        <v>0.1654831</v>
      </c>
      <c r="BQ140" s="91" t="n">
        <v>0.4088558</v>
      </c>
      <c r="BR140" s="90" t="n">
        <v>0.1216206</v>
      </c>
      <c r="BS140" s="90" t="n">
        <v>0.1389267</v>
      </c>
      <c r="BT140" s="91" t="n">
        <v>0.1968868</v>
      </c>
      <c r="BU140" s="91" t="n">
        <v>0.5934657</v>
      </c>
      <c r="BV140" s="90" t="n">
        <v>1.884811</v>
      </c>
      <c r="BW140" s="91" t="n">
        <v>0.129646</v>
      </c>
      <c r="BX140" s="92" t="n">
        <v>0.0038195</v>
      </c>
      <c r="BY140" s="91" t="n">
        <v>4.460355</v>
      </c>
      <c r="BZ140" s="90" t="n">
        <v>1.993445</v>
      </c>
      <c r="CA140" s="90" t="n">
        <v>0.1756312</v>
      </c>
      <c r="CB140" s="92" t="n">
        <v>0.075819</v>
      </c>
      <c r="CC140" s="90" t="n">
        <v>0.8346584</v>
      </c>
      <c r="CD140" s="90" t="n">
        <v>0.9106338</v>
      </c>
      <c r="CE140" s="91" t="n">
        <v>0.2377516</v>
      </c>
      <c r="CF140" s="91" t="n">
        <v>0.0018015</v>
      </c>
      <c r="CG140" s="92" t="n">
        <v>57.44017</v>
      </c>
      <c r="CH140" s="90" t="n">
        <v>20.50303</v>
      </c>
      <c r="CI140" s="92" t="n">
        <v>2.600923</v>
      </c>
      <c r="CJ140" s="90" t="n">
        <v>0.7091135</v>
      </c>
      <c r="CK140" s="91" t="n">
        <v>0.03832</v>
      </c>
      <c r="CL140" s="91" t="n">
        <v>0.0447183</v>
      </c>
      <c r="CM140" s="91" t="n">
        <v>0.6312022</v>
      </c>
      <c r="CN140" s="92" t="n">
        <v>0.012533</v>
      </c>
      <c r="CO140" s="91" t="n">
        <v>0.7852128</v>
      </c>
      <c r="CP140" s="92" t="n">
        <v>0.1565892</v>
      </c>
      <c r="CQ140" s="91" t="n">
        <v>3.040977</v>
      </c>
      <c r="CR140" s="90" t="n">
        <v>4.702335</v>
      </c>
      <c r="CS140" s="91" t="n">
        <v>0.0056178</v>
      </c>
      <c r="CT140" s="91" t="n">
        <v>0.0332558</v>
      </c>
      <c r="CU140" s="91" t="n">
        <v>0.4488945</v>
      </c>
      <c r="CV140" s="90" t="n">
        <v>0.3158367</v>
      </c>
      <c r="CW140" s="91" t="n">
        <v>0.2941755</v>
      </c>
      <c r="CX140" s="90" t="n">
        <v>0.0922849</v>
      </c>
      <c r="CY140" s="90" t="n">
        <v>0.1351295</v>
      </c>
      <c r="CZ140" s="90" t="n">
        <v>1.064085</v>
      </c>
      <c r="DA140" s="91" t="n">
        <v>0.1384679</v>
      </c>
      <c r="DB140" s="91" t="n">
        <v>0.3694694</v>
      </c>
      <c r="DC140" s="91" t="n">
        <v>0.0076847</v>
      </c>
      <c r="DD140" s="90" t="n">
        <v>1.674556</v>
      </c>
      <c r="DE140" s="90" t="n">
        <v>1.053112</v>
      </c>
      <c r="DF140" s="91" t="n">
        <v>2.083637</v>
      </c>
      <c r="DG140" s="90" t="n">
        <v>0.0220442</v>
      </c>
      <c r="DH140" s="90" t="n">
        <v>1.606356</v>
      </c>
      <c r="DI140" s="91" t="n">
        <v>0.0060198</v>
      </c>
      <c r="DJ140" s="90" t="n">
        <v>0.0009645</v>
      </c>
      <c r="DK140" s="90" t="n">
        <v>0.3586175</v>
      </c>
      <c r="DL140" s="91" t="n">
        <v>0.0309811</v>
      </c>
      <c r="DM140" s="91" t="n">
        <v>10.35864</v>
      </c>
      <c r="DN140" s="90" t="n">
        <v>0.0015778</v>
      </c>
      <c r="DO140" s="90" t="n">
        <v>0.0003461</v>
      </c>
      <c r="DP140" s="91" t="n">
        <v>0.090631</v>
      </c>
      <c r="DQ140" s="90" t="n">
        <v>0.3318231</v>
      </c>
      <c r="DR140" s="90" t="n">
        <v>1.629283</v>
      </c>
      <c r="DS140" s="90" t="n">
        <v>8.146568</v>
      </c>
      <c r="DT140" s="90" t="n">
        <v>0.5304376</v>
      </c>
      <c r="DU140" s="92" t="n">
        <v>0.0010762</v>
      </c>
      <c r="DV140" s="90" t="n">
        <v>3.652652</v>
      </c>
      <c r="DW140" s="91" t="n">
        <v>0.1799709</v>
      </c>
      <c r="DX140" s="91" t="n">
        <v>0.0470632</v>
      </c>
      <c r="DY140" s="91" t="n">
        <v>0.606778</v>
      </c>
      <c r="DZ140" s="90" t="n">
        <v>1.642416</v>
      </c>
      <c r="EA140" s="90" t="n">
        <v>27.88967</v>
      </c>
      <c r="EB140" s="91" t="n">
        <v>2.25E-005</v>
      </c>
      <c r="EC140" s="91" t="n">
        <v>0.0494521</v>
      </c>
      <c r="ED140" s="90" t="n">
        <v>0.0577059</v>
      </c>
      <c r="EE140" s="90" t="n">
        <v>5.513973</v>
      </c>
      <c r="EF140" s="90" t="n">
        <v>0.0001949</v>
      </c>
      <c r="EG140" s="91" t="n">
        <v>0.2972832</v>
      </c>
      <c r="EH140" s="90" t="n">
        <v>0.8732445</v>
      </c>
      <c r="EI140" s="91" t="n">
        <v>0.967737</v>
      </c>
      <c r="EJ140" s="91" t="n">
        <v>0.9565114</v>
      </c>
      <c r="EK140" s="91" t="n">
        <v>16.57004</v>
      </c>
      <c r="EL140" s="91" t="n">
        <v>0.6904488</v>
      </c>
      <c r="EM140" s="91" t="n">
        <v>0.1388714</v>
      </c>
      <c r="EN140" s="91" t="n">
        <v>0.0066007</v>
      </c>
      <c r="EO140" s="91" t="n">
        <v>0.8762267</v>
      </c>
      <c r="EP140" s="91" t="n">
        <v>0.5250974</v>
      </c>
      <c r="EQ140" s="91" t="n">
        <v>0.8092586</v>
      </c>
      <c r="ER140" s="91" t="n">
        <v>47.46104</v>
      </c>
      <c r="ES140" s="90" t="n">
        <v>1.652668</v>
      </c>
      <c r="ET140" s="91" t="n">
        <v>0.0049605</v>
      </c>
      <c r="EU140" s="91" t="n">
        <v>0.0112788</v>
      </c>
      <c r="EV140" s="91" t="n">
        <v>0.0155005</v>
      </c>
      <c r="EW140" s="90" t="n">
        <v>0.0018855</v>
      </c>
      <c r="EX140" s="91" t="n">
        <v>0</v>
      </c>
      <c r="EY140" s="90" t="n">
        <v>0.0071956</v>
      </c>
      <c r="EZ140" s="90" t="n">
        <v>0.6986688</v>
      </c>
      <c r="FA140" s="90" t="n">
        <v>1.080663</v>
      </c>
      <c r="FB140" s="91" t="n">
        <v>0.1905805</v>
      </c>
      <c r="FC140" s="91" t="n">
        <v>0.002931</v>
      </c>
      <c r="FD140" s="90" t="n">
        <v>2.39862</v>
      </c>
      <c r="FE140" s="91" t="n">
        <v>0.0349117</v>
      </c>
      <c r="FF140" s="91" t="n">
        <v>0.1197677</v>
      </c>
      <c r="FG140" s="91" t="n">
        <v>0.0154386</v>
      </c>
      <c r="FH140" s="90" t="n">
        <v>0.0097591</v>
      </c>
      <c r="FI140" s="90" t="n">
        <v>3.140655</v>
      </c>
      <c r="FJ140" s="91" t="n">
        <v>19.32768</v>
      </c>
      <c r="FK140" s="91" t="n">
        <v>0.4197445</v>
      </c>
      <c r="FL140" s="92" t="n">
        <v>1.495959</v>
      </c>
      <c r="FM140" s="90" t="n">
        <v>9.989376</v>
      </c>
      <c r="FN140" s="92" t="n">
        <v>0.0180971</v>
      </c>
      <c r="FO140" s="90" t="n">
        <v>0.0643912</v>
      </c>
      <c r="FP140" s="91" t="n">
        <v>0.0918783</v>
      </c>
      <c r="FQ140" s="91" t="n">
        <v>0.0664283</v>
      </c>
      <c r="FR140" s="92" t="n">
        <v>0.4683592</v>
      </c>
      <c r="FS140" s="91" t="n">
        <v>0.396342</v>
      </c>
      <c r="FT140" s="92" t="n">
        <v>5.843722</v>
      </c>
      <c r="FU140" s="91" t="n">
        <v>0.0619847</v>
      </c>
      <c r="FV140" s="90" t="n">
        <v>0.1300408</v>
      </c>
      <c r="FW140" s="90" t="n">
        <v>0.5023955</v>
      </c>
      <c r="FX140" s="92" t="n">
        <v>0.0007561</v>
      </c>
      <c r="FY140" s="91" t="n">
        <v>0.1143093</v>
      </c>
      <c r="FZ140" s="90" t="n">
        <v>0.1884506</v>
      </c>
      <c r="GA140" s="91" t="n">
        <v>2.405318</v>
      </c>
      <c r="GB140" s="91" t="n">
        <v>0.4876361</v>
      </c>
      <c r="GC140" s="90" t="n">
        <v>0.0002442</v>
      </c>
      <c r="GD140" s="90" t="n">
        <v>5.201032</v>
      </c>
      <c r="GE140" s="91" t="n">
        <v>7.556509</v>
      </c>
      <c r="GF140" s="90" t="n">
        <v>0.0285844</v>
      </c>
      <c r="GG140" s="91" t="n">
        <v>0.6283777</v>
      </c>
      <c r="GH140" s="90" t="n">
        <v>8.701236</v>
      </c>
      <c r="GI140" s="91" t="n">
        <v>15.72597</v>
      </c>
      <c r="GJ140" s="91" t="n">
        <v>0.1886817</v>
      </c>
      <c r="GK140" s="91" t="n">
        <v>0.9507118</v>
      </c>
      <c r="GL140" s="90" t="n">
        <v>0.0026295</v>
      </c>
      <c r="GM140" s="91" t="n">
        <v>8.891369</v>
      </c>
      <c r="GN140" s="90" t="n">
        <v>3.373246</v>
      </c>
      <c r="GO140" s="90" t="n">
        <v>0.4144315</v>
      </c>
      <c r="GP140" s="90" t="n">
        <v>0.3912957</v>
      </c>
      <c r="GQ140" s="92" t="n">
        <v>1.446242</v>
      </c>
    </row>
    <row r="141" customFormat="false" ht="12.75" hidden="false" customHeight="false" outlineLevel="0" collapsed="false">
      <c r="B141" s="97" t="s">
        <v>573</v>
      </c>
      <c r="C141" s="106"/>
      <c r="D141" s="107"/>
      <c r="E141" s="108" t="s">
        <v>309</v>
      </c>
      <c r="F141" s="121" t="s">
        <v>574</v>
      </c>
      <c r="G141" s="107"/>
      <c r="H141" s="90" t="n">
        <v>5.889891</v>
      </c>
      <c r="I141" s="91" t="n">
        <v>0.0039801</v>
      </c>
      <c r="J141" s="90" t="n">
        <v>5.025039</v>
      </c>
      <c r="K141" s="90" t="n">
        <v>0</v>
      </c>
      <c r="L141" s="90" t="n">
        <v>1.654529</v>
      </c>
      <c r="M141" s="92" t="n">
        <v>0</v>
      </c>
      <c r="N141" s="91" t="n">
        <v>0</v>
      </c>
      <c r="O141" s="91" t="n">
        <v>0.0052332</v>
      </c>
      <c r="P141" s="91" t="n">
        <v>0</v>
      </c>
      <c r="Q141" s="91" t="n">
        <v>0</v>
      </c>
      <c r="R141" s="91" t="n">
        <v>0.0060457</v>
      </c>
      <c r="S141" s="91" t="n">
        <v>0</v>
      </c>
      <c r="T141" s="91" t="n">
        <v>0</v>
      </c>
      <c r="U141" s="90" t="n">
        <v>0.20835</v>
      </c>
      <c r="V141" s="91" t="n">
        <v>0</v>
      </c>
      <c r="W141" s="91" t="n">
        <v>0</v>
      </c>
      <c r="X141" s="91" t="n">
        <v>0</v>
      </c>
      <c r="Y141" s="92" t="n">
        <v>0</v>
      </c>
      <c r="Z141" s="90" t="n">
        <v>0</v>
      </c>
      <c r="AA141" s="90" t="n">
        <v>0</v>
      </c>
      <c r="AB141" s="90" t="n">
        <v>0</v>
      </c>
      <c r="AC141" s="92" t="n">
        <v>0.0469476</v>
      </c>
      <c r="AD141" s="90" t="n">
        <v>0</v>
      </c>
      <c r="AE141" s="91" t="n">
        <v>0</v>
      </c>
      <c r="AF141" s="91" t="n">
        <v>0</v>
      </c>
      <c r="AG141" s="91" t="n">
        <v>0</v>
      </c>
      <c r="AH141" s="90" t="n">
        <v>0</v>
      </c>
      <c r="AI141" s="90" t="n">
        <v>8.226151</v>
      </c>
      <c r="AJ141" s="90" t="n">
        <v>0.1582822</v>
      </c>
      <c r="AK141" s="90" t="n">
        <v>0</v>
      </c>
      <c r="AL141" s="91" t="n">
        <v>0.004</v>
      </c>
      <c r="AM141" s="90" t="n">
        <v>0</v>
      </c>
      <c r="AN141" s="90" t="n">
        <v>0.4641895</v>
      </c>
      <c r="AO141" s="90" t="n">
        <v>0.1163916</v>
      </c>
      <c r="AP141" s="91" t="n">
        <v>0</v>
      </c>
      <c r="AQ141" s="92" t="n">
        <v>0</v>
      </c>
      <c r="AR141" s="91" t="n">
        <v>8.251515</v>
      </c>
      <c r="AS141" s="90" t="n">
        <v>0</v>
      </c>
      <c r="AT141" s="90" t="n">
        <v>1.292271</v>
      </c>
      <c r="AU141" s="91" t="n">
        <v>0</v>
      </c>
      <c r="AV141" s="91" t="n">
        <v>0</v>
      </c>
      <c r="AW141" s="91" t="n">
        <v>0.0087568</v>
      </c>
      <c r="AX141" s="91" t="n">
        <v>0</v>
      </c>
      <c r="AY141" s="91" t="n">
        <v>0</v>
      </c>
      <c r="AZ141" s="91" t="n">
        <v>0</v>
      </c>
      <c r="BA141" s="90" t="n">
        <v>3.849637</v>
      </c>
      <c r="BB141" s="90" t="n">
        <v>0</v>
      </c>
      <c r="BC141" s="90" t="n">
        <v>44.05562</v>
      </c>
      <c r="BD141" s="91" t="n">
        <v>0</v>
      </c>
      <c r="BE141" s="90" t="n">
        <v>0.0010417</v>
      </c>
      <c r="BF141" s="91" t="n">
        <v>0</v>
      </c>
      <c r="BG141" s="91" t="n">
        <v>0</v>
      </c>
      <c r="BH141" s="91" t="n">
        <v>0.0028932</v>
      </c>
      <c r="BI141" s="91" t="n">
        <v>0.0049308</v>
      </c>
      <c r="BJ141" s="91" t="n">
        <v>0.0128728</v>
      </c>
      <c r="BK141" s="90" t="n">
        <v>0</v>
      </c>
      <c r="BL141" s="90" t="n">
        <v>0.0609934</v>
      </c>
      <c r="BM141" s="91" t="n">
        <v>0.0029811</v>
      </c>
      <c r="BN141" s="90" t="n">
        <v>0.2824783</v>
      </c>
      <c r="BO141" s="92" t="n">
        <v>0</v>
      </c>
      <c r="BP141" s="91" t="n">
        <v>0</v>
      </c>
      <c r="BQ141" s="91" t="n">
        <v>0</v>
      </c>
      <c r="BR141" s="90" t="n">
        <v>0</v>
      </c>
      <c r="BS141" s="90" t="n">
        <v>0</v>
      </c>
      <c r="BT141" s="91" t="n">
        <v>0.0467131</v>
      </c>
      <c r="BU141" s="91" t="n">
        <v>0</v>
      </c>
      <c r="BV141" s="90" t="n">
        <v>0</v>
      </c>
      <c r="BW141" s="91" t="n">
        <v>0.0061585</v>
      </c>
      <c r="BX141" s="92" t="n">
        <v>0</v>
      </c>
      <c r="BY141" s="91" t="n">
        <v>0</v>
      </c>
      <c r="BZ141" s="90" t="n">
        <v>0.9811875</v>
      </c>
      <c r="CA141" s="90" t="n">
        <v>0.005915</v>
      </c>
      <c r="CB141" s="92" t="n">
        <v>0</v>
      </c>
      <c r="CC141" s="90" t="n">
        <v>0</v>
      </c>
      <c r="CD141" s="90" t="n">
        <v>0</v>
      </c>
      <c r="CE141" s="91" t="n">
        <v>0.0010199</v>
      </c>
      <c r="CF141" s="91" t="n">
        <v>0</v>
      </c>
      <c r="CG141" s="92" t="n">
        <v>5.066135</v>
      </c>
      <c r="CH141" s="90" t="n">
        <v>8.300166</v>
      </c>
      <c r="CI141" s="92" t="n">
        <v>0.0674964</v>
      </c>
      <c r="CJ141" s="90" t="n">
        <v>1.854944</v>
      </c>
      <c r="CK141" s="91" t="n">
        <v>0</v>
      </c>
      <c r="CL141" s="91" t="n">
        <v>0.419</v>
      </c>
      <c r="CM141" s="91" t="n">
        <v>0</v>
      </c>
      <c r="CN141" s="92" t="n">
        <v>0</v>
      </c>
      <c r="CO141" s="91" t="n">
        <v>0</v>
      </c>
      <c r="CP141" s="92" t="n">
        <v>0.0029913</v>
      </c>
      <c r="CQ141" s="91" t="n">
        <v>0</v>
      </c>
      <c r="CR141" s="90" t="n">
        <v>1.200778</v>
      </c>
      <c r="CS141" s="91" t="n">
        <v>0</v>
      </c>
      <c r="CT141" s="91" t="n">
        <v>0.0266278</v>
      </c>
      <c r="CU141" s="91" t="n">
        <v>0.0014805</v>
      </c>
      <c r="CV141" s="90" t="n">
        <v>0.0571606</v>
      </c>
      <c r="CW141" s="91" t="n">
        <v>0.0014798</v>
      </c>
      <c r="CX141" s="90" t="n">
        <v>0.2069326</v>
      </c>
      <c r="CY141" s="90" t="n">
        <v>0</v>
      </c>
      <c r="CZ141" s="90" t="n">
        <v>1.931281</v>
      </c>
      <c r="DA141" s="91" t="n">
        <v>0</v>
      </c>
      <c r="DB141" s="91" t="n">
        <v>0</v>
      </c>
      <c r="DC141" s="91" t="n">
        <v>0</v>
      </c>
      <c r="DD141" s="90" t="n">
        <v>0</v>
      </c>
      <c r="DE141" s="90" t="n">
        <v>0.0058959</v>
      </c>
      <c r="DF141" s="91" t="n">
        <v>0</v>
      </c>
      <c r="DG141" s="90" t="n">
        <v>0</v>
      </c>
      <c r="DH141" s="90" t="n">
        <v>0</v>
      </c>
      <c r="DI141" s="91" t="n">
        <v>0</v>
      </c>
      <c r="DJ141" s="90" t="n">
        <v>0</v>
      </c>
      <c r="DK141" s="90" t="n">
        <v>0.0019355</v>
      </c>
      <c r="DL141" s="91" t="n">
        <v>0</v>
      </c>
      <c r="DM141" s="91" t="n">
        <v>0</v>
      </c>
      <c r="DN141" s="90" t="n">
        <v>0</v>
      </c>
      <c r="DO141" s="90" t="n">
        <v>0</v>
      </c>
      <c r="DP141" s="91" t="n">
        <v>0</v>
      </c>
      <c r="DQ141" s="90" t="n">
        <v>0</v>
      </c>
      <c r="DR141" s="90" t="n">
        <v>0.9715177</v>
      </c>
      <c r="DS141" s="90" t="n">
        <v>4.320313</v>
      </c>
      <c r="DT141" s="90" t="n">
        <v>0.030993</v>
      </c>
      <c r="DU141" s="92" t="n">
        <v>0</v>
      </c>
      <c r="DV141" s="90" t="n">
        <v>1.221605</v>
      </c>
      <c r="DW141" s="91" t="n">
        <v>0</v>
      </c>
      <c r="DX141" s="91" t="n">
        <v>0</v>
      </c>
      <c r="DY141" s="91" t="n">
        <v>0.005196</v>
      </c>
      <c r="DZ141" s="90" t="n">
        <v>0.0043059</v>
      </c>
      <c r="EA141" s="90" t="n">
        <v>3.189341</v>
      </c>
      <c r="EB141" s="91" t="n">
        <v>0</v>
      </c>
      <c r="EC141" s="91" t="n">
        <v>0</v>
      </c>
      <c r="ED141" s="90" t="n">
        <v>0</v>
      </c>
      <c r="EE141" s="90" t="n">
        <v>4.95928</v>
      </c>
      <c r="EF141" s="90" t="n">
        <v>0</v>
      </c>
      <c r="EG141" s="91" t="n">
        <v>0</v>
      </c>
      <c r="EH141" s="90" t="n">
        <v>0</v>
      </c>
      <c r="EI141" s="91" t="n">
        <v>0</v>
      </c>
      <c r="EJ141" s="91" t="n">
        <v>0.0074488</v>
      </c>
      <c r="EK141" s="91" t="n">
        <v>2.723079</v>
      </c>
      <c r="EL141" s="91" t="n">
        <v>0</v>
      </c>
      <c r="EM141" s="91" t="n">
        <v>0</v>
      </c>
      <c r="EN141" s="91" t="n">
        <v>0</v>
      </c>
      <c r="EO141" s="91" t="n">
        <v>0.0567181</v>
      </c>
      <c r="EP141" s="91" t="n">
        <v>0</v>
      </c>
      <c r="EQ141" s="91" t="n">
        <v>0</v>
      </c>
      <c r="ER141" s="91" t="n">
        <v>17.12053</v>
      </c>
      <c r="ES141" s="90" t="n">
        <v>0.5</v>
      </c>
      <c r="ET141" s="91" t="n">
        <v>0</v>
      </c>
      <c r="EU141" s="91" t="n">
        <v>0</v>
      </c>
      <c r="EV141" s="91" t="n">
        <v>0</v>
      </c>
      <c r="EW141" s="90" t="n">
        <v>0</v>
      </c>
      <c r="EX141" s="91" t="n">
        <v>0</v>
      </c>
      <c r="EY141" s="90" t="n">
        <v>0</v>
      </c>
      <c r="EZ141" s="90" t="n">
        <v>0.0052927</v>
      </c>
      <c r="FA141" s="90" t="n">
        <v>0.6696665</v>
      </c>
      <c r="FB141" s="91" t="n">
        <v>0.0672016</v>
      </c>
      <c r="FC141" s="91" t="n">
        <v>0</v>
      </c>
      <c r="FD141" s="90" t="n">
        <v>0.3368984</v>
      </c>
      <c r="FE141" s="91" t="n">
        <v>0</v>
      </c>
      <c r="FF141" s="91" t="n">
        <v>0</v>
      </c>
      <c r="FG141" s="91" t="n">
        <v>0</v>
      </c>
      <c r="FH141" s="90" t="n">
        <v>0</v>
      </c>
      <c r="FI141" s="90" t="n">
        <v>6.849053</v>
      </c>
      <c r="FJ141" s="91" t="n">
        <v>0.0020096</v>
      </c>
      <c r="FK141" s="91" t="n">
        <v>0</v>
      </c>
      <c r="FL141" s="92" t="n">
        <v>0.9458158</v>
      </c>
      <c r="FM141" s="90" t="n">
        <v>15.25984</v>
      </c>
      <c r="FN141" s="92" t="n">
        <v>0</v>
      </c>
      <c r="FO141" s="90" t="n">
        <v>0</v>
      </c>
      <c r="FP141" s="91" t="n">
        <v>0</v>
      </c>
      <c r="FQ141" s="91" t="n">
        <v>0</v>
      </c>
      <c r="FR141" s="92" t="n">
        <v>0</v>
      </c>
      <c r="FS141" s="91" t="n">
        <v>0.5811293</v>
      </c>
      <c r="FT141" s="92" t="n">
        <v>0.6331665</v>
      </c>
      <c r="FU141" s="91" t="n">
        <v>0.8029916</v>
      </c>
      <c r="FV141" s="90" t="n">
        <v>0</v>
      </c>
      <c r="FW141" s="90" t="n">
        <v>0</v>
      </c>
      <c r="FX141" s="92" t="n">
        <v>0</v>
      </c>
      <c r="FY141" s="91" t="n">
        <v>0</v>
      </c>
      <c r="FZ141" s="90" t="n">
        <v>0</v>
      </c>
      <c r="GA141" s="91" t="n">
        <v>0.1073863</v>
      </c>
      <c r="GB141" s="91" t="n">
        <v>0</v>
      </c>
      <c r="GC141" s="90" t="n">
        <v>0</v>
      </c>
      <c r="GD141" s="90" t="n">
        <v>6.615252</v>
      </c>
      <c r="GE141" s="91" t="n">
        <v>0.0197293</v>
      </c>
      <c r="GF141" s="90" t="n">
        <v>0</v>
      </c>
      <c r="GG141" s="91" t="n">
        <v>0</v>
      </c>
      <c r="GH141" s="90" t="n">
        <v>0.1041298</v>
      </c>
      <c r="GI141" s="91" t="n">
        <v>0.042</v>
      </c>
      <c r="GJ141" s="91" t="n">
        <v>0</v>
      </c>
      <c r="GK141" s="91" t="n">
        <v>0.0384702</v>
      </c>
      <c r="GL141" s="90" t="n">
        <v>0</v>
      </c>
      <c r="GM141" s="91" t="n">
        <v>0</v>
      </c>
      <c r="GN141" s="90" t="n">
        <v>0.0296071</v>
      </c>
      <c r="GO141" s="90" t="n">
        <v>0.009004</v>
      </c>
      <c r="GP141" s="90" t="n">
        <v>0.0031157</v>
      </c>
      <c r="GQ141" s="92" t="n">
        <v>2.968674</v>
      </c>
    </row>
    <row r="142" customFormat="false" ht="12.75" hidden="false" customHeight="false" outlineLevel="0" collapsed="false">
      <c r="B142" s="97"/>
      <c r="C142" s="133"/>
      <c r="D142" s="134"/>
      <c r="E142" s="93"/>
      <c r="F142" s="135"/>
      <c r="G142" s="134"/>
      <c r="H142" s="136"/>
      <c r="I142" s="136"/>
      <c r="J142" s="136"/>
      <c r="K142" s="136"/>
      <c r="L142" s="136"/>
      <c r="M142" s="136"/>
      <c r="N142" s="136"/>
      <c r="O142" s="136"/>
      <c r="P142" s="136"/>
      <c r="Q142" s="136"/>
      <c r="R142" s="136"/>
      <c r="S142" s="136"/>
      <c r="T142" s="136"/>
      <c r="U142" s="136"/>
      <c r="V142" s="136"/>
      <c r="W142" s="136"/>
      <c r="X142" s="136"/>
      <c r="Y142" s="136"/>
      <c r="Z142" s="136"/>
      <c r="AA142" s="136"/>
      <c r="AB142" s="136"/>
      <c r="AC142" s="136"/>
      <c r="AD142" s="136"/>
      <c r="AE142" s="136"/>
      <c r="AF142" s="136"/>
      <c r="AG142" s="136"/>
      <c r="AH142" s="136"/>
      <c r="AI142" s="136"/>
      <c r="AJ142" s="136"/>
      <c r="AK142" s="136"/>
      <c r="AL142" s="136"/>
      <c r="AM142" s="136"/>
      <c r="AN142" s="136"/>
      <c r="AO142" s="136"/>
      <c r="AP142" s="136"/>
      <c r="AQ142" s="136"/>
      <c r="AR142" s="136"/>
      <c r="AS142" s="136"/>
      <c r="AT142" s="136"/>
      <c r="AU142" s="136"/>
      <c r="AV142" s="136"/>
      <c r="AW142" s="136"/>
      <c r="AX142" s="136"/>
      <c r="AY142" s="136"/>
      <c r="AZ142" s="136"/>
      <c r="BA142" s="136"/>
      <c r="BB142" s="136"/>
      <c r="BC142" s="136"/>
      <c r="BD142" s="136"/>
      <c r="BE142" s="136"/>
      <c r="BF142" s="136"/>
      <c r="BG142" s="136"/>
      <c r="BH142" s="136"/>
      <c r="BI142" s="136"/>
      <c r="BJ142" s="136"/>
      <c r="BK142" s="136"/>
      <c r="BL142" s="136"/>
      <c r="BM142" s="136"/>
      <c r="BN142" s="136"/>
      <c r="BO142" s="136"/>
      <c r="BP142" s="136"/>
      <c r="BQ142" s="136"/>
      <c r="BR142" s="136"/>
      <c r="BS142" s="136"/>
      <c r="BT142" s="136"/>
      <c r="BU142" s="136"/>
      <c r="BV142" s="136"/>
      <c r="BW142" s="136"/>
      <c r="BX142" s="136"/>
      <c r="BY142" s="136"/>
      <c r="BZ142" s="136"/>
      <c r="CA142" s="136"/>
      <c r="CB142" s="136"/>
      <c r="CC142" s="136"/>
      <c r="CD142" s="136"/>
      <c r="CE142" s="136"/>
      <c r="CF142" s="136"/>
      <c r="CG142" s="136"/>
      <c r="CH142" s="136"/>
      <c r="CI142" s="136"/>
      <c r="CJ142" s="136"/>
      <c r="CK142" s="136"/>
      <c r="CL142" s="136"/>
      <c r="CM142" s="136"/>
      <c r="CN142" s="136"/>
      <c r="CO142" s="136"/>
      <c r="CP142" s="136"/>
      <c r="CQ142" s="136"/>
      <c r="CR142" s="136"/>
      <c r="CS142" s="136"/>
      <c r="CT142" s="136"/>
      <c r="CU142" s="136"/>
      <c r="CV142" s="136"/>
      <c r="CW142" s="136"/>
      <c r="CX142" s="136"/>
      <c r="CY142" s="136"/>
      <c r="CZ142" s="136"/>
      <c r="DA142" s="136"/>
      <c r="DB142" s="136"/>
      <c r="DC142" s="136"/>
      <c r="DD142" s="136"/>
      <c r="DE142" s="136"/>
      <c r="DF142" s="136"/>
      <c r="DG142" s="136"/>
      <c r="DH142" s="136"/>
      <c r="DI142" s="136"/>
      <c r="DJ142" s="136"/>
      <c r="DK142" s="136"/>
      <c r="DL142" s="136"/>
      <c r="DM142" s="136"/>
      <c r="DN142" s="136"/>
      <c r="DO142" s="136"/>
      <c r="DP142" s="136"/>
      <c r="DQ142" s="136"/>
      <c r="DR142" s="136"/>
      <c r="DS142" s="136"/>
      <c r="DT142" s="136"/>
      <c r="DU142" s="136"/>
      <c r="DV142" s="136"/>
      <c r="DW142" s="136"/>
      <c r="DX142" s="136"/>
      <c r="DY142" s="136"/>
      <c r="DZ142" s="136"/>
      <c r="EA142" s="136"/>
      <c r="EB142" s="136"/>
      <c r="EC142" s="136"/>
      <c r="ED142" s="136"/>
      <c r="EE142" s="136"/>
      <c r="EF142" s="136"/>
      <c r="EG142" s="136"/>
      <c r="EH142" s="136"/>
      <c r="EI142" s="136"/>
      <c r="EJ142" s="136"/>
      <c r="EK142" s="136"/>
      <c r="EL142" s="136"/>
      <c r="EM142" s="136"/>
      <c r="EN142" s="136"/>
      <c r="EO142" s="136"/>
      <c r="EP142" s="136"/>
      <c r="EQ142" s="136"/>
      <c r="ER142" s="136"/>
      <c r="ES142" s="136"/>
      <c r="ET142" s="136"/>
      <c r="EU142" s="136"/>
      <c r="EV142" s="136"/>
      <c r="EW142" s="136"/>
      <c r="EX142" s="136"/>
      <c r="EY142" s="136"/>
      <c r="EZ142" s="136"/>
      <c r="FA142" s="136"/>
      <c r="FB142" s="136"/>
      <c r="FC142" s="136"/>
      <c r="FD142" s="136"/>
      <c r="FE142" s="136"/>
      <c r="FF142" s="136"/>
      <c r="FG142" s="136"/>
      <c r="FH142" s="136"/>
      <c r="FI142" s="136"/>
      <c r="FJ142" s="136"/>
      <c r="FK142" s="136"/>
      <c r="FL142" s="136"/>
      <c r="FM142" s="136"/>
      <c r="FN142" s="136"/>
      <c r="FO142" s="136"/>
      <c r="FP142" s="136"/>
      <c r="FQ142" s="136"/>
      <c r="FR142" s="136"/>
      <c r="FS142" s="136"/>
      <c r="FT142" s="136"/>
      <c r="FU142" s="136"/>
      <c r="FV142" s="136"/>
      <c r="FW142" s="136"/>
      <c r="FX142" s="136"/>
      <c r="FY142" s="136"/>
      <c r="FZ142" s="136"/>
      <c r="GA142" s="136"/>
      <c r="GB142" s="136"/>
      <c r="GC142" s="136"/>
      <c r="GD142" s="136"/>
      <c r="GE142" s="136"/>
      <c r="GF142" s="136"/>
      <c r="GG142" s="136"/>
      <c r="GH142" s="136"/>
      <c r="GI142" s="136"/>
      <c r="GJ142" s="136"/>
      <c r="GK142" s="136"/>
      <c r="GL142" s="136"/>
      <c r="GM142" s="136"/>
      <c r="GN142" s="136"/>
      <c r="GO142" s="136"/>
      <c r="GP142" s="136"/>
      <c r="GQ142" s="136"/>
    </row>
    <row r="143" customFormat="false" ht="6.75" hidden="false" customHeight="true" outlineLevel="0" collapsed="false">
      <c r="B143" s="137"/>
      <c r="C143" s="138"/>
      <c r="D143" s="138"/>
      <c r="E143" s="139"/>
      <c r="F143" s="138"/>
      <c r="G143" s="138"/>
      <c r="H143" s="140"/>
      <c r="I143" s="140"/>
      <c r="J143" s="140"/>
      <c r="K143" s="140"/>
      <c r="L143" s="140"/>
      <c r="M143" s="140"/>
      <c r="N143" s="140"/>
      <c r="O143" s="140"/>
      <c r="P143" s="140"/>
      <c r="Q143" s="140"/>
      <c r="R143" s="140"/>
      <c r="S143" s="140"/>
      <c r="T143" s="140"/>
      <c r="U143" s="140"/>
      <c r="V143" s="140"/>
      <c r="W143" s="140"/>
      <c r="X143" s="140"/>
      <c r="Y143" s="140"/>
      <c r="Z143" s="140"/>
      <c r="AA143" s="140"/>
      <c r="AB143" s="140"/>
      <c r="AC143" s="140"/>
      <c r="AD143" s="140"/>
      <c r="AE143" s="140"/>
      <c r="AF143" s="140"/>
      <c r="AG143" s="140"/>
      <c r="AH143" s="140"/>
      <c r="AI143" s="140"/>
      <c r="AJ143" s="140"/>
      <c r="AK143" s="140"/>
      <c r="AL143" s="140"/>
      <c r="AM143" s="140"/>
      <c r="AN143" s="140"/>
      <c r="AO143" s="140"/>
      <c r="AP143" s="140"/>
      <c r="AQ143" s="140"/>
      <c r="AR143" s="140"/>
      <c r="AS143" s="140"/>
      <c r="AT143" s="140"/>
      <c r="AU143" s="140"/>
      <c r="AV143" s="140"/>
      <c r="AW143" s="140"/>
      <c r="AX143" s="140"/>
      <c r="AY143" s="140"/>
      <c r="AZ143" s="140"/>
      <c r="BA143" s="140"/>
      <c r="BB143" s="140"/>
      <c r="BC143" s="140"/>
      <c r="BD143" s="140"/>
      <c r="BE143" s="140"/>
      <c r="BF143" s="140"/>
      <c r="BG143" s="140"/>
      <c r="BH143" s="140"/>
      <c r="BI143" s="140"/>
      <c r="BJ143" s="140"/>
      <c r="BK143" s="140"/>
      <c r="BL143" s="140"/>
      <c r="BM143" s="140"/>
      <c r="BN143" s="140"/>
      <c r="BO143" s="140"/>
      <c r="BP143" s="140"/>
      <c r="BQ143" s="140"/>
      <c r="BR143" s="140"/>
      <c r="BS143" s="140"/>
      <c r="BT143" s="140"/>
      <c r="BU143" s="140"/>
      <c r="BV143" s="140"/>
      <c r="BW143" s="140"/>
      <c r="BX143" s="140"/>
      <c r="BY143" s="140"/>
      <c r="BZ143" s="140"/>
      <c r="CA143" s="140"/>
      <c r="CB143" s="140"/>
      <c r="CC143" s="140"/>
      <c r="CD143" s="140"/>
      <c r="CE143" s="140"/>
      <c r="CF143" s="140"/>
      <c r="CG143" s="140"/>
      <c r="CH143" s="140"/>
      <c r="CI143" s="140"/>
      <c r="CJ143" s="140"/>
      <c r="CK143" s="140"/>
      <c r="CL143" s="140"/>
      <c r="CM143" s="140"/>
      <c r="CN143" s="140"/>
      <c r="CO143" s="140"/>
      <c r="CP143" s="140"/>
      <c r="CQ143" s="140"/>
      <c r="CR143" s="140"/>
      <c r="CS143" s="140"/>
      <c r="CT143" s="140"/>
      <c r="CU143" s="140"/>
      <c r="CV143" s="140"/>
      <c r="CW143" s="140"/>
      <c r="CX143" s="140"/>
      <c r="CY143" s="140"/>
      <c r="CZ143" s="140"/>
      <c r="DA143" s="140"/>
      <c r="DB143" s="140"/>
      <c r="DC143" s="140"/>
      <c r="DD143" s="140"/>
      <c r="DE143" s="140"/>
      <c r="DF143" s="140"/>
      <c r="DG143" s="140"/>
      <c r="DH143" s="140"/>
      <c r="DI143" s="140"/>
      <c r="DJ143" s="140"/>
      <c r="DK143" s="140"/>
      <c r="DL143" s="140"/>
      <c r="DM143" s="140"/>
      <c r="DN143" s="140"/>
      <c r="DO143" s="140"/>
      <c r="DP143" s="140"/>
      <c r="DQ143" s="140"/>
      <c r="DR143" s="140"/>
      <c r="DS143" s="140"/>
      <c r="DT143" s="140"/>
      <c r="DU143" s="140"/>
      <c r="DV143" s="140"/>
      <c r="DW143" s="140"/>
      <c r="DX143" s="140"/>
      <c r="DY143" s="140"/>
      <c r="DZ143" s="140"/>
      <c r="EA143" s="140"/>
      <c r="EB143" s="140"/>
      <c r="EC143" s="140"/>
      <c r="ED143" s="140"/>
      <c r="EE143" s="140"/>
      <c r="EF143" s="140"/>
      <c r="EG143" s="140"/>
      <c r="EH143" s="140"/>
      <c r="EI143" s="140"/>
      <c r="EJ143" s="140"/>
      <c r="EK143" s="140"/>
      <c r="EL143" s="140"/>
      <c r="EM143" s="140"/>
      <c r="EN143" s="140"/>
      <c r="EO143" s="140"/>
      <c r="EP143" s="140"/>
      <c r="EQ143" s="140"/>
      <c r="ER143" s="140"/>
      <c r="ES143" s="140"/>
      <c r="ET143" s="140"/>
      <c r="EU143" s="140"/>
      <c r="EV143" s="140"/>
      <c r="EW143" s="140"/>
      <c r="EX143" s="140"/>
      <c r="EY143" s="140"/>
      <c r="EZ143" s="140"/>
      <c r="FA143" s="140"/>
      <c r="FB143" s="140"/>
      <c r="FC143" s="140"/>
      <c r="FD143" s="140"/>
      <c r="FE143" s="140"/>
      <c r="FF143" s="140"/>
      <c r="FG143" s="140"/>
      <c r="FH143" s="140"/>
      <c r="FI143" s="140"/>
      <c r="FJ143" s="140"/>
      <c r="FK143" s="140"/>
      <c r="FL143" s="140"/>
      <c r="FM143" s="140"/>
      <c r="FN143" s="140"/>
      <c r="FO143" s="140"/>
      <c r="FP143" s="140"/>
      <c r="FQ143" s="140"/>
      <c r="FR143" s="140"/>
      <c r="FS143" s="140"/>
      <c r="FT143" s="140"/>
      <c r="FU143" s="140"/>
      <c r="FV143" s="140"/>
      <c r="FW143" s="140"/>
      <c r="FX143" s="140"/>
      <c r="FY143" s="140"/>
      <c r="FZ143" s="140"/>
      <c r="GA143" s="140"/>
      <c r="GB143" s="140"/>
      <c r="GC143" s="140"/>
      <c r="GD143" s="140"/>
      <c r="GE143" s="140"/>
      <c r="GF143" s="140"/>
      <c r="GG143" s="140"/>
      <c r="GH143" s="140"/>
      <c r="GI143" s="140"/>
      <c r="GJ143" s="140"/>
      <c r="GK143" s="140"/>
      <c r="GL143" s="140"/>
      <c r="GM143" s="140"/>
      <c r="GN143" s="140"/>
      <c r="GO143" s="140"/>
      <c r="GP143" s="140"/>
      <c r="GQ143" s="140"/>
    </row>
    <row r="144" customFormat="false" ht="12.75" hidden="false" customHeight="false" outlineLevel="0" collapsed="false">
      <c r="B144" s="141" t="s">
        <v>575</v>
      </c>
      <c r="C144" s="142"/>
      <c r="D144" s="142"/>
      <c r="E144" s="142"/>
      <c r="F144" s="142"/>
      <c r="G144" s="142"/>
      <c r="H144" s="143"/>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row>
    <row r="145" customFormat="false" ht="12.75" hidden="false" customHeight="false" outlineLevel="0" collapsed="false">
      <c r="B145" s="79"/>
      <c r="H145" s="144"/>
      <c r="I145" s="144"/>
      <c r="J145" s="144"/>
      <c r="K145" s="144"/>
      <c r="L145" s="144"/>
      <c r="M145" s="144"/>
      <c r="N145" s="144"/>
      <c r="O145" s="144"/>
      <c r="P145" s="144"/>
      <c r="Q145" s="144"/>
      <c r="R145" s="144"/>
      <c r="S145" s="144"/>
      <c r="T145" s="144"/>
      <c r="U145" s="144"/>
      <c r="V145" s="144"/>
      <c r="W145" s="144"/>
      <c r="X145" s="144"/>
      <c r="Y145" s="144"/>
      <c r="Z145" s="144"/>
      <c r="AA145" s="144"/>
      <c r="AB145" s="144"/>
      <c r="AC145" s="144"/>
      <c r="AD145" s="144"/>
      <c r="AE145" s="144"/>
      <c r="AF145" s="144"/>
      <c r="AG145" s="144"/>
      <c r="AH145" s="144"/>
      <c r="AI145" s="144"/>
      <c r="AJ145" s="144"/>
      <c r="AK145" s="144"/>
      <c r="AL145" s="144"/>
      <c r="AM145" s="144"/>
      <c r="AN145" s="144"/>
      <c r="AO145" s="144"/>
      <c r="AP145" s="144"/>
      <c r="AQ145" s="144"/>
      <c r="AR145" s="144"/>
      <c r="AS145" s="144"/>
      <c r="AT145" s="144"/>
      <c r="AU145" s="144"/>
      <c r="AV145" s="144"/>
      <c r="AW145" s="144"/>
      <c r="AX145" s="144"/>
      <c r="AY145" s="144"/>
      <c r="AZ145" s="144"/>
      <c r="BA145" s="144"/>
      <c r="BB145" s="144"/>
      <c r="BC145" s="144"/>
      <c r="BD145" s="144"/>
      <c r="BE145" s="144"/>
      <c r="BF145" s="144"/>
      <c r="BG145" s="144"/>
      <c r="BH145" s="144"/>
      <c r="BI145" s="144"/>
      <c r="BJ145" s="144"/>
      <c r="BK145" s="144"/>
      <c r="BL145" s="144"/>
      <c r="BM145" s="144"/>
      <c r="BN145" s="144"/>
      <c r="BO145" s="144"/>
      <c r="BP145" s="144"/>
      <c r="BQ145" s="144"/>
      <c r="BR145" s="144"/>
      <c r="BS145" s="144"/>
      <c r="BT145" s="144"/>
      <c r="BU145" s="144"/>
      <c r="BV145" s="144"/>
      <c r="BW145" s="144"/>
      <c r="BX145" s="144"/>
      <c r="BY145" s="144"/>
      <c r="BZ145" s="144"/>
      <c r="CA145" s="144"/>
      <c r="CB145" s="144"/>
      <c r="CC145" s="144"/>
      <c r="CD145" s="144"/>
      <c r="CE145" s="144"/>
      <c r="CF145" s="144"/>
      <c r="CG145" s="144"/>
      <c r="CH145" s="144"/>
      <c r="CI145" s="144"/>
      <c r="CJ145" s="144"/>
      <c r="CK145" s="144"/>
      <c r="CL145" s="144"/>
      <c r="CM145" s="144"/>
      <c r="CN145" s="144"/>
      <c r="CO145" s="144"/>
      <c r="CP145" s="144"/>
      <c r="CQ145" s="144"/>
      <c r="CR145" s="144"/>
      <c r="CS145" s="144"/>
      <c r="CT145" s="144"/>
      <c r="CU145" s="144"/>
      <c r="CV145" s="144"/>
      <c r="CW145" s="144"/>
      <c r="CX145" s="144"/>
      <c r="CY145" s="144"/>
      <c r="CZ145" s="144"/>
      <c r="DA145" s="144"/>
      <c r="DB145" s="144"/>
      <c r="DC145" s="144"/>
      <c r="DD145" s="144"/>
      <c r="DE145" s="144"/>
      <c r="DF145" s="144"/>
      <c r="DG145" s="144"/>
      <c r="DH145" s="144"/>
      <c r="DI145" s="144"/>
      <c r="DJ145" s="144"/>
      <c r="DK145" s="144"/>
      <c r="DL145" s="144"/>
      <c r="DM145" s="144"/>
      <c r="DN145" s="144"/>
      <c r="DO145" s="144"/>
      <c r="DP145" s="144"/>
      <c r="DQ145" s="144"/>
      <c r="DR145" s="144"/>
      <c r="DS145" s="144"/>
      <c r="DT145" s="144"/>
      <c r="DU145" s="144"/>
      <c r="DV145" s="144"/>
      <c r="DW145" s="144"/>
      <c r="DX145" s="144"/>
      <c r="DY145" s="144"/>
      <c r="DZ145" s="144"/>
      <c r="EA145" s="144"/>
      <c r="EB145" s="144"/>
      <c r="EC145" s="144"/>
      <c r="ED145" s="144"/>
      <c r="EE145" s="144"/>
      <c r="EF145" s="144"/>
      <c r="EG145" s="144"/>
      <c r="EH145" s="144"/>
      <c r="EI145" s="144"/>
      <c r="EJ145" s="144"/>
      <c r="EK145" s="144"/>
      <c r="EL145" s="144"/>
      <c r="EM145" s="144"/>
      <c r="EN145" s="144"/>
      <c r="EO145" s="144"/>
      <c r="EP145" s="144"/>
      <c r="EQ145" s="144"/>
      <c r="ER145" s="144"/>
      <c r="ES145" s="144"/>
      <c r="ET145" s="144"/>
      <c r="EU145" s="144"/>
      <c r="EV145" s="144"/>
      <c r="EW145" s="144"/>
      <c r="EX145" s="144"/>
      <c r="EY145" s="144"/>
      <c r="EZ145" s="144"/>
      <c r="FA145" s="144"/>
      <c r="FB145" s="144"/>
      <c r="FC145" s="144"/>
      <c r="FD145" s="144"/>
      <c r="FE145" s="144"/>
      <c r="FF145" s="144"/>
      <c r="FG145" s="144"/>
      <c r="FH145" s="144"/>
      <c r="FI145" s="144"/>
      <c r="FJ145" s="144"/>
      <c r="FK145" s="144"/>
      <c r="FL145" s="144"/>
      <c r="FM145" s="144"/>
      <c r="FN145" s="144"/>
      <c r="FO145" s="144"/>
      <c r="FP145" s="144"/>
      <c r="FQ145" s="144"/>
      <c r="FR145" s="144"/>
      <c r="FS145" s="144"/>
      <c r="FT145" s="144"/>
      <c r="FU145" s="144"/>
      <c r="FV145" s="144"/>
      <c r="FW145" s="144"/>
      <c r="FX145" s="144"/>
      <c r="FY145" s="144"/>
      <c r="FZ145" s="144"/>
      <c r="GA145" s="144"/>
      <c r="GB145" s="144"/>
      <c r="GC145" s="144"/>
      <c r="GD145" s="144"/>
      <c r="GE145" s="144"/>
      <c r="GF145" s="144"/>
      <c r="GG145" s="144"/>
      <c r="GH145" s="144"/>
      <c r="GI145" s="144"/>
      <c r="GJ145" s="144"/>
      <c r="GK145" s="144"/>
      <c r="GL145" s="144"/>
      <c r="GM145" s="144"/>
      <c r="GN145" s="144"/>
      <c r="GO145" s="144"/>
      <c r="GP145" s="144"/>
      <c r="GQ145" s="144"/>
    </row>
    <row r="146" customFormat="false" ht="12.75" hidden="false" customHeight="false" outlineLevel="0" collapsed="false">
      <c r="B146" s="79"/>
      <c r="G146" s="44"/>
      <c r="H146" s="45"/>
      <c r="K146" s="46"/>
      <c r="M146" s="45"/>
    </row>
    <row r="147" customFormat="false" ht="12.75" hidden="false" customHeight="false" outlineLevel="0" collapsed="false">
      <c r="B147" s="79"/>
    </row>
    <row r="148" customFormat="false" ht="12.75" hidden="false" customHeight="false" outlineLevel="0" collapsed="false">
      <c r="B148" s="79"/>
    </row>
    <row r="149" customFormat="false" ht="12.75" hidden="false" customHeight="false" outlineLevel="0" collapsed="false">
      <c r="B149" s="79"/>
    </row>
    <row r="150" customFormat="false" ht="12.75" hidden="false" customHeight="false" outlineLevel="0" collapsed="false">
      <c r="B150" s="79"/>
    </row>
    <row r="151" customFormat="false" ht="12.75" hidden="false" customHeight="false" outlineLevel="0" collapsed="false">
      <c r="B151" s="79"/>
    </row>
    <row r="152" customFormat="false" ht="12.75" hidden="false" customHeight="false" outlineLevel="0" collapsed="false">
      <c r="B152" s="79"/>
    </row>
    <row r="153" customFormat="false" ht="12.75" hidden="false" customHeight="false" outlineLevel="0" collapsed="false">
      <c r="B153" s="79"/>
    </row>
    <row r="154" customFormat="false" ht="12.75" hidden="false" customHeight="false" outlineLevel="0" collapsed="false">
      <c r="B154" s="79"/>
    </row>
    <row r="155" customFormat="false" ht="12.75" hidden="false" customHeight="false" outlineLevel="0" collapsed="false">
      <c r="B155" s="79"/>
    </row>
    <row r="156" customFormat="false" ht="12.75" hidden="false" customHeight="false" outlineLevel="0" collapsed="false">
      <c r="B156" s="79"/>
    </row>
    <row r="157" customFormat="false" ht="12.75" hidden="false" customHeight="false" outlineLevel="0" collapsed="false">
      <c r="B157" s="79"/>
    </row>
    <row r="158" customFormat="false" ht="12.75" hidden="false" customHeight="false" outlineLevel="0" collapsed="false">
      <c r="B158" s="79"/>
    </row>
    <row r="159" customFormat="false" ht="12.75" hidden="false" customHeight="false" outlineLevel="0" collapsed="false">
      <c r="B159" s="79"/>
    </row>
    <row r="160" customFormat="false" ht="12.75" hidden="false" customHeight="false" outlineLevel="0" collapsed="false">
      <c r="B160" s="79"/>
    </row>
    <row r="161" customFormat="false" ht="12.75" hidden="false" customHeight="false" outlineLevel="0" collapsed="false">
      <c r="B161" s="79"/>
    </row>
    <row r="162" customFormat="false" ht="12.75" hidden="false" customHeight="false" outlineLevel="0" collapsed="false">
      <c r="B162" s="79"/>
    </row>
    <row r="163" customFormat="false" ht="12.75" hidden="false" customHeight="false" outlineLevel="0" collapsed="false">
      <c r="B163" s="79"/>
    </row>
    <row r="164" customFormat="false" ht="12.75" hidden="false" customHeight="false" outlineLevel="0" collapsed="false">
      <c r="B164" s="79"/>
    </row>
    <row r="165" customFormat="false" ht="12.75" hidden="false" customHeight="false" outlineLevel="0" collapsed="false">
      <c r="B165" s="79"/>
    </row>
    <row r="166" customFormat="false" ht="12.75" hidden="false" customHeight="false" outlineLevel="0" collapsed="false">
      <c r="B166" s="79"/>
    </row>
    <row r="167" customFormat="false" ht="12.75" hidden="false" customHeight="false" outlineLevel="0" collapsed="false">
      <c r="B167" s="79"/>
    </row>
    <row r="168" customFormat="false" ht="12.75" hidden="false" customHeight="false" outlineLevel="0" collapsed="false">
      <c r="B168" s="79"/>
    </row>
    <row r="169" customFormat="false" ht="12.75" hidden="false" customHeight="false" outlineLevel="0" collapsed="false">
      <c r="B169" s="79"/>
    </row>
    <row r="170" customFormat="false" ht="12.75" hidden="false" customHeight="false" outlineLevel="0" collapsed="false">
      <c r="B170" s="79"/>
    </row>
    <row r="171" customFormat="false" ht="12.75" hidden="false" customHeight="false" outlineLevel="0" collapsed="false">
      <c r="B171" s="79"/>
    </row>
    <row r="172" customFormat="false" ht="12.75" hidden="false" customHeight="false" outlineLevel="0" collapsed="false">
      <c r="B172" s="79"/>
    </row>
    <row r="173" customFormat="false" ht="12.75" hidden="false" customHeight="false" outlineLevel="0" collapsed="false">
      <c r="B173" s="79"/>
    </row>
    <row r="174" customFormat="false" ht="12.75" hidden="false" customHeight="false" outlineLevel="0" collapsed="false">
      <c r="B174" s="79"/>
    </row>
    <row r="175" customFormat="false" ht="12.75" hidden="false" customHeight="false" outlineLevel="0" collapsed="false">
      <c r="B175" s="79"/>
    </row>
    <row r="176" customFormat="false" ht="12.75" hidden="false" customHeight="false" outlineLevel="0" collapsed="false">
      <c r="B176" s="79"/>
    </row>
    <row r="177" customFormat="false" ht="12.75" hidden="false" customHeight="false" outlineLevel="0" collapsed="false">
      <c r="B177" s="79"/>
    </row>
    <row r="178" customFormat="false" ht="12.75" hidden="false" customHeight="false" outlineLevel="0" collapsed="false">
      <c r="B178" s="79"/>
    </row>
    <row r="179" customFormat="false" ht="12.75" hidden="false" customHeight="false" outlineLevel="0" collapsed="false">
      <c r="B179" s="79"/>
    </row>
    <row r="180" customFormat="false" ht="12.75" hidden="false" customHeight="false" outlineLevel="0" collapsed="false">
      <c r="B180" s="79"/>
    </row>
    <row r="181" customFormat="false" ht="12.75" hidden="false" customHeight="false" outlineLevel="0" collapsed="false">
      <c r="B181" s="79"/>
    </row>
    <row r="182" customFormat="false" ht="12.75" hidden="false" customHeight="false" outlineLevel="0" collapsed="false">
      <c r="B182" s="79"/>
    </row>
    <row r="183" customFormat="false" ht="12.75" hidden="false" customHeight="false" outlineLevel="0" collapsed="false">
      <c r="B183" s="79"/>
    </row>
    <row r="184" customFormat="false" ht="12.75" hidden="false" customHeight="false" outlineLevel="0" collapsed="false">
      <c r="B184" s="79"/>
    </row>
    <row r="185" customFormat="false" ht="12.75" hidden="false" customHeight="false" outlineLevel="0" collapsed="false">
      <c r="B185" s="79"/>
    </row>
    <row r="186" customFormat="false" ht="12.75" hidden="false" customHeight="false" outlineLevel="0" collapsed="false">
      <c r="B186" s="79"/>
    </row>
    <row r="187" customFormat="false" ht="12.75" hidden="false" customHeight="false" outlineLevel="0" collapsed="false">
      <c r="B187" s="79"/>
    </row>
    <row r="188" customFormat="false" ht="12.75" hidden="false" customHeight="false" outlineLevel="0" collapsed="false">
      <c r="B188" s="79"/>
    </row>
    <row r="189" customFormat="false" ht="12.75" hidden="false" customHeight="false" outlineLevel="0" collapsed="false">
      <c r="B189" s="79"/>
    </row>
    <row r="190" customFormat="false" ht="12.75" hidden="false" customHeight="false" outlineLevel="0" collapsed="false">
      <c r="B190" s="79"/>
    </row>
    <row r="191" customFormat="false" ht="12.75" hidden="false" customHeight="false" outlineLevel="0" collapsed="false">
      <c r="B191" s="79"/>
    </row>
    <row r="192" customFormat="false" ht="12.75" hidden="false" customHeight="false" outlineLevel="0" collapsed="false">
      <c r="B192" s="79"/>
    </row>
    <row r="193" customFormat="false" ht="12.75" hidden="false" customHeight="false" outlineLevel="0" collapsed="false">
      <c r="B193" s="79"/>
    </row>
    <row r="194" customFormat="false" ht="12.75" hidden="false" customHeight="false" outlineLevel="0" collapsed="false">
      <c r="B194" s="79"/>
    </row>
    <row r="195" customFormat="false" ht="12.75" hidden="false" customHeight="false" outlineLevel="0" collapsed="false">
      <c r="B195" s="79"/>
    </row>
    <row r="196" customFormat="false" ht="12.75" hidden="false" customHeight="false" outlineLevel="0" collapsed="false">
      <c r="B196" s="79"/>
    </row>
    <row r="197" customFormat="false" ht="12.75" hidden="false" customHeight="false" outlineLevel="0" collapsed="false">
      <c r="B197" s="79"/>
    </row>
    <row r="198" customFormat="false" ht="12.75" hidden="false" customHeight="false" outlineLevel="0" collapsed="false">
      <c r="B198" s="79"/>
    </row>
    <row r="199" customFormat="false" ht="12.75" hidden="false" customHeight="false" outlineLevel="0" collapsed="false">
      <c r="B199" s="79"/>
    </row>
    <row r="200" customFormat="false" ht="12.75" hidden="false" customHeight="false" outlineLevel="0" collapsed="false">
      <c r="B200" s="79"/>
    </row>
    <row r="201" customFormat="false" ht="12.75" hidden="false" customHeight="false" outlineLevel="0" collapsed="false">
      <c r="B201" s="79"/>
    </row>
    <row r="202" customFormat="false" ht="12.75" hidden="false" customHeight="false" outlineLevel="0" collapsed="false">
      <c r="B202" s="79"/>
    </row>
    <row r="203" customFormat="false" ht="12.75" hidden="false" customHeight="false" outlineLevel="0" collapsed="false">
      <c r="B203" s="79"/>
    </row>
    <row r="204" customFormat="false" ht="12.75" hidden="false" customHeight="false" outlineLevel="0" collapsed="false">
      <c r="B204" s="79"/>
    </row>
    <row r="205" customFormat="false" ht="12.75" hidden="false" customHeight="false" outlineLevel="0" collapsed="false">
      <c r="B205" s="79"/>
    </row>
    <row r="206" customFormat="false" ht="12.75" hidden="false" customHeight="false" outlineLevel="0" collapsed="false">
      <c r="B206" s="79"/>
    </row>
    <row r="207" customFormat="false" ht="12.75" hidden="false" customHeight="false" outlineLevel="0" collapsed="false">
      <c r="B207" s="79"/>
    </row>
    <row r="208" customFormat="false" ht="12.75" hidden="false" customHeight="false" outlineLevel="0" collapsed="false">
      <c r="B208" s="79"/>
    </row>
    <row r="209" customFormat="false" ht="12.75" hidden="false" customHeight="false" outlineLevel="0" collapsed="false">
      <c r="B209" s="79"/>
    </row>
    <row r="210" customFormat="false" ht="12.75" hidden="false" customHeight="false" outlineLevel="0" collapsed="false">
      <c r="B210" s="79"/>
    </row>
    <row r="211" customFormat="false" ht="12.75" hidden="false" customHeight="false" outlineLevel="0" collapsed="false">
      <c r="B211" s="79"/>
    </row>
    <row r="212" customFormat="false" ht="12.75" hidden="false" customHeight="false" outlineLevel="0" collapsed="false">
      <c r="B212" s="79"/>
    </row>
    <row r="213" customFormat="false" ht="12.75" hidden="false" customHeight="false" outlineLevel="0" collapsed="false">
      <c r="B213" s="79"/>
    </row>
    <row r="214" customFormat="false" ht="12.75" hidden="false" customHeight="false" outlineLevel="0" collapsed="false">
      <c r="B214" s="79"/>
    </row>
    <row r="215" customFormat="false" ht="12.75" hidden="false" customHeight="false" outlineLevel="0" collapsed="false">
      <c r="B215" s="79"/>
    </row>
    <row r="216" customFormat="false" ht="12.75" hidden="false" customHeight="false" outlineLevel="0" collapsed="false">
      <c r="B216" s="79"/>
    </row>
    <row r="217" customFormat="false" ht="12.75" hidden="false" customHeight="false" outlineLevel="0" collapsed="false">
      <c r="B217" s="79"/>
    </row>
    <row r="218" customFormat="false" ht="12.75" hidden="false" customHeight="false" outlineLevel="0" collapsed="false">
      <c r="B218" s="79"/>
    </row>
    <row r="219" customFormat="false" ht="12.75" hidden="false" customHeight="false" outlineLevel="0" collapsed="false">
      <c r="B219" s="79"/>
    </row>
    <row r="220" customFormat="false" ht="12.75" hidden="false" customHeight="false" outlineLevel="0" collapsed="false">
      <c r="B220" s="79"/>
    </row>
    <row r="221" customFormat="false" ht="12.75" hidden="false" customHeight="false" outlineLevel="0" collapsed="false">
      <c r="B221" s="79"/>
    </row>
    <row r="222" customFormat="false" ht="12.75" hidden="false" customHeight="false" outlineLevel="0" collapsed="false">
      <c r="B222" s="79"/>
    </row>
    <row r="223" customFormat="false" ht="12.75" hidden="false" customHeight="false" outlineLevel="0" collapsed="false">
      <c r="B223" s="79"/>
    </row>
    <row r="224" customFormat="false" ht="12.75" hidden="false" customHeight="false" outlineLevel="0" collapsed="false">
      <c r="B224" s="79"/>
    </row>
    <row r="225" customFormat="false" ht="12.75" hidden="false" customHeight="false" outlineLevel="0" collapsed="false">
      <c r="B225" s="79"/>
    </row>
    <row r="226" customFormat="false" ht="12.75" hidden="false" customHeight="false" outlineLevel="0" collapsed="false">
      <c r="B226" s="79"/>
    </row>
    <row r="227" customFormat="false" ht="12.75" hidden="false" customHeight="false" outlineLevel="0" collapsed="false">
      <c r="B227" s="79"/>
    </row>
    <row r="228" customFormat="false" ht="12.75" hidden="false" customHeight="false" outlineLevel="0" collapsed="false">
      <c r="B228" s="79"/>
    </row>
    <row r="229" customFormat="false" ht="12.75" hidden="false" customHeight="false" outlineLevel="0" collapsed="false">
      <c r="B229" s="79"/>
    </row>
    <row r="230" customFormat="false" ht="12.75" hidden="false" customHeight="false" outlineLevel="0" collapsed="false">
      <c r="B230" s="79"/>
    </row>
    <row r="231" customFormat="false" ht="12.75" hidden="false" customHeight="false" outlineLevel="0" collapsed="false">
      <c r="B231" s="79"/>
    </row>
    <row r="232" customFormat="false" ht="12.75" hidden="false" customHeight="false" outlineLevel="0" collapsed="false">
      <c r="B232" s="79"/>
    </row>
    <row r="233" customFormat="false" ht="12.75" hidden="false" customHeight="false" outlineLevel="0" collapsed="false">
      <c r="B233" s="79"/>
    </row>
    <row r="234" customFormat="false" ht="12.75" hidden="false" customHeight="false" outlineLevel="0" collapsed="false">
      <c r="B234" s="79"/>
    </row>
    <row r="235" customFormat="false" ht="12.75" hidden="false" customHeight="false" outlineLevel="0" collapsed="false">
      <c r="B235" s="79"/>
    </row>
    <row r="236" customFormat="false" ht="12.75" hidden="false" customHeight="false" outlineLevel="0" collapsed="false">
      <c r="B236" s="79"/>
    </row>
    <row r="237" customFormat="false" ht="12.75" hidden="false" customHeight="false" outlineLevel="0" collapsed="false">
      <c r="B237" s="79"/>
    </row>
    <row r="238" customFormat="false" ht="12.75" hidden="false" customHeight="false" outlineLevel="0" collapsed="false">
      <c r="B238" s="79"/>
    </row>
    <row r="239" customFormat="false" ht="12.75" hidden="false" customHeight="false" outlineLevel="0" collapsed="false">
      <c r="B239" s="79"/>
    </row>
    <row r="240" customFormat="false" ht="12.75" hidden="false" customHeight="false" outlineLevel="0" collapsed="false">
      <c r="B240" s="79"/>
    </row>
    <row r="241" customFormat="false" ht="12.75" hidden="false" customHeight="false" outlineLevel="0" collapsed="false">
      <c r="B241" s="79"/>
    </row>
    <row r="242" customFormat="false" ht="12.75" hidden="false" customHeight="false" outlineLevel="0" collapsed="false">
      <c r="B242" s="79"/>
    </row>
    <row r="243" customFormat="false" ht="12.75" hidden="false" customHeight="false" outlineLevel="0" collapsed="false">
      <c r="B243" s="79"/>
    </row>
    <row r="244" customFormat="false" ht="12.75" hidden="false" customHeight="false" outlineLevel="0" collapsed="false">
      <c r="B244" s="79"/>
    </row>
    <row r="245" customFormat="false" ht="12.75" hidden="false" customHeight="false" outlineLevel="0" collapsed="false">
      <c r="B245" s="79"/>
    </row>
    <row r="246" customFormat="false" ht="12.75" hidden="false" customHeight="false" outlineLevel="0" collapsed="false">
      <c r="B246" s="79"/>
    </row>
    <row r="247" customFormat="false" ht="12.75" hidden="false" customHeight="false" outlineLevel="0" collapsed="false">
      <c r="B247" s="79"/>
    </row>
    <row r="248" customFormat="false" ht="12.75" hidden="false" customHeight="false" outlineLevel="0" collapsed="false">
      <c r="B248" s="79"/>
    </row>
    <row r="249" customFormat="false" ht="12.75" hidden="false" customHeight="false" outlineLevel="0" collapsed="false">
      <c r="B249" s="79"/>
    </row>
    <row r="250" customFormat="false" ht="12.75" hidden="false" customHeight="false" outlineLevel="0" collapsed="false">
      <c r="B250" s="79"/>
    </row>
    <row r="251" customFormat="false" ht="12.75" hidden="false" customHeight="false" outlineLevel="0" collapsed="false">
      <c r="B251" s="79"/>
    </row>
    <row r="252" customFormat="false" ht="12.75" hidden="false" customHeight="false" outlineLevel="0" collapsed="false">
      <c r="B252" s="79"/>
    </row>
    <row r="253" customFormat="false" ht="12.75" hidden="false" customHeight="false" outlineLevel="0" collapsed="false">
      <c r="B253" s="79"/>
    </row>
    <row r="254" customFormat="false" ht="12.75" hidden="false" customHeight="false" outlineLevel="0" collapsed="false">
      <c r="B254" s="79"/>
    </row>
    <row r="255" customFormat="false" ht="12.75" hidden="false" customHeight="false" outlineLevel="0" collapsed="false">
      <c r="B255" s="79"/>
    </row>
    <row r="256" customFormat="false" ht="12.75" hidden="false" customHeight="false" outlineLevel="0" collapsed="false">
      <c r="B256" s="79"/>
    </row>
    <row r="257" customFormat="false" ht="12.75" hidden="false" customHeight="false" outlineLevel="0" collapsed="false">
      <c r="B257" s="79"/>
    </row>
    <row r="258" customFormat="false" ht="12.75" hidden="false" customHeight="false" outlineLevel="0" collapsed="false">
      <c r="B258" s="79"/>
    </row>
    <row r="259" customFormat="false" ht="12.75" hidden="false" customHeight="false" outlineLevel="0" collapsed="false">
      <c r="B259" s="79"/>
    </row>
    <row r="260" customFormat="false" ht="12.75" hidden="false" customHeight="false" outlineLevel="0" collapsed="false">
      <c r="B260" s="79"/>
    </row>
    <row r="261" customFormat="false" ht="12.75" hidden="false" customHeight="false" outlineLevel="0" collapsed="false">
      <c r="B261" s="79"/>
    </row>
    <row r="262" customFormat="false" ht="12.75" hidden="false" customHeight="false" outlineLevel="0" collapsed="false">
      <c r="B262" s="79"/>
    </row>
    <row r="263" customFormat="false" ht="12.75" hidden="false" customHeight="false" outlineLevel="0" collapsed="false">
      <c r="B263" s="79"/>
    </row>
    <row r="264" customFormat="false" ht="12.75" hidden="false" customHeight="false" outlineLevel="0" collapsed="false">
      <c r="B264" s="79"/>
    </row>
    <row r="265" customFormat="false" ht="12.75" hidden="false" customHeight="false" outlineLevel="0" collapsed="false">
      <c r="B265" s="79"/>
    </row>
    <row r="266" customFormat="false" ht="12.75" hidden="false" customHeight="false" outlineLevel="0" collapsed="false">
      <c r="B266" s="79"/>
    </row>
    <row r="267" customFormat="false" ht="12.75" hidden="false" customHeight="false" outlineLevel="0" collapsed="false">
      <c r="B267" s="79"/>
    </row>
    <row r="268" customFormat="false" ht="12.75" hidden="false" customHeight="false" outlineLevel="0" collapsed="false">
      <c r="B268" s="79"/>
    </row>
    <row r="269" customFormat="false" ht="12.75" hidden="false" customHeight="false" outlineLevel="0" collapsed="false">
      <c r="B269" s="79"/>
    </row>
    <row r="270" customFormat="false" ht="12.75" hidden="false" customHeight="false" outlineLevel="0" collapsed="false">
      <c r="B270" s="79"/>
    </row>
    <row r="271" customFormat="false" ht="12.75" hidden="false" customHeight="false" outlineLevel="0" collapsed="false">
      <c r="B271" s="79"/>
    </row>
    <row r="272" customFormat="false" ht="12.75" hidden="false" customHeight="false" outlineLevel="0" collapsed="false">
      <c r="B272" s="79"/>
    </row>
    <row r="273" customFormat="false" ht="12.75" hidden="false" customHeight="false" outlineLevel="0" collapsed="false">
      <c r="B273" s="79"/>
    </row>
    <row r="274" customFormat="false" ht="12.75" hidden="false" customHeight="false" outlineLevel="0" collapsed="false">
      <c r="B274" s="79"/>
    </row>
    <row r="275" customFormat="false" ht="12.75" hidden="false" customHeight="false" outlineLevel="0" collapsed="false">
      <c r="B275" s="79"/>
    </row>
    <row r="276" customFormat="false" ht="12.75" hidden="false" customHeight="false" outlineLevel="0" collapsed="false">
      <c r="B276" s="79"/>
    </row>
    <row r="277" customFormat="false" ht="12.75" hidden="false" customHeight="false" outlineLevel="0" collapsed="false">
      <c r="B277" s="79"/>
    </row>
    <row r="278" customFormat="false" ht="12.75" hidden="false" customHeight="false" outlineLevel="0" collapsed="false">
      <c r="B278" s="79"/>
    </row>
    <row r="279" customFormat="false" ht="12.75" hidden="false" customHeight="false" outlineLevel="0" collapsed="false">
      <c r="B279" s="79"/>
    </row>
    <row r="280" customFormat="false" ht="12.75" hidden="false" customHeight="false" outlineLevel="0" collapsed="false">
      <c r="B280" s="79"/>
    </row>
    <row r="281" customFormat="false" ht="12.75" hidden="false" customHeight="false" outlineLevel="0" collapsed="false">
      <c r="B281" s="79"/>
    </row>
    <row r="282" customFormat="false" ht="12.75" hidden="false" customHeight="false" outlineLevel="0" collapsed="false">
      <c r="B282" s="79"/>
    </row>
    <row r="283" customFormat="false" ht="12.75" hidden="false" customHeight="false" outlineLevel="0" collapsed="false">
      <c r="B283" s="79"/>
    </row>
    <row r="284" customFormat="false" ht="12.75" hidden="false" customHeight="false" outlineLevel="0" collapsed="false">
      <c r="B284" s="79"/>
    </row>
    <row r="285" customFormat="false" ht="12.75" hidden="false" customHeight="false" outlineLevel="0" collapsed="false">
      <c r="B285" s="79"/>
    </row>
    <row r="286" customFormat="false" ht="12.75" hidden="false" customHeight="false" outlineLevel="0" collapsed="false">
      <c r="B286" s="79"/>
    </row>
    <row r="287" customFormat="false" ht="12.75" hidden="false" customHeight="false" outlineLevel="0" collapsed="false">
      <c r="B287" s="79"/>
    </row>
    <row r="288" customFormat="false" ht="12.75" hidden="false" customHeight="false" outlineLevel="0" collapsed="false">
      <c r="B288" s="79"/>
    </row>
    <row r="289" customFormat="false" ht="12.75" hidden="false" customHeight="false" outlineLevel="0" collapsed="false">
      <c r="B289" s="79"/>
    </row>
    <row r="290" customFormat="false" ht="12.75" hidden="false" customHeight="false" outlineLevel="0" collapsed="false">
      <c r="B290" s="79"/>
    </row>
    <row r="291" customFormat="false" ht="12.75" hidden="false" customHeight="false" outlineLevel="0" collapsed="false">
      <c r="B291" s="79"/>
    </row>
    <row r="292" customFormat="false" ht="12.75" hidden="false" customHeight="false" outlineLevel="0" collapsed="false">
      <c r="B292" s="79"/>
    </row>
    <row r="293" customFormat="false" ht="12.75" hidden="false" customHeight="false" outlineLevel="0" collapsed="false">
      <c r="B293" s="79"/>
    </row>
    <row r="294" customFormat="false" ht="12.75" hidden="false" customHeight="false" outlineLevel="0" collapsed="false">
      <c r="B294" s="79"/>
    </row>
    <row r="295" customFormat="false" ht="12.75" hidden="false" customHeight="false" outlineLevel="0" collapsed="false">
      <c r="B295" s="79"/>
    </row>
    <row r="296" customFormat="false" ht="12.75" hidden="false" customHeight="false" outlineLevel="0" collapsed="false">
      <c r="B296" s="79"/>
    </row>
    <row r="297" customFormat="false" ht="12.75" hidden="false" customHeight="false" outlineLevel="0" collapsed="false">
      <c r="B297" s="79"/>
    </row>
    <row r="298" customFormat="false" ht="12.75" hidden="false" customHeight="false" outlineLevel="0" collapsed="false">
      <c r="B298" s="79"/>
    </row>
    <row r="299" customFormat="false" ht="12.75" hidden="false" customHeight="false" outlineLevel="0" collapsed="false">
      <c r="B299" s="79"/>
    </row>
    <row r="300" customFormat="false" ht="12.75" hidden="false" customHeight="false" outlineLevel="0" collapsed="false">
      <c r="B300" s="79"/>
    </row>
    <row r="301" customFormat="false" ht="12.75" hidden="false" customHeight="false" outlineLevel="0" collapsed="false">
      <c r="B301" s="79"/>
    </row>
    <row r="302" customFormat="false" ht="12.75" hidden="false" customHeight="false" outlineLevel="0" collapsed="false">
      <c r="B302" s="79"/>
    </row>
    <row r="303" customFormat="false" ht="12.75" hidden="false" customHeight="false" outlineLevel="0" collapsed="false">
      <c r="B303" s="79"/>
    </row>
    <row r="304" customFormat="false" ht="12.75" hidden="false" customHeight="false" outlineLevel="0" collapsed="false">
      <c r="B304" s="79"/>
    </row>
    <row r="305" customFormat="false" ht="12.75" hidden="false" customHeight="false" outlineLevel="0" collapsed="false">
      <c r="B305" s="79"/>
    </row>
    <row r="306" customFormat="false" ht="12.75" hidden="false" customHeight="false" outlineLevel="0" collapsed="false">
      <c r="B306" s="79"/>
    </row>
    <row r="307" customFormat="false" ht="12.75" hidden="false" customHeight="false" outlineLevel="0" collapsed="false">
      <c r="B307" s="79"/>
    </row>
    <row r="308" customFormat="false" ht="12.75" hidden="false" customHeight="false" outlineLevel="0" collapsed="false">
      <c r="B308" s="79"/>
    </row>
    <row r="309" customFormat="false" ht="12.75" hidden="false" customHeight="false" outlineLevel="0" collapsed="false">
      <c r="B309" s="79"/>
    </row>
    <row r="310" customFormat="false" ht="12.75" hidden="false" customHeight="false" outlineLevel="0" collapsed="false">
      <c r="B310" s="79"/>
    </row>
    <row r="311" customFormat="false" ht="12.75" hidden="false" customHeight="false" outlineLevel="0" collapsed="false">
      <c r="B311" s="79"/>
    </row>
    <row r="312" customFormat="false" ht="12.75" hidden="false" customHeight="false" outlineLevel="0" collapsed="false">
      <c r="B312" s="79"/>
    </row>
    <row r="313" customFormat="false" ht="12.75" hidden="false" customHeight="false" outlineLevel="0" collapsed="false">
      <c r="B313" s="79"/>
    </row>
    <row r="314" customFormat="false" ht="12.75" hidden="false" customHeight="false" outlineLevel="0" collapsed="false">
      <c r="B314" s="79"/>
    </row>
    <row r="315" customFormat="false" ht="12.75" hidden="false" customHeight="false" outlineLevel="0" collapsed="false">
      <c r="B315" s="79"/>
    </row>
    <row r="316" customFormat="false" ht="12.75" hidden="false" customHeight="false" outlineLevel="0" collapsed="false">
      <c r="B316" s="79"/>
    </row>
    <row r="317" customFormat="false" ht="12.75" hidden="false" customHeight="false" outlineLevel="0" collapsed="false">
      <c r="B317" s="79"/>
    </row>
    <row r="318" customFormat="false" ht="12.75" hidden="false" customHeight="false" outlineLevel="0" collapsed="false">
      <c r="B318" s="79"/>
    </row>
    <row r="319" customFormat="false" ht="12.75" hidden="false" customHeight="false" outlineLevel="0" collapsed="false">
      <c r="B319" s="79"/>
    </row>
    <row r="320" customFormat="false" ht="12.75" hidden="false" customHeight="false" outlineLevel="0" collapsed="false">
      <c r="B320" s="79"/>
    </row>
    <row r="321" customFormat="false" ht="12.75" hidden="false" customHeight="false" outlineLevel="0" collapsed="false">
      <c r="B321" s="79"/>
    </row>
    <row r="322" customFormat="false" ht="12.75" hidden="false" customHeight="false" outlineLevel="0" collapsed="false">
      <c r="B322" s="79"/>
    </row>
    <row r="323" customFormat="false" ht="12.75" hidden="false" customHeight="false" outlineLevel="0" collapsed="false">
      <c r="B323" s="79"/>
    </row>
    <row r="324" customFormat="false" ht="12.75" hidden="false" customHeight="false" outlineLevel="0" collapsed="false">
      <c r="B324" s="79"/>
    </row>
    <row r="325" customFormat="false" ht="12.75" hidden="false" customHeight="false" outlineLevel="0" collapsed="false">
      <c r="B325" s="79"/>
    </row>
    <row r="326" customFormat="false" ht="12.75" hidden="false" customHeight="false" outlineLevel="0" collapsed="false">
      <c r="B326" s="79"/>
    </row>
    <row r="327" customFormat="false" ht="12.75" hidden="false" customHeight="false" outlineLevel="0" collapsed="false">
      <c r="B327" s="79"/>
    </row>
    <row r="328" customFormat="false" ht="12.75" hidden="false" customHeight="false" outlineLevel="0" collapsed="false">
      <c r="B328" s="79"/>
    </row>
    <row r="329" customFormat="false" ht="12.75" hidden="false" customHeight="false" outlineLevel="0" collapsed="false">
      <c r="B329" s="79"/>
    </row>
    <row r="330" customFormat="false" ht="12.75" hidden="false" customHeight="false" outlineLevel="0" collapsed="false">
      <c r="B330" s="79"/>
    </row>
    <row r="331" customFormat="false" ht="12.75" hidden="false" customHeight="false" outlineLevel="0" collapsed="false">
      <c r="B331" s="79"/>
    </row>
    <row r="332" customFormat="false" ht="12.75" hidden="false" customHeight="false" outlineLevel="0" collapsed="false">
      <c r="B332" s="79"/>
    </row>
    <row r="333" customFormat="false" ht="12.75" hidden="false" customHeight="false" outlineLevel="0" collapsed="false">
      <c r="B333" s="79"/>
    </row>
    <row r="334" customFormat="false" ht="12.75" hidden="false" customHeight="false" outlineLevel="0" collapsed="false">
      <c r="B334" s="79"/>
    </row>
    <row r="335" customFormat="false" ht="12.75" hidden="false" customHeight="false" outlineLevel="0" collapsed="false">
      <c r="B335" s="79"/>
    </row>
    <row r="336" customFormat="false" ht="12.75" hidden="false" customHeight="false" outlineLevel="0" collapsed="false">
      <c r="B336" s="79"/>
    </row>
    <row r="337" customFormat="false" ht="12.75" hidden="false" customHeight="false" outlineLevel="0" collapsed="false">
      <c r="B337" s="79"/>
    </row>
    <row r="338" customFormat="false" ht="12.75" hidden="false" customHeight="false" outlineLevel="0" collapsed="false">
      <c r="B338" s="79"/>
    </row>
    <row r="339" customFormat="false" ht="12.75" hidden="false" customHeight="false" outlineLevel="0" collapsed="false">
      <c r="B339" s="79"/>
    </row>
    <row r="340" customFormat="false" ht="12.75" hidden="false" customHeight="false" outlineLevel="0" collapsed="false">
      <c r="B340" s="79"/>
    </row>
    <row r="341" customFormat="false" ht="12.75" hidden="false" customHeight="false" outlineLevel="0" collapsed="false">
      <c r="B341" s="79"/>
    </row>
    <row r="342" customFormat="false" ht="12.75" hidden="false" customHeight="false" outlineLevel="0" collapsed="false">
      <c r="B342" s="79"/>
    </row>
    <row r="343" customFormat="false" ht="12.75" hidden="false" customHeight="false" outlineLevel="0" collapsed="false">
      <c r="B343" s="79"/>
    </row>
    <row r="344" customFormat="false" ht="12.75" hidden="false" customHeight="false" outlineLevel="0" collapsed="false">
      <c r="B344" s="79"/>
    </row>
    <row r="345" customFormat="false" ht="12.75" hidden="false" customHeight="false" outlineLevel="0" collapsed="false">
      <c r="B345" s="79"/>
    </row>
    <row r="346" customFormat="false" ht="12.75" hidden="false" customHeight="false" outlineLevel="0" collapsed="false">
      <c r="B346" s="79"/>
    </row>
    <row r="347" customFormat="false" ht="12.75" hidden="false" customHeight="false" outlineLevel="0" collapsed="false">
      <c r="B347" s="79"/>
    </row>
    <row r="348" customFormat="false" ht="12.75" hidden="false" customHeight="false" outlineLevel="0" collapsed="false">
      <c r="B348" s="79"/>
    </row>
    <row r="349" customFormat="false" ht="12.75" hidden="false" customHeight="false" outlineLevel="0" collapsed="false">
      <c r="B349" s="79"/>
    </row>
    <row r="350" customFormat="false" ht="12.75" hidden="false" customHeight="false" outlineLevel="0" collapsed="false">
      <c r="B350" s="79"/>
    </row>
    <row r="351" customFormat="false" ht="12.75" hidden="false" customHeight="false" outlineLevel="0" collapsed="false">
      <c r="B351" s="79"/>
    </row>
    <row r="352" customFormat="false" ht="12.75" hidden="false" customHeight="false" outlineLevel="0" collapsed="false">
      <c r="B352" s="79"/>
    </row>
    <row r="353" customFormat="false" ht="12.75" hidden="false" customHeight="false" outlineLevel="0" collapsed="false">
      <c r="B353" s="79"/>
    </row>
    <row r="354" customFormat="false" ht="12.75" hidden="false" customHeight="false" outlineLevel="0" collapsed="false">
      <c r="B354" s="79"/>
    </row>
    <row r="355" customFormat="false" ht="12.75" hidden="false" customHeight="false" outlineLevel="0" collapsed="false">
      <c r="B355" s="79"/>
    </row>
    <row r="356" customFormat="false" ht="12.75" hidden="false" customHeight="false" outlineLevel="0" collapsed="false">
      <c r="B356" s="79"/>
    </row>
    <row r="357" customFormat="false" ht="12.75" hidden="false" customHeight="false" outlineLevel="0" collapsed="false">
      <c r="B357" s="79"/>
    </row>
    <row r="358" customFormat="false" ht="12.75" hidden="false" customHeight="false" outlineLevel="0" collapsed="false">
      <c r="B358" s="79"/>
    </row>
    <row r="359" customFormat="false" ht="12.75" hidden="false" customHeight="false" outlineLevel="0" collapsed="false">
      <c r="B359" s="79"/>
    </row>
    <row r="360" customFormat="false" ht="12.75" hidden="false" customHeight="false" outlineLevel="0" collapsed="false">
      <c r="B360" s="79"/>
    </row>
    <row r="361" customFormat="false" ht="12.75" hidden="false" customHeight="false" outlineLevel="0" collapsed="false">
      <c r="B361" s="79"/>
    </row>
    <row r="362" customFormat="false" ht="12.75" hidden="false" customHeight="false" outlineLevel="0" collapsed="false">
      <c r="B362" s="79"/>
    </row>
    <row r="363" customFormat="false" ht="12.75" hidden="false" customHeight="false" outlineLevel="0" collapsed="false">
      <c r="B363" s="79"/>
    </row>
    <row r="364" customFormat="false" ht="12.75" hidden="false" customHeight="false" outlineLevel="0" collapsed="false">
      <c r="B364" s="79"/>
    </row>
    <row r="365" customFormat="false" ht="12.75" hidden="false" customHeight="false" outlineLevel="0" collapsed="false">
      <c r="B365" s="79"/>
    </row>
    <row r="366" customFormat="false" ht="12.75" hidden="false" customHeight="false" outlineLevel="0" collapsed="false">
      <c r="B366" s="79"/>
    </row>
    <row r="367" customFormat="false" ht="12.75" hidden="false" customHeight="false" outlineLevel="0" collapsed="false">
      <c r="B367" s="79"/>
    </row>
    <row r="368" customFormat="false" ht="12.75" hidden="false" customHeight="false" outlineLevel="0" collapsed="false">
      <c r="B368" s="79"/>
    </row>
    <row r="369" customFormat="false" ht="12.75" hidden="false" customHeight="false" outlineLevel="0" collapsed="false">
      <c r="B369" s="79"/>
    </row>
    <row r="370" customFormat="false" ht="12.75" hidden="false" customHeight="false" outlineLevel="0" collapsed="false">
      <c r="B370" s="79"/>
    </row>
    <row r="371" customFormat="false" ht="12.75" hidden="false" customHeight="false" outlineLevel="0" collapsed="false">
      <c r="B371" s="79"/>
    </row>
    <row r="372" customFormat="false" ht="12.75" hidden="false" customHeight="false" outlineLevel="0" collapsed="false">
      <c r="B372" s="79"/>
    </row>
    <row r="373" customFormat="false" ht="12.75" hidden="false" customHeight="false" outlineLevel="0" collapsed="false">
      <c r="B373" s="79"/>
    </row>
    <row r="374" customFormat="false" ht="12.75" hidden="false" customHeight="false" outlineLevel="0" collapsed="false">
      <c r="B374" s="79"/>
    </row>
    <row r="375" customFormat="false" ht="12.75" hidden="false" customHeight="false" outlineLevel="0" collapsed="false">
      <c r="B375" s="79"/>
    </row>
    <row r="376" customFormat="false" ht="12.75" hidden="false" customHeight="false" outlineLevel="0" collapsed="false">
      <c r="B376" s="79"/>
    </row>
    <row r="377" customFormat="false" ht="12.75" hidden="false" customHeight="false" outlineLevel="0" collapsed="false">
      <c r="B377" s="79"/>
    </row>
    <row r="378" customFormat="false" ht="12.75" hidden="false" customHeight="false" outlineLevel="0" collapsed="false">
      <c r="B378" s="79"/>
    </row>
    <row r="379" customFormat="false" ht="12.75" hidden="false" customHeight="false" outlineLevel="0" collapsed="false">
      <c r="B379" s="79"/>
    </row>
    <row r="380" customFormat="false" ht="12.75" hidden="false" customHeight="false" outlineLevel="0" collapsed="false">
      <c r="B380" s="79"/>
    </row>
    <row r="381" customFormat="false" ht="12.75" hidden="false" customHeight="false" outlineLevel="0" collapsed="false">
      <c r="B381" s="79"/>
    </row>
    <row r="382" customFormat="false" ht="12.75" hidden="false" customHeight="false" outlineLevel="0" collapsed="false">
      <c r="B382" s="79"/>
    </row>
    <row r="383" customFormat="false" ht="12.75" hidden="false" customHeight="false" outlineLevel="0" collapsed="false">
      <c r="B383" s="79"/>
    </row>
    <row r="384" customFormat="false" ht="12.75" hidden="false" customHeight="false" outlineLevel="0" collapsed="false">
      <c r="B384" s="79"/>
    </row>
    <row r="385" customFormat="false" ht="12.75" hidden="false" customHeight="false" outlineLevel="0" collapsed="false">
      <c r="B385" s="79"/>
    </row>
    <row r="386" customFormat="false" ht="12.75" hidden="false" customHeight="false" outlineLevel="0" collapsed="false">
      <c r="B386" s="79"/>
    </row>
    <row r="387" customFormat="false" ht="12.75" hidden="false" customHeight="false" outlineLevel="0" collapsed="false">
      <c r="B387" s="79"/>
    </row>
    <row r="388" customFormat="false" ht="12.75" hidden="false" customHeight="false" outlineLevel="0" collapsed="false">
      <c r="B388" s="79"/>
    </row>
    <row r="389" customFormat="false" ht="12.75" hidden="false" customHeight="false" outlineLevel="0" collapsed="false">
      <c r="B389" s="79"/>
    </row>
    <row r="390" customFormat="false" ht="12.75" hidden="false" customHeight="false" outlineLevel="0" collapsed="false">
      <c r="B390" s="79"/>
    </row>
    <row r="391" customFormat="false" ht="12.75" hidden="false" customHeight="false" outlineLevel="0" collapsed="false">
      <c r="B391" s="79"/>
    </row>
    <row r="392" customFormat="false" ht="12.75" hidden="false" customHeight="false" outlineLevel="0" collapsed="false">
      <c r="B392" s="79"/>
    </row>
    <row r="393" customFormat="false" ht="12.75" hidden="false" customHeight="false" outlineLevel="0" collapsed="false">
      <c r="B393" s="79"/>
    </row>
    <row r="394" customFormat="false" ht="12.75" hidden="false" customHeight="false" outlineLevel="0" collapsed="false">
      <c r="B394" s="79"/>
    </row>
    <row r="395" customFormat="false" ht="12.75" hidden="false" customHeight="false" outlineLevel="0" collapsed="false">
      <c r="B395" s="79"/>
    </row>
    <row r="396" customFormat="false" ht="12.75" hidden="false" customHeight="false" outlineLevel="0" collapsed="false">
      <c r="B396" s="79"/>
    </row>
    <row r="397" customFormat="false" ht="12.75" hidden="false" customHeight="false" outlineLevel="0" collapsed="false">
      <c r="B397" s="79"/>
    </row>
    <row r="398" customFormat="false" ht="12.75" hidden="false" customHeight="false" outlineLevel="0" collapsed="false">
      <c r="B398" s="79"/>
    </row>
    <row r="399" customFormat="false" ht="12.75" hidden="false" customHeight="false" outlineLevel="0" collapsed="false">
      <c r="B399" s="79"/>
    </row>
    <row r="400" customFormat="false" ht="12.75" hidden="false" customHeight="false" outlineLevel="0" collapsed="false">
      <c r="B400" s="79"/>
    </row>
    <row r="401" customFormat="false" ht="12.75" hidden="false" customHeight="false" outlineLevel="0" collapsed="false">
      <c r="B401" s="79"/>
    </row>
    <row r="402" customFormat="false" ht="12.75" hidden="false" customHeight="false" outlineLevel="0" collapsed="false">
      <c r="B402" s="79"/>
    </row>
    <row r="403" customFormat="false" ht="12.75" hidden="false" customHeight="false" outlineLevel="0" collapsed="false">
      <c r="B403" s="79"/>
    </row>
    <row r="404" customFormat="false" ht="12.75" hidden="false" customHeight="false" outlineLevel="0" collapsed="false">
      <c r="B404" s="79"/>
    </row>
    <row r="405" customFormat="false" ht="12.75" hidden="false" customHeight="false" outlineLevel="0" collapsed="false">
      <c r="B405" s="79"/>
    </row>
    <row r="406" customFormat="false" ht="12.75" hidden="false" customHeight="false" outlineLevel="0" collapsed="false">
      <c r="B406" s="79"/>
    </row>
    <row r="407" customFormat="false" ht="12.75" hidden="false" customHeight="false" outlineLevel="0" collapsed="false">
      <c r="B407" s="79"/>
    </row>
    <row r="408" customFormat="false" ht="12.75" hidden="false" customHeight="false" outlineLevel="0" collapsed="false">
      <c r="B408" s="79"/>
    </row>
    <row r="409" customFormat="false" ht="12.75" hidden="false" customHeight="false" outlineLevel="0" collapsed="false">
      <c r="B409" s="79"/>
    </row>
    <row r="410" customFormat="false" ht="12.75" hidden="false" customHeight="false" outlineLevel="0" collapsed="false">
      <c r="B410" s="79"/>
    </row>
    <row r="411" customFormat="false" ht="12.75" hidden="false" customHeight="false" outlineLevel="0" collapsed="false">
      <c r="B411" s="79"/>
    </row>
    <row r="412" customFormat="false" ht="12.75" hidden="false" customHeight="false" outlineLevel="0" collapsed="false">
      <c r="B412" s="79"/>
    </row>
    <row r="413" customFormat="false" ht="12.75" hidden="false" customHeight="false" outlineLevel="0" collapsed="false">
      <c r="B413" s="79"/>
    </row>
    <row r="414" customFormat="false" ht="12.75" hidden="false" customHeight="false" outlineLevel="0" collapsed="false">
      <c r="B414" s="79"/>
    </row>
    <row r="415" customFormat="false" ht="12.75" hidden="false" customHeight="false" outlineLevel="0" collapsed="false">
      <c r="B415" s="79"/>
    </row>
    <row r="416" customFormat="false" ht="12.75" hidden="false" customHeight="false" outlineLevel="0" collapsed="false">
      <c r="B416" s="79"/>
    </row>
    <row r="417" customFormat="false" ht="12.75" hidden="false" customHeight="false" outlineLevel="0" collapsed="false">
      <c r="B417" s="79"/>
    </row>
    <row r="418" customFormat="false" ht="12.75" hidden="false" customHeight="false" outlineLevel="0" collapsed="false">
      <c r="B418" s="79"/>
    </row>
    <row r="419" customFormat="false" ht="12.75" hidden="false" customHeight="false" outlineLevel="0" collapsed="false">
      <c r="B419" s="79"/>
    </row>
    <row r="420" customFormat="false" ht="12.75" hidden="false" customHeight="false" outlineLevel="0" collapsed="false">
      <c r="B420" s="79"/>
    </row>
    <row r="421" customFormat="false" ht="12.75" hidden="false" customHeight="false" outlineLevel="0" collapsed="false">
      <c r="B421" s="79"/>
    </row>
    <row r="422" customFormat="false" ht="12.75" hidden="false" customHeight="false" outlineLevel="0" collapsed="false">
      <c r="B422" s="79"/>
    </row>
    <row r="423" customFormat="false" ht="12.75" hidden="false" customHeight="false" outlineLevel="0" collapsed="false">
      <c r="B423" s="79"/>
    </row>
    <row r="424" customFormat="false" ht="12.75" hidden="false" customHeight="false" outlineLevel="0" collapsed="false">
      <c r="B424" s="79"/>
    </row>
    <row r="425" customFormat="false" ht="12.75" hidden="false" customHeight="false" outlineLevel="0" collapsed="false">
      <c r="B425" s="79"/>
    </row>
    <row r="426" customFormat="false" ht="12.75" hidden="false" customHeight="false" outlineLevel="0" collapsed="false">
      <c r="B426" s="79"/>
    </row>
    <row r="427" customFormat="false" ht="12.75" hidden="false" customHeight="false" outlineLevel="0" collapsed="false">
      <c r="B427" s="79"/>
    </row>
    <row r="428" customFormat="false" ht="12.75" hidden="false" customHeight="false" outlineLevel="0" collapsed="false">
      <c r="B428" s="79"/>
    </row>
    <row r="429" customFormat="false" ht="12.75" hidden="false" customHeight="false" outlineLevel="0" collapsed="false">
      <c r="B429" s="79"/>
    </row>
    <row r="430" customFormat="false" ht="12.75" hidden="false" customHeight="false" outlineLevel="0" collapsed="false">
      <c r="B430" s="79"/>
    </row>
    <row r="431" customFormat="false" ht="12.75" hidden="false" customHeight="false" outlineLevel="0" collapsed="false">
      <c r="B431" s="79"/>
    </row>
    <row r="432" customFormat="false" ht="12.75" hidden="false" customHeight="false" outlineLevel="0" collapsed="false">
      <c r="B432" s="79"/>
    </row>
    <row r="433" customFormat="false" ht="12.75" hidden="false" customHeight="false" outlineLevel="0" collapsed="false">
      <c r="B433" s="79"/>
    </row>
    <row r="434" customFormat="false" ht="12.75" hidden="false" customHeight="false" outlineLevel="0" collapsed="false">
      <c r="B434" s="79"/>
    </row>
    <row r="435" customFormat="false" ht="12.75" hidden="false" customHeight="false" outlineLevel="0" collapsed="false">
      <c r="B435" s="79"/>
    </row>
    <row r="436" customFormat="false" ht="12.75" hidden="false" customHeight="false" outlineLevel="0" collapsed="false">
      <c r="B436" s="79"/>
    </row>
    <row r="437" customFormat="false" ht="12.75" hidden="false" customHeight="false" outlineLevel="0" collapsed="false">
      <c r="B437" s="79"/>
    </row>
    <row r="438" customFormat="false" ht="12.75" hidden="false" customHeight="false" outlineLevel="0" collapsed="false">
      <c r="B438" s="79"/>
    </row>
    <row r="439" customFormat="false" ht="12.75" hidden="false" customHeight="false" outlineLevel="0" collapsed="false">
      <c r="B439" s="79"/>
    </row>
    <row r="440" customFormat="false" ht="12.75" hidden="false" customHeight="false" outlineLevel="0" collapsed="false">
      <c r="B440" s="79"/>
    </row>
    <row r="441" customFormat="false" ht="12.75" hidden="false" customHeight="false" outlineLevel="0" collapsed="false">
      <c r="B441" s="79"/>
    </row>
    <row r="442" customFormat="false" ht="12.75" hidden="false" customHeight="false" outlineLevel="0" collapsed="false">
      <c r="B442" s="79"/>
    </row>
    <row r="443" customFormat="false" ht="12.75" hidden="false" customHeight="false" outlineLevel="0" collapsed="false">
      <c r="B443" s="79"/>
    </row>
    <row r="444" customFormat="false" ht="12.75" hidden="false" customHeight="false" outlineLevel="0" collapsed="false">
      <c r="B444" s="79"/>
    </row>
    <row r="445" customFormat="false" ht="12.75" hidden="false" customHeight="false" outlineLevel="0" collapsed="false">
      <c r="B445" s="79"/>
    </row>
    <row r="446" customFormat="false" ht="12.75" hidden="false" customHeight="false" outlineLevel="0" collapsed="false">
      <c r="B446" s="79"/>
    </row>
    <row r="447" customFormat="false" ht="12.75" hidden="false" customHeight="false" outlineLevel="0" collapsed="false">
      <c r="B447" s="79"/>
    </row>
    <row r="448" customFormat="false" ht="12.75" hidden="false" customHeight="false" outlineLevel="0" collapsed="false">
      <c r="B448" s="79"/>
    </row>
    <row r="449" customFormat="false" ht="12.75" hidden="false" customHeight="false" outlineLevel="0" collapsed="false">
      <c r="B449" s="79"/>
    </row>
    <row r="450" customFormat="false" ht="12.75" hidden="false" customHeight="false" outlineLevel="0" collapsed="false">
      <c r="B450" s="79"/>
    </row>
    <row r="451" customFormat="false" ht="12.75" hidden="false" customHeight="false" outlineLevel="0" collapsed="false">
      <c r="B451" s="79"/>
    </row>
    <row r="452" customFormat="false" ht="12.75" hidden="false" customHeight="false" outlineLevel="0" collapsed="false">
      <c r="B452" s="79"/>
    </row>
    <row r="453" customFormat="false" ht="12.75" hidden="false" customHeight="false" outlineLevel="0" collapsed="false">
      <c r="B453" s="79"/>
    </row>
    <row r="454" customFormat="false" ht="12.75" hidden="false" customHeight="false" outlineLevel="0" collapsed="false">
      <c r="B454" s="79"/>
    </row>
    <row r="455" customFormat="false" ht="12.75" hidden="false" customHeight="false" outlineLevel="0" collapsed="false">
      <c r="B455" s="79"/>
    </row>
    <row r="456" customFormat="false" ht="12.75" hidden="false" customHeight="false" outlineLevel="0" collapsed="false">
      <c r="B456" s="79"/>
    </row>
    <row r="457" customFormat="false" ht="12.75" hidden="false" customHeight="false" outlineLevel="0" collapsed="false">
      <c r="B457" s="79"/>
    </row>
    <row r="458" customFormat="false" ht="12.75" hidden="false" customHeight="false" outlineLevel="0" collapsed="false">
      <c r="B458" s="79"/>
    </row>
    <row r="459" customFormat="false" ht="12.75" hidden="false" customHeight="false" outlineLevel="0" collapsed="false">
      <c r="B459" s="79"/>
    </row>
    <row r="460" customFormat="false" ht="12.75" hidden="false" customHeight="false" outlineLevel="0" collapsed="false">
      <c r="B460" s="79"/>
    </row>
    <row r="461" customFormat="false" ht="12.75" hidden="false" customHeight="false" outlineLevel="0" collapsed="false">
      <c r="B461" s="79"/>
    </row>
    <row r="462" customFormat="false" ht="12.75" hidden="false" customHeight="false" outlineLevel="0" collapsed="false">
      <c r="B462" s="79"/>
    </row>
    <row r="463" customFormat="false" ht="12.75" hidden="false" customHeight="false" outlineLevel="0" collapsed="false">
      <c r="B463" s="79"/>
    </row>
    <row r="464" customFormat="false" ht="12.75" hidden="false" customHeight="false" outlineLevel="0" collapsed="false">
      <c r="B464" s="79"/>
    </row>
    <row r="465" customFormat="false" ht="12.75" hidden="false" customHeight="false" outlineLevel="0" collapsed="false">
      <c r="B465" s="79"/>
    </row>
    <row r="466" customFormat="false" ht="12.75" hidden="false" customHeight="false" outlineLevel="0" collapsed="false">
      <c r="B466" s="79"/>
    </row>
    <row r="467" customFormat="false" ht="12.75" hidden="false" customHeight="false" outlineLevel="0" collapsed="false">
      <c r="B467" s="79"/>
    </row>
    <row r="468" customFormat="false" ht="12.75" hidden="false" customHeight="false" outlineLevel="0" collapsed="false">
      <c r="B468" s="79"/>
    </row>
    <row r="469" customFormat="false" ht="12.75" hidden="false" customHeight="false" outlineLevel="0" collapsed="false">
      <c r="B469" s="79"/>
    </row>
    <row r="470" customFormat="false" ht="12.75" hidden="false" customHeight="false" outlineLevel="0" collapsed="false">
      <c r="B470" s="79"/>
    </row>
    <row r="471" customFormat="false" ht="12.75" hidden="false" customHeight="false" outlineLevel="0" collapsed="false">
      <c r="B471" s="79"/>
    </row>
    <row r="472" customFormat="false" ht="12.75" hidden="false" customHeight="false" outlineLevel="0" collapsed="false">
      <c r="B472" s="79"/>
    </row>
    <row r="473" customFormat="false" ht="12.75" hidden="false" customHeight="false" outlineLevel="0" collapsed="false">
      <c r="B473" s="79"/>
    </row>
    <row r="474" customFormat="false" ht="12.75" hidden="false" customHeight="false" outlineLevel="0" collapsed="false">
      <c r="B474" s="79"/>
    </row>
    <row r="475" customFormat="false" ht="12.75" hidden="false" customHeight="false" outlineLevel="0" collapsed="false">
      <c r="B475" s="79"/>
    </row>
    <row r="476" customFormat="false" ht="12.75" hidden="false" customHeight="false" outlineLevel="0" collapsed="false">
      <c r="B476" s="79"/>
    </row>
    <row r="477" customFormat="false" ht="12.75" hidden="false" customHeight="false" outlineLevel="0" collapsed="false">
      <c r="B477" s="79"/>
    </row>
    <row r="478" customFormat="false" ht="12.75" hidden="false" customHeight="false" outlineLevel="0" collapsed="false">
      <c r="B478" s="79"/>
    </row>
    <row r="479" customFormat="false" ht="12.75" hidden="false" customHeight="false" outlineLevel="0" collapsed="false">
      <c r="B479" s="79"/>
    </row>
    <row r="480" customFormat="false" ht="12.75" hidden="false" customHeight="false" outlineLevel="0" collapsed="false">
      <c r="B480" s="79"/>
    </row>
    <row r="481" customFormat="false" ht="12.75" hidden="false" customHeight="false" outlineLevel="0" collapsed="false">
      <c r="B481" s="79"/>
    </row>
    <row r="482" customFormat="false" ht="12.75" hidden="false" customHeight="false" outlineLevel="0" collapsed="false">
      <c r="B482" s="79"/>
    </row>
    <row r="483" customFormat="false" ht="12.75" hidden="false" customHeight="false" outlineLevel="0" collapsed="false">
      <c r="B483" s="79"/>
    </row>
    <row r="484" customFormat="false" ht="12.75" hidden="false" customHeight="false" outlineLevel="0" collapsed="false">
      <c r="B484" s="79"/>
    </row>
    <row r="485" customFormat="false" ht="12.75" hidden="false" customHeight="false" outlineLevel="0" collapsed="false">
      <c r="B485" s="79"/>
    </row>
    <row r="486" customFormat="false" ht="12.75" hidden="false" customHeight="false" outlineLevel="0" collapsed="false">
      <c r="B486" s="79"/>
    </row>
    <row r="487" customFormat="false" ht="12.75" hidden="false" customHeight="false" outlineLevel="0" collapsed="false">
      <c r="B487" s="79"/>
    </row>
    <row r="488" customFormat="false" ht="12.75" hidden="false" customHeight="false" outlineLevel="0" collapsed="false">
      <c r="B488" s="79"/>
    </row>
    <row r="489" customFormat="false" ht="12.75" hidden="false" customHeight="false" outlineLevel="0" collapsed="false">
      <c r="B489" s="79"/>
    </row>
    <row r="490" customFormat="false" ht="12.75" hidden="false" customHeight="false" outlineLevel="0" collapsed="false">
      <c r="B490" s="79"/>
    </row>
    <row r="491" customFormat="false" ht="12.75" hidden="false" customHeight="false" outlineLevel="0" collapsed="false">
      <c r="B491" s="79"/>
    </row>
    <row r="492" customFormat="false" ht="12.75" hidden="false" customHeight="false" outlineLevel="0" collapsed="false">
      <c r="B492" s="79"/>
    </row>
    <row r="493" customFormat="false" ht="12.75" hidden="false" customHeight="false" outlineLevel="0" collapsed="false">
      <c r="B493" s="79"/>
    </row>
    <row r="494" customFormat="false" ht="12.75" hidden="false" customHeight="false" outlineLevel="0" collapsed="false">
      <c r="B494" s="79"/>
    </row>
    <row r="495" customFormat="false" ht="12.75" hidden="false" customHeight="false" outlineLevel="0" collapsed="false">
      <c r="B495" s="79"/>
    </row>
    <row r="496" customFormat="false" ht="12.75" hidden="false" customHeight="false" outlineLevel="0" collapsed="false">
      <c r="B496" s="79"/>
    </row>
    <row r="497" customFormat="false" ht="12.75" hidden="false" customHeight="false" outlineLevel="0" collapsed="false">
      <c r="B497" s="79"/>
    </row>
    <row r="498" customFormat="false" ht="12.75" hidden="false" customHeight="false" outlineLevel="0" collapsed="false">
      <c r="B498" s="79"/>
    </row>
    <row r="499" customFormat="false" ht="12.75" hidden="false" customHeight="false" outlineLevel="0" collapsed="false">
      <c r="B499" s="79"/>
    </row>
    <row r="500" customFormat="false" ht="12.75" hidden="false" customHeight="false" outlineLevel="0" collapsed="false">
      <c r="B500" s="79"/>
    </row>
    <row r="501" customFormat="false" ht="12.75" hidden="false" customHeight="false" outlineLevel="0" collapsed="false">
      <c r="B501" s="79"/>
    </row>
    <row r="502" customFormat="false" ht="12.75" hidden="false" customHeight="false" outlineLevel="0" collapsed="false">
      <c r="B502" s="79"/>
    </row>
    <row r="503" customFormat="false" ht="12.75" hidden="false" customHeight="false" outlineLevel="0" collapsed="false">
      <c r="B503" s="79"/>
    </row>
    <row r="504" customFormat="false" ht="12.75" hidden="false" customHeight="false" outlineLevel="0" collapsed="false">
      <c r="B504" s="79"/>
    </row>
    <row r="505" customFormat="false" ht="12.75" hidden="false" customHeight="false" outlineLevel="0" collapsed="false">
      <c r="B505" s="79"/>
    </row>
    <row r="506" customFormat="false" ht="12.75" hidden="false" customHeight="false" outlineLevel="0" collapsed="false">
      <c r="B506" s="79"/>
    </row>
    <row r="507" customFormat="false" ht="12.75" hidden="false" customHeight="false" outlineLevel="0" collapsed="false">
      <c r="B507" s="79"/>
    </row>
    <row r="508" customFormat="false" ht="12.75" hidden="false" customHeight="false" outlineLevel="0" collapsed="false">
      <c r="B508" s="79"/>
    </row>
    <row r="509" customFormat="false" ht="12.75" hidden="false" customHeight="false" outlineLevel="0" collapsed="false">
      <c r="B509" s="79"/>
    </row>
    <row r="510" customFormat="false" ht="12.75" hidden="false" customHeight="false" outlineLevel="0" collapsed="false">
      <c r="B510" s="79"/>
    </row>
    <row r="511" customFormat="false" ht="12.75" hidden="false" customHeight="false" outlineLevel="0" collapsed="false">
      <c r="B511" s="79"/>
    </row>
    <row r="512" customFormat="false" ht="12.75" hidden="false" customHeight="false" outlineLevel="0" collapsed="false">
      <c r="B512" s="79"/>
    </row>
    <row r="513" customFormat="false" ht="12.75" hidden="false" customHeight="false" outlineLevel="0" collapsed="false">
      <c r="B513" s="79"/>
    </row>
    <row r="514" customFormat="false" ht="12.75" hidden="false" customHeight="false" outlineLevel="0" collapsed="false">
      <c r="B514" s="79"/>
    </row>
    <row r="515" customFormat="false" ht="12.75" hidden="false" customHeight="false" outlineLevel="0" collapsed="false">
      <c r="B515" s="79"/>
    </row>
    <row r="516" customFormat="false" ht="12.75" hidden="false" customHeight="false" outlineLevel="0" collapsed="false">
      <c r="B516" s="79"/>
    </row>
    <row r="517" customFormat="false" ht="12.75" hidden="false" customHeight="false" outlineLevel="0" collapsed="false">
      <c r="B517" s="79"/>
    </row>
    <row r="518" customFormat="false" ht="12.75" hidden="false" customHeight="false" outlineLevel="0" collapsed="false">
      <c r="B518" s="79"/>
    </row>
    <row r="519" customFormat="false" ht="12.75" hidden="false" customHeight="false" outlineLevel="0" collapsed="false">
      <c r="B519" s="79"/>
    </row>
    <row r="520" customFormat="false" ht="12.75" hidden="false" customHeight="false" outlineLevel="0" collapsed="false">
      <c r="B520" s="79"/>
    </row>
    <row r="521" customFormat="false" ht="12.75" hidden="false" customHeight="false" outlineLevel="0" collapsed="false">
      <c r="B521" s="79"/>
    </row>
    <row r="522" customFormat="false" ht="12.75" hidden="false" customHeight="false" outlineLevel="0" collapsed="false">
      <c r="B522" s="79"/>
    </row>
    <row r="523" customFormat="false" ht="12.75" hidden="false" customHeight="false" outlineLevel="0" collapsed="false">
      <c r="B523" s="79"/>
    </row>
    <row r="524" customFormat="false" ht="12.75" hidden="false" customHeight="false" outlineLevel="0" collapsed="false">
      <c r="B524" s="79"/>
    </row>
    <row r="525" customFormat="false" ht="12.75" hidden="false" customHeight="false" outlineLevel="0" collapsed="false">
      <c r="B525" s="79"/>
    </row>
    <row r="526" customFormat="false" ht="12.75" hidden="false" customHeight="false" outlineLevel="0" collapsed="false">
      <c r="B526" s="79"/>
    </row>
    <row r="527" customFormat="false" ht="12.75" hidden="false" customHeight="false" outlineLevel="0" collapsed="false">
      <c r="B527" s="79"/>
    </row>
    <row r="528" customFormat="false" ht="12.75" hidden="false" customHeight="false" outlineLevel="0" collapsed="false">
      <c r="B528" s="79"/>
    </row>
    <row r="529" customFormat="false" ht="12.75" hidden="false" customHeight="false" outlineLevel="0" collapsed="false">
      <c r="B529" s="79"/>
    </row>
    <row r="530" customFormat="false" ht="12.75" hidden="false" customHeight="false" outlineLevel="0" collapsed="false">
      <c r="B530" s="79"/>
    </row>
    <row r="531" customFormat="false" ht="12.75" hidden="false" customHeight="false" outlineLevel="0" collapsed="false">
      <c r="B531" s="79"/>
    </row>
    <row r="532" customFormat="false" ht="12.75" hidden="false" customHeight="false" outlineLevel="0" collapsed="false">
      <c r="B532" s="79"/>
    </row>
    <row r="533" customFormat="false" ht="12.75" hidden="false" customHeight="false" outlineLevel="0" collapsed="false">
      <c r="B533" s="79"/>
    </row>
    <row r="534" customFormat="false" ht="12.75" hidden="false" customHeight="false" outlineLevel="0" collapsed="false">
      <c r="B534" s="79"/>
    </row>
    <row r="535" customFormat="false" ht="12.75" hidden="false" customHeight="false" outlineLevel="0" collapsed="false">
      <c r="B535" s="79"/>
    </row>
    <row r="536" customFormat="false" ht="12.75" hidden="false" customHeight="false" outlineLevel="0" collapsed="false">
      <c r="B536" s="79"/>
    </row>
    <row r="537" customFormat="false" ht="12.75" hidden="false" customHeight="false" outlineLevel="0" collapsed="false">
      <c r="B537" s="79"/>
    </row>
    <row r="538" customFormat="false" ht="12.75" hidden="false" customHeight="false" outlineLevel="0" collapsed="false">
      <c r="B538" s="79"/>
    </row>
    <row r="539" customFormat="false" ht="12.75" hidden="false" customHeight="false" outlineLevel="0" collapsed="false">
      <c r="B539" s="79"/>
    </row>
    <row r="540" customFormat="false" ht="12.75" hidden="false" customHeight="false" outlineLevel="0" collapsed="false">
      <c r="B540" s="79"/>
    </row>
    <row r="541" customFormat="false" ht="12.75" hidden="false" customHeight="false" outlineLevel="0" collapsed="false">
      <c r="B541" s="79"/>
    </row>
    <row r="542" customFormat="false" ht="12.75" hidden="false" customHeight="false" outlineLevel="0" collapsed="false">
      <c r="B542" s="79"/>
    </row>
    <row r="543" customFormat="false" ht="12.75" hidden="false" customHeight="false" outlineLevel="0" collapsed="false">
      <c r="B543" s="79"/>
    </row>
    <row r="544" customFormat="false" ht="12.75" hidden="false" customHeight="false" outlineLevel="0" collapsed="false">
      <c r="B544" s="79"/>
    </row>
    <row r="545" customFormat="false" ht="12.75" hidden="false" customHeight="false" outlineLevel="0" collapsed="false">
      <c r="B545" s="79"/>
    </row>
    <row r="546" customFormat="false" ht="12.75" hidden="false" customHeight="false" outlineLevel="0" collapsed="false">
      <c r="B546" s="79"/>
    </row>
    <row r="547" customFormat="false" ht="12.75" hidden="false" customHeight="false" outlineLevel="0" collapsed="false">
      <c r="B547" s="79"/>
    </row>
    <row r="548" customFormat="false" ht="12.75" hidden="false" customHeight="false" outlineLevel="0" collapsed="false">
      <c r="B548" s="79"/>
    </row>
    <row r="549" customFormat="false" ht="12.75" hidden="false" customHeight="false" outlineLevel="0" collapsed="false">
      <c r="B549" s="79"/>
    </row>
    <row r="550" customFormat="false" ht="12.75" hidden="false" customHeight="false" outlineLevel="0" collapsed="false">
      <c r="B550" s="79"/>
    </row>
    <row r="551" customFormat="false" ht="12.75" hidden="false" customHeight="false" outlineLevel="0" collapsed="false">
      <c r="B551" s="79"/>
    </row>
    <row r="552" customFormat="false" ht="12.75" hidden="false" customHeight="false" outlineLevel="0" collapsed="false">
      <c r="B552" s="79"/>
    </row>
    <row r="553" customFormat="false" ht="12.75" hidden="false" customHeight="false" outlineLevel="0" collapsed="false">
      <c r="B553" s="79"/>
    </row>
    <row r="554" customFormat="false" ht="12.75" hidden="false" customHeight="false" outlineLevel="0" collapsed="false">
      <c r="B554" s="79"/>
    </row>
    <row r="555" customFormat="false" ht="12.75" hidden="false" customHeight="false" outlineLevel="0" collapsed="false">
      <c r="B555" s="79"/>
    </row>
    <row r="556" customFormat="false" ht="12.75" hidden="false" customHeight="false" outlineLevel="0" collapsed="false">
      <c r="B556" s="79"/>
    </row>
    <row r="557" customFormat="false" ht="12.75" hidden="false" customHeight="false" outlineLevel="0" collapsed="false">
      <c r="B557" s="79"/>
    </row>
    <row r="558" customFormat="false" ht="12.75" hidden="false" customHeight="false" outlineLevel="0" collapsed="false">
      <c r="B558" s="79"/>
    </row>
    <row r="559" customFormat="false" ht="12.75" hidden="false" customHeight="false" outlineLevel="0" collapsed="false">
      <c r="B559" s="79"/>
    </row>
    <row r="560" customFormat="false" ht="12.75" hidden="false" customHeight="false" outlineLevel="0" collapsed="false">
      <c r="B560" s="79"/>
    </row>
    <row r="561" customFormat="false" ht="12.75" hidden="false" customHeight="false" outlineLevel="0" collapsed="false">
      <c r="B561" s="79"/>
    </row>
    <row r="562" customFormat="false" ht="12.75" hidden="false" customHeight="false" outlineLevel="0" collapsed="false">
      <c r="B562" s="79"/>
    </row>
    <row r="563" customFormat="false" ht="12.75" hidden="false" customHeight="false" outlineLevel="0" collapsed="false">
      <c r="B563" s="79"/>
    </row>
    <row r="564" customFormat="false" ht="12.75" hidden="false" customHeight="false" outlineLevel="0" collapsed="false">
      <c r="B564" s="79"/>
    </row>
    <row r="565" customFormat="false" ht="12.75" hidden="false" customHeight="false" outlineLevel="0" collapsed="false">
      <c r="B565" s="79"/>
    </row>
    <row r="566" customFormat="false" ht="12.75" hidden="false" customHeight="false" outlineLevel="0" collapsed="false">
      <c r="B566" s="79"/>
    </row>
    <row r="567" customFormat="false" ht="12.75" hidden="false" customHeight="false" outlineLevel="0" collapsed="false">
      <c r="B567" s="79"/>
    </row>
    <row r="568" customFormat="false" ht="12.75" hidden="false" customHeight="false" outlineLevel="0" collapsed="false">
      <c r="B568" s="79"/>
    </row>
    <row r="569" customFormat="false" ht="12.75" hidden="false" customHeight="false" outlineLevel="0" collapsed="false">
      <c r="B569" s="79"/>
    </row>
    <row r="570" customFormat="false" ht="12.75" hidden="false" customHeight="false" outlineLevel="0" collapsed="false">
      <c r="B570" s="79"/>
    </row>
    <row r="571" customFormat="false" ht="12.75" hidden="false" customHeight="false" outlineLevel="0" collapsed="false">
      <c r="B571" s="79"/>
    </row>
    <row r="572" customFormat="false" ht="12.75" hidden="false" customHeight="false" outlineLevel="0" collapsed="false">
      <c r="B572" s="79"/>
    </row>
    <row r="573" customFormat="false" ht="12.75" hidden="false" customHeight="false" outlineLevel="0" collapsed="false">
      <c r="B573" s="79"/>
    </row>
    <row r="574" customFormat="false" ht="12.75" hidden="false" customHeight="false" outlineLevel="0" collapsed="false">
      <c r="B574" s="79"/>
    </row>
    <row r="575" customFormat="false" ht="12.75" hidden="false" customHeight="false" outlineLevel="0" collapsed="false">
      <c r="B575" s="79"/>
    </row>
    <row r="576" customFormat="false" ht="12.75" hidden="false" customHeight="false" outlineLevel="0" collapsed="false">
      <c r="B576" s="79"/>
    </row>
    <row r="577" customFormat="false" ht="12.75" hidden="false" customHeight="false" outlineLevel="0" collapsed="false">
      <c r="B577" s="79"/>
    </row>
    <row r="578" customFormat="false" ht="12.75" hidden="false" customHeight="false" outlineLevel="0" collapsed="false">
      <c r="B578" s="79"/>
    </row>
    <row r="579" customFormat="false" ht="12.75" hidden="false" customHeight="false" outlineLevel="0" collapsed="false">
      <c r="B579" s="79"/>
    </row>
    <row r="580" customFormat="false" ht="12.75" hidden="false" customHeight="false" outlineLevel="0" collapsed="false">
      <c r="B580" s="79"/>
    </row>
    <row r="581" customFormat="false" ht="12.75" hidden="false" customHeight="false" outlineLevel="0" collapsed="false">
      <c r="B581" s="79"/>
    </row>
    <row r="582" customFormat="false" ht="12.75" hidden="false" customHeight="false" outlineLevel="0" collapsed="false">
      <c r="B582" s="79"/>
    </row>
    <row r="583" customFormat="false" ht="12.75" hidden="false" customHeight="false" outlineLevel="0" collapsed="false">
      <c r="B583" s="79"/>
    </row>
    <row r="584" customFormat="false" ht="12.75" hidden="false" customHeight="false" outlineLevel="0" collapsed="false">
      <c r="B584" s="79"/>
    </row>
    <row r="585" customFormat="false" ht="12.75" hidden="false" customHeight="false" outlineLevel="0" collapsed="false">
      <c r="B585" s="79"/>
    </row>
    <row r="586" customFormat="false" ht="12.75" hidden="false" customHeight="false" outlineLevel="0" collapsed="false">
      <c r="B586" s="79"/>
    </row>
    <row r="587" customFormat="false" ht="12.75" hidden="false" customHeight="false" outlineLevel="0" collapsed="false">
      <c r="B587" s="79"/>
    </row>
    <row r="588" customFormat="false" ht="12.75" hidden="false" customHeight="false" outlineLevel="0" collapsed="false">
      <c r="B588" s="79"/>
    </row>
    <row r="589" customFormat="false" ht="12.75" hidden="false" customHeight="false" outlineLevel="0" collapsed="false">
      <c r="B589" s="79"/>
    </row>
    <row r="590" customFormat="false" ht="12.75" hidden="false" customHeight="false" outlineLevel="0" collapsed="false">
      <c r="B590" s="79"/>
    </row>
    <row r="591" customFormat="false" ht="12.75" hidden="false" customHeight="false" outlineLevel="0" collapsed="false">
      <c r="B591" s="79"/>
    </row>
    <row r="592" customFormat="false" ht="12.75" hidden="false" customHeight="false" outlineLevel="0" collapsed="false">
      <c r="B592" s="79"/>
    </row>
    <row r="593" customFormat="false" ht="12.75" hidden="false" customHeight="false" outlineLevel="0" collapsed="false">
      <c r="B593" s="79"/>
    </row>
    <row r="594" customFormat="false" ht="12.75" hidden="false" customHeight="false" outlineLevel="0" collapsed="false">
      <c r="B594" s="79"/>
    </row>
    <row r="595" customFormat="false" ht="12.75" hidden="false" customHeight="false" outlineLevel="0" collapsed="false">
      <c r="B595" s="79"/>
    </row>
    <row r="596" customFormat="false" ht="12.75" hidden="false" customHeight="false" outlineLevel="0" collapsed="false">
      <c r="B596" s="79"/>
    </row>
    <row r="597" customFormat="false" ht="12.75" hidden="false" customHeight="false" outlineLevel="0" collapsed="false">
      <c r="B597" s="79"/>
    </row>
    <row r="598" customFormat="false" ht="12.75" hidden="false" customHeight="false" outlineLevel="0" collapsed="false">
      <c r="B598" s="79"/>
    </row>
    <row r="599" customFormat="false" ht="12.75" hidden="false" customHeight="false" outlineLevel="0" collapsed="false">
      <c r="B599" s="79"/>
    </row>
    <row r="600" customFormat="false" ht="12.75" hidden="false" customHeight="false" outlineLevel="0" collapsed="false">
      <c r="B600" s="79"/>
    </row>
    <row r="601" customFormat="false" ht="12.75" hidden="false" customHeight="false" outlineLevel="0" collapsed="false">
      <c r="B601" s="79"/>
    </row>
    <row r="602" customFormat="false" ht="12.75" hidden="false" customHeight="false" outlineLevel="0" collapsed="false">
      <c r="B602" s="79"/>
    </row>
    <row r="603" customFormat="false" ht="12.75" hidden="false" customHeight="false" outlineLevel="0" collapsed="false">
      <c r="B603" s="79"/>
    </row>
    <row r="604" customFormat="false" ht="12.75" hidden="false" customHeight="false" outlineLevel="0" collapsed="false">
      <c r="B604" s="79"/>
    </row>
    <row r="605" customFormat="false" ht="12.75" hidden="false" customHeight="false" outlineLevel="0" collapsed="false">
      <c r="B605" s="79"/>
    </row>
    <row r="606" customFormat="false" ht="12.75" hidden="false" customHeight="false" outlineLevel="0" collapsed="false">
      <c r="B606" s="79"/>
    </row>
    <row r="607" customFormat="false" ht="12.75" hidden="false" customHeight="false" outlineLevel="0" collapsed="false">
      <c r="B607" s="79"/>
    </row>
    <row r="608" customFormat="false" ht="12.75" hidden="false" customHeight="false" outlineLevel="0" collapsed="false">
      <c r="B608" s="79"/>
    </row>
    <row r="609" customFormat="false" ht="12.75" hidden="false" customHeight="false" outlineLevel="0" collapsed="false">
      <c r="B609" s="79"/>
    </row>
    <row r="610" customFormat="false" ht="12.75" hidden="false" customHeight="false" outlineLevel="0" collapsed="false">
      <c r="B610" s="79"/>
    </row>
    <row r="611" customFormat="false" ht="12.75" hidden="false" customHeight="false" outlineLevel="0" collapsed="false">
      <c r="B611" s="79"/>
    </row>
    <row r="612" customFormat="false" ht="12.75" hidden="false" customHeight="false" outlineLevel="0" collapsed="false">
      <c r="B612" s="79"/>
    </row>
    <row r="613" customFormat="false" ht="12.75" hidden="false" customHeight="false" outlineLevel="0" collapsed="false">
      <c r="B613" s="79"/>
    </row>
    <row r="614" customFormat="false" ht="12.75" hidden="false" customHeight="false" outlineLevel="0" collapsed="false">
      <c r="B614" s="79"/>
    </row>
    <row r="615" customFormat="false" ht="12.75" hidden="false" customHeight="false" outlineLevel="0" collapsed="false">
      <c r="B615" s="79"/>
    </row>
    <row r="616" customFormat="false" ht="12.75" hidden="false" customHeight="false" outlineLevel="0" collapsed="false">
      <c r="B616" s="79"/>
    </row>
    <row r="617" customFormat="false" ht="12.75" hidden="false" customHeight="false" outlineLevel="0" collapsed="false">
      <c r="B617" s="79"/>
    </row>
    <row r="618" customFormat="false" ht="12.75" hidden="false" customHeight="false" outlineLevel="0" collapsed="false">
      <c r="B618" s="79"/>
    </row>
    <row r="619" customFormat="false" ht="12.75" hidden="false" customHeight="false" outlineLevel="0" collapsed="false">
      <c r="B619" s="79"/>
    </row>
    <row r="620" customFormat="false" ht="12.75" hidden="false" customHeight="false" outlineLevel="0" collapsed="false">
      <c r="B620" s="79"/>
    </row>
    <row r="621" customFormat="false" ht="12.75" hidden="false" customHeight="false" outlineLevel="0" collapsed="false">
      <c r="B621" s="79"/>
    </row>
    <row r="622" customFormat="false" ht="12.75" hidden="false" customHeight="false" outlineLevel="0" collapsed="false">
      <c r="B622" s="79"/>
    </row>
    <row r="623" customFormat="false" ht="12.75" hidden="false" customHeight="false" outlineLevel="0" collapsed="false">
      <c r="B623" s="79"/>
    </row>
    <row r="624" customFormat="false" ht="12.75" hidden="false" customHeight="false" outlineLevel="0" collapsed="false">
      <c r="B624" s="79"/>
    </row>
    <row r="625" customFormat="false" ht="12.75" hidden="false" customHeight="false" outlineLevel="0" collapsed="false">
      <c r="B625" s="79"/>
    </row>
    <row r="626" customFormat="false" ht="12.75" hidden="false" customHeight="false" outlineLevel="0" collapsed="false">
      <c r="B626" s="79"/>
    </row>
    <row r="627" customFormat="false" ht="12.75" hidden="false" customHeight="false" outlineLevel="0" collapsed="false">
      <c r="B627" s="79"/>
    </row>
    <row r="628" customFormat="false" ht="12.75" hidden="false" customHeight="false" outlineLevel="0" collapsed="false">
      <c r="B628" s="79"/>
    </row>
    <row r="629" customFormat="false" ht="12.75" hidden="false" customHeight="false" outlineLevel="0" collapsed="false">
      <c r="B629" s="79"/>
    </row>
    <row r="630" customFormat="false" ht="12.75" hidden="false" customHeight="false" outlineLevel="0" collapsed="false">
      <c r="B630" s="79"/>
    </row>
    <row r="631" customFormat="false" ht="12.75" hidden="false" customHeight="false" outlineLevel="0" collapsed="false">
      <c r="B631" s="79"/>
    </row>
    <row r="632" customFormat="false" ht="12.75" hidden="false" customHeight="false" outlineLevel="0" collapsed="false">
      <c r="B632" s="79"/>
    </row>
    <row r="633" customFormat="false" ht="12.75" hidden="false" customHeight="false" outlineLevel="0" collapsed="false">
      <c r="B633" s="79"/>
    </row>
    <row r="634" customFormat="false" ht="12.75" hidden="false" customHeight="false" outlineLevel="0" collapsed="false">
      <c r="B634" s="79"/>
    </row>
    <row r="635" customFormat="false" ht="12.75" hidden="false" customHeight="false" outlineLevel="0" collapsed="false">
      <c r="B635" s="79"/>
    </row>
    <row r="636" customFormat="false" ht="12.75" hidden="false" customHeight="false" outlineLevel="0" collapsed="false">
      <c r="B636" s="79"/>
    </row>
    <row r="637" customFormat="false" ht="12.75" hidden="false" customHeight="false" outlineLevel="0" collapsed="false">
      <c r="B637" s="79"/>
    </row>
    <row r="638" customFormat="false" ht="12.75" hidden="false" customHeight="false" outlineLevel="0" collapsed="false">
      <c r="B638" s="79"/>
    </row>
    <row r="639" customFormat="false" ht="12.75" hidden="false" customHeight="false" outlineLevel="0" collapsed="false">
      <c r="B639" s="79"/>
    </row>
    <row r="640" customFormat="false" ht="12.75" hidden="false" customHeight="false" outlineLevel="0" collapsed="false">
      <c r="B640" s="79"/>
    </row>
    <row r="641" customFormat="false" ht="12.75" hidden="false" customHeight="false" outlineLevel="0" collapsed="false">
      <c r="B641" s="79"/>
    </row>
    <row r="642" customFormat="false" ht="12.75" hidden="false" customHeight="false" outlineLevel="0" collapsed="false">
      <c r="B642" s="79"/>
    </row>
    <row r="643" customFormat="false" ht="12.75" hidden="false" customHeight="false" outlineLevel="0" collapsed="false">
      <c r="B643" s="79"/>
    </row>
    <row r="644" customFormat="false" ht="12.75" hidden="false" customHeight="false" outlineLevel="0" collapsed="false">
      <c r="B644" s="79"/>
    </row>
    <row r="645" customFormat="false" ht="12.75" hidden="false" customHeight="false" outlineLevel="0" collapsed="false">
      <c r="B645" s="79"/>
    </row>
    <row r="646" customFormat="false" ht="12.75" hidden="false" customHeight="false" outlineLevel="0" collapsed="false">
      <c r="B646" s="79"/>
    </row>
    <row r="647" customFormat="false" ht="12.75" hidden="false" customHeight="false" outlineLevel="0" collapsed="false">
      <c r="B647" s="79"/>
    </row>
    <row r="648" customFormat="false" ht="12.75" hidden="false" customHeight="false" outlineLevel="0" collapsed="false">
      <c r="B648" s="79"/>
    </row>
    <row r="649" customFormat="false" ht="12.75" hidden="false" customHeight="false" outlineLevel="0" collapsed="false">
      <c r="B649" s="79"/>
    </row>
    <row r="650" customFormat="false" ht="12.75" hidden="false" customHeight="false" outlineLevel="0" collapsed="false">
      <c r="B650" s="79"/>
    </row>
    <row r="651" customFormat="false" ht="12.75" hidden="false" customHeight="false" outlineLevel="0" collapsed="false">
      <c r="B651" s="79"/>
    </row>
    <row r="652" customFormat="false" ht="12.75" hidden="false" customHeight="false" outlineLevel="0" collapsed="false">
      <c r="B652" s="79"/>
    </row>
    <row r="653" customFormat="false" ht="12.75" hidden="false" customHeight="false" outlineLevel="0" collapsed="false">
      <c r="B653" s="79"/>
    </row>
    <row r="654" customFormat="false" ht="12.75" hidden="false" customHeight="false" outlineLevel="0" collapsed="false">
      <c r="B654" s="79"/>
    </row>
    <row r="655" customFormat="false" ht="12.75" hidden="false" customHeight="false" outlineLevel="0" collapsed="false">
      <c r="B655" s="79"/>
    </row>
    <row r="656" customFormat="false" ht="12.75" hidden="false" customHeight="false" outlineLevel="0" collapsed="false">
      <c r="B656" s="79"/>
    </row>
    <row r="657" customFormat="false" ht="12.75" hidden="false" customHeight="false" outlineLevel="0" collapsed="false">
      <c r="B657" s="79"/>
    </row>
    <row r="658" customFormat="false" ht="12.75" hidden="false" customHeight="false" outlineLevel="0" collapsed="false">
      <c r="B658" s="79"/>
    </row>
    <row r="659" customFormat="false" ht="12.75" hidden="false" customHeight="false" outlineLevel="0" collapsed="false">
      <c r="B659" s="79"/>
    </row>
    <row r="660" customFormat="false" ht="12.75" hidden="false" customHeight="false" outlineLevel="0" collapsed="false">
      <c r="B660" s="79"/>
    </row>
    <row r="661" customFormat="false" ht="12.75" hidden="false" customHeight="false" outlineLevel="0" collapsed="false">
      <c r="B661" s="79"/>
    </row>
    <row r="662" customFormat="false" ht="12.75" hidden="false" customHeight="false" outlineLevel="0" collapsed="false">
      <c r="B662" s="79"/>
    </row>
    <row r="663" customFormat="false" ht="12.75" hidden="false" customHeight="false" outlineLevel="0" collapsed="false">
      <c r="B663" s="79"/>
    </row>
    <row r="664" customFormat="false" ht="12.75" hidden="false" customHeight="false" outlineLevel="0" collapsed="false">
      <c r="B664" s="79"/>
    </row>
    <row r="665" customFormat="false" ht="12.75" hidden="false" customHeight="false" outlineLevel="0" collapsed="false">
      <c r="B665" s="79"/>
    </row>
    <row r="666" customFormat="false" ht="12.75" hidden="false" customHeight="false" outlineLevel="0" collapsed="false">
      <c r="B666" s="79"/>
    </row>
    <row r="667" customFormat="false" ht="12.75" hidden="false" customHeight="false" outlineLevel="0" collapsed="false">
      <c r="B667" s="79"/>
    </row>
    <row r="668" customFormat="false" ht="12.75" hidden="false" customHeight="false" outlineLevel="0" collapsed="false">
      <c r="B668" s="79"/>
    </row>
    <row r="669" customFormat="false" ht="12.75" hidden="false" customHeight="false" outlineLevel="0" collapsed="false">
      <c r="B669" s="79"/>
    </row>
    <row r="670" customFormat="false" ht="12.75" hidden="false" customHeight="false" outlineLevel="0" collapsed="false">
      <c r="B670" s="79"/>
    </row>
    <row r="671" customFormat="false" ht="12.75" hidden="false" customHeight="false" outlineLevel="0" collapsed="false">
      <c r="B671" s="79"/>
    </row>
    <row r="672" customFormat="false" ht="12.75" hidden="false" customHeight="false" outlineLevel="0" collapsed="false">
      <c r="B672" s="79"/>
    </row>
    <row r="673" customFormat="false" ht="12.75" hidden="false" customHeight="false" outlineLevel="0" collapsed="false">
      <c r="B673" s="79"/>
    </row>
    <row r="674" customFormat="false" ht="12.75" hidden="false" customHeight="false" outlineLevel="0" collapsed="false">
      <c r="B674" s="79"/>
    </row>
    <row r="675" customFormat="false" ht="12.75" hidden="false" customHeight="false" outlineLevel="0" collapsed="false">
      <c r="B675" s="79"/>
    </row>
    <row r="676" customFormat="false" ht="12.75" hidden="false" customHeight="false" outlineLevel="0" collapsed="false">
      <c r="B676" s="79"/>
    </row>
    <row r="677" customFormat="false" ht="12.75" hidden="false" customHeight="false" outlineLevel="0" collapsed="false">
      <c r="B677" s="79"/>
    </row>
    <row r="678" customFormat="false" ht="12.75" hidden="false" customHeight="false" outlineLevel="0" collapsed="false">
      <c r="B678" s="79"/>
    </row>
    <row r="679" customFormat="false" ht="12.75" hidden="false" customHeight="false" outlineLevel="0" collapsed="false">
      <c r="B679" s="79"/>
    </row>
    <row r="680" customFormat="false" ht="12.75" hidden="false" customHeight="false" outlineLevel="0" collapsed="false">
      <c r="B680" s="79"/>
    </row>
    <row r="681" customFormat="false" ht="12.75" hidden="false" customHeight="false" outlineLevel="0" collapsed="false">
      <c r="B681" s="79"/>
    </row>
    <row r="682" customFormat="false" ht="12.75" hidden="false" customHeight="false" outlineLevel="0" collapsed="false">
      <c r="B682" s="79"/>
    </row>
    <row r="683" customFormat="false" ht="12.75" hidden="false" customHeight="false" outlineLevel="0" collapsed="false">
      <c r="B683" s="79"/>
    </row>
    <row r="684" customFormat="false" ht="12.75" hidden="false" customHeight="false" outlineLevel="0" collapsed="false">
      <c r="B684" s="79"/>
    </row>
    <row r="685" customFormat="false" ht="12.75" hidden="false" customHeight="false" outlineLevel="0" collapsed="false">
      <c r="B685" s="79"/>
    </row>
    <row r="686" customFormat="false" ht="12.75" hidden="false" customHeight="false" outlineLevel="0" collapsed="false">
      <c r="B686" s="79"/>
    </row>
    <row r="687" customFormat="false" ht="12.75" hidden="false" customHeight="false" outlineLevel="0" collapsed="false">
      <c r="B687" s="79"/>
    </row>
    <row r="688" customFormat="false" ht="12.75" hidden="false" customHeight="false" outlineLevel="0" collapsed="false">
      <c r="B688" s="79"/>
    </row>
    <row r="689" customFormat="false" ht="12.75" hidden="false" customHeight="false" outlineLevel="0" collapsed="false">
      <c r="B689" s="79"/>
    </row>
    <row r="690" customFormat="false" ht="12.75" hidden="false" customHeight="false" outlineLevel="0" collapsed="false">
      <c r="B690" s="79"/>
    </row>
    <row r="691" customFormat="false" ht="12.75" hidden="false" customHeight="false" outlineLevel="0" collapsed="false">
      <c r="B691" s="79"/>
    </row>
    <row r="692" customFormat="false" ht="12.75" hidden="false" customHeight="false" outlineLevel="0" collapsed="false">
      <c r="B692" s="79"/>
    </row>
    <row r="693" customFormat="false" ht="12.75" hidden="false" customHeight="false" outlineLevel="0" collapsed="false">
      <c r="B693" s="79"/>
    </row>
    <row r="694" customFormat="false" ht="12.75" hidden="false" customHeight="false" outlineLevel="0" collapsed="false">
      <c r="B694" s="79"/>
    </row>
    <row r="695" customFormat="false" ht="12.75" hidden="false" customHeight="false" outlineLevel="0" collapsed="false">
      <c r="B695" s="79"/>
    </row>
    <row r="696" customFormat="false" ht="12.75" hidden="false" customHeight="false" outlineLevel="0" collapsed="false">
      <c r="B696" s="79"/>
    </row>
    <row r="697" customFormat="false" ht="12.75" hidden="false" customHeight="false" outlineLevel="0" collapsed="false">
      <c r="B697" s="79"/>
    </row>
    <row r="698" customFormat="false" ht="12.75" hidden="false" customHeight="false" outlineLevel="0" collapsed="false">
      <c r="B698" s="79"/>
    </row>
    <row r="699" customFormat="false" ht="12.75" hidden="false" customHeight="false" outlineLevel="0" collapsed="false">
      <c r="B699" s="79"/>
    </row>
    <row r="700" customFormat="false" ht="12.75" hidden="false" customHeight="false" outlineLevel="0" collapsed="false">
      <c r="B700" s="79"/>
    </row>
    <row r="701" customFormat="false" ht="12.75" hidden="false" customHeight="false" outlineLevel="0" collapsed="false">
      <c r="B701" s="79"/>
    </row>
    <row r="702" customFormat="false" ht="12.75" hidden="false" customHeight="false" outlineLevel="0" collapsed="false">
      <c r="B702" s="79"/>
    </row>
    <row r="703" customFormat="false" ht="12.75" hidden="false" customHeight="false" outlineLevel="0" collapsed="false">
      <c r="B703" s="79"/>
    </row>
    <row r="704" customFormat="false" ht="12.75" hidden="false" customHeight="false" outlineLevel="0" collapsed="false">
      <c r="B704" s="79"/>
    </row>
    <row r="705" customFormat="false" ht="12.75" hidden="false" customHeight="false" outlineLevel="0" collapsed="false">
      <c r="B705" s="79"/>
    </row>
    <row r="706" customFormat="false" ht="12.75" hidden="false" customHeight="false" outlineLevel="0" collapsed="false">
      <c r="B706" s="79"/>
    </row>
    <row r="707" customFormat="false" ht="12.75" hidden="false" customHeight="false" outlineLevel="0" collapsed="false">
      <c r="B707" s="79"/>
    </row>
    <row r="708" customFormat="false" ht="12.75" hidden="false" customHeight="false" outlineLevel="0" collapsed="false">
      <c r="B708" s="79"/>
    </row>
    <row r="709" customFormat="false" ht="12.75" hidden="false" customHeight="false" outlineLevel="0" collapsed="false">
      <c r="B709" s="79"/>
    </row>
    <row r="710" customFormat="false" ht="12.75" hidden="false" customHeight="false" outlineLevel="0" collapsed="false">
      <c r="B710" s="79"/>
    </row>
    <row r="711" customFormat="false" ht="12.75" hidden="false" customHeight="false" outlineLevel="0" collapsed="false">
      <c r="B711" s="79"/>
    </row>
    <row r="712" customFormat="false" ht="12.75" hidden="false" customHeight="false" outlineLevel="0" collapsed="false">
      <c r="B712" s="79"/>
    </row>
    <row r="713" customFormat="false" ht="12.75" hidden="false" customHeight="false" outlineLevel="0" collapsed="false">
      <c r="B713" s="79"/>
    </row>
    <row r="714" customFormat="false" ht="12.75" hidden="false" customHeight="false" outlineLevel="0" collapsed="false">
      <c r="B714" s="79"/>
    </row>
    <row r="715" customFormat="false" ht="12.75" hidden="false" customHeight="false" outlineLevel="0" collapsed="false">
      <c r="B715" s="79"/>
    </row>
    <row r="716" customFormat="false" ht="12.75" hidden="false" customHeight="false" outlineLevel="0" collapsed="false">
      <c r="B716" s="79"/>
    </row>
    <row r="717" customFormat="false" ht="12.75" hidden="false" customHeight="false" outlineLevel="0" collapsed="false">
      <c r="B717" s="79"/>
    </row>
    <row r="718" customFormat="false" ht="12.75" hidden="false" customHeight="false" outlineLevel="0" collapsed="false">
      <c r="B718" s="79"/>
    </row>
    <row r="719" customFormat="false" ht="12.75" hidden="false" customHeight="false" outlineLevel="0" collapsed="false">
      <c r="B719" s="79"/>
    </row>
    <row r="720" customFormat="false" ht="12.75" hidden="false" customHeight="false" outlineLevel="0" collapsed="false">
      <c r="B720" s="79"/>
    </row>
    <row r="721" customFormat="false" ht="12.75" hidden="false" customHeight="false" outlineLevel="0" collapsed="false">
      <c r="B721" s="79"/>
    </row>
    <row r="722" customFormat="false" ht="12.75" hidden="false" customHeight="false" outlineLevel="0" collapsed="false">
      <c r="B722" s="79"/>
    </row>
    <row r="723" customFormat="false" ht="12.75" hidden="false" customHeight="false" outlineLevel="0" collapsed="false">
      <c r="B723" s="79"/>
    </row>
    <row r="724" customFormat="false" ht="12.75" hidden="false" customHeight="false" outlineLevel="0" collapsed="false">
      <c r="B724" s="79"/>
    </row>
    <row r="725" customFormat="false" ht="12.75" hidden="false" customHeight="false" outlineLevel="0" collapsed="false">
      <c r="B725" s="79"/>
    </row>
    <row r="726" customFormat="false" ht="12.75" hidden="false" customHeight="false" outlineLevel="0" collapsed="false">
      <c r="B726" s="79"/>
    </row>
    <row r="727" customFormat="false" ht="12.75" hidden="false" customHeight="false" outlineLevel="0" collapsed="false">
      <c r="B727" s="79"/>
    </row>
    <row r="728" customFormat="false" ht="12.75" hidden="false" customHeight="false" outlineLevel="0" collapsed="false">
      <c r="B728" s="79"/>
    </row>
    <row r="729" customFormat="false" ht="12.75" hidden="false" customHeight="false" outlineLevel="0" collapsed="false">
      <c r="B729" s="79"/>
    </row>
    <row r="730" customFormat="false" ht="12.75" hidden="false" customHeight="false" outlineLevel="0" collapsed="false">
      <c r="B730" s="79"/>
    </row>
    <row r="731" customFormat="false" ht="12.75" hidden="false" customHeight="false" outlineLevel="0" collapsed="false">
      <c r="B731" s="79"/>
    </row>
    <row r="732" customFormat="false" ht="12.75" hidden="false" customHeight="false" outlineLevel="0" collapsed="false">
      <c r="B732" s="79"/>
    </row>
    <row r="733" customFormat="false" ht="12.75" hidden="false" customHeight="false" outlineLevel="0" collapsed="false">
      <c r="B733" s="79"/>
    </row>
    <row r="734" customFormat="false" ht="12.75" hidden="false" customHeight="false" outlineLevel="0" collapsed="false">
      <c r="B734" s="79"/>
    </row>
    <row r="735" customFormat="false" ht="12.75" hidden="false" customHeight="false" outlineLevel="0" collapsed="false">
      <c r="B735" s="79"/>
    </row>
    <row r="736" customFormat="false" ht="12.75" hidden="false" customHeight="false" outlineLevel="0" collapsed="false">
      <c r="B736" s="79"/>
    </row>
    <row r="737" customFormat="false" ht="12.75" hidden="false" customHeight="false" outlineLevel="0" collapsed="false">
      <c r="B737" s="79"/>
    </row>
    <row r="738" customFormat="false" ht="12.75" hidden="false" customHeight="false" outlineLevel="0" collapsed="false">
      <c r="B738" s="79"/>
    </row>
    <row r="739" customFormat="false" ht="12.75" hidden="false" customHeight="false" outlineLevel="0" collapsed="false">
      <c r="B739" s="79"/>
    </row>
    <row r="740" customFormat="false" ht="12.75" hidden="false" customHeight="false" outlineLevel="0" collapsed="false">
      <c r="B740" s="79"/>
    </row>
    <row r="741" customFormat="false" ht="12.75" hidden="false" customHeight="false" outlineLevel="0" collapsed="false">
      <c r="B741" s="79"/>
    </row>
    <row r="742" customFormat="false" ht="12.75" hidden="false" customHeight="false" outlineLevel="0" collapsed="false">
      <c r="B742" s="79"/>
    </row>
    <row r="743" customFormat="false" ht="12.75" hidden="false" customHeight="false" outlineLevel="0" collapsed="false">
      <c r="B743" s="79"/>
    </row>
    <row r="744" customFormat="false" ht="12.75" hidden="false" customHeight="false" outlineLevel="0" collapsed="false">
      <c r="B744" s="79"/>
    </row>
    <row r="745" customFormat="false" ht="12.75" hidden="false" customHeight="false" outlineLevel="0" collapsed="false">
      <c r="B745" s="79"/>
    </row>
    <row r="746" customFormat="false" ht="12.75" hidden="false" customHeight="false" outlineLevel="0" collapsed="false">
      <c r="B746" s="79"/>
    </row>
    <row r="747" customFormat="false" ht="12.75" hidden="false" customHeight="false" outlineLevel="0" collapsed="false">
      <c r="B747" s="79"/>
    </row>
    <row r="748" customFormat="false" ht="12.75" hidden="false" customHeight="false" outlineLevel="0" collapsed="false">
      <c r="B748" s="79"/>
    </row>
    <row r="749" customFormat="false" ht="12.75" hidden="false" customHeight="false" outlineLevel="0" collapsed="false">
      <c r="B749" s="79"/>
    </row>
    <row r="750" customFormat="false" ht="12.75" hidden="false" customHeight="false" outlineLevel="0" collapsed="false">
      <c r="B750" s="79"/>
    </row>
    <row r="751" customFormat="false" ht="12.75" hidden="false" customHeight="false" outlineLevel="0" collapsed="false">
      <c r="B751" s="79"/>
    </row>
    <row r="752" customFormat="false" ht="12.75" hidden="false" customHeight="false" outlineLevel="0" collapsed="false">
      <c r="B752" s="79"/>
    </row>
    <row r="753" customFormat="false" ht="12.75" hidden="false" customHeight="false" outlineLevel="0" collapsed="false">
      <c r="B753" s="79"/>
    </row>
    <row r="754" customFormat="false" ht="12.75" hidden="false" customHeight="false" outlineLevel="0" collapsed="false">
      <c r="B754" s="79"/>
    </row>
    <row r="755" customFormat="false" ht="12.75" hidden="false" customHeight="false" outlineLevel="0" collapsed="false">
      <c r="B755" s="79"/>
    </row>
    <row r="756" customFormat="false" ht="12.75" hidden="false" customHeight="false" outlineLevel="0" collapsed="false">
      <c r="B756" s="79"/>
    </row>
    <row r="757" customFormat="false" ht="12.75" hidden="false" customHeight="false" outlineLevel="0" collapsed="false">
      <c r="B757" s="79"/>
    </row>
    <row r="758" customFormat="false" ht="12.75" hidden="false" customHeight="false" outlineLevel="0" collapsed="false">
      <c r="B758" s="79"/>
    </row>
    <row r="759" customFormat="false" ht="12.75" hidden="false" customHeight="false" outlineLevel="0" collapsed="false">
      <c r="B759" s="79"/>
    </row>
    <row r="760" customFormat="false" ht="12.75" hidden="false" customHeight="false" outlineLevel="0" collapsed="false">
      <c r="B760" s="79"/>
    </row>
    <row r="761" customFormat="false" ht="12.75" hidden="false" customHeight="false" outlineLevel="0" collapsed="false">
      <c r="B761" s="79"/>
    </row>
    <row r="762" customFormat="false" ht="12.75" hidden="false" customHeight="false" outlineLevel="0" collapsed="false">
      <c r="B762" s="79"/>
    </row>
    <row r="763" customFormat="false" ht="12.75" hidden="false" customHeight="false" outlineLevel="0" collapsed="false">
      <c r="B763" s="79"/>
    </row>
    <row r="764" customFormat="false" ht="12.75" hidden="false" customHeight="false" outlineLevel="0" collapsed="false">
      <c r="B764" s="79"/>
    </row>
    <row r="765" customFormat="false" ht="12.75" hidden="false" customHeight="false" outlineLevel="0" collapsed="false">
      <c r="B765" s="79"/>
    </row>
    <row r="766" customFormat="false" ht="12.75" hidden="false" customHeight="false" outlineLevel="0" collapsed="false">
      <c r="B766" s="79"/>
    </row>
    <row r="767" customFormat="false" ht="12.75" hidden="false" customHeight="false" outlineLevel="0" collapsed="false">
      <c r="B767" s="79"/>
    </row>
    <row r="768" customFormat="false" ht="12.75" hidden="false" customHeight="false" outlineLevel="0" collapsed="false">
      <c r="B768" s="79"/>
    </row>
    <row r="769" customFormat="false" ht="12.75" hidden="false" customHeight="false" outlineLevel="0" collapsed="false">
      <c r="B769" s="79"/>
    </row>
    <row r="770" customFormat="false" ht="12.75" hidden="false" customHeight="false" outlineLevel="0" collapsed="false">
      <c r="B770" s="79"/>
    </row>
    <row r="771" customFormat="false" ht="12.75" hidden="false" customHeight="false" outlineLevel="0" collapsed="false">
      <c r="B771" s="79"/>
    </row>
    <row r="772" customFormat="false" ht="12.75" hidden="false" customHeight="false" outlineLevel="0" collapsed="false">
      <c r="B772" s="79"/>
    </row>
    <row r="773" customFormat="false" ht="12.75" hidden="false" customHeight="false" outlineLevel="0" collapsed="false">
      <c r="B773" s="79"/>
    </row>
    <row r="774" customFormat="false" ht="12.75" hidden="false" customHeight="false" outlineLevel="0" collapsed="false">
      <c r="B774" s="79"/>
    </row>
    <row r="775" customFormat="false" ht="12.75" hidden="false" customHeight="false" outlineLevel="0" collapsed="false">
      <c r="B775" s="79"/>
    </row>
    <row r="776" customFormat="false" ht="12.75" hidden="false" customHeight="false" outlineLevel="0" collapsed="false">
      <c r="B776" s="79"/>
    </row>
    <row r="777" customFormat="false" ht="12.75" hidden="false" customHeight="false" outlineLevel="0" collapsed="false">
      <c r="B777" s="79"/>
    </row>
    <row r="778" customFormat="false" ht="12.75" hidden="false" customHeight="false" outlineLevel="0" collapsed="false">
      <c r="B778" s="79"/>
    </row>
    <row r="779" customFormat="false" ht="12.75" hidden="false" customHeight="false" outlineLevel="0" collapsed="false">
      <c r="B779" s="79"/>
    </row>
    <row r="780" customFormat="false" ht="12.75" hidden="false" customHeight="false" outlineLevel="0" collapsed="false">
      <c r="B780" s="79"/>
    </row>
    <row r="781" customFormat="false" ht="12.75" hidden="false" customHeight="false" outlineLevel="0" collapsed="false">
      <c r="B781" s="79"/>
    </row>
    <row r="782" customFormat="false" ht="12.75" hidden="false" customHeight="false" outlineLevel="0" collapsed="false">
      <c r="B782" s="79"/>
    </row>
    <row r="783" customFormat="false" ht="12.75" hidden="false" customHeight="false" outlineLevel="0" collapsed="false">
      <c r="B783" s="79"/>
    </row>
    <row r="784" customFormat="false" ht="12.75" hidden="false" customHeight="false" outlineLevel="0" collapsed="false">
      <c r="B784" s="79"/>
    </row>
    <row r="785" customFormat="false" ht="12.75" hidden="false" customHeight="false" outlineLevel="0" collapsed="false">
      <c r="B785" s="79"/>
    </row>
    <row r="786" customFormat="false" ht="12.75" hidden="false" customHeight="false" outlineLevel="0" collapsed="false">
      <c r="B786" s="79"/>
    </row>
    <row r="787" customFormat="false" ht="12.75" hidden="false" customHeight="false" outlineLevel="0" collapsed="false">
      <c r="B787" s="79"/>
    </row>
    <row r="788" customFormat="false" ht="12.75" hidden="false" customHeight="false" outlineLevel="0" collapsed="false">
      <c r="B788" s="79"/>
    </row>
    <row r="789" customFormat="false" ht="12.75" hidden="false" customHeight="false" outlineLevel="0" collapsed="false">
      <c r="B789" s="79"/>
    </row>
    <row r="790" customFormat="false" ht="12.75" hidden="false" customHeight="false" outlineLevel="0" collapsed="false">
      <c r="B790" s="79"/>
    </row>
    <row r="791" customFormat="false" ht="12.75" hidden="false" customHeight="false" outlineLevel="0" collapsed="false">
      <c r="B791" s="79"/>
    </row>
    <row r="792" customFormat="false" ht="12.75" hidden="false" customHeight="false" outlineLevel="0" collapsed="false">
      <c r="B792" s="79"/>
    </row>
    <row r="793" customFormat="false" ht="12.75" hidden="false" customHeight="false" outlineLevel="0" collapsed="false">
      <c r="B793" s="79"/>
    </row>
    <row r="794" customFormat="false" ht="12.75" hidden="false" customHeight="false" outlineLevel="0" collapsed="false">
      <c r="B794" s="79"/>
    </row>
    <row r="795" customFormat="false" ht="12.75" hidden="false" customHeight="false" outlineLevel="0" collapsed="false">
      <c r="B795" s="79"/>
    </row>
    <row r="796" customFormat="false" ht="12.75" hidden="false" customHeight="false" outlineLevel="0" collapsed="false">
      <c r="B796" s="79"/>
    </row>
    <row r="797" customFormat="false" ht="12.75" hidden="false" customHeight="false" outlineLevel="0" collapsed="false">
      <c r="B797" s="79"/>
    </row>
    <row r="798" customFormat="false" ht="12.75" hidden="false" customHeight="false" outlineLevel="0" collapsed="false">
      <c r="B798" s="79"/>
    </row>
    <row r="799" customFormat="false" ht="12.75" hidden="false" customHeight="false" outlineLevel="0" collapsed="false">
      <c r="B799" s="79"/>
    </row>
    <row r="800" customFormat="false" ht="12.75" hidden="false" customHeight="false" outlineLevel="0" collapsed="false">
      <c r="B800" s="79"/>
    </row>
    <row r="801" customFormat="false" ht="12.75" hidden="false" customHeight="false" outlineLevel="0" collapsed="false">
      <c r="B801" s="79"/>
    </row>
    <row r="802" customFormat="false" ht="12.75" hidden="false" customHeight="false" outlineLevel="0" collapsed="false">
      <c r="B802" s="79"/>
    </row>
    <row r="803" customFormat="false" ht="12.75" hidden="false" customHeight="false" outlineLevel="0" collapsed="false">
      <c r="B803" s="79"/>
    </row>
    <row r="804" customFormat="false" ht="12.75" hidden="false" customHeight="false" outlineLevel="0" collapsed="false">
      <c r="B804" s="79"/>
    </row>
    <row r="805" customFormat="false" ht="12.75" hidden="false" customHeight="false" outlineLevel="0" collapsed="false">
      <c r="B805" s="79"/>
    </row>
    <row r="806" customFormat="false" ht="12.75" hidden="false" customHeight="false" outlineLevel="0" collapsed="false">
      <c r="B806" s="79"/>
    </row>
    <row r="807" customFormat="false" ht="12.75" hidden="false" customHeight="false" outlineLevel="0" collapsed="false">
      <c r="B807" s="79"/>
    </row>
    <row r="808" customFormat="false" ht="12.75" hidden="false" customHeight="false" outlineLevel="0" collapsed="false">
      <c r="B808" s="79"/>
    </row>
    <row r="809" customFormat="false" ht="12.75" hidden="false" customHeight="false" outlineLevel="0" collapsed="false">
      <c r="B809" s="79"/>
    </row>
    <row r="810" customFormat="false" ht="12.75" hidden="false" customHeight="false" outlineLevel="0" collapsed="false">
      <c r="B810" s="79"/>
    </row>
    <row r="811" customFormat="false" ht="12.75" hidden="false" customHeight="false" outlineLevel="0" collapsed="false">
      <c r="B811" s="79"/>
    </row>
    <row r="812" customFormat="false" ht="12.75" hidden="false" customHeight="false" outlineLevel="0" collapsed="false">
      <c r="B812" s="79"/>
    </row>
    <row r="813" customFormat="false" ht="12.75" hidden="false" customHeight="false" outlineLevel="0" collapsed="false">
      <c r="B813" s="79"/>
    </row>
    <row r="814" customFormat="false" ht="12.75" hidden="false" customHeight="false" outlineLevel="0" collapsed="false">
      <c r="B814" s="79"/>
    </row>
    <row r="815" customFormat="false" ht="12.75" hidden="false" customHeight="false" outlineLevel="0" collapsed="false">
      <c r="B815" s="79"/>
    </row>
    <row r="816" customFormat="false" ht="12.75" hidden="false" customHeight="false" outlineLevel="0" collapsed="false">
      <c r="B816" s="79"/>
    </row>
    <row r="817" customFormat="false" ht="12.75" hidden="false" customHeight="false" outlineLevel="0" collapsed="false">
      <c r="B817" s="79"/>
    </row>
    <row r="818" customFormat="false" ht="12.75" hidden="false" customHeight="false" outlineLevel="0" collapsed="false">
      <c r="B818" s="79"/>
    </row>
    <row r="819" customFormat="false" ht="12.75" hidden="false" customHeight="false" outlineLevel="0" collapsed="false">
      <c r="B819" s="79"/>
    </row>
    <row r="820" customFormat="false" ht="12.75" hidden="false" customHeight="false" outlineLevel="0" collapsed="false">
      <c r="B820" s="79"/>
    </row>
    <row r="821" customFormat="false" ht="12.75" hidden="false" customHeight="false" outlineLevel="0" collapsed="false">
      <c r="B821" s="79"/>
    </row>
    <row r="822" customFormat="false" ht="12.75" hidden="false" customHeight="false" outlineLevel="0" collapsed="false">
      <c r="B822" s="79"/>
    </row>
    <row r="823" customFormat="false" ht="12.75" hidden="false" customHeight="false" outlineLevel="0" collapsed="false">
      <c r="B823" s="79"/>
    </row>
    <row r="824" customFormat="false" ht="12.75" hidden="false" customHeight="false" outlineLevel="0" collapsed="false">
      <c r="B824" s="79"/>
    </row>
    <row r="825" customFormat="false" ht="12.75" hidden="false" customHeight="false" outlineLevel="0" collapsed="false">
      <c r="B825" s="79"/>
    </row>
    <row r="826" customFormat="false" ht="12.75" hidden="false" customHeight="false" outlineLevel="0" collapsed="false">
      <c r="B826" s="79"/>
    </row>
    <row r="827" customFormat="false" ht="12.75" hidden="false" customHeight="false" outlineLevel="0" collapsed="false">
      <c r="B827" s="79"/>
    </row>
    <row r="828" customFormat="false" ht="12.75" hidden="false" customHeight="false" outlineLevel="0" collapsed="false">
      <c r="B828" s="79"/>
    </row>
    <row r="829" customFormat="false" ht="12.75" hidden="false" customHeight="false" outlineLevel="0" collapsed="false">
      <c r="B829" s="79"/>
    </row>
    <row r="830" customFormat="false" ht="12.75" hidden="false" customHeight="false" outlineLevel="0" collapsed="false">
      <c r="B830" s="79"/>
    </row>
    <row r="831" customFormat="false" ht="12.75" hidden="false" customHeight="false" outlineLevel="0" collapsed="false">
      <c r="B831" s="79"/>
    </row>
    <row r="832" customFormat="false" ht="12.75" hidden="false" customHeight="false" outlineLevel="0" collapsed="false">
      <c r="B832" s="79"/>
    </row>
    <row r="833" customFormat="false" ht="12.75" hidden="false" customHeight="false" outlineLevel="0" collapsed="false">
      <c r="B833" s="79"/>
    </row>
    <row r="834" customFormat="false" ht="12.75" hidden="false" customHeight="false" outlineLevel="0" collapsed="false">
      <c r="B834" s="79"/>
    </row>
    <row r="835" customFormat="false" ht="12.75" hidden="false" customHeight="false" outlineLevel="0" collapsed="false">
      <c r="B835" s="79"/>
    </row>
    <row r="836" customFormat="false" ht="12.75" hidden="false" customHeight="false" outlineLevel="0" collapsed="false">
      <c r="B836" s="79"/>
    </row>
    <row r="837" customFormat="false" ht="12.75" hidden="false" customHeight="false" outlineLevel="0" collapsed="false">
      <c r="B837" s="79"/>
    </row>
    <row r="838" customFormat="false" ht="12.75" hidden="false" customHeight="false" outlineLevel="0" collapsed="false">
      <c r="B838" s="79"/>
    </row>
    <row r="839" customFormat="false" ht="12.75" hidden="false" customHeight="false" outlineLevel="0" collapsed="false">
      <c r="B839" s="79"/>
    </row>
    <row r="840" customFormat="false" ht="12.75" hidden="false" customHeight="false" outlineLevel="0" collapsed="false">
      <c r="B840" s="79"/>
    </row>
    <row r="841" customFormat="false" ht="12.75" hidden="false" customHeight="false" outlineLevel="0" collapsed="false">
      <c r="B841" s="79"/>
    </row>
    <row r="842" customFormat="false" ht="12.75" hidden="false" customHeight="false" outlineLevel="0" collapsed="false">
      <c r="B842" s="79"/>
    </row>
    <row r="843" customFormat="false" ht="12.75" hidden="false" customHeight="false" outlineLevel="0" collapsed="false">
      <c r="B843" s="79"/>
    </row>
    <row r="844" customFormat="false" ht="12.75" hidden="false" customHeight="false" outlineLevel="0" collapsed="false">
      <c r="B844" s="79"/>
    </row>
    <row r="845" customFormat="false" ht="12.75" hidden="false" customHeight="false" outlineLevel="0" collapsed="false">
      <c r="B845" s="79"/>
    </row>
    <row r="846" customFormat="false" ht="12.75" hidden="false" customHeight="false" outlineLevel="0" collapsed="false">
      <c r="B846" s="79"/>
    </row>
    <row r="847" customFormat="false" ht="12.75" hidden="false" customHeight="false" outlineLevel="0" collapsed="false">
      <c r="B847" s="79"/>
    </row>
    <row r="848" customFormat="false" ht="12.75" hidden="false" customHeight="false" outlineLevel="0" collapsed="false">
      <c r="B848" s="79"/>
    </row>
    <row r="849" customFormat="false" ht="12.75" hidden="false" customHeight="false" outlineLevel="0" collapsed="false">
      <c r="B849" s="79"/>
    </row>
    <row r="850" customFormat="false" ht="12.75" hidden="false" customHeight="false" outlineLevel="0" collapsed="false">
      <c r="B850" s="79"/>
    </row>
    <row r="851" customFormat="false" ht="12.75" hidden="false" customHeight="false" outlineLevel="0" collapsed="false">
      <c r="B851" s="79"/>
    </row>
    <row r="852" customFormat="false" ht="12.75" hidden="false" customHeight="false" outlineLevel="0" collapsed="false">
      <c r="B852" s="79"/>
    </row>
    <row r="853" customFormat="false" ht="12.75" hidden="false" customHeight="false" outlineLevel="0" collapsed="false">
      <c r="B853" s="79"/>
    </row>
    <row r="854" customFormat="false" ht="12.75" hidden="false" customHeight="false" outlineLevel="0" collapsed="false">
      <c r="B854" s="79"/>
    </row>
    <row r="855" customFormat="false" ht="12.75" hidden="false" customHeight="false" outlineLevel="0" collapsed="false">
      <c r="B855" s="79"/>
    </row>
    <row r="856" customFormat="false" ht="12.75" hidden="false" customHeight="false" outlineLevel="0" collapsed="false">
      <c r="B856" s="79"/>
    </row>
    <row r="857" customFormat="false" ht="12.75" hidden="false" customHeight="false" outlineLevel="0" collapsed="false">
      <c r="B857" s="79"/>
    </row>
    <row r="858" customFormat="false" ht="12.75" hidden="false" customHeight="false" outlineLevel="0" collapsed="false">
      <c r="B858" s="79"/>
    </row>
    <row r="859" customFormat="false" ht="12.75" hidden="false" customHeight="false" outlineLevel="0" collapsed="false">
      <c r="B859" s="79"/>
    </row>
    <row r="860" customFormat="false" ht="12.75" hidden="false" customHeight="false" outlineLevel="0" collapsed="false">
      <c r="B860" s="79"/>
    </row>
    <row r="861" customFormat="false" ht="12.75" hidden="false" customHeight="false" outlineLevel="0" collapsed="false">
      <c r="B861" s="79"/>
    </row>
    <row r="862" customFormat="false" ht="12.75" hidden="false" customHeight="false" outlineLevel="0" collapsed="false">
      <c r="B862" s="79"/>
    </row>
    <row r="863" customFormat="false" ht="12.75" hidden="false" customHeight="false" outlineLevel="0" collapsed="false">
      <c r="B863" s="79"/>
    </row>
    <row r="864" customFormat="false" ht="12.75" hidden="false" customHeight="false" outlineLevel="0" collapsed="false">
      <c r="B864" s="79"/>
    </row>
    <row r="865" customFormat="false" ht="12.75" hidden="false" customHeight="false" outlineLevel="0" collapsed="false">
      <c r="B865" s="79"/>
    </row>
    <row r="866" customFormat="false" ht="12.75" hidden="false" customHeight="false" outlineLevel="0" collapsed="false">
      <c r="B866" s="79"/>
    </row>
    <row r="867" customFormat="false" ht="12.75" hidden="false" customHeight="false" outlineLevel="0" collapsed="false">
      <c r="B867" s="79"/>
    </row>
    <row r="868" customFormat="false" ht="12.75" hidden="false" customHeight="false" outlineLevel="0" collapsed="false">
      <c r="B868" s="79"/>
    </row>
    <row r="869" customFormat="false" ht="12.75" hidden="false" customHeight="false" outlineLevel="0" collapsed="false">
      <c r="B869" s="79"/>
    </row>
    <row r="870" customFormat="false" ht="12.75" hidden="false" customHeight="false" outlineLevel="0" collapsed="false">
      <c r="B870" s="79"/>
    </row>
    <row r="871" customFormat="false" ht="12.75" hidden="false" customHeight="false" outlineLevel="0" collapsed="false">
      <c r="B871" s="79"/>
    </row>
    <row r="872" customFormat="false" ht="12.75" hidden="false" customHeight="false" outlineLevel="0" collapsed="false">
      <c r="B872" s="79"/>
    </row>
    <row r="873" customFormat="false" ht="12.75" hidden="false" customHeight="false" outlineLevel="0" collapsed="false">
      <c r="B873" s="79"/>
    </row>
    <row r="874" customFormat="false" ht="12.75" hidden="false" customHeight="false" outlineLevel="0" collapsed="false">
      <c r="B874" s="79"/>
    </row>
    <row r="875" customFormat="false" ht="12.75" hidden="false" customHeight="false" outlineLevel="0" collapsed="false">
      <c r="B875" s="79"/>
    </row>
    <row r="876" customFormat="false" ht="12.75" hidden="false" customHeight="false" outlineLevel="0" collapsed="false">
      <c r="B876" s="79"/>
    </row>
    <row r="877" customFormat="false" ht="12.75" hidden="false" customHeight="false" outlineLevel="0" collapsed="false">
      <c r="B877" s="79"/>
    </row>
    <row r="878" customFormat="false" ht="12.75" hidden="false" customHeight="false" outlineLevel="0" collapsed="false">
      <c r="B878" s="79"/>
    </row>
    <row r="879" customFormat="false" ht="12.75" hidden="false" customHeight="false" outlineLevel="0" collapsed="false">
      <c r="B879" s="79"/>
    </row>
    <row r="880" customFormat="false" ht="12.75" hidden="false" customHeight="false" outlineLevel="0" collapsed="false">
      <c r="B880" s="79"/>
    </row>
    <row r="881" customFormat="false" ht="12.75" hidden="false" customHeight="false" outlineLevel="0" collapsed="false">
      <c r="B881" s="79"/>
    </row>
    <row r="882" customFormat="false" ht="12.75" hidden="false" customHeight="false" outlineLevel="0" collapsed="false">
      <c r="B882" s="79"/>
    </row>
    <row r="883" customFormat="false" ht="12.75" hidden="false" customHeight="false" outlineLevel="0" collapsed="false">
      <c r="B883" s="79"/>
    </row>
    <row r="884" customFormat="false" ht="12.75" hidden="false" customHeight="false" outlineLevel="0" collapsed="false">
      <c r="B884" s="79"/>
    </row>
    <row r="885" customFormat="false" ht="12.75" hidden="false" customHeight="false" outlineLevel="0" collapsed="false">
      <c r="B885" s="79"/>
    </row>
    <row r="886" customFormat="false" ht="12.75" hidden="false" customHeight="false" outlineLevel="0" collapsed="false">
      <c r="B886" s="79"/>
    </row>
    <row r="887" customFormat="false" ht="12.75" hidden="false" customHeight="false" outlineLevel="0" collapsed="false">
      <c r="B887" s="79"/>
    </row>
    <row r="888" customFormat="false" ht="12.75" hidden="false" customHeight="false" outlineLevel="0" collapsed="false">
      <c r="B888" s="79"/>
    </row>
    <row r="889" customFormat="false" ht="12.75" hidden="false" customHeight="false" outlineLevel="0" collapsed="false">
      <c r="B889" s="79"/>
    </row>
    <row r="890" customFormat="false" ht="12.75" hidden="false" customHeight="false" outlineLevel="0" collapsed="false">
      <c r="B890" s="79"/>
    </row>
    <row r="891" customFormat="false" ht="12.75" hidden="false" customHeight="false" outlineLevel="0" collapsed="false">
      <c r="B891" s="79"/>
    </row>
    <row r="892" customFormat="false" ht="12.75" hidden="false" customHeight="false" outlineLevel="0" collapsed="false">
      <c r="B892" s="79"/>
    </row>
    <row r="893" customFormat="false" ht="12.75" hidden="false" customHeight="false" outlineLevel="0" collapsed="false">
      <c r="B893" s="79"/>
    </row>
    <row r="894" customFormat="false" ht="12.75" hidden="false" customHeight="false" outlineLevel="0" collapsed="false">
      <c r="B894" s="79"/>
    </row>
    <row r="895" customFormat="false" ht="12.75" hidden="false" customHeight="false" outlineLevel="0" collapsed="false">
      <c r="B895" s="79"/>
    </row>
    <row r="896" customFormat="false" ht="12.75" hidden="false" customHeight="false" outlineLevel="0" collapsed="false">
      <c r="B896" s="79"/>
    </row>
    <row r="897" customFormat="false" ht="12.75" hidden="false" customHeight="false" outlineLevel="0" collapsed="false">
      <c r="B897" s="79"/>
    </row>
    <row r="898" customFormat="false" ht="12.75" hidden="false" customHeight="false" outlineLevel="0" collapsed="false">
      <c r="B898" s="79"/>
    </row>
    <row r="899" customFormat="false" ht="12.75" hidden="false" customHeight="false" outlineLevel="0" collapsed="false">
      <c r="B899" s="79"/>
    </row>
    <row r="900" customFormat="false" ht="12.75" hidden="false" customHeight="false" outlineLevel="0" collapsed="false">
      <c r="B900" s="79"/>
    </row>
    <row r="901" customFormat="false" ht="12.75" hidden="false" customHeight="false" outlineLevel="0" collapsed="false">
      <c r="B901" s="79"/>
    </row>
    <row r="902" customFormat="false" ht="12.75" hidden="false" customHeight="false" outlineLevel="0" collapsed="false">
      <c r="B902" s="79"/>
    </row>
    <row r="903" customFormat="false" ht="12.75" hidden="false" customHeight="false" outlineLevel="0" collapsed="false">
      <c r="B903" s="79"/>
    </row>
    <row r="904" customFormat="false" ht="12.75" hidden="false" customHeight="false" outlineLevel="0" collapsed="false">
      <c r="B904" s="79"/>
    </row>
    <row r="905" customFormat="false" ht="12.75" hidden="false" customHeight="false" outlineLevel="0" collapsed="false">
      <c r="B905" s="79"/>
    </row>
    <row r="906" customFormat="false" ht="12.75" hidden="false" customHeight="false" outlineLevel="0" collapsed="false">
      <c r="B906" s="79"/>
    </row>
    <row r="907" customFormat="false" ht="12.75" hidden="false" customHeight="false" outlineLevel="0" collapsed="false">
      <c r="B907" s="79"/>
    </row>
    <row r="908" customFormat="false" ht="12.75" hidden="false" customHeight="false" outlineLevel="0" collapsed="false">
      <c r="B908" s="79"/>
    </row>
    <row r="909" customFormat="false" ht="12.75" hidden="false" customHeight="false" outlineLevel="0" collapsed="false">
      <c r="B909" s="79"/>
    </row>
    <row r="910" customFormat="false" ht="12.75" hidden="false" customHeight="false" outlineLevel="0" collapsed="false">
      <c r="B910" s="79"/>
    </row>
    <row r="911" customFormat="false" ht="12.75" hidden="false" customHeight="false" outlineLevel="0" collapsed="false">
      <c r="B911" s="79"/>
    </row>
    <row r="912" customFormat="false" ht="12.75" hidden="false" customHeight="false" outlineLevel="0" collapsed="false">
      <c r="B912" s="79"/>
    </row>
    <row r="913" customFormat="false" ht="12.75" hidden="false" customHeight="false" outlineLevel="0" collapsed="false">
      <c r="B913" s="79"/>
    </row>
    <row r="914" customFormat="false" ht="12.75" hidden="false" customHeight="false" outlineLevel="0" collapsed="false">
      <c r="B914" s="79"/>
    </row>
    <row r="915" customFormat="false" ht="12.75" hidden="false" customHeight="false" outlineLevel="0" collapsed="false">
      <c r="B915" s="79"/>
    </row>
    <row r="916" customFormat="false" ht="12.75" hidden="false" customHeight="false" outlineLevel="0" collapsed="false">
      <c r="B916" s="79"/>
    </row>
    <row r="917" customFormat="false" ht="12.75" hidden="false" customHeight="false" outlineLevel="0" collapsed="false">
      <c r="B917" s="79"/>
    </row>
    <row r="918" customFormat="false" ht="12.75" hidden="false" customHeight="false" outlineLevel="0" collapsed="false">
      <c r="B918" s="79"/>
    </row>
    <row r="919" customFormat="false" ht="12.75" hidden="false" customHeight="false" outlineLevel="0" collapsed="false">
      <c r="B919" s="79"/>
    </row>
    <row r="920" customFormat="false" ht="12.75" hidden="false" customHeight="false" outlineLevel="0" collapsed="false">
      <c r="B920" s="79"/>
    </row>
    <row r="921" customFormat="false" ht="12.75" hidden="false" customHeight="false" outlineLevel="0" collapsed="false">
      <c r="B921" s="79"/>
    </row>
    <row r="922" customFormat="false" ht="12.75" hidden="false" customHeight="false" outlineLevel="0" collapsed="false">
      <c r="B922" s="79"/>
    </row>
    <row r="923" customFormat="false" ht="12.75" hidden="false" customHeight="false" outlineLevel="0" collapsed="false">
      <c r="B923" s="79"/>
    </row>
    <row r="924" customFormat="false" ht="12.75" hidden="false" customHeight="false" outlineLevel="0" collapsed="false">
      <c r="B924" s="79"/>
    </row>
    <row r="925" customFormat="false" ht="12.75" hidden="false" customHeight="false" outlineLevel="0" collapsed="false">
      <c r="B925" s="79"/>
    </row>
    <row r="926" customFormat="false" ht="12.75" hidden="false" customHeight="false" outlineLevel="0" collapsed="false">
      <c r="B926" s="79"/>
    </row>
    <row r="927" customFormat="false" ht="12.75" hidden="false" customHeight="false" outlineLevel="0" collapsed="false">
      <c r="B927" s="79"/>
    </row>
    <row r="928" customFormat="false" ht="12.75" hidden="false" customHeight="false" outlineLevel="0" collapsed="false">
      <c r="B928" s="79"/>
    </row>
    <row r="929" customFormat="false" ht="12.75" hidden="false" customHeight="false" outlineLevel="0" collapsed="false">
      <c r="B929" s="79"/>
    </row>
    <row r="930" customFormat="false" ht="12.75" hidden="false" customHeight="false" outlineLevel="0" collapsed="false">
      <c r="B930" s="79"/>
    </row>
    <row r="931" customFormat="false" ht="12.75" hidden="false" customHeight="false" outlineLevel="0" collapsed="false">
      <c r="B931" s="79"/>
    </row>
    <row r="932" customFormat="false" ht="12.75" hidden="false" customHeight="false" outlineLevel="0" collapsed="false">
      <c r="B932" s="79"/>
    </row>
    <row r="933" customFormat="false" ht="12.75" hidden="false" customHeight="false" outlineLevel="0" collapsed="false">
      <c r="B933" s="79"/>
    </row>
    <row r="934" customFormat="false" ht="12.75" hidden="false" customHeight="false" outlineLevel="0" collapsed="false">
      <c r="B934" s="79"/>
    </row>
    <row r="935" customFormat="false" ht="12.75" hidden="false" customHeight="false" outlineLevel="0" collapsed="false">
      <c r="B935" s="79"/>
    </row>
    <row r="936" customFormat="false" ht="12.75" hidden="false" customHeight="false" outlineLevel="0" collapsed="false">
      <c r="B936" s="79"/>
    </row>
    <row r="937" customFormat="false" ht="12.75" hidden="false" customHeight="false" outlineLevel="0" collapsed="false">
      <c r="B937" s="79"/>
    </row>
    <row r="938" customFormat="false" ht="12.75" hidden="false" customHeight="false" outlineLevel="0" collapsed="false">
      <c r="B938" s="79"/>
    </row>
    <row r="939" customFormat="false" ht="12.75" hidden="false" customHeight="false" outlineLevel="0" collapsed="false">
      <c r="B939" s="79"/>
    </row>
    <row r="940" customFormat="false" ht="12.75" hidden="false" customHeight="false" outlineLevel="0" collapsed="false">
      <c r="B940" s="79"/>
    </row>
    <row r="941" customFormat="false" ht="12.75" hidden="false" customHeight="false" outlineLevel="0" collapsed="false">
      <c r="B941" s="79"/>
    </row>
    <row r="942" customFormat="false" ht="12.75" hidden="false" customHeight="false" outlineLevel="0" collapsed="false">
      <c r="B942" s="79"/>
    </row>
    <row r="943" customFormat="false" ht="12.75" hidden="false" customHeight="false" outlineLevel="0" collapsed="false">
      <c r="B943" s="79"/>
    </row>
    <row r="944" customFormat="false" ht="12.75" hidden="false" customHeight="false" outlineLevel="0" collapsed="false">
      <c r="B944" s="79"/>
    </row>
    <row r="945" customFormat="false" ht="12.75" hidden="false" customHeight="false" outlineLevel="0" collapsed="false">
      <c r="B945" s="79"/>
    </row>
    <row r="946" customFormat="false" ht="12.75" hidden="false" customHeight="false" outlineLevel="0" collapsed="false">
      <c r="B946" s="79"/>
    </row>
    <row r="947" customFormat="false" ht="12.75" hidden="false" customHeight="false" outlineLevel="0" collapsed="false">
      <c r="B947" s="79"/>
    </row>
    <row r="948" customFormat="false" ht="12.75" hidden="false" customHeight="false" outlineLevel="0" collapsed="false">
      <c r="B948" s="79"/>
    </row>
    <row r="949" customFormat="false" ht="12.75" hidden="false" customHeight="false" outlineLevel="0" collapsed="false">
      <c r="B949" s="79"/>
    </row>
    <row r="950" customFormat="false" ht="12.75" hidden="false" customHeight="false" outlineLevel="0" collapsed="false">
      <c r="B950" s="79"/>
    </row>
    <row r="951" customFormat="false" ht="12.75" hidden="false" customHeight="false" outlineLevel="0" collapsed="false">
      <c r="B951" s="79"/>
    </row>
    <row r="952" customFormat="false" ht="12.75" hidden="false" customHeight="false" outlineLevel="0" collapsed="false">
      <c r="B952" s="79"/>
    </row>
    <row r="953" customFormat="false" ht="12.75" hidden="false" customHeight="false" outlineLevel="0" collapsed="false">
      <c r="B953" s="79"/>
    </row>
    <row r="954" customFormat="false" ht="12.75" hidden="false" customHeight="false" outlineLevel="0" collapsed="false">
      <c r="B954" s="79"/>
    </row>
    <row r="955" customFormat="false" ht="12.75" hidden="false" customHeight="false" outlineLevel="0" collapsed="false">
      <c r="B955" s="79"/>
    </row>
    <row r="956" customFormat="false" ht="12.75" hidden="false" customHeight="false" outlineLevel="0" collapsed="false">
      <c r="B956" s="79"/>
    </row>
    <row r="957" customFormat="false" ht="12.75" hidden="false" customHeight="false" outlineLevel="0" collapsed="false">
      <c r="B957" s="79"/>
    </row>
    <row r="958" customFormat="false" ht="12.75" hidden="false" customHeight="false" outlineLevel="0" collapsed="false">
      <c r="B958" s="79"/>
    </row>
    <row r="959" customFormat="false" ht="12.75" hidden="false" customHeight="false" outlineLevel="0" collapsed="false">
      <c r="B959" s="79"/>
    </row>
    <row r="960" customFormat="false" ht="12.75" hidden="false" customHeight="false" outlineLevel="0" collapsed="false">
      <c r="B960" s="79"/>
    </row>
    <row r="961" customFormat="false" ht="12.75" hidden="false" customHeight="false" outlineLevel="0" collapsed="false">
      <c r="B961" s="79"/>
    </row>
    <row r="962" customFormat="false" ht="12.75" hidden="false" customHeight="false" outlineLevel="0" collapsed="false">
      <c r="B962" s="79"/>
    </row>
    <row r="963" customFormat="false" ht="12.75" hidden="false" customHeight="false" outlineLevel="0" collapsed="false">
      <c r="B963" s="79"/>
    </row>
    <row r="964" customFormat="false" ht="12.75" hidden="false" customHeight="false" outlineLevel="0" collapsed="false">
      <c r="B964" s="79"/>
    </row>
    <row r="965" customFormat="false" ht="12.75" hidden="false" customHeight="false" outlineLevel="0" collapsed="false">
      <c r="B965" s="79"/>
    </row>
    <row r="966" customFormat="false" ht="12.75" hidden="false" customHeight="false" outlineLevel="0" collapsed="false">
      <c r="B966" s="79"/>
    </row>
    <row r="967" customFormat="false" ht="12.75" hidden="false" customHeight="false" outlineLevel="0" collapsed="false">
      <c r="B967" s="79"/>
    </row>
    <row r="968" customFormat="false" ht="12.75" hidden="false" customHeight="false" outlineLevel="0" collapsed="false">
      <c r="B968" s="79"/>
    </row>
    <row r="969" customFormat="false" ht="12.75" hidden="false" customHeight="false" outlineLevel="0" collapsed="false">
      <c r="B969" s="79"/>
    </row>
    <row r="970" customFormat="false" ht="12.75" hidden="false" customHeight="false" outlineLevel="0" collapsed="false">
      <c r="B970" s="79"/>
    </row>
    <row r="971" customFormat="false" ht="12.75" hidden="false" customHeight="false" outlineLevel="0" collapsed="false">
      <c r="B971" s="79"/>
    </row>
    <row r="972" customFormat="false" ht="12.75" hidden="false" customHeight="false" outlineLevel="0" collapsed="false">
      <c r="B972" s="79"/>
    </row>
    <row r="973" customFormat="false" ht="12.75" hidden="false" customHeight="false" outlineLevel="0" collapsed="false">
      <c r="B973" s="79"/>
    </row>
    <row r="974" customFormat="false" ht="12.75" hidden="false" customHeight="false" outlineLevel="0" collapsed="false">
      <c r="B974" s="79"/>
    </row>
    <row r="975" customFormat="false" ht="12.75" hidden="false" customHeight="false" outlineLevel="0" collapsed="false">
      <c r="B975" s="79"/>
    </row>
    <row r="976" customFormat="false" ht="12.75" hidden="false" customHeight="false" outlineLevel="0" collapsed="false">
      <c r="B976" s="79"/>
    </row>
    <row r="977" customFormat="false" ht="12.75" hidden="false" customHeight="false" outlineLevel="0" collapsed="false">
      <c r="B977" s="79"/>
    </row>
    <row r="978" customFormat="false" ht="12.75" hidden="false" customHeight="false" outlineLevel="0" collapsed="false">
      <c r="B978" s="79"/>
    </row>
    <row r="979" customFormat="false" ht="12.75" hidden="false" customHeight="false" outlineLevel="0" collapsed="false">
      <c r="B979" s="79"/>
    </row>
    <row r="980" customFormat="false" ht="12.75" hidden="false" customHeight="false" outlineLevel="0" collapsed="false">
      <c r="B980" s="79"/>
    </row>
    <row r="981" customFormat="false" ht="12.75" hidden="false" customHeight="false" outlineLevel="0" collapsed="false">
      <c r="B981" s="79"/>
    </row>
    <row r="982" customFormat="false" ht="12.75" hidden="false" customHeight="false" outlineLevel="0" collapsed="false">
      <c r="B982" s="79"/>
    </row>
    <row r="983" customFormat="false" ht="12.75" hidden="false" customHeight="false" outlineLevel="0" collapsed="false">
      <c r="B983" s="79"/>
    </row>
    <row r="984" customFormat="false" ht="12.75" hidden="false" customHeight="false" outlineLevel="0" collapsed="false">
      <c r="B984" s="79"/>
    </row>
    <row r="985" customFormat="false" ht="12.75" hidden="false" customHeight="false" outlineLevel="0" collapsed="false">
      <c r="B985" s="79"/>
    </row>
    <row r="986" customFormat="false" ht="12.75" hidden="false" customHeight="false" outlineLevel="0" collapsed="false">
      <c r="B986" s="79"/>
    </row>
    <row r="987" customFormat="false" ht="12.75" hidden="false" customHeight="false" outlineLevel="0" collapsed="false">
      <c r="B987" s="79"/>
    </row>
    <row r="988" customFormat="false" ht="12.75" hidden="false" customHeight="false" outlineLevel="0" collapsed="false">
      <c r="B988" s="79"/>
    </row>
    <row r="989" customFormat="false" ht="12.75" hidden="false" customHeight="false" outlineLevel="0" collapsed="false">
      <c r="B989" s="79"/>
    </row>
    <row r="990" customFormat="false" ht="12.75" hidden="false" customHeight="false" outlineLevel="0" collapsed="false">
      <c r="B990" s="79"/>
    </row>
    <row r="991" customFormat="false" ht="12.75" hidden="false" customHeight="false" outlineLevel="0" collapsed="false">
      <c r="B991" s="79"/>
    </row>
    <row r="992" customFormat="false" ht="12.75" hidden="false" customHeight="false" outlineLevel="0" collapsed="false">
      <c r="B992" s="79"/>
    </row>
    <row r="993" customFormat="false" ht="12.75" hidden="false" customHeight="false" outlineLevel="0" collapsed="false">
      <c r="B993" s="79"/>
    </row>
    <row r="994" customFormat="false" ht="12.75" hidden="false" customHeight="false" outlineLevel="0" collapsed="false">
      <c r="B994" s="79"/>
    </row>
    <row r="995" customFormat="false" ht="12.75" hidden="false" customHeight="false" outlineLevel="0" collapsed="false">
      <c r="B995" s="79"/>
    </row>
    <row r="996" customFormat="false" ht="12.75" hidden="false" customHeight="false" outlineLevel="0" collapsed="false">
      <c r="B996" s="79"/>
    </row>
    <row r="997" customFormat="false" ht="12.75" hidden="false" customHeight="false" outlineLevel="0" collapsed="false">
      <c r="B997" s="79"/>
    </row>
    <row r="998" customFormat="false" ht="12.75" hidden="false" customHeight="false" outlineLevel="0" collapsed="false">
      <c r="B998" s="79"/>
    </row>
    <row r="999" customFormat="false" ht="12.75" hidden="false" customHeight="false" outlineLevel="0" collapsed="false">
      <c r="B999" s="79"/>
    </row>
    <row r="1000" customFormat="false" ht="12.75" hidden="false" customHeight="false" outlineLevel="0" collapsed="false">
      <c r="B1000" s="79"/>
    </row>
    <row r="1001" customFormat="false" ht="12.75" hidden="false" customHeight="false" outlineLevel="0" collapsed="false">
      <c r="B1001" s="79"/>
    </row>
    <row r="1002" customFormat="false" ht="12.75" hidden="false" customHeight="false" outlineLevel="0" collapsed="false">
      <c r="B1002" s="79"/>
    </row>
    <row r="1003" customFormat="false" ht="12.75" hidden="false" customHeight="false" outlineLevel="0" collapsed="false">
      <c r="B1003" s="79"/>
    </row>
    <row r="1004" customFormat="false" ht="12.75" hidden="false" customHeight="false" outlineLevel="0" collapsed="false">
      <c r="B1004" s="79"/>
    </row>
    <row r="1005" customFormat="false" ht="12.75" hidden="false" customHeight="false" outlineLevel="0" collapsed="false">
      <c r="B1005" s="79"/>
    </row>
    <row r="1006" customFormat="false" ht="12.75" hidden="false" customHeight="false" outlineLevel="0" collapsed="false">
      <c r="B1006" s="79"/>
    </row>
    <row r="1007" customFormat="false" ht="12.75" hidden="false" customHeight="false" outlineLevel="0" collapsed="false">
      <c r="B1007" s="79"/>
    </row>
    <row r="1008" customFormat="false" ht="12.75" hidden="false" customHeight="false" outlineLevel="0" collapsed="false">
      <c r="B1008" s="79"/>
    </row>
    <row r="1009" customFormat="false" ht="12.75" hidden="false" customHeight="false" outlineLevel="0" collapsed="false">
      <c r="B1009" s="79"/>
    </row>
    <row r="1010" customFormat="false" ht="12.75" hidden="false" customHeight="false" outlineLevel="0" collapsed="false">
      <c r="B1010" s="79"/>
    </row>
    <row r="1011" customFormat="false" ht="12.75" hidden="false" customHeight="false" outlineLevel="0" collapsed="false">
      <c r="B1011" s="79"/>
    </row>
    <row r="1012" customFormat="false" ht="12.75" hidden="false" customHeight="false" outlineLevel="0" collapsed="false">
      <c r="B1012" s="79"/>
    </row>
    <row r="1013" customFormat="false" ht="12.75" hidden="false" customHeight="false" outlineLevel="0" collapsed="false">
      <c r="B1013" s="79"/>
    </row>
    <row r="1014" customFormat="false" ht="12.75" hidden="false" customHeight="false" outlineLevel="0" collapsed="false">
      <c r="B1014" s="79"/>
    </row>
    <row r="1015" customFormat="false" ht="12.75" hidden="false" customHeight="false" outlineLevel="0" collapsed="false">
      <c r="B1015" s="79"/>
    </row>
    <row r="1016" customFormat="false" ht="12.75" hidden="false" customHeight="false" outlineLevel="0" collapsed="false">
      <c r="B1016" s="79"/>
    </row>
    <row r="1017" customFormat="false" ht="12.75" hidden="false" customHeight="false" outlineLevel="0" collapsed="false">
      <c r="B1017" s="79"/>
    </row>
    <row r="1018" customFormat="false" ht="12.75" hidden="false" customHeight="false" outlineLevel="0" collapsed="false">
      <c r="B1018" s="79"/>
    </row>
    <row r="1019" customFormat="false" ht="12.75" hidden="false" customHeight="false" outlineLevel="0" collapsed="false">
      <c r="B1019" s="79"/>
    </row>
    <row r="1020" customFormat="false" ht="12.75" hidden="false" customHeight="false" outlineLevel="0" collapsed="false">
      <c r="B1020" s="79"/>
    </row>
    <row r="1021" customFormat="false" ht="12.75" hidden="false" customHeight="false" outlineLevel="0" collapsed="false">
      <c r="B1021" s="79"/>
    </row>
    <row r="1022" customFormat="false" ht="12.75" hidden="false" customHeight="false" outlineLevel="0" collapsed="false">
      <c r="B1022" s="79"/>
    </row>
    <row r="1023" customFormat="false" ht="12.75" hidden="false" customHeight="false" outlineLevel="0" collapsed="false">
      <c r="B1023" s="79"/>
    </row>
    <row r="1024" customFormat="false" ht="12.75" hidden="false" customHeight="false" outlineLevel="0" collapsed="false">
      <c r="B1024" s="79"/>
    </row>
    <row r="1025" customFormat="false" ht="12.75" hidden="false" customHeight="false" outlineLevel="0" collapsed="false">
      <c r="B1025" s="79"/>
    </row>
    <row r="1026" customFormat="false" ht="12.75" hidden="false" customHeight="false" outlineLevel="0" collapsed="false">
      <c r="B1026" s="79"/>
    </row>
    <row r="1027" customFormat="false" ht="12.75" hidden="false" customHeight="false" outlineLevel="0" collapsed="false">
      <c r="B1027" s="79"/>
    </row>
    <row r="1028" customFormat="false" ht="12.75" hidden="false" customHeight="false" outlineLevel="0" collapsed="false">
      <c r="B1028" s="79"/>
    </row>
    <row r="1029" customFormat="false" ht="12.75" hidden="false" customHeight="false" outlineLevel="0" collapsed="false">
      <c r="B1029" s="79"/>
    </row>
    <row r="1030" customFormat="false" ht="12.75" hidden="false" customHeight="false" outlineLevel="0" collapsed="false">
      <c r="B1030" s="79"/>
    </row>
    <row r="1031" customFormat="false" ht="12.75" hidden="false" customHeight="false" outlineLevel="0" collapsed="false">
      <c r="B1031" s="79"/>
    </row>
    <row r="1032" customFormat="false" ht="12.75" hidden="false" customHeight="false" outlineLevel="0" collapsed="false">
      <c r="B1032" s="79"/>
    </row>
    <row r="1033" customFormat="false" ht="12.75" hidden="false" customHeight="false" outlineLevel="0" collapsed="false">
      <c r="B1033" s="79"/>
    </row>
    <row r="1034" customFormat="false" ht="12.75" hidden="false" customHeight="false" outlineLevel="0" collapsed="false">
      <c r="B1034" s="79"/>
    </row>
    <row r="1035" customFormat="false" ht="12.75" hidden="false" customHeight="false" outlineLevel="0" collapsed="false">
      <c r="B1035" s="79"/>
    </row>
    <row r="1036" customFormat="false" ht="12.75" hidden="false" customHeight="false" outlineLevel="0" collapsed="false">
      <c r="B1036" s="79"/>
    </row>
    <row r="1037" customFormat="false" ht="12.75" hidden="false" customHeight="false" outlineLevel="0" collapsed="false">
      <c r="B1037" s="79"/>
    </row>
    <row r="1038" customFormat="false" ht="12.75" hidden="false" customHeight="false" outlineLevel="0" collapsed="false">
      <c r="B1038" s="79"/>
    </row>
    <row r="1039" customFormat="false" ht="12.75" hidden="false" customHeight="false" outlineLevel="0" collapsed="false">
      <c r="B1039" s="79"/>
    </row>
    <row r="1040" customFormat="false" ht="12.75" hidden="false" customHeight="false" outlineLevel="0" collapsed="false">
      <c r="B1040" s="79"/>
    </row>
    <row r="1041" customFormat="false" ht="12.75" hidden="false" customHeight="false" outlineLevel="0" collapsed="false">
      <c r="B1041" s="79"/>
    </row>
    <row r="1042" customFormat="false" ht="12.75" hidden="false" customHeight="false" outlineLevel="0" collapsed="false">
      <c r="B1042" s="79"/>
    </row>
    <row r="1043" customFormat="false" ht="12.75" hidden="false" customHeight="false" outlineLevel="0" collapsed="false">
      <c r="B1043" s="79"/>
    </row>
    <row r="1044" customFormat="false" ht="12.75" hidden="false" customHeight="false" outlineLevel="0" collapsed="false">
      <c r="B1044" s="79"/>
    </row>
    <row r="1045" customFormat="false" ht="12.75" hidden="false" customHeight="false" outlineLevel="0" collapsed="false">
      <c r="B1045" s="79"/>
    </row>
    <row r="1046" customFormat="false" ht="12.75" hidden="false" customHeight="false" outlineLevel="0" collapsed="false">
      <c r="B1046" s="79"/>
    </row>
    <row r="1047" customFormat="false" ht="12.75" hidden="false" customHeight="false" outlineLevel="0" collapsed="false">
      <c r="B1047" s="79"/>
    </row>
    <row r="1048" customFormat="false" ht="12.75" hidden="false" customHeight="false" outlineLevel="0" collapsed="false">
      <c r="B1048" s="79"/>
    </row>
    <row r="1049" customFormat="false" ht="12.75" hidden="false" customHeight="false" outlineLevel="0" collapsed="false">
      <c r="B1049" s="79"/>
    </row>
    <row r="1050" customFormat="false" ht="12.75" hidden="false" customHeight="false" outlineLevel="0" collapsed="false">
      <c r="B1050" s="79"/>
    </row>
    <row r="1051" customFormat="false" ht="12.75" hidden="false" customHeight="false" outlineLevel="0" collapsed="false">
      <c r="B1051" s="79"/>
    </row>
    <row r="1052" customFormat="false" ht="12.75" hidden="false" customHeight="false" outlineLevel="0" collapsed="false">
      <c r="B1052" s="79"/>
    </row>
    <row r="1053" customFormat="false" ht="12.75" hidden="false" customHeight="false" outlineLevel="0" collapsed="false">
      <c r="B1053" s="79"/>
    </row>
    <row r="1054" customFormat="false" ht="12.75" hidden="false" customHeight="false" outlineLevel="0" collapsed="false">
      <c r="B1054" s="79"/>
    </row>
    <row r="1055" customFormat="false" ht="12.75" hidden="false" customHeight="false" outlineLevel="0" collapsed="false">
      <c r="B1055" s="79"/>
    </row>
  </sheetData>
  <mergeCells count="57">
    <mergeCell ref="F1:G1"/>
    <mergeCell ref="Y1:AF1"/>
    <mergeCell ref="AP1:AW1"/>
    <mergeCell ref="BG1:BN1"/>
    <mergeCell ref="BX1:CE1"/>
    <mergeCell ref="CO1:CV1"/>
    <mergeCell ref="DF1:DM1"/>
    <mergeCell ref="DW1:ED1"/>
    <mergeCell ref="EN1:EU1"/>
    <mergeCell ref="FE1:FL1"/>
    <mergeCell ref="FV1:GC1"/>
    <mergeCell ref="F2:G2"/>
    <mergeCell ref="Y2:AF2"/>
    <mergeCell ref="AP2:AW2"/>
    <mergeCell ref="BG2:BN2"/>
    <mergeCell ref="BX2:CE2"/>
    <mergeCell ref="CO2:CV2"/>
    <mergeCell ref="DF2:DM2"/>
    <mergeCell ref="DW2:ED2"/>
    <mergeCell ref="EN2:EU2"/>
    <mergeCell ref="FE2:FL2"/>
    <mergeCell ref="FV2:GC2"/>
    <mergeCell ref="F3:G3"/>
    <mergeCell ref="Y3:AF3"/>
    <mergeCell ref="AP3:AW3"/>
    <mergeCell ref="BG3:BN3"/>
    <mergeCell ref="BX3:CE3"/>
    <mergeCell ref="CO3:CV3"/>
    <mergeCell ref="DF3:DM3"/>
    <mergeCell ref="DW3:ED3"/>
    <mergeCell ref="EN3:EU3"/>
    <mergeCell ref="FE3:FL3"/>
    <mergeCell ref="FV3:GC3"/>
    <mergeCell ref="F4:G4"/>
    <mergeCell ref="Y4:AF4"/>
    <mergeCell ref="AP4:AW4"/>
    <mergeCell ref="BG4:BN4"/>
    <mergeCell ref="BX4:CE4"/>
    <mergeCell ref="CO4:CV4"/>
    <mergeCell ref="DF4:DM4"/>
    <mergeCell ref="DW4:ED4"/>
    <mergeCell ref="EN4:EU4"/>
    <mergeCell ref="FE4:FL4"/>
    <mergeCell ref="FV4:GC4"/>
    <mergeCell ref="F5:G5"/>
    <mergeCell ref="H5:O5"/>
    <mergeCell ref="Y5:AF5"/>
    <mergeCell ref="AP5:AW5"/>
    <mergeCell ref="BG5:BN5"/>
    <mergeCell ref="BX5:CE5"/>
    <mergeCell ref="CO5:CV5"/>
    <mergeCell ref="DF5:DM5"/>
    <mergeCell ref="DW5:ED5"/>
    <mergeCell ref="EN5:EU5"/>
    <mergeCell ref="FE5:FL5"/>
    <mergeCell ref="FV5:GC5"/>
    <mergeCell ref="D17:G17"/>
  </mergeCells>
  <printOptions headings="false" gridLines="false" gridLinesSet="true" horizontalCentered="false" verticalCentered="false"/>
  <pageMargins left="0.5" right="0.5" top="0.5" bottom="0.55" header="0.511811023622047" footer="0.5"/>
  <pageSetup paperSize="9" scale="100" fitToWidth="1" fitToHeight="2" pageOrder="downThenOver" orientation="portrait" blackAndWhite="false" draft="false" cellComments="none" horizontalDpi="300" verticalDpi="300" copies="1"/>
  <headerFooter differentFirst="false" differentOddEven="false">
    <oddHeader/>
    <oddFooter>&amp;L&amp;D +&amp;R^</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68"/>
  <sheetViews>
    <sheetView showFormulas="false" showGridLines="false" showRowColHeaders="true" showZeros="true" rightToLeft="false" tabSelected="false" showOutlineSymbols="true" defaultGridColor="false" view="normal" topLeftCell="A1" colorId="22" zoomScale="90" zoomScaleNormal="90" zoomScalePageLayoutView="100" workbookViewId="0">
      <pane xSplit="7" ySplit="11" topLeftCell="H12" activePane="bottomRight" state="frozen"/>
      <selection pane="topLeft" activeCell="A1" activeCellId="0" sqref="A1"/>
      <selection pane="topRight" activeCell="H1" activeCellId="0" sqref="H1"/>
      <selection pane="bottomLeft" activeCell="A12" activeCellId="0" sqref="A12"/>
      <selection pane="bottomRight" activeCell="E1" activeCellId="0" sqref="E1"/>
    </sheetView>
  </sheetViews>
  <sheetFormatPr defaultColWidth="9.70703125" defaultRowHeight="12.75" zeroHeight="false" outlineLevelRow="0" outlineLevelCol="0"/>
  <cols>
    <col collapsed="false" customWidth="true" hidden="false" outlineLevel="0" max="1" min="1" style="42" width="1.85"/>
    <col collapsed="false" customWidth="true" hidden="false" outlineLevel="0" max="2" min="2" style="43" width="8.85"/>
    <col collapsed="false" customWidth="true" hidden="false" outlineLevel="0" max="3" min="3" style="42" width="2.99"/>
    <col collapsed="false" customWidth="true" hidden="false" outlineLevel="0" max="5" min="4" style="42" width="3.14"/>
    <col collapsed="false" customWidth="true" hidden="false" outlineLevel="0" max="6" min="6" style="42" width="3.56"/>
    <col collapsed="false" customWidth="true" hidden="false" outlineLevel="0" max="7" min="7" style="42" width="29.99"/>
    <col collapsed="false" customWidth="true" hidden="false" outlineLevel="0" max="8" min="8" style="44" width="12.7"/>
    <col collapsed="false" customWidth="true" hidden="false" outlineLevel="0" max="11" min="9" style="45" width="12.7"/>
    <col collapsed="false" customWidth="true" hidden="false" outlineLevel="0" max="13" min="12" style="46" width="12.7"/>
    <col collapsed="false" customWidth="true" hidden="false" outlineLevel="0" max="199" min="14" style="45" width="12.7"/>
    <col collapsed="false" customWidth="false" hidden="false" outlineLevel="0" max="257" min="200" style="45" width="9.7"/>
  </cols>
  <sheetData>
    <row r="1" customFormat="false" ht="15" hidden="false" customHeight="false" outlineLevel="0" collapsed="false">
      <c r="A1" s="3"/>
      <c r="B1" s="47"/>
      <c r="C1" s="48"/>
      <c r="D1" s="3"/>
      <c r="E1" s="3"/>
      <c r="F1" s="4" t="s">
        <v>0</v>
      </c>
      <c r="G1" s="4"/>
      <c r="H1" s="2"/>
      <c r="I1" s="2"/>
      <c r="J1" s="2"/>
      <c r="K1" s="2"/>
      <c r="L1" s="2"/>
      <c r="M1" s="2"/>
      <c r="N1" s="2"/>
      <c r="O1" s="2"/>
      <c r="P1" s="3"/>
      <c r="Q1" s="3"/>
      <c r="R1" s="3"/>
      <c r="S1" s="3"/>
      <c r="T1" s="3"/>
      <c r="U1" s="49"/>
      <c r="V1" s="49"/>
      <c r="W1" s="49"/>
      <c r="X1" s="49"/>
      <c r="Y1" s="2"/>
      <c r="Z1" s="2"/>
      <c r="AA1" s="2"/>
      <c r="AB1" s="2"/>
      <c r="AC1" s="2"/>
      <c r="AD1" s="2"/>
      <c r="AE1" s="2"/>
      <c r="AF1" s="2"/>
      <c r="AG1" s="49"/>
      <c r="AH1" s="49"/>
      <c r="AI1" s="49"/>
      <c r="AJ1" s="49"/>
      <c r="AK1" s="49"/>
      <c r="AL1" s="49"/>
      <c r="AM1" s="49"/>
      <c r="AN1" s="49"/>
      <c r="AO1" s="49"/>
      <c r="AP1" s="2"/>
      <c r="AQ1" s="2"/>
      <c r="AR1" s="2"/>
      <c r="AS1" s="2"/>
      <c r="AT1" s="2"/>
      <c r="AU1" s="2"/>
      <c r="AV1" s="2"/>
      <c r="AW1" s="2"/>
      <c r="AX1" s="49"/>
      <c r="AY1" s="49"/>
      <c r="AZ1" s="49"/>
      <c r="BA1" s="49"/>
      <c r="BB1" s="49"/>
      <c r="BC1" s="49"/>
      <c r="BD1" s="49"/>
      <c r="BE1" s="49"/>
      <c r="BF1" s="49"/>
      <c r="BG1" s="2"/>
      <c r="BH1" s="2"/>
      <c r="BI1" s="2"/>
      <c r="BJ1" s="2"/>
      <c r="BK1" s="2"/>
      <c r="BL1" s="2"/>
      <c r="BM1" s="2"/>
      <c r="BN1" s="2"/>
      <c r="BO1" s="49"/>
      <c r="BP1" s="49"/>
      <c r="BQ1" s="49"/>
      <c r="BR1" s="49"/>
      <c r="BS1" s="49"/>
      <c r="BT1" s="49"/>
      <c r="BU1" s="49"/>
      <c r="BV1" s="49"/>
      <c r="BW1" s="49"/>
      <c r="BX1" s="2"/>
      <c r="BY1" s="2"/>
      <c r="BZ1" s="2"/>
      <c r="CA1" s="2"/>
      <c r="CB1" s="2"/>
      <c r="CC1" s="2"/>
      <c r="CD1" s="2"/>
      <c r="CE1" s="2"/>
      <c r="CF1" s="49"/>
      <c r="CG1" s="49"/>
      <c r="CH1" s="49"/>
      <c r="CI1" s="49"/>
      <c r="CJ1" s="49"/>
      <c r="CK1" s="49"/>
      <c r="CL1" s="49"/>
      <c r="CM1" s="49"/>
      <c r="CN1" s="49"/>
      <c r="CO1" s="2"/>
      <c r="CP1" s="2"/>
      <c r="CQ1" s="2"/>
      <c r="CR1" s="2"/>
      <c r="CS1" s="2"/>
      <c r="CT1" s="2"/>
      <c r="CU1" s="2"/>
      <c r="CV1" s="2"/>
      <c r="CW1" s="49"/>
      <c r="CX1" s="49"/>
      <c r="CY1" s="49"/>
      <c r="CZ1" s="49"/>
      <c r="DA1" s="49"/>
      <c r="DB1" s="49"/>
      <c r="DC1" s="49"/>
      <c r="DD1" s="49"/>
      <c r="DE1" s="49"/>
      <c r="DF1" s="2"/>
      <c r="DG1" s="2"/>
      <c r="DH1" s="2"/>
      <c r="DI1" s="2"/>
      <c r="DJ1" s="2"/>
      <c r="DK1" s="2"/>
      <c r="DL1" s="2"/>
      <c r="DM1" s="2"/>
      <c r="DN1" s="49"/>
      <c r="DO1" s="49"/>
      <c r="DP1" s="49"/>
      <c r="DQ1" s="49"/>
      <c r="DR1" s="49"/>
      <c r="DS1" s="49"/>
      <c r="DT1" s="49"/>
      <c r="DU1" s="49"/>
      <c r="DV1" s="49"/>
      <c r="DW1" s="2"/>
      <c r="DX1" s="2"/>
      <c r="DY1" s="2"/>
      <c r="DZ1" s="2"/>
      <c r="EA1" s="2"/>
      <c r="EB1" s="2"/>
      <c r="EC1" s="2"/>
      <c r="ED1" s="2"/>
      <c r="EE1" s="49"/>
      <c r="EF1" s="49"/>
      <c r="EG1" s="49"/>
      <c r="EH1" s="49"/>
      <c r="EI1" s="49"/>
      <c r="EJ1" s="49"/>
      <c r="EK1" s="49"/>
      <c r="EL1" s="49"/>
      <c r="EM1" s="49"/>
      <c r="EN1" s="2"/>
      <c r="EO1" s="2"/>
      <c r="EP1" s="2"/>
      <c r="EQ1" s="2"/>
      <c r="ER1" s="2"/>
      <c r="ES1" s="2"/>
      <c r="ET1" s="2"/>
      <c r="EU1" s="2"/>
      <c r="EV1" s="49"/>
      <c r="EW1" s="49"/>
      <c r="EX1" s="49"/>
      <c r="EY1" s="49"/>
      <c r="EZ1" s="49"/>
      <c r="FA1" s="49"/>
      <c r="FB1" s="49"/>
      <c r="FC1" s="49"/>
      <c r="FD1" s="49"/>
      <c r="FE1" s="2"/>
      <c r="FF1" s="2"/>
      <c r="FG1" s="2"/>
      <c r="FH1" s="2"/>
      <c r="FI1" s="2"/>
      <c r="FJ1" s="2"/>
      <c r="FK1" s="2"/>
      <c r="FL1" s="2"/>
      <c r="FM1" s="49"/>
      <c r="FN1" s="49"/>
      <c r="FO1" s="49"/>
      <c r="FP1" s="49"/>
      <c r="FQ1" s="49"/>
      <c r="FR1" s="49"/>
      <c r="FS1" s="49"/>
      <c r="FT1" s="49"/>
      <c r="FU1" s="49"/>
      <c r="FV1" s="2"/>
      <c r="FW1" s="2"/>
      <c r="FX1" s="2"/>
      <c r="FY1" s="2"/>
      <c r="FZ1" s="2"/>
      <c r="GA1" s="2"/>
      <c r="GB1" s="2"/>
      <c r="GC1" s="2"/>
      <c r="GD1" s="49"/>
      <c r="GE1" s="49"/>
      <c r="GF1" s="49"/>
      <c r="GG1" s="49"/>
      <c r="GH1" s="49"/>
      <c r="GI1" s="49"/>
      <c r="GJ1" s="49"/>
      <c r="GK1" s="49"/>
      <c r="GL1" s="49"/>
      <c r="GM1" s="49"/>
      <c r="GN1" s="49"/>
      <c r="GO1" s="49"/>
      <c r="GP1" s="49"/>
      <c r="GQ1" s="49"/>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3"/>
      <c r="B2" s="3"/>
      <c r="C2" s="3"/>
      <c r="D2" s="3"/>
      <c r="E2" s="3"/>
      <c r="F2" s="4" t="s">
        <v>1</v>
      </c>
      <c r="G2" s="4"/>
      <c r="H2" s="6"/>
      <c r="I2" s="6"/>
      <c r="J2" s="6"/>
      <c r="K2" s="6"/>
      <c r="L2" s="6"/>
      <c r="M2" s="6"/>
      <c r="N2" s="6"/>
      <c r="O2" s="6"/>
      <c r="P2" s="3"/>
      <c r="Q2" s="3"/>
      <c r="R2" s="3"/>
      <c r="S2" s="3"/>
      <c r="T2" s="3"/>
      <c r="U2" s="49"/>
      <c r="V2" s="49"/>
      <c r="W2" s="49"/>
      <c r="X2" s="49"/>
      <c r="Y2" s="6"/>
      <c r="Z2" s="6"/>
      <c r="AA2" s="6"/>
      <c r="AB2" s="6"/>
      <c r="AC2" s="6"/>
      <c r="AD2" s="6"/>
      <c r="AE2" s="6"/>
      <c r="AF2" s="6"/>
      <c r="AG2" s="49"/>
      <c r="AH2" s="49"/>
      <c r="AI2" s="49"/>
      <c r="AJ2" s="49"/>
      <c r="AK2" s="49"/>
      <c r="AL2" s="49"/>
      <c r="AM2" s="49"/>
      <c r="AN2" s="49"/>
      <c r="AO2" s="49"/>
      <c r="AP2" s="6"/>
      <c r="AQ2" s="6"/>
      <c r="AR2" s="6"/>
      <c r="AS2" s="6"/>
      <c r="AT2" s="6"/>
      <c r="AU2" s="6"/>
      <c r="AV2" s="6"/>
      <c r="AW2" s="6"/>
      <c r="AX2" s="49"/>
      <c r="AY2" s="49"/>
      <c r="AZ2" s="49"/>
      <c r="BA2" s="49"/>
      <c r="BB2" s="49"/>
      <c r="BC2" s="49"/>
      <c r="BD2" s="49"/>
      <c r="BE2" s="49"/>
      <c r="BF2" s="49"/>
      <c r="BG2" s="6"/>
      <c r="BH2" s="6"/>
      <c r="BI2" s="6"/>
      <c r="BJ2" s="6"/>
      <c r="BK2" s="6"/>
      <c r="BL2" s="6"/>
      <c r="BM2" s="6"/>
      <c r="BN2" s="6"/>
      <c r="BO2" s="49"/>
      <c r="BP2" s="49"/>
      <c r="BQ2" s="49"/>
      <c r="BR2" s="49"/>
      <c r="BS2" s="49"/>
      <c r="BT2" s="49"/>
      <c r="BU2" s="49"/>
      <c r="BV2" s="49"/>
      <c r="BW2" s="49"/>
      <c r="BX2" s="6"/>
      <c r="BY2" s="6"/>
      <c r="BZ2" s="6"/>
      <c r="CA2" s="6"/>
      <c r="CB2" s="6"/>
      <c r="CC2" s="6"/>
      <c r="CD2" s="6"/>
      <c r="CE2" s="6"/>
      <c r="CF2" s="49"/>
      <c r="CG2" s="49"/>
      <c r="CH2" s="49"/>
      <c r="CI2" s="49"/>
      <c r="CJ2" s="49"/>
      <c r="CK2" s="49"/>
      <c r="CL2" s="49"/>
      <c r="CM2" s="49"/>
      <c r="CN2" s="49"/>
      <c r="CO2" s="6"/>
      <c r="CP2" s="6"/>
      <c r="CQ2" s="6"/>
      <c r="CR2" s="6"/>
      <c r="CS2" s="6"/>
      <c r="CT2" s="6"/>
      <c r="CU2" s="6"/>
      <c r="CV2" s="6"/>
      <c r="CW2" s="49"/>
      <c r="CX2" s="49"/>
      <c r="CY2" s="49"/>
      <c r="CZ2" s="49"/>
      <c r="DA2" s="49"/>
      <c r="DB2" s="49"/>
      <c r="DC2" s="49"/>
      <c r="DD2" s="49"/>
      <c r="DE2" s="49"/>
      <c r="DF2" s="6"/>
      <c r="DG2" s="6"/>
      <c r="DH2" s="6"/>
      <c r="DI2" s="6"/>
      <c r="DJ2" s="6"/>
      <c r="DK2" s="6"/>
      <c r="DL2" s="6"/>
      <c r="DM2" s="6"/>
      <c r="DN2" s="49"/>
      <c r="DO2" s="49"/>
      <c r="DP2" s="49"/>
      <c r="DQ2" s="49"/>
      <c r="DR2" s="49"/>
      <c r="DS2" s="49"/>
      <c r="DT2" s="49"/>
      <c r="DU2" s="49"/>
      <c r="DV2" s="49"/>
      <c r="DW2" s="6"/>
      <c r="DX2" s="6"/>
      <c r="DY2" s="6"/>
      <c r="DZ2" s="6"/>
      <c r="EA2" s="6"/>
      <c r="EB2" s="6"/>
      <c r="EC2" s="6"/>
      <c r="ED2" s="6"/>
      <c r="EE2" s="49"/>
      <c r="EF2" s="49"/>
      <c r="EG2" s="49"/>
      <c r="EH2" s="49"/>
      <c r="EI2" s="49"/>
      <c r="EJ2" s="49"/>
      <c r="EK2" s="49"/>
      <c r="EL2" s="49"/>
      <c r="EM2" s="49"/>
      <c r="EN2" s="6"/>
      <c r="EO2" s="6"/>
      <c r="EP2" s="6"/>
      <c r="EQ2" s="6"/>
      <c r="ER2" s="6"/>
      <c r="ES2" s="6"/>
      <c r="ET2" s="6"/>
      <c r="EU2" s="6"/>
      <c r="EV2" s="49"/>
      <c r="EW2" s="49"/>
      <c r="EX2" s="49"/>
      <c r="EY2" s="49"/>
      <c r="EZ2" s="49"/>
      <c r="FA2" s="49"/>
      <c r="FB2" s="49"/>
      <c r="FC2" s="49"/>
      <c r="FD2" s="49"/>
      <c r="FE2" s="6"/>
      <c r="FF2" s="6"/>
      <c r="FG2" s="6"/>
      <c r="FH2" s="6"/>
      <c r="FI2" s="6"/>
      <c r="FJ2" s="6"/>
      <c r="FK2" s="6"/>
      <c r="FL2" s="6"/>
      <c r="FM2" s="49"/>
      <c r="FN2" s="49"/>
      <c r="FO2" s="49"/>
      <c r="FP2" s="49"/>
      <c r="FQ2" s="49"/>
      <c r="FR2" s="49"/>
      <c r="FS2" s="49"/>
      <c r="FT2" s="49"/>
      <c r="FU2" s="49"/>
      <c r="FV2" s="6"/>
      <c r="FW2" s="6"/>
      <c r="FX2" s="6"/>
      <c r="FY2" s="6"/>
      <c r="FZ2" s="6"/>
      <c r="GA2" s="6"/>
      <c r="GB2" s="6"/>
      <c r="GC2" s="6"/>
      <c r="GD2" s="49"/>
      <c r="GE2" s="49"/>
      <c r="GF2" s="49"/>
      <c r="GG2" s="49"/>
      <c r="GH2" s="49"/>
      <c r="GI2" s="49"/>
      <c r="GJ2" s="49"/>
      <c r="GK2" s="49"/>
      <c r="GL2" s="49"/>
      <c r="GM2" s="49"/>
      <c r="GN2" s="49"/>
      <c r="GO2" s="49"/>
      <c r="GP2" s="49"/>
      <c r="GQ2" s="49"/>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3"/>
      <c r="B3" s="3"/>
      <c r="C3" s="3"/>
      <c r="D3" s="3"/>
      <c r="E3" s="3"/>
      <c r="F3" s="7" t="s">
        <v>2</v>
      </c>
      <c r="G3" s="7"/>
      <c r="H3" s="6"/>
      <c r="I3" s="6"/>
      <c r="J3" s="6"/>
      <c r="K3" s="6"/>
      <c r="L3" s="6"/>
      <c r="M3" s="6"/>
      <c r="N3" s="6"/>
      <c r="O3" s="6"/>
      <c r="P3" s="3"/>
      <c r="Q3" s="3"/>
      <c r="R3" s="3"/>
      <c r="S3" s="3"/>
      <c r="T3" s="3"/>
      <c r="U3" s="49"/>
      <c r="V3" s="49"/>
      <c r="W3" s="49"/>
      <c r="X3" s="49"/>
      <c r="Y3" s="6"/>
      <c r="Z3" s="6"/>
      <c r="AA3" s="6"/>
      <c r="AB3" s="6"/>
      <c r="AC3" s="6"/>
      <c r="AD3" s="6"/>
      <c r="AE3" s="6"/>
      <c r="AF3" s="6"/>
      <c r="AG3" s="49"/>
      <c r="AH3" s="49"/>
      <c r="AI3" s="49"/>
      <c r="AJ3" s="49"/>
      <c r="AK3" s="49"/>
      <c r="AL3" s="49"/>
      <c r="AM3" s="49"/>
      <c r="AN3" s="49"/>
      <c r="AO3" s="49"/>
      <c r="AP3" s="6"/>
      <c r="AQ3" s="6"/>
      <c r="AR3" s="6"/>
      <c r="AS3" s="6"/>
      <c r="AT3" s="6"/>
      <c r="AU3" s="6"/>
      <c r="AV3" s="6"/>
      <c r="AW3" s="6"/>
      <c r="AX3" s="49"/>
      <c r="AY3" s="49"/>
      <c r="AZ3" s="49"/>
      <c r="BA3" s="49"/>
      <c r="BB3" s="49"/>
      <c r="BC3" s="49"/>
      <c r="BD3" s="49"/>
      <c r="BE3" s="49"/>
      <c r="BF3" s="49"/>
      <c r="BG3" s="6"/>
      <c r="BH3" s="6"/>
      <c r="BI3" s="6"/>
      <c r="BJ3" s="6"/>
      <c r="BK3" s="6"/>
      <c r="BL3" s="6"/>
      <c r="BM3" s="6"/>
      <c r="BN3" s="6"/>
      <c r="BO3" s="49"/>
      <c r="BP3" s="49"/>
      <c r="BQ3" s="49"/>
      <c r="BR3" s="49"/>
      <c r="BS3" s="49"/>
      <c r="BT3" s="49"/>
      <c r="BU3" s="49"/>
      <c r="BV3" s="49"/>
      <c r="BW3" s="49"/>
      <c r="BX3" s="6"/>
      <c r="BY3" s="6"/>
      <c r="BZ3" s="6"/>
      <c r="CA3" s="6"/>
      <c r="CB3" s="6"/>
      <c r="CC3" s="6"/>
      <c r="CD3" s="6"/>
      <c r="CE3" s="6"/>
      <c r="CF3" s="49"/>
      <c r="CG3" s="49"/>
      <c r="CH3" s="49"/>
      <c r="CI3" s="49"/>
      <c r="CJ3" s="49"/>
      <c r="CK3" s="49"/>
      <c r="CL3" s="49"/>
      <c r="CM3" s="49"/>
      <c r="CN3" s="49"/>
      <c r="CO3" s="6"/>
      <c r="CP3" s="6"/>
      <c r="CQ3" s="6"/>
      <c r="CR3" s="6"/>
      <c r="CS3" s="6"/>
      <c r="CT3" s="6"/>
      <c r="CU3" s="6"/>
      <c r="CV3" s="6"/>
      <c r="CW3" s="49"/>
      <c r="CX3" s="49"/>
      <c r="CY3" s="49"/>
      <c r="CZ3" s="49"/>
      <c r="DA3" s="49"/>
      <c r="DB3" s="49"/>
      <c r="DC3" s="49"/>
      <c r="DD3" s="49"/>
      <c r="DE3" s="49"/>
      <c r="DF3" s="6"/>
      <c r="DG3" s="6"/>
      <c r="DH3" s="6"/>
      <c r="DI3" s="6"/>
      <c r="DJ3" s="6"/>
      <c r="DK3" s="6"/>
      <c r="DL3" s="6"/>
      <c r="DM3" s="6"/>
      <c r="DN3" s="49"/>
      <c r="DO3" s="49"/>
      <c r="DP3" s="49"/>
      <c r="DQ3" s="49"/>
      <c r="DR3" s="49"/>
      <c r="DS3" s="49"/>
      <c r="DT3" s="49"/>
      <c r="DU3" s="49"/>
      <c r="DV3" s="49"/>
      <c r="DW3" s="6"/>
      <c r="DX3" s="6"/>
      <c r="DY3" s="6"/>
      <c r="DZ3" s="6"/>
      <c r="EA3" s="6"/>
      <c r="EB3" s="6"/>
      <c r="EC3" s="6"/>
      <c r="ED3" s="6"/>
      <c r="EE3" s="49"/>
      <c r="EF3" s="49"/>
      <c r="EG3" s="49"/>
      <c r="EH3" s="49"/>
      <c r="EI3" s="49"/>
      <c r="EJ3" s="49"/>
      <c r="EK3" s="49"/>
      <c r="EL3" s="49"/>
      <c r="EM3" s="49"/>
      <c r="EN3" s="6"/>
      <c r="EO3" s="6"/>
      <c r="EP3" s="6"/>
      <c r="EQ3" s="6"/>
      <c r="ER3" s="6"/>
      <c r="ES3" s="6"/>
      <c r="ET3" s="6"/>
      <c r="EU3" s="6"/>
      <c r="EV3" s="49"/>
      <c r="EW3" s="49"/>
      <c r="EX3" s="49"/>
      <c r="EY3" s="49"/>
      <c r="EZ3" s="49"/>
      <c r="FA3" s="49"/>
      <c r="FB3" s="49"/>
      <c r="FC3" s="49"/>
      <c r="FD3" s="49"/>
      <c r="FE3" s="6"/>
      <c r="FF3" s="6"/>
      <c r="FG3" s="6"/>
      <c r="FH3" s="6"/>
      <c r="FI3" s="6"/>
      <c r="FJ3" s="6"/>
      <c r="FK3" s="6"/>
      <c r="FL3" s="6"/>
      <c r="FM3" s="49"/>
      <c r="FN3" s="49"/>
      <c r="FO3" s="49"/>
      <c r="FP3" s="49"/>
      <c r="FQ3" s="49"/>
      <c r="FR3" s="49"/>
      <c r="FS3" s="49"/>
      <c r="FT3" s="49"/>
      <c r="FU3" s="49"/>
      <c r="FV3" s="6"/>
      <c r="FW3" s="6"/>
      <c r="FX3" s="6"/>
      <c r="FY3" s="6"/>
      <c r="FZ3" s="6"/>
      <c r="GA3" s="6"/>
      <c r="GB3" s="6"/>
      <c r="GC3" s="6"/>
      <c r="GD3" s="49"/>
      <c r="GE3" s="49"/>
      <c r="GF3" s="49"/>
      <c r="GG3" s="49"/>
      <c r="GH3" s="49"/>
      <c r="GI3" s="49"/>
      <c r="GJ3" s="49"/>
      <c r="GK3" s="49"/>
      <c r="GL3" s="49"/>
      <c r="GM3" s="49"/>
      <c r="GN3" s="49"/>
      <c r="GO3" s="49"/>
      <c r="GP3" s="49"/>
      <c r="GQ3" s="49"/>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8"/>
      <c r="B4" s="8"/>
      <c r="C4" s="8"/>
      <c r="D4" s="8"/>
      <c r="E4" s="9"/>
      <c r="F4" s="10" t="s">
        <v>4</v>
      </c>
      <c r="G4" s="10"/>
      <c r="H4" s="3"/>
      <c r="I4" s="3"/>
      <c r="J4" s="3"/>
      <c r="K4" s="3"/>
      <c r="L4" s="3"/>
      <c r="M4" s="3"/>
      <c r="N4" s="3"/>
      <c r="O4" s="3"/>
      <c r="P4" s="3"/>
      <c r="Q4" s="3"/>
      <c r="R4" s="3"/>
      <c r="S4" s="3"/>
      <c r="T4" s="3"/>
      <c r="U4" s="49"/>
      <c r="V4" s="49"/>
      <c r="W4" s="49"/>
      <c r="X4" s="49"/>
      <c r="Y4" s="3"/>
      <c r="Z4" s="3"/>
      <c r="AA4" s="3"/>
      <c r="AB4" s="3"/>
      <c r="AC4" s="3"/>
      <c r="AD4" s="3"/>
      <c r="AE4" s="3"/>
      <c r="AF4" s="3"/>
      <c r="AG4" s="49"/>
      <c r="AH4" s="49"/>
      <c r="AI4" s="49"/>
      <c r="AJ4" s="49"/>
      <c r="AK4" s="49"/>
      <c r="AL4" s="49"/>
      <c r="AM4" s="49"/>
      <c r="AN4" s="49"/>
      <c r="AO4" s="49"/>
      <c r="AP4" s="3"/>
      <c r="AQ4" s="3"/>
      <c r="AR4" s="3"/>
      <c r="AS4" s="3"/>
      <c r="AT4" s="3"/>
      <c r="AU4" s="3"/>
      <c r="AV4" s="3"/>
      <c r="AW4" s="3"/>
      <c r="AX4" s="49"/>
      <c r="AY4" s="49"/>
      <c r="AZ4" s="49"/>
      <c r="BA4" s="49"/>
      <c r="BB4" s="49"/>
      <c r="BC4" s="49"/>
      <c r="BD4" s="49"/>
      <c r="BE4" s="49"/>
      <c r="BF4" s="49"/>
      <c r="BG4" s="3"/>
      <c r="BH4" s="3"/>
      <c r="BI4" s="3"/>
      <c r="BJ4" s="3"/>
      <c r="BK4" s="3"/>
      <c r="BL4" s="3"/>
      <c r="BM4" s="3"/>
      <c r="BN4" s="3"/>
      <c r="BO4" s="49"/>
      <c r="BP4" s="49"/>
      <c r="BQ4" s="49"/>
      <c r="BR4" s="49"/>
      <c r="BS4" s="49"/>
      <c r="BT4" s="49"/>
      <c r="BU4" s="49"/>
      <c r="BV4" s="49"/>
      <c r="BW4" s="49"/>
      <c r="BX4" s="3"/>
      <c r="BY4" s="3"/>
      <c r="BZ4" s="3"/>
      <c r="CA4" s="3"/>
      <c r="CB4" s="3"/>
      <c r="CC4" s="3"/>
      <c r="CD4" s="3"/>
      <c r="CE4" s="3"/>
      <c r="CF4" s="49"/>
      <c r="CG4" s="49"/>
      <c r="CH4" s="49"/>
      <c r="CI4" s="49"/>
      <c r="CJ4" s="49"/>
      <c r="CK4" s="49"/>
      <c r="CL4" s="49"/>
      <c r="CM4" s="49"/>
      <c r="CN4" s="49"/>
      <c r="CO4" s="3"/>
      <c r="CP4" s="3"/>
      <c r="CQ4" s="3"/>
      <c r="CR4" s="3"/>
      <c r="CS4" s="3"/>
      <c r="CT4" s="3"/>
      <c r="CU4" s="3"/>
      <c r="CV4" s="3"/>
      <c r="CW4" s="49"/>
      <c r="CX4" s="49"/>
      <c r="CY4" s="49"/>
      <c r="CZ4" s="49"/>
      <c r="DA4" s="49"/>
      <c r="DB4" s="49"/>
      <c r="DC4" s="49"/>
      <c r="DD4" s="49"/>
      <c r="DE4" s="49"/>
      <c r="DF4" s="3"/>
      <c r="DG4" s="3"/>
      <c r="DH4" s="3"/>
      <c r="DI4" s="3"/>
      <c r="DJ4" s="3"/>
      <c r="DK4" s="3"/>
      <c r="DL4" s="3"/>
      <c r="DM4" s="3"/>
      <c r="DN4" s="49"/>
      <c r="DO4" s="49"/>
      <c r="DP4" s="49"/>
      <c r="DQ4" s="49"/>
      <c r="DR4" s="49"/>
      <c r="DS4" s="49"/>
      <c r="DT4" s="49"/>
      <c r="DU4" s="49"/>
      <c r="DV4" s="49"/>
      <c r="DW4" s="3"/>
      <c r="DX4" s="3"/>
      <c r="DY4" s="3"/>
      <c r="DZ4" s="3"/>
      <c r="EA4" s="3"/>
      <c r="EB4" s="3"/>
      <c r="EC4" s="3"/>
      <c r="ED4" s="3"/>
      <c r="EE4" s="49"/>
      <c r="EF4" s="49"/>
      <c r="EG4" s="49"/>
      <c r="EH4" s="49"/>
      <c r="EI4" s="49"/>
      <c r="EJ4" s="49"/>
      <c r="EK4" s="49"/>
      <c r="EL4" s="49"/>
      <c r="EM4" s="49"/>
      <c r="EN4" s="3"/>
      <c r="EO4" s="3"/>
      <c r="EP4" s="3"/>
      <c r="EQ4" s="3"/>
      <c r="ER4" s="3"/>
      <c r="ES4" s="3"/>
      <c r="ET4" s="3"/>
      <c r="EU4" s="3"/>
      <c r="EV4" s="49"/>
      <c r="EW4" s="49"/>
      <c r="EX4" s="49"/>
      <c r="EY4" s="49"/>
      <c r="EZ4" s="49"/>
      <c r="FA4" s="49"/>
      <c r="FB4" s="49"/>
      <c r="FC4" s="49"/>
      <c r="FD4" s="49"/>
      <c r="FE4" s="3"/>
      <c r="FF4" s="3"/>
      <c r="FG4" s="3"/>
      <c r="FH4" s="3"/>
      <c r="FI4" s="3"/>
      <c r="FJ4" s="3"/>
      <c r="FK4" s="3"/>
      <c r="FL4" s="3"/>
      <c r="FM4" s="49"/>
      <c r="FN4" s="49"/>
      <c r="FO4" s="49"/>
      <c r="FP4" s="49"/>
      <c r="FQ4" s="49"/>
      <c r="FR4" s="49"/>
      <c r="FS4" s="49"/>
      <c r="FT4" s="49"/>
      <c r="FU4" s="49"/>
      <c r="FV4" s="3"/>
      <c r="FW4" s="3"/>
      <c r="FX4" s="3"/>
      <c r="FY4" s="3"/>
      <c r="FZ4" s="3"/>
      <c r="GA4" s="3"/>
      <c r="GB4" s="3"/>
      <c r="GC4" s="3"/>
      <c r="GD4" s="49"/>
      <c r="GE4" s="49"/>
      <c r="GF4" s="49"/>
      <c r="GG4" s="49"/>
      <c r="GH4" s="49"/>
      <c r="GI4" s="49"/>
      <c r="GJ4" s="49"/>
      <c r="GK4" s="49"/>
      <c r="GL4" s="49"/>
      <c r="GM4" s="49"/>
      <c r="GN4" s="49"/>
      <c r="GO4" s="49"/>
      <c r="GP4" s="49"/>
      <c r="GQ4" s="49"/>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12"/>
      <c r="B5" s="12"/>
      <c r="C5" s="12"/>
      <c r="D5" s="12"/>
      <c r="E5" s="13"/>
      <c r="F5" s="14" t="s">
        <v>5</v>
      </c>
      <c r="G5" s="14"/>
      <c r="H5" s="11" t="s">
        <v>576</v>
      </c>
      <c r="I5" s="11"/>
      <c r="J5" s="11"/>
      <c r="K5" s="11"/>
      <c r="L5" s="11"/>
      <c r="M5" s="11"/>
      <c r="N5" s="11"/>
      <c r="O5" s="11"/>
      <c r="P5" s="3"/>
      <c r="Q5" s="3"/>
      <c r="R5" s="3"/>
      <c r="S5" s="3"/>
      <c r="T5" s="3"/>
      <c r="U5" s="49"/>
      <c r="V5" s="49"/>
      <c r="W5" s="49"/>
      <c r="X5" s="49"/>
      <c r="Y5" s="11" t="str">
        <f aca="false">H5</f>
        <v>Table 2. Estimated total DALYs ('000), by cause and WHO Member State,  2002 (a, i)</v>
      </c>
      <c r="Z5" s="11"/>
      <c r="AA5" s="11"/>
      <c r="AB5" s="11"/>
      <c r="AC5" s="11"/>
      <c r="AD5" s="11"/>
      <c r="AE5" s="11"/>
      <c r="AF5" s="11"/>
      <c r="AG5" s="49"/>
      <c r="AH5" s="49"/>
      <c r="AI5" s="49"/>
      <c r="AJ5" s="49"/>
      <c r="AK5" s="49"/>
      <c r="AL5" s="49"/>
      <c r="AM5" s="49"/>
      <c r="AN5" s="49"/>
      <c r="AO5" s="49"/>
      <c r="AP5" s="11" t="str">
        <f aca="false">Y5</f>
        <v>Table 2. Estimated total DALYs ('000), by cause and WHO Member State,  2002 (a, i)</v>
      </c>
      <c r="AQ5" s="11"/>
      <c r="AR5" s="11"/>
      <c r="AS5" s="11"/>
      <c r="AT5" s="11"/>
      <c r="AU5" s="11"/>
      <c r="AV5" s="11"/>
      <c r="AW5" s="11"/>
      <c r="AX5" s="49"/>
      <c r="AY5" s="49"/>
      <c r="AZ5" s="49"/>
      <c r="BA5" s="49"/>
      <c r="BB5" s="49"/>
      <c r="BC5" s="49"/>
      <c r="BD5" s="49"/>
      <c r="BE5" s="49"/>
      <c r="BF5" s="49"/>
      <c r="BG5" s="11" t="str">
        <f aca="false">AP5</f>
        <v>Table 2. Estimated total DALYs ('000), by cause and WHO Member State,  2002 (a, i)</v>
      </c>
      <c r="BH5" s="11"/>
      <c r="BI5" s="11"/>
      <c r="BJ5" s="11"/>
      <c r="BK5" s="11"/>
      <c r="BL5" s="11"/>
      <c r="BM5" s="11"/>
      <c r="BN5" s="11"/>
      <c r="BO5" s="49"/>
      <c r="BP5" s="49"/>
      <c r="BQ5" s="49"/>
      <c r="BR5" s="49"/>
      <c r="BS5" s="49"/>
      <c r="BT5" s="49"/>
      <c r="BU5" s="49"/>
      <c r="BV5" s="49"/>
      <c r="BW5" s="49"/>
      <c r="BX5" s="11" t="str">
        <f aca="false">BG5</f>
        <v>Table 2. Estimated total DALYs ('000), by cause and WHO Member State,  2002 (a, i)</v>
      </c>
      <c r="BY5" s="11"/>
      <c r="BZ5" s="11"/>
      <c r="CA5" s="11"/>
      <c r="CB5" s="11"/>
      <c r="CC5" s="11"/>
      <c r="CD5" s="11"/>
      <c r="CE5" s="11"/>
      <c r="CF5" s="49"/>
      <c r="CG5" s="49"/>
      <c r="CH5" s="49"/>
      <c r="CI5" s="49"/>
      <c r="CJ5" s="49"/>
      <c r="CK5" s="49"/>
      <c r="CL5" s="49"/>
      <c r="CM5" s="49"/>
      <c r="CN5" s="49"/>
      <c r="CO5" s="11" t="str">
        <f aca="false">BX5</f>
        <v>Table 2. Estimated total DALYs ('000), by cause and WHO Member State,  2002 (a, i)</v>
      </c>
      <c r="CP5" s="11"/>
      <c r="CQ5" s="11"/>
      <c r="CR5" s="11"/>
      <c r="CS5" s="11"/>
      <c r="CT5" s="11"/>
      <c r="CU5" s="11"/>
      <c r="CV5" s="11"/>
      <c r="CW5" s="49"/>
      <c r="CX5" s="49"/>
      <c r="CY5" s="49"/>
      <c r="CZ5" s="49"/>
      <c r="DA5" s="49"/>
      <c r="DB5" s="49"/>
      <c r="DC5" s="49"/>
      <c r="DD5" s="49"/>
      <c r="DE5" s="49"/>
      <c r="DF5" s="11" t="str">
        <f aca="false">CO5</f>
        <v>Table 2. Estimated total DALYs ('000), by cause and WHO Member State,  2002 (a, i)</v>
      </c>
      <c r="DG5" s="11"/>
      <c r="DH5" s="11"/>
      <c r="DI5" s="11"/>
      <c r="DJ5" s="11"/>
      <c r="DK5" s="11"/>
      <c r="DL5" s="11"/>
      <c r="DM5" s="11"/>
      <c r="DN5" s="49"/>
      <c r="DO5" s="49"/>
      <c r="DP5" s="49"/>
      <c r="DQ5" s="49"/>
      <c r="DR5" s="49"/>
      <c r="DS5" s="49"/>
      <c r="DT5" s="49"/>
      <c r="DU5" s="49"/>
      <c r="DV5" s="49"/>
      <c r="DW5" s="11" t="str">
        <f aca="false">DF5</f>
        <v>Table 2. Estimated total DALYs ('000), by cause and WHO Member State,  2002 (a, i)</v>
      </c>
      <c r="DX5" s="11"/>
      <c r="DY5" s="11"/>
      <c r="DZ5" s="11"/>
      <c r="EA5" s="11"/>
      <c r="EB5" s="11"/>
      <c r="EC5" s="11"/>
      <c r="ED5" s="11"/>
      <c r="EE5" s="49"/>
      <c r="EF5" s="49"/>
      <c r="EG5" s="49"/>
      <c r="EH5" s="49"/>
      <c r="EI5" s="49"/>
      <c r="EJ5" s="49"/>
      <c r="EK5" s="49"/>
      <c r="EL5" s="49"/>
      <c r="EM5" s="49"/>
      <c r="EN5" s="11" t="str">
        <f aca="false">DW5</f>
        <v>Table 2. Estimated total DALYs ('000), by cause and WHO Member State,  2002 (a, i)</v>
      </c>
      <c r="EO5" s="11"/>
      <c r="EP5" s="11"/>
      <c r="EQ5" s="11"/>
      <c r="ER5" s="11"/>
      <c r="ES5" s="11"/>
      <c r="ET5" s="11"/>
      <c r="EU5" s="11"/>
      <c r="EV5" s="49"/>
      <c r="EW5" s="49"/>
      <c r="EX5" s="49"/>
      <c r="EY5" s="49"/>
      <c r="EZ5" s="49"/>
      <c r="FA5" s="49"/>
      <c r="FB5" s="49"/>
      <c r="FC5" s="49"/>
      <c r="FD5" s="49"/>
      <c r="FE5" s="11" t="str">
        <f aca="false">EN5</f>
        <v>Table 2. Estimated total DALYs ('000), by cause and WHO Member State,  2002 (a, i)</v>
      </c>
      <c r="FF5" s="11"/>
      <c r="FG5" s="11"/>
      <c r="FH5" s="11"/>
      <c r="FI5" s="11"/>
      <c r="FJ5" s="11"/>
      <c r="FK5" s="11"/>
      <c r="FL5" s="11"/>
      <c r="FM5" s="49"/>
      <c r="FN5" s="49"/>
      <c r="FO5" s="49"/>
      <c r="FP5" s="49"/>
      <c r="FQ5" s="49"/>
      <c r="FR5" s="49"/>
      <c r="FS5" s="49"/>
      <c r="FT5" s="49"/>
      <c r="FU5" s="49"/>
      <c r="FV5" s="11" t="str">
        <f aca="false">FE5</f>
        <v>Table 2. Estimated total DALYs ('000), by cause and WHO Member State,  2002 (a, i)</v>
      </c>
      <c r="FW5" s="11"/>
      <c r="FX5" s="11"/>
      <c r="FY5" s="11"/>
      <c r="FZ5" s="11"/>
      <c r="GA5" s="11"/>
      <c r="GB5" s="11"/>
      <c r="GC5" s="11"/>
      <c r="GD5" s="49"/>
      <c r="GE5" s="49"/>
      <c r="GF5" s="49"/>
      <c r="GG5" s="49"/>
      <c r="GH5" s="49"/>
      <c r="GI5" s="49"/>
      <c r="GJ5" s="49"/>
      <c r="GK5" s="49"/>
      <c r="GL5" s="49"/>
      <c r="GM5" s="49"/>
      <c r="GN5" s="49"/>
      <c r="GO5" s="49"/>
      <c r="GP5" s="49"/>
      <c r="GQ5" s="49"/>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true" outlineLevel="0" collapsed="false">
      <c r="A6" s="50"/>
      <c r="B6" s="51"/>
      <c r="C6" s="16"/>
      <c r="D6" s="16"/>
      <c r="E6" s="16"/>
      <c r="F6" s="16"/>
      <c r="G6" s="16"/>
      <c r="H6" s="17"/>
      <c r="I6" s="15"/>
      <c r="J6" s="15"/>
      <c r="K6" s="15"/>
      <c r="L6" s="52"/>
      <c r="M6" s="53"/>
      <c r="N6" s="15"/>
      <c r="O6" s="15"/>
      <c r="P6" s="15"/>
      <c r="Q6" s="15"/>
      <c r="R6" s="15"/>
      <c r="S6" s="15"/>
      <c r="T6" s="15"/>
      <c r="U6" s="15"/>
      <c r="V6" s="15"/>
      <c r="W6" s="15"/>
      <c r="X6" s="15"/>
      <c r="Y6" s="17"/>
      <c r="Z6" s="15"/>
      <c r="AA6" s="15"/>
      <c r="AB6" s="15"/>
      <c r="AC6" s="52"/>
      <c r="AD6" s="53"/>
      <c r="AE6" s="15"/>
      <c r="AF6" s="15"/>
      <c r="AG6" s="15"/>
      <c r="AH6" s="15"/>
      <c r="AI6" s="15"/>
      <c r="AJ6" s="15"/>
      <c r="AK6" s="15"/>
      <c r="AL6" s="15"/>
      <c r="AM6" s="15"/>
      <c r="AN6" s="15"/>
      <c r="AO6" s="15"/>
      <c r="AP6" s="17"/>
      <c r="AQ6" s="15"/>
      <c r="AR6" s="15"/>
      <c r="AS6" s="15"/>
      <c r="AT6" s="52"/>
      <c r="AU6" s="53"/>
      <c r="AV6" s="15"/>
      <c r="AW6" s="15"/>
      <c r="AX6" s="15"/>
      <c r="AY6" s="15"/>
      <c r="AZ6" s="15"/>
      <c r="BA6" s="15"/>
      <c r="BB6" s="15"/>
      <c r="BC6" s="15"/>
      <c r="BD6" s="15"/>
      <c r="BE6" s="15"/>
      <c r="BF6" s="15"/>
      <c r="BG6" s="17"/>
      <c r="BH6" s="15"/>
      <c r="BI6" s="15"/>
      <c r="BJ6" s="15"/>
      <c r="BK6" s="52"/>
      <c r="BL6" s="53"/>
      <c r="BM6" s="15"/>
      <c r="BN6" s="15"/>
      <c r="BO6" s="15"/>
      <c r="BP6" s="15"/>
      <c r="BQ6" s="15"/>
      <c r="BR6" s="15"/>
      <c r="BS6" s="15"/>
      <c r="BT6" s="15"/>
      <c r="BU6" s="15"/>
      <c r="BV6" s="15"/>
      <c r="BW6" s="15"/>
      <c r="BX6" s="17"/>
      <c r="BY6" s="15"/>
      <c r="BZ6" s="15"/>
      <c r="CA6" s="15"/>
      <c r="CB6" s="52"/>
      <c r="CC6" s="53"/>
      <c r="CD6" s="15"/>
      <c r="CE6" s="15"/>
      <c r="CF6" s="15"/>
      <c r="CG6" s="15"/>
      <c r="CH6" s="15"/>
      <c r="CI6" s="15"/>
      <c r="CJ6" s="15"/>
      <c r="CK6" s="15"/>
      <c r="CL6" s="15"/>
      <c r="CM6" s="15"/>
      <c r="CN6" s="15"/>
      <c r="CO6" s="17"/>
      <c r="CP6" s="15"/>
      <c r="CQ6" s="15"/>
      <c r="CR6" s="15"/>
      <c r="CS6" s="52"/>
      <c r="CT6" s="53"/>
      <c r="CU6" s="15"/>
      <c r="CV6" s="15"/>
      <c r="CW6" s="15"/>
      <c r="CX6" s="15"/>
      <c r="CY6" s="15"/>
      <c r="CZ6" s="15"/>
      <c r="DA6" s="15"/>
      <c r="DB6" s="15"/>
      <c r="DC6" s="15"/>
      <c r="DD6" s="15"/>
      <c r="DE6" s="15"/>
      <c r="DF6" s="17"/>
      <c r="DG6" s="15"/>
      <c r="DH6" s="15"/>
      <c r="DI6" s="15"/>
      <c r="DJ6" s="52"/>
      <c r="DK6" s="53"/>
      <c r="DL6" s="15"/>
      <c r="DM6" s="15"/>
      <c r="DN6" s="15"/>
      <c r="DO6" s="15"/>
      <c r="DP6" s="15"/>
      <c r="DQ6" s="15"/>
      <c r="DR6" s="15"/>
      <c r="DS6" s="15"/>
      <c r="DT6" s="15"/>
      <c r="DU6" s="15"/>
      <c r="DV6" s="15"/>
      <c r="DW6" s="17"/>
      <c r="DX6" s="15"/>
      <c r="DY6" s="15"/>
      <c r="DZ6" s="15"/>
      <c r="EA6" s="52"/>
      <c r="EB6" s="53"/>
      <c r="EC6" s="15"/>
      <c r="ED6" s="15"/>
      <c r="EE6" s="15"/>
      <c r="EF6" s="15"/>
      <c r="EG6" s="15"/>
      <c r="EH6" s="15"/>
      <c r="EI6" s="15"/>
      <c r="EJ6" s="15"/>
      <c r="EK6" s="15"/>
      <c r="EL6" s="15"/>
      <c r="EM6" s="15"/>
      <c r="EN6" s="17"/>
      <c r="EO6" s="15"/>
      <c r="EP6" s="15"/>
      <c r="EQ6" s="15"/>
      <c r="ER6" s="52"/>
      <c r="ES6" s="53"/>
      <c r="ET6" s="15"/>
      <c r="EU6" s="15"/>
      <c r="EV6" s="15"/>
      <c r="EW6" s="15"/>
      <c r="EX6" s="15"/>
      <c r="EY6" s="15"/>
      <c r="EZ6" s="15"/>
      <c r="FA6" s="15"/>
      <c r="FB6" s="15"/>
      <c r="FC6" s="15"/>
      <c r="FD6" s="15"/>
      <c r="FE6" s="17"/>
      <c r="FF6" s="15"/>
      <c r="FG6" s="15"/>
      <c r="FH6" s="15"/>
      <c r="FI6" s="52"/>
      <c r="FJ6" s="53"/>
      <c r="FK6" s="15"/>
      <c r="FL6" s="15"/>
      <c r="FM6" s="15"/>
      <c r="FN6" s="15"/>
      <c r="FO6" s="15"/>
      <c r="FP6" s="15"/>
      <c r="FQ6" s="15"/>
      <c r="FR6" s="15"/>
      <c r="FS6" s="15"/>
      <c r="FT6" s="15"/>
      <c r="FU6" s="15"/>
      <c r="FV6" s="17"/>
      <c r="FW6" s="15"/>
      <c r="FX6" s="15"/>
      <c r="FY6" s="15"/>
      <c r="FZ6" s="52"/>
      <c r="GA6" s="53"/>
      <c r="GB6" s="15"/>
      <c r="GC6" s="15"/>
      <c r="GD6" s="15"/>
      <c r="GE6" s="15"/>
      <c r="GF6" s="15"/>
      <c r="GG6" s="15"/>
      <c r="GH6" s="15"/>
      <c r="GI6" s="15"/>
      <c r="GJ6" s="15"/>
      <c r="GK6" s="15"/>
      <c r="GL6" s="15"/>
      <c r="GM6" s="15"/>
      <c r="GN6" s="15"/>
      <c r="GO6" s="15"/>
      <c r="GP6" s="15"/>
      <c r="GQ6" s="15"/>
    </row>
    <row r="7" s="60" customFormat="true" ht="48" hidden="false" customHeight="true" outlineLevel="0" collapsed="false">
      <c r="A7" s="54"/>
      <c r="B7" s="55" t="s">
        <v>77</v>
      </c>
      <c r="C7" s="56"/>
      <c r="D7" s="57" t="s">
        <v>78</v>
      </c>
      <c r="E7" s="56"/>
      <c r="F7" s="56"/>
      <c r="G7" s="58"/>
      <c r="H7" s="59" t="s">
        <v>79</v>
      </c>
      <c r="I7" s="59" t="s">
        <v>80</v>
      </c>
      <c r="J7" s="59" t="s">
        <v>81</v>
      </c>
      <c r="K7" s="59" t="s">
        <v>82</v>
      </c>
      <c r="L7" s="59" t="s">
        <v>83</v>
      </c>
      <c r="M7" s="59" t="s">
        <v>84</v>
      </c>
      <c r="N7" s="59" t="s">
        <v>85</v>
      </c>
      <c r="O7" s="59" t="s">
        <v>86</v>
      </c>
      <c r="P7" s="59" t="s">
        <v>87</v>
      </c>
      <c r="Q7" s="59" t="s">
        <v>88</v>
      </c>
      <c r="R7" s="59" t="s">
        <v>89</v>
      </c>
      <c r="S7" s="59" t="s">
        <v>90</v>
      </c>
      <c r="T7" s="59" t="s">
        <v>91</v>
      </c>
      <c r="U7" s="59" t="s">
        <v>92</v>
      </c>
      <c r="V7" s="59" t="s">
        <v>93</v>
      </c>
      <c r="W7" s="59" t="s">
        <v>94</v>
      </c>
      <c r="X7" s="59" t="s">
        <v>95</v>
      </c>
      <c r="Y7" s="59" t="s">
        <v>96</v>
      </c>
      <c r="Z7" s="59" t="s">
        <v>97</v>
      </c>
      <c r="AA7" s="59" t="s">
        <v>98</v>
      </c>
      <c r="AB7" s="59" t="s">
        <v>99</v>
      </c>
      <c r="AC7" s="59" t="s">
        <v>100</v>
      </c>
      <c r="AD7" s="59" t="s">
        <v>101</v>
      </c>
      <c r="AE7" s="59" t="s">
        <v>102</v>
      </c>
      <c r="AF7" s="59" t="s">
        <v>103</v>
      </c>
      <c r="AG7" s="59" t="s">
        <v>104</v>
      </c>
      <c r="AH7" s="59" t="s">
        <v>105</v>
      </c>
      <c r="AI7" s="59" t="s">
        <v>106</v>
      </c>
      <c r="AJ7" s="59" t="s">
        <v>107</v>
      </c>
      <c r="AK7" s="59" t="s">
        <v>108</v>
      </c>
      <c r="AL7" s="59" t="s">
        <v>109</v>
      </c>
      <c r="AM7" s="59" t="s">
        <v>110</v>
      </c>
      <c r="AN7" s="59" t="s">
        <v>111</v>
      </c>
      <c r="AO7" s="59" t="s">
        <v>112</v>
      </c>
      <c r="AP7" s="59" t="s">
        <v>113</v>
      </c>
      <c r="AQ7" s="59" t="s">
        <v>114</v>
      </c>
      <c r="AR7" s="59" t="s">
        <v>115</v>
      </c>
      <c r="AS7" s="59" t="s">
        <v>116</v>
      </c>
      <c r="AT7" s="59" t="s">
        <v>117</v>
      </c>
      <c r="AU7" s="59" t="s">
        <v>118</v>
      </c>
      <c r="AV7" s="59" t="s">
        <v>119</v>
      </c>
      <c r="AW7" s="59" t="s">
        <v>120</v>
      </c>
      <c r="AX7" s="59" t="s">
        <v>121</v>
      </c>
      <c r="AY7" s="59" t="s">
        <v>122</v>
      </c>
      <c r="AZ7" s="59" t="s">
        <v>123</v>
      </c>
      <c r="BA7" s="59" t="s">
        <v>124</v>
      </c>
      <c r="BB7" s="59" t="s">
        <v>125</v>
      </c>
      <c r="BC7" s="59" t="s">
        <v>126</v>
      </c>
      <c r="BD7" s="59" t="s">
        <v>127</v>
      </c>
      <c r="BE7" s="59" t="s">
        <v>128</v>
      </c>
      <c r="BF7" s="59" t="s">
        <v>129</v>
      </c>
      <c r="BG7" s="59" t="s">
        <v>130</v>
      </c>
      <c r="BH7" s="59" t="s">
        <v>131</v>
      </c>
      <c r="BI7" s="59" t="s">
        <v>132</v>
      </c>
      <c r="BJ7" s="59" t="s">
        <v>133</v>
      </c>
      <c r="BK7" s="59" t="s">
        <v>134</v>
      </c>
      <c r="BL7" s="59" t="s">
        <v>135</v>
      </c>
      <c r="BM7" s="59" t="s">
        <v>136</v>
      </c>
      <c r="BN7" s="59" t="s">
        <v>137</v>
      </c>
      <c r="BO7" s="59" t="s">
        <v>138</v>
      </c>
      <c r="BP7" s="59" t="s">
        <v>139</v>
      </c>
      <c r="BQ7" s="59" t="s">
        <v>140</v>
      </c>
      <c r="BR7" s="59" t="s">
        <v>141</v>
      </c>
      <c r="BS7" s="59" t="s">
        <v>142</v>
      </c>
      <c r="BT7" s="59" t="s">
        <v>143</v>
      </c>
      <c r="BU7" s="59" t="s">
        <v>144</v>
      </c>
      <c r="BV7" s="59" t="s">
        <v>145</v>
      </c>
      <c r="BW7" s="59" t="s">
        <v>146</v>
      </c>
      <c r="BX7" s="59" t="s">
        <v>147</v>
      </c>
      <c r="BY7" s="59" t="s">
        <v>148</v>
      </c>
      <c r="BZ7" s="59" t="s">
        <v>149</v>
      </c>
      <c r="CA7" s="59" t="s">
        <v>150</v>
      </c>
      <c r="CB7" s="59" t="s">
        <v>151</v>
      </c>
      <c r="CC7" s="59" t="s">
        <v>152</v>
      </c>
      <c r="CD7" s="59" t="s">
        <v>153</v>
      </c>
      <c r="CE7" s="59" t="s">
        <v>154</v>
      </c>
      <c r="CF7" s="59" t="s">
        <v>155</v>
      </c>
      <c r="CG7" s="59" t="s">
        <v>156</v>
      </c>
      <c r="CH7" s="59" t="s">
        <v>157</v>
      </c>
      <c r="CI7" s="59" t="s">
        <v>158</v>
      </c>
      <c r="CJ7" s="59" t="s">
        <v>159</v>
      </c>
      <c r="CK7" s="59" t="s">
        <v>160</v>
      </c>
      <c r="CL7" s="59" t="s">
        <v>161</v>
      </c>
      <c r="CM7" s="59" t="s">
        <v>162</v>
      </c>
      <c r="CN7" s="59" t="s">
        <v>163</v>
      </c>
      <c r="CO7" s="59" t="s">
        <v>164</v>
      </c>
      <c r="CP7" s="59" t="s">
        <v>165</v>
      </c>
      <c r="CQ7" s="59" t="s">
        <v>166</v>
      </c>
      <c r="CR7" s="59" t="s">
        <v>167</v>
      </c>
      <c r="CS7" s="59" t="s">
        <v>168</v>
      </c>
      <c r="CT7" s="59" t="s">
        <v>169</v>
      </c>
      <c r="CU7" s="59" t="s">
        <v>170</v>
      </c>
      <c r="CV7" s="59" t="s">
        <v>171</v>
      </c>
      <c r="CW7" s="59" t="s">
        <v>172</v>
      </c>
      <c r="CX7" s="59" t="s">
        <v>173</v>
      </c>
      <c r="CY7" s="59" t="s">
        <v>174</v>
      </c>
      <c r="CZ7" s="59" t="s">
        <v>175</v>
      </c>
      <c r="DA7" s="59" t="s">
        <v>176</v>
      </c>
      <c r="DB7" s="59" t="s">
        <v>177</v>
      </c>
      <c r="DC7" s="59" t="s">
        <v>178</v>
      </c>
      <c r="DD7" s="59" t="s">
        <v>179</v>
      </c>
      <c r="DE7" s="59" t="s">
        <v>180</v>
      </c>
      <c r="DF7" s="59" t="s">
        <v>181</v>
      </c>
      <c r="DG7" s="59" t="s">
        <v>182</v>
      </c>
      <c r="DH7" s="59" t="s">
        <v>183</v>
      </c>
      <c r="DI7" s="59" t="s">
        <v>184</v>
      </c>
      <c r="DJ7" s="59" t="s">
        <v>185</v>
      </c>
      <c r="DK7" s="59" t="s">
        <v>186</v>
      </c>
      <c r="DL7" s="59" t="s">
        <v>187</v>
      </c>
      <c r="DM7" s="59" t="s">
        <v>188</v>
      </c>
      <c r="DN7" s="59" t="s">
        <v>189</v>
      </c>
      <c r="DO7" s="59" t="s">
        <v>190</v>
      </c>
      <c r="DP7" s="59" t="s">
        <v>191</v>
      </c>
      <c r="DQ7" s="59" t="s">
        <v>192</v>
      </c>
      <c r="DR7" s="59" t="s">
        <v>193</v>
      </c>
      <c r="DS7" s="59" t="s">
        <v>194</v>
      </c>
      <c r="DT7" s="59" t="s">
        <v>195</v>
      </c>
      <c r="DU7" s="59" t="s">
        <v>196</v>
      </c>
      <c r="DV7" s="59" t="s">
        <v>197</v>
      </c>
      <c r="DW7" s="59" t="s">
        <v>198</v>
      </c>
      <c r="DX7" s="59" t="s">
        <v>199</v>
      </c>
      <c r="DY7" s="59" t="s">
        <v>200</v>
      </c>
      <c r="DZ7" s="59" t="s">
        <v>201</v>
      </c>
      <c r="EA7" s="59" t="s">
        <v>202</v>
      </c>
      <c r="EB7" s="59" t="s">
        <v>203</v>
      </c>
      <c r="EC7" s="59" t="s">
        <v>204</v>
      </c>
      <c r="ED7" s="59" t="s">
        <v>205</v>
      </c>
      <c r="EE7" s="59" t="s">
        <v>206</v>
      </c>
      <c r="EF7" s="59" t="s">
        <v>207</v>
      </c>
      <c r="EG7" s="59" t="s">
        <v>208</v>
      </c>
      <c r="EH7" s="59" t="s">
        <v>209</v>
      </c>
      <c r="EI7" s="59" t="s">
        <v>210</v>
      </c>
      <c r="EJ7" s="59" t="s">
        <v>211</v>
      </c>
      <c r="EK7" s="59" t="s">
        <v>212</v>
      </c>
      <c r="EL7" s="59" t="s">
        <v>213</v>
      </c>
      <c r="EM7" s="59" t="s">
        <v>214</v>
      </c>
      <c r="EN7" s="59" t="s">
        <v>215</v>
      </c>
      <c r="EO7" s="59" t="s">
        <v>216</v>
      </c>
      <c r="EP7" s="59" t="s">
        <v>217</v>
      </c>
      <c r="EQ7" s="59" t="s">
        <v>218</v>
      </c>
      <c r="ER7" s="59" t="s">
        <v>219</v>
      </c>
      <c r="ES7" s="59" t="s">
        <v>220</v>
      </c>
      <c r="ET7" s="59" t="s">
        <v>221</v>
      </c>
      <c r="EU7" s="59" t="s">
        <v>222</v>
      </c>
      <c r="EV7" s="59" t="s">
        <v>223</v>
      </c>
      <c r="EW7" s="59" t="s">
        <v>224</v>
      </c>
      <c r="EX7" s="59" t="s">
        <v>225</v>
      </c>
      <c r="EY7" s="59" t="s">
        <v>226</v>
      </c>
      <c r="EZ7" s="59" t="s">
        <v>227</v>
      </c>
      <c r="FA7" s="59" t="s">
        <v>228</v>
      </c>
      <c r="FB7" s="59" t="s">
        <v>229</v>
      </c>
      <c r="FC7" s="59" t="s">
        <v>230</v>
      </c>
      <c r="FD7" s="59" t="s">
        <v>231</v>
      </c>
      <c r="FE7" s="59" t="s">
        <v>232</v>
      </c>
      <c r="FF7" s="59" t="s">
        <v>233</v>
      </c>
      <c r="FG7" s="59" t="s">
        <v>234</v>
      </c>
      <c r="FH7" s="59" t="s">
        <v>235</v>
      </c>
      <c r="FI7" s="59" t="s">
        <v>236</v>
      </c>
      <c r="FJ7" s="59" t="s">
        <v>237</v>
      </c>
      <c r="FK7" s="59" t="s">
        <v>238</v>
      </c>
      <c r="FL7" s="59" t="s">
        <v>239</v>
      </c>
      <c r="FM7" s="59" t="s">
        <v>240</v>
      </c>
      <c r="FN7" s="59" t="s">
        <v>241</v>
      </c>
      <c r="FO7" s="59" t="s">
        <v>242</v>
      </c>
      <c r="FP7" s="59" t="s">
        <v>243</v>
      </c>
      <c r="FQ7" s="59" t="s">
        <v>244</v>
      </c>
      <c r="FR7" s="59" t="s">
        <v>245</v>
      </c>
      <c r="FS7" s="59" t="s">
        <v>246</v>
      </c>
      <c r="FT7" s="59" t="s">
        <v>247</v>
      </c>
      <c r="FU7" s="59" t="s">
        <v>248</v>
      </c>
      <c r="FV7" s="59" t="s">
        <v>249</v>
      </c>
      <c r="FW7" s="59" t="s">
        <v>250</v>
      </c>
      <c r="FX7" s="59" t="s">
        <v>251</v>
      </c>
      <c r="FY7" s="59" t="s">
        <v>252</v>
      </c>
      <c r="FZ7" s="59" t="s">
        <v>253</v>
      </c>
      <c r="GA7" s="59" t="s">
        <v>254</v>
      </c>
      <c r="GB7" s="59" t="s">
        <v>255</v>
      </c>
      <c r="GC7" s="59" t="s">
        <v>256</v>
      </c>
      <c r="GD7" s="59" t="s">
        <v>257</v>
      </c>
      <c r="GE7" s="59" t="s">
        <v>258</v>
      </c>
      <c r="GF7" s="59" t="s">
        <v>259</v>
      </c>
      <c r="GG7" s="59" t="s">
        <v>260</v>
      </c>
      <c r="GH7" s="59" t="s">
        <v>261</v>
      </c>
      <c r="GI7" s="59" t="s">
        <v>262</v>
      </c>
      <c r="GJ7" s="59" t="s">
        <v>263</v>
      </c>
      <c r="GK7" s="59" t="s">
        <v>264</v>
      </c>
      <c r="GL7" s="59" t="s">
        <v>265</v>
      </c>
      <c r="GM7" s="59" t="s">
        <v>266</v>
      </c>
      <c r="GN7" s="59" t="s">
        <v>267</v>
      </c>
      <c r="GO7" s="59" t="s">
        <v>268</v>
      </c>
      <c r="GP7" s="59" t="s">
        <v>269</v>
      </c>
      <c r="GQ7" s="59" t="s">
        <v>270</v>
      </c>
    </row>
    <row r="8" s="61" customFormat="true" ht="12.75" hidden="false" customHeight="false" outlineLevel="0" collapsed="false">
      <c r="B8" s="62"/>
      <c r="D8" s="63" t="s">
        <v>271</v>
      </c>
      <c r="H8" s="64"/>
      <c r="L8" s="65"/>
      <c r="M8" s="65"/>
    </row>
    <row r="9" s="66" customFormat="true" ht="12" hidden="false" customHeight="false" outlineLevel="0" collapsed="false">
      <c r="B9" s="67"/>
      <c r="E9" s="66" t="s">
        <v>272</v>
      </c>
      <c r="H9" s="68" t="s">
        <v>273</v>
      </c>
      <c r="I9" s="68" t="s">
        <v>274</v>
      </c>
      <c r="J9" s="68" t="s">
        <v>275</v>
      </c>
      <c r="K9" s="68" t="s">
        <v>275</v>
      </c>
      <c r="L9" s="68" t="s">
        <v>273</v>
      </c>
      <c r="M9" s="68" t="s">
        <v>275</v>
      </c>
      <c r="N9" s="68" t="s">
        <v>276</v>
      </c>
      <c r="O9" s="68" t="s">
        <v>277</v>
      </c>
      <c r="P9" s="68" t="s">
        <v>276</v>
      </c>
      <c r="Q9" s="68" t="s">
        <v>276</v>
      </c>
      <c r="R9" s="68" t="s">
        <v>277</v>
      </c>
      <c r="S9" s="68" t="s">
        <v>274</v>
      </c>
      <c r="T9" s="68" t="s">
        <v>276</v>
      </c>
      <c r="U9" s="68" t="s">
        <v>275</v>
      </c>
      <c r="V9" s="68" t="s">
        <v>277</v>
      </c>
      <c r="W9" s="68" t="s">
        <v>277</v>
      </c>
      <c r="X9" s="68" t="s">
        <v>276</v>
      </c>
      <c r="Y9" s="68" t="s">
        <v>275</v>
      </c>
      <c r="Z9" s="68" t="s">
        <v>273</v>
      </c>
      <c r="AA9" s="68" t="s">
        <v>273</v>
      </c>
      <c r="AB9" s="68" t="s">
        <v>273</v>
      </c>
      <c r="AC9" s="68" t="s">
        <v>275</v>
      </c>
      <c r="AD9" s="68" t="s">
        <v>273</v>
      </c>
      <c r="AE9" s="68" t="s">
        <v>274</v>
      </c>
      <c r="AF9" s="68" t="s">
        <v>274</v>
      </c>
      <c r="AG9" s="68" t="s">
        <v>276</v>
      </c>
      <c r="AH9" s="68" t="s">
        <v>273</v>
      </c>
      <c r="AI9" s="68" t="s">
        <v>273</v>
      </c>
      <c r="AJ9" s="68" t="s">
        <v>273</v>
      </c>
      <c r="AK9" s="68" t="s">
        <v>273</v>
      </c>
      <c r="AL9" s="68" t="s">
        <v>278</v>
      </c>
      <c r="AM9" s="68" t="s">
        <v>273</v>
      </c>
      <c r="AN9" s="68" t="s">
        <v>273</v>
      </c>
      <c r="AO9" s="68" t="s">
        <v>273</v>
      </c>
      <c r="AP9" s="68" t="s">
        <v>278</v>
      </c>
      <c r="AQ9" s="68" t="s">
        <v>275</v>
      </c>
      <c r="AR9" s="68" t="s">
        <v>277</v>
      </c>
      <c r="AS9" s="68" t="s">
        <v>273</v>
      </c>
      <c r="AT9" s="68" t="s">
        <v>273</v>
      </c>
      <c r="AU9" s="68" t="s">
        <v>276</v>
      </c>
      <c r="AV9" s="68" t="s">
        <v>277</v>
      </c>
      <c r="AW9" s="68" t="s">
        <v>276</v>
      </c>
      <c r="AX9" s="68" t="s">
        <v>276</v>
      </c>
      <c r="AY9" s="68" t="s">
        <v>277</v>
      </c>
      <c r="AZ9" s="68" t="s">
        <v>276</v>
      </c>
      <c r="BA9" s="68" t="s">
        <v>273</v>
      </c>
      <c r="BB9" s="68" t="s">
        <v>273</v>
      </c>
      <c r="BC9" s="68" t="s">
        <v>273</v>
      </c>
      <c r="BD9" s="68" t="s">
        <v>276</v>
      </c>
      <c r="BE9" s="68" t="s">
        <v>273</v>
      </c>
      <c r="BF9" s="68" t="s">
        <v>274</v>
      </c>
      <c r="BG9" s="68" t="s">
        <v>274</v>
      </c>
      <c r="BH9" s="68" t="s">
        <v>274</v>
      </c>
      <c r="BI9" s="68" t="s">
        <v>274</v>
      </c>
      <c r="BJ9" s="68" t="s">
        <v>274</v>
      </c>
      <c r="BK9" s="68" t="s">
        <v>273</v>
      </c>
      <c r="BL9" s="68" t="s">
        <v>273</v>
      </c>
      <c r="BM9" s="68" t="s">
        <v>276</v>
      </c>
      <c r="BN9" s="68" t="s">
        <v>273</v>
      </c>
      <c r="BO9" s="68" t="s">
        <v>275</v>
      </c>
      <c r="BP9" s="68" t="s">
        <v>276</v>
      </c>
      <c r="BQ9" s="68" t="s">
        <v>278</v>
      </c>
      <c r="BR9" s="68" t="s">
        <v>273</v>
      </c>
      <c r="BS9" s="68" t="s">
        <v>273</v>
      </c>
      <c r="BT9" s="68" t="s">
        <v>274</v>
      </c>
      <c r="BU9" s="68" t="s">
        <v>278</v>
      </c>
      <c r="BV9" s="68" t="s">
        <v>273</v>
      </c>
      <c r="BW9" s="68" t="s">
        <v>276</v>
      </c>
      <c r="BX9" s="68" t="s">
        <v>275</v>
      </c>
      <c r="BY9" s="68" t="s">
        <v>274</v>
      </c>
      <c r="BZ9" s="68" t="s">
        <v>273</v>
      </c>
      <c r="CA9" s="68" t="s">
        <v>273</v>
      </c>
      <c r="CB9" s="68" t="s">
        <v>275</v>
      </c>
      <c r="CC9" s="68" t="s">
        <v>273</v>
      </c>
      <c r="CD9" s="68" t="s">
        <v>279</v>
      </c>
      <c r="CE9" s="68" t="s">
        <v>276</v>
      </c>
      <c r="CF9" s="68" t="s">
        <v>276</v>
      </c>
      <c r="CG9" s="68" t="s">
        <v>274</v>
      </c>
      <c r="CH9" s="68" t="s">
        <v>275</v>
      </c>
      <c r="CI9" s="68" t="s">
        <v>275</v>
      </c>
      <c r="CJ9" s="68" t="s">
        <v>275</v>
      </c>
      <c r="CK9" s="68" t="s">
        <v>276</v>
      </c>
      <c r="CL9" s="68" t="s">
        <v>276</v>
      </c>
      <c r="CM9" s="68" t="s">
        <v>278</v>
      </c>
      <c r="CN9" s="68" t="s">
        <v>275</v>
      </c>
      <c r="CO9" s="68" t="s">
        <v>276</v>
      </c>
      <c r="CP9" s="68" t="s">
        <v>280</v>
      </c>
      <c r="CQ9" s="68" t="s">
        <v>277</v>
      </c>
      <c r="CR9" s="68" t="s">
        <v>273</v>
      </c>
      <c r="CS9" s="68" t="s">
        <v>276</v>
      </c>
      <c r="CT9" s="68" t="s">
        <v>276</v>
      </c>
      <c r="CU9" s="68" t="s">
        <v>277</v>
      </c>
      <c r="CV9" s="68" t="s">
        <v>275</v>
      </c>
      <c r="CW9" s="68" t="s">
        <v>276</v>
      </c>
      <c r="CX9" s="68" t="s">
        <v>275</v>
      </c>
      <c r="CY9" s="68" t="s">
        <v>273</v>
      </c>
      <c r="CZ9" s="68" t="s">
        <v>273</v>
      </c>
      <c r="DA9" s="68" t="s">
        <v>273</v>
      </c>
      <c r="DB9" s="68" t="s">
        <v>276</v>
      </c>
      <c r="DC9" s="68" t="s">
        <v>276</v>
      </c>
      <c r="DD9" s="68" t="s">
        <v>273</v>
      </c>
      <c r="DE9" s="68" t="s">
        <v>273</v>
      </c>
      <c r="DF9" s="68" t="s">
        <v>274</v>
      </c>
      <c r="DG9" s="68" t="s">
        <v>277</v>
      </c>
      <c r="DH9" s="68" t="s">
        <v>273</v>
      </c>
      <c r="DI9" s="68" t="s">
        <v>276</v>
      </c>
      <c r="DJ9" s="68" t="s">
        <v>275</v>
      </c>
      <c r="DK9" s="68" t="s">
        <v>273</v>
      </c>
      <c r="DL9" s="68" t="s">
        <v>276</v>
      </c>
      <c r="DM9" s="68" t="s">
        <v>277</v>
      </c>
      <c r="DN9" s="68" t="s">
        <v>275</v>
      </c>
      <c r="DO9" s="68" t="s">
        <v>275</v>
      </c>
      <c r="DP9" s="68" t="s">
        <v>277</v>
      </c>
      <c r="DQ9" s="68" t="s">
        <v>275</v>
      </c>
      <c r="DR9" s="68" t="s">
        <v>273</v>
      </c>
      <c r="DS9" s="68" t="s">
        <v>273</v>
      </c>
      <c r="DT9" s="68" t="s">
        <v>273</v>
      </c>
      <c r="DU9" s="68" t="s">
        <v>275</v>
      </c>
      <c r="DV9" s="68" t="s">
        <v>280</v>
      </c>
      <c r="DW9" s="68" t="s">
        <v>276</v>
      </c>
      <c r="DX9" s="68" t="s">
        <v>276</v>
      </c>
      <c r="DY9" s="68" t="s">
        <v>274</v>
      </c>
      <c r="DZ9" s="68" t="s">
        <v>273</v>
      </c>
      <c r="EA9" s="68" t="s">
        <v>273</v>
      </c>
      <c r="EB9" s="68" t="s">
        <v>278</v>
      </c>
      <c r="EC9" s="68" t="s">
        <v>276</v>
      </c>
      <c r="ED9" s="68" t="s">
        <v>275</v>
      </c>
      <c r="EE9" s="68" t="s">
        <v>275</v>
      </c>
      <c r="EF9" s="68" t="s">
        <v>278</v>
      </c>
      <c r="EG9" s="68" t="s">
        <v>274</v>
      </c>
      <c r="EH9" s="68" t="s">
        <v>275</v>
      </c>
      <c r="EI9" s="68" t="s">
        <v>274</v>
      </c>
      <c r="EJ9" s="68" t="s">
        <v>274</v>
      </c>
      <c r="EK9" s="68" t="s">
        <v>274</v>
      </c>
      <c r="EL9" s="68" t="s">
        <v>276</v>
      </c>
      <c r="EM9" s="68" t="s">
        <v>276</v>
      </c>
      <c r="EN9" s="68" t="s">
        <v>276</v>
      </c>
      <c r="EO9" s="68" t="s">
        <v>277</v>
      </c>
      <c r="EP9" s="68" t="s">
        <v>277</v>
      </c>
      <c r="EQ9" s="68" t="s">
        <v>276</v>
      </c>
      <c r="ER9" s="68" t="s">
        <v>276</v>
      </c>
      <c r="ES9" s="68" t="s">
        <v>273</v>
      </c>
      <c r="ET9" s="68" t="s">
        <v>274</v>
      </c>
      <c r="EU9" s="68" t="s">
        <v>277</v>
      </c>
      <c r="EV9" s="68" t="s">
        <v>278</v>
      </c>
      <c r="EW9" s="68" t="s">
        <v>275</v>
      </c>
      <c r="EX9" s="68" t="s">
        <v>276</v>
      </c>
      <c r="EY9" s="68" t="s">
        <v>273</v>
      </c>
      <c r="EZ9" s="68" t="s">
        <v>273</v>
      </c>
      <c r="FA9" s="68" t="s">
        <v>273</v>
      </c>
      <c r="FB9" s="68" t="s">
        <v>274</v>
      </c>
      <c r="FC9" s="68" t="s">
        <v>274</v>
      </c>
      <c r="FD9" s="68" t="s">
        <v>273</v>
      </c>
      <c r="FE9" s="68" t="s">
        <v>276</v>
      </c>
      <c r="FF9" s="68" t="s">
        <v>276</v>
      </c>
      <c r="FG9" s="68" t="s">
        <v>276</v>
      </c>
      <c r="FH9" s="68" t="s">
        <v>275</v>
      </c>
      <c r="FI9" s="68" t="s">
        <v>273</v>
      </c>
      <c r="FJ9" s="68" t="s">
        <v>274</v>
      </c>
      <c r="FK9" s="68" t="s">
        <v>278</v>
      </c>
      <c r="FL9" s="68" t="s">
        <v>275</v>
      </c>
      <c r="FM9" s="68" t="s">
        <v>273</v>
      </c>
      <c r="FN9" s="68" t="s">
        <v>275</v>
      </c>
      <c r="FO9" s="68" t="s">
        <v>273</v>
      </c>
      <c r="FP9" s="68" t="s">
        <v>276</v>
      </c>
      <c r="FQ9" s="68" t="s">
        <v>276</v>
      </c>
      <c r="FR9" s="68" t="s">
        <v>280</v>
      </c>
      <c r="FS9" s="68" t="s">
        <v>274</v>
      </c>
      <c r="FT9" s="68" t="s">
        <v>274</v>
      </c>
      <c r="FU9" s="68" t="s">
        <v>274</v>
      </c>
      <c r="FV9" s="68" t="s">
        <v>273</v>
      </c>
      <c r="FW9" s="68" t="s">
        <v>273</v>
      </c>
      <c r="FX9" s="68" t="s">
        <v>275</v>
      </c>
      <c r="FY9" s="68" t="s">
        <v>274</v>
      </c>
      <c r="FZ9" s="68" t="s">
        <v>280</v>
      </c>
      <c r="GA9" s="68" t="s">
        <v>274</v>
      </c>
      <c r="GB9" s="68" t="s">
        <v>274</v>
      </c>
      <c r="GC9" s="68" t="s">
        <v>278</v>
      </c>
      <c r="GD9" s="68" t="s">
        <v>273</v>
      </c>
      <c r="GE9" s="68" t="s">
        <v>274</v>
      </c>
      <c r="GF9" s="68" t="s">
        <v>275</v>
      </c>
      <c r="GG9" s="68" t="s">
        <v>276</v>
      </c>
      <c r="GH9" s="68" t="s">
        <v>275</v>
      </c>
      <c r="GI9" s="68" t="s">
        <v>276</v>
      </c>
      <c r="GJ9" s="68" t="s">
        <v>278</v>
      </c>
      <c r="GK9" s="68" t="s">
        <v>274</v>
      </c>
      <c r="GL9" s="68" t="s">
        <v>280</v>
      </c>
      <c r="GM9" s="68" t="s">
        <v>274</v>
      </c>
      <c r="GN9" s="68" t="s">
        <v>275</v>
      </c>
      <c r="GO9" s="68" t="s">
        <v>273</v>
      </c>
      <c r="GP9" s="68" t="s">
        <v>279</v>
      </c>
      <c r="GQ9" s="68" t="s">
        <v>275</v>
      </c>
    </row>
    <row r="10" s="66" customFormat="true" ht="13.5" hidden="false" customHeight="true" outlineLevel="0" collapsed="false">
      <c r="B10" s="69"/>
      <c r="C10" s="70"/>
      <c r="D10" s="71"/>
      <c r="E10" s="66" t="s">
        <v>281</v>
      </c>
      <c r="F10" s="70"/>
      <c r="G10" s="70"/>
      <c r="H10" s="72" t="s">
        <v>70</v>
      </c>
      <c r="I10" s="72" t="s">
        <v>274</v>
      </c>
      <c r="J10" s="72" t="s">
        <v>70</v>
      </c>
      <c r="K10" s="72" t="s">
        <v>70</v>
      </c>
      <c r="L10" s="72" t="s">
        <v>70</v>
      </c>
      <c r="M10" s="72" t="s">
        <v>274</v>
      </c>
      <c r="N10" s="72" t="s">
        <v>277</v>
      </c>
      <c r="O10" s="72" t="s">
        <v>277</v>
      </c>
      <c r="P10" s="72" t="s">
        <v>274</v>
      </c>
      <c r="Q10" s="72" t="s">
        <v>277</v>
      </c>
      <c r="R10" s="72" t="s">
        <v>277</v>
      </c>
      <c r="S10" s="72" t="s">
        <v>274</v>
      </c>
      <c r="T10" s="72" t="s">
        <v>277</v>
      </c>
      <c r="U10" s="72" t="s">
        <v>70</v>
      </c>
      <c r="V10" s="72" t="s">
        <v>274</v>
      </c>
      <c r="W10" s="72" t="s">
        <v>277</v>
      </c>
      <c r="X10" s="72" t="s">
        <v>274</v>
      </c>
      <c r="Y10" s="72" t="s">
        <v>274</v>
      </c>
      <c r="Z10" s="72" t="s">
        <v>70</v>
      </c>
      <c r="AA10" s="72" t="s">
        <v>70</v>
      </c>
      <c r="AB10" s="72" t="s">
        <v>70</v>
      </c>
      <c r="AC10" s="72" t="s">
        <v>274</v>
      </c>
      <c r="AD10" s="72" t="s">
        <v>70</v>
      </c>
      <c r="AE10" s="72" t="s">
        <v>274</v>
      </c>
      <c r="AF10" s="72" t="s">
        <v>274</v>
      </c>
      <c r="AG10" s="72" t="s">
        <v>277</v>
      </c>
      <c r="AH10" s="72" t="s">
        <v>70</v>
      </c>
      <c r="AI10" s="72" t="s">
        <v>70</v>
      </c>
      <c r="AJ10" s="72" t="s">
        <v>70</v>
      </c>
      <c r="AK10" s="72" t="s">
        <v>70</v>
      </c>
      <c r="AL10" s="72" t="s">
        <v>278</v>
      </c>
      <c r="AM10" s="72" t="s">
        <v>70</v>
      </c>
      <c r="AN10" s="72" t="s">
        <v>70</v>
      </c>
      <c r="AO10" s="72" t="s">
        <v>70</v>
      </c>
      <c r="AP10" s="72" t="s">
        <v>274</v>
      </c>
      <c r="AQ10" s="72" t="s">
        <v>65</v>
      </c>
      <c r="AR10" s="72" t="s">
        <v>274</v>
      </c>
      <c r="AS10" s="72" t="s">
        <v>70</v>
      </c>
      <c r="AT10" s="72" t="s">
        <v>70</v>
      </c>
      <c r="AU10" s="72" t="s">
        <v>277</v>
      </c>
      <c r="AV10" s="72" t="s">
        <v>277</v>
      </c>
      <c r="AW10" s="72" t="s">
        <v>277</v>
      </c>
      <c r="AX10" s="72" t="s">
        <v>276</v>
      </c>
      <c r="AY10" s="72" t="s">
        <v>274</v>
      </c>
      <c r="AZ10" s="72" t="s">
        <v>277</v>
      </c>
      <c r="BA10" s="72" t="s">
        <v>70</v>
      </c>
      <c r="BB10" s="72" t="s">
        <v>70</v>
      </c>
      <c r="BC10" s="72" t="s">
        <v>70</v>
      </c>
      <c r="BD10" s="72" t="s">
        <v>274</v>
      </c>
      <c r="BE10" s="72" t="s">
        <v>70</v>
      </c>
      <c r="BF10" s="72" t="s">
        <v>274</v>
      </c>
      <c r="BG10" s="72" t="s">
        <v>274</v>
      </c>
      <c r="BH10" s="72" t="s">
        <v>274</v>
      </c>
      <c r="BI10" s="72" t="s">
        <v>274</v>
      </c>
      <c r="BJ10" s="72" t="s">
        <v>274</v>
      </c>
      <c r="BK10" s="72" t="s">
        <v>70</v>
      </c>
      <c r="BL10" s="72" t="s">
        <v>70</v>
      </c>
      <c r="BM10" s="72" t="s">
        <v>276</v>
      </c>
      <c r="BN10" s="72" t="s">
        <v>70</v>
      </c>
      <c r="BO10" s="72" t="s">
        <v>274</v>
      </c>
      <c r="BP10" s="72" t="s">
        <v>276</v>
      </c>
      <c r="BQ10" s="72" t="s">
        <v>274</v>
      </c>
      <c r="BR10" s="72" t="s">
        <v>70</v>
      </c>
      <c r="BS10" s="72" t="s">
        <v>70</v>
      </c>
      <c r="BT10" s="72" t="s">
        <v>274</v>
      </c>
      <c r="BU10" s="72" t="s">
        <v>274</v>
      </c>
      <c r="BV10" s="72" t="s">
        <v>70</v>
      </c>
      <c r="BW10" s="72" t="s">
        <v>274</v>
      </c>
      <c r="BX10" s="72" t="s">
        <v>274</v>
      </c>
      <c r="BY10" s="72" t="s">
        <v>274</v>
      </c>
      <c r="BZ10" s="72" t="s">
        <v>70</v>
      </c>
      <c r="CA10" s="72" t="s">
        <v>70</v>
      </c>
      <c r="CB10" s="72" t="s">
        <v>274</v>
      </c>
      <c r="CC10" s="72" t="s">
        <v>274</v>
      </c>
      <c r="CD10" s="72" t="s">
        <v>70</v>
      </c>
      <c r="CE10" s="72" t="s">
        <v>276</v>
      </c>
      <c r="CF10" s="72" t="s">
        <v>278</v>
      </c>
      <c r="CG10" s="72" t="s">
        <v>65</v>
      </c>
      <c r="CH10" s="72" t="s">
        <v>70</v>
      </c>
      <c r="CI10" s="72" t="s">
        <v>277</v>
      </c>
      <c r="CJ10" s="72" t="s">
        <v>70</v>
      </c>
      <c r="CK10" s="72" t="s">
        <v>278</v>
      </c>
      <c r="CL10" s="72" t="s">
        <v>274</v>
      </c>
      <c r="CM10" s="72" t="s">
        <v>274</v>
      </c>
      <c r="CN10" s="72" t="s">
        <v>274</v>
      </c>
      <c r="CO10" s="72" t="s">
        <v>278</v>
      </c>
      <c r="CP10" s="72" t="s">
        <v>65</v>
      </c>
      <c r="CQ10" s="72" t="s">
        <v>277</v>
      </c>
      <c r="CR10" s="72" t="s">
        <v>70</v>
      </c>
      <c r="CS10" s="72" t="s">
        <v>277</v>
      </c>
      <c r="CT10" s="72" t="s">
        <v>274</v>
      </c>
      <c r="CU10" s="72" t="s">
        <v>277</v>
      </c>
      <c r="CV10" s="72" t="s">
        <v>70</v>
      </c>
      <c r="CW10" s="72" t="s">
        <v>276</v>
      </c>
      <c r="CX10" s="72" t="s">
        <v>70</v>
      </c>
      <c r="CY10" s="72" t="s">
        <v>70</v>
      </c>
      <c r="CZ10" s="72" t="s">
        <v>70</v>
      </c>
      <c r="DA10" s="72" t="s">
        <v>70</v>
      </c>
      <c r="DB10" s="72" t="s">
        <v>276</v>
      </c>
      <c r="DC10" s="72" t="s">
        <v>274</v>
      </c>
      <c r="DD10" s="72" t="s">
        <v>70</v>
      </c>
      <c r="DE10" s="72" t="s">
        <v>70</v>
      </c>
      <c r="DF10" s="72" t="s">
        <v>274</v>
      </c>
      <c r="DG10" s="72" t="s">
        <v>70</v>
      </c>
      <c r="DH10" s="72" t="s">
        <v>70</v>
      </c>
      <c r="DI10" s="72" t="s">
        <v>278</v>
      </c>
      <c r="DJ10" s="72" t="s">
        <v>70</v>
      </c>
      <c r="DK10" s="72" t="s">
        <v>70</v>
      </c>
      <c r="DL10" s="72" t="s">
        <v>274</v>
      </c>
      <c r="DM10" s="72" t="s">
        <v>277</v>
      </c>
      <c r="DN10" s="72" t="s">
        <v>70</v>
      </c>
      <c r="DO10" s="72" t="s">
        <v>70</v>
      </c>
      <c r="DP10" s="72" t="s">
        <v>274</v>
      </c>
      <c r="DQ10" s="72" t="s">
        <v>70</v>
      </c>
      <c r="DR10" s="72" t="s">
        <v>70</v>
      </c>
      <c r="DS10" s="72" t="s">
        <v>70</v>
      </c>
      <c r="DT10" s="72" t="s">
        <v>70</v>
      </c>
      <c r="DU10" s="72" t="s">
        <v>274</v>
      </c>
      <c r="DV10" s="72" t="s">
        <v>70</v>
      </c>
      <c r="DW10" s="72" t="s">
        <v>274</v>
      </c>
      <c r="DX10" s="72" t="s">
        <v>278</v>
      </c>
      <c r="DY10" s="72" t="s">
        <v>274</v>
      </c>
      <c r="DZ10" s="72" t="s">
        <v>70</v>
      </c>
      <c r="EA10" s="72" t="s">
        <v>70</v>
      </c>
      <c r="EB10" s="72" t="s">
        <v>274</v>
      </c>
      <c r="EC10" s="72" t="s">
        <v>274</v>
      </c>
      <c r="ED10" s="72" t="s">
        <v>70</v>
      </c>
      <c r="EE10" s="72" t="s">
        <v>70</v>
      </c>
      <c r="EF10" s="72" t="s">
        <v>70</v>
      </c>
      <c r="EG10" s="72" t="s">
        <v>274</v>
      </c>
      <c r="EH10" s="72" t="s">
        <v>70</v>
      </c>
      <c r="EI10" s="72" t="s">
        <v>274</v>
      </c>
      <c r="EJ10" s="72" t="s">
        <v>274</v>
      </c>
      <c r="EK10" s="72" t="s">
        <v>274</v>
      </c>
      <c r="EL10" s="72" t="s">
        <v>277</v>
      </c>
      <c r="EM10" s="72" t="s">
        <v>274</v>
      </c>
      <c r="EN10" s="72" t="s">
        <v>277</v>
      </c>
      <c r="EO10" s="72" t="s">
        <v>277</v>
      </c>
      <c r="EP10" s="72" t="s">
        <v>277</v>
      </c>
      <c r="EQ10" s="72" t="s">
        <v>276</v>
      </c>
      <c r="ER10" s="72" t="s">
        <v>277</v>
      </c>
      <c r="ES10" s="72" t="s">
        <v>70</v>
      </c>
      <c r="ET10" s="72" t="s">
        <v>274</v>
      </c>
      <c r="EU10" s="72" t="s">
        <v>274</v>
      </c>
      <c r="EV10" s="72" t="s">
        <v>274</v>
      </c>
      <c r="EW10" s="72" t="s">
        <v>70</v>
      </c>
      <c r="EX10" s="72" t="s">
        <v>274</v>
      </c>
      <c r="EY10" s="72" t="s">
        <v>70</v>
      </c>
      <c r="EZ10" s="72" t="s">
        <v>70</v>
      </c>
      <c r="FA10" s="72" t="s">
        <v>65</v>
      </c>
      <c r="FB10" s="72" t="s">
        <v>274</v>
      </c>
      <c r="FC10" s="72" t="s">
        <v>274</v>
      </c>
      <c r="FD10" s="72" t="s">
        <v>70</v>
      </c>
      <c r="FE10" s="72" t="s">
        <v>276</v>
      </c>
      <c r="FF10" s="72" t="s">
        <v>276</v>
      </c>
      <c r="FG10" s="72" t="s">
        <v>276</v>
      </c>
      <c r="FH10" s="72" t="s">
        <v>70</v>
      </c>
      <c r="FI10" s="72" t="s">
        <v>70</v>
      </c>
      <c r="FJ10" s="72" t="s">
        <v>274</v>
      </c>
      <c r="FK10" s="72" t="s">
        <v>274</v>
      </c>
      <c r="FL10" s="72" t="s">
        <v>274</v>
      </c>
      <c r="FM10" s="72" t="s">
        <v>70</v>
      </c>
      <c r="FN10" s="72" t="s">
        <v>274</v>
      </c>
      <c r="FO10" s="72" t="s">
        <v>70</v>
      </c>
      <c r="FP10" s="72" t="s">
        <v>274</v>
      </c>
      <c r="FQ10" s="72" t="s">
        <v>274</v>
      </c>
      <c r="FR10" s="72" t="s">
        <v>277</v>
      </c>
      <c r="FS10" s="72" t="s">
        <v>274</v>
      </c>
      <c r="FT10" s="72" t="s">
        <v>65</v>
      </c>
      <c r="FU10" s="72" t="s">
        <v>274</v>
      </c>
      <c r="FV10" s="72" t="s">
        <v>70</v>
      </c>
      <c r="FW10" s="72" t="s">
        <v>70</v>
      </c>
      <c r="FX10" s="72" t="s">
        <v>274</v>
      </c>
      <c r="FY10" s="72" t="s">
        <v>274</v>
      </c>
      <c r="FZ10" s="72" t="s">
        <v>70</v>
      </c>
      <c r="GA10" s="72" t="s">
        <v>274</v>
      </c>
      <c r="GB10" s="72" t="s">
        <v>274</v>
      </c>
      <c r="GC10" s="72" t="s">
        <v>70</v>
      </c>
      <c r="GD10" s="72" t="s">
        <v>70</v>
      </c>
      <c r="GE10" s="72" t="s">
        <v>274</v>
      </c>
      <c r="GF10" s="72" t="s">
        <v>70</v>
      </c>
      <c r="GG10" s="72" t="s">
        <v>278</v>
      </c>
      <c r="GH10" s="72" t="s">
        <v>70</v>
      </c>
      <c r="GI10" s="72" t="s">
        <v>278</v>
      </c>
      <c r="GJ10" s="72" t="s">
        <v>274</v>
      </c>
      <c r="GK10" s="72" t="s">
        <v>274</v>
      </c>
      <c r="GL10" s="72" t="s">
        <v>70</v>
      </c>
      <c r="GM10" s="72" t="s">
        <v>274</v>
      </c>
      <c r="GN10" s="72" t="s">
        <v>70</v>
      </c>
      <c r="GO10" s="72" t="s">
        <v>70</v>
      </c>
      <c r="GP10" s="72" t="s">
        <v>70</v>
      </c>
      <c r="GQ10" s="72" t="s">
        <v>65</v>
      </c>
    </row>
    <row r="11" customFormat="false" ht="11.25" hidden="false" customHeight="true" outlineLevel="0" collapsed="false">
      <c r="B11" s="73"/>
      <c r="C11" s="74"/>
      <c r="D11" s="75"/>
      <c r="E11" s="66" t="s">
        <v>577</v>
      </c>
      <c r="F11" s="74"/>
      <c r="G11" s="74"/>
      <c r="H11" s="72" t="s">
        <v>70</v>
      </c>
      <c r="I11" s="72" t="s">
        <v>65</v>
      </c>
      <c r="J11" s="72" t="s">
        <v>70</v>
      </c>
      <c r="K11" s="72" t="s">
        <v>70</v>
      </c>
      <c r="L11" s="72" t="s">
        <v>70</v>
      </c>
      <c r="M11" s="72" t="s">
        <v>65</v>
      </c>
      <c r="N11" s="72" t="s">
        <v>65</v>
      </c>
      <c r="O11" s="72" t="s">
        <v>65</v>
      </c>
      <c r="P11" s="72" t="s">
        <v>65</v>
      </c>
      <c r="Q11" s="72" t="s">
        <v>65</v>
      </c>
      <c r="R11" s="72" t="s">
        <v>65</v>
      </c>
      <c r="S11" s="72" t="s">
        <v>65</v>
      </c>
      <c r="T11" s="72" t="s">
        <v>65</v>
      </c>
      <c r="U11" s="72" t="s">
        <v>70</v>
      </c>
      <c r="V11" s="72" t="s">
        <v>65</v>
      </c>
      <c r="W11" s="72" t="s">
        <v>65</v>
      </c>
      <c r="X11" s="72" t="s">
        <v>65</v>
      </c>
      <c r="Y11" s="72" t="s">
        <v>65</v>
      </c>
      <c r="Z11" s="72" t="s">
        <v>70</v>
      </c>
      <c r="AA11" s="72" t="s">
        <v>70</v>
      </c>
      <c r="AB11" s="72" t="s">
        <v>70</v>
      </c>
      <c r="AC11" s="72" t="s">
        <v>65</v>
      </c>
      <c r="AD11" s="72" t="s">
        <v>70</v>
      </c>
      <c r="AE11" s="72" t="s">
        <v>65</v>
      </c>
      <c r="AF11" s="72" t="s">
        <v>65</v>
      </c>
      <c r="AG11" s="72" t="s">
        <v>65</v>
      </c>
      <c r="AH11" s="72" t="s">
        <v>70</v>
      </c>
      <c r="AI11" s="72" t="s">
        <v>70</v>
      </c>
      <c r="AJ11" s="72" t="s">
        <v>70</v>
      </c>
      <c r="AK11" s="72" t="s">
        <v>70</v>
      </c>
      <c r="AL11" s="72" t="s">
        <v>65</v>
      </c>
      <c r="AM11" s="72" t="s">
        <v>70</v>
      </c>
      <c r="AN11" s="72" t="s">
        <v>70</v>
      </c>
      <c r="AO11" s="72" t="s">
        <v>70</v>
      </c>
      <c r="AP11" s="72" t="s">
        <v>65</v>
      </c>
      <c r="AQ11" s="72" t="s">
        <v>65</v>
      </c>
      <c r="AR11" s="72" t="s">
        <v>65</v>
      </c>
      <c r="AS11" s="72" t="s">
        <v>70</v>
      </c>
      <c r="AT11" s="72" t="s">
        <v>70</v>
      </c>
      <c r="AU11" s="72" t="s">
        <v>65</v>
      </c>
      <c r="AV11" s="72" t="s">
        <v>65</v>
      </c>
      <c r="AW11" s="72" t="s">
        <v>65</v>
      </c>
      <c r="AX11" s="72" t="s">
        <v>65</v>
      </c>
      <c r="AY11" s="72" t="s">
        <v>65</v>
      </c>
      <c r="AZ11" s="72" t="s">
        <v>65</v>
      </c>
      <c r="BA11" s="72" t="s">
        <v>70</v>
      </c>
      <c r="BB11" s="72" t="s">
        <v>70</v>
      </c>
      <c r="BC11" s="72" t="s">
        <v>70</v>
      </c>
      <c r="BD11" s="72" t="s">
        <v>65</v>
      </c>
      <c r="BE11" s="72" t="s">
        <v>70</v>
      </c>
      <c r="BF11" s="72" t="s">
        <v>65</v>
      </c>
      <c r="BG11" s="72" t="s">
        <v>65</v>
      </c>
      <c r="BH11" s="72" t="s">
        <v>65</v>
      </c>
      <c r="BI11" s="72" t="s">
        <v>65</v>
      </c>
      <c r="BJ11" s="72" t="s">
        <v>65</v>
      </c>
      <c r="BK11" s="72" t="s">
        <v>70</v>
      </c>
      <c r="BL11" s="72" t="s">
        <v>70</v>
      </c>
      <c r="BM11" s="72" t="s">
        <v>65</v>
      </c>
      <c r="BN11" s="72" t="s">
        <v>70</v>
      </c>
      <c r="BO11" s="72" t="s">
        <v>65</v>
      </c>
      <c r="BP11" s="72" t="s">
        <v>65</v>
      </c>
      <c r="BQ11" s="72" t="s">
        <v>65</v>
      </c>
      <c r="BR11" s="72" t="s">
        <v>70</v>
      </c>
      <c r="BS11" s="72" t="s">
        <v>70</v>
      </c>
      <c r="BT11" s="72" t="s">
        <v>65</v>
      </c>
      <c r="BU11" s="72" t="s">
        <v>65</v>
      </c>
      <c r="BV11" s="72" t="s">
        <v>70</v>
      </c>
      <c r="BW11" s="72" t="s">
        <v>65</v>
      </c>
      <c r="BX11" s="72" t="s">
        <v>65</v>
      </c>
      <c r="BY11" s="72" t="s">
        <v>65</v>
      </c>
      <c r="BZ11" s="72" t="s">
        <v>70</v>
      </c>
      <c r="CA11" s="72" t="s">
        <v>70</v>
      </c>
      <c r="CB11" s="72" t="s">
        <v>65</v>
      </c>
      <c r="CC11" s="72" t="s">
        <v>65</v>
      </c>
      <c r="CD11" s="72" t="s">
        <v>70</v>
      </c>
      <c r="CE11" s="72" t="s">
        <v>65</v>
      </c>
      <c r="CF11" s="72" t="s">
        <v>65</v>
      </c>
      <c r="CG11" s="72" t="s">
        <v>65</v>
      </c>
      <c r="CH11" s="72" t="s">
        <v>70</v>
      </c>
      <c r="CI11" s="72" t="s">
        <v>65</v>
      </c>
      <c r="CJ11" s="72" t="s">
        <v>70</v>
      </c>
      <c r="CK11" s="72" t="s">
        <v>65</v>
      </c>
      <c r="CL11" s="72" t="s">
        <v>65</v>
      </c>
      <c r="CM11" s="72" t="s">
        <v>65</v>
      </c>
      <c r="CN11" s="72" t="s">
        <v>65</v>
      </c>
      <c r="CO11" s="72" t="s">
        <v>65</v>
      </c>
      <c r="CP11" s="72" t="s">
        <v>65</v>
      </c>
      <c r="CQ11" s="72" t="s">
        <v>65</v>
      </c>
      <c r="CR11" s="72" t="s">
        <v>70</v>
      </c>
      <c r="CS11" s="72" t="s">
        <v>65</v>
      </c>
      <c r="CT11" s="72" t="s">
        <v>65</v>
      </c>
      <c r="CU11" s="72" t="s">
        <v>65</v>
      </c>
      <c r="CV11" s="72" t="s">
        <v>70</v>
      </c>
      <c r="CW11" s="72" t="s">
        <v>65</v>
      </c>
      <c r="CX11" s="72" t="s">
        <v>70</v>
      </c>
      <c r="CY11" s="72" t="s">
        <v>70</v>
      </c>
      <c r="CZ11" s="72" t="s">
        <v>70</v>
      </c>
      <c r="DA11" s="72" t="s">
        <v>70</v>
      </c>
      <c r="DB11" s="72" t="s">
        <v>65</v>
      </c>
      <c r="DC11" s="72" t="s">
        <v>65</v>
      </c>
      <c r="DD11" s="72" t="s">
        <v>70</v>
      </c>
      <c r="DE11" s="72" t="s">
        <v>70</v>
      </c>
      <c r="DF11" s="72" t="s">
        <v>65</v>
      </c>
      <c r="DG11" s="72" t="s">
        <v>70</v>
      </c>
      <c r="DH11" s="72" t="s">
        <v>70</v>
      </c>
      <c r="DI11" s="72" t="s">
        <v>65</v>
      </c>
      <c r="DJ11" s="72" t="s">
        <v>70</v>
      </c>
      <c r="DK11" s="72" t="s">
        <v>70</v>
      </c>
      <c r="DL11" s="72" t="s">
        <v>65</v>
      </c>
      <c r="DM11" s="72" t="s">
        <v>65</v>
      </c>
      <c r="DN11" s="72" t="s">
        <v>70</v>
      </c>
      <c r="DO11" s="72" t="s">
        <v>70</v>
      </c>
      <c r="DP11" s="72" t="s">
        <v>65</v>
      </c>
      <c r="DQ11" s="72" t="s">
        <v>70</v>
      </c>
      <c r="DR11" s="72" t="s">
        <v>70</v>
      </c>
      <c r="DS11" s="72" t="s">
        <v>70</v>
      </c>
      <c r="DT11" s="72" t="s">
        <v>70</v>
      </c>
      <c r="DU11" s="72" t="s">
        <v>65</v>
      </c>
      <c r="DV11" s="72" t="s">
        <v>70</v>
      </c>
      <c r="DW11" s="72" t="s">
        <v>65</v>
      </c>
      <c r="DX11" s="72" t="s">
        <v>65</v>
      </c>
      <c r="DY11" s="72" t="s">
        <v>65</v>
      </c>
      <c r="DZ11" s="72" t="s">
        <v>70</v>
      </c>
      <c r="EA11" s="72" t="s">
        <v>70</v>
      </c>
      <c r="EB11" s="72" t="s">
        <v>65</v>
      </c>
      <c r="EC11" s="72" t="s">
        <v>65</v>
      </c>
      <c r="ED11" s="72" t="s">
        <v>70</v>
      </c>
      <c r="EE11" s="72" t="s">
        <v>70</v>
      </c>
      <c r="EF11" s="72" t="s">
        <v>70</v>
      </c>
      <c r="EG11" s="72" t="s">
        <v>65</v>
      </c>
      <c r="EH11" s="72" t="s">
        <v>70</v>
      </c>
      <c r="EI11" s="72" t="s">
        <v>65</v>
      </c>
      <c r="EJ11" s="72" t="s">
        <v>65</v>
      </c>
      <c r="EK11" s="72" t="s">
        <v>65</v>
      </c>
      <c r="EL11" s="72" t="s">
        <v>65</v>
      </c>
      <c r="EM11" s="72" t="s">
        <v>65</v>
      </c>
      <c r="EN11" s="72" t="s">
        <v>65</v>
      </c>
      <c r="EO11" s="72" t="s">
        <v>65</v>
      </c>
      <c r="EP11" s="72" t="s">
        <v>65</v>
      </c>
      <c r="EQ11" s="72" t="s">
        <v>65</v>
      </c>
      <c r="ER11" s="72" t="s">
        <v>65</v>
      </c>
      <c r="ES11" s="72" t="s">
        <v>70</v>
      </c>
      <c r="ET11" s="72" t="s">
        <v>65</v>
      </c>
      <c r="EU11" s="72" t="s">
        <v>65</v>
      </c>
      <c r="EV11" s="72" t="s">
        <v>65</v>
      </c>
      <c r="EW11" s="72" t="s">
        <v>70</v>
      </c>
      <c r="EX11" s="72" t="s">
        <v>65</v>
      </c>
      <c r="EY11" s="72" t="s">
        <v>70</v>
      </c>
      <c r="EZ11" s="72" t="s">
        <v>70</v>
      </c>
      <c r="FA11" s="72" t="s">
        <v>65</v>
      </c>
      <c r="FB11" s="72" t="s">
        <v>65</v>
      </c>
      <c r="FC11" s="72" t="s">
        <v>65</v>
      </c>
      <c r="FD11" s="72" t="s">
        <v>70</v>
      </c>
      <c r="FE11" s="72" t="s">
        <v>65</v>
      </c>
      <c r="FF11" s="72" t="s">
        <v>65</v>
      </c>
      <c r="FG11" s="72" t="s">
        <v>65</v>
      </c>
      <c r="FH11" s="72" t="s">
        <v>70</v>
      </c>
      <c r="FI11" s="72" t="s">
        <v>70</v>
      </c>
      <c r="FJ11" s="72" t="s">
        <v>65</v>
      </c>
      <c r="FK11" s="72" t="s">
        <v>65</v>
      </c>
      <c r="FL11" s="72" t="s">
        <v>65</v>
      </c>
      <c r="FM11" s="72" t="s">
        <v>70</v>
      </c>
      <c r="FN11" s="72" t="s">
        <v>65</v>
      </c>
      <c r="FO11" s="72" t="s">
        <v>70</v>
      </c>
      <c r="FP11" s="72" t="s">
        <v>65</v>
      </c>
      <c r="FQ11" s="72" t="s">
        <v>65</v>
      </c>
      <c r="FR11" s="72" t="s">
        <v>65</v>
      </c>
      <c r="FS11" s="72" t="s">
        <v>65</v>
      </c>
      <c r="FT11" s="72" t="s">
        <v>65</v>
      </c>
      <c r="FU11" s="72" t="s">
        <v>65</v>
      </c>
      <c r="FV11" s="72" t="s">
        <v>70</v>
      </c>
      <c r="FW11" s="72" t="s">
        <v>70</v>
      </c>
      <c r="FX11" s="72" t="s">
        <v>65</v>
      </c>
      <c r="FY11" s="72" t="s">
        <v>65</v>
      </c>
      <c r="FZ11" s="72" t="s">
        <v>70</v>
      </c>
      <c r="GA11" s="72" t="s">
        <v>65</v>
      </c>
      <c r="GB11" s="72" t="s">
        <v>65</v>
      </c>
      <c r="GC11" s="72" t="s">
        <v>70</v>
      </c>
      <c r="GD11" s="72" t="s">
        <v>70</v>
      </c>
      <c r="GE11" s="72" t="s">
        <v>65</v>
      </c>
      <c r="GF11" s="72" t="s">
        <v>70</v>
      </c>
      <c r="GG11" s="72" t="s">
        <v>65</v>
      </c>
      <c r="GH11" s="72" t="s">
        <v>70</v>
      </c>
      <c r="GI11" s="72" t="s">
        <v>65</v>
      </c>
      <c r="GJ11" s="72" t="s">
        <v>65</v>
      </c>
      <c r="GK11" s="72" t="s">
        <v>65</v>
      </c>
      <c r="GL11" s="72" t="s">
        <v>70</v>
      </c>
      <c r="GM11" s="72" t="s">
        <v>65</v>
      </c>
      <c r="GN11" s="72" t="s">
        <v>70</v>
      </c>
      <c r="GO11" s="72" t="s">
        <v>70</v>
      </c>
      <c r="GP11" s="72" t="s">
        <v>70</v>
      </c>
      <c r="GQ11" s="72" t="s">
        <v>65</v>
      </c>
    </row>
    <row r="12" customFormat="false" ht="6" hidden="false" customHeight="true" outlineLevel="0" collapsed="false">
      <c r="B12" s="73"/>
      <c r="C12" s="74"/>
      <c r="D12" s="75"/>
      <c r="E12" s="66"/>
      <c r="F12" s="74"/>
      <c r="G12" s="74"/>
      <c r="H12" s="72"/>
      <c r="I12" s="72"/>
      <c r="J12" s="72"/>
      <c r="K12" s="72"/>
      <c r="L12" s="72"/>
      <c r="M12" s="72"/>
      <c r="N12" s="72"/>
      <c r="O12" s="72"/>
      <c r="P12" s="72"/>
      <c r="Q12" s="72"/>
      <c r="R12" s="72"/>
      <c r="S12" s="72"/>
      <c r="T12" s="72"/>
      <c r="U12" s="72"/>
      <c r="V12" s="72"/>
      <c r="W12" s="72"/>
      <c r="X12" s="72"/>
      <c r="Y12" s="72"/>
      <c r="Z12" s="72"/>
      <c r="AA12" s="72"/>
      <c r="AB12" s="72"/>
      <c r="AC12" s="72"/>
      <c r="AD12" s="72"/>
      <c r="AE12" s="72"/>
      <c r="AF12" s="72"/>
      <c r="AG12" s="72"/>
      <c r="AH12" s="72"/>
      <c r="AI12" s="72"/>
      <c r="AJ12" s="72"/>
      <c r="AK12" s="72"/>
      <c r="AL12" s="72"/>
      <c r="AM12" s="72"/>
      <c r="AN12" s="72"/>
      <c r="AO12" s="72"/>
      <c r="AP12" s="72"/>
      <c r="AQ12" s="72"/>
      <c r="AR12" s="72"/>
      <c r="AS12" s="72"/>
      <c r="AT12" s="72"/>
      <c r="AU12" s="72"/>
      <c r="AV12" s="72"/>
      <c r="AW12" s="72"/>
      <c r="AX12" s="72"/>
      <c r="AY12" s="72"/>
      <c r="AZ12" s="72"/>
      <c r="BA12" s="72"/>
      <c r="BB12" s="72"/>
      <c r="BC12" s="72"/>
      <c r="BD12" s="72"/>
      <c r="BE12" s="72"/>
      <c r="BF12" s="72"/>
      <c r="BG12" s="72"/>
      <c r="BH12" s="72"/>
      <c r="BI12" s="72"/>
      <c r="BJ12" s="72"/>
      <c r="BK12" s="72"/>
      <c r="BL12" s="72"/>
      <c r="BM12" s="72"/>
      <c r="BN12" s="72"/>
      <c r="BO12" s="72"/>
      <c r="BP12" s="72"/>
      <c r="BQ12" s="72"/>
      <c r="BR12" s="72"/>
      <c r="BS12" s="72"/>
      <c r="BT12" s="72"/>
      <c r="BU12" s="72"/>
      <c r="BV12" s="72"/>
      <c r="BW12" s="72"/>
      <c r="BX12" s="72"/>
      <c r="BY12" s="72"/>
      <c r="BZ12" s="72"/>
      <c r="CA12" s="72"/>
      <c r="CB12" s="72"/>
      <c r="CC12" s="72"/>
      <c r="CD12" s="72"/>
      <c r="CE12" s="72"/>
      <c r="CF12" s="72"/>
      <c r="CG12" s="72"/>
      <c r="CH12" s="72"/>
      <c r="CI12" s="72"/>
      <c r="CJ12" s="72"/>
      <c r="CK12" s="72"/>
      <c r="CL12" s="72"/>
      <c r="CM12" s="72"/>
      <c r="CN12" s="72"/>
      <c r="CO12" s="72"/>
      <c r="CP12" s="72"/>
      <c r="CQ12" s="72"/>
      <c r="CR12" s="72"/>
      <c r="CS12" s="72"/>
      <c r="CT12" s="72"/>
      <c r="CU12" s="72"/>
      <c r="CV12" s="72"/>
      <c r="CW12" s="72"/>
      <c r="CX12" s="72"/>
      <c r="CY12" s="72"/>
      <c r="CZ12" s="72"/>
      <c r="DA12" s="72"/>
      <c r="DB12" s="72"/>
      <c r="DC12" s="72"/>
      <c r="DD12" s="72"/>
      <c r="DE12" s="72"/>
      <c r="DF12" s="72"/>
      <c r="DG12" s="72"/>
      <c r="DH12" s="72"/>
      <c r="DI12" s="72"/>
      <c r="DJ12" s="72"/>
      <c r="DK12" s="72"/>
      <c r="DL12" s="72"/>
      <c r="DM12" s="72"/>
      <c r="DN12" s="72"/>
      <c r="DO12" s="72"/>
      <c r="DP12" s="72"/>
      <c r="DQ12" s="72"/>
      <c r="DR12" s="72"/>
      <c r="DS12" s="72"/>
      <c r="DT12" s="72"/>
      <c r="DU12" s="72"/>
      <c r="DV12" s="72"/>
      <c r="DW12" s="72"/>
      <c r="DX12" s="72"/>
      <c r="DY12" s="72"/>
      <c r="DZ12" s="72"/>
      <c r="EA12" s="72"/>
      <c r="EB12" s="72"/>
      <c r="EC12" s="72"/>
      <c r="ED12" s="72"/>
      <c r="EE12" s="72"/>
      <c r="EF12" s="72"/>
      <c r="EG12" s="72"/>
      <c r="EH12" s="72"/>
      <c r="EI12" s="72"/>
      <c r="EJ12" s="72"/>
      <c r="EK12" s="72"/>
      <c r="EL12" s="72"/>
      <c r="EM12" s="72"/>
      <c r="EN12" s="72"/>
      <c r="EO12" s="72"/>
      <c r="EP12" s="72"/>
      <c r="EQ12" s="72"/>
      <c r="ER12" s="72"/>
      <c r="ES12" s="72"/>
      <c r="ET12" s="72"/>
      <c r="EU12" s="72"/>
      <c r="EV12" s="72"/>
      <c r="EW12" s="72"/>
      <c r="EX12" s="72"/>
      <c r="EY12" s="72"/>
      <c r="EZ12" s="72"/>
      <c r="FA12" s="72"/>
      <c r="FB12" s="72"/>
      <c r="FC12" s="72"/>
      <c r="FD12" s="72"/>
      <c r="FE12" s="72"/>
      <c r="FF12" s="72"/>
      <c r="FG12" s="72"/>
      <c r="FH12" s="72"/>
      <c r="FI12" s="72"/>
      <c r="FJ12" s="72"/>
      <c r="FK12" s="72"/>
      <c r="FL12" s="72"/>
      <c r="FM12" s="72"/>
      <c r="FN12" s="72"/>
      <c r="FO12" s="72"/>
      <c r="FP12" s="72"/>
      <c r="FQ12" s="72"/>
      <c r="FR12" s="72"/>
      <c r="FS12" s="72"/>
      <c r="FT12" s="72"/>
      <c r="FU12" s="72"/>
      <c r="FV12" s="72"/>
      <c r="FW12" s="72"/>
      <c r="FX12" s="72"/>
      <c r="FY12" s="72"/>
      <c r="FZ12" s="72"/>
      <c r="GA12" s="72"/>
      <c r="GB12" s="72"/>
      <c r="GC12" s="72"/>
      <c r="GD12" s="72"/>
      <c r="GE12" s="72"/>
      <c r="GF12" s="72"/>
      <c r="GG12" s="72"/>
      <c r="GH12" s="72"/>
      <c r="GI12" s="72"/>
      <c r="GJ12" s="72"/>
      <c r="GK12" s="72"/>
      <c r="GL12" s="72"/>
      <c r="GM12" s="72"/>
      <c r="GN12" s="72"/>
      <c r="GO12" s="72"/>
      <c r="GP12" s="72"/>
      <c r="GQ12" s="72"/>
    </row>
    <row r="13" customFormat="false" ht="4.5" hidden="false" customHeight="true" outlineLevel="0" collapsed="false">
      <c r="B13" s="73"/>
      <c r="C13" s="74"/>
      <c r="D13" s="75"/>
      <c r="E13" s="66"/>
      <c r="F13" s="74"/>
      <c r="G13" s="74"/>
      <c r="H13" s="72"/>
      <c r="I13" s="72"/>
      <c r="J13" s="72"/>
      <c r="K13" s="72"/>
      <c r="L13" s="72"/>
      <c r="M13" s="72"/>
      <c r="N13" s="72"/>
      <c r="O13" s="72"/>
      <c r="P13" s="72"/>
      <c r="Q13" s="72"/>
      <c r="R13" s="72"/>
      <c r="S13" s="72"/>
      <c r="T13" s="72"/>
      <c r="U13" s="72"/>
      <c r="V13" s="72"/>
      <c r="W13" s="72"/>
      <c r="X13" s="72"/>
      <c r="Y13" s="72"/>
      <c r="Z13" s="72"/>
      <c r="AA13" s="72"/>
      <c r="AB13" s="72"/>
      <c r="AC13" s="72"/>
      <c r="AD13" s="72"/>
      <c r="AE13" s="72"/>
      <c r="AF13" s="72"/>
      <c r="AG13" s="72"/>
      <c r="AH13" s="72"/>
      <c r="AI13" s="72"/>
      <c r="AJ13" s="72"/>
      <c r="AK13" s="72"/>
      <c r="AL13" s="72"/>
      <c r="AM13" s="72"/>
      <c r="AN13" s="72"/>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2"/>
      <c r="CD13" s="72"/>
      <c r="CE13" s="72"/>
      <c r="CF13" s="72"/>
      <c r="CG13" s="72"/>
      <c r="CH13" s="72"/>
      <c r="CI13" s="72"/>
      <c r="CJ13" s="72"/>
      <c r="CK13" s="72"/>
      <c r="CL13" s="72"/>
      <c r="CM13" s="72"/>
      <c r="CN13" s="72"/>
      <c r="CO13" s="72"/>
      <c r="CP13" s="72"/>
      <c r="CQ13" s="72"/>
      <c r="CR13" s="72"/>
      <c r="CS13" s="72"/>
      <c r="CT13" s="72"/>
      <c r="CU13" s="72"/>
      <c r="CV13" s="72"/>
      <c r="CW13" s="72"/>
      <c r="CX13" s="72"/>
      <c r="CY13" s="72"/>
      <c r="CZ13" s="72"/>
      <c r="DA13" s="72"/>
      <c r="DB13" s="72"/>
      <c r="DC13" s="72"/>
      <c r="DD13" s="72"/>
      <c r="DE13" s="72"/>
      <c r="DF13" s="72"/>
      <c r="DG13" s="72"/>
      <c r="DH13" s="72"/>
      <c r="DI13" s="72"/>
      <c r="DJ13" s="72"/>
      <c r="DK13" s="72"/>
      <c r="DL13" s="72"/>
      <c r="DM13" s="72"/>
      <c r="DN13" s="72"/>
      <c r="DO13" s="72"/>
      <c r="DP13" s="72"/>
      <c r="DQ13" s="72"/>
      <c r="DR13" s="72"/>
      <c r="DS13" s="72"/>
      <c r="DT13" s="72"/>
      <c r="DU13" s="72"/>
      <c r="DV13" s="72"/>
      <c r="DW13" s="72"/>
      <c r="DX13" s="72"/>
      <c r="DY13" s="72"/>
      <c r="DZ13" s="72"/>
      <c r="EA13" s="72"/>
      <c r="EB13" s="72"/>
      <c r="EC13" s="72"/>
      <c r="ED13" s="72"/>
      <c r="EE13" s="72"/>
      <c r="EF13" s="72"/>
      <c r="EG13" s="72"/>
      <c r="EH13" s="72"/>
      <c r="EI13" s="72"/>
      <c r="EJ13" s="72"/>
      <c r="EK13" s="72"/>
      <c r="EL13" s="72"/>
      <c r="EM13" s="72"/>
      <c r="EN13" s="72"/>
      <c r="EO13" s="72"/>
      <c r="EP13" s="72"/>
      <c r="EQ13" s="72"/>
      <c r="ER13" s="72"/>
      <c r="ES13" s="72"/>
      <c r="ET13" s="72"/>
      <c r="EU13" s="72"/>
      <c r="EV13" s="72"/>
      <c r="EW13" s="72"/>
      <c r="EX13" s="72"/>
      <c r="EY13" s="72"/>
      <c r="EZ13" s="72"/>
      <c r="FA13" s="72"/>
      <c r="FB13" s="72"/>
      <c r="FC13" s="72"/>
      <c r="FD13" s="72"/>
      <c r="FE13" s="72"/>
      <c r="FF13" s="72"/>
      <c r="FG13" s="72"/>
      <c r="FH13" s="72"/>
      <c r="FI13" s="72"/>
      <c r="FJ13" s="72"/>
      <c r="FK13" s="72"/>
      <c r="FL13" s="72"/>
      <c r="FM13" s="72"/>
      <c r="FN13" s="72"/>
      <c r="FO13" s="72"/>
      <c r="FP13" s="72"/>
      <c r="FQ13" s="72"/>
      <c r="FR13" s="72"/>
      <c r="FS13" s="72"/>
      <c r="FT13" s="72"/>
      <c r="FU13" s="72"/>
      <c r="FV13" s="72"/>
      <c r="FW13" s="72"/>
      <c r="FX13" s="72"/>
      <c r="FY13" s="72"/>
      <c r="FZ13" s="72"/>
      <c r="GA13" s="72"/>
      <c r="GB13" s="72"/>
      <c r="GC13" s="72"/>
      <c r="GD13" s="72"/>
      <c r="GE13" s="72"/>
      <c r="GF13" s="72"/>
      <c r="GG13" s="72"/>
      <c r="GH13" s="72"/>
      <c r="GI13" s="72"/>
      <c r="GJ13" s="72"/>
      <c r="GK13" s="72"/>
      <c r="GL13" s="72"/>
      <c r="GM13" s="72"/>
      <c r="GN13" s="72"/>
      <c r="GO13" s="72"/>
      <c r="GP13" s="72"/>
      <c r="GQ13" s="72"/>
    </row>
    <row r="14" s="61" customFormat="true" ht="13.5" hidden="false" customHeight="true" outlineLevel="0" collapsed="false">
      <c r="B14" s="73"/>
      <c r="C14" s="74"/>
      <c r="D14" s="75" t="s">
        <v>282</v>
      </c>
      <c r="E14" s="74"/>
      <c r="F14" s="74"/>
      <c r="G14" s="74"/>
      <c r="H14" s="77" t="n">
        <v>22930.03</v>
      </c>
      <c r="I14" s="77" t="n">
        <v>3141.01</v>
      </c>
      <c r="J14" s="77" t="n">
        <v>31265.96</v>
      </c>
      <c r="K14" s="77" t="n">
        <v>69.166</v>
      </c>
      <c r="L14" s="77" t="n">
        <v>13184.02</v>
      </c>
      <c r="M14" s="77" t="n">
        <v>72.675</v>
      </c>
      <c r="N14" s="77" t="n">
        <v>37980.63</v>
      </c>
      <c r="O14" s="77" t="n">
        <v>3071.935</v>
      </c>
      <c r="P14" s="77" t="n">
        <v>19543.96</v>
      </c>
      <c r="Q14" s="77" t="n">
        <v>8111.006</v>
      </c>
      <c r="R14" s="77" t="n">
        <v>8296.699</v>
      </c>
      <c r="S14" s="77" t="n">
        <v>310.304</v>
      </c>
      <c r="T14" s="77" t="n">
        <v>709.036</v>
      </c>
      <c r="U14" s="77" t="n">
        <v>143808.5</v>
      </c>
      <c r="V14" s="77" t="n">
        <v>269.418</v>
      </c>
      <c r="W14" s="77" t="n">
        <v>9939.791</v>
      </c>
      <c r="X14" s="77" t="n">
        <v>10295.79</v>
      </c>
      <c r="Y14" s="77" t="n">
        <v>250.698</v>
      </c>
      <c r="Z14" s="77" t="n">
        <v>6558.404</v>
      </c>
      <c r="AA14" s="77" t="n">
        <v>2190.167</v>
      </c>
      <c r="AB14" s="77" t="n">
        <v>8645.08</v>
      </c>
      <c r="AC14" s="77" t="n">
        <v>4126.141</v>
      </c>
      <c r="AD14" s="77" t="n">
        <v>1769.808</v>
      </c>
      <c r="AE14" s="77" t="n">
        <v>176257.3</v>
      </c>
      <c r="AF14" s="77" t="n">
        <v>349.981</v>
      </c>
      <c r="AG14" s="77" t="n">
        <v>7964.914</v>
      </c>
      <c r="AH14" s="77" t="n">
        <v>12624.33</v>
      </c>
      <c r="AI14" s="77" t="n">
        <v>6601.669</v>
      </c>
      <c r="AJ14" s="77" t="n">
        <v>13809.53</v>
      </c>
      <c r="AK14" s="77" t="n">
        <v>15729.19</v>
      </c>
      <c r="AL14" s="77" t="n">
        <v>31271.07</v>
      </c>
      <c r="AM14" s="77" t="n">
        <v>453.982</v>
      </c>
      <c r="AN14" s="77" t="n">
        <v>3819.054</v>
      </c>
      <c r="AO14" s="77" t="n">
        <v>8347.705</v>
      </c>
      <c r="AP14" s="77" t="n">
        <v>15613.27</v>
      </c>
      <c r="AQ14" s="77" t="n">
        <v>1302307</v>
      </c>
      <c r="AR14" s="77" t="n">
        <v>43526.43</v>
      </c>
      <c r="AS14" s="77" t="n">
        <v>746.727</v>
      </c>
      <c r="AT14" s="77" t="n">
        <v>3632.983</v>
      </c>
      <c r="AU14" s="77" t="n">
        <v>18.306</v>
      </c>
      <c r="AV14" s="77" t="n">
        <v>4094.451</v>
      </c>
      <c r="AW14" s="77" t="n">
        <v>4438.539</v>
      </c>
      <c r="AX14" s="77" t="n">
        <v>11270.69</v>
      </c>
      <c r="AY14" s="77" t="n">
        <v>795.798</v>
      </c>
      <c r="AZ14" s="77" t="n">
        <v>10245.69</v>
      </c>
      <c r="BA14" s="77" t="n">
        <v>16365.03</v>
      </c>
      <c r="BB14" s="77" t="n">
        <v>22541.25</v>
      </c>
      <c r="BC14" s="77" t="n">
        <v>51201.04</v>
      </c>
      <c r="BD14" s="77" t="n">
        <v>5351.414</v>
      </c>
      <c r="BE14" s="77" t="n">
        <v>692.668</v>
      </c>
      <c r="BF14" s="77" t="n">
        <v>78.418</v>
      </c>
      <c r="BG14" s="77" t="n">
        <v>8615.912</v>
      </c>
      <c r="BH14" s="77" t="n">
        <v>12810.12</v>
      </c>
      <c r="BI14" s="77" t="n">
        <v>70507.41</v>
      </c>
      <c r="BJ14" s="77" t="n">
        <v>6415.012</v>
      </c>
      <c r="BK14" s="77" t="n">
        <v>481.159</v>
      </c>
      <c r="BL14" s="77" t="n">
        <v>3990.852</v>
      </c>
      <c r="BM14" s="77" t="n">
        <v>1337.991</v>
      </c>
      <c r="BN14" s="77" t="n">
        <v>68961.04</v>
      </c>
      <c r="BO14" s="77" t="n">
        <v>830.639</v>
      </c>
      <c r="BP14" s="77" t="n">
        <v>5197.451</v>
      </c>
      <c r="BQ14" s="77" t="n">
        <v>59849.66</v>
      </c>
      <c r="BR14" s="77" t="n">
        <v>1306.11</v>
      </c>
      <c r="BS14" s="77" t="n">
        <v>1388.454</v>
      </c>
      <c r="BT14" s="77" t="n">
        <v>5177.138</v>
      </c>
      <c r="BU14" s="77" t="n">
        <v>82414.41</v>
      </c>
      <c r="BV14" s="77" t="n">
        <v>20471.21</v>
      </c>
      <c r="BW14" s="77" t="n">
        <v>10969.5</v>
      </c>
      <c r="BX14" s="77" t="n">
        <v>80.488</v>
      </c>
      <c r="BY14" s="77" t="n">
        <v>12035.74</v>
      </c>
      <c r="BZ14" s="77" t="n">
        <v>8359.03</v>
      </c>
      <c r="CA14" s="77" t="n">
        <v>1448.879</v>
      </c>
      <c r="CB14" s="77" t="n">
        <v>763.719</v>
      </c>
      <c r="CC14" s="77" t="n">
        <v>8217.704</v>
      </c>
      <c r="CD14" s="77" t="n">
        <v>6780.685</v>
      </c>
      <c r="CE14" s="77" t="n">
        <v>9922.785</v>
      </c>
      <c r="CF14" s="77" t="n">
        <v>287.333</v>
      </c>
      <c r="CG14" s="77" t="n">
        <v>1049550</v>
      </c>
      <c r="CH14" s="77" t="n">
        <v>217131.2</v>
      </c>
      <c r="CI14" s="77" t="n">
        <v>68070.41</v>
      </c>
      <c r="CJ14" s="77" t="n">
        <v>24510.14</v>
      </c>
      <c r="CK14" s="77" t="n">
        <v>3910.84</v>
      </c>
      <c r="CL14" s="77" t="n">
        <v>6304.151</v>
      </c>
      <c r="CM14" s="77" t="n">
        <v>57482.38</v>
      </c>
      <c r="CN14" s="77" t="n">
        <v>2626.686</v>
      </c>
      <c r="CO14" s="77" t="n">
        <v>127477.6</v>
      </c>
      <c r="CP14" s="77" t="n">
        <v>5328.808</v>
      </c>
      <c r="CQ14" s="77" t="n">
        <v>15468.74</v>
      </c>
      <c r="CR14" s="77" t="n">
        <v>31540.42</v>
      </c>
      <c r="CS14" s="77" t="n">
        <v>86.508</v>
      </c>
      <c r="CT14" s="77" t="n">
        <v>2443.419</v>
      </c>
      <c r="CU14" s="77" t="n">
        <v>5067.096</v>
      </c>
      <c r="CV14" s="77" t="n">
        <v>5529.203</v>
      </c>
      <c r="CW14" s="77" t="n">
        <v>2329.099</v>
      </c>
      <c r="CX14" s="77" t="n">
        <v>3595.648</v>
      </c>
      <c r="CY14" s="77" t="n">
        <v>1799.981</v>
      </c>
      <c r="CZ14" s="77" t="n">
        <v>3239.444</v>
      </c>
      <c r="DA14" s="77" t="n">
        <v>5444.726</v>
      </c>
      <c r="DB14" s="77" t="n">
        <v>3465.033</v>
      </c>
      <c r="DC14" s="77" t="n">
        <v>447.216</v>
      </c>
      <c r="DD14" s="77" t="n">
        <v>16916.4</v>
      </c>
      <c r="DE14" s="77" t="n">
        <v>11871.13</v>
      </c>
      <c r="DF14" s="77" t="n">
        <v>23965.31</v>
      </c>
      <c r="DG14" s="77" t="n">
        <v>308.913</v>
      </c>
      <c r="DH14" s="77" t="n">
        <v>12622.74</v>
      </c>
      <c r="DI14" s="77" t="n">
        <v>392.649</v>
      </c>
      <c r="DJ14" s="77" t="n">
        <v>52.342</v>
      </c>
      <c r="DK14" s="77" t="n">
        <v>2807.138</v>
      </c>
      <c r="DL14" s="77" t="n">
        <v>1209.576</v>
      </c>
      <c r="DM14" s="77" t="n">
        <v>101965</v>
      </c>
      <c r="DN14" s="77" t="n">
        <v>108.295</v>
      </c>
      <c r="DO14" s="77" t="n">
        <v>34.09</v>
      </c>
      <c r="DP14" s="77" t="n">
        <v>2559.431</v>
      </c>
      <c r="DQ14" s="77" t="n">
        <v>30071.71</v>
      </c>
      <c r="DR14" s="77" t="n">
        <v>18537.21</v>
      </c>
      <c r="DS14" s="77" t="n">
        <v>48852.48</v>
      </c>
      <c r="DT14" s="77" t="n">
        <v>1961.164</v>
      </c>
      <c r="DU14" s="77" t="n">
        <v>12.768</v>
      </c>
      <c r="DV14" s="77" t="n">
        <v>24608.87</v>
      </c>
      <c r="DW14" s="77" t="n">
        <v>16066.88</v>
      </c>
      <c r="DX14" s="77" t="n">
        <v>3845.679</v>
      </c>
      <c r="DY14" s="77" t="n">
        <v>5335.045</v>
      </c>
      <c r="DZ14" s="77" t="n">
        <v>11544.15</v>
      </c>
      <c r="EA14" s="77" t="n">
        <v>120911.2</v>
      </c>
      <c r="EB14" s="77" t="n">
        <v>1.969</v>
      </c>
      <c r="EC14" s="77" t="n">
        <v>4513.682</v>
      </c>
      <c r="ED14" s="77" t="n">
        <v>2768.286</v>
      </c>
      <c r="EE14" s="77" t="n">
        <v>149910.8</v>
      </c>
      <c r="EF14" s="77" t="n">
        <v>20.068</v>
      </c>
      <c r="EG14" s="77" t="n">
        <v>3063.523</v>
      </c>
      <c r="EH14" s="77" t="n">
        <v>5586.157</v>
      </c>
      <c r="EI14" s="77" t="n">
        <v>5740.092</v>
      </c>
      <c r="EJ14" s="77" t="n">
        <v>26766.69</v>
      </c>
      <c r="EK14" s="77" t="n">
        <v>78580.23</v>
      </c>
      <c r="EL14" s="77" t="n">
        <v>38622.08</v>
      </c>
      <c r="EM14" s="77" t="n">
        <v>10048.59</v>
      </c>
      <c r="EN14" s="77" t="n">
        <v>601.01</v>
      </c>
      <c r="EO14" s="77" t="n">
        <v>47430.21</v>
      </c>
      <c r="EP14" s="77" t="n">
        <v>4270.386</v>
      </c>
      <c r="EQ14" s="77" t="n">
        <v>22387.39</v>
      </c>
      <c r="ER14" s="77" t="n">
        <v>144081.6</v>
      </c>
      <c r="ES14" s="77" t="n">
        <v>8272.456</v>
      </c>
      <c r="ET14" s="77" t="n">
        <v>41.841</v>
      </c>
      <c r="EU14" s="77" t="n">
        <v>148.011</v>
      </c>
      <c r="EV14" s="77" t="n">
        <v>119.144</v>
      </c>
      <c r="EW14" s="77" t="n">
        <v>176.296</v>
      </c>
      <c r="EX14" s="77" t="n">
        <v>27.336</v>
      </c>
      <c r="EY14" s="77" t="n">
        <v>156.664</v>
      </c>
      <c r="EZ14" s="77" t="n">
        <v>23519.77</v>
      </c>
      <c r="FA14" s="77" t="n">
        <v>9854.662</v>
      </c>
      <c r="FB14" s="77" t="n">
        <v>10535.26</v>
      </c>
      <c r="FC14" s="77" t="n">
        <v>80.294</v>
      </c>
      <c r="FD14" s="77" t="n">
        <v>4764.42</v>
      </c>
      <c r="FE14" s="77" t="n">
        <v>4183.273</v>
      </c>
      <c r="FF14" s="77" t="n">
        <v>5398.182</v>
      </c>
      <c r="FG14" s="77" t="n">
        <v>1985.892</v>
      </c>
      <c r="FH14" s="77" t="n">
        <v>463.471</v>
      </c>
      <c r="FI14" s="77" t="n">
        <v>9480.071</v>
      </c>
      <c r="FJ14" s="77" t="n">
        <v>44759.19</v>
      </c>
      <c r="FK14" s="77" t="n">
        <v>40977.31</v>
      </c>
      <c r="FL14" s="77" t="n">
        <v>18909.69</v>
      </c>
      <c r="FM14" s="77" t="n">
        <v>32878.23</v>
      </c>
      <c r="FN14" s="77" t="n">
        <v>432.066</v>
      </c>
      <c r="FO14" s="77" t="n">
        <v>1069.279</v>
      </c>
      <c r="FP14" s="77" t="n">
        <v>8867.321</v>
      </c>
      <c r="FQ14" s="77" t="n">
        <v>7171.404</v>
      </c>
      <c r="FR14" s="77" t="n">
        <v>17381.15</v>
      </c>
      <c r="FS14" s="77" t="n">
        <v>6195.021</v>
      </c>
      <c r="FT14" s="77" t="n">
        <v>62193.35</v>
      </c>
      <c r="FU14" s="77" t="n">
        <v>2045.62</v>
      </c>
      <c r="FV14" s="77" t="n">
        <v>738.591</v>
      </c>
      <c r="FW14" s="77" t="n">
        <v>4800.859</v>
      </c>
      <c r="FX14" s="77" t="n">
        <v>102.549</v>
      </c>
      <c r="FY14" s="77" t="n">
        <v>1298.276</v>
      </c>
      <c r="FZ14" s="77" t="n">
        <v>9728.283</v>
      </c>
      <c r="GA14" s="77" t="n">
        <v>70318.34</v>
      </c>
      <c r="GB14" s="77" t="n">
        <v>4794.092</v>
      </c>
      <c r="GC14" s="77" t="n">
        <v>10.466</v>
      </c>
      <c r="GD14" s="77" t="n">
        <v>25003.51</v>
      </c>
      <c r="GE14" s="77" t="n">
        <v>48901.63</v>
      </c>
      <c r="GF14" s="77" t="n">
        <v>2936.996</v>
      </c>
      <c r="GG14" s="77" t="n">
        <v>59067.96</v>
      </c>
      <c r="GH14" s="77" t="n">
        <v>36276.4</v>
      </c>
      <c r="GI14" s="77" t="n">
        <v>291037.9</v>
      </c>
      <c r="GJ14" s="77" t="n">
        <v>3390.924</v>
      </c>
      <c r="GK14" s="77" t="n">
        <v>25705.48</v>
      </c>
      <c r="GL14" s="77" t="n">
        <v>206.881</v>
      </c>
      <c r="GM14" s="77" t="n">
        <v>25226.19</v>
      </c>
      <c r="GN14" s="77" t="n">
        <v>80278.21</v>
      </c>
      <c r="GO14" s="77" t="n">
        <v>19315.33</v>
      </c>
      <c r="GP14" s="77" t="n">
        <v>10697.94</v>
      </c>
      <c r="GQ14" s="77" t="n">
        <v>12835.12</v>
      </c>
    </row>
    <row r="15" customFormat="false" ht="7.5" hidden="false" customHeight="true" outlineLevel="0" collapsed="false">
      <c r="B15" s="73"/>
      <c r="C15" s="74"/>
      <c r="D15" s="78"/>
      <c r="E15" s="74"/>
      <c r="F15" s="74"/>
      <c r="G15" s="74"/>
      <c r="H15" s="76"/>
      <c r="I15" s="76"/>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row>
    <row r="16" customFormat="false" ht="15" hidden="false" customHeight="true" outlineLevel="0" collapsed="false">
      <c r="B16" s="79" t="s">
        <v>283</v>
      </c>
      <c r="C16" s="80"/>
      <c r="D16" s="81" t="s">
        <v>284</v>
      </c>
      <c r="E16" s="82"/>
      <c r="F16" s="82"/>
      <c r="G16" s="82"/>
      <c r="H16" s="145" t="n">
        <v>17010.96</v>
      </c>
      <c r="I16" s="146" t="n">
        <v>502.7527</v>
      </c>
      <c r="J16" s="145" t="n">
        <v>5499.762</v>
      </c>
      <c r="K16" s="145" t="n">
        <v>8.546057</v>
      </c>
      <c r="L16" s="145" t="n">
        <v>10757.08</v>
      </c>
      <c r="M16" s="147" t="n">
        <v>13.3058</v>
      </c>
      <c r="N16" s="146" t="n">
        <v>6293.283</v>
      </c>
      <c r="O16" s="146" t="n">
        <v>516.2077</v>
      </c>
      <c r="P16" s="146" t="n">
        <v>2153.922</v>
      </c>
      <c r="Q16" s="146" t="n">
        <v>969.6806</v>
      </c>
      <c r="R16" s="146" t="n">
        <v>1545.013</v>
      </c>
      <c r="S16" s="146" t="n">
        <v>54.48259</v>
      </c>
      <c r="T16" s="146" t="n">
        <v>83.14063</v>
      </c>
      <c r="U16" s="145" t="n">
        <v>36972.09</v>
      </c>
      <c r="V16" s="146" t="n">
        <v>44.47025</v>
      </c>
      <c r="W16" s="146" t="n">
        <v>2192.251</v>
      </c>
      <c r="X16" s="146" t="n">
        <v>1357.93</v>
      </c>
      <c r="Y16" s="147" t="n">
        <v>46.22844</v>
      </c>
      <c r="Z16" s="145" t="n">
        <v>3050.051</v>
      </c>
      <c r="AA16" s="145" t="n">
        <v>644.0821</v>
      </c>
      <c r="AB16" s="145" t="n">
        <v>2337.774</v>
      </c>
      <c r="AC16" s="147" t="n">
        <v>649.4079</v>
      </c>
      <c r="AD16" s="145" t="n">
        <v>1267.032</v>
      </c>
      <c r="AE16" s="146" t="n">
        <v>36522.05</v>
      </c>
      <c r="AF16" s="146" t="n">
        <v>45.0808</v>
      </c>
      <c r="AG16" s="146" t="n">
        <v>1464.368</v>
      </c>
      <c r="AH16" s="145" t="n">
        <v>8709.482</v>
      </c>
      <c r="AI16" s="145" t="n">
        <v>4051.678</v>
      </c>
      <c r="AJ16" s="145" t="n">
        <v>5309.89</v>
      </c>
      <c r="AK16" s="145" t="n">
        <v>7615.253</v>
      </c>
      <c r="AL16" s="146" t="n">
        <v>3692.604</v>
      </c>
      <c r="AM16" s="145" t="n">
        <v>78.32162</v>
      </c>
      <c r="AN16" s="145" t="n">
        <v>2379.595</v>
      </c>
      <c r="AO16" s="145" t="n">
        <v>5079.064</v>
      </c>
      <c r="AP16" s="146" t="n">
        <v>2187.894</v>
      </c>
      <c r="AQ16" s="147" t="n">
        <v>200273.1</v>
      </c>
      <c r="AR16" s="146" t="n">
        <v>8412.438</v>
      </c>
      <c r="AS16" s="145" t="n">
        <v>201.0026</v>
      </c>
      <c r="AT16" s="145" t="n">
        <v>1502.348</v>
      </c>
      <c r="AU16" s="146" t="n">
        <v>3.007722</v>
      </c>
      <c r="AV16" s="146" t="n">
        <v>555.9852</v>
      </c>
      <c r="AW16" s="146" t="n">
        <v>709.4093</v>
      </c>
      <c r="AX16" s="146" t="n">
        <v>1587.807</v>
      </c>
      <c r="AY16" s="146" t="n">
        <v>108.4905</v>
      </c>
      <c r="AZ16" s="146" t="n">
        <v>1474.275</v>
      </c>
      <c r="BA16" s="145" t="n">
        <v>8596.985</v>
      </c>
      <c r="BB16" s="145" t="n">
        <v>4801.196</v>
      </c>
      <c r="BC16" s="145" t="n">
        <v>33956.5</v>
      </c>
      <c r="BD16" s="146" t="n">
        <v>750.1965</v>
      </c>
      <c r="BE16" s="145" t="n">
        <v>285.5844</v>
      </c>
      <c r="BF16" s="146" t="n">
        <v>13.68489</v>
      </c>
      <c r="BG16" s="146" t="n">
        <v>1672.568</v>
      </c>
      <c r="BH16" s="146" t="n">
        <v>2364.128</v>
      </c>
      <c r="BI16" s="146" t="n">
        <v>13692.21</v>
      </c>
      <c r="BJ16" s="146" t="n">
        <v>1310.477</v>
      </c>
      <c r="BK16" s="145" t="n">
        <v>253.4125</v>
      </c>
      <c r="BL16" s="145" t="n">
        <v>1482.145</v>
      </c>
      <c r="BM16" s="146" t="n">
        <v>264.1523</v>
      </c>
      <c r="BN16" s="145" t="n">
        <v>36287.36</v>
      </c>
      <c r="BO16" s="147" t="n">
        <v>162.5985</v>
      </c>
      <c r="BP16" s="146" t="n">
        <v>667.7253</v>
      </c>
      <c r="BQ16" s="146" t="n">
        <v>7406.472</v>
      </c>
      <c r="BR16" s="145" t="n">
        <v>462.2238</v>
      </c>
      <c r="BS16" s="145" t="n">
        <v>515.4009</v>
      </c>
      <c r="BT16" s="146" t="n">
        <v>892.1917</v>
      </c>
      <c r="BU16" s="146" t="n">
        <v>10414.38</v>
      </c>
      <c r="BV16" s="145" t="n">
        <v>7092.967</v>
      </c>
      <c r="BW16" s="146" t="n">
        <v>1393.137</v>
      </c>
      <c r="BX16" s="147" t="n">
        <v>17.40484</v>
      </c>
      <c r="BY16" s="146" t="n">
        <v>2822.747</v>
      </c>
      <c r="BZ16" s="145" t="n">
        <v>3994.836</v>
      </c>
      <c r="CA16" s="145" t="n">
        <v>897.7486</v>
      </c>
      <c r="CB16" s="147" t="n">
        <v>210.7248</v>
      </c>
      <c r="CC16" s="145" t="n">
        <v>3489.801</v>
      </c>
      <c r="CD16" s="145" t="n">
        <v>1421.946</v>
      </c>
      <c r="CE16" s="146" t="n">
        <v>1778.885</v>
      </c>
      <c r="CF16" s="146" t="n">
        <v>28.33981</v>
      </c>
      <c r="CG16" s="147" t="n">
        <v>299909.8</v>
      </c>
      <c r="CH16" s="145" t="n">
        <v>46385.03</v>
      </c>
      <c r="CI16" s="147" t="n">
        <v>12679.04</v>
      </c>
      <c r="CJ16" s="145" t="n">
        <v>8279.087</v>
      </c>
      <c r="CK16" s="146" t="n">
        <v>487.6348</v>
      </c>
      <c r="CL16" s="146" t="n">
        <v>658.6553</v>
      </c>
      <c r="CM16" s="146" t="n">
        <v>6789.29</v>
      </c>
      <c r="CN16" s="147" t="n">
        <v>386.5008</v>
      </c>
      <c r="CO16" s="146" t="n">
        <v>13296.21</v>
      </c>
      <c r="CP16" s="147" t="n">
        <v>842.9784</v>
      </c>
      <c r="CQ16" s="146" t="n">
        <v>3752.121</v>
      </c>
      <c r="CR16" s="145" t="n">
        <v>13298.03</v>
      </c>
      <c r="CS16" s="146" t="n">
        <v>23.70673</v>
      </c>
      <c r="CT16" s="146" t="n">
        <v>259.2277</v>
      </c>
      <c r="CU16" s="146" t="n">
        <v>1141.177</v>
      </c>
      <c r="CV16" s="145" t="n">
        <v>2229.613</v>
      </c>
      <c r="CW16" s="146" t="n">
        <v>482.223</v>
      </c>
      <c r="CX16" s="145" t="n">
        <v>652.5129</v>
      </c>
      <c r="CY16" s="145" t="n">
        <v>1348.196</v>
      </c>
      <c r="CZ16" s="145" t="n">
        <v>2455.071</v>
      </c>
      <c r="DA16" s="146" t="n">
        <v>779.7189</v>
      </c>
      <c r="DB16" s="146" t="n">
        <v>625.222</v>
      </c>
      <c r="DC16" s="146" t="n">
        <v>55.06937</v>
      </c>
      <c r="DD16" s="145" t="n">
        <v>6991.429</v>
      </c>
      <c r="DE16" s="145" t="n">
        <v>8279.155</v>
      </c>
      <c r="DF16" s="146" t="n">
        <v>3505.087</v>
      </c>
      <c r="DG16" s="145" t="n">
        <v>59.68201</v>
      </c>
      <c r="DH16" s="145" t="n">
        <v>8641.14</v>
      </c>
      <c r="DI16" s="146" t="n">
        <v>43.50775</v>
      </c>
      <c r="DJ16" s="145" t="n">
        <v>12.65055</v>
      </c>
      <c r="DK16" s="145" t="n">
        <v>1362.893</v>
      </c>
      <c r="DL16" s="146" t="n">
        <v>220.5545</v>
      </c>
      <c r="DM16" s="146" t="n">
        <v>15386.64</v>
      </c>
      <c r="DN16" s="145" t="n">
        <v>21.79439</v>
      </c>
      <c r="DO16" s="145" t="n">
        <v>3.87563</v>
      </c>
      <c r="DP16" s="146" t="n">
        <v>580.4973</v>
      </c>
      <c r="DQ16" s="145" t="n">
        <v>5198.038</v>
      </c>
      <c r="DR16" s="145" t="n">
        <v>12437.7</v>
      </c>
      <c r="DS16" s="145" t="n">
        <v>14522.78</v>
      </c>
      <c r="DT16" s="145" t="n">
        <v>880.5877</v>
      </c>
      <c r="DU16" s="147" t="n">
        <v>3.068428</v>
      </c>
      <c r="DV16" s="145" t="n">
        <v>7469.142</v>
      </c>
      <c r="DW16" s="146" t="n">
        <v>1868.545</v>
      </c>
      <c r="DX16" s="146" t="n">
        <v>451.6576</v>
      </c>
      <c r="DY16" s="146" t="n">
        <v>954.5058</v>
      </c>
      <c r="DZ16" s="145" t="n">
        <v>8938.023</v>
      </c>
      <c r="EA16" s="145" t="n">
        <v>68127.8</v>
      </c>
      <c r="EB16" s="146" t="n">
        <v>0.3539189</v>
      </c>
      <c r="EC16" s="146" t="n">
        <v>520.4057</v>
      </c>
      <c r="ED16" s="145" t="n">
        <v>363.2292</v>
      </c>
      <c r="EE16" s="145" t="n">
        <v>44821.18</v>
      </c>
      <c r="EF16" s="145" t="n">
        <v>3.614074</v>
      </c>
      <c r="EG16" s="146" t="n">
        <v>451.8212</v>
      </c>
      <c r="EH16" s="145" t="n">
        <v>1608.422</v>
      </c>
      <c r="EI16" s="146" t="n">
        <v>1020.61</v>
      </c>
      <c r="EJ16" s="146" t="n">
        <v>5153.252</v>
      </c>
      <c r="EK16" s="146" t="n">
        <v>14991.17</v>
      </c>
      <c r="EL16" s="146" t="n">
        <v>5832.411</v>
      </c>
      <c r="EM16" s="146" t="n">
        <v>1415.475</v>
      </c>
      <c r="EN16" s="146" t="n">
        <v>70.57204</v>
      </c>
      <c r="EO16" s="146" t="n">
        <v>6370.23</v>
      </c>
      <c r="EP16" s="146" t="n">
        <v>883.0141</v>
      </c>
      <c r="EQ16" s="146" t="n">
        <v>4106.104</v>
      </c>
      <c r="ER16" s="146" t="n">
        <v>39409.95</v>
      </c>
      <c r="ES16" s="145" t="n">
        <v>4527.635</v>
      </c>
      <c r="ET16" s="146" t="n">
        <v>8.104643</v>
      </c>
      <c r="EU16" s="146" t="n">
        <v>24.37473</v>
      </c>
      <c r="EV16" s="146" t="n">
        <v>22.6945</v>
      </c>
      <c r="EW16" s="145" t="n">
        <v>29.02962</v>
      </c>
      <c r="EX16" s="146" t="n">
        <v>3.04187</v>
      </c>
      <c r="EY16" s="145" t="n">
        <v>42.39158</v>
      </c>
      <c r="EZ16" s="145" t="n">
        <v>3724.146</v>
      </c>
      <c r="FA16" s="145" t="n">
        <v>3808.888</v>
      </c>
      <c r="FB16" s="146" t="n">
        <v>1823.369</v>
      </c>
      <c r="FC16" s="146" t="n">
        <v>16.12807</v>
      </c>
      <c r="FD16" s="145" t="n">
        <v>4516.95</v>
      </c>
      <c r="FE16" s="146" t="n">
        <v>441.7171</v>
      </c>
      <c r="FF16" s="146" t="n">
        <v>834.2889</v>
      </c>
      <c r="FG16" s="146" t="n">
        <v>282.3554</v>
      </c>
      <c r="FH16" s="145" t="n">
        <v>109.0561</v>
      </c>
      <c r="FI16" s="145" t="n">
        <v>6363.852</v>
      </c>
      <c r="FJ16" s="146" t="n">
        <v>20560.46</v>
      </c>
      <c r="FK16" s="146" t="n">
        <v>4951.588</v>
      </c>
      <c r="FL16" s="147" t="n">
        <v>3499.793</v>
      </c>
      <c r="FM16" s="145" t="n">
        <v>11748.77</v>
      </c>
      <c r="FN16" s="147" t="n">
        <v>89.21815</v>
      </c>
      <c r="FO16" s="145" t="n">
        <v>805.6552</v>
      </c>
      <c r="FP16" s="146" t="n">
        <v>977.4146</v>
      </c>
      <c r="FQ16" s="146" t="n">
        <v>798.6166</v>
      </c>
      <c r="FR16" s="147" t="n">
        <v>2663.671</v>
      </c>
      <c r="FS16" s="146" t="n">
        <v>1374.273</v>
      </c>
      <c r="FT16" s="147" t="n">
        <v>12754.75</v>
      </c>
      <c r="FU16" s="146" t="n">
        <v>326.0309</v>
      </c>
      <c r="FV16" s="145" t="n">
        <v>152.9296</v>
      </c>
      <c r="FW16" s="145" t="n">
        <v>2103.371</v>
      </c>
      <c r="FX16" s="147" t="n">
        <v>15.7818</v>
      </c>
      <c r="FY16" s="146" t="n">
        <v>267.3633</v>
      </c>
      <c r="FZ16" s="145" t="n">
        <v>1543.738</v>
      </c>
      <c r="GA16" s="146" t="n">
        <v>11449.79</v>
      </c>
      <c r="GB16" s="146" t="n">
        <v>1070.033</v>
      </c>
      <c r="GC16" s="145" t="n">
        <v>2.842514</v>
      </c>
      <c r="GD16" s="145" t="n">
        <v>13359.32</v>
      </c>
      <c r="GE16" s="146" t="n">
        <v>11340.79</v>
      </c>
      <c r="GF16" s="145" t="n">
        <v>413.1502</v>
      </c>
      <c r="GG16" s="146" t="n">
        <v>7555.039</v>
      </c>
      <c r="GH16" s="145" t="n">
        <v>20235.02</v>
      </c>
      <c r="GI16" s="146" t="n">
        <v>41520.9</v>
      </c>
      <c r="GJ16" s="146" t="n">
        <v>558.0826</v>
      </c>
      <c r="GK16" s="146" t="n">
        <v>4300.427</v>
      </c>
      <c r="GL16" s="145" t="n">
        <v>38.00063</v>
      </c>
      <c r="GM16" s="146" t="n">
        <v>4110.023</v>
      </c>
      <c r="GN16" s="145" t="n">
        <v>13359.72</v>
      </c>
      <c r="GO16" s="145" t="n">
        <v>6940.315</v>
      </c>
      <c r="GP16" s="145" t="n">
        <v>7501.496</v>
      </c>
      <c r="GQ16" s="147" t="n">
        <v>8588.971</v>
      </c>
    </row>
    <row r="17" customFormat="false" ht="14.25" hidden="false" customHeight="true" outlineLevel="0" collapsed="false">
      <c r="B17" s="97" t="s">
        <v>287</v>
      </c>
      <c r="C17" s="98" t="s">
        <v>288</v>
      </c>
      <c r="D17" s="99" t="s">
        <v>289</v>
      </c>
      <c r="E17" s="99"/>
      <c r="F17" s="99"/>
      <c r="G17" s="99"/>
      <c r="H17" s="148" t="n">
        <v>11708.41</v>
      </c>
      <c r="I17" s="149" t="n">
        <v>69.76556</v>
      </c>
      <c r="J17" s="148" t="n">
        <v>2064.381</v>
      </c>
      <c r="K17" s="148" t="n">
        <v>0.4449676</v>
      </c>
      <c r="L17" s="148" t="n">
        <v>8173.94</v>
      </c>
      <c r="M17" s="150" t="n">
        <v>2.053332</v>
      </c>
      <c r="N17" s="149" t="n">
        <v>784.1325</v>
      </c>
      <c r="O17" s="149" t="n">
        <v>63.50976</v>
      </c>
      <c r="P17" s="149" t="n">
        <v>109.9033</v>
      </c>
      <c r="Q17" s="149" t="n">
        <v>34.66772</v>
      </c>
      <c r="R17" s="149" t="n">
        <v>419.4151</v>
      </c>
      <c r="S17" s="149" t="n">
        <v>12.09133</v>
      </c>
      <c r="T17" s="149" t="n">
        <v>8.084558</v>
      </c>
      <c r="U17" s="148" t="n">
        <v>17420.84</v>
      </c>
      <c r="V17" s="149" t="n">
        <v>7.502466</v>
      </c>
      <c r="W17" s="149" t="n">
        <v>145.3127</v>
      </c>
      <c r="X17" s="149" t="n">
        <v>59.96829</v>
      </c>
      <c r="Y17" s="150" t="n">
        <v>13.04587</v>
      </c>
      <c r="Z17" s="148" t="n">
        <v>2177.153</v>
      </c>
      <c r="AA17" s="148" t="n">
        <v>333.3612</v>
      </c>
      <c r="AB17" s="148" t="n">
        <v>978.2662</v>
      </c>
      <c r="AC17" s="150" t="n">
        <v>42.25484</v>
      </c>
      <c r="AD17" s="148" t="n">
        <v>1082.282</v>
      </c>
      <c r="AE17" s="149" t="n">
        <v>7687.195</v>
      </c>
      <c r="AF17" s="149" t="n">
        <v>6.756018</v>
      </c>
      <c r="AG17" s="149" t="n">
        <v>68.79832</v>
      </c>
      <c r="AH17" s="148" t="n">
        <v>6880.977</v>
      </c>
      <c r="AI17" s="148" t="n">
        <v>2933.358</v>
      </c>
      <c r="AJ17" s="148" t="n">
        <v>3310.866</v>
      </c>
      <c r="AK17" s="148" t="n">
        <v>5438.894</v>
      </c>
      <c r="AL17" s="149" t="n">
        <v>182.959</v>
      </c>
      <c r="AM17" s="148" t="n">
        <v>30.99743</v>
      </c>
      <c r="AN17" s="148" t="n">
        <v>1825.792</v>
      </c>
      <c r="AO17" s="148" t="n">
        <v>3909.522</v>
      </c>
      <c r="AP17" s="149" t="n">
        <v>243.5641</v>
      </c>
      <c r="AQ17" s="150" t="n">
        <v>37082.88</v>
      </c>
      <c r="AR17" s="149" t="n">
        <v>1499.004</v>
      </c>
      <c r="AS17" s="148" t="n">
        <v>115.3345</v>
      </c>
      <c r="AT17" s="148" t="n">
        <v>1033.209</v>
      </c>
      <c r="AU17" s="149" t="n">
        <v>0.7345473</v>
      </c>
      <c r="AV17" s="149" t="n">
        <v>80.50914</v>
      </c>
      <c r="AW17" s="149" t="n">
        <v>30.83823</v>
      </c>
      <c r="AX17" s="149" t="n">
        <v>130.5838</v>
      </c>
      <c r="AY17" s="149" t="n">
        <v>10.26107</v>
      </c>
      <c r="AZ17" s="149" t="n">
        <v>49.14512</v>
      </c>
      <c r="BA17" s="148" t="n">
        <v>5973.394</v>
      </c>
      <c r="BB17" s="148" t="n">
        <v>1604.86</v>
      </c>
      <c r="BC17" s="148" t="n">
        <v>24980.23</v>
      </c>
      <c r="BD17" s="149" t="n">
        <v>27.23721</v>
      </c>
      <c r="BE17" s="148" t="n">
        <v>184.0841</v>
      </c>
      <c r="BF17" s="149" t="n">
        <v>1.787804</v>
      </c>
      <c r="BG17" s="149" t="n">
        <v>630.7875</v>
      </c>
      <c r="BH17" s="149" t="n">
        <v>627.524</v>
      </c>
      <c r="BI17" s="149" t="n">
        <v>3400.768</v>
      </c>
      <c r="BJ17" s="149" t="n">
        <v>372.338</v>
      </c>
      <c r="BK17" s="148" t="n">
        <v>178.2047</v>
      </c>
      <c r="BL17" s="148" t="n">
        <v>1022.44</v>
      </c>
      <c r="BM17" s="149" t="n">
        <v>17.04678</v>
      </c>
      <c r="BN17" s="148" t="n">
        <v>26505.21</v>
      </c>
      <c r="BO17" s="150" t="n">
        <v>42.88335</v>
      </c>
      <c r="BP17" s="149" t="n">
        <v>27.2032</v>
      </c>
      <c r="BQ17" s="149" t="n">
        <v>363.5561</v>
      </c>
      <c r="BR17" s="148" t="n">
        <v>284.9117</v>
      </c>
      <c r="BS17" s="148" t="n">
        <v>327.7479</v>
      </c>
      <c r="BT17" s="149" t="n">
        <v>103.0303</v>
      </c>
      <c r="BU17" s="149" t="n">
        <v>421.306</v>
      </c>
      <c r="BV17" s="148" t="n">
        <v>4441.045</v>
      </c>
      <c r="BW17" s="149" t="n">
        <v>55.26128</v>
      </c>
      <c r="BX17" s="150" t="n">
        <v>3.179071</v>
      </c>
      <c r="BY17" s="149" t="n">
        <v>1255.012</v>
      </c>
      <c r="BZ17" s="148" t="n">
        <v>2813.365</v>
      </c>
      <c r="CA17" s="148" t="n">
        <v>692.421</v>
      </c>
      <c r="CB17" s="150" t="n">
        <v>82.25079</v>
      </c>
      <c r="CC17" s="148" t="n">
        <v>2449.097</v>
      </c>
      <c r="CD17" s="148" t="n">
        <v>548.4904</v>
      </c>
      <c r="CE17" s="149" t="n">
        <v>64.18357</v>
      </c>
      <c r="CF17" s="149" t="n">
        <v>1.458725</v>
      </c>
      <c r="CG17" s="150" t="n">
        <v>136003.1</v>
      </c>
      <c r="CH17" s="148" t="n">
        <v>14371.92</v>
      </c>
      <c r="CI17" s="150" t="n">
        <v>2266.521</v>
      </c>
      <c r="CJ17" s="148" t="n">
        <v>3649.4</v>
      </c>
      <c r="CK17" s="149" t="n">
        <v>30.56795</v>
      </c>
      <c r="CL17" s="149" t="n">
        <v>52.63104</v>
      </c>
      <c r="CM17" s="149" t="n">
        <v>289.1606</v>
      </c>
      <c r="CN17" s="150" t="n">
        <v>79.71071</v>
      </c>
      <c r="CO17" s="149" t="n">
        <v>749.1851</v>
      </c>
      <c r="CP17" s="150" t="n">
        <v>197.0446</v>
      </c>
      <c r="CQ17" s="149" t="n">
        <v>529.3686</v>
      </c>
      <c r="CR17" s="148" t="n">
        <v>9562.532</v>
      </c>
      <c r="CS17" s="149" t="n">
        <v>7.906461</v>
      </c>
      <c r="CT17" s="149" t="n">
        <v>31.93659</v>
      </c>
      <c r="CU17" s="149" t="n">
        <v>307.4695</v>
      </c>
      <c r="CV17" s="148" t="n">
        <v>1345.804</v>
      </c>
      <c r="CW17" s="149" t="n">
        <v>32.78016</v>
      </c>
      <c r="CX17" s="148" t="n">
        <v>92.04713</v>
      </c>
      <c r="CY17" s="148" t="n">
        <v>1112.95</v>
      </c>
      <c r="CZ17" s="148" t="n">
        <v>1850.046</v>
      </c>
      <c r="DA17" s="149" t="n">
        <v>179.4485</v>
      </c>
      <c r="DB17" s="149" t="n">
        <v>35.25473</v>
      </c>
      <c r="DC17" s="149" t="n">
        <v>2.486551</v>
      </c>
      <c r="DD17" s="148" t="n">
        <v>4758.194</v>
      </c>
      <c r="DE17" s="148" t="n">
        <v>6812.259</v>
      </c>
      <c r="DF17" s="149" t="n">
        <v>696.3563</v>
      </c>
      <c r="DG17" s="148" t="n">
        <v>24.99083</v>
      </c>
      <c r="DH17" s="148" t="n">
        <v>6726.465</v>
      </c>
      <c r="DI17" s="149" t="n">
        <v>2.653741</v>
      </c>
      <c r="DJ17" s="148" t="n">
        <v>3.249758</v>
      </c>
      <c r="DK17" s="148" t="n">
        <v>946.0972</v>
      </c>
      <c r="DL17" s="149" t="n">
        <v>43.47176</v>
      </c>
      <c r="DM17" s="149" t="n">
        <v>2913.668</v>
      </c>
      <c r="DN17" s="148" t="n">
        <v>6.872952</v>
      </c>
      <c r="DO17" s="148" t="n">
        <v>0.2079688</v>
      </c>
      <c r="DP17" s="149" t="n">
        <v>169.6056</v>
      </c>
      <c r="DQ17" s="148" t="n">
        <v>1626.438</v>
      </c>
      <c r="DR17" s="148" t="n">
        <v>10340.82</v>
      </c>
      <c r="DS17" s="148" t="n">
        <v>7227.764</v>
      </c>
      <c r="DT17" s="148" t="n">
        <v>647.1104</v>
      </c>
      <c r="DU17" s="150" t="n">
        <v>0.5390216</v>
      </c>
      <c r="DV17" s="148" t="n">
        <v>3877.438</v>
      </c>
      <c r="DW17" s="149" t="n">
        <v>102.5578</v>
      </c>
      <c r="DX17" s="149" t="n">
        <v>21.92018</v>
      </c>
      <c r="DY17" s="149" t="n">
        <v>320.0441</v>
      </c>
      <c r="DZ17" s="148" t="n">
        <v>7122.421</v>
      </c>
      <c r="EA17" s="148" t="n">
        <v>49876.82</v>
      </c>
      <c r="EB17" s="149" t="n">
        <v>0.0962059</v>
      </c>
      <c r="EC17" s="149" t="n">
        <v>24.42243</v>
      </c>
      <c r="ED17" s="148" t="n">
        <v>73.9168</v>
      </c>
      <c r="EE17" s="148" t="n">
        <v>25156.24</v>
      </c>
      <c r="EF17" s="148" t="n">
        <v>0.8581195</v>
      </c>
      <c r="EG17" s="149" t="n">
        <v>110.7288</v>
      </c>
      <c r="EH17" s="148" t="n">
        <v>867.6998</v>
      </c>
      <c r="EI17" s="149" t="n">
        <v>336.3677</v>
      </c>
      <c r="EJ17" s="149" t="n">
        <v>1573.217</v>
      </c>
      <c r="EK17" s="149" t="n">
        <v>4951.526</v>
      </c>
      <c r="EL17" s="149" t="n">
        <v>243.8885</v>
      </c>
      <c r="EM17" s="149" t="n">
        <v>118.9697</v>
      </c>
      <c r="EN17" s="149" t="n">
        <v>9.771436</v>
      </c>
      <c r="EO17" s="149" t="n">
        <v>701.29</v>
      </c>
      <c r="EP17" s="149" t="n">
        <v>87.80804</v>
      </c>
      <c r="EQ17" s="149" t="n">
        <v>338.011</v>
      </c>
      <c r="ER17" s="149" t="n">
        <v>3153.614</v>
      </c>
      <c r="ES17" s="148" t="n">
        <v>3450.171</v>
      </c>
      <c r="ET17" s="149" t="n">
        <v>1.413591</v>
      </c>
      <c r="EU17" s="149" t="n">
        <v>3.546193</v>
      </c>
      <c r="EV17" s="149" t="n">
        <v>4.387818</v>
      </c>
      <c r="EW17" s="148" t="n">
        <v>7.531069</v>
      </c>
      <c r="EX17" s="149" t="n">
        <v>0.1322166</v>
      </c>
      <c r="EY17" s="148" t="n">
        <v>23.03461</v>
      </c>
      <c r="EZ17" s="148" t="n">
        <v>671.7534</v>
      </c>
      <c r="FA17" s="148" t="n">
        <v>2478.843</v>
      </c>
      <c r="FB17" s="149" t="n">
        <v>108.9651</v>
      </c>
      <c r="FC17" s="149" t="n">
        <v>2.969234</v>
      </c>
      <c r="FD17" s="148" t="n">
        <v>3568.637</v>
      </c>
      <c r="FE17" s="149" t="n">
        <v>46.17766</v>
      </c>
      <c r="FF17" s="149" t="n">
        <v>36.03088</v>
      </c>
      <c r="FG17" s="149" t="n">
        <v>10.39562</v>
      </c>
      <c r="FH17" s="148" t="n">
        <v>43.91374</v>
      </c>
      <c r="FI17" s="148" t="n">
        <v>4283.654</v>
      </c>
      <c r="FJ17" s="149" t="n">
        <v>13654.79</v>
      </c>
      <c r="FK17" s="149" t="n">
        <v>251.0177</v>
      </c>
      <c r="FL17" s="150" t="n">
        <v>536.7986</v>
      </c>
      <c r="FM17" s="148" t="n">
        <v>5984.352</v>
      </c>
      <c r="FN17" s="150" t="n">
        <v>22.81607</v>
      </c>
      <c r="FO17" s="148" t="n">
        <v>677.025</v>
      </c>
      <c r="FP17" s="149" t="n">
        <v>38.16177</v>
      </c>
      <c r="FQ17" s="149" t="n">
        <v>39.19112</v>
      </c>
      <c r="FR17" s="150" t="n">
        <v>651.0551</v>
      </c>
      <c r="FS17" s="149" t="n">
        <v>524.9927</v>
      </c>
      <c r="FT17" s="150" t="n">
        <v>3800.752</v>
      </c>
      <c r="FU17" s="149" t="n">
        <v>22.27193</v>
      </c>
      <c r="FV17" s="148" t="n">
        <v>96.97117</v>
      </c>
      <c r="FW17" s="148" t="n">
        <v>1456.493</v>
      </c>
      <c r="FX17" s="150" t="n">
        <v>3.703338</v>
      </c>
      <c r="FY17" s="149" t="n">
        <v>76.29164</v>
      </c>
      <c r="FZ17" s="148" t="n">
        <v>216.8592</v>
      </c>
      <c r="GA17" s="149" t="n">
        <v>2689.16</v>
      </c>
      <c r="GB17" s="149" t="n">
        <v>290.8341</v>
      </c>
      <c r="GC17" s="148" t="n">
        <v>0.838669</v>
      </c>
      <c r="GD17" s="148" t="n">
        <v>10065.41</v>
      </c>
      <c r="GE17" s="149" t="n">
        <v>1050.691</v>
      </c>
      <c r="GF17" s="148" t="n">
        <v>46.92711</v>
      </c>
      <c r="GG17" s="149" t="n">
        <v>504.848</v>
      </c>
      <c r="GH17" s="148" t="n">
        <v>15647.08</v>
      </c>
      <c r="GI17" s="149" t="n">
        <v>2738.052</v>
      </c>
      <c r="GJ17" s="149" t="n">
        <v>52.83104</v>
      </c>
      <c r="GK17" s="149" t="n">
        <v>1000.748</v>
      </c>
      <c r="GL17" s="148" t="n">
        <v>12.2064</v>
      </c>
      <c r="GM17" s="149" t="n">
        <v>712.5792</v>
      </c>
      <c r="GN17" s="148" t="n">
        <v>4305.123</v>
      </c>
      <c r="GO17" s="148" t="n">
        <v>3526.695</v>
      </c>
      <c r="GP17" s="148" t="n">
        <v>6377.321</v>
      </c>
      <c r="GQ17" s="150" t="n">
        <v>7086.362</v>
      </c>
    </row>
    <row r="18" customFormat="false" ht="12" hidden="false" customHeight="true" outlineLevel="0" collapsed="false">
      <c r="B18" s="79" t="s">
        <v>290</v>
      </c>
      <c r="C18" s="103"/>
      <c r="D18" s="103" t="s">
        <v>291</v>
      </c>
      <c r="E18" s="104" t="s">
        <v>292</v>
      </c>
      <c r="F18" s="105"/>
      <c r="G18" s="105"/>
      <c r="H18" s="145" t="n">
        <v>5813.605</v>
      </c>
      <c r="I18" s="146" t="n">
        <v>9.540278</v>
      </c>
      <c r="J18" s="145" t="n">
        <v>1048.985</v>
      </c>
      <c r="K18" s="145" t="n">
        <v>0.2086272</v>
      </c>
      <c r="L18" s="145" t="n">
        <v>4887.691</v>
      </c>
      <c r="M18" s="147" t="n">
        <v>0.8317873</v>
      </c>
      <c r="N18" s="146" t="n">
        <v>342.2377</v>
      </c>
      <c r="O18" s="146" t="n">
        <v>20.71735</v>
      </c>
      <c r="P18" s="146" t="n">
        <v>34.60285</v>
      </c>
      <c r="Q18" s="146" t="n">
        <v>11.57816</v>
      </c>
      <c r="R18" s="146" t="n">
        <v>122.4497</v>
      </c>
      <c r="S18" s="146" t="n">
        <v>9.124594</v>
      </c>
      <c r="T18" s="146" t="n">
        <v>3.104933</v>
      </c>
      <c r="U18" s="145" t="n">
        <v>8370.814</v>
      </c>
      <c r="V18" s="146" t="n">
        <v>5.029603</v>
      </c>
      <c r="W18" s="146" t="n">
        <v>98.08272</v>
      </c>
      <c r="X18" s="146" t="n">
        <v>20.43901</v>
      </c>
      <c r="Y18" s="147" t="n">
        <v>5.152622</v>
      </c>
      <c r="Z18" s="145" t="n">
        <v>1262.998</v>
      </c>
      <c r="AA18" s="145" t="n">
        <v>136.1984</v>
      </c>
      <c r="AB18" s="145" t="n">
        <v>382.036</v>
      </c>
      <c r="AC18" s="147" t="n">
        <v>11.87135</v>
      </c>
      <c r="AD18" s="145" t="n">
        <v>1020.3</v>
      </c>
      <c r="AE18" s="146" t="n">
        <v>2870.302</v>
      </c>
      <c r="AF18" s="146" t="n">
        <v>2.760372</v>
      </c>
      <c r="AG18" s="146" t="n">
        <v>20.25617</v>
      </c>
      <c r="AH18" s="145" t="n">
        <v>4082.843</v>
      </c>
      <c r="AI18" s="145" t="n">
        <v>1942.67</v>
      </c>
      <c r="AJ18" s="145" t="n">
        <v>2235.908</v>
      </c>
      <c r="AK18" s="145" t="n">
        <v>3552.44</v>
      </c>
      <c r="AL18" s="146" t="n">
        <v>62.96621</v>
      </c>
      <c r="AM18" s="145" t="n">
        <v>20.01985</v>
      </c>
      <c r="AN18" s="145" t="n">
        <v>1373.56</v>
      </c>
      <c r="AO18" s="145" t="n">
        <v>2522.079</v>
      </c>
      <c r="AP18" s="146" t="n">
        <v>116.8005</v>
      </c>
      <c r="AQ18" s="147" t="n">
        <v>14832.59</v>
      </c>
      <c r="AR18" s="146" t="n">
        <v>799.5844</v>
      </c>
      <c r="AS18" s="145" t="n">
        <v>70.36183</v>
      </c>
      <c r="AT18" s="145" t="n">
        <v>837.5259</v>
      </c>
      <c r="AU18" s="146" t="n">
        <v>0.3265387</v>
      </c>
      <c r="AV18" s="146" t="n">
        <v>49.87477</v>
      </c>
      <c r="AW18" s="146" t="n">
        <v>10.34628</v>
      </c>
      <c r="AX18" s="146" t="n">
        <v>52.29464</v>
      </c>
      <c r="AY18" s="146" t="n">
        <v>3.025814</v>
      </c>
      <c r="AZ18" s="146" t="n">
        <v>13.51896</v>
      </c>
      <c r="BA18" s="145" t="n">
        <v>4311.301</v>
      </c>
      <c r="BB18" s="145" t="n">
        <v>684.6684</v>
      </c>
      <c r="BC18" s="145" t="n">
        <v>17988.64</v>
      </c>
      <c r="BD18" s="146" t="n">
        <v>9.088101</v>
      </c>
      <c r="BE18" s="145" t="n">
        <v>108.0247</v>
      </c>
      <c r="BF18" s="146" t="n">
        <v>0.7813036</v>
      </c>
      <c r="BG18" s="146" t="n">
        <v>373.1544</v>
      </c>
      <c r="BH18" s="146" t="n">
        <v>294.6367</v>
      </c>
      <c r="BI18" s="146" t="n">
        <v>1262.544</v>
      </c>
      <c r="BJ18" s="146" t="n">
        <v>169.1488</v>
      </c>
      <c r="BK18" s="145" t="n">
        <v>134.2466</v>
      </c>
      <c r="BL18" s="145" t="n">
        <v>600.411</v>
      </c>
      <c r="BM18" s="146" t="n">
        <v>7.830816</v>
      </c>
      <c r="BN18" s="145" t="n">
        <v>16635.26</v>
      </c>
      <c r="BO18" s="147" t="n">
        <v>15.1957</v>
      </c>
      <c r="BP18" s="146" t="n">
        <v>7.397388</v>
      </c>
      <c r="BQ18" s="146" t="n">
        <v>125.9346</v>
      </c>
      <c r="BR18" s="145" t="n">
        <v>222.2877</v>
      </c>
      <c r="BS18" s="145" t="n">
        <v>195.1179</v>
      </c>
      <c r="BT18" s="146" t="n">
        <v>34.0457</v>
      </c>
      <c r="BU18" s="146" t="n">
        <v>163.8693</v>
      </c>
      <c r="BV18" s="145" t="n">
        <v>2916.025</v>
      </c>
      <c r="BW18" s="146" t="n">
        <v>15.27911</v>
      </c>
      <c r="BX18" s="147" t="n">
        <v>1.256868</v>
      </c>
      <c r="BY18" s="146" t="n">
        <v>710.7405</v>
      </c>
      <c r="BZ18" s="145" t="n">
        <v>2001.425</v>
      </c>
      <c r="CA18" s="145" t="n">
        <v>464.924</v>
      </c>
      <c r="CB18" s="147" t="n">
        <v>55.21929</v>
      </c>
      <c r="CC18" s="145" t="n">
        <v>1730.426</v>
      </c>
      <c r="CD18" s="145" t="n">
        <v>286.1282</v>
      </c>
      <c r="CE18" s="146" t="n">
        <v>22.01352</v>
      </c>
      <c r="CF18" s="146" t="n">
        <v>0.432635</v>
      </c>
      <c r="CG18" s="147" t="n">
        <v>63926.34</v>
      </c>
      <c r="CH18" s="145" t="n">
        <v>7689.315</v>
      </c>
      <c r="CI18" s="147" t="n">
        <v>755.836</v>
      </c>
      <c r="CJ18" s="145" t="n">
        <v>1518.432</v>
      </c>
      <c r="CK18" s="146" t="n">
        <v>8.305676</v>
      </c>
      <c r="CL18" s="146" t="n">
        <v>16.48943</v>
      </c>
      <c r="CM18" s="146" t="n">
        <v>111.4226</v>
      </c>
      <c r="CN18" s="147" t="n">
        <v>43.63411</v>
      </c>
      <c r="CO18" s="146" t="n">
        <v>262.7872</v>
      </c>
      <c r="CP18" s="147" t="n">
        <v>86.47637</v>
      </c>
      <c r="CQ18" s="146" t="n">
        <v>191.6552</v>
      </c>
      <c r="CR18" s="145" t="n">
        <v>7166.083</v>
      </c>
      <c r="CS18" s="146" t="n">
        <v>3.031717</v>
      </c>
      <c r="CT18" s="146" t="n">
        <v>8.783571</v>
      </c>
      <c r="CU18" s="146" t="n">
        <v>97.51603</v>
      </c>
      <c r="CV18" s="145" t="n">
        <v>593.8345</v>
      </c>
      <c r="CW18" s="146" t="n">
        <v>18.5413</v>
      </c>
      <c r="CX18" s="145" t="n">
        <v>35.61883</v>
      </c>
      <c r="CY18" s="145" t="n">
        <v>984.6305</v>
      </c>
      <c r="CZ18" s="145" t="n">
        <v>1265.622</v>
      </c>
      <c r="DA18" s="146" t="n">
        <v>58.95491</v>
      </c>
      <c r="DB18" s="146" t="n">
        <v>14.38516</v>
      </c>
      <c r="DC18" s="146" t="n">
        <v>0.7988525</v>
      </c>
      <c r="DD18" s="145" t="n">
        <v>2871.9</v>
      </c>
      <c r="DE18" s="145" t="n">
        <v>4929.787</v>
      </c>
      <c r="DF18" s="146" t="n">
        <v>384.3833</v>
      </c>
      <c r="DG18" s="145" t="n">
        <v>10.4222</v>
      </c>
      <c r="DH18" s="145" t="n">
        <v>3984.761</v>
      </c>
      <c r="DI18" s="146" t="n">
        <v>0.6402274</v>
      </c>
      <c r="DJ18" s="145" t="n">
        <v>1.505978</v>
      </c>
      <c r="DK18" s="145" t="n">
        <v>463.7417</v>
      </c>
      <c r="DL18" s="146" t="n">
        <v>23.4808</v>
      </c>
      <c r="DM18" s="146" t="n">
        <v>959.0156</v>
      </c>
      <c r="DN18" s="145" t="n">
        <v>4.091966</v>
      </c>
      <c r="DO18" s="145" t="n">
        <v>0.0888449</v>
      </c>
      <c r="DP18" s="146" t="n">
        <v>80.22586</v>
      </c>
      <c r="DQ18" s="145" t="n">
        <v>497.3406</v>
      </c>
      <c r="DR18" s="145" t="n">
        <v>8003.685</v>
      </c>
      <c r="DS18" s="145" t="n">
        <v>3630.26</v>
      </c>
      <c r="DT18" s="145" t="n">
        <v>558.253</v>
      </c>
      <c r="DU18" s="147" t="n">
        <v>0.3472825</v>
      </c>
      <c r="DV18" s="145" t="n">
        <v>1719.257</v>
      </c>
      <c r="DW18" s="146" t="n">
        <v>31.4808</v>
      </c>
      <c r="DX18" s="146" t="n">
        <v>7.293091</v>
      </c>
      <c r="DY18" s="146" t="n">
        <v>128.5968</v>
      </c>
      <c r="DZ18" s="145" t="n">
        <v>4270.753</v>
      </c>
      <c r="EA18" s="145" t="n">
        <v>35877.84</v>
      </c>
      <c r="EB18" s="146" t="n">
        <v>0.0414754</v>
      </c>
      <c r="EC18" s="146" t="n">
        <v>7.76473</v>
      </c>
      <c r="ED18" s="145" t="n">
        <v>25.8285</v>
      </c>
      <c r="EE18" s="145" t="n">
        <v>13133.77</v>
      </c>
      <c r="EF18" s="145" t="n">
        <v>0.3698786</v>
      </c>
      <c r="EG18" s="146" t="n">
        <v>48.33657</v>
      </c>
      <c r="EH18" s="145" t="n">
        <v>448.396</v>
      </c>
      <c r="EI18" s="146" t="n">
        <v>114.0475</v>
      </c>
      <c r="EJ18" s="146" t="n">
        <v>690.3223</v>
      </c>
      <c r="EK18" s="146" t="n">
        <v>2128.822</v>
      </c>
      <c r="EL18" s="146" t="n">
        <v>88.05455</v>
      </c>
      <c r="EM18" s="146" t="n">
        <v>66.92768</v>
      </c>
      <c r="EN18" s="146" t="n">
        <v>4.911135</v>
      </c>
      <c r="EO18" s="146" t="n">
        <v>457.3441</v>
      </c>
      <c r="EP18" s="146" t="n">
        <v>33.37106</v>
      </c>
      <c r="EQ18" s="146" t="n">
        <v>118.2216</v>
      </c>
      <c r="ER18" s="146" t="n">
        <v>1564.184</v>
      </c>
      <c r="ES18" s="145" t="n">
        <v>2217.342</v>
      </c>
      <c r="ET18" s="146" t="n">
        <v>0.5780312</v>
      </c>
      <c r="EU18" s="146" t="n">
        <v>1.479087</v>
      </c>
      <c r="EV18" s="146" t="n">
        <v>2.041308</v>
      </c>
      <c r="EW18" s="145" t="n">
        <v>3.883067</v>
      </c>
      <c r="EX18" s="146" t="n">
        <v>0.0424983</v>
      </c>
      <c r="EY18" s="145" t="n">
        <v>14.61966</v>
      </c>
      <c r="EZ18" s="145" t="n">
        <v>251.8819</v>
      </c>
      <c r="FA18" s="145" t="n">
        <v>1345.958</v>
      </c>
      <c r="FB18" s="146" t="n">
        <v>33.35037</v>
      </c>
      <c r="FC18" s="146" t="n">
        <v>1.993952</v>
      </c>
      <c r="FD18" s="145" t="n">
        <v>2115.603</v>
      </c>
      <c r="FE18" s="146" t="n">
        <v>19.60581</v>
      </c>
      <c r="FF18" s="146" t="n">
        <v>10.08335</v>
      </c>
      <c r="FG18" s="146" t="n">
        <v>2.839892</v>
      </c>
      <c r="FH18" s="145" t="n">
        <v>24.21666</v>
      </c>
      <c r="FI18" s="145" t="n">
        <v>2412.514</v>
      </c>
      <c r="FJ18" s="146" t="n">
        <v>12180.93</v>
      </c>
      <c r="FK18" s="146" t="n">
        <v>125.3214</v>
      </c>
      <c r="FL18" s="147" t="n">
        <v>247.0122</v>
      </c>
      <c r="FM18" s="145" t="n">
        <v>4447.771</v>
      </c>
      <c r="FN18" s="147" t="n">
        <v>13.96407</v>
      </c>
      <c r="FO18" s="145" t="n">
        <v>597.1616</v>
      </c>
      <c r="FP18" s="146" t="n">
        <v>12.64754</v>
      </c>
      <c r="FQ18" s="146" t="n">
        <v>16.62</v>
      </c>
      <c r="FR18" s="147" t="n">
        <v>200.5867</v>
      </c>
      <c r="FS18" s="146" t="n">
        <v>188.5543</v>
      </c>
      <c r="FT18" s="147" t="n">
        <v>2837.826</v>
      </c>
      <c r="FU18" s="146" t="n">
        <v>6.549807</v>
      </c>
      <c r="FV18" s="145" t="n">
        <v>61.60796</v>
      </c>
      <c r="FW18" s="145" t="n">
        <v>901.3104</v>
      </c>
      <c r="FX18" s="147" t="n">
        <v>1.975729</v>
      </c>
      <c r="FY18" s="146" t="n">
        <v>59.46535</v>
      </c>
      <c r="FZ18" s="145" t="n">
        <v>67.83908</v>
      </c>
      <c r="GA18" s="146" t="n">
        <v>1050.878</v>
      </c>
      <c r="GB18" s="146" t="n">
        <v>101.4258</v>
      </c>
      <c r="GC18" s="145" t="n">
        <v>0.4794286</v>
      </c>
      <c r="GD18" s="145" t="n">
        <v>7252.162</v>
      </c>
      <c r="GE18" s="146" t="n">
        <v>612.1509</v>
      </c>
      <c r="GF18" s="145" t="n">
        <v>25.21287</v>
      </c>
      <c r="GG18" s="146" t="n">
        <v>105.1431</v>
      </c>
      <c r="GH18" s="145" t="n">
        <v>10874.99</v>
      </c>
      <c r="GI18" s="146" t="n">
        <v>1058.129</v>
      </c>
      <c r="GJ18" s="146" t="n">
        <v>23.20841</v>
      </c>
      <c r="GK18" s="146" t="n">
        <v>257.7984</v>
      </c>
      <c r="GL18" s="145" t="n">
        <v>6.63168</v>
      </c>
      <c r="GM18" s="146" t="n">
        <v>326.3466</v>
      </c>
      <c r="GN18" s="145" t="n">
        <v>2336.537</v>
      </c>
      <c r="GO18" s="145" t="n">
        <v>1191.995</v>
      </c>
      <c r="GP18" s="145" t="n">
        <v>4906.047</v>
      </c>
      <c r="GQ18" s="147" t="n">
        <v>6186.378</v>
      </c>
    </row>
    <row r="19" customFormat="false" ht="12" hidden="false" customHeight="true" outlineLevel="0" collapsed="false">
      <c r="B19" s="97" t="s">
        <v>293</v>
      </c>
      <c r="C19" s="106"/>
      <c r="D19" s="107"/>
      <c r="E19" s="108" t="s">
        <v>294</v>
      </c>
      <c r="F19" s="109" t="s">
        <v>295</v>
      </c>
      <c r="G19" s="107"/>
      <c r="H19" s="147" t="n">
        <v>522.6837</v>
      </c>
      <c r="I19" s="146" t="n">
        <v>0.6381537</v>
      </c>
      <c r="J19" s="147" t="n">
        <v>20.10869</v>
      </c>
      <c r="K19" s="147" t="n">
        <v>0.0097859</v>
      </c>
      <c r="L19" s="147" t="n">
        <v>132.9569</v>
      </c>
      <c r="M19" s="147" t="n">
        <v>0.001442</v>
      </c>
      <c r="N19" s="146" t="n">
        <v>17.699</v>
      </c>
      <c r="O19" s="146" t="n">
        <v>4.540569</v>
      </c>
      <c r="P19" s="146" t="n">
        <v>0.5303439</v>
      </c>
      <c r="Q19" s="146" t="n">
        <v>0.6570169</v>
      </c>
      <c r="R19" s="146" t="n">
        <v>36.40555</v>
      </c>
      <c r="S19" s="146" t="n">
        <v>0.2370958</v>
      </c>
      <c r="T19" s="146" t="n">
        <v>0.2987811</v>
      </c>
      <c r="U19" s="147" t="n">
        <v>1763.073</v>
      </c>
      <c r="V19" s="146" t="n">
        <v>0.0216413</v>
      </c>
      <c r="W19" s="146" t="n">
        <v>20.77444</v>
      </c>
      <c r="X19" s="146" t="n">
        <v>1.039741</v>
      </c>
      <c r="Y19" s="147" t="n">
        <v>0.5178713</v>
      </c>
      <c r="Z19" s="147" t="n">
        <v>19.38386</v>
      </c>
      <c r="AA19" s="147" t="n">
        <v>9.081053</v>
      </c>
      <c r="AB19" s="147" t="n">
        <v>60.91372</v>
      </c>
      <c r="AC19" s="147" t="n">
        <v>4.10531</v>
      </c>
      <c r="AD19" s="147" t="n">
        <v>15.61963</v>
      </c>
      <c r="AE19" s="146" t="n">
        <v>280.614</v>
      </c>
      <c r="AF19" s="146" t="n">
        <v>0.2191966</v>
      </c>
      <c r="AG19" s="146" t="n">
        <v>4.822717</v>
      </c>
      <c r="AH19" s="147" t="n">
        <v>104.8298</v>
      </c>
      <c r="AI19" s="147" t="n">
        <v>100.5745</v>
      </c>
      <c r="AJ19" s="147" t="n">
        <v>262.9427</v>
      </c>
      <c r="AK19" s="147" t="n">
        <v>107.0195</v>
      </c>
      <c r="AL19" s="146" t="n">
        <v>1.467186</v>
      </c>
      <c r="AM19" s="147" t="n">
        <v>4.926605</v>
      </c>
      <c r="AN19" s="147" t="n">
        <v>51.07604</v>
      </c>
      <c r="AO19" s="147" t="n">
        <v>96.02156</v>
      </c>
      <c r="AP19" s="146" t="n">
        <v>6.960044</v>
      </c>
      <c r="AQ19" s="147" t="n">
        <v>4349.548</v>
      </c>
      <c r="AR19" s="146" t="n">
        <v>56.08753</v>
      </c>
      <c r="AS19" s="147" t="n">
        <v>1.945218</v>
      </c>
      <c r="AT19" s="147" t="n">
        <v>46.35837</v>
      </c>
      <c r="AU19" s="146" t="n">
        <v>0.0207885</v>
      </c>
      <c r="AV19" s="146" t="n">
        <v>1.405766</v>
      </c>
      <c r="AW19" s="146" t="n">
        <v>2.317737</v>
      </c>
      <c r="AX19" s="146" t="n">
        <v>0.8924648</v>
      </c>
      <c r="AY19" s="146" t="n">
        <v>0.0634619</v>
      </c>
      <c r="AZ19" s="146" t="n">
        <v>1.182515</v>
      </c>
      <c r="BA19" s="147" t="n">
        <v>295.3893</v>
      </c>
      <c r="BB19" s="147" t="n">
        <v>96.20439</v>
      </c>
      <c r="BC19" s="147" t="n">
        <v>892.9889</v>
      </c>
      <c r="BD19" s="146" t="n">
        <v>0.4410525</v>
      </c>
      <c r="BE19" s="147" t="n">
        <v>13.0882</v>
      </c>
      <c r="BF19" s="146" t="n">
        <v>0.0412801</v>
      </c>
      <c r="BG19" s="146" t="n">
        <v>33.01587</v>
      </c>
      <c r="BH19" s="146" t="n">
        <v>69.92284</v>
      </c>
      <c r="BI19" s="146" t="n">
        <v>56.41684</v>
      </c>
      <c r="BJ19" s="146" t="n">
        <v>10.08175</v>
      </c>
      <c r="BK19" s="147" t="n">
        <v>5.146921</v>
      </c>
      <c r="BL19" s="147" t="n">
        <v>58.69535</v>
      </c>
      <c r="BM19" s="146" t="n">
        <v>1.635601</v>
      </c>
      <c r="BN19" s="147" t="n">
        <v>1057.604</v>
      </c>
      <c r="BO19" s="147" t="n">
        <v>0.4810929</v>
      </c>
      <c r="BP19" s="146" t="n">
        <v>0.7078394</v>
      </c>
      <c r="BQ19" s="146" t="n">
        <v>8.476244</v>
      </c>
      <c r="BR19" s="147" t="n">
        <v>12.97631</v>
      </c>
      <c r="BS19" s="147" t="n">
        <v>15.52995</v>
      </c>
      <c r="BT19" s="146" t="n">
        <v>15.22242</v>
      </c>
      <c r="BU19" s="146" t="n">
        <v>6.354156</v>
      </c>
      <c r="BV19" s="147" t="n">
        <v>224.824</v>
      </c>
      <c r="BW19" s="146" t="n">
        <v>1.266786</v>
      </c>
      <c r="BX19" s="147" t="n">
        <v>0.0019692</v>
      </c>
      <c r="BY19" s="146" t="n">
        <v>31.89087</v>
      </c>
      <c r="BZ19" s="147" t="n">
        <v>92.78015</v>
      </c>
      <c r="CA19" s="147" t="n">
        <v>13.69318</v>
      </c>
      <c r="CB19" s="147" t="n">
        <v>1.417027</v>
      </c>
      <c r="CC19" s="147" t="n">
        <v>99.44152</v>
      </c>
      <c r="CD19" s="147" t="n">
        <v>9.416553</v>
      </c>
      <c r="CE19" s="146" t="n">
        <v>4.590091</v>
      </c>
      <c r="CF19" s="146" t="n">
        <v>0.0099562</v>
      </c>
      <c r="CG19" s="147" t="n">
        <v>8478.37</v>
      </c>
      <c r="CH19" s="147" t="n">
        <v>2939.959</v>
      </c>
      <c r="CI19" s="147" t="n">
        <v>53.22078</v>
      </c>
      <c r="CJ19" s="147" t="n">
        <v>179.5992</v>
      </c>
      <c r="CK19" s="146" t="n">
        <v>0.3879842</v>
      </c>
      <c r="CL19" s="146" t="n">
        <v>0.8697771</v>
      </c>
      <c r="CM19" s="146" t="n">
        <v>4.556627</v>
      </c>
      <c r="CN19" s="147" t="n">
        <v>0.4282191</v>
      </c>
      <c r="CO19" s="146" t="n">
        <v>34.40103</v>
      </c>
      <c r="CP19" s="147" t="n">
        <v>0.6588585</v>
      </c>
      <c r="CQ19" s="146" t="n">
        <v>118.9612</v>
      </c>
      <c r="CR19" s="147" t="n">
        <v>548.981</v>
      </c>
      <c r="CS19" s="146" t="n">
        <v>0.1084438</v>
      </c>
      <c r="CT19" s="146" t="n">
        <v>0.4846646</v>
      </c>
      <c r="CU19" s="146" t="n">
        <v>26.12642</v>
      </c>
      <c r="CV19" s="147" t="n">
        <v>35.56153</v>
      </c>
      <c r="CW19" s="146" t="n">
        <v>4.994618</v>
      </c>
      <c r="CX19" s="147" t="n">
        <v>1.033627</v>
      </c>
      <c r="CY19" s="147" t="n">
        <v>25.96918</v>
      </c>
      <c r="CZ19" s="147" t="n">
        <v>48.41826</v>
      </c>
      <c r="DA19" s="146" t="n">
        <v>1.998699</v>
      </c>
      <c r="DB19" s="146" t="n">
        <v>6.455886</v>
      </c>
      <c r="DC19" s="146" t="n">
        <v>0.0411088</v>
      </c>
      <c r="DD19" s="147" t="n">
        <v>207.2951</v>
      </c>
      <c r="DE19" s="147" t="n">
        <v>165.1391</v>
      </c>
      <c r="DF19" s="146" t="n">
        <v>67.28157</v>
      </c>
      <c r="DG19" s="147" t="n">
        <v>0.2279772</v>
      </c>
      <c r="DH19" s="147" t="n">
        <v>257.1308</v>
      </c>
      <c r="DI19" s="146" t="n">
        <v>0.0178087</v>
      </c>
      <c r="DJ19" s="147" t="n">
        <v>0.0982904</v>
      </c>
      <c r="DK19" s="147" t="n">
        <v>36.19604</v>
      </c>
      <c r="DL19" s="146" t="n">
        <v>0.7932119</v>
      </c>
      <c r="DM19" s="146" t="n">
        <v>59.05154</v>
      </c>
      <c r="DN19" s="147" t="n">
        <v>0.2174497</v>
      </c>
      <c r="DO19" s="147" t="n">
        <v>0.0026668</v>
      </c>
      <c r="DP19" s="146" t="n">
        <v>22.61558</v>
      </c>
      <c r="DQ19" s="147" t="n">
        <v>71.07121</v>
      </c>
      <c r="DR19" s="147" t="n">
        <v>288.6016</v>
      </c>
      <c r="DS19" s="147" t="n">
        <v>260.1265</v>
      </c>
      <c r="DT19" s="147" t="n">
        <v>24.1138</v>
      </c>
      <c r="DU19" s="147" t="n">
        <v>0.0071832</v>
      </c>
      <c r="DV19" s="147" t="n">
        <v>143.9063</v>
      </c>
      <c r="DW19" s="146" t="n">
        <v>0.8896021</v>
      </c>
      <c r="DX19" s="146" t="n">
        <v>0.1768196</v>
      </c>
      <c r="DY19" s="146" t="n">
        <v>9.502268</v>
      </c>
      <c r="DZ19" s="147" t="n">
        <v>131.4002</v>
      </c>
      <c r="EA19" s="147" t="n">
        <v>1966.22</v>
      </c>
      <c r="EB19" s="146" t="n">
        <v>0.000981</v>
      </c>
      <c r="EC19" s="146" t="n">
        <v>0.3057766</v>
      </c>
      <c r="ED19" s="147" t="n">
        <v>0.6615082</v>
      </c>
      <c r="EE19" s="147" t="n">
        <v>1288.283</v>
      </c>
      <c r="EF19" s="147" t="n">
        <v>0.0290507</v>
      </c>
      <c r="EG19" s="146" t="n">
        <v>2.227789</v>
      </c>
      <c r="EH19" s="147" t="n">
        <v>63.40643</v>
      </c>
      <c r="EI19" s="146" t="n">
        <v>11.65447</v>
      </c>
      <c r="EJ19" s="146" t="n">
        <v>137.9394</v>
      </c>
      <c r="EK19" s="146" t="n">
        <v>714.1519</v>
      </c>
      <c r="EL19" s="146" t="n">
        <v>19.03904</v>
      </c>
      <c r="EM19" s="146" t="n">
        <v>5.112074</v>
      </c>
      <c r="EN19" s="146" t="n">
        <v>0.4247534</v>
      </c>
      <c r="EO19" s="146" t="n">
        <v>55.40726</v>
      </c>
      <c r="EP19" s="146" t="n">
        <v>17.17845</v>
      </c>
      <c r="EQ19" s="146" t="n">
        <v>51.97409</v>
      </c>
      <c r="ER19" s="146" t="n">
        <v>700.9971</v>
      </c>
      <c r="ES19" s="147" t="n">
        <v>143.2032</v>
      </c>
      <c r="ET19" s="146" t="n">
        <v>0.017482</v>
      </c>
      <c r="EU19" s="146" t="n">
        <v>0.1017545</v>
      </c>
      <c r="EV19" s="146" t="n">
        <v>0.0244942</v>
      </c>
      <c r="EW19" s="147" t="n">
        <v>0.1021246</v>
      </c>
      <c r="EX19" s="146" t="n">
        <v>0.000466</v>
      </c>
      <c r="EY19" s="147" t="n">
        <v>1.434514</v>
      </c>
      <c r="EZ19" s="147" t="n">
        <v>26.46563</v>
      </c>
      <c r="FA19" s="147" t="n">
        <v>118.5132</v>
      </c>
      <c r="FB19" s="146" t="n">
        <v>6.36214</v>
      </c>
      <c r="FC19" s="146" t="n">
        <v>0.0303856</v>
      </c>
      <c r="FD19" s="147" t="n">
        <v>89.16709</v>
      </c>
      <c r="FE19" s="146" t="n">
        <v>1.411785</v>
      </c>
      <c r="FF19" s="146" t="n">
        <v>1.033263</v>
      </c>
      <c r="FG19" s="146" t="n">
        <v>0.3769673</v>
      </c>
      <c r="FH19" s="147" t="n">
        <v>1.051391</v>
      </c>
      <c r="FI19" s="147" t="n">
        <v>289.9141</v>
      </c>
      <c r="FJ19" s="146" t="n">
        <v>445.8628</v>
      </c>
      <c r="FK19" s="146" t="n">
        <v>5.858181</v>
      </c>
      <c r="FL19" s="147" t="n">
        <v>28.29302</v>
      </c>
      <c r="FM19" s="147" t="n">
        <v>452.9944</v>
      </c>
      <c r="FN19" s="147" t="n">
        <v>0.8462932</v>
      </c>
      <c r="FO19" s="147" t="n">
        <v>27.50122</v>
      </c>
      <c r="FP19" s="146" t="n">
        <v>0.4138372</v>
      </c>
      <c r="FQ19" s="146" t="n">
        <v>0.3898006</v>
      </c>
      <c r="FR19" s="147" t="n">
        <v>19.32143</v>
      </c>
      <c r="FS19" s="146" t="n">
        <v>28.98418</v>
      </c>
      <c r="FT19" s="147" t="n">
        <v>198.7492</v>
      </c>
      <c r="FU19" s="146" t="n">
        <v>1.486353</v>
      </c>
      <c r="FV19" s="147" t="n">
        <v>11.55999</v>
      </c>
      <c r="FW19" s="147" t="n">
        <v>76.47892</v>
      </c>
      <c r="FX19" s="147" t="n">
        <v>0.0740555</v>
      </c>
      <c r="FY19" s="146" t="n">
        <v>0.5915654</v>
      </c>
      <c r="FZ19" s="147" t="n">
        <v>5.805707</v>
      </c>
      <c r="GA19" s="146" t="n">
        <v>91.78034</v>
      </c>
      <c r="GB19" s="146" t="n">
        <v>36.95829</v>
      </c>
      <c r="GC19" s="147" t="n">
        <v>0.0095354</v>
      </c>
      <c r="GD19" s="147" t="n">
        <v>386.3721</v>
      </c>
      <c r="GE19" s="146" t="n">
        <v>155.4939</v>
      </c>
      <c r="GF19" s="147" t="n">
        <v>1.452618</v>
      </c>
      <c r="GG19" s="146" t="n">
        <v>5.414148</v>
      </c>
      <c r="GH19" s="147" t="n">
        <v>507.1354</v>
      </c>
      <c r="GI19" s="146" t="n">
        <v>9.430639</v>
      </c>
      <c r="GJ19" s="146" t="n">
        <v>1.175614</v>
      </c>
      <c r="GK19" s="146" t="n">
        <v>107.6453</v>
      </c>
      <c r="GL19" s="147" t="n">
        <v>0.5195696</v>
      </c>
      <c r="GM19" s="146" t="n">
        <v>11.60877</v>
      </c>
      <c r="GN19" s="147" t="n">
        <v>417.8559</v>
      </c>
      <c r="GO19" s="147" t="n">
        <v>52.71173</v>
      </c>
      <c r="GP19" s="147" t="n">
        <v>208.0144</v>
      </c>
      <c r="GQ19" s="147" t="n">
        <v>191.0096</v>
      </c>
    </row>
    <row r="20" customFormat="false" ht="12" hidden="false" customHeight="true" outlineLevel="0" collapsed="false">
      <c r="B20" s="79" t="s">
        <v>296</v>
      </c>
      <c r="C20" s="106"/>
      <c r="D20" s="107"/>
      <c r="E20" s="108" t="s">
        <v>297</v>
      </c>
      <c r="F20" s="109" t="s">
        <v>298</v>
      </c>
      <c r="G20" s="107"/>
      <c r="H20" s="145" t="n">
        <v>52.23878</v>
      </c>
      <c r="I20" s="146" t="n">
        <v>1.762931</v>
      </c>
      <c r="J20" s="145" t="n">
        <v>135.3998</v>
      </c>
      <c r="K20" s="145" t="n">
        <v>0.0144413</v>
      </c>
      <c r="L20" s="145" t="n">
        <v>99.28061</v>
      </c>
      <c r="M20" s="147" t="n">
        <v>0.0776812</v>
      </c>
      <c r="N20" s="146" t="n">
        <v>36.90745</v>
      </c>
      <c r="O20" s="146" t="n">
        <v>2.883995</v>
      </c>
      <c r="P20" s="146" t="n">
        <v>4.039576</v>
      </c>
      <c r="Q20" s="146" t="n">
        <v>1.477111</v>
      </c>
      <c r="R20" s="146" t="n">
        <v>7.741183</v>
      </c>
      <c r="S20" s="146" t="n">
        <v>0.35561</v>
      </c>
      <c r="T20" s="146" t="n">
        <v>0.621736</v>
      </c>
      <c r="U20" s="145" t="n">
        <v>344.1648</v>
      </c>
      <c r="V20" s="146" t="n">
        <v>0.2580624</v>
      </c>
      <c r="W20" s="146" t="n">
        <v>4.932255</v>
      </c>
      <c r="X20" s="146" t="n">
        <v>1.854883</v>
      </c>
      <c r="Y20" s="147" t="n">
        <v>0.2741117</v>
      </c>
      <c r="Z20" s="145" t="n">
        <v>60.51847</v>
      </c>
      <c r="AA20" s="145" t="n">
        <v>5.538109</v>
      </c>
      <c r="AB20" s="145" t="n">
        <v>6.483972</v>
      </c>
      <c r="AC20" s="147" t="n">
        <v>2.04924</v>
      </c>
      <c r="AD20" s="145" t="n">
        <v>5.497281</v>
      </c>
      <c r="AE20" s="146" t="n">
        <v>196.1581</v>
      </c>
      <c r="AF20" s="146" t="n">
        <v>0.5421312</v>
      </c>
      <c r="AG20" s="146" t="n">
        <v>3.839408</v>
      </c>
      <c r="AH20" s="145" t="n">
        <v>164.9913</v>
      </c>
      <c r="AI20" s="145" t="n">
        <v>35.45773</v>
      </c>
      <c r="AJ20" s="145" t="n">
        <v>21.26166</v>
      </c>
      <c r="AK20" s="145" t="n">
        <v>122.6412</v>
      </c>
      <c r="AL20" s="146" t="n">
        <v>6.1066</v>
      </c>
      <c r="AM20" s="145" t="n">
        <v>1.517086</v>
      </c>
      <c r="AN20" s="145" t="n">
        <v>16.24181</v>
      </c>
      <c r="AO20" s="145" t="n">
        <v>45.41378</v>
      </c>
      <c r="AP20" s="146" t="n">
        <v>15.13528</v>
      </c>
      <c r="AQ20" s="147" t="n">
        <v>154.3325</v>
      </c>
      <c r="AR20" s="146" t="n">
        <v>49.67226</v>
      </c>
      <c r="AS20" s="145" t="n">
        <v>2.686497</v>
      </c>
      <c r="AT20" s="145" t="n">
        <v>11.76144</v>
      </c>
      <c r="AU20" s="146" t="n">
        <v>0.0266633</v>
      </c>
      <c r="AV20" s="146" t="n">
        <v>4.300325</v>
      </c>
      <c r="AW20" s="146" t="n">
        <v>0.8425652</v>
      </c>
      <c r="AX20" s="146" t="n">
        <v>10.66396</v>
      </c>
      <c r="AY20" s="146" t="n">
        <v>0.6236057</v>
      </c>
      <c r="AZ20" s="146" t="n">
        <v>2.136562</v>
      </c>
      <c r="BA20" s="145" t="n">
        <v>95.53539</v>
      </c>
      <c r="BB20" s="145" t="n">
        <v>16.67894</v>
      </c>
      <c r="BC20" s="145" t="n">
        <v>296.4229</v>
      </c>
      <c r="BD20" s="146" t="n">
        <v>0.9644005</v>
      </c>
      <c r="BE20" s="145" t="n">
        <v>2.167311</v>
      </c>
      <c r="BF20" s="146" t="n">
        <v>0.0767338</v>
      </c>
      <c r="BG20" s="146" t="n">
        <v>9.191754</v>
      </c>
      <c r="BH20" s="146" t="n">
        <v>9.130101</v>
      </c>
      <c r="BI20" s="146" t="n">
        <v>84.21568</v>
      </c>
      <c r="BJ20" s="146" t="n">
        <v>6.751448</v>
      </c>
      <c r="BK20" s="145" t="n">
        <v>2.56241</v>
      </c>
      <c r="BL20" s="145" t="n">
        <v>14.4899</v>
      </c>
      <c r="BM20" s="146" t="n">
        <v>0.6421921</v>
      </c>
      <c r="BN20" s="145" t="n">
        <v>820.9729</v>
      </c>
      <c r="BO20" s="147" t="n">
        <v>1.249359</v>
      </c>
      <c r="BP20" s="146" t="n">
        <v>0.9258661</v>
      </c>
      <c r="BQ20" s="146" t="n">
        <v>11.3765</v>
      </c>
      <c r="BR20" s="145" t="n">
        <v>4.052214</v>
      </c>
      <c r="BS20" s="145" t="n">
        <v>5.492318</v>
      </c>
      <c r="BT20" s="146" t="n">
        <v>2.545255</v>
      </c>
      <c r="BU20" s="146" t="n">
        <v>14.59673</v>
      </c>
      <c r="BV20" s="145" t="n">
        <v>70.43462</v>
      </c>
      <c r="BW20" s="146" t="n">
        <v>2.151839</v>
      </c>
      <c r="BX20" s="147" t="n">
        <v>0.0787593</v>
      </c>
      <c r="BY20" s="146" t="n">
        <v>9.627808</v>
      </c>
      <c r="BZ20" s="145" t="n">
        <v>33.13833</v>
      </c>
      <c r="CA20" s="145" t="n">
        <v>13.62186</v>
      </c>
      <c r="CB20" s="147" t="n">
        <v>1.029641</v>
      </c>
      <c r="CC20" s="145" t="n">
        <v>20.02236</v>
      </c>
      <c r="CD20" s="145" t="n">
        <v>7.633178</v>
      </c>
      <c r="CE20" s="146" t="n">
        <v>4.653404</v>
      </c>
      <c r="CF20" s="146" t="n">
        <v>0.0596859</v>
      </c>
      <c r="CG20" s="147" t="n">
        <v>2931.258</v>
      </c>
      <c r="CH20" s="145" t="n">
        <v>355.4692</v>
      </c>
      <c r="CI20" s="147" t="n">
        <v>70.823</v>
      </c>
      <c r="CJ20" s="145" t="n">
        <v>23.98619</v>
      </c>
      <c r="CK20" s="146" t="n">
        <v>0.918943</v>
      </c>
      <c r="CL20" s="146" t="n">
        <v>1.393612</v>
      </c>
      <c r="CM20" s="146" t="n">
        <v>10.62184</v>
      </c>
      <c r="CN20" s="147" t="n">
        <v>2.728325</v>
      </c>
      <c r="CO20" s="146" t="n">
        <v>23.32516</v>
      </c>
      <c r="CP20" s="147" t="n">
        <v>5.192183</v>
      </c>
      <c r="CQ20" s="146" t="n">
        <v>9.1054</v>
      </c>
      <c r="CR20" s="145" t="n">
        <v>111.9876</v>
      </c>
      <c r="CS20" s="146" t="n">
        <v>0.1192223</v>
      </c>
      <c r="CT20" s="146" t="n">
        <v>2.168049</v>
      </c>
      <c r="CU20" s="146" t="n">
        <v>5.778473</v>
      </c>
      <c r="CV20" s="145" t="n">
        <v>23.03579</v>
      </c>
      <c r="CW20" s="146" t="n">
        <v>1.139647</v>
      </c>
      <c r="CX20" s="145" t="n">
        <v>3.794892</v>
      </c>
      <c r="CY20" s="145" t="n">
        <v>5.660048</v>
      </c>
      <c r="CZ20" s="145" t="n">
        <v>42.21385</v>
      </c>
      <c r="DA20" s="146" t="n">
        <v>6.285266</v>
      </c>
      <c r="DB20" s="146" t="n">
        <v>1.720646</v>
      </c>
      <c r="DC20" s="146" t="n">
        <v>0.0833794</v>
      </c>
      <c r="DD20" s="145" t="n">
        <v>55.85143</v>
      </c>
      <c r="DE20" s="145" t="n">
        <v>56.88848</v>
      </c>
      <c r="DF20" s="146" t="n">
        <v>35.016</v>
      </c>
      <c r="DG20" s="145" t="n">
        <v>0.9415702</v>
      </c>
      <c r="DH20" s="145" t="n">
        <v>53.47826</v>
      </c>
      <c r="DI20" s="146" t="n">
        <v>0.077855</v>
      </c>
      <c r="DJ20" s="145" t="n">
        <v>0.0742539</v>
      </c>
      <c r="DK20" s="145" t="n">
        <v>21.54861</v>
      </c>
      <c r="DL20" s="146" t="n">
        <v>3.395427</v>
      </c>
      <c r="DM20" s="146" t="n">
        <v>109.4415</v>
      </c>
      <c r="DN20" s="145" t="n">
        <v>0.1634945</v>
      </c>
      <c r="DO20" s="145" t="n">
        <v>0.0063966</v>
      </c>
      <c r="DP20" s="146" t="n">
        <v>1.085314</v>
      </c>
      <c r="DQ20" s="145" t="n">
        <v>30.9226</v>
      </c>
      <c r="DR20" s="145" t="n">
        <v>78.38041</v>
      </c>
      <c r="DS20" s="145" t="n">
        <v>110.3538</v>
      </c>
      <c r="DT20" s="145" t="n">
        <v>5.761385</v>
      </c>
      <c r="DU20" s="147" t="n">
        <v>0.0191028</v>
      </c>
      <c r="DV20" s="145" t="n">
        <v>61.48542</v>
      </c>
      <c r="DW20" s="146" t="n">
        <v>2.986031</v>
      </c>
      <c r="DX20" s="146" t="n">
        <v>0.7510225</v>
      </c>
      <c r="DY20" s="146" t="n">
        <v>3.936151</v>
      </c>
      <c r="DZ20" s="145" t="n">
        <v>107.7289</v>
      </c>
      <c r="EA20" s="145" t="n">
        <v>695.5774</v>
      </c>
      <c r="EB20" s="146" t="n">
        <v>0.0028805</v>
      </c>
      <c r="EC20" s="146" t="n">
        <v>0.8380862</v>
      </c>
      <c r="ED20" s="145" t="n">
        <v>2.502859</v>
      </c>
      <c r="EE20" s="145" t="n">
        <v>979.5234</v>
      </c>
      <c r="EF20" s="145" t="n">
        <v>0.0281963</v>
      </c>
      <c r="EG20" s="146" t="n">
        <v>3.079635</v>
      </c>
      <c r="EH20" s="145" t="n">
        <v>17.95612</v>
      </c>
      <c r="EI20" s="146" t="n">
        <v>6.675303</v>
      </c>
      <c r="EJ20" s="146" t="n">
        <v>19.54651</v>
      </c>
      <c r="EK20" s="146" t="n">
        <v>117.7399</v>
      </c>
      <c r="EL20" s="146" t="n">
        <v>19.55561</v>
      </c>
      <c r="EM20" s="146" t="n">
        <v>2.091635</v>
      </c>
      <c r="EN20" s="146" t="n">
        <v>0.4399838</v>
      </c>
      <c r="EO20" s="146" t="n">
        <v>5.981286</v>
      </c>
      <c r="EP20" s="146" t="n">
        <v>2.514289</v>
      </c>
      <c r="EQ20" s="146" t="n">
        <v>11.68899</v>
      </c>
      <c r="ER20" s="146" t="n">
        <v>74.36269</v>
      </c>
      <c r="ES20" s="145" t="n">
        <v>52.01063</v>
      </c>
      <c r="ET20" s="146" t="n">
        <v>0.0409424</v>
      </c>
      <c r="EU20" s="146" t="n">
        <v>0.166113</v>
      </c>
      <c r="EV20" s="146" t="n">
        <v>0.1289576</v>
      </c>
      <c r="EW20" s="145" t="n">
        <v>0.2608364</v>
      </c>
      <c r="EX20" s="146" t="n">
        <v>0.0049049</v>
      </c>
      <c r="EY20" s="145" t="n">
        <v>2.232047</v>
      </c>
      <c r="EZ20" s="145" t="n">
        <v>21.26083</v>
      </c>
      <c r="FA20" s="145" t="n">
        <v>55.94924</v>
      </c>
      <c r="FB20" s="146" t="n">
        <v>4.919097</v>
      </c>
      <c r="FC20" s="146" t="n">
        <v>0.2249862</v>
      </c>
      <c r="FD20" s="145" t="n">
        <v>104.643</v>
      </c>
      <c r="FE20" s="146" t="n">
        <v>4.889838</v>
      </c>
      <c r="FF20" s="146" t="n">
        <v>2.793606</v>
      </c>
      <c r="FG20" s="146" t="n">
        <v>0.3980333</v>
      </c>
      <c r="FH20" s="145" t="n">
        <v>0.692453</v>
      </c>
      <c r="FI20" s="145" t="n">
        <v>32.5702</v>
      </c>
      <c r="FJ20" s="146" t="n">
        <v>179.2641</v>
      </c>
      <c r="FK20" s="146" t="n">
        <v>8.63748</v>
      </c>
      <c r="FL20" s="147" t="n">
        <v>26.86251</v>
      </c>
      <c r="FM20" s="145" t="n">
        <v>100.661</v>
      </c>
      <c r="FN20" s="147" t="n">
        <v>0.5184386</v>
      </c>
      <c r="FO20" s="145" t="n">
        <v>4.330201</v>
      </c>
      <c r="FP20" s="146" t="n">
        <v>1.56835</v>
      </c>
      <c r="FQ20" s="146" t="n">
        <v>1.204466</v>
      </c>
      <c r="FR20" s="147" t="n">
        <v>18.26568</v>
      </c>
      <c r="FS20" s="146" t="n">
        <v>9.411561</v>
      </c>
      <c r="FT20" s="147" t="n">
        <v>96.22144</v>
      </c>
      <c r="FU20" s="146" t="n">
        <v>1.017446</v>
      </c>
      <c r="FV20" s="145" t="n">
        <v>2.878728</v>
      </c>
      <c r="FW20" s="145" t="n">
        <v>23.55501</v>
      </c>
      <c r="FX20" s="147" t="n">
        <v>0.1499328</v>
      </c>
      <c r="FY20" s="146" t="n">
        <v>1.404878</v>
      </c>
      <c r="FZ20" s="145" t="n">
        <v>10.45826</v>
      </c>
      <c r="GA20" s="146" t="n">
        <v>42.50789</v>
      </c>
      <c r="GB20" s="146" t="n">
        <v>5.382378</v>
      </c>
      <c r="GC20" s="145" t="n">
        <v>0.0156705</v>
      </c>
      <c r="GD20" s="145" t="n">
        <v>111.2776</v>
      </c>
      <c r="GE20" s="146" t="n">
        <v>25.56576</v>
      </c>
      <c r="GF20" s="145" t="n">
        <v>2.306138</v>
      </c>
      <c r="GG20" s="146" t="n">
        <v>11.42352</v>
      </c>
      <c r="GH20" s="145" t="n">
        <v>437.061</v>
      </c>
      <c r="GI20" s="146" t="n">
        <v>57.84785</v>
      </c>
      <c r="GJ20" s="146" t="n">
        <v>3.113518</v>
      </c>
      <c r="GK20" s="146" t="n">
        <v>25.60845</v>
      </c>
      <c r="GL20" s="145" t="n">
        <v>0.3010613</v>
      </c>
      <c r="GM20" s="146" t="n">
        <v>27.11525</v>
      </c>
      <c r="GN20" s="145" t="n">
        <v>134.7811</v>
      </c>
      <c r="GO20" s="145" t="n">
        <v>17.36624</v>
      </c>
      <c r="GP20" s="145" t="n">
        <v>60.72843</v>
      </c>
      <c r="GQ20" s="147" t="n">
        <v>44.01662</v>
      </c>
    </row>
    <row r="21" customFormat="false" ht="12" hidden="false" customHeight="true" outlineLevel="0" collapsed="false">
      <c r="B21" s="97" t="s">
        <v>299</v>
      </c>
      <c r="C21" s="106"/>
      <c r="D21" s="107"/>
      <c r="E21" s="108"/>
      <c r="F21" s="106" t="s">
        <v>300</v>
      </c>
      <c r="G21" s="110" t="s">
        <v>301</v>
      </c>
      <c r="H21" s="151" t="n">
        <v>2.692018</v>
      </c>
      <c r="I21" s="152" t="n">
        <v>0.0490495</v>
      </c>
      <c r="J21" s="151" t="n">
        <v>44.2253</v>
      </c>
      <c r="K21" s="151" t="n">
        <v>0.0004355</v>
      </c>
      <c r="L21" s="151" t="n">
        <v>61.44998</v>
      </c>
      <c r="M21" s="153" t="n">
        <v>0.0126635</v>
      </c>
      <c r="N21" s="152" t="n">
        <v>4.040116</v>
      </c>
      <c r="O21" s="152" t="n">
        <v>0.0806087</v>
      </c>
      <c r="P21" s="152" t="n">
        <v>0.1502898</v>
      </c>
      <c r="Q21" s="152" t="n">
        <v>0.0397325</v>
      </c>
      <c r="R21" s="152" t="n">
        <v>0.1575831</v>
      </c>
      <c r="S21" s="152" t="n">
        <v>0.0271615</v>
      </c>
      <c r="T21" s="152" t="n">
        <v>0.0143256</v>
      </c>
      <c r="U21" s="151" t="n">
        <v>34.55935</v>
      </c>
      <c r="V21" s="152" t="n">
        <v>0.0234734</v>
      </c>
      <c r="W21" s="152" t="n">
        <v>0.0871796</v>
      </c>
      <c r="X21" s="152" t="n">
        <v>0.0544458</v>
      </c>
      <c r="Y21" s="153" t="n">
        <v>0.0318366</v>
      </c>
      <c r="Z21" s="151" t="n">
        <v>40.36503</v>
      </c>
      <c r="AA21" s="151" t="n">
        <v>0.6005246</v>
      </c>
      <c r="AB21" s="151" t="n">
        <v>1.143548</v>
      </c>
      <c r="AC21" s="153" t="n">
        <v>0.0209215</v>
      </c>
      <c r="AD21" s="151" t="n">
        <v>0.490033</v>
      </c>
      <c r="AE21" s="152" t="n">
        <v>22.79186</v>
      </c>
      <c r="AF21" s="152" t="n">
        <v>0.0351423</v>
      </c>
      <c r="AG21" s="152" t="n">
        <v>0.1868447</v>
      </c>
      <c r="AH21" s="151" t="n">
        <v>123.4809</v>
      </c>
      <c r="AI21" s="151" t="n">
        <v>16.67917</v>
      </c>
      <c r="AJ21" s="151" t="n">
        <v>1.79316</v>
      </c>
      <c r="AK21" s="151" t="n">
        <v>75.88001</v>
      </c>
      <c r="AL21" s="152" t="n">
        <v>0.0785825</v>
      </c>
      <c r="AM21" s="151" t="n">
        <v>0.2105817</v>
      </c>
      <c r="AN21" s="151" t="n">
        <v>5.839477</v>
      </c>
      <c r="AO21" s="151" t="n">
        <v>21.71325</v>
      </c>
      <c r="AP21" s="152" t="n">
        <v>1.395089</v>
      </c>
      <c r="AQ21" s="153" t="n">
        <v>2.849686</v>
      </c>
      <c r="AR21" s="152" t="n">
        <v>8.940031</v>
      </c>
      <c r="AS21" s="151" t="n">
        <v>0.5287904</v>
      </c>
      <c r="AT21" s="151" t="n">
        <v>1.966231</v>
      </c>
      <c r="AU21" s="152" t="n">
        <v>0.0016793</v>
      </c>
      <c r="AV21" s="152" t="n">
        <v>0.3889157</v>
      </c>
      <c r="AW21" s="152" t="n">
        <v>0.0235212</v>
      </c>
      <c r="AX21" s="152" t="n">
        <v>0.9084209</v>
      </c>
      <c r="AY21" s="152" t="n">
        <v>0.0128915</v>
      </c>
      <c r="AZ21" s="152" t="n">
        <v>0.0475545</v>
      </c>
      <c r="BA21" s="151" t="n">
        <v>48.96616</v>
      </c>
      <c r="BB21" s="151" t="n">
        <v>6.742626</v>
      </c>
      <c r="BC21" s="151" t="n">
        <v>149.7352</v>
      </c>
      <c r="BD21" s="152" t="n">
        <v>0.0458894</v>
      </c>
      <c r="BE21" s="151" t="n">
        <v>0.2726067</v>
      </c>
      <c r="BF21" s="152" t="n">
        <v>0.0065782</v>
      </c>
      <c r="BG21" s="152" t="n">
        <v>1.060104</v>
      </c>
      <c r="BH21" s="152" t="n">
        <v>1.150518</v>
      </c>
      <c r="BI21" s="152" t="n">
        <v>7.396128</v>
      </c>
      <c r="BJ21" s="152" t="n">
        <v>0.5622612</v>
      </c>
      <c r="BK21" s="151" t="n">
        <v>1.230016</v>
      </c>
      <c r="BL21" s="151" t="n">
        <v>3.576456</v>
      </c>
      <c r="BM21" s="152" t="n">
        <v>0.006113</v>
      </c>
      <c r="BN21" s="151" t="n">
        <v>632.1467</v>
      </c>
      <c r="BO21" s="153" t="n">
        <v>0.0775734</v>
      </c>
      <c r="BP21" s="152" t="n">
        <v>0.0274469</v>
      </c>
      <c r="BQ21" s="152" t="n">
        <v>0.3873669</v>
      </c>
      <c r="BR21" s="151" t="n">
        <v>0.4641689</v>
      </c>
      <c r="BS21" s="151" t="n">
        <v>1.695105</v>
      </c>
      <c r="BT21" s="152" t="n">
        <v>0.0253001</v>
      </c>
      <c r="BU21" s="152" t="n">
        <v>0.5114066</v>
      </c>
      <c r="BV21" s="151" t="n">
        <v>11.98666</v>
      </c>
      <c r="BW21" s="152" t="n">
        <v>0.0666883</v>
      </c>
      <c r="BX21" s="153" t="n">
        <v>0.0067519</v>
      </c>
      <c r="BY21" s="152" t="n">
        <v>1.506141</v>
      </c>
      <c r="BZ21" s="151" t="n">
        <v>9.668261</v>
      </c>
      <c r="CA21" s="151" t="n">
        <v>9.265567</v>
      </c>
      <c r="CB21" s="153" t="n">
        <v>0.2153455</v>
      </c>
      <c r="CC21" s="151" t="n">
        <v>12.37727</v>
      </c>
      <c r="CD21" s="151" t="n">
        <v>0.9063946</v>
      </c>
      <c r="CE21" s="152" t="n">
        <v>0.0449907</v>
      </c>
      <c r="CF21" s="152" t="n">
        <v>0.0019067</v>
      </c>
      <c r="CG21" s="153" t="n">
        <v>783.0459</v>
      </c>
      <c r="CH21" s="151" t="n">
        <v>25.65568</v>
      </c>
      <c r="CI21" s="153" t="n">
        <v>1.346032</v>
      </c>
      <c r="CJ21" s="151" t="n">
        <v>0.8716531</v>
      </c>
      <c r="CK21" s="152" t="n">
        <v>0.0256069</v>
      </c>
      <c r="CL21" s="152" t="n">
        <v>0.0692605</v>
      </c>
      <c r="CM21" s="152" t="n">
        <v>0.448734</v>
      </c>
      <c r="CN21" s="153" t="n">
        <v>0.2397457</v>
      </c>
      <c r="CO21" s="152" t="n">
        <v>0.6963843</v>
      </c>
      <c r="CP21" s="153" t="n">
        <v>0.1231407</v>
      </c>
      <c r="CQ21" s="152" t="n">
        <v>0.4414732</v>
      </c>
      <c r="CR21" s="151" t="n">
        <v>20.9065</v>
      </c>
      <c r="CS21" s="152" t="n">
        <v>0.0075871</v>
      </c>
      <c r="CT21" s="152" t="n">
        <v>0.057222</v>
      </c>
      <c r="CU21" s="152" t="n">
        <v>1.064979</v>
      </c>
      <c r="CV21" s="151" t="n">
        <v>12.94079</v>
      </c>
      <c r="CW21" s="152" t="n">
        <v>0.0106691</v>
      </c>
      <c r="CX21" s="151" t="n">
        <v>0.1828078</v>
      </c>
      <c r="CY21" s="151" t="n">
        <v>0.525196</v>
      </c>
      <c r="CZ21" s="151" t="n">
        <v>31.69464</v>
      </c>
      <c r="DA21" s="152" t="n">
        <v>0.2775804</v>
      </c>
      <c r="DB21" s="152" t="n">
        <v>0.0587414</v>
      </c>
      <c r="DC21" s="152" t="n">
        <v>0.0026861</v>
      </c>
      <c r="DD21" s="151" t="n">
        <v>9.342344</v>
      </c>
      <c r="DE21" s="151" t="n">
        <v>24.12068</v>
      </c>
      <c r="DF21" s="152" t="n">
        <v>2.375015</v>
      </c>
      <c r="DG21" s="151" t="n">
        <v>0.2482619</v>
      </c>
      <c r="DH21" s="151" t="n">
        <v>17.59598</v>
      </c>
      <c r="DI21" s="152" t="n">
        <v>0.0022191</v>
      </c>
      <c r="DJ21" s="151" t="n">
        <v>0.0045906</v>
      </c>
      <c r="DK21" s="151" t="n">
        <v>13.19053</v>
      </c>
      <c r="DL21" s="152" t="n">
        <v>0.2741128</v>
      </c>
      <c r="DM21" s="152" t="n">
        <v>9.457553</v>
      </c>
      <c r="DN21" s="151" t="n">
        <v>0.0098597</v>
      </c>
      <c r="DO21" s="151" t="n">
        <v>0.0002004</v>
      </c>
      <c r="DP21" s="152" t="n">
        <v>0.0188467</v>
      </c>
      <c r="DQ21" s="151" t="n">
        <v>0.8832642</v>
      </c>
      <c r="DR21" s="151" t="n">
        <v>26.99209</v>
      </c>
      <c r="DS21" s="151" t="n">
        <v>24.90624</v>
      </c>
      <c r="DT21" s="151" t="n">
        <v>0.5440606</v>
      </c>
      <c r="DU21" s="153" t="n">
        <v>0.0012879</v>
      </c>
      <c r="DV21" s="151" t="n">
        <v>7.038126</v>
      </c>
      <c r="DW21" s="152" t="n">
        <v>0.1103497</v>
      </c>
      <c r="DX21" s="152" t="n">
        <v>0.0249623</v>
      </c>
      <c r="DY21" s="152" t="n">
        <v>0.5540854</v>
      </c>
      <c r="DZ21" s="151" t="n">
        <v>72.54659</v>
      </c>
      <c r="EA21" s="151" t="n">
        <v>355.1225</v>
      </c>
      <c r="EB21" s="152" t="n">
        <v>0.0001806</v>
      </c>
      <c r="EC21" s="152" t="n">
        <v>0.0419835</v>
      </c>
      <c r="ED21" s="151" t="n">
        <v>0.0568106</v>
      </c>
      <c r="EE21" s="151" t="n">
        <v>677.2748</v>
      </c>
      <c r="EF21" s="151" t="n">
        <v>0.00176</v>
      </c>
      <c r="EG21" s="152" t="n">
        <v>0.2692002</v>
      </c>
      <c r="EH21" s="151" t="n">
        <v>8.973547</v>
      </c>
      <c r="EI21" s="152" t="n">
        <v>1.140465</v>
      </c>
      <c r="EJ21" s="152" t="n">
        <v>2.997161</v>
      </c>
      <c r="EK21" s="152" t="n">
        <v>7.668546</v>
      </c>
      <c r="EL21" s="152" t="n">
        <v>0.2135502</v>
      </c>
      <c r="EM21" s="152" t="n">
        <v>0.0667523</v>
      </c>
      <c r="EN21" s="152" t="n">
        <v>0.0113872</v>
      </c>
      <c r="EO21" s="152" t="n">
        <v>0.2484759</v>
      </c>
      <c r="EP21" s="152" t="n">
        <v>0.0811348</v>
      </c>
      <c r="EQ21" s="152" t="n">
        <v>0.5933505</v>
      </c>
      <c r="ER21" s="152" t="n">
        <v>2.696191</v>
      </c>
      <c r="ES21" s="151" t="n">
        <v>26.88369</v>
      </c>
      <c r="ET21" s="152" t="n">
        <v>0.0035099</v>
      </c>
      <c r="EU21" s="152" t="n">
        <v>0.0133979</v>
      </c>
      <c r="EV21" s="152" t="n">
        <v>0.0107323</v>
      </c>
      <c r="EW21" s="151" t="n">
        <v>0.0159143</v>
      </c>
      <c r="EX21" s="152" t="n">
        <v>0.0001283</v>
      </c>
      <c r="EY21" s="151" t="n">
        <v>1.476861</v>
      </c>
      <c r="EZ21" s="151" t="n">
        <v>0.5163095</v>
      </c>
      <c r="FA21" s="151" t="n">
        <v>27.14979</v>
      </c>
      <c r="FB21" s="152" t="n">
        <v>0.049198</v>
      </c>
      <c r="FC21" s="152" t="n">
        <v>0.0181961</v>
      </c>
      <c r="FD21" s="151" t="n">
        <v>87.40622</v>
      </c>
      <c r="FE21" s="152" t="n">
        <v>0.3519626</v>
      </c>
      <c r="FF21" s="152" t="n">
        <v>0.0270431</v>
      </c>
      <c r="FG21" s="152" t="n">
        <v>0.0093824</v>
      </c>
      <c r="FH21" s="151" t="n">
        <v>0.0420223</v>
      </c>
      <c r="FI21" s="151" t="n">
        <v>6.049286</v>
      </c>
      <c r="FJ21" s="152" t="n">
        <v>56.99258</v>
      </c>
      <c r="FK21" s="152" t="n">
        <v>0.2905533</v>
      </c>
      <c r="FL21" s="153" t="n">
        <v>2.001044</v>
      </c>
      <c r="FM21" s="151" t="n">
        <v>10.29821</v>
      </c>
      <c r="FN21" s="153" t="n">
        <v>0.040113</v>
      </c>
      <c r="FO21" s="151" t="n">
        <v>1.238235</v>
      </c>
      <c r="FP21" s="152" t="n">
        <v>0.0433085</v>
      </c>
      <c r="FQ21" s="152" t="n">
        <v>0.0345026</v>
      </c>
      <c r="FR21" s="153" t="n">
        <v>0.3596073</v>
      </c>
      <c r="FS21" s="152" t="n">
        <v>0.1185891</v>
      </c>
      <c r="FT21" s="153" t="n">
        <v>7.011917</v>
      </c>
      <c r="FU21" s="152" t="n">
        <v>0.0102052</v>
      </c>
      <c r="FV21" s="151" t="n">
        <v>2.644658</v>
      </c>
      <c r="FW21" s="151" t="n">
        <v>9.852548</v>
      </c>
      <c r="FX21" s="153" t="n">
        <v>0.0091428</v>
      </c>
      <c r="FY21" s="152" t="n">
        <v>0.1408598</v>
      </c>
      <c r="FZ21" s="151" t="n">
        <v>0.4819284</v>
      </c>
      <c r="GA21" s="152" t="n">
        <v>2.680298</v>
      </c>
      <c r="GB21" s="152" t="n">
        <v>0.1577031</v>
      </c>
      <c r="GC21" s="151" t="n">
        <v>0.0009601</v>
      </c>
      <c r="GD21" s="151" t="n">
        <v>41.42575</v>
      </c>
      <c r="GE21" s="152" t="n">
        <v>0.997</v>
      </c>
      <c r="GF21" s="151" t="n">
        <v>0.0692591</v>
      </c>
      <c r="GG21" s="152" t="n">
        <v>0.3347676</v>
      </c>
      <c r="GH21" s="151" t="n">
        <v>322.5181</v>
      </c>
      <c r="GI21" s="152" t="n">
        <v>0.8978525</v>
      </c>
      <c r="GJ21" s="152" t="n">
        <v>0.3611685</v>
      </c>
      <c r="GK21" s="152" t="n">
        <v>1.071427</v>
      </c>
      <c r="GL21" s="151" t="n">
        <v>0.0185314</v>
      </c>
      <c r="GM21" s="152" t="n">
        <v>3.258349</v>
      </c>
      <c r="GN21" s="151" t="n">
        <v>16.81648</v>
      </c>
      <c r="GO21" s="151" t="n">
        <v>0.5465547</v>
      </c>
      <c r="GP21" s="151" t="n">
        <v>29.98791</v>
      </c>
      <c r="GQ21" s="153" t="n">
        <v>5.877559</v>
      </c>
    </row>
    <row r="22" customFormat="false" ht="12" hidden="false" customHeight="true" outlineLevel="0" collapsed="false">
      <c r="B22" s="79" t="s">
        <v>302</v>
      </c>
      <c r="C22" s="106"/>
      <c r="D22" s="107"/>
      <c r="E22" s="108"/>
      <c r="F22" s="106" t="s">
        <v>303</v>
      </c>
      <c r="G22" s="110" t="s">
        <v>304</v>
      </c>
      <c r="H22" s="151" t="n">
        <v>21.95621</v>
      </c>
      <c r="I22" s="152" t="n">
        <v>1.105753</v>
      </c>
      <c r="J22" s="151" t="n">
        <v>39.46997</v>
      </c>
      <c r="K22" s="154" t="n">
        <v>0.0112769</v>
      </c>
      <c r="L22" s="151" t="n">
        <v>14.74953</v>
      </c>
      <c r="M22" s="153" t="n">
        <v>0.0366866</v>
      </c>
      <c r="N22" s="152" t="n">
        <v>18.5336</v>
      </c>
      <c r="O22" s="152" t="n">
        <v>1.981826</v>
      </c>
      <c r="P22" s="152" t="n">
        <v>3.08892</v>
      </c>
      <c r="Q22" s="152" t="n">
        <v>1.146652</v>
      </c>
      <c r="R22" s="152" t="n">
        <v>5.427195</v>
      </c>
      <c r="S22" s="152" t="n">
        <v>0.1619485</v>
      </c>
      <c r="T22" s="152" t="n">
        <v>0.4142597</v>
      </c>
      <c r="U22" s="151" t="n">
        <v>148.8122</v>
      </c>
      <c r="V22" s="152" t="n">
        <v>0.1308431</v>
      </c>
      <c r="W22" s="152" t="n">
        <v>3.231572</v>
      </c>
      <c r="X22" s="152" t="n">
        <v>1.437712</v>
      </c>
      <c r="Y22" s="153" t="n">
        <v>0.1383001</v>
      </c>
      <c r="Z22" s="151" t="n">
        <v>8.133369</v>
      </c>
      <c r="AA22" s="151" t="n">
        <v>2.193089</v>
      </c>
      <c r="AB22" s="151" t="n">
        <v>1.631403</v>
      </c>
      <c r="AC22" s="153" t="n">
        <v>1.335183</v>
      </c>
      <c r="AD22" s="151" t="n">
        <v>2.208664</v>
      </c>
      <c r="AE22" s="152" t="n">
        <v>96.4689</v>
      </c>
      <c r="AF22" s="152" t="n">
        <v>0.3003235</v>
      </c>
      <c r="AG22" s="152" t="n">
        <v>2.43418</v>
      </c>
      <c r="AH22" s="151" t="n">
        <v>16.39877</v>
      </c>
      <c r="AI22" s="151" t="n">
        <v>7.834207</v>
      </c>
      <c r="AJ22" s="151" t="n">
        <v>10.98678</v>
      </c>
      <c r="AK22" s="151" t="n">
        <v>19.57264</v>
      </c>
      <c r="AL22" s="152" t="n">
        <v>4.749957</v>
      </c>
      <c r="AM22" s="151" t="n">
        <v>0.5598771</v>
      </c>
      <c r="AN22" s="151" t="n">
        <v>4.390779</v>
      </c>
      <c r="AO22" s="151" t="n">
        <v>9.175037</v>
      </c>
      <c r="AP22" s="152" t="n">
        <v>7.414393</v>
      </c>
      <c r="AQ22" s="153" t="n">
        <v>100.1944</v>
      </c>
      <c r="AR22" s="152" t="n">
        <v>22.76373</v>
      </c>
      <c r="AS22" s="151" t="n">
        <v>0.887154</v>
      </c>
      <c r="AT22" s="151" t="n">
        <v>4.01376</v>
      </c>
      <c r="AU22" s="152" t="n">
        <v>0.0146003</v>
      </c>
      <c r="AV22" s="152" t="n">
        <v>2.136194</v>
      </c>
      <c r="AW22" s="152" t="n">
        <v>0.6626495</v>
      </c>
      <c r="AX22" s="152" t="n">
        <v>5.035558</v>
      </c>
      <c r="AY22" s="152" t="n">
        <v>0.4350109</v>
      </c>
      <c r="AZ22" s="152" t="n">
        <v>1.669106</v>
      </c>
      <c r="BA22" s="151" t="n">
        <v>19.713</v>
      </c>
      <c r="BB22" s="151" t="n">
        <v>4.185771</v>
      </c>
      <c r="BC22" s="151" t="n">
        <v>59.94062</v>
      </c>
      <c r="BD22" s="152" t="n">
        <v>0.7229214</v>
      </c>
      <c r="BE22" s="151" t="n">
        <v>0.7620565</v>
      </c>
      <c r="BF22" s="152" t="n">
        <v>0.0395857</v>
      </c>
      <c r="BG22" s="152" t="n">
        <v>4.570536</v>
      </c>
      <c r="BH22" s="152" t="n">
        <v>2.553261</v>
      </c>
      <c r="BI22" s="152" t="n">
        <v>48.86098</v>
      </c>
      <c r="BJ22" s="152" t="n">
        <v>3.548506</v>
      </c>
      <c r="BK22" s="151" t="n">
        <v>0.5208306</v>
      </c>
      <c r="BL22" s="151" t="n">
        <v>4.496994</v>
      </c>
      <c r="BM22" s="152" t="n">
        <v>0.4152865</v>
      </c>
      <c r="BN22" s="151" t="n">
        <v>79.02028</v>
      </c>
      <c r="BO22" s="153" t="n">
        <v>0.6729075</v>
      </c>
      <c r="BP22" s="152" t="n">
        <v>0.7214618</v>
      </c>
      <c r="BQ22" s="152" t="n">
        <v>8.781536</v>
      </c>
      <c r="BR22" s="151" t="n">
        <v>1.501237</v>
      </c>
      <c r="BS22" s="151" t="n">
        <v>1.531649</v>
      </c>
      <c r="BT22" s="152" t="n">
        <v>1.68277</v>
      </c>
      <c r="BU22" s="152" t="n">
        <v>11.10084</v>
      </c>
      <c r="BV22" s="151" t="n">
        <v>24.72493</v>
      </c>
      <c r="BW22" s="152" t="n">
        <v>1.658884</v>
      </c>
      <c r="BX22" s="153" t="n">
        <v>0.0406307</v>
      </c>
      <c r="BY22" s="152" t="n">
        <v>2.314272</v>
      </c>
      <c r="BZ22" s="151" t="n">
        <v>9.418794</v>
      </c>
      <c r="CA22" s="151" t="n">
        <v>1.611069</v>
      </c>
      <c r="CB22" s="153" t="n">
        <v>0.4428041</v>
      </c>
      <c r="CC22" s="151" t="n">
        <v>1.695584</v>
      </c>
      <c r="CD22" s="151" t="n">
        <v>3.611206</v>
      </c>
      <c r="CE22" s="152" t="n">
        <v>3.037008</v>
      </c>
      <c r="CF22" s="152" t="n">
        <v>0.0464869</v>
      </c>
      <c r="CG22" s="153" t="n">
        <v>1021.482</v>
      </c>
      <c r="CH22" s="151" t="n">
        <v>195.1461</v>
      </c>
      <c r="CI22" s="153" t="n">
        <v>50.74802</v>
      </c>
      <c r="CJ22" s="151" t="n">
        <v>16.01796</v>
      </c>
      <c r="CK22" s="152" t="n">
        <v>0.7032451</v>
      </c>
      <c r="CL22" s="152" t="n">
        <v>1.083674</v>
      </c>
      <c r="CM22" s="152" t="n">
        <v>8.042696</v>
      </c>
      <c r="CN22" s="153" t="n">
        <v>1.422479</v>
      </c>
      <c r="CO22" s="152" t="n">
        <v>18.11043</v>
      </c>
      <c r="CP22" s="153" t="n">
        <v>3.611018</v>
      </c>
      <c r="CQ22" s="152" t="n">
        <v>5.669611</v>
      </c>
      <c r="CR22" s="151" t="n">
        <v>40.03246</v>
      </c>
      <c r="CS22" s="152" t="n">
        <v>0.0642829</v>
      </c>
      <c r="CT22" s="152" t="n">
        <v>1.410423</v>
      </c>
      <c r="CU22" s="152" t="n">
        <v>3.364478</v>
      </c>
      <c r="CV22" s="151" t="n">
        <v>5.357095</v>
      </c>
      <c r="CW22" s="152" t="n">
        <v>0.7192115</v>
      </c>
      <c r="CX22" s="151" t="n">
        <v>2.460089</v>
      </c>
      <c r="CY22" s="151" t="n">
        <v>2.324489</v>
      </c>
      <c r="CZ22" s="151" t="n">
        <v>3.800989</v>
      </c>
      <c r="DA22" s="152" t="n">
        <v>4.125548</v>
      </c>
      <c r="DB22" s="152" t="n">
        <v>1.064521</v>
      </c>
      <c r="DC22" s="152" t="n">
        <v>0.0644398</v>
      </c>
      <c r="DD22" s="151" t="n">
        <v>18.5331</v>
      </c>
      <c r="DE22" s="151" t="n">
        <v>13.02559</v>
      </c>
      <c r="DF22" s="152" t="n">
        <v>18.69748</v>
      </c>
      <c r="DG22" s="151" t="n">
        <v>0.3105928</v>
      </c>
      <c r="DH22" s="151" t="n">
        <v>14.01792</v>
      </c>
      <c r="DI22" s="152" t="n">
        <v>0.0614997</v>
      </c>
      <c r="DJ22" s="151" t="n">
        <v>0.0388946</v>
      </c>
      <c r="DK22" s="151" t="n">
        <v>3.211474</v>
      </c>
      <c r="DL22" s="152" t="n">
        <v>1.330492</v>
      </c>
      <c r="DM22" s="152" t="n">
        <v>57.05241</v>
      </c>
      <c r="DN22" s="151" t="n">
        <v>0.0890373</v>
      </c>
      <c r="DO22" s="151" t="n">
        <v>0.0050019</v>
      </c>
      <c r="DP22" s="152" t="n">
        <v>0.2387063</v>
      </c>
      <c r="DQ22" s="151" t="n">
        <v>21.21586</v>
      </c>
      <c r="DR22" s="151" t="n">
        <v>21.76901</v>
      </c>
      <c r="DS22" s="151" t="n">
        <v>47.32006</v>
      </c>
      <c r="DT22" s="151" t="n">
        <v>2.184745</v>
      </c>
      <c r="DU22" s="153" t="n">
        <v>0.0094877</v>
      </c>
      <c r="DV22" s="151" t="n">
        <v>25.71933</v>
      </c>
      <c r="DW22" s="152" t="n">
        <v>2.256421</v>
      </c>
      <c r="DX22" s="152" t="n">
        <v>0.5828373</v>
      </c>
      <c r="DY22" s="152" t="n">
        <v>1.06308</v>
      </c>
      <c r="DZ22" s="151" t="n">
        <v>13.21001</v>
      </c>
      <c r="EA22" s="151" t="n">
        <v>136.7592</v>
      </c>
      <c r="EB22" s="152" t="n">
        <v>0.0015704</v>
      </c>
      <c r="EC22" s="152" t="n">
        <v>0.6337531</v>
      </c>
      <c r="ED22" s="151" t="n">
        <v>1.69397</v>
      </c>
      <c r="EE22" s="151" t="n">
        <v>138.3058</v>
      </c>
      <c r="EF22" s="151" t="n">
        <v>0.0149122</v>
      </c>
      <c r="EG22" s="152" t="n">
        <v>1.577655</v>
      </c>
      <c r="EH22" s="151" t="n">
        <v>4.790456</v>
      </c>
      <c r="EI22" s="152" t="n">
        <v>2.974688</v>
      </c>
      <c r="EJ22" s="152" t="n">
        <v>5.26825</v>
      </c>
      <c r="EK22" s="152" t="n">
        <v>64.68279</v>
      </c>
      <c r="EL22" s="152" t="n">
        <v>12.96088</v>
      </c>
      <c r="EM22" s="152" t="n">
        <v>1.606115</v>
      </c>
      <c r="EN22" s="152" t="n">
        <v>0.2803037</v>
      </c>
      <c r="EO22" s="152" t="n">
        <v>3.711748</v>
      </c>
      <c r="EP22" s="152" t="n">
        <v>1.531432</v>
      </c>
      <c r="EQ22" s="152" t="n">
        <v>7.42338</v>
      </c>
      <c r="ER22" s="152" t="n">
        <v>47.57317</v>
      </c>
      <c r="ES22" s="151" t="n">
        <v>10.67967</v>
      </c>
      <c r="ET22" s="152" t="n">
        <v>0.0211215</v>
      </c>
      <c r="EU22" s="152" t="n">
        <v>0.0845816</v>
      </c>
      <c r="EV22" s="152" t="n">
        <v>0.0681418</v>
      </c>
      <c r="EW22" s="151" t="n">
        <v>0.1405568</v>
      </c>
      <c r="EX22" s="152" t="n">
        <v>0.0038247</v>
      </c>
      <c r="EY22" s="151" t="n">
        <v>0.1943501</v>
      </c>
      <c r="EZ22" s="151" t="n">
        <v>14.46955</v>
      </c>
      <c r="FA22" s="151" t="n">
        <v>11.88408</v>
      </c>
      <c r="FB22" s="152" t="n">
        <v>3.251239</v>
      </c>
      <c r="FC22" s="152" t="n">
        <v>0.0883207</v>
      </c>
      <c r="FD22" s="151" t="n">
        <v>6.862641</v>
      </c>
      <c r="FE22" s="152" t="n">
        <v>2.637249</v>
      </c>
      <c r="FF22" s="152" t="n">
        <v>1.85058</v>
      </c>
      <c r="FG22" s="152" t="n">
        <v>0.3140242</v>
      </c>
      <c r="FH22" s="151" t="n">
        <v>0.3704359</v>
      </c>
      <c r="FI22" s="151" t="n">
        <v>10.25439</v>
      </c>
      <c r="FJ22" s="152" t="n">
        <v>54.78314</v>
      </c>
      <c r="FK22" s="152" t="n">
        <v>6.680995</v>
      </c>
      <c r="FL22" s="153" t="n">
        <v>15.0099</v>
      </c>
      <c r="FM22" s="151" t="n">
        <v>37.12794</v>
      </c>
      <c r="FN22" s="153" t="n">
        <v>0.2436018</v>
      </c>
      <c r="FO22" s="151" t="n">
        <v>1.312844</v>
      </c>
      <c r="FP22" s="152" t="n">
        <v>1.186555</v>
      </c>
      <c r="FQ22" s="152" t="n">
        <v>0.9324093</v>
      </c>
      <c r="FR22" s="153" t="n">
        <v>12.73568</v>
      </c>
      <c r="FS22" s="152" t="n">
        <v>4.168226</v>
      </c>
      <c r="FT22" s="153" t="n">
        <v>51.92803</v>
      </c>
      <c r="FU22" s="152" t="n">
        <v>0.6738735</v>
      </c>
      <c r="FV22" s="151" t="n">
        <v>0.0904381</v>
      </c>
      <c r="FW22" s="151" t="n">
        <v>5.604887</v>
      </c>
      <c r="FX22" s="153" t="n">
        <v>0.0813657</v>
      </c>
      <c r="FY22" s="152" t="n">
        <v>0.730234</v>
      </c>
      <c r="FZ22" s="151" t="n">
        <v>6.88366</v>
      </c>
      <c r="GA22" s="152" t="n">
        <v>26.77065</v>
      </c>
      <c r="GB22" s="152" t="n">
        <v>3.258537</v>
      </c>
      <c r="GC22" s="151" t="n">
        <v>0.0083474</v>
      </c>
      <c r="GD22" s="151" t="n">
        <v>27.59223</v>
      </c>
      <c r="GE22" s="152" t="n">
        <v>15.5575</v>
      </c>
      <c r="GF22" s="151" t="n">
        <v>1.472906</v>
      </c>
      <c r="GG22" s="152" t="n">
        <v>8.555819</v>
      </c>
      <c r="GH22" s="151" t="n">
        <v>44.02435</v>
      </c>
      <c r="GI22" s="152" t="n">
        <v>44.7228</v>
      </c>
      <c r="GJ22" s="152" t="n">
        <v>1.518825</v>
      </c>
      <c r="GK22" s="152" t="n">
        <v>17.55892</v>
      </c>
      <c r="GL22" s="151" t="n">
        <v>0.1615353</v>
      </c>
      <c r="GM22" s="152" t="n">
        <v>13.2086</v>
      </c>
      <c r="GN22" s="151" t="n">
        <v>69.94332</v>
      </c>
      <c r="GO22" s="151" t="n">
        <v>11.69977</v>
      </c>
      <c r="GP22" s="151" t="n">
        <v>12.70447</v>
      </c>
      <c r="GQ22" s="153" t="n">
        <v>16.01288</v>
      </c>
    </row>
    <row r="23" customFormat="false" ht="12.75" hidden="false" customHeight="false" outlineLevel="0" collapsed="false">
      <c r="B23" s="97" t="s">
        <v>305</v>
      </c>
      <c r="C23" s="106"/>
      <c r="D23" s="107"/>
      <c r="E23" s="108"/>
      <c r="F23" s="106" t="s">
        <v>306</v>
      </c>
      <c r="G23" s="110" t="s">
        <v>307</v>
      </c>
      <c r="H23" s="151" t="n">
        <v>25.82734</v>
      </c>
      <c r="I23" s="152" t="n">
        <v>0.5481188</v>
      </c>
      <c r="J23" s="151" t="n">
        <v>50.88695</v>
      </c>
      <c r="K23" s="151" t="n">
        <v>0.0026962</v>
      </c>
      <c r="L23" s="151" t="n">
        <v>22.39133</v>
      </c>
      <c r="M23" s="153" t="n">
        <v>0.028331</v>
      </c>
      <c r="N23" s="152" t="n">
        <v>14.07012</v>
      </c>
      <c r="O23" s="152" t="n">
        <v>0.7796168</v>
      </c>
      <c r="P23" s="152" t="n">
        <v>0.7311558</v>
      </c>
      <c r="Q23" s="152" t="n">
        <v>0.2907268</v>
      </c>
      <c r="R23" s="152" t="n">
        <v>2.156405</v>
      </c>
      <c r="S23" s="152" t="n">
        <v>0.1260027</v>
      </c>
      <c r="T23" s="152" t="n">
        <v>0.1904838</v>
      </c>
      <c r="U23" s="151" t="n">
        <v>153.3982</v>
      </c>
      <c r="V23" s="152" t="n">
        <v>0.1037458</v>
      </c>
      <c r="W23" s="152" t="n">
        <v>1.613502</v>
      </c>
      <c r="X23" s="152" t="n">
        <v>0.3529223</v>
      </c>
      <c r="Y23" s="153" t="n">
        <v>0.103975</v>
      </c>
      <c r="Z23" s="151" t="n">
        <v>11.23267</v>
      </c>
      <c r="AA23" s="151" t="n">
        <v>2.31216</v>
      </c>
      <c r="AB23" s="151" t="n">
        <v>3.452782</v>
      </c>
      <c r="AC23" s="153" t="n">
        <v>0.693136</v>
      </c>
      <c r="AD23" s="151" t="n">
        <v>2.797309</v>
      </c>
      <c r="AE23" s="152" t="n">
        <v>72.7913</v>
      </c>
      <c r="AF23" s="152" t="n">
        <v>0.2066654</v>
      </c>
      <c r="AG23" s="152" t="n">
        <v>1.211707</v>
      </c>
      <c r="AH23" s="151" t="n">
        <v>22.50751</v>
      </c>
      <c r="AI23" s="151" t="n">
        <v>10.56728</v>
      </c>
      <c r="AJ23" s="151" t="n">
        <v>8.1151</v>
      </c>
      <c r="AK23" s="151" t="n">
        <v>26.1042</v>
      </c>
      <c r="AL23" s="152" t="n">
        <v>1.158217</v>
      </c>
      <c r="AM23" s="151" t="n">
        <v>0.742695</v>
      </c>
      <c r="AN23" s="151" t="n">
        <v>5.877747</v>
      </c>
      <c r="AO23" s="151" t="n">
        <v>13.92494</v>
      </c>
      <c r="AP23" s="152" t="n">
        <v>5.908212</v>
      </c>
      <c r="AQ23" s="153" t="n">
        <v>51.28841</v>
      </c>
      <c r="AR23" s="152" t="n">
        <v>17.65588</v>
      </c>
      <c r="AS23" s="151" t="n">
        <v>1.261894</v>
      </c>
      <c r="AT23" s="151" t="n">
        <v>5.756201</v>
      </c>
      <c r="AU23" s="152" t="n">
        <v>0.0102905</v>
      </c>
      <c r="AV23" s="152" t="n">
        <v>1.652755</v>
      </c>
      <c r="AW23" s="152" t="n">
        <v>0.1563946</v>
      </c>
      <c r="AX23" s="152" t="n">
        <v>4.144068</v>
      </c>
      <c r="AY23" s="152" t="n">
        <v>0.1757034</v>
      </c>
      <c r="AZ23" s="152" t="n">
        <v>0.3822668</v>
      </c>
      <c r="BA23" s="151" t="n">
        <v>25.44676</v>
      </c>
      <c r="BB23" s="151" t="n">
        <v>0.8825517</v>
      </c>
      <c r="BC23" s="151" t="n">
        <v>83.9225</v>
      </c>
      <c r="BD23" s="152" t="n">
        <v>0.1788268</v>
      </c>
      <c r="BE23" s="151" t="n">
        <v>1.129585</v>
      </c>
      <c r="BF23" s="152" t="n">
        <v>0.0305698</v>
      </c>
      <c r="BG23" s="152" t="n">
        <v>3.526445</v>
      </c>
      <c r="BH23" s="152" t="n">
        <v>5.309646</v>
      </c>
      <c r="BI23" s="152" t="n">
        <v>20.00181</v>
      </c>
      <c r="BJ23" s="152" t="n">
        <v>2.640681</v>
      </c>
      <c r="BK23" s="151" t="n">
        <v>0.7789746</v>
      </c>
      <c r="BL23" s="151" t="n">
        <v>6.304469</v>
      </c>
      <c r="BM23" s="152" t="n">
        <v>0.2042975</v>
      </c>
      <c r="BN23" s="151" t="n">
        <v>109.1295</v>
      </c>
      <c r="BO23" s="153" t="n">
        <v>0.4691704</v>
      </c>
      <c r="BP23" s="152" t="n">
        <v>0.1734699</v>
      </c>
      <c r="BQ23" s="152" t="n">
        <v>2.0967</v>
      </c>
      <c r="BR23" s="151" t="n">
        <v>2.082702</v>
      </c>
      <c r="BS23" s="151" t="n">
        <v>2.228857</v>
      </c>
      <c r="BT23" s="152" t="n">
        <v>0.8371848</v>
      </c>
      <c r="BU23" s="152" t="n">
        <v>2.830067</v>
      </c>
      <c r="BV23" s="151" t="n">
        <v>33.63895</v>
      </c>
      <c r="BW23" s="152" t="n">
        <v>0.3962769</v>
      </c>
      <c r="BX23" s="153" t="n">
        <v>0.0313768</v>
      </c>
      <c r="BY23" s="152" t="n">
        <v>5.447366</v>
      </c>
      <c r="BZ23" s="151" t="n">
        <v>13.94484</v>
      </c>
      <c r="CA23" s="151" t="n">
        <v>2.4336</v>
      </c>
      <c r="CB23" s="153" t="n">
        <v>0.3303494</v>
      </c>
      <c r="CC23" s="151" t="n">
        <v>3.447206</v>
      </c>
      <c r="CD23" s="151" t="n">
        <v>2.811032</v>
      </c>
      <c r="CE23" s="152" t="n">
        <v>1.499</v>
      </c>
      <c r="CF23" s="152" t="n">
        <v>0.0108503</v>
      </c>
      <c r="CG23" s="153" t="n">
        <v>1050.296</v>
      </c>
      <c r="CH23" s="151" t="n">
        <v>120.6238</v>
      </c>
      <c r="CI23" s="153" t="n">
        <v>18.59734</v>
      </c>
      <c r="CJ23" s="151" t="n">
        <v>6.602546</v>
      </c>
      <c r="CK23" s="152" t="n">
        <v>0.1573123</v>
      </c>
      <c r="CL23" s="152" t="n">
        <v>0.2406777</v>
      </c>
      <c r="CM23" s="152" t="n">
        <v>2.001669</v>
      </c>
      <c r="CN23" s="153" t="n">
        <v>1.066101</v>
      </c>
      <c r="CO23" s="152" t="n">
        <v>4.279067</v>
      </c>
      <c r="CP23" s="153" t="n">
        <v>1.458025</v>
      </c>
      <c r="CQ23" s="152" t="n">
        <v>2.701316</v>
      </c>
      <c r="CR23" s="151" t="n">
        <v>50.59087</v>
      </c>
      <c r="CS23" s="152" t="n">
        <v>0.0473523</v>
      </c>
      <c r="CT23" s="152" t="n">
        <v>0.686316</v>
      </c>
      <c r="CU23" s="152" t="n">
        <v>1.313313</v>
      </c>
      <c r="CV23" s="151" t="n">
        <v>3.280256</v>
      </c>
      <c r="CW23" s="152" t="n">
        <v>0.3574929</v>
      </c>
      <c r="CX23" s="151" t="n">
        <v>0.9943446</v>
      </c>
      <c r="CY23" s="151" t="n">
        <v>2.8084</v>
      </c>
      <c r="CZ23" s="151" t="n">
        <v>5.574987</v>
      </c>
      <c r="DA23" s="152" t="n">
        <v>1.558585</v>
      </c>
      <c r="DB23" s="152" t="n">
        <v>0.5371429</v>
      </c>
      <c r="DC23" s="152" t="n">
        <v>0.0162535</v>
      </c>
      <c r="DD23" s="151" t="n">
        <v>27.89445</v>
      </c>
      <c r="DE23" s="151" t="n">
        <v>18.84695</v>
      </c>
      <c r="DF23" s="152" t="n">
        <v>13.21975</v>
      </c>
      <c r="DG23" s="151" t="n">
        <v>0.3387041</v>
      </c>
      <c r="DH23" s="151" t="n">
        <v>21.36352</v>
      </c>
      <c r="DI23" s="152" t="n">
        <v>0.0141362</v>
      </c>
      <c r="DJ23" s="151" t="n">
        <v>0.0286507</v>
      </c>
      <c r="DK23" s="151" t="n">
        <v>4.684302</v>
      </c>
      <c r="DL23" s="152" t="n">
        <v>1.784663</v>
      </c>
      <c r="DM23" s="152" t="n">
        <v>42.30662</v>
      </c>
      <c r="DN23" s="151" t="n">
        <v>0.0625798</v>
      </c>
      <c r="DO23" s="151" t="n">
        <v>0.0011943</v>
      </c>
      <c r="DP23" s="152" t="n">
        <v>0.1096077</v>
      </c>
      <c r="DQ23" s="151" t="n">
        <v>8.35783</v>
      </c>
      <c r="DR23" s="151" t="n">
        <v>29.20424</v>
      </c>
      <c r="DS23" s="151" t="n">
        <v>27.5093</v>
      </c>
      <c r="DT23" s="151" t="n">
        <v>2.976431</v>
      </c>
      <c r="DU23" s="153" t="n">
        <v>0.0069889</v>
      </c>
      <c r="DV23" s="151" t="n">
        <v>26.04786</v>
      </c>
      <c r="DW23" s="152" t="n">
        <v>0.5655978</v>
      </c>
      <c r="DX23" s="152" t="n">
        <v>0.1401103</v>
      </c>
      <c r="DY23" s="152" t="n">
        <v>2.233617</v>
      </c>
      <c r="DZ23" s="151" t="n">
        <v>20.21896</v>
      </c>
      <c r="EA23" s="151" t="n">
        <v>199.8186</v>
      </c>
      <c r="EB23" s="152" t="n">
        <v>0.0011068</v>
      </c>
      <c r="EC23" s="152" t="n">
        <v>0.1546706</v>
      </c>
      <c r="ED23" s="151" t="n">
        <v>0.751996</v>
      </c>
      <c r="EE23" s="151" t="n">
        <v>158.9563</v>
      </c>
      <c r="EF23" s="151" t="n">
        <v>0.0109847</v>
      </c>
      <c r="EG23" s="152" t="n">
        <v>1.23278</v>
      </c>
      <c r="EH23" s="151" t="n">
        <v>3.329803</v>
      </c>
      <c r="EI23" s="152" t="n">
        <v>2.310574</v>
      </c>
      <c r="EJ23" s="152" t="n">
        <v>10.9821</v>
      </c>
      <c r="EK23" s="152" t="n">
        <v>45.00077</v>
      </c>
      <c r="EL23" s="152" t="n">
        <v>6.287467</v>
      </c>
      <c r="EM23" s="152" t="n">
        <v>0.3762889</v>
      </c>
      <c r="EN23" s="152" t="n">
        <v>0.1482929</v>
      </c>
      <c r="EO23" s="152" t="n">
        <v>1.908645</v>
      </c>
      <c r="EP23" s="152" t="n">
        <v>0.730539</v>
      </c>
      <c r="EQ23" s="152" t="n">
        <v>3.638205</v>
      </c>
      <c r="ER23" s="152" t="n">
        <v>23.56098</v>
      </c>
      <c r="ES23" s="151" t="n">
        <v>13.75315</v>
      </c>
      <c r="ET23" s="152" t="n">
        <v>0.0163109</v>
      </c>
      <c r="EU23" s="152" t="n">
        <v>0.0681335</v>
      </c>
      <c r="EV23" s="152" t="n">
        <v>0.0500834</v>
      </c>
      <c r="EW23" s="151" t="n">
        <v>0.1023901</v>
      </c>
      <c r="EX23" s="152" t="n">
        <v>0.0009519</v>
      </c>
      <c r="EY23" s="151" t="n">
        <v>0.2652123</v>
      </c>
      <c r="EZ23" s="151" t="n">
        <v>6.260846</v>
      </c>
      <c r="FA23" s="151" t="n">
        <v>16.53155</v>
      </c>
      <c r="FB23" s="152" t="n">
        <v>1.61866</v>
      </c>
      <c r="FC23" s="152" t="n">
        <v>0.1184694</v>
      </c>
      <c r="FD23" s="151" t="n">
        <v>8.684506</v>
      </c>
      <c r="FE23" s="152" t="n">
        <v>1.888539</v>
      </c>
      <c r="FF23" s="152" t="n">
        <v>0.9020095</v>
      </c>
      <c r="FG23" s="152" t="n">
        <v>0.0746267</v>
      </c>
      <c r="FH23" s="151" t="n">
        <v>0.2799472</v>
      </c>
      <c r="FI23" s="151" t="n">
        <v>16.12991</v>
      </c>
      <c r="FJ23" s="152" t="n">
        <v>66.39021</v>
      </c>
      <c r="FK23" s="152" t="n">
        <v>1.597339</v>
      </c>
      <c r="FL23" s="153" t="n">
        <v>9.820727</v>
      </c>
      <c r="FM23" s="151" t="n">
        <v>53.13896</v>
      </c>
      <c r="FN23" s="153" t="n">
        <v>0.1866566</v>
      </c>
      <c r="FO23" s="151" t="n">
        <v>1.687773</v>
      </c>
      <c r="FP23" s="152" t="n">
        <v>0.2884365</v>
      </c>
      <c r="FQ23" s="152" t="n">
        <v>0.2375543</v>
      </c>
      <c r="FR23" s="153" t="n">
        <v>4.830382</v>
      </c>
      <c r="FS23" s="152" t="n">
        <v>1.632052</v>
      </c>
      <c r="FT23" s="153" t="n">
        <v>33.66929</v>
      </c>
      <c r="FU23" s="152" t="n">
        <v>0.3333675</v>
      </c>
      <c r="FV23" s="151" t="n">
        <v>0.0022195</v>
      </c>
      <c r="FW23" s="151" t="n">
        <v>7.943697</v>
      </c>
      <c r="FX23" s="153" t="n">
        <v>0.0577445</v>
      </c>
      <c r="FY23" s="152" t="n">
        <v>0.5337843</v>
      </c>
      <c r="FZ23" s="151" t="n">
        <v>2.679861</v>
      </c>
      <c r="GA23" s="152" t="n">
        <v>13.05694</v>
      </c>
      <c r="GB23" s="152" t="n">
        <v>1.26808</v>
      </c>
      <c r="GC23" s="151" t="n">
        <v>0.0058833</v>
      </c>
      <c r="GD23" s="151" t="n">
        <v>40.85934</v>
      </c>
      <c r="GE23" s="152" t="n">
        <v>7.707753</v>
      </c>
      <c r="GF23" s="151" t="n">
        <v>0.7612551</v>
      </c>
      <c r="GG23" s="152" t="n">
        <v>2.104867</v>
      </c>
      <c r="GH23" s="151" t="n">
        <v>58.70628</v>
      </c>
      <c r="GI23" s="152" t="n">
        <v>10.91242</v>
      </c>
      <c r="GJ23" s="152" t="n">
        <v>1.182659</v>
      </c>
      <c r="GK23" s="152" t="n">
        <v>6.919398</v>
      </c>
      <c r="GL23" s="151" t="n">
        <v>0.1208956</v>
      </c>
      <c r="GM23" s="152" t="n">
        <v>10.18677</v>
      </c>
      <c r="GN23" s="151" t="n">
        <v>44.56537</v>
      </c>
      <c r="GO23" s="151" t="n">
        <v>4.925449</v>
      </c>
      <c r="GP23" s="151" t="n">
        <v>17.25318</v>
      </c>
      <c r="GQ23" s="153" t="n">
        <v>20.27153</v>
      </c>
    </row>
    <row r="24" customFormat="false" ht="12.75" hidden="false" customHeight="false" outlineLevel="0" collapsed="false">
      <c r="B24" s="97" t="s">
        <v>308</v>
      </c>
      <c r="C24" s="106"/>
      <c r="D24" s="107"/>
      <c r="E24" s="108" t="s">
        <v>309</v>
      </c>
      <c r="F24" s="109" t="s">
        <v>310</v>
      </c>
      <c r="G24" s="107"/>
      <c r="H24" s="147" t="n">
        <v>0.2505113</v>
      </c>
      <c r="I24" s="146" t="n">
        <v>0.2570669</v>
      </c>
      <c r="J24" s="147" t="n">
        <v>9.242837</v>
      </c>
      <c r="K24" s="145" t="n">
        <v>0.0939381</v>
      </c>
      <c r="L24" s="147" t="n">
        <v>641.3463</v>
      </c>
      <c r="M24" s="147" t="n">
        <v>0.3110779</v>
      </c>
      <c r="N24" s="146" t="n">
        <v>64.35257</v>
      </c>
      <c r="O24" s="146" t="n">
        <v>4.866373</v>
      </c>
      <c r="P24" s="146" t="n">
        <v>4.209211</v>
      </c>
      <c r="Q24" s="146" t="n">
        <v>2.164099</v>
      </c>
      <c r="R24" s="146" t="n">
        <v>0.4893144</v>
      </c>
      <c r="S24" s="146" t="n">
        <v>7.185631</v>
      </c>
      <c r="T24" s="146" t="n">
        <v>0.4159051</v>
      </c>
      <c r="U24" s="147" t="n">
        <v>5.617482</v>
      </c>
      <c r="V24" s="146" t="n">
        <v>3.157859</v>
      </c>
      <c r="W24" s="146" t="n">
        <v>55.81768</v>
      </c>
      <c r="X24" s="146" t="n">
        <v>2.510697</v>
      </c>
      <c r="Y24" s="147" t="n">
        <v>1.477419</v>
      </c>
      <c r="Z24" s="147" t="n">
        <v>171.426</v>
      </c>
      <c r="AA24" s="147" t="n">
        <v>0.100241</v>
      </c>
      <c r="AB24" s="147" t="n">
        <v>9.990798</v>
      </c>
      <c r="AC24" s="147" t="n">
        <v>0.4455284</v>
      </c>
      <c r="AD24" s="147" t="n">
        <v>953.9442</v>
      </c>
      <c r="AE24" s="146" t="n">
        <v>416.3212</v>
      </c>
      <c r="AF24" s="146" t="n">
        <v>0.0734965</v>
      </c>
      <c r="AG24" s="146" t="n">
        <v>0.6180179</v>
      </c>
      <c r="AH24" s="147" t="n">
        <v>953.356</v>
      </c>
      <c r="AI24" s="147" t="n">
        <v>787.1196</v>
      </c>
      <c r="AJ24" s="147" t="n">
        <v>439.2086</v>
      </c>
      <c r="AK24" s="147" t="n">
        <v>1434.175</v>
      </c>
      <c r="AL24" s="146" t="n">
        <v>15.73251</v>
      </c>
      <c r="AM24" s="145" t="n">
        <v>0.1590895</v>
      </c>
      <c r="AN24" s="147" t="n">
        <v>696.1637</v>
      </c>
      <c r="AO24" s="147" t="n">
        <v>540.5259</v>
      </c>
      <c r="AP24" s="146" t="n">
        <v>35.63574</v>
      </c>
      <c r="AQ24" s="147" t="n">
        <v>1270.41</v>
      </c>
      <c r="AR24" s="146" t="n">
        <v>160.356</v>
      </c>
      <c r="AS24" s="145" t="n">
        <v>0.3120163</v>
      </c>
      <c r="AT24" s="147" t="n">
        <v>314.7686</v>
      </c>
      <c r="AU24" s="146" t="n">
        <v>0.0010504</v>
      </c>
      <c r="AV24" s="146" t="n">
        <v>26.80052</v>
      </c>
      <c r="AW24" s="146" t="n">
        <v>0.120504</v>
      </c>
      <c r="AX24" s="146" t="n">
        <v>3.80158</v>
      </c>
      <c r="AY24" s="146" t="n">
        <v>0.5023481</v>
      </c>
      <c r="AZ24" s="146" t="n">
        <v>1.764578</v>
      </c>
      <c r="BA24" s="147" t="n">
        <v>1478.695</v>
      </c>
      <c r="BB24" s="147" t="n">
        <v>37.03376</v>
      </c>
      <c r="BC24" s="147" t="n">
        <v>3319.853</v>
      </c>
      <c r="BD24" s="146" t="n">
        <v>1.185638</v>
      </c>
      <c r="BE24" s="147" t="n">
        <v>20.66579</v>
      </c>
      <c r="BF24" s="146" t="n">
        <v>0.1617177</v>
      </c>
      <c r="BG24" s="146" t="n">
        <v>225.957</v>
      </c>
      <c r="BH24" s="146" t="n">
        <v>50.93029</v>
      </c>
      <c r="BI24" s="146" t="n">
        <v>22.14525</v>
      </c>
      <c r="BJ24" s="146" t="n">
        <v>66.68298</v>
      </c>
      <c r="BK24" s="147" t="n">
        <v>42.97755</v>
      </c>
      <c r="BL24" s="147" t="n">
        <v>189.7792</v>
      </c>
      <c r="BM24" s="146" t="n">
        <v>3.522502</v>
      </c>
      <c r="BN24" s="147" t="n">
        <v>3706.748</v>
      </c>
      <c r="BO24" s="147" t="n">
        <v>0.2333288</v>
      </c>
      <c r="BP24" s="146" t="n">
        <v>0.2063701</v>
      </c>
      <c r="BQ24" s="146" t="n">
        <v>31.08109</v>
      </c>
      <c r="BR24" s="147" t="n">
        <v>91.26057</v>
      </c>
      <c r="BS24" s="147" t="n">
        <v>16.53321</v>
      </c>
      <c r="BT24" s="146" t="n">
        <v>3.936127</v>
      </c>
      <c r="BU24" s="146" t="n">
        <v>15.51735</v>
      </c>
      <c r="BV24" s="147" t="n">
        <v>884.7734</v>
      </c>
      <c r="BW24" s="146" t="n">
        <v>1.680989</v>
      </c>
      <c r="BX24" s="147" t="n">
        <v>0.3600348</v>
      </c>
      <c r="BY24" s="146" t="n">
        <v>174.0333</v>
      </c>
      <c r="BZ24" s="147" t="n">
        <v>268.8062</v>
      </c>
      <c r="CA24" s="147" t="n">
        <v>56.52631</v>
      </c>
      <c r="CB24" s="147" t="n">
        <v>38.13924</v>
      </c>
      <c r="CC24" s="147" t="n">
        <v>739.0181</v>
      </c>
      <c r="CD24" s="147" t="n">
        <v>123.7358</v>
      </c>
      <c r="CE24" s="146" t="n">
        <v>1.697405</v>
      </c>
      <c r="CF24" s="146" t="n">
        <v>0.039305</v>
      </c>
      <c r="CG24" s="147" t="n">
        <v>10178.48</v>
      </c>
      <c r="CH24" s="147" t="n">
        <v>106.5146</v>
      </c>
      <c r="CI24" s="147" t="n">
        <v>22.58186</v>
      </c>
      <c r="CJ24" s="147" t="n">
        <v>0.2767944</v>
      </c>
      <c r="CK24" s="146" t="n">
        <v>0.8823398</v>
      </c>
      <c r="CL24" s="146" t="n">
        <v>1.07931</v>
      </c>
      <c r="CM24" s="146" t="n">
        <v>30.05569</v>
      </c>
      <c r="CN24" s="147" t="n">
        <v>25.16926</v>
      </c>
      <c r="CO24" s="146" t="n">
        <v>2.940603</v>
      </c>
      <c r="CP24" s="147" t="n">
        <v>0.3527872</v>
      </c>
      <c r="CQ24" s="146" t="n">
        <v>7.16154</v>
      </c>
      <c r="CR24" s="147" t="n">
        <v>4047.206</v>
      </c>
      <c r="CS24" s="146" t="n">
        <v>0.0022793</v>
      </c>
      <c r="CT24" s="146" t="n">
        <v>0.8629609</v>
      </c>
      <c r="CU24" s="146" t="n">
        <v>1.023824</v>
      </c>
      <c r="CV24" s="147" t="n">
        <v>1.533077</v>
      </c>
      <c r="CW24" s="146" t="n">
        <v>8.678298</v>
      </c>
      <c r="CX24" s="147" t="n">
        <v>1.728741</v>
      </c>
      <c r="CY24" s="147" t="n">
        <v>826.781</v>
      </c>
      <c r="CZ24" s="147" t="n">
        <v>220.5397</v>
      </c>
      <c r="DA24" s="146" t="n">
        <v>11.8135</v>
      </c>
      <c r="DB24" s="146" t="n">
        <v>1.533578</v>
      </c>
      <c r="DC24" s="146" t="n">
        <v>0.1017906</v>
      </c>
      <c r="DD24" s="147" t="n">
        <v>222.0118</v>
      </c>
      <c r="DE24" s="147" t="n">
        <v>2567.205</v>
      </c>
      <c r="DF24" s="146" t="n">
        <v>76.57269</v>
      </c>
      <c r="DG24" s="147" t="n">
        <v>0.1289932</v>
      </c>
      <c r="DH24" s="147" t="n">
        <v>365.7107</v>
      </c>
      <c r="DI24" s="146" t="n">
        <v>0.0601833</v>
      </c>
      <c r="DJ24" s="145" t="n">
        <v>0.0100514</v>
      </c>
      <c r="DK24" s="147" t="n">
        <v>13.4235</v>
      </c>
      <c r="DL24" s="146" t="n">
        <v>0.7008687</v>
      </c>
      <c r="DM24" s="146" t="n">
        <v>132.0363</v>
      </c>
      <c r="DN24" s="145" t="n">
        <v>0.0118611</v>
      </c>
      <c r="DO24" s="145" t="n">
        <v>0.0338608</v>
      </c>
      <c r="DP24" s="146" t="n">
        <v>0.0281364</v>
      </c>
      <c r="DQ24" s="147" t="n">
        <v>17.67916</v>
      </c>
      <c r="DR24" s="147" t="n">
        <v>3166.416</v>
      </c>
      <c r="DS24" s="147" t="n">
        <v>572.381</v>
      </c>
      <c r="DT24" s="147" t="n">
        <v>435.6858</v>
      </c>
      <c r="DU24" s="147" t="n">
        <v>0.0197492</v>
      </c>
      <c r="DV24" s="147" t="n">
        <v>89.40597</v>
      </c>
      <c r="DW24" s="146" t="n">
        <v>4.508198</v>
      </c>
      <c r="DX24" s="146" t="n">
        <v>0.5653475</v>
      </c>
      <c r="DY24" s="146" t="n">
        <v>14.77719</v>
      </c>
      <c r="DZ24" s="147" t="n">
        <v>142.8241</v>
      </c>
      <c r="EA24" s="147" t="n">
        <v>9206.506</v>
      </c>
      <c r="EB24" s="146" t="n">
        <v>0.000164</v>
      </c>
      <c r="EC24" s="146" t="n">
        <v>0.5056254</v>
      </c>
      <c r="ED24" s="147" t="n">
        <v>1.841761</v>
      </c>
      <c r="EE24" s="147" t="n">
        <v>136.2372</v>
      </c>
      <c r="EF24" s="145" t="n">
        <v>0.0022857</v>
      </c>
      <c r="EG24" s="146" t="n">
        <v>11.79139</v>
      </c>
      <c r="EH24" s="147" t="n">
        <v>16.3264</v>
      </c>
      <c r="EI24" s="146" t="n">
        <v>17.56007</v>
      </c>
      <c r="EJ24" s="146" t="n">
        <v>147.2628</v>
      </c>
      <c r="EK24" s="146" t="n">
        <v>4.288059</v>
      </c>
      <c r="EL24" s="146" t="n">
        <v>5.074034</v>
      </c>
      <c r="EM24" s="146" t="n">
        <v>36.98275</v>
      </c>
      <c r="EN24" s="146" t="n">
        <v>0.598817</v>
      </c>
      <c r="EO24" s="146" t="n">
        <v>1.330408</v>
      </c>
      <c r="EP24" s="146" t="n">
        <v>6.210832</v>
      </c>
      <c r="EQ24" s="146" t="n">
        <v>16.75318</v>
      </c>
      <c r="ER24" s="146" t="n">
        <v>536.6656</v>
      </c>
      <c r="ES24" s="147" t="n">
        <v>704.2994</v>
      </c>
      <c r="ET24" s="146" t="n">
        <v>0.0824398</v>
      </c>
      <c r="EU24" s="146" t="n">
        <v>0.333319</v>
      </c>
      <c r="EV24" s="146" t="n">
        <v>1.225692</v>
      </c>
      <c r="EW24" s="145" t="n">
        <v>0.0192613</v>
      </c>
      <c r="EX24" s="146" t="n">
        <v>0.0043125</v>
      </c>
      <c r="EY24" s="145" t="n">
        <v>0.043973</v>
      </c>
      <c r="EZ24" s="147" t="n">
        <v>2.458077</v>
      </c>
      <c r="FA24" s="147" t="n">
        <v>102.3953</v>
      </c>
      <c r="FB24" s="146" t="n">
        <v>2.560167</v>
      </c>
      <c r="FC24" s="146" t="n">
        <v>0.1358791</v>
      </c>
      <c r="FD24" s="147" t="n">
        <v>156.8796</v>
      </c>
      <c r="FE24" s="146" t="n">
        <v>2.519479</v>
      </c>
      <c r="FF24" s="146" t="n">
        <v>0.1316404</v>
      </c>
      <c r="FG24" s="146" t="n">
        <v>0.2005233</v>
      </c>
      <c r="FH24" s="145" t="n">
        <v>0.0424032</v>
      </c>
      <c r="FI24" s="145" t="n">
        <v>148.3933</v>
      </c>
      <c r="FJ24" s="146" t="n">
        <v>10421.67</v>
      </c>
      <c r="FK24" s="146" t="n">
        <v>53.48857</v>
      </c>
      <c r="FL24" s="147" t="n">
        <v>4.095016</v>
      </c>
      <c r="FM24" s="147" t="n">
        <v>681.6581</v>
      </c>
      <c r="FN24" s="147" t="n">
        <v>6.220868</v>
      </c>
      <c r="FO24" s="147" t="n">
        <v>496.2418</v>
      </c>
      <c r="FP24" s="146" t="n">
        <v>0.7822272</v>
      </c>
      <c r="FQ24" s="146" t="n">
        <v>4.980484</v>
      </c>
      <c r="FR24" s="147" t="n">
        <v>0.2436395</v>
      </c>
      <c r="FS24" s="146" t="n">
        <v>0.0513607</v>
      </c>
      <c r="FT24" s="147" t="n">
        <v>1381.118</v>
      </c>
      <c r="FU24" s="146" t="n">
        <v>0.1319859</v>
      </c>
      <c r="FV24" s="147" t="n">
        <v>0.1525449</v>
      </c>
      <c r="FW24" s="147" t="n">
        <v>303.4337</v>
      </c>
      <c r="FX24" s="147" t="n">
        <v>0.0086339</v>
      </c>
      <c r="FY24" s="146" t="n">
        <v>51.50066</v>
      </c>
      <c r="FZ24" s="147" t="n">
        <v>0.9418073</v>
      </c>
      <c r="GA24" s="146" t="n">
        <v>3.386248</v>
      </c>
      <c r="GB24" s="146" t="n">
        <v>1.327436</v>
      </c>
      <c r="GC24" s="145" t="n">
        <v>0.0011615</v>
      </c>
      <c r="GD24" s="147" t="n">
        <v>2708.312</v>
      </c>
      <c r="GE24" s="146" t="n">
        <v>354.5308</v>
      </c>
      <c r="GF24" s="147" t="n">
        <v>2.256957</v>
      </c>
      <c r="GG24" s="146" t="n">
        <v>7.772418</v>
      </c>
      <c r="GH24" s="147" t="n">
        <v>4869.304</v>
      </c>
      <c r="GI24" s="146" t="n">
        <v>380.2202</v>
      </c>
      <c r="GJ24" s="146" t="n">
        <v>4.812349</v>
      </c>
      <c r="GK24" s="146" t="n">
        <v>10.90323</v>
      </c>
      <c r="GL24" s="145" t="n">
        <v>0.0058649</v>
      </c>
      <c r="GM24" s="146" t="n">
        <v>122.8636</v>
      </c>
      <c r="GN24" s="147" t="n">
        <v>286.6317</v>
      </c>
      <c r="GO24" s="147" t="n">
        <v>12.92947</v>
      </c>
      <c r="GP24" s="147" t="n">
        <v>2855.664</v>
      </c>
      <c r="GQ24" s="147" t="n">
        <v>5259.28</v>
      </c>
    </row>
    <row r="25" customFormat="false" ht="12.75" hidden="false" customHeight="false" outlineLevel="0" collapsed="false">
      <c r="B25" s="79" t="s">
        <v>311</v>
      </c>
      <c r="C25" s="106"/>
      <c r="D25" s="107"/>
      <c r="E25" s="108" t="s">
        <v>312</v>
      </c>
      <c r="F25" s="109" t="s">
        <v>313</v>
      </c>
      <c r="G25" s="107"/>
      <c r="H25" s="145" t="n">
        <v>1343.106</v>
      </c>
      <c r="I25" s="146" t="n">
        <v>1.153475</v>
      </c>
      <c r="J25" s="145" t="n">
        <v>295.4066</v>
      </c>
      <c r="K25" s="145" t="n">
        <v>0.0183093</v>
      </c>
      <c r="L25" s="145" t="n">
        <v>1608.095</v>
      </c>
      <c r="M25" s="147" t="n">
        <v>0.0956115</v>
      </c>
      <c r="N25" s="146" t="n">
        <v>49.46106</v>
      </c>
      <c r="O25" s="146" t="n">
        <v>3.516878</v>
      </c>
      <c r="P25" s="146" t="n">
        <v>5.184238</v>
      </c>
      <c r="Q25" s="146" t="n">
        <v>1.883775</v>
      </c>
      <c r="R25" s="146" t="n">
        <v>36.54485</v>
      </c>
      <c r="S25" s="146" t="n">
        <v>0.403689</v>
      </c>
      <c r="T25" s="146" t="n">
        <v>0.6081316</v>
      </c>
      <c r="U25" s="145" t="n">
        <v>2297.814</v>
      </c>
      <c r="V25" s="146" t="n">
        <v>0.2624981</v>
      </c>
      <c r="W25" s="146" t="n">
        <v>3.091197</v>
      </c>
      <c r="X25" s="146" t="n">
        <v>2.728395</v>
      </c>
      <c r="Y25" s="147" t="n">
        <v>1.267967</v>
      </c>
      <c r="Z25" s="145" t="n">
        <v>241.0968</v>
      </c>
      <c r="AA25" s="145" t="n">
        <v>43.9887</v>
      </c>
      <c r="AB25" s="145" t="n">
        <v>142.2755</v>
      </c>
      <c r="AC25" s="147" t="n">
        <v>1.29149</v>
      </c>
      <c r="AD25" s="145" t="n">
        <v>13.29683</v>
      </c>
      <c r="AE25" s="146" t="n">
        <v>735.4043</v>
      </c>
      <c r="AF25" s="146" t="n">
        <v>0.3212354</v>
      </c>
      <c r="AG25" s="146" t="n">
        <v>2.652367</v>
      </c>
      <c r="AH25" s="145" t="n">
        <v>717.3057</v>
      </c>
      <c r="AI25" s="145" t="n">
        <v>305.8018</v>
      </c>
      <c r="AJ25" s="145" t="n">
        <v>386.8183</v>
      </c>
      <c r="AK25" s="145" t="n">
        <v>480.2031</v>
      </c>
      <c r="AL25" s="146" t="n">
        <v>8.683919</v>
      </c>
      <c r="AM25" s="145" t="n">
        <v>3.772116</v>
      </c>
      <c r="AN25" s="145" t="n">
        <v>151.1872</v>
      </c>
      <c r="AO25" s="145" t="n">
        <v>375.0647</v>
      </c>
      <c r="AP25" s="146" t="n">
        <v>19.10495</v>
      </c>
      <c r="AQ25" s="147" t="n">
        <v>5055.362</v>
      </c>
      <c r="AR25" s="146" t="n">
        <v>133.7878</v>
      </c>
      <c r="AS25" s="145" t="n">
        <v>13.26245</v>
      </c>
      <c r="AT25" s="145" t="n">
        <v>52.06481</v>
      </c>
      <c r="AU25" s="146" t="n">
        <v>0.0455923</v>
      </c>
      <c r="AV25" s="146" t="n">
        <v>5.79128</v>
      </c>
      <c r="AW25" s="146" t="n">
        <v>1.160217</v>
      </c>
      <c r="AX25" s="146" t="n">
        <v>12.60966</v>
      </c>
      <c r="AY25" s="146" t="n">
        <v>0.6239485</v>
      </c>
      <c r="AZ25" s="146" t="n">
        <v>2.364746</v>
      </c>
      <c r="BA25" s="145" t="n">
        <v>539.233</v>
      </c>
      <c r="BB25" s="145" t="n">
        <v>129.3283</v>
      </c>
      <c r="BC25" s="145" t="n">
        <v>3669.634</v>
      </c>
      <c r="BD25" s="146" t="n">
        <v>1.584667</v>
      </c>
      <c r="BE25" s="145" t="n">
        <v>27.86958</v>
      </c>
      <c r="BF25" s="146" t="n">
        <v>0.1144914</v>
      </c>
      <c r="BG25" s="146" t="n">
        <v>49.22793</v>
      </c>
      <c r="BH25" s="146" t="n">
        <v>77.45888</v>
      </c>
      <c r="BI25" s="146" t="n">
        <v>464.1189</v>
      </c>
      <c r="BJ25" s="146" t="n">
        <v>37.93244</v>
      </c>
      <c r="BK25" s="145" t="n">
        <v>14.86643</v>
      </c>
      <c r="BL25" s="145" t="n">
        <v>87.02948</v>
      </c>
      <c r="BM25" s="146" t="n">
        <v>0.3445608</v>
      </c>
      <c r="BN25" s="145" t="n">
        <v>2099.765</v>
      </c>
      <c r="BO25" s="147" t="n">
        <v>1.666653</v>
      </c>
      <c r="BP25" s="146" t="n">
        <v>1.352646</v>
      </c>
      <c r="BQ25" s="146" t="n">
        <v>18.10027</v>
      </c>
      <c r="BR25" s="145" t="n">
        <v>14.71532</v>
      </c>
      <c r="BS25" s="145" t="n">
        <v>31.10838</v>
      </c>
      <c r="BT25" s="146" t="n">
        <v>1.954279</v>
      </c>
      <c r="BU25" s="146" t="n">
        <v>20.38361</v>
      </c>
      <c r="BV25" s="145" t="n">
        <v>329.3355</v>
      </c>
      <c r="BW25" s="146" t="n">
        <v>2.500755</v>
      </c>
      <c r="BX25" s="147" t="n">
        <v>0.1484973</v>
      </c>
      <c r="BY25" s="146" t="n">
        <v>122.8898</v>
      </c>
      <c r="BZ25" s="145" t="n">
        <v>312.1232</v>
      </c>
      <c r="CA25" s="145" t="n">
        <v>52.91455</v>
      </c>
      <c r="CB25" s="147" t="n">
        <v>8.821782</v>
      </c>
      <c r="CC25" s="145" t="n">
        <v>185.4575</v>
      </c>
      <c r="CD25" s="145" t="n">
        <v>61.57994</v>
      </c>
      <c r="CE25" s="146" t="n">
        <v>2.704474</v>
      </c>
      <c r="CF25" s="146" t="n">
        <v>0.0791492</v>
      </c>
      <c r="CG25" s="147" t="n">
        <v>15253.84</v>
      </c>
      <c r="CH25" s="145" t="n">
        <v>1264.048</v>
      </c>
      <c r="CI25" s="147" t="n">
        <v>321.7237</v>
      </c>
      <c r="CJ25" s="145" t="n">
        <v>469.4989</v>
      </c>
      <c r="CK25" s="146" t="n">
        <v>1.049985</v>
      </c>
      <c r="CL25" s="146" t="n">
        <v>2.245755</v>
      </c>
      <c r="CM25" s="146" t="n">
        <v>13.06979</v>
      </c>
      <c r="CN25" s="147" t="n">
        <v>7.042208</v>
      </c>
      <c r="CO25" s="146" t="n">
        <v>36.65478</v>
      </c>
      <c r="CP25" s="147" t="n">
        <v>26.46817</v>
      </c>
      <c r="CQ25" s="146" t="n">
        <v>15.62274</v>
      </c>
      <c r="CR25" s="145" t="n">
        <v>817.5975</v>
      </c>
      <c r="CS25" s="146" t="n">
        <v>0.9697279</v>
      </c>
      <c r="CT25" s="146" t="n">
        <v>2.074729</v>
      </c>
      <c r="CU25" s="146" t="n">
        <v>25.94183</v>
      </c>
      <c r="CV25" s="145" t="n">
        <v>175.8935</v>
      </c>
      <c r="CW25" s="146" t="n">
        <v>0.6770867</v>
      </c>
      <c r="CX25" s="145" t="n">
        <v>11.16982</v>
      </c>
      <c r="CY25" s="145" t="n">
        <v>49.23772</v>
      </c>
      <c r="CZ25" s="145" t="n">
        <v>159.0423</v>
      </c>
      <c r="DA25" s="146" t="n">
        <v>18.17776</v>
      </c>
      <c r="DB25" s="146" t="n">
        <v>0.9104979</v>
      </c>
      <c r="DC25" s="146" t="n">
        <v>0.1438435</v>
      </c>
      <c r="DD25" s="145" t="n">
        <v>621.5508</v>
      </c>
      <c r="DE25" s="145" t="n">
        <v>631.6496</v>
      </c>
      <c r="DF25" s="146" t="n">
        <v>27.9272</v>
      </c>
      <c r="DG25" s="145" t="n">
        <v>1.901069</v>
      </c>
      <c r="DH25" s="145" t="n">
        <v>750.4766</v>
      </c>
      <c r="DI25" s="146" t="n">
        <v>0.097364</v>
      </c>
      <c r="DJ25" s="145" t="n">
        <v>0.3867292</v>
      </c>
      <c r="DK25" s="145" t="n">
        <v>119.6592</v>
      </c>
      <c r="DL25" s="146" t="n">
        <v>1.436345</v>
      </c>
      <c r="DM25" s="146" t="n">
        <v>253.5108</v>
      </c>
      <c r="DN25" s="145" t="n">
        <v>1.234475</v>
      </c>
      <c r="DO25" s="145" t="n">
        <v>0.0127377</v>
      </c>
      <c r="DP25" s="146" t="n">
        <v>30.56301</v>
      </c>
      <c r="DQ25" s="145" t="n">
        <v>231.9915</v>
      </c>
      <c r="DR25" s="145" t="n">
        <v>979.927</v>
      </c>
      <c r="DS25" s="145" t="n">
        <v>816.8305</v>
      </c>
      <c r="DT25" s="145" t="n">
        <v>29.19254</v>
      </c>
      <c r="DU25" s="147" t="n">
        <v>0.0414349</v>
      </c>
      <c r="DV25" s="145" t="n">
        <v>551.5739</v>
      </c>
      <c r="DW25" s="146" t="n">
        <v>4.125201</v>
      </c>
      <c r="DX25" s="146" t="n">
        <v>1.151294</v>
      </c>
      <c r="DY25" s="146" t="n">
        <v>51.21709</v>
      </c>
      <c r="DZ25" s="145" t="n">
        <v>832.3936</v>
      </c>
      <c r="EA25" s="145" t="n">
        <v>4381.765</v>
      </c>
      <c r="EB25" s="146" t="n">
        <v>0.0015632</v>
      </c>
      <c r="EC25" s="146" t="n">
        <v>1.436635</v>
      </c>
      <c r="ED25" s="145" t="n">
        <v>7.95902</v>
      </c>
      <c r="EE25" s="145" t="n">
        <v>3904.132</v>
      </c>
      <c r="EF25" s="145" t="n">
        <v>0.047325</v>
      </c>
      <c r="EG25" s="146" t="n">
        <v>10.0194</v>
      </c>
      <c r="EH25" s="145" t="n">
        <v>80.27538</v>
      </c>
      <c r="EI25" s="146" t="n">
        <v>34.53453</v>
      </c>
      <c r="EJ25" s="146" t="n">
        <v>170.7574</v>
      </c>
      <c r="EK25" s="146" t="n">
        <v>411.0404</v>
      </c>
      <c r="EL25" s="146" t="n">
        <v>10.36657</v>
      </c>
      <c r="EM25" s="146" t="n">
        <v>2.626596</v>
      </c>
      <c r="EN25" s="146" t="n">
        <v>0.6324054</v>
      </c>
      <c r="EO25" s="146" t="n">
        <v>62.74649</v>
      </c>
      <c r="EP25" s="146" t="n">
        <v>2.202121</v>
      </c>
      <c r="EQ25" s="146" t="n">
        <v>10.41279</v>
      </c>
      <c r="ER25" s="146" t="n">
        <v>55.26127</v>
      </c>
      <c r="ES25" s="145" t="n">
        <v>435.5116</v>
      </c>
      <c r="ET25" s="146" t="n">
        <v>0.1103452</v>
      </c>
      <c r="EU25" s="146" t="n">
        <v>0.2991217</v>
      </c>
      <c r="EV25" s="146" t="n">
        <v>0.1608767</v>
      </c>
      <c r="EW25" s="145" t="n">
        <v>0.6751159</v>
      </c>
      <c r="EX25" s="146" t="n">
        <v>0.0061345</v>
      </c>
      <c r="EY25" s="145" t="n">
        <v>1.982826</v>
      </c>
      <c r="EZ25" s="145" t="n">
        <v>74.48782</v>
      </c>
      <c r="FA25" s="145" t="n">
        <v>247.921</v>
      </c>
      <c r="FB25" s="146" t="n">
        <v>7.535357</v>
      </c>
      <c r="FC25" s="146" t="n">
        <v>0.0952364</v>
      </c>
      <c r="FD25" s="145" t="n">
        <v>417.9306</v>
      </c>
      <c r="FE25" s="146" t="n">
        <v>2.610599</v>
      </c>
      <c r="FF25" s="146" t="n">
        <v>1.478953</v>
      </c>
      <c r="FG25" s="146" t="n">
        <v>0.472329</v>
      </c>
      <c r="FH25" s="145" t="n">
        <v>7.309833</v>
      </c>
      <c r="FI25" s="145" t="n">
        <v>509.5878</v>
      </c>
      <c r="FJ25" s="146" t="n">
        <v>478.577</v>
      </c>
      <c r="FK25" s="146" t="n">
        <v>10.59571</v>
      </c>
      <c r="FL25" s="147" t="n">
        <v>32.58932</v>
      </c>
      <c r="FM25" s="145" t="n">
        <v>655.0164</v>
      </c>
      <c r="FN25" s="147" t="n">
        <v>1.781181</v>
      </c>
      <c r="FO25" s="145" t="n">
        <v>20.71683</v>
      </c>
      <c r="FP25" s="146" t="n">
        <v>2.215573</v>
      </c>
      <c r="FQ25" s="146" t="n">
        <v>1.750181</v>
      </c>
      <c r="FR25" s="147" t="n">
        <v>78.33746</v>
      </c>
      <c r="FS25" s="146" t="n">
        <v>68.33241</v>
      </c>
      <c r="FT25" s="147" t="n">
        <v>184.9743</v>
      </c>
      <c r="FU25" s="146" t="n">
        <v>1.622056</v>
      </c>
      <c r="FV25" s="145" t="n">
        <v>4.551276</v>
      </c>
      <c r="FW25" s="145" t="n">
        <v>96.74741</v>
      </c>
      <c r="FX25" s="147" t="n">
        <v>0.36481</v>
      </c>
      <c r="FY25" s="146" t="n">
        <v>1.436751</v>
      </c>
      <c r="FZ25" s="145" t="n">
        <v>27.49152</v>
      </c>
      <c r="GA25" s="146" t="n">
        <v>235.894</v>
      </c>
      <c r="GB25" s="146" t="n">
        <v>38.91086</v>
      </c>
      <c r="GC25" s="145" t="n">
        <v>0.1017035</v>
      </c>
      <c r="GD25" s="145" t="n">
        <v>988.5492</v>
      </c>
      <c r="GE25" s="146" t="n">
        <v>16.15548</v>
      </c>
      <c r="GF25" s="145" t="n">
        <v>2.779995</v>
      </c>
      <c r="GG25" s="146" t="n">
        <v>17.55494</v>
      </c>
      <c r="GH25" s="145" t="n">
        <v>1058.774</v>
      </c>
      <c r="GI25" s="146" t="n">
        <v>84.22736</v>
      </c>
      <c r="GJ25" s="146" t="n">
        <v>4.492374</v>
      </c>
      <c r="GK25" s="146" t="n">
        <v>37.73612</v>
      </c>
      <c r="GL25" s="145" t="n">
        <v>1.06276</v>
      </c>
      <c r="GM25" s="146" t="n">
        <v>71.43723</v>
      </c>
      <c r="GN25" s="145" t="n">
        <v>395.5022</v>
      </c>
      <c r="GO25" s="145" t="n">
        <v>623.0484</v>
      </c>
      <c r="GP25" s="145" t="n">
        <v>501.2682</v>
      </c>
      <c r="GQ25" s="147" t="n">
        <v>204.6754</v>
      </c>
    </row>
    <row r="26" customFormat="false" ht="12.75" hidden="false" customHeight="false" outlineLevel="0" collapsed="false">
      <c r="B26" s="97" t="s">
        <v>314</v>
      </c>
      <c r="C26" s="106"/>
      <c r="D26" s="107"/>
      <c r="E26" s="108" t="s">
        <v>315</v>
      </c>
      <c r="F26" s="109" t="s">
        <v>316</v>
      </c>
      <c r="G26" s="107"/>
      <c r="H26" s="145" t="n">
        <v>585.0979</v>
      </c>
      <c r="I26" s="146" t="n">
        <v>0.6683607</v>
      </c>
      <c r="J26" s="145" t="n">
        <v>154.6261</v>
      </c>
      <c r="K26" s="145" t="n">
        <v>0.0094886</v>
      </c>
      <c r="L26" s="145" t="n">
        <v>473.2654</v>
      </c>
      <c r="M26" s="147" t="n">
        <v>0.0263841</v>
      </c>
      <c r="N26" s="146" t="n">
        <v>11.81144</v>
      </c>
      <c r="O26" s="146" t="n">
        <v>0.6354066</v>
      </c>
      <c r="P26" s="146" t="n">
        <v>4.948391</v>
      </c>
      <c r="Q26" s="146" t="n">
        <v>1.032095</v>
      </c>
      <c r="R26" s="146" t="n">
        <v>2.704033</v>
      </c>
      <c r="S26" s="146" t="n">
        <v>0.0929137</v>
      </c>
      <c r="T26" s="146" t="n">
        <v>0.1413485</v>
      </c>
      <c r="U26" s="145" t="n">
        <v>1458.618</v>
      </c>
      <c r="V26" s="146" t="n">
        <v>0.0377883</v>
      </c>
      <c r="W26" s="146" t="n">
        <v>0.9006694</v>
      </c>
      <c r="X26" s="146" t="n">
        <v>2.432168</v>
      </c>
      <c r="Y26" s="147" t="n">
        <v>0.1370576</v>
      </c>
      <c r="Z26" s="145" t="n">
        <v>37.0948</v>
      </c>
      <c r="AA26" s="145" t="n">
        <v>37.2394</v>
      </c>
      <c r="AB26" s="145" t="n">
        <v>17.21194</v>
      </c>
      <c r="AC26" s="147" t="n">
        <v>0.5608199</v>
      </c>
      <c r="AD26" s="145" t="n">
        <v>1.679316</v>
      </c>
      <c r="AE26" s="146" t="n">
        <v>63.56358</v>
      </c>
      <c r="AF26" s="146" t="n">
        <v>0.2114855</v>
      </c>
      <c r="AG26" s="146" t="n">
        <v>0.4354404</v>
      </c>
      <c r="AH26" s="145" t="n">
        <v>262.7687</v>
      </c>
      <c r="AI26" s="145" t="n">
        <v>71.41475</v>
      </c>
      <c r="AJ26" s="145" t="n">
        <v>155.2621</v>
      </c>
      <c r="AK26" s="145" t="n">
        <v>262.5405</v>
      </c>
      <c r="AL26" s="146" t="n">
        <v>3.71406</v>
      </c>
      <c r="AM26" s="145" t="n">
        <v>3.040457</v>
      </c>
      <c r="AN26" s="145" t="n">
        <v>168.711</v>
      </c>
      <c r="AO26" s="145" t="n">
        <v>447.7324</v>
      </c>
      <c r="AP26" s="146" t="n">
        <v>3.915313</v>
      </c>
      <c r="AQ26" s="147" t="n">
        <v>1038.778</v>
      </c>
      <c r="AR26" s="146" t="n">
        <v>19.29487</v>
      </c>
      <c r="AS26" s="145" t="n">
        <v>14.7683</v>
      </c>
      <c r="AT26" s="145" t="n">
        <v>158.9498</v>
      </c>
      <c r="AU26" s="146" t="n">
        <v>0.0222528</v>
      </c>
      <c r="AV26" s="146" t="n">
        <v>1.231525</v>
      </c>
      <c r="AW26" s="146" t="n">
        <v>0.6808649</v>
      </c>
      <c r="AX26" s="146" t="n">
        <v>1.08355</v>
      </c>
      <c r="AY26" s="146" t="n">
        <v>0.1043337</v>
      </c>
      <c r="AZ26" s="146" t="n">
        <v>0.7693381</v>
      </c>
      <c r="BA26" s="145" t="n">
        <v>534.4426</v>
      </c>
      <c r="BB26" s="145" t="n">
        <v>83.57122</v>
      </c>
      <c r="BC26" s="145" t="n">
        <v>2263.851</v>
      </c>
      <c r="BD26" s="146" t="n">
        <v>0.8617883</v>
      </c>
      <c r="BE26" s="145" t="n">
        <v>13.77705</v>
      </c>
      <c r="BF26" s="146" t="n">
        <v>0.0298758</v>
      </c>
      <c r="BG26" s="146" t="n">
        <v>8.342816</v>
      </c>
      <c r="BH26" s="146" t="n">
        <v>12.16193</v>
      </c>
      <c r="BI26" s="146" t="n">
        <v>87.50339</v>
      </c>
      <c r="BJ26" s="146" t="n">
        <v>2.917186</v>
      </c>
      <c r="BK26" s="145" t="n">
        <v>20.73465</v>
      </c>
      <c r="BL26" s="145" t="n">
        <v>67.89945</v>
      </c>
      <c r="BM26" s="146" t="n">
        <v>0.1230209</v>
      </c>
      <c r="BN26" s="145" t="n">
        <v>2197.554</v>
      </c>
      <c r="BO26" s="147" t="n">
        <v>0.9821837</v>
      </c>
      <c r="BP26" s="146" t="n">
        <v>0.7010641</v>
      </c>
      <c r="BQ26" s="146" t="n">
        <v>9.779603</v>
      </c>
      <c r="BR26" s="145" t="n">
        <v>36.99331</v>
      </c>
      <c r="BS26" s="145" t="n">
        <v>20.0065</v>
      </c>
      <c r="BT26" s="146" t="n">
        <v>2.060074</v>
      </c>
      <c r="BU26" s="146" t="n">
        <v>10.95936</v>
      </c>
      <c r="BV26" s="145" t="n">
        <v>85.6502</v>
      </c>
      <c r="BW26" s="146" t="n">
        <v>1.376082</v>
      </c>
      <c r="BX26" s="147" t="n">
        <v>0.0281721</v>
      </c>
      <c r="BY26" s="146" t="n">
        <v>22.22949</v>
      </c>
      <c r="BZ26" s="145" t="n">
        <v>458.5544</v>
      </c>
      <c r="CA26" s="145" t="n">
        <v>95.21908</v>
      </c>
      <c r="CB26" s="147" t="n">
        <v>0.2877151</v>
      </c>
      <c r="CC26" s="145" t="n">
        <v>78.82639</v>
      </c>
      <c r="CD26" s="145" t="n">
        <v>3.661879</v>
      </c>
      <c r="CE26" s="146" t="n">
        <v>0.7522451</v>
      </c>
      <c r="CF26" s="146" t="n">
        <v>0.0572917</v>
      </c>
      <c r="CG26" s="147" t="n">
        <v>10323.34</v>
      </c>
      <c r="CH26" s="145" t="n">
        <v>1451.08</v>
      </c>
      <c r="CI26" s="147" t="n">
        <v>21.30982</v>
      </c>
      <c r="CJ26" s="145" t="n">
        <v>58.67946</v>
      </c>
      <c r="CK26" s="146" t="n">
        <v>1.550769</v>
      </c>
      <c r="CL26" s="146" t="n">
        <v>2.712945</v>
      </c>
      <c r="CM26" s="146" t="n">
        <v>9.472714</v>
      </c>
      <c r="CN26" s="147" t="n">
        <v>0.8755112</v>
      </c>
      <c r="CO26" s="146" t="n">
        <v>26.82805</v>
      </c>
      <c r="CP26" s="147" t="n">
        <v>2.645042</v>
      </c>
      <c r="CQ26" s="146" t="n">
        <v>4.575864</v>
      </c>
      <c r="CR26" s="145" t="n">
        <v>181.2599</v>
      </c>
      <c r="CS26" s="146" t="n">
        <v>0.1693222</v>
      </c>
      <c r="CT26" s="146" t="n">
        <v>0.5072663</v>
      </c>
      <c r="CU26" s="146" t="n">
        <v>1.827086</v>
      </c>
      <c r="CV26" s="145" t="n">
        <v>54.94351</v>
      </c>
      <c r="CW26" s="146" t="n">
        <v>0.3611222</v>
      </c>
      <c r="CX26" s="145" t="n">
        <v>1.089593</v>
      </c>
      <c r="CY26" s="145" t="n">
        <v>37.55455</v>
      </c>
      <c r="CZ26" s="145" t="n">
        <v>179.4028</v>
      </c>
      <c r="DA26" s="146" t="n">
        <v>2.426205</v>
      </c>
      <c r="DB26" s="146" t="n">
        <v>0.4555513</v>
      </c>
      <c r="DC26" s="146" t="n">
        <v>0.075298</v>
      </c>
      <c r="DD26" s="145" t="n">
        <v>537.7057</v>
      </c>
      <c r="DE26" s="145" t="n">
        <v>93.62807</v>
      </c>
      <c r="DF26" s="146" t="n">
        <v>16.18672</v>
      </c>
      <c r="DG26" s="145" t="n">
        <v>0.4704939</v>
      </c>
      <c r="DH26" s="145" t="n">
        <v>243.0581</v>
      </c>
      <c r="DI26" s="146" t="n">
        <v>0.0679967</v>
      </c>
      <c r="DJ26" s="145" t="n">
        <v>0.0811474</v>
      </c>
      <c r="DK26" s="145" t="n">
        <v>49.93323</v>
      </c>
      <c r="DL26" s="146" t="n">
        <v>0.1792272</v>
      </c>
      <c r="DM26" s="146" t="n">
        <v>35.75229</v>
      </c>
      <c r="DN26" s="145" t="n">
        <v>0.166701</v>
      </c>
      <c r="DO26" s="145" t="n">
        <v>0.0061569</v>
      </c>
      <c r="DP26" s="146" t="n">
        <v>3.645288</v>
      </c>
      <c r="DQ26" s="145" t="n">
        <v>70.21261</v>
      </c>
      <c r="DR26" s="145" t="n">
        <v>664.6555</v>
      </c>
      <c r="DS26" s="145" t="n">
        <v>516.5118</v>
      </c>
      <c r="DT26" s="145" t="n">
        <v>16.03395</v>
      </c>
      <c r="DU26" s="147" t="n">
        <v>0.0511866</v>
      </c>
      <c r="DV26" s="145" t="n">
        <v>301.2975</v>
      </c>
      <c r="DW26" s="146" t="n">
        <v>2.290387</v>
      </c>
      <c r="DX26" s="146" t="n">
        <v>1.362397</v>
      </c>
      <c r="DY26" s="146" t="n">
        <v>8.17049</v>
      </c>
      <c r="DZ26" s="145" t="n">
        <v>837.1507</v>
      </c>
      <c r="EA26" s="145" t="n">
        <v>6321.438</v>
      </c>
      <c r="EB26" s="146" t="n">
        <v>0.0016013</v>
      </c>
      <c r="EC26" s="146" t="n">
        <v>0.8350059</v>
      </c>
      <c r="ED26" s="145" t="n">
        <v>1.116728</v>
      </c>
      <c r="EE26" s="145" t="n">
        <v>2889.821</v>
      </c>
      <c r="EF26" s="145" t="n">
        <v>0.0166555</v>
      </c>
      <c r="EG26" s="146" t="n">
        <v>1.063212</v>
      </c>
      <c r="EH26" s="145" t="n">
        <v>57.76727</v>
      </c>
      <c r="EI26" s="146" t="n">
        <v>4.586441</v>
      </c>
      <c r="EJ26" s="146" t="n">
        <v>23.29774</v>
      </c>
      <c r="EK26" s="146" t="n">
        <v>339.226</v>
      </c>
      <c r="EL26" s="146" t="n">
        <v>3.120651</v>
      </c>
      <c r="EM26" s="146" t="n">
        <v>1.597589</v>
      </c>
      <c r="EN26" s="146" t="n">
        <v>0.1458187</v>
      </c>
      <c r="EO26" s="146" t="n">
        <v>12.30963</v>
      </c>
      <c r="EP26" s="146" t="n">
        <v>0.6246145</v>
      </c>
      <c r="EQ26" s="146" t="n">
        <v>1.643841</v>
      </c>
      <c r="ER26" s="146" t="n">
        <v>16.52946</v>
      </c>
      <c r="ES26" s="145" t="n">
        <v>109.7148</v>
      </c>
      <c r="ET26" s="146" t="n">
        <v>0.0133004</v>
      </c>
      <c r="EU26" s="146" t="n">
        <v>0.0578189</v>
      </c>
      <c r="EV26" s="146" t="n">
        <v>0.042395</v>
      </c>
      <c r="EW26" s="145" t="n">
        <v>0.239317</v>
      </c>
      <c r="EX26" s="146" t="n">
        <v>0.0035396</v>
      </c>
      <c r="EY26" s="145" t="n">
        <v>2.06223</v>
      </c>
      <c r="EZ26" s="145" t="n">
        <v>12.80801</v>
      </c>
      <c r="FA26" s="145" t="n">
        <v>121.4907</v>
      </c>
      <c r="FB26" s="146" t="n">
        <v>3.727754</v>
      </c>
      <c r="FC26" s="146" t="n">
        <v>0.0657611</v>
      </c>
      <c r="FD26" s="145" t="n">
        <v>267.2779</v>
      </c>
      <c r="FE26" s="146" t="n">
        <v>0.6573213</v>
      </c>
      <c r="FF26" s="146" t="n">
        <v>0.8131568</v>
      </c>
      <c r="FG26" s="146" t="n">
        <v>0.1743203</v>
      </c>
      <c r="FH26" s="145" t="n">
        <v>1.453467</v>
      </c>
      <c r="FI26" s="145" t="n">
        <v>720.8842</v>
      </c>
      <c r="FJ26" s="146" t="n">
        <v>146.015</v>
      </c>
      <c r="FK26" s="146" t="n">
        <v>4.483158</v>
      </c>
      <c r="FL26" s="147" t="n">
        <v>18.87358</v>
      </c>
      <c r="FM26" s="145" t="n">
        <v>1008.004</v>
      </c>
      <c r="FN26" s="147" t="n">
        <v>0.2540593</v>
      </c>
      <c r="FO26" s="145" t="n">
        <v>3.256571</v>
      </c>
      <c r="FP26" s="146" t="n">
        <v>1.098179</v>
      </c>
      <c r="FQ26" s="146" t="n">
        <v>2.541288</v>
      </c>
      <c r="FR26" s="147" t="n">
        <v>9.695849</v>
      </c>
      <c r="FS26" s="146" t="n">
        <v>4.230644</v>
      </c>
      <c r="FT26" s="147" t="n">
        <v>31.6011</v>
      </c>
      <c r="FU26" s="146" t="n">
        <v>0.3070149</v>
      </c>
      <c r="FV26" s="145" t="n">
        <v>0.9342445</v>
      </c>
      <c r="FW26" s="145" t="n">
        <v>68.10375</v>
      </c>
      <c r="FX26" s="147" t="n">
        <v>0.1705928</v>
      </c>
      <c r="FY26" s="146" t="n">
        <v>0.2058561</v>
      </c>
      <c r="FZ26" s="145" t="n">
        <v>2.158989</v>
      </c>
      <c r="GA26" s="146" t="n">
        <v>221.3404</v>
      </c>
      <c r="GB26" s="146" t="n">
        <v>2.430417</v>
      </c>
      <c r="GC26" s="145" t="n">
        <v>0.015404</v>
      </c>
      <c r="GD26" s="145" t="n">
        <v>739.131</v>
      </c>
      <c r="GE26" s="146" t="n">
        <v>4.59582</v>
      </c>
      <c r="GF26" s="145" t="n">
        <v>0.6456002</v>
      </c>
      <c r="GG26" s="146" t="n">
        <v>10.38867</v>
      </c>
      <c r="GH26" s="145" t="n">
        <v>159.1198</v>
      </c>
      <c r="GI26" s="146" t="n">
        <v>49.67076</v>
      </c>
      <c r="GJ26" s="146" t="n">
        <v>0.6509446</v>
      </c>
      <c r="GK26" s="146" t="n">
        <v>12.26316</v>
      </c>
      <c r="GL26" s="145" t="n">
        <v>0.9761488</v>
      </c>
      <c r="GM26" s="146" t="n">
        <v>16.69215</v>
      </c>
      <c r="GN26" s="145" t="n">
        <v>150.5711</v>
      </c>
      <c r="GO26" s="145" t="n">
        <v>131.7434</v>
      </c>
      <c r="GP26" s="145" t="n">
        <v>129.4119</v>
      </c>
      <c r="GQ26" s="147" t="n">
        <v>126.0666</v>
      </c>
    </row>
    <row r="27" customFormat="false" ht="12.75" hidden="false" customHeight="false" outlineLevel="0" collapsed="false">
      <c r="B27" s="79" t="s">
        <v>317</v>
      </c>
      <c r="C27" s="106"/>
      <c r="D27" s="107"/>
      <c r="E27" s="108"/>
      <c r="F27" s="106" t="s">
        <v>300</v>
      </c>
      <c r="G27" s="110" t="s">
        <v>318</v>
      </c>
      <c r="H27" s="145" t="n">
        <v>281.8887</v>
      </c>
      <c r="I27" s="146" t="n">
        <v>0.6558408</v>
      </c>
      <c r="J27" s="145" t="n">
        <v>31.62356</v>
      </c>
      <c r="K27" s="145" t="n">
        <v>0.0093022</v>
      </c>
      <c r="L27" s="145" t="n">
        <v>190.6348</v>
      </c>
      <c r="M27" s="147" t="n">
        <v>0.0222868</v>
      </c>
      <c r="N27" s="146" t="n">
        <v>11.2447</v>
      </c>
      <c r="O27" s="146" t="n">
        <v>0.3956448</v>
      </c>
      <c r="P27" s="146" t="n">
        <v>4.884377</v>
      </c>
      <c r="Q27" s="146" t="n">
        <v>1.015596</v>
      </c>
      <c r="R27" s="146" t="n">
        <v>1.785939</v>
      </c>
      <c r="S27" s="146" t="n">
        <v>0.0893337</v>
      </c>
      <c r="T27" s="146" t="n">
        <v>0.1148333</v>
      </c>
      <c r="U27" s="145" t="n">
        <v>228.314</v>
      </c>
      <c r="V27" s="146" t="n">
        <v>0.029525</v>
      </c>
      <c r="W27" s="146" t="n">
        <v>0.8085807</v>
      </c>
      <c r="X27" s="146" t="n">
        <v>2.372635</v>
      </c>
      <c r="Y27" s="147" t="n">
        <v>0.1341091</v>
      </c>
      <c r="Z27" s="145" t="n">
        <v>16.46424</v>
      </c>
      <c r="AA27" s="145" t="n">
        <v>3.451883</v>
      </c>
      <c r="AB27" s="145" t="n">
        <v>16.87888</v>
      </c>
      <c r="AC27" s="147" t="n">
        <v>0.5307429</v>
      </c>
      <c r="AD27" s="145" t="n">
        <v>1.493832</v>
      </c>
      <c r="AE27" s="146" t="n">
        <v>58.53949</v>
      </c>
      <c r="AF27" s="146" t="n">
        <v>0.160725</v>
      </c>
      <c r="AG27" s="146" t="n">
        <v>0.3687208</v>
      </c>
      <c r="AH27" s="145" t="n">
        <v>162.6251</v>
      </c>
      <c r="AI27" s="145" t="n">
        <v>20.07302</v>
      </c>
      <c r="AJ27" s="145" t="n">
        <v>19.50692</v>
      </c>
      <c r="AK27" s="145" t="n">
        <v>136.9735</v>
      </c>
      <c r="AL27" s="146" t="n">
        <v>3.512394</v>
      </c>
      <c r="AM27" s="145" t="n">
        <v>0.2970898</v>
      </c>
      <c r="AN27" s="145" t="n">
        <v>38.60991</v>
      </c>
      <c r="AO27" s="145" t="n">
        <v>112.2632</v>
      </c>
      <c r="AP27" s="146" t="n">
        <v>3.642945</v>
      </c>
      <c r="AQ27" s="147" t="n">
        <v>292.4941</v>
      </c>
      <c r="AR27" s="146" t="n">
        <v>17.66275</v>
      </c>
      <c r="AS27" s="145" t="n">
        <v>1.37032</v>
      </c>
      <c r="AT27" s="145" t="n">
        <v>43.40776</v>
      </c>
      <c r="AU27" s="146" t="n">
        <v>0.010307</v>
      </c>
      <c r="AV27" s="146" t="n">
        <v>1.111742</v>
      </c>
      <c r="AW27" s="146" t="n">
        <v>0.649058</v>
      </c>
      <c r="AX27" s="146" t="n">
        <v>0.9066362</v>
      </c>
      <c r="AY27" s="146" t="n">
        <v>0.0768633</v>
      </c>
      <c r="AZ27" s="146" t="n">
        <v>0.7531739</v>
      </c>
      <c r="BA27" s="145" t="n">
        <v>121.8967</v>
      </c>
      <c r="BB27" s="145" t="n">
        <v>72.94466</v>
      </c>
      <c r="BC27" s="145" t="n">
        <v>679.3433</v>
      </c>
      <c r="BD27" s="146" t="n">
        <v>0.7974241</v>
      </c>
      <c r="BE27" s="145" t="n">
        <v>5.376949</v>
      </c>
      <c r="BF27" s="146" t="n">
        <v>0.024048</v>
      </c>
      <c r="BG27" s="146" t="n">
        <v>6.835524</v>
      </c>
      <c r="BH27" s="146" t="n">
        <v>11.33474</v>
      </c>
      <c r="BI27" s="146" t="n">
        <v>41.38581</v>
      </c>
      <c r="BJ27" s="146" t="n">
        <v>2.725041</v>
      </c>
      <c r="BK27" s="145" t="n">
        <v>5.648887</v>
      </c>
      <c r="BL27" s="145" t="n">
        <v>10.29615</v>
      </c>
      <c r="BM27" s="146" t="n">
        <v>0.1160343</v>
      </c>
      <c r="BN27" s="145" t="n">
        <v>624.404</v>
      </c>
      <c r="BO27" s="147" t="n">
        <v>0.2138541</v>
      </c>
      <c r="BP27" s="146" t="n">
        <v>0.6245325</v>
      </c>
      <c r="BQ27" s="146" t="n">
        <v>9.388801</v>
      </c>
      <c r="BR27" s="145" t="n">
        <v>11.89962</v>
      </c>
      <c r="BS27" s="145" t="n">
        <v>1.664121</v>
      </c>
      <c r="BT27" s="146" t="n">
        <v>1.310694</v>
      </c>
      <c r="BU27" s="146" t="n">
        <v>10.719</v>
      </c>
      <c r="BV27" s="145" t="n">
        <v>41.25636</v>
      </c>
      <c r="BW27" s="146" t="n">
        <v>1.349796</v>
      </c>
      <c r="BX27" s="147" t="n">
        <v>0.0246828</v>
      </c>
      <c r="BY27" s="146" t="n">
        <v>21.65151</v>
      </c>
      <c r="BZ27" s="145" t="n">
        <v>86.84824</v>
      </c>
      <c r="CA27" s="145" t="n">
        <v>16.71352</v>
      </c>
      <c r="CB27" s="147" t="n">
        <v>0.2513709</v>
      </c>
      <c r="CC27" s="145" t="n">
        <v>66.24664</v>
      </c>
      <c r="CD27" s="145" t="n">
        <v>3.492049</v>
      </c>
      <c r="CE27" s="146" t="n">
        <v>0.7072045</v>
      </c>
      <c r="CF27" s="146" t="n">
        <v>0.0571899</v>
      </c>
      <c r="CG27" s="147" t="n">
        <v>3909.112</v>
      </c>
      <c r="CH27" s="145" t="n">
        <v>105.7848</v>
      </c>
      <c r="CI27" s="147" t="n">
        <v>13.18482</v>
      </c>
      <c r="CJ27" s="145" t="n">
        <v>40.58459</v>
      </c>
      <c r="CK27" s="146" t="n">
        <v>1.429641</v>
      </c>
      <c r="CL27" s="146" t="n">
        <v>2.648119</v>
      </c>
      <c r="CM27" s="146" t="n">
        <v>8.873137</v>
      </c>
      <c r="CN27" s="147" t="n">
        <v>0.8157451</v>
      </c>
      <c r="CO27" s="146" t="n">
        <v>26.17542</v>
      </c>
      <c r="CP27" s="147" t="n">
        <v>2.08295</v>
      </c>
      <c r="CQ27" s="146" t="n">
        <v>3.917969</v>
      </c>
      <c r="CR27" s="145" t="n">
        <v>54.04791</v>
      </c>
      <c r="CS27" s="146" t="n">
        <v>0.050757</v>
      </c>
      <c r="CT27" s="146" t="n">
        <v>0.4076768</v>
      </c>
      <c r="CU27" s="146" t="n">
        <v>1.357127</v>
      </c>
      <c r="CV27" s="145" t="n">
        <v>10.05951</v>
      </c>
      <c r="CW27" s="146" t="n">
        <v>0.1878985</v>
      </c>
      <c r="CX27" s="145" t="n">
        <v>0.8676788</v>
      </c>
      <c r="CY27" s="145" t="n">
        <v>3.394795</v>
      </c>
      <c r="CZ27" s="145" t="n">
        <v>36.42276</v>
      </c>
      <c r="DA27" s="146" t="n">
        <v>1.645235</v>
      </c>
      <c r="DB27" s="146" t="n">
        <v>0.4278921</v>
      </c>
      <c r="DC27" s="146" t="n">
        <v>0.070837</v>
      </c>
      <c r="DD27" s="145" t="n">
        <v>133.7439</v>
      </c>
      <c r="DE27" s="145" t="n">
        <v>34.71824</v>
      </c>
      <c r="DF27" s="146" t="n">
        <v>10.76993</v>
      </c>
      <c r="DG27" s="145" t="n">
        <v>0.2899827</v>
      </c>
      <c r="DH27" s="145" t="n">
        <v>131.0235</v>
      </c>
      <c r="DI27" s="146" t="n">
        <v>0.0663097</v>
      </c>
      <c r="DJ27" s="145" t="n">
        <v>0.0327007</v>
      </c>
      <c r="DK27" s="145" t="n">
        <v>16.07615</v>
      </c>
      <c r="DL27" s="146" t="n">
        <v>0.147015</v>
      </c>
      <c r="DM27" s="146" t="n">
        <v>33.25106</v>
      </c>
      <c r="DN27" s="145" t="n">
        <v>0.0737282</v>
      </c>
      <c r="DO27" s="145" t="n">
        <v>0.0061469</v>
      </c>
      <c r="DP27" s="146" t="n">
        <v>1.18296</v>
      </c>
      <c r="DQ27" s="145" t="n">
        <v>18.77615</v>
      </c>
      <c r="DR27" s="145" t="n">
        <v>138.535</v>
      </c>
      <c r="DS27" s="145" t="n">
        <v>63.21706</v>
      </c>
      <c r="DT27" s="145" t="n">
        <v>3.97186</v>
      </c>
      <c r="DU27" s="147" t="n">
        <v>0.0079619</v>
      </c>
      <c r="DV27" s="145" t="n">
        <v>58.09906</v>
      </c>
      <c r="DW27" s="146" t="n">
        <v>2.270205</v>
      </c>
      <c r="DX27" s="146" t="n">
        <v>1.335995</v>
      </c>
      <c r="DY27" s="146" t="n">
        <v>8.050839</v>
      </c>
      <c r="DZ27" s="145" t="n">
        <v>212.1609</v>
      </c>
      <c r="EA27" s="145" t="n">
        <v>1572.916</v>
      </c>
      <c r="EB27" s="146" t="n">
        <v>0.0011003</v>
      </c>
      <c r="EC27" s="146" t="n">
        <v>0.8095249</v>
      </c>
      <c r="ED27" s="145" t="n">
        <v>0.9914146</v>
      </c>
      <c r="EE27" s="145" t="n">
        <v>998.6274</v>
      </c>
      <c r="EF27" s="145" t="n">
        <v>0.0116801</v>
      </c>
      <c r="EG27" s="146" t="n">
        <v>0.9988511</v>
      </c>
      <c r="EH27" s="145" t="n">
        <v>6.878301</v>
      </c>
      <c r="EI27" s="146" t="n">
        <v>3.842276</v>
      </c>
      <c r="EJ27" s="146" t="n">
        <v>22.25662</v>
      </c>
      <c r="EK27" s="146" t="n">
        <v>50.12785</v>
      </c>
      <c r="EL27" s="146" t="n">
        <v>2.767663</v>
      </c>
      <c r="EM27" s="146" t="n">
        <v>1.338351</v>
      </c>
      <c r="EN27" s="146" t="n">
        <v>0.1063013</v>
      </c>
      <c r="EO27" s="146" t="n">
        <v>9.333962</v>
      </c>
      <c r="EP27" s="146" t="n">
        <v>0.5624424</v>
      </c>
      <c r="EQ27" s="146" t="n">
        <v>1.460155</v>
      </c>
      <c r="ER27" s="146" t="n">
        <v>14.41012</v>
      </c>
      <c r="ES27" s="145" t="n">
        <v>13.5695</v>
      </c>
      <c r="ET27" s="146" t="n">
        <v>0.0128311</v>
      </c>
      <c r="EU27" s="146" t="n">
        <v>0.0469454</v>
      </c>
      <c r="EV27" s="146" t="n">
        <v>0.0377609</v>
      </c>
      <c r="EW27" s="145" t="n">
        <v>0.1165628</v>
      </c>
      <c r="EX27" s="146" t="n">
        <v>0.0035336</v>
      </c>
      <c r="EY27" s="145" t="n">
        <v>0.3216713</v>
      </c>
      <c r="EZ27" s="145" t="n">
        <v>9.37818</v>
      </c>
      <c r="FA27" s="145" t="n">
        <v>72.64814</v>
      </c>
      <c r="FB27" s="146" t="n">
        <v>3.487708</v>
      </c>
      <c r="FC27" s="146" t="n">
        <v>0.0528994</v>
      </c>
      <c r="FD27" s="145" t="n">
        <v>51.50749</v>
      </c>
      <c r="FE27" s="146" t="n">
        <v>0.5347924</v>
      </c>
      <c r="FF27" s="146" t="n">
        <v>0.7912818</v>
      </c>
      <c r="FG27" s="146" t="n">
        <v>0.1738695</v>
      </c>
      <c r="FH27" s="145" t="n">
        <v>0.3764066</v>
      </c>
      <c r="FI27" s="145" t="n">
        <v>139.2059</v>
      </c>
      <c r="FJ27" s="146" t="n">
        <v>50.75438</v>
      </c>
      <c r="FK27" s="146" t="n">
        <v>4.406829</v>
      </c>
      <c r="FL27" s="147" t="n">
        <v>4.093974</v>
      </c>
      <c r="FM27" s="145" t="n">
        <v>281.3262</v>
      </c>
      <c r="FN27" s="147" t="n">
        <v>0.1604088</v>
      </c>
      <c r="FO27" s="145" t="n">
        <v>2.036137</v>
      </c>
      <c r="FP27" s="146" t="n">
        <v>0.9546888</v>
      </c>
      <c r="FQ27" s="146" t="n">
        <v>2.51664</v>
      </c>
      <c r="FR27" s="147" t="n">
        <v>6.510829</v>
      </c>
      <c r="FS27" s="146" t="n">
        <v>2.263213</v>
      </c>
      <c r="FT27" s="147" t="n">
        <v>15.85453</v>
      </c>
      <c r="FU27" s="146" t="n">
        <v>0.2979103</v>
      </c>
      <c r="FV27" s="145" t="n">
        <v>0.1736729</v>
      </c>
      <c r="FW27" s="145" t="n">
        <v>34.54103</v>
      </c>
      <c r="FX27" s="147" t="n">
        <v>0.0641587</v>
      </c>
      <c r="FY27" s="146" t="n">
        <v>0.1785204</v>
      </c>
      <c r="FZ27" s="145" t="n">
        <v>1.621291</v>
      </c>
      <c r="GA27" s="146" t="n">
        <v>31.7226</v>
      </c>
      <c r="GB27" s="146" t="n">
        <v>1.323306</v>
      </c>
      <c r="GC27" s="145" t="n">
        <v>0.0059136</v>
      </c>
      <c r="GD27" s="145" t="n">
        <v>202.0106</v>
      </c>
      <c r="GE27" s="146" t="n">
        <v>3.799084</v>
      </c>
      <c r="GF27" s="145" t="n">
        <v>0.5126653</v>
      </c>
      <c r="GG27" s="146" t="n">
        <v>10.1729</v>
      </c>
      <c r="GH27" s="145" t="n">
        <v>59.82456</v>
      </c>
      <c r="GI27" s="146" t="n">
        <v>47.31694</v>
      </c>
      <c r="GJ27" s="146" t="n">
        <v>0.5917722</v>
      </c>
      <c r="GK27" s="146" t="n">
        <v>8.159659</v>
      </c>
      <c r="GL27" s="145" t="n">
        <v>0.1992486</v>
      </c>
      <c r="GM27" s="146" t="n">
        <v>16.0505</v>
      </c>
      <c r="GN27" s="145" t="n">
        <v>23.24463</v>
      </c>
      <c r="GO27" s="145" t="n">
        <v>68.61113</v>
      </c>
      <c r="GP27" s="145" t="n">
        <v>24.07592</v>
      </c>
      <c r="GQ27" s="147" t="n">
        <v>38.1736</v>
      </c>
    </row>
    <row r="28" customFormat="false" ht="12.75" hidden="false" customHeight="false" outlineLevel="0" collapsed="false">
      <c r="B28" s="97" t="s">
        <v>319</v>
      </c>
      <c r="C28" s="106"/>
      <c r="D28" s="107"/>
      <c r="E28" s="108"/>
      <c r="F28" s="106" t="s">
        <v>303</v>
      </c>
      <c r="G28" s="110" t="s">
        <v>320</v>
      </c>
      <c r="H28" s="145" t="n">
        <v>0.9649305</v>
      </c>
      <c r="I28" s="146" t="n">
        <v>0</v>
      </c>
      <c r="J28" s="145" t="n">
        <v>0.6303005</v>
      </c>
      <c r="K28" s="145" t="n">
        <v>2.2E-005</v>
      </c>
      <c r="L28" s="145" t="n">
        <v>0.4972762</v>
      </c>
      <c r="M28" s="147" t="n">
        <v>0.0008122</v>
      </c>
      <c r="N28" s="146" t="n">
        <v>0.4059008</v>
      </c>
      <c r="O28" s="146" t="n">
        <v>0.082775</v>
      </c>
      <c r="P28" s="146" t="n">
        <v>0.0615761</v>
      </c>
      <c r="Q28" s="146" t="n">
        <v>0</v>
      </c>
      <c r="R28" s="146" t="n">
        <v>0.2275089</v>
      </c>
      <c r="S28" s="146" t="n">
        <v>0.0035675</v>
      </c>
      <c r="T28" s="146" t="n">
        <v>0.0198073</v>
      </c>
      <c r="U28" s="145" t="n">
        <v>5.864968</v>
      </c>
      <c r="V28" s="146" t="n">
        <v>0.0029695</v>
      </c>
      <c r="W28" s="146" t="n">
        <v>0</v>
      </c>
      <c r="X28" s="146" t="n">
        <v>0.0553586</v>
      </c>
      <c r="Y28" s="147" t="n">
        <v>0.0029347</v>
      </c>
      <c r="Z28" s="145" t="n">
        <v>0.2182749</v>
      </c>
      <c r="AA28" s="145" t="n">
        <v>0.0863706</v>
      </c>
      <c r="AB28" s="145" t="n">
        <v>0.094204</v>
      </c>
      <c r="AC28" s="147" t="n">
        <v>0</v>
      </c>
      <c r="AD28" s="145" t="n">
        <v>0.0146309</v>
      </c>
      <c r="AE28" s="146" t="n">
        <v>2.049271</v>
      </c>
      <c r="AF28" s="146" t="n">
        <v>0.0105738</v>
      </c>
      <c r="AG28" s="146" t="n">
        <v>0.0169794</v>
      </c>
      <c r="AH28" s="145" t="n">
        <v>0.4752151</v>
      </c>
      <c r="AI28" s="145" t="n">
        <v>0.0686696</v>
      </c>
      <c r="AJ28" s="145" t="n">
        <v>0.3925278</v>
      </c>
      <c r="AK28" s="145" t="n">
        <v>0.4618019</v>
      </c>
      <c r="AL28" s="146" t="n">
        <v>0.1746151</v>
      </c>
      <c r="AM28" s="145" t="n">
        <v>0.0114604</v>
      </c>
      <c r="AN28" s="145" t="n">
        <v>0.0365322</v>
      </c>
      <c r="AO28" s="145" t="n">
        <v>0.3035775</v>
      </c>
      <c r="AP28" s="146" t="n">
        <v>0.2521741</v>
      </c>
      <c r="AQ28" s="147" t="n">
        <v>34.8791</v>
      </c>
      <c r="AR28" s="146" t="n">
        <v>0.4992919</v>
      </c>
      <c r="AS28" s="145" t="n">
        <v>0.0231025</v>
      </c>
      <c r="AT28" s="145" t="n">
        <v>0.0399856</v>
      </c>
      <c r="AU28" s="146" t="n">
        <v>0.0005067</v>
      </c>
      <c r="AV28" s="146" t="n">
        <v>0.0715935</v>
      </c>
      <c r="AW28" s="146" t="n">
        <v>0</v>
      </c>
      <c r="AX28" s="146" t="n">
        <v>0.1765752</v>
      </c>
      <c r="AY28" s="146" t="n">
        <v>0.0187996</v>
      </c>
      <c r="AZ28" s="146" t="n">
        <v>0.0051697</v>
      </c>
      <c r="BA28" s="145" t="n">
        <v>0.145935</v>
      </c>
      <c r="BB28" s="145" t="n">
        <v>0.5942499</v>
      </c>
      <c r="BC28" s="145" t="n">
        <v>0.5799282</v>
      </c>
      <c r="BD28" s="146" t="n">
        <v>0.0643641</v>
      </c>
      <c r="BE28" s="145" t="n">
        <v>0.02213</v>
      </c>
      <c r="BF28" s="146" t="n">
        <v>0.0008764</v>
      </c>
      <c r="BG28" s="146" t="n">
        <v>0.0999849</v>
      </c>
      <c r="BH28" s="146" t="n">
        <v>0.1441013</v>
      </c>
      <c r="BI28" s="146" t="n">
        <v>1.892195</v>
      </c>
      <c r="BJ28" s="146" t="n">
        <v>0.0738553</v>
      </c>
      <c r="BK28" s="145" t="n">
        <v>0.0160743</v>
      </c>
      <c r="BL28" s="145" t="n">
        <v>0.0412625</v>
      </c>
      <c r="BM28" s="146" t="n">
        <v>0</v>
      </c>
      <c r="BN28" s="145" t="n">
        <v>0.7238292</v>
      </c>
      <c r="BO28" s="147" t="n">
        <v>0.023141</v>
      </c>
      <c r="BP28" s="146" t="n">
        <v>0.046673</v>
      </c>
      <c r="BQ28" s="146" t="n">
        <v>0.2283915</v>
      </c>
      <c r="BR28" s="145" t="n">
        <v>0.0361646</v>
      </c>
      <c r="BS28" s="145" t="n">
        <v>0.0414887</v>
      </c>
      <c r="BT28" s="146" t="n">
        <v>0</v>
      </c>
      <c r="BU28" s="146" t="n">
        <v>0.116652</v>
      </c>
      <c r="BV28" s="145" t="n">
        <v>0.5597699</v>
      </c>
      <c r="BW28" s="146" t="n">
        <v>0</v>
      </c>
      <c r="BX28" s="147" t="n">
        <v>0.0008996</v>
      </c>
      <c r="BY28" s="146" t="n">
        <v>0.1323512</v>
      </c>
      <c r="BZ28" s="145" t="n">
        <v>0.279543</v>
      </c>
      <c r="CA28" s="145" t="n">
        <v>0.0539414</v>
      </c>
      <c r="CB28" s="147" t="n">
        <v>0.0090816</v>
      </c>
      <c r="CC28" s="145" t="n">
        <v>0.0929499</v>
      </c>
      <c r="CD28" s="145" t="n">
        <v>0.0780148</v>
      </c>
      <c r="CE28" s="146" t="n">
        <v>0</v>
      </c>
      <c r="CF28" s="146" t="n">
        <v>0</v>
      </c>
      <c r="CG28" s="147" t="n">
        <v>47.13383</v>
      </c>
      <c r="CH28" s="145" t="n">
        <v>6.306254</v>
      </c>
      <c r="CI28" s="147" t="n">
        <v>1.945285</v>
      </c>
      <c r="CJ28" s="145" t="n">
        <v>0.645678</v>
      </c>
      <c r="CK28" s="146" t="n">
        <v>0.005163</v>
      </c>
      <c r="CL28" s="146" t="n">
        <v>0.0619926</v>
      </c>
      <c r="CM28" s="146" t="n">
        <v>0.2779218</v>
      </c>
      <c r="CN28" s="147" t="n">
        <v>0.0301591</v>
      </c>
      <c r="CO28" s="146" t="n">
        <v>0.1852365</v>
      </c>
      <c r="CP28" s="147" t="n">
        <v>0.1464352</v>
      </c>
      <c r="CQ28" s="146" t="n">
        <v>0.222341</v>
      </c>
      <c r="CR28" s="145" t="n">
        <v>0.2739075</v>
      </c>
      <c r="CS28" s="146" t="n">
        <v>0.0023289</v>
      </c>
      <c r="CT28" s="146" t="n">
        <v>0.0703094</v>
      </c>
      <c r="CU28" s="146" t="n">
        <v>0.136764</v>
      </c>
      <c r="CV28" s="145" t="n">
        <v>0.1560796</v>
      </c>
      <c r="CW28" s="146" t="n">
        <v>0</v>
      </c>
      <c r="CX28" s="145" t="n">
        <v>0.097774</v>
      </c>
      <c r="CY28" s="145" t="n">
        <v>0.0144727</v>
      </c>
      <c r="CZ28" s="145" t="n">
        <v>0.1175266</v>
      </c>
      <c r="DA28" s="146" t="n">
        <v>0.1536788</v>
      </c>
      <c r="DB28" s="146" t="n">
        <v>0</v>
      </c>
      <c r="DC28" s="146" t="n">
        <v>0.0043269</v>
      </c>
      <c r="DD28" s="145" t="n">
        <v>0.5893077</v>
      </c>
      <c r="DE28" s="145" t="n">
        <v>0.1321488</v>
      </c>
      <c r="DF28" s="146" t="n">
        <v>0.6848876</v>
      </c>
      <c r="DG28" s="145" t="n">
        <v>0.0125468</v>
      </c>
      <c r="DH28" s="145" t="n">
        <v>0.4764505</v>
      </c>
      <c r="DI28" s="146" t="n">
        <v>0</v>
      </c>
      <c r="DJ28" s="145" t="n">
        <v>0.0014091</v>
      </c>
      <c r="DK28" s="145" t="n">
        <v>0.0924285</v>
      </c>
      <c r="DL28" s="146" t="n">
        <v>0.0187012</v>
      </c>
      <c r="DM28" s="146" t="n">
        <v>1.361345</v>
      </c>
      <c r="DN28" s="145" t="n">
        <v>0.0030344</v>
      </c>
      <c r="DO28" s="145" t="n">
        <v>0</v>
      </c>
      <c r="DP28" s="146" t="n">
        <v>0.0742739</v>
      </c>
      <c r="DQ28" s="145" t="n">
        <v>0.8329074</v>
      </c>
      <c r="DR28" s="145" t="n">
        <v>0.1827589</v>
      </c>
      <c r="DS28" s="145" t="n">
        <v>1.399435</v>
      </c>
      <c r="DT28" s="145" t="n">
        <v>0.0181437</v>
      </c>
      <c r="DU28" s="147" t="n">
        <v>0.0003437</v>
      </c>
      <c r="DV28" s="145" t="n">
        <v>0.9813329</v>
      </c>
      <c r="DW28" s="146" t="n">
        <v>0.0155342</v>
      </c>
      <c r="DX28" s="146" t="n">
        <v>0.0259945</v>
      </c>
      <c r="DY28" s="146" t="n">
        <v>0.0598269</v>
      </c>
      <c r="DZ28" s="145" t="n">
        <v>0.4672042</v>
      </c>
      <c r="EA28" s="145" t="n">
        <v>4.684687</v>
      </c>
      <c r="EB28" s="146" t="n">
        <v>5.45E-005</v>
      </c>
      <c r="EC28" s="146" t="n">
        <v>0.0240968</v>
      </c>
      <c r="ED28" s="145" t="n">
        <v>0.0765375</v>
      </c>
      <c r="EE28" s="145" t="n">
        <v>6.287638</v>
      </c>
      <c r="EF28" s="145" t="n">
        <v>0.0005403</v>
      </c>
      <c r="EG28" s="146" t="n">
        <v>0.034734</v>
      </c>
      <c r="EH28" s="145" t="n">
        <v>0.15686</v>
      </c>
      <c r="EI28" s="146" t="n">
        <v>0.0653999</v>
      </c>
      <c r="EJ28" s="146" t="n">
        <v>0.2987722</v>
      </c>
      <c r="EK28" s="146" t="n">
        <v>2.291399</v>
      </c>
      <c r="EL28" s="146" t="n">
        <v>0.0107481</v>
      </c>
      <c r="EM28" s="146" t="n">
        <v>0</v>
      </c>
      <c r="EN28" s="146" t="n">
        <v>0.015879</v>
      </c>
      <c r="EO28" s="146" t="n">
        <v>1.563154</v>
      </c>
      <c r="EP28" s="146" t="n">
        <v>0.0171391</v>
      </c>
      <c r="EQ28" s="146" t="n">
        <v>0</v>
      </c>
      <c r="ER28" s="146" t="n">
        <v>0</v>
      </c>
      <c r="ES28" s="145" t="n">
        <v>0.0879074</v>
      </c>
      <c r="ET28" s="146" t="n">
        <v>0.0004676</v>
      </c>
      <c r="EU28" s="146" t="n">
        <v>0.0017597</v>
      </c>
      <c r="EV28" s="146" t="n">
        <v>0.0014183</v>
      </c>
      <c r="EW28" s="145" t="n">
        <v>0.0049331</v>
      </c>
      <c r="EX28" s="146" t="n">
        <v>0</v>
      </c>
      <c r="EY28" s="145" t="n">
        <v>0.0046256</v>
      </c>
      <c r="EZ28" s="145" t="n">
        <v>0.6289696</v>
      </c>
      <c r="FA28" s="145" t="n">
        <v>0.3047268</v>
      </c>
      <c r="FB28" s="146" t="n">
        <v>0</v>
      </c>
      <c r="FC28" s="146" t="n">
        <v>0.0012414</v>
      </c>
      <c r="FD28" s="145" t="n">
        <v>0.1647159</v>
      </c>
      <c r="FE28" s="146" t="n">
        <v>0.1094067</v>
      </c>
      <c r="FF28" s="146" t="n">
        <v>0</v>
      </c>
      <c r="FG28" s="146" t="n">
        <v>0</v>
      </c>
      <c r="FH28" s="145" t="n">
        <v>0.013015</v>
      </c>
      <c r="FI28" s="145" t="n">
        <v>0.36797</v>
      </c>
      <c r="FJ28" s="146" t="n">
        <v>0.2845153</v>
      </c>
      <c r="FK28" s="146" t="n">
        <v>0.0027169</v>
      </c>
      <c r="FL28" s="147" t="n">
        <v>0.5321987</v>
      </c>
      <c r="FM28" s="145" t="n">
        <v>0.9268785</v>
      </c>
      <c r="FN28" s="147" t="n">
        <v>0.0051345</v>
      </c>
      <c r="FO28" s="145" t="n">
        <v>0.0097977</v>
      </c>
      <c r="FP28" s="146" t="n">
        <v>0.1268476</v>
      </c>
      <c r="FQ28" s="146" t="n">
        <v>0.0214035</v>
      </c>
      <c r="FR28" s="147" t="n">
        <v>0.4843497</v>
      </c>
      <c r="FS28" s="146" t="n">
        <v>0.1696094</v>
      </c>
      <c r="FT28" s="147" t="n">
        <v>1.79368</v>
      </c>
      <c r="FU28" s="146" t="n">
        <v>0</v>
      </c>
      <c r="FV28" s="145" t="n">
        <v>0</v>
      </c>
      <c r="FW28" s="145" t="n">
        <v>0.1524551</v>
      </c>
      <c r="FX28" s="147" t="n">
        <v>0.0027925</v>
      </c>
      <c r="FY28" s="146" t="n">
        <v>0.0152409</v>
      </c>
      <c r="FZ28" s="145" t="n">
        <v>0.2694817</v>
      </c>
      <c r="GA28" s="146" t="n">
        <v>0</v>
      </c>
      <c r="GB28" s="146" t="n">
        <v>0.1331566</v>
      </c>
      <c r="GC28" s="145" t="n">
        <v>0.0002897</v>
      </c>
      <c r="GD28" s="145" t="n">
        <v>0.3056443</v>
      </c>
      <c r="GE28" s="146" t="n">
        <v>0</v>
      </c>
      <c r="GF28" s="145" t="n">
        <v>0.0824937</v>
      </c>
      <c r="GG28" s="146" t="n">
        <v>0.1625072</v>
      </c>
      <c r="GH28" s="145" t="n">
        <v>0.3643652</v>
      </c>
      <c r="GI28" s="146" t="n">
        <v>2.291788</v>
      </c>
      <c r="GJ28" s="146" t="n">
        <v>0.0590517</v>
      </c>
      <c r="GK28" s="146" t="n">
        <v>0.7124637</v>
      </c>
      <c r="GL28" s="145" t="n">
        <v>0.0057347</v>
      </c>
      <c r="GM28" s="146" t="n">
        <v>0.3544465</v>
      </c>
      <c r="GN28" s="145" t="n">
        <v>2.335703</v>
      </c>
      <c r="GO28" s="145" t="n">
        <v>0.4859811</v>
      </c>
      <c r="GP28" s="145" t="n">
        <v>0.1130195</v>
      </c>
      <c r="GQ28" s="147" t="n">
        <v>0.1125122</v>
      </c>
    </row>
    <row r="29" customFormat="false" ht="12.75" hidden="false" customHeight="false" outlineLevel="0" collapsed="false">
      <c r="B29" s="79" t="s">
        <v>321</v>
      </c>
      <c r="C29" s="106"/>
      <c r="D29" s="107"/>
      <c r="E29" s="108"/>
      <c r="F29" s="106" t="s">
        <v>306</v>
      </c>
      <c r="G29" s="110" t="s">
        <v>322</v>
      </c>
      <c r="H29" s="145" t="n">
        <v>0.0005834</v>
      </c>
      <c r="I29" s="146" t="n">
        <v>0</v>
      </c>
      <c r="J29" s="145" t="n">
        <v>0.396648</v>
      </c>
      <c r="K29" s="145" t="n">
        <v>0</v>
      </c>
      <c r="L29" s="145" t="n">
        <v>1.832834</v>
      </c>
      <c r="M29" s="147" t="n">
        <v>1.17E-006</v>
      </c>
      <c r="N29" s="146" t="n">
        <v>0.00058</v>
      </c>
      <c r="O29" s="146" t="n">
        <v>0.0098581</v>
      </c>
      <c r="P29" s="146" t="n">
        <v>0</v>
      </c>
      <c r="Q29" s="146" t="n">
        <v>0</v>
      </c>
      <c r="R29" s="146" t="n">
        <v>0.2633</v>
      </c>
      <c r="S29" s="146" t="n">
        <v>5.09E-006</v>
      </c>
      <c r="T29" s="146" t="n">
        <v>2.15E-006</v>
      </c>
      <c r="U29" s="145" t="n">
        <v>7.656772</v>
      </c>
      <c r="V29" s="146" t="n">
        <v>3.08E-006</v>
      </c>
      <c r="W29" s="146" t="n">
        <v>0.0142819</v>
      </c>
      <c r="X29" s="146" t="n">
        <v>0</v>
      </c>
      <c r="Y29" s="147" t="n">
        <v>5.34E-006</v>
      </c>
      <c r="Z29" s="145" t="n">
        <v>0.7169753</v>
      </c>
      <c r="AA29" s="145" t="n">
        <v>0.218688</v>
      </c>
      <c r="AB29" s="145" t="n">
        <v>0.0001106</v>
      </c>
      <c r="AC29" s="147" t="n">
        <v>4.8E-005</v>
      </c>
      <c r="AD29" s="145" t="n">
        <v>0.0099203</v>
      </c>
      <c r="AE29" s="146" t="n">
        <v>0.5512801</v>
      </c>
      <c r="AF29" s="146" t="n">
        <v>0</v>
      </c>
      <c r="AG29" s="146" t="n">
        <v>0</v>
      </c>
      <c r="AH29" s="145" t="n">
        <v>1.510236</v>
      </c>
      <c r="AI29" s="145" t="n">
        <v>0.8109652</v>
      </c>
      <c r="AJ29" s="145" t="n">
        <v>3.63711</v>
      </c>
      <c r="AK29" s="145" t="n">
        <v>0.9020016</v>
      </c>
      <c r="AL29" s="146" t="n">
        <v>7.92E-007</v>
      </c>
      <c r="AM29" s="145" t="n">
        <v>0.0121786</v>
      </c>
      <c r="AN29" s="145" t="n">
        <v>0.5116613</v>
      </c>
      <c r="AO29" s="145" t="n">
        <v>1.075585</v>
      </c>
      <c r="AP29" s="146" t="n">
        <v>0.0008184</v>
      </c>
      <c r="AQ29" s="147" t="n">
        <v>0.0010801</v>
      </c>
      <c r="AR29" s="146" t="n">
        <v>0.0361989</v>
      </c>
      <c r="AS29" s="145" t="n">
        <v>0.0456569</v>
      </c>
      <c r="AT29" s="145" t="n">
        <v>0.297056</v>
      </c>
      <c r="AU29" s="146" t="n">
        <v>4.3E-010</v>
      </c>
      <c r="AV29" s="146" t="n">
        <v>7.11E-005</v>
      </c>
      <c r="AW29" s="146" t="n">
        <v>0</v>
      </c>
      <c r="AX29" s="146" t="n">
        <v>0.0001328</v>
      </c>
      <c r="AY29" s="146" t="n">
        <v>2.06E-007</v>
      </c>
      <c r="AZ29" s="146" t="n">
        <v>0</v>
      </c>
      <c r="BA29" s="145" t="n">
        <v>1.192394</v>
      </c>
      <c r="BB29" s="145" t="n">
        <v>0.4600047</v>
      </c>
      <c r="BC29" s="145" t="n">
        <v>10.48081</v>
      </c>
      <c r="BD29" s="146" t="n">
        <v>0</v>
      </c>
      <c r="BE29" s="145" t="n">
        <v>0.0556665</v>
      </c>
      <c r="BF29" s="146" t="n">
        <v>1.27E-006</v>
      </c>
      <c r="BG29" s="146" t="n">
        <v>1.259584</v>
      </c>
      <c r="BH29" s="146" t="n">
        <v>0.0026525</v>
      </c>
      <c r="BI29" s="146" t="n">
        <v>0.0005002</v>
      </c>
      <c r="BJ29" s="146" t="n">
        <v>0.0001248</v>
      </c>
      <c r="BK29" s="145" t="n">
        <v>0.0587052</v>
      </c>
      <c r="BL29" s="145" t="n">
        <v>0.2994829</v>
      </c>
      <c r="BM29" s="146" t="n">
        <v>0</v>
      </c>
      <c r="BN29" s="145" t="n">
        <v>2.992489</v>
      </c>
      <c r="BO29" s="147" t="n">
        <v>1.88E-008</v>
      </c>
      <c r="BP29" s="146" t="n">
        <v>0.0298586</v>
      </c>
      <c r="BQ29" s="146" t="n">
        <v>0</v>
      </c>
      <c r="BR29" s="145" t="n">
        <v>0.0725393</v>
      </c>
      <c r="BS29" s="145" t="n">
        <v>0.0634841</v>
      </c>
      <c r="BT29" s="146" t="n">
        <v>0.0563484</v>
      </c>
      <c r="BU29" s="146" t="n">
        <v>0</v>
      </c>
      <c r="BV29" s="145" t="n">
        <v>0.7214423</v>
      </c>
      <c r="BW29" s="146" t="n">
        <v>0</v>
      </c>
      <c r="BX29" s="147" t="n">
        <v>1.3E-006</v>
      </c>
      <c r="BY29" s="146" t="n">
        <v>0.0001673</v>
      </c>
      <c r="BZ29" s="145" t="n">
        <v>0.7614363</v>
      </c>
      <c r="CA29" s="145" t="n">
        <v>0.1807432</v>
      </c>
      <c r="CB29" s="147" t="n">
        <v>1.27E-005</v>
      </c>
      <c r="CC29" s="145" t="n">
        <v>6.926863</v>
      </c>
      <c r="CD29" s="145" t="n">
        <v>0.0030809</v>
      </c>
      <c r="CE29" s="146" t="n">
        <v>0</v>
      </c>
      <c r="CF29" s="146" t="n">
        <v>0</v>
      </c>
      <c r="CG29" s="147" t="n">
        <v>77.33995</v>
      </c>
      <c r="CH29" s="145" t="n">
        <v>1.486406</v>
      </c>
      <c r="CI29" s="147" t="n">
        <v>0.0425595</v>
      </c>
      <c r="CJ29" s="145" t="n">
        <v>0.0104134</v>
      </c>
      <c r="CK29" s="146" t="n">
        <v>0</v>
      </c>
      <c r="CL29" s="146" t="n">
        <v>0</v>
      </c>
      <c r="CM29" s="146" t="n">
        <v>0</v>
      </c>
      <c r="CN29" s="147" t="n">
        <v>4.58E-005</v>
      </c>
      <c r="CO29" s="146" t="n">
        <v>0</v>
      </c>
      <c r="CP29" s="147" t="n">
        <v>0</v>
      </c>
      <c r="CQ29" s="146" t="n">
        <v>0.0291488</v>
      </c>
      <c r="CR29" s="145" t="n">
        <v>0.4098576</v>
      </c>
      <c r="CS29" s="146" t="n">
        <v>2.12E-009</v>
      </c>
      <c r="CT29" s="146" t="n">
        <v>0</v>
      </c>
      <c r="CU29" s="146" t="n">
        <v>0.0799737</v>
      </c>
      <c r="CV29" s="145" t="n">
        <v>0.5298842</v>
      </c>
      <c r="CW29" s="146" t="n">
        <v>0.1610204</v>
      </c>
      <c r="CX29" s="145" t="n">
        <v>0.0002219</v>
      </c>
      <c r="CY29" s="145" t="n">
        <v>0.1558858</v>
      </c>
      <c r="CZ29" s="145" t="n">
        <v>0.3038281</v>
      </c>
      <c r="DA29" s="146" t="n">
        <v>0.000218</v>
      </c>
      <c r="DB29" s="146" t="n">
        <v>0</v>
      </c>
      <c r="DC29" s="146" t="n">
        <v>0</v>
      </c>
      <c r="DD29" s="145" t="n">
        <v>1.392987</v>
      </c>
      <c r="DE29" s="145" t="n">
        <v>0.673963</v>
      </c>
      <c r="DF29" s="146" t="n">
        <v>0.0141944</v>
      </c>
      <c r="DG29" s="145" t="n">
        <v>5.8E-006</v>
      </c>
      <c r="DH29" s="145" t="n">
        <v>1.163395</v>
      </c>
      <c r="DI29" s="146" t="n">
        <v>0</v>
      </c>
      <c r="DJ29" s="145" t="n">
        <v>1.28E-009</v>
      </c>
      <c r="DK29" s="145" t="n">
        <v>0.2805634</v>
      </c>
      <c r="DL29" s="146" t="n">
        <v>7.5E-005</v>
      </c>
      <c r="DM29" s="146" t="n">
        <v>0.0018852</v>
      </c>
      <c r="DN29" s="145" t="n">
        <v>2.87E-009</v>
      </c>
      <c r="DO29" s="145" t="n">
        <v>0</v>
      </c>
      <c r="DP29" s="146" t="n">
        <v>2.02E-006</v>
      </c>
      <c r="DQ29" s="145" t="n">
        <v>0.0038792</v>
      </c>
      <c r="DR29" s="145" t="n">
        <v>1.796917</v>
      </c>
      <c r="DS29" s="145" t="n">
        <v>6.021392</v>
      </c>
      <c r="DT29" s="145" t="n">
        <v>0.0763681</v>
      </c>
      <c r="DU29" s="147" t="n">
        <v>3.12E-010</v>
      </c>
      <c r="DV29" s="145" t="n">
        <v>4.340338</v>
      </c>
      <c r="DW29" s="146" t="n">
        <v>0</v>
      </c>
      <c r="DX29" s="146" t="n">
        <v>0</v>
      </c>
      <c r="DY29" s="146" t="n">
        <v>7.27E-005</v>
      </c>
      <c r="DZ29" s="145" t="n">
        <v>1.719791</v>
      </c>
      <c r="EA29" s="145" t="n">
        <v>8.471223</v>
      </c>
      <c r="EB29" s="146" t="n">
        <v>4.63E-011</v>
      </c>
      <c r="EC29" s="146" t="n">
        <v>0</v>
      </c>
      <c r="ED29" s="145" t="n">
        <v>0</v>
      </c>
      <c r="EE29" s="145" t="n">
        <v>12.62306</v>
      </c>
      <c r="EF29" s="145" t="n">
        <v>4.91E-010</v>
      </c>
      <c r="EG29" s="146" t="n">
        <v>5.31E-005</v>
      </c>
      <c r="EH29" s="145" t="n">
        <v>1.64E-007</v>
      </c>
      <c r="EI29" s="146" t="n">
        <v>0.0001232</v>
      </c>
      <c r="EJ29" s="146" t="n">
        <v>0.0002997</v>
      </c>
      <c r="EK29" s="146" t="n">
        <v>1.640121</v>
      </c>
      <c r="EL29" s="146" t="n">
        <v>0</v>
      </c>
      <c r="EM29" s="146" t="n">
        <v>0</v>
      </c>
      <c r="EN29" s="146" t="n">
        <v>9.78E-007</v>
      </c>
      <c r="EO29" s="146" t="n">
        <v>1.25E-006</v>
      </c>
      <c r="EP29" s="146" t="n">
        <v>0</v>
      </c>
      <c r="EQ29" s="146" t="n">
        <v>0.0010084</v>
      </c>
      <c r="ER29" s="146" t="n">
        <v>1.220035</v>
      </c>
      <c r="ES29" s="145" t="n">
        <v>1.127665</v>
      </c>
      <c r="ET29" s="146" t="n">
        <v>6.76E-007</v>
      </c>
      <c r="EU29" s="146" t="n">
        <v>2.59E-006</v>
      </c>
      <c r="EV29" s="146" t="n">
        <v>2.14E-006</v>
      </c>
      <c r="EW29" s="145" t="n">
        <v>4.86E-009</v>
      </c>
      <c r="EX29" s="146" t="n">
        <v>0</v>
      </c>
      <c r="EY29" s="145" t="n">
        <v>0.0104164</v>
      </c>
      <c r="EZ29" s="145" t="n">
        <v>0</v>
      </c>
      <c r="FA29" s="145" t="n">
        <v>0.7714</v>
      </c>
      <c r="FB29" s="146" t="n">
        <v>0</v>
      </c>
      <c r="FC29" s="146" t="n">
        <v>0</v>
      </c>
      <c r="FD29" s="145" t="n">
        <v>1.368675</v>
      </c>
      <c r="FE29" s="146" t="n">
        <v>0</v>
      </c>
      <c r="FF29" s="146" t="n">
        <v>0.000724</v>
      </c>
      <c r="FG29" s="146" t="n">
        <v>0</v>
      </c>
      <c r="FH29" s="145" t="n">
        <v>1.45E-008</v>
      </c>
      <c r="FI29" s="145" t="n">
        <v>0.9619873</v>
      </c>
      <c r="FJ29" s="146" t="n">
        <v>0.0405095</v>
      </c>
      <c r="FK29" s="146" t="n">
        <v>0</v>
      </c>
      <c r="FL29" s="147" t="n">
        <v>0.009488</v>
      </c>
      <c r="FM29" s="145" t="n">
        <v>1.941301</v>
      </c>
      <c r="FN29" s="147" t="n">
        <v>7.41E-006</v>
      </c>
      <c r="FO29" s="145" t="n">
        <v>0.0072941</v>
      </c>
      <c r="FP29" s="146" t="n">
        <v>0</v>
      </c>
      <c r="FQ29" s="146" t="n">
        <v>0</v>
      </c>
      <c r="FR29" s="147" t="n">
        <v>0.0001992</v>
      </c>
      <c r="FS29" s="146" t="n">
        <v>0.2853387</v>
      </c>
      <c r="FT29" s="147" t="n">
        <v>5.936827</v>
      </c>
      <c r="FU29" s="146" t="n">
        <v>0</v>
      </c>
      <c r="FV29" s="145" t="n">
        <v>0.0056191</v>
      </c>
      <c r="FW29" s="145" t="n">
        <v>0.2628101</v>
      </c>
      <c r="FX29" s="147" t="n">
        <v>2.59E-009</v>
      </c>
      <c r="FY29" s="146" t="n">
        <v>1.77E-005</v>
      </c>
      <c r="FZ29" s="145" t="n">
        <v>0.0006802</v>
      </c>
      <c r="GA29" s="146" t="n">
        <v>0.0463026</v>
      </c>
      <c r="GB29" s="146" t="n">
        <v>0.1207246</v>
      </c>
      <c r="GC29" s="145" t="n">
        <v>2.46E-010</v>
      </c>
      <c r="GD29" s="145" t="n">
        <v>0.9254655</v>
      </c>
      <c r="GE29" s="146" t="n">
        <v>0.3395286</v>
      </c>
      <c r="GF29" s="145" t="n">
        <v>6.38E-005</v>
      </c>
      <c r="GG29" s="146" t="n">
        <v>0</v>
      </c>
      <c r="GH29" s="145" t="n">
        <v>1.11788</v>
      </c>
      <c r="GI29" s="146" t="n">
        <v>8.29E-006</v>
      </c>
      <c r="GJ29" s="146" t="n">
        <v>4.68E-005</v>
      </c>
      <c r="GK29" s="146" t="n">
        <v>0.034334</v>
      </c>
      <c r="GL29" s="145" t="n">
        <v>5.97E-009</v>
      </c>
      <c r="GM29" s="146" t="n">
        <v>0.0004671</v>
      </c>
      <c r="GN29" s="145" t="n">
        <v>0.6181992</v>
      </c>
      <c r="GO29" s="145" t="n">
        <v>0.0010401</v>
      </c>
      <c r="GP29" s="145" t="n">
        <v>0.5309169</v>
      </c>
      <c r="GQ29" s="147" t="n">
        <v>0.0871852</v>
      </c>
    </row>
    <row r="30" customFormat="false" ht="12.75" hidden="false" customHeight="false" outlineLevel="0" collapsed="false">
      <c r="B30" s="97" t="s">
        <v>323</v>
      </c>
      <c r="C30" s="106"/>
      <c r="D30" s="107"/>
      <c r="E30" s="108"/>
      <c r="F30" s="106" t="s">
        <v>324</v>
      </c>
      <c r="G30" s="110" t="s">
        <v>325</v>
      </c>
      <c r="H30" s="151" t="n">
        <v>79.58244</v>
      </c>
      <c r="I30" s="152" t="n">
        <v>0.0075979</v>
      </c>
      <c r="J30" s="151" t="n">
        <v>120.9984</v>
      </c>
      <c r="K30" s="151" t="n">
        <v>0</v>
      </c>
      <c r="L30" s="151" t="n">
        <v>216.0259</v>
      </c>
      <c r="M30" s="153" t="n">
        <v>1.39E-006</v>
      </c>
      <c r="N30" s="152" t="n">
        <v>0.0006966</v>
      </c>
      <c r="O30" s="152" t="n">
        <v>0.1430246</v>
      </c>
      <c r="P30" s="152" t="n">
        <v>0</v>
      </c>
      <c r="Q30" s="152" t="n">
        <v>0.0154886</v>
      </c>
      <c r="R30" s="152" t="n">
        <v>0.4272665</v>
      </c>
      <c r="S30" s="152" t="n">
        <v>6.04E-006</v>
      </c>
      <c r="T30" s="152" t="n">
        <v>0.0066971</v>
      </c>
      <c r="U30" s="151" t="n">
        <v>743.5686</v>
      </c>
      <c r="V30" s="152" t="n">
        <v>3.55E-006</v>
      </c>
      <c r="W30" s="152" t="n">
        <v>0.0535847</v>
      </c>
      <c r="X30" s="152" t="n">
        <v>0.0008887</v>
      </c>
      <c r="Y30" s="153" t="n">
        <v>6.42E-006</v>
      </c>
      <c r="Z30" s="151" t="n">
        <v>8.991968</v>
      </c>
      <c r="AA30" s="151" t="n">
        <v>6.268831</v>
      </c>
      <c r="AB30" s="151" t="n">
        <v>0.0010949</v>
      </c>
      <c r="AC30" s="153" t="n">
        <v>0.0153118</v>
      </c>
      <c r="AD30" s="151" t="n">
        <v>0.1577808</v>
      </c>
      <c r="AE30" s="152" t="n">
        <v>0.0033782</v>
      </c>
      <c r="AF30" s="152" t="n">
        <v>0.0399562</v>
      </c>
      <c r="AG30" s="152" t="n">
        <v>0.0255356</v>
      </c>
      <c r="AH30" s="151" t="n">
        <v>11.1927</v>
      </c>
      <c r="AI30" s="151" t="n">
        <v>14.56615</v>
      </c>
      <c r="AJ30" s="151" t="n">
        <v>68.01655</v>
      </c>
      <c r="AK30" s="151" t="n">
        <v>97.09713</v>
      </c>
      <c r="AL30" s="152" t="n">
        <v>0.0268654</v>
      </c>
      <c r="AM30" s="151" t="n">
        <v>1.931979</v>
      </c>
      <c r="AN30" s="151" t="n">
        <v>116.7414</v>
      </c>
      <c r="AO30" s="151" t="n">
        <v>244.2547</v>
      </c>
      <c r="AP30" s="152" t="n">
        <v>0.0002901</v>
      </c>
      <c r="AQ30" s="153" t="n">
        <v>484.5173</v>
      </c>
      <c r="AR30" s="152" t="n">
        <v>0.0051167</v>
      </c>
      <c r="AS30" s="151" t="n">
        <v>12.70588</v>
      </c>
      <c r="AT30" s="151" t="n">
        <v>112.4638</v>
      </c>
      <c r="AU30" s="152" t="n">
        <v>0.0114365</v>
      </c>
      <c r="AV30" s="152" t="n">
        <v>8.28E-005</v>
      </c>
      <c r="AW30" s="152" t="n">
        <v>0</v>
      </c>
      <c r="AX30" s="152" t="n">
        <v>0.0001514</v>
      </c>
      <c r="AY30" s="152" t="n">
        <v>0.0086598</v>
      </c>
      <c r="AZ30" s="152" t="n">
        <v>0</v>
      </c>
      <c r="BA30" s="151" t="n">
        <v>361.4543</v>
      </c>
      <c r="BB30" s="151" t="n">
        <v>9.572146</v>
      </c>
      <c r="BC30" s="151" t="n">
        <v>1301.385</v>
      </c>
      <c r="BD30" s="152" t="n">
        <v>0</v>
      </c>
      <c r="BE30" s="151" t="n">
        <v>8.151737</v>
      </c>
      <c r="BF30" s="152" t="n">
        <v>1.5E-006</v>
      </c>
      <c r="BG30" s="152" t="n">
        <v>0.000188</v>
      </c>
      <c r="BH30" s="152" t="n">
        <v>0.0013704</v>
      </c>
      <c r="BI30" s="152" t="n">
        <v>36.0051</v>
      </c>
      <c r="BJ30" s="152" t="n">
        <v>0.000152</v>
      </c>
      <c r="BK30" s="151" t="n">
        <v>13.04261</v>
      </c>
      <c r="BL30" s="151" t="n">
        <v>46.5675</v>
      </c>
      <c r="BM30" s="152" t="n">
        <v>0.0069866</v>
      </c>
      <c r="BN30" s="151" t="n">
        <v>1389.238</v>
      </c>
      <c r="BO30" s="153" t="n">
        <v>0.7450697</v>
      </c>
      <c r="BP30" s="152" t="n">
        <v>0</v>
      </c>
      <c r="BQ30" s="152" t="n">
        <v>0.1063009</v>
      </c>
      <c r="BR30" s="151" t="n">
        <v>23.90672</v>
      </c>
      <c r="BS30" s="151" t="n">
        <v>17.01411</v>
      </c>
      <c r="BT30" s="152" t="n">
        <v>0.6395766</v>
      </c>
      <c r="BU30" s="152" t="n">
        <v>0.1066486</v>
      </c>
      <c r="BV30" s="151" t="n">
        <v>9.079849</v>
      </c>
      <c r="BW30" s="152" t="n">
        <v>0.0025018</v>
      </c>
      <c r="BX30" s="153" t="n">
        <v>1.54E-006</v>
      </c>
      <c r="BY30" s="152" t="n">
        <v>0.0016879</v>
      </c>
      <c r="BZ30" s="151" t="n">
        <v>322.2982</v>
      </c>
      <c r="CA30" s="151" t="n">
        <v>67.50611</v>
      </c>
      <c r="CB30" s="153" t="n">
        <v>1.54E-005</v>
      </c>
      <c r="CC30" s="151" t="n">
        <v>0.0010428</v>
      </c>
      <c r="CD30" s="151" t="n">
        <v>0.0001866</v>
      </c>
      <c r="CE30" s="152" t="n">
        <v>0.0333054</v>
      </c>
      <c r="CF30" s="152" t="n">
        <v>0.0001018</v>
      </c>
      <c r="CG30" s="153" t="n">
        <v>4405.725</v>
      </c>
      <c r="CH30" s="151" t="n">
        <v>1090.596</v>
      </c>
      <c r="CI30" s="153" t="n">
        <v>5.360681</v>
      </c>
      <c r="CJ30" s="151" t="n">
        <v>3.373381</v>
      </c>
      <c r="CK30" s="152" t="n">
        <v>0.1159657</v>
      </c>
      <c r="CL30" s="152" t="n">
        <v>0.002834</v>
      </c>
      <c r="CM30" s="152" t="n">
        <v>0.0601547</v>
      </c>
      <c r="CN30" s="153" t="n">
        <v>5.4E-005</v>
      </c>
      <c r="CO30" s="152" t="n">
        <v>0.4210103</v>
      </c>
      <c r="CP30" s="153" t="n">
        <v>0.1384185</v>
      </c>
      <c r="CQ30" s="152" t="n">
        <v>0.3131892</v>
      </c>
      <c r="CR30" s="151" t="n">
        <v>13.81176</v>
      </c>
      <c r="CS30" s="152" t="n">
        <v>0.0829179</v>
      </c>
      <c r="CT30" s="152" t="n">
        <v>0.0292714</v>
      </c>
      <c r="CU30" s="152" t="n">
        <v>0.2491182</v>
      </c>
      <c r="CV30" s="151" t="n">
        <v>30.37014</v>
      </c>
      <c r="CW30" s="152" t="n">
        <v>0.0122033</v>
      </c>
      <c r="CX30" s="151" t="n">
        <v>0.0684469</v>
      </c>
      <c r="CY30" s="151" t="n">
        <v>29.4597</v>
      </c>
      <c r="CZ30" s="151" t="n">
        <v>121.6372</v>
      </c>
      <c r="DA30" s="152" t="n">
        <v>0.6270075</v>
      </c>
      <c r="DB30" s="152" t="n">
        <v>0.0203306</v>
      </c>
      <c r="DC30" s="152" t="n">
        <v>0.000134</v>
      </c>
      <c r="DD30" s="151" t="n">
        <v>362.4343</v>
      </c>
      <c r="DE30" s="151" t="n">
        <v>21.38172</v>
      </c>
      <c r="DF30" s="152" t="n">
        <v>3.80236</v>
      </c>
      <c r="DG30" s="151" t="n">
        <v>0.0495923</v>
      </c>
      <c r="DH30" s="151" t="n">
        <v>22.76684</v>
      </c>
      <c r="DI30" s="152" t="n">
        <v>0.0001163</v>
      </c>
      <c r="DJ30" s="151" t="n">
        <v>0.04703</v>
      </c>
      <c r="DK30" s="151" t="n">
        <v>19.0218</v>
      </c>
      <c r="DL30" s="152" t="n">
        <v>0.0070056</v>
      </c>
      <c r="DM30" s="152" t="n">
        <v>0.002247</v>
      </c>
      <c r="DN30" s="151" t="n">
        <v>0.0899231</v>
      </c>
      <c r="DO30" s="151" t="n">
        <v>1E-005</v>
      </c>
      <c r="DP30" s="152" t="n">
        <v>2.387954</v>
      </c>
      <c r="DQ30" s="151" t="n">
        <v>3.942417</v>
      </c>
      <c r="DR30" s="151" t="n">
        <v>464.43</v>
      </c>
      <c r="DS30" s="151" t="n">
        <v>403.3922</v>
      </c>
      <c r="DT30" s="151" t="n">
        <v>11.28479</v>
      </c>
      <c r="DU30" s="153" t="n">
        <v>0.0428791</v>
      </c>
      <c r="DV30" s="151" t="n">
        <v>203.6407</v>
      </c>
      <c r="DW30" s="152" t="n">
        <v>0.0046483</v>
      </c>
      <c r="DX30" s="152" t="n">
        <v>0.0004072</v>
      </c>
      <c r="DY30" s="152" t="n">
        <v>0.000728</v>
      </c>
      <c r="DZ30" s="151" t="n">
        <v>473.0268</v>
      </c>
      <c r="EA30" s="151" t="n">
        <v>3877.181</v>
      </c>
      <c r="EB30" s="152" t="n">
        <v>0.0004462</v>
      </c>
      <c r="EC30" s="152" t="n">
        <v>0.0013842</v>
      </c>
      <c r="ED30" s="151" t="n">
        <v>0.0487655</v>
      </c>
      <c r="EE30" s="151" t="n">
        <v>1266.566</v>
      </c>
      <c r="EF30" s="151" t="n">
        <v>0.0044323</v>
      </c>
      <c r="EG30" s="152" t="n">
        <v>6.47E-005</v>
      </c>
      <c r="EH30" s="151" t="n">
        <v>35.22201</v>
      </c>
      <c r="EI30" s="152" t="n">
        <v>0.0001508</v>
      </c>
      <c r="EJ30" s="152" t="n">
        <v>0.0029109</v>
      </c>
      <c r="EK30" s="152" t="n">
        <v>246.6076</v>
      </c>
      <c r="EL30" s="152" t="n">
        <v>0.2841724</v>
      </c>
      <c r="EM30" s="152" t="n">
        <v>0.235681</v>
      </c>
      <c r="EN30" s="152" t="n">
        <v>0.0236297</v>
      </c>
      <c r="EO30" s="152" t="n">
        <v>1.183864</v>
      </c>
      <c r="EP30" s="152" t="n">
        <v>0.0281227</v>
      </c>
      <c r="EQ30" s="152" t="n">
        <v>0.0806622</v>
      </c>
      <c r="ER30" s="152" t="n">
        <v>0.7474992</v>
      </c>
      <c r="ES30" s="151" t="n">
        <v>78.07711</v>
      </c>
      <c r="ET30" s="152" t="n">
        <v>7.99E-007</v>
      </c>
      <c r="EU30" s="152" t="n">
        <v>3.01E-006</v>
      </c>
      <c r="EV30" s="152" t="n">
        <v>2.47E-006</v>
      </c>
      <c r="EW30" s="151" t="n">
        <v>0.1177963</v>
      </c>
      <c r="EX30" s="152" t="n">
        <v>6.01E-006</v>
      </c>
      <c r="EY30" s="151" t="n">
        <v>1.624595</v>
      </c>
      <c r="EZ30" s="151" t="n">
        <v>0.9987622</v>
      </c>
      <c r="FA30" s="151" t="n">
        <v>16.02939</v>
      </c>
      <c r="FB30" s="152" t="n">
        <v>0.1689956</v>
      </c>
      <c r="FC30" s="152" t="n">
        <v>0.0001163</v>
      </c>
      <c r="FD30" s="151" t="n">
        <v>190.5851</v>
      </c>
      <c r="FE30" s="152" t="n">
        <v>0.0130017</v>
      </c>
      <c r="FF30" s="152" t="n">
        <v>0.0211117</v>
      </c>
      <c r="FG30" s="152" t="n">
        <v>0.0004507</v>
      </c>
      <c r="FH30" s="151" t="n">
        <v>0.8707024</v>
      </c>
      <c r="FI30" s="151" t="n">
        <v>420.888</v>
      </c>
      <c r="FJ30" s="152" t="n">
        <v>94.19925</v>
      </c>
      <c r="FK30" s="152" t="n">
        <v>0.0292766</v>
      </c>
      <c r="FL30" s="153" t="n">
        <v>14.07008</v>
      </c>
      <c r="FM30" s="151" t="n">
        <v>612.5413</v>
      </c>
      <c r="FN30" s="153" t="n">
        <v>9.06E-006</v>
      </c>
      <c r="FO30" s="151" t="n">
        <v>0.5317676</v>
      </c>
      <c r="FP30" s="152" t="n">
        <v>0.016642</v>
      </c>
      <c r="FQ30" s="152" t="n">
        <v>0.0011465</v>
      </c>
      <c r="FR30" s="153" t="n">
        <v>1.340824</v>
      </c>
      <c r="FS30" s="152" t="n">
        <v>1.512479</v>
      </c>
      <c r="FT30" s="153" t="n">
        <v>6.529477</v>
      </c>
      <c r="FU30" s="152" t="n">
        <v>0.0090872</v>
      </c>
      <c r="FV30" s="151" t="n">
        <v>0</v>
      </c>
      <c r="FW30" s="151" t="n">
        <v>18.26218</v>
      </c>
      <c r="FX30" s="153" t="n">
        <v>0.1036268</v>
      </c>
      <c r="FY30" s="152" t="n">
        <v>1.98E-005</v>
      </c>
      <c r="FZ30" s="151" t="n">
        <v>0.1842507</v>
      </c>
      <c r="GA30" s="152" t="n">
        <v>187.5805</v>
      </c>
      <c r="GB30" s="152" t="n">
        <v>0.8311158</v>
      </c>
      <c r="GC30" s="151" t="n">
        <v>0.0058746</v>
      </c>
      <c r="GD30" s="151" t="n">
        <v>279.5443</v>
      </c>
      <c r="GE30" s="152" t="n">
        <v>0.2928132</v>
      </c>
      <c r="GF30" s="151" t="n">
        <v>0.0503554</v>
      </c>
      <c r="GG30" s="152" t="n">
        <v>0.0532566</v>
      </c>
      <c r="GH30" s="151" t="n">
        <v>11.62033</v>
      </c>
      <c r="GI30" s="152" t="n">
        <v>0.0330634</v>
      </c>
      <c r="GJ30" s="152" t="n">
        <v>5.61E-005</v>
      </c>
      <c r="GK30" s="152" t="n">
        <v>3.356689</v>
      </c>
      <c r="GL30" s="151" t="n">
        <v>0.6409987</v>
      </c>
      <c r="GM30" s="152" t="n">
        <v>0.00056</v>
      </c>
      <c r="GN30" s="151" t="n">
        <v>112.9476</v>
      </c>
      <c r="GO30" s="151" t="n">
        <v>39.21819</v>
      </c>
      <c r="GP30" s="151" t="n">
        <v>89.95319</v>
      </c>
      <c r="GQ30" s="153" t="n">
        <v>86.65302</v>
      </c>
    </row>
    <row r="31" customFormat="false" ht="12.75" hidden="false" customHeight="false" outlineLevel="0" collapsed="false">
      <c r="B31" s="79" t="s">
        <v>326</v>
      </c>
      <c r="C31" s="106"/>
      <c r="D31" s="107"/>
      <c r="E31" s="108"/>
      <c r="F31" s="106" t="s">
        <v>327</v>
      </c>
      <c r="G31" s="110" t="s">
        <v>328</v>
      </c>
      <c r="H31" s="151" t="n">
        <v>222.6613</v>
      </c>
      <c r="I31" s="152" t="n">
        <v>0.004922</v>
      </c>
      <c r="J31" s="151" t="n">
        <v>0.9771972</v>
      </c>
      <c r="K31" s="151" t="n">
        <v>0.0001644</v>
      </c>
      <c r="L31" s="151" t="n">
        <v>64.27454</v>
      </c>
      <c r="M31" s="153" t="n">
        <v>0.0032825</v>
      </c>
      <c r="N31" s="152" t="n">
        <v>0.1595578</v>
      </c>
      <c r="O31" s="152" t="n">
        <v>0.0041041</v>
      </c>
      <c r="P31" s="152" t="n">
        <v>0.0024385</v>
      </c>
      <c r="Q31" s="152" t="n">
        <v>0.0010101</v>
      </c>
      <c r="R31" s="152" t="n">
        <v>1.86E-005</v>
      </c>
      <c r="S31" s="152" t="n">
        <v>1.38E-006</v>
      </c>
      <c r="T31" s="152" t="n">
        <v>8.56E-006</v>
      </c>
      <c r="U31" s="151" t="n">
        <v>473.2133</v>
      </c>
      <c r="V31" s="152" t="n">
        <v>0.0052873</v>
      </c>
      <c r="W31" s="152" t="n">
        <v>0.0242222</v>
      </c>
      <c r="X31" s="152" t="n">
        <v>0.0032858</v>
      </c>
      <c r="Y31" s="153" t="n">
        <v>2.09E-006</v>
      </c>
      <c r="Z31" s="151" t="n">
        <v>10.70335</v>
      </c>
      <c r="AA31" s="151" t="n">
        <v>27.21362</v>
      </c>
      <c r="AB31" s="151" t="n">
        <v>0.2376558</v>
      </c>
      <c r="AC31" s="153" t="n">
        <v>0.0147173</v>
      </c>
      <c r="AD31" s="151" t="n">
        <v>0.0031526</v>
      </c>
      <c r="AE31" s="152" t="n">
        <v>2.420156</v>
      </c>
      <c r="AF31" s="152" t="n">
        <v>0.0002306</v>
      </c>
      <c r="AG31" s="152" t="n">
        <v>0.0242046</v>
      </c>
      <c r="AH31" s="151" t="n">
        <v>86.96549</v>
      </c>
      <c r="AI31" s="151" t="n">
        <v>35.89595</v>
      </c>
      <c r="AJ31" s="151" t="n">
        <v>63.709</v>
      </c>
      <c r="AK31" s="151" t="n">
        <v>27.1061</v>
      </c>
      <c r="AL31" s="152" t="n">
        <v>0.000184</v>
      </c>
      <c r="AM31" s="151" t="n">
        <v>0.7877495</v>
      </c>
      <c r="AN31" s="151" t="n">
        <v>12.81146</v>
      </c>
      <c r="AO31" s="151" t="n">
        <v>89.83536</v>
      </c>
      <c r="AP31" s="152" t="n">
        <v>0.0190847</v>
      </c>
      <c r="AQ31" s="153" t="n">
        <v>226.8861</v>
      </c>
      <c r="AR31" s="152" t="n">
        <v>1.091516</v>
      </c>
      <c r="AS31" s="151" t="n">
        <v>0.6233346</v>
      </c>
      <c r="AT31" s="151" t="n">
        <v>2.741145</v>
      </c>
      <c r="AU31" s="152" t="n">
        <v>2.64E-006</v>
      </c>
      <c r="AV31" s="152" t="n">
        <v>0.0480356</v>
      </c>
      <c r="AW31" s="152" t="n">
        <v>0.0318068</v>
      </c>
      <c r="AX31" s="152" t="n">
        <v>5.46E-005</v>
      </c>
      <c r="AY31" s="152" t="n">
        <v>1.08E-005</v>
      </c>
      <c r="AZ31" s="152" t="n">
        <v>0.0109945</v>
      </c>
      <c r="BA31" s="151" t="n">
        <v>49.75336</v>
      </c>
      <c r="BB31" s="151" t="n">
        <v>0.0001615</v>
      </c>
      <c r="BC31" s="151" t="n">
        <v>272.0623</v>
      </c>
      <c r="BD31" s="152" t="n">
        <v>0</v>
      </c>
      <c r="BE31" s="151" t="n">
        <v>0.1705723</v>
      </c>
      <c r="BF31" s="152" t="n">
        <v>0.0049486</v>
      </c>
      <c r="BG31" s="152" t="n">
        <v>0.1475345</v>
      </c>
      <c r="BH31" s="152" t="n">
        <v>0.6790626</v>
      </c>
      <c r="BI31" s="152" t="n">
        <v>8.219781</v>
      </c>
      <c r="BJ31" s="152" t="n">
        <v>0.1180119</v>
      </c>
      <c r="BK31" s="151" t="n">
        <v>1.968376</v>
      </c>
      <c r="BL31" s="151" t="n">
        <v>10.69505</v>
      </c>
      <c r="BM31" s="152" t="n">
        <v>0</v>
      </c>
      <c r="BN31" s="151" t="n">
        <v>180.196</v>
      </c>
      <c r="BO31" s="153" t="n">
        <v>0.0001189</v>
      </c>
      <c r="BP31" s="152" t="n">
        <v>0</v>
      </c>
      <c r="BQ31" s="152" t="n">
        <v>0.0561096</v>
      </c>
      <c r="BR31" s="151" t="n">
        <v>1.07827</v>
      </c>
      <c r="BS31" s="151" t="n">
        <v>1.223299</v>
      </c>
      <c r="BT31" s="152" t="n">
        <v>0.0534547</v>
      </c>
      <c r="BU31" s="152" t="n">
        <v>0.0170659</v>
      </c>
      <c r="BV31" s="151" t="n">
        <v>34.03278</v>
      </c>
      <c r="BW31" s="152" t="n">
        <v>0.023784</v>
      </c>
      <c r="BX31" s="153" t="n">
        <v>0.0025869</v>
      </c>
      <c r="BY31" s="152" t="n">
        <v>0.4437742</v>
      </c>
      <c r="BZ31" s="151" t="n">
        <v>48.367</v>
      </c>
      <c r="CA31" s="151" t="n">
        <v>10.76476</v>
      </c>
      <c r="CB31" s="153" t="n">
        <v>0.0272345</v>
      </c>
      <c r="CC31" s="151" t="n">
        <v>5.558882</v>
      </c>
      <c r="CD31" s="151" t="n">
        <v>0.088547</v>
      </c>
      <c r="CE31" s="152" t="n">
        <v>0.0117352</v>
      </c>
      <c r="CF31" s="152" t="n">
        <v>0</v>
      </c>
      <c r="CG31" s="153" t="n">
        <v>1884.027</v>
      </c>
      <c r="CH31" s="151" t="n">
        <v>246.9069</v>
      </c>
      <c r="CI31" s="153" t="n">
        <v>0.776468</v>
      </c>
      <c r="CJ31" s="151" t="n">
        <v>14.0654</v>
      </c>
      <c r="CK31" s="152" t="n">
        <v>0</v>
      </c>
      <c r="CL31" s="152" t="n">
        <v>0</v>
      </c>
      <c r="CM31" s="152" t="n">
        <v>0.2615025</v>
      </c>
      <c r="CN31" s="153" t="n">
        <v>0.0295073</v>
      </c>
      <c r="CO31" s="152" t="n">
        <v>0.04638</v>
      </c>
      <c r="CP31" s="153" t="n">
        <v>0.2772387</v>
      </c>
      <c r="CQ31" s="152" t="n">
        <v>0.093216</v>
      </c>
      <c r="CR31" s="151" t="n">
        <v>112.7165</v>
      </c>
      <c r="CS31" s="152" t="n">
        <v>0.0333184</v>
      </c>
      <c r="CT31" s="152" t="n">
        <v>8.72E-006</v>
      </c>
      <c r="CU31" s="152" t="n">
        <v>0.0041036</v>
      </c>
      <c r="CV31" s="151" t="n">
        <v>13.82789</v>
      </c>
      <c r="CW31" s="152" t="n">
        <v>0</v>
      </c>
      <c r="CX31" s="151" t="n">
        <v>0.0554708</v>
      </c>
      <c r="CY31" s="151" t="n">
        <v>4.529693</v>
      </c>
      <c r="CZ31" s="151" t="n">
        <v>20.92142</v>
      </c>
      <c r="DA31" s="152" t="n">
        <v>6.5E-005</v>
      </c>
      <c r="DB31" s="152" t="n">
        <v>0.0073286</v>
      </c>
      <c r="DC31" s="152" t="n">
        <v>0</v>
      </c>
      <c r="DD31" s="151" t="n">
        <v>39.54525</v>
      </c>
      <c r="DE31" s="151" t="n">
        <v>36.72202</v>
      </c>
      <c r="DF31" s="152" t="n">
        <v>0.9153469</v>
      </c>
      <c r="DG31" s="151" t="n">
        <v>0.1183664</v>
      </c>
      <c r="DH31" s="151" t="n">
        <v>87.62794</v>
      </c>
      <c r="DI31" s="152" t="n">
        <v>0.0015708</v>
      </c>
      <c r="DJ31" s="151" t="n">
        <v>7.53E-006</v>
      </c>
      <c r="DK31" s="151" t="n">
        <v>14.46228</v>
      </c>
      <c r="DL31" s="152" t="n">
        <v>0.0064304</v>
      </c>
      <c r="DM31" s="152" t="n">
        <v>1.135753</v>
      </c>
      <c r="DN31" s="151" t="n">
        <v>1.53E-005</v>
      </c>
      <c r="DO31" s="151" t="n">
        <v>0</v>
      </c>
      <c r="DP31" s="152" t="n">
        <v>9.84E-005</v>
      </c>
      <c r="DQ31" s="151" t="n">
        <v>46.65726</v>
      </c>
      <c r="DR31" s="151" t="n">
        <v>59.71071</v>
      </c>
      <c r="DS31" s="151" t="n">
        <v>42.48167</v>
      </c>
      <c r="DT31" s="151" t="n">
        <v>0.6827858</v>
      </c>
      <c r="DU31" s="153" t="n">
        <v>1.84E-006</v>
      </c>
      <c r="DV31" s="151" t="n">
        <v>34.23612</v>
      </c>
      <c r="DW31" s="152" t="n">
        <v>0</v>
      </c>
      <c r="DX31" s="152" t="n">
        <v>0</v>
      </c>
      <c r="DY31" s="152" t="n">
        <v>0.0590227</v>
      </c>
      <c r="DZ31" s="151" t="n">
        <v>149.776</v>
      </c>
      <c r="EA31" s="151" t="n">
        <v>858.1849</v>
      </c>
      <c r="EB31" s="152" t="n">
        <v>2.84E-007</v>
      </c>
      <c r="EC31" s="152" t="n">
        <v>0</v>
      </c>
      <c r="ED31" s="151" t="n">
        <v>9.98E-006</v>
      </c>
      <c r="EE31" s="151" t="n">
        <v>605.7169</v>
      </c>
      <c r="EF31" s="151" t="n">
        <v>2.89E-006</v>
      </c>
      <c r="EG31" s="152" t="n">
        <v>0.0295088</v>
      </c>
      <c r="EH31" s="151" t="n">
        <v>15.5101</v>
      </c>
      <c r="EI31" s="152" t="n">
        <v>0.6784911</v>
      </c>
      <c r="EJ31" s="152" t="n">
        <v>0.7391368</v>
      </c>
      <c r="EK31" s="152" t="n">
        <v>38.55905</v>
      </c>
      <c r="EL31" s="152" t="n">
        <v>0.0580664</v>
      </c>
      <c r="EM31" s="152" t="n">
        <v>0.0235574</v>
      </c>
      <c r="EN31" s="152" t="n">
        <v>7.61E-006</v>
      </c>
      <c r="EO31" s="152" t="n">
        <v>0.228649</v>
      </c>
      <c r="EP31" s="152" t="n">
        <v>0.0169103</v>
      </c>
      <c r="EQ31" s="152" t="n">
        <v>0.1020157</v>
      </c>
      <c r="ER31" s="152" t="n">
        <v>0.1518096</v>
      </c>
      <c r="ES31" s="151" t="n">
        <v>16.85262</v>
      </c>
      <c r="ET31" s="152" t="n">
        <v>1.95E-007</v>
      </c>
      <c r="EU31" s="152" t="n">
        <v>0.0091083</v>
      </c>
      <c r="EV31" s="152" t="n">
        <v>0.0032112</v>
      </c>
      <c r="EW31" s="151" t="n">
        <v>2.48E-005</v>
      </c>
      <c r="EX31" s="152" t="n">
        <v>0</v>
      </c>
      <c r="EY31" s="151" t="n">
        <v>0.1009216</v>
      </c>
      <c r="EZ31" s="151" t="n">
        <v>1.8021</v>
      </c>
      <c r="FA31" s="151" t="n">
        <v>31.73706</v>
      </c>
      <c r="FB31" s="152" t="n">
        <v>0.0710513</v>
      </c>
      <c r="FC31" s="152" t="n">
        <v>0.011504</v>
      </c>
      <c r="FD31" s="151" t="n">
        <v>23.65192</v>
      </c>
      <c r="FE31" s="152" t="n">
        <v>0.0001205</v>
      </c>
      <c r="FF31" s="152" t="n">
        <v>3.94E-005</v>
      </c>
      <c r="FG31" s="152" t="n">
        <v>0</v>
      </c>
      <c r="FH31" s="151" t="n">
        <v>0.1933425</v>
      </c>
      <c r="FI31" s="151" t="n">
        <v>159.4603</v>
      </c>
      <c r="FJ31" s="152" t="n">
        <v>0.7363464</v>
      </c>
      <c r="FK31" s="152" t="n">
        <v>0.0443349</v>
      </c>
      <c r="FL31" s="153" t="n">
        <v>0.1678483</v>
      </c>
      <c r="FM31" s="151" t="n">
        <v>111.268</v>
      </c>
      <c r="FN31" s="153" t="n">
        <v>0.0884994</v>
      </c>
      <c r="FO31" s="151" t="n">
        <v>0.671575</v>
      </c>
      <c r="FP31" s="152" t="n">
        <v>0</v>
      </c>
      <c r="FQ31" s="152" t="n">
        <v>0.0020981</v>
      </c>
      <c r="FR31" s="153" t="n">
        <v>1.359647</v>
      </c>
      <c r="FS31" s="152" t="n">
        <v>3.52E-006</v>
      </c>
      <c r="FT31" s="153" t="n">
        <v>1.486593</v>
      </c>
      <c r="FU31" s="152" t="n">
        <v>1.74E-005</v>
      </c>
      <c r="FV31" s="151" t="n">
        <v>0.7549525</v>
      </c>
      <c r="FW31" s="151" t="n">
        <v>14.88526</v>
      </c>
      <c r="FX31" s="153" t="n">
        <v>1.48E-005</v>
      </c>
      <c r="FY31" s="152" t="n">
        <v>0.0120571</v>
      </c>
      <c r="FZ31" s="151" t="n">
        <v>0.0832853</v>
      </c>
      <c r="GA31" s="152" t="n">
        <v>1.991086</v>
      </c>
      <c r="GB31" s="152" t="n">
        <v>0.0221139</v>
      </c>
      <c r="GC31" s="151" t="n">
        <v>0.0033261</v>
      </c>
      <c r="GD31" s="151" t="n">
        <v>256.3452</v>
      </c>
      <c r="GE31" s="152" t="n">
        <v>0.1643939</v>
      </c>
      <c r="GF31" s="151" t="n">
        <v>2.2E-005</v>
      </c>
      <c r="GG31" s="152" t="n">
        <v>0</v>
      </c>
      <c r="GH31" s="151" t="n">
        <v>86.19262</v>
      </c>
      <c r="GI31" s="152" t="n">
        <v>0.0289598</v>
      </c>
      <c r="GJ31" s="152" t="n">
        <v>1.77E-005</v>
      </c>
      <c r="GK31" s="152" t="n">
        <v>1.45E-005</v>
      </c>
      <c r="GL31" s="151" t="n">
        <v>0.1301668</v>
      </c>
      <c r="GM31" s="152" t="n">
        <v>0.2861824</v>
      </c>
      <c r="GN31" s="151" t="n">
        <v>11.42501</v>
      </c>
      <c r="GO31" s="151" t="n">
        <v>23.42708</v>
      </c>
      <c r="GP31" s="151" t="n">
        <v>14.73889</v>
      </c>
      <c r="GQ31" s="153" t="n">
        <v>1.040335</v>
      </c>
    </row>
    <row r="32" customFormat="false" ht="12.75" hidden="false" customHeight="false" outlineLevel="0" collapsed="false">
      <c r="B32" s="97" t="s">
        <v>329</v>
      </c>
      <c r="C32" s="106"/>
      <c r="D32" s="107"/>
      <c r="E32" s="108" t="s">
        <v>330</v>
      </c>
      <c r="F32" s="109" t="s">
        <v>331</v>
      </c>
      <c r="G32" s="107"/>
      <c r="H32" s="145" t="n">
        <v>459.2065</v>
      </c>
      <c r="I32" s="146" t="n">
        <v>1.39704</v>
      </c>
      <c r="J32" s="145" t="n">
        <v>5.410282</v>
      </c>
      <c r="K32" s="145" t="n">
        <v>0.0136691</v>
      </c>
      <c r="L32" s="145" t="n">
        <v>29.42911</v>
      </c>
      <c r="M32" s="147" t="n">
        <v>0.1502012</v>
      </c>
      <c r="N32" s="146" t="n">
        <v>13.94062</v>
      </c>
      <c r="O32" s="146" t="n">
        <v>0.5477492</v>
      </c>
      <c r="P32" s="146" t="n">
        <v>2.650043</v>
      </c>
      <c r="Q32" s="146" t="n">
        <v>0.9532014</v>
      </c>
      <c r="R32" s="146" t="n">
        <v>7.553128</v>
      </c>
      <c r="S32" s="146" t="n">
        <v>0.1410195</v>
      </c>
      <c r="T32" s="146" t="n">
        <v>0.1478115</v>
      </c>
      <c r="U32" s="145" t="n">
        <v>131.4409</v>
      </c>
      <c r="V32" s="146" t="n">
        <v>0.3561714</v>
      </c>
      <c r="W32" s="146" t="n">
        <v>2.362688</v>
      </c>
      <c r="X32" s="146" t="n">
        <v>1.57883</v>
      </c>
      <c r="Y32" s="147" t="n">
        <v>0.272114</v>
      </c>
      <c r="Z32" s="145" t="n">
        <v>8.210107</v>
      </c>
      <c r="AA32" s="145" t="n">
        <v>4.066049</v>
      </c>
      <c r="AB32" s="145" t="n">
        <v>6.558902</v>
      </c>
      <c r="AC32" s="147" t="n">
        <v>0.5135788</v>
      </c>
      <c r="AD32" s="145" t="n">
        <v>0.6641023</v>
      </c>
      <c r="AE32" s="146" t="n">
        <v>147.4961</v>
      </c>
      <c r="AF32" s="146" t="n">
        <v>0.3480419</v>
      </c>
      <c r="AG32" s="146" t="n">
        <v>0.9020824</v>
      </c>
      <c r="AH32" s="145" t="n">
        <v>96.73862</v>
      </c>
      <c r="AI32" s="145" t="n">
        <v>9.070861</v>
      </c>
      <c r="AJ32" s="145" t="n">
        <v>217.1653</v>
      </c>
      <c r="AK32" s="145" t="n">
        <v>12.23777</v>
      </c>
      <c r="AL32" s="146" t="n">
        <v>3.181331</v>
      </c>
      <c r="AM32" s="145" t="n">
        <v>0.1344549</v>
      </c>
      <c r="AN32" s="145" t="n">
        <v>4.274366</v>
      </c>
      <c r="AO32" s="145" t="n">
        <v>8.462088</v>
      </c>
      <c r="AP32" s="146" t="n">
        <v>6.66073</v>
      </c>
      <c r="AQ32" s="147" t="n">
        <v>318.022</v>
      </c>
      <c r="AR32" s="146" t="n">
        <v>97.83047</v>
      </c>
      <c r="AS32" s="145" t="n">
        <v>0.346374</v>
      </c>
      <c r="AT32" s="145" t="n">
        <v>2.487896</v>
      </c>
      <c r="AU32" s="146" t="n">
        <v>0.0257295</v>
      </c>
      <c r="AV32" s="146" t="n">
        <v>1.544007</v>
      </c>
      <c r="AW32" s="146" t="n">
        <v>0.9093356</v>
      </c>
      <c r="AX32" s="146" t="n">
        <v>4.044684</v>
      </c>
      <c r="AY32" s="146" t="n">
        <v>0.2457672</v>
      </c>
      <c r="AZ32" s="146" t="n">
        <v>1.54192</v>
      </c>
      <c r="BA32" s="145" t="n">
        <v>21.50863</v>
      </c>
      <c r="BB32" s="145" t="n">
        <v>43.11078</v>
      </c>
      <c r="BC32" s="145" t="n">
        <v>81.71542</v>
      </c>
      <c r="BD32" s="146" t="n">
        <v>1.119434</v>
      </c>
      <c r="BE32" s="145" t="n">
        <v>0.7142975</v>
      </c>
      <c r="BF32" s="146" t="n">
        <v>0.0414248</v>
      </c>
      <c r="BG32" s="146" t="n">
        <v>2.291914</v>
      </c>
      <c r="BH32" s="146" t="n">
        <v>4.389955</v>
      </c>
      <c r="BI32" s="146" t="n">
        <v>11.52328</v>
      </c>
      <c r="BJ32" s="146" t="n">
        <v>4.117364</v>
      </c>
      <c r="BK32" s="145" t="n">
        <v>0.496793</v>
      </c>
      <c r="BL32" s="145" t="n">
        <v>6.491334</v>
      </c>
      <c r="BM32" s="146" t="n">
        <v>0.4153582</v>
      </c>
      <c r="BN32" s="145" t="n">
        <v>116.0063</v>
      </c>
      <c r="BO32" s="147" t="n">
        <v>1.349008</v>
      </c>
      <c r="BP32" s="146" t="n">
        <v>0.6303219</v>
      </c>
      <c r="BQ32" s="146" t="n">
        <v>7.099414</v>
      </c>
      <c r="BR32" s="145" t="n">
        <v>0.1935736</v>
      </c>
      <c r="BS32" s="145" t="n">
        <v>1.590055</v>
      </c>
      <c r="BT32" s="146" t="n">
        <v>0.295059</v>
      </c>
      <c r="BU32" s="146" t="n">
        <v>8.407142</v>
      </c>
      <c r="BV32" s="145" t="n">
        <v>2.745227</v>
      </c>
      <c r="BW32" s="146" t="n">
        <v>0.8189884</v>
      </c>
      <c r="BX32" s="147" t="n">
        <v>0.1727803</v>
      </c>
      <c r="BY32" s="146" t="n">
        <v>44.11868</v>
      </c>
      <c r="BZ32" s="145" t="n">
        <v>7.112995</v>
      </c>
      <c r="CA32" s="145" t="n">
        <v>6.783693</v>
      </c>
      <c r="CB32" s="147" t="n">
        <v>0.6774164</v>
      </c>
      <c r="CC32" s="145" t="n">
        <v>209.1113</v>
      </c>
      <c r="CD32" s="145" t="n">
        <v>25.73577</v>
      </c>
      <c r="CE32" s="146" t="n">
        <v>1.572135</v>
      </c>
      <c r="CF32" s="146" t="n">
        <v>0.0824175</v>
      </c>
      <c r="CG32" s="147" t="n">
        <v>1586.076</v>
      </c>
      <c r="CH32" s="145" t="n">
        <v>115.6205</v>
      </c>
      <c r="CI32" s="147" t="n">
        <v>40.00714</v>
      </c>
      <c r="CJ32" s="145" t="n">
        <v>220.2394</v>
      </c>
      <c r="CK32" s="146" t="n">
        <v>1.454443</v>
      </c>
      <c r="CL32" s="146" t="n">
        <v>1.679925</v>
      </c>
      <c r="CM32" s="146" t="n">
        <v>4.608778</v>
      </c>
      <c r="CN32" s="147" t="n">
        <v>0.7651937</v>
      </c>
      <c r="CO32" s="146" t="n">
        <v>6.344446</v>
      </c>
      <c r="CP32" s="147" t="n">
        <v>7.745467</v>
      </c>
      <c r="CQ32" s="146" t="n">
        <v>9.06642</v>
      </c>
      <c r="CR32" s="145" t="n">
        <v>39.70177</v>
      </c>
      <c r="CS32" s="146" t="n">
        <v>0.081249</v>
      </c>
      <c r="CT32" s="146" t="n">
        <v>0.4521636</v>
      </c>
      <c r="CU32" s="146" t="n">
        <v>3.33328</v>
      </c>
      <c r="CV32" s="145" t="n">
        <v>23.33879</v>
      </c>
      <c r="CW32" s="146" t="n">
        <v>0.2951455</v>
      </c>
      <c r="CX32" s="145" t="n">
        <v>2.949777</v>
      </c>
      <c r="CY32" s="145" t="n">
        <v>1.52903</v>
      </c>
      <c r="CZ32" s="145" t="n">
        <v>21.01584</v>
      </c>
      <c r="DA32" s="146" t="n">
        <v>1.318691</v>
      </c>
      <c r="DB32" s="146" t="n">
        <v>0.5172349</v>
      </c>
      <c r="DC32" s="146" t="n">
        <v>0.0942249</v>
      </c>
      <c r="DD32" s="145" t="n">
        <v>6.508375</v>
      </c>
      <c r="DE32" s="145" t="n">
        <v>20.63806</v>
      </c>
      <c r="DF32" s="146" t="n">
        <v>16.86871</v>
      </c>
      <c r="DG32" s="145" t="n">
        <v>0.8765093</v>
      </c>
      <c r="DH32" s="145" t="n">
        <v>35.13655</v>
      </c>
      <c r="DI32" s="146" t="n">
        <v>0.1341816</v>
      </c>
      <c r="DJ32" s="145" t="n">
        <v>0.0882555</v>
      </c>
      <c r="DK32" s="145" t="n">
        <v>2.492685</v>
      </c>
      <c r="DL32" s="146" t="n">
        <v>0.3198333</v>
      </c>
      <c r="DM32" s="146" t="n">
        <v>19.73544</v>
      </c>
      <c r="DN32" s="145" t="n">
        <v>0.3918089</v>
      </c>
      <c r="DO32" s="145" t="n">
        <v>0.0040676</v>
      </c>
      <c r="DP32" s="146" t="n">
        <v>8.962562</v>
      </c>
      <c r="DQ32" s="145" t="n">
        <v>5.987945</v>
      </c>
      <c r="DR32" s="145" t="n">
        <v>29.19792</v>
      </c>
      <c r="DS32" s="145" t="n">
        <v>89.74638</v>
      </c>
      <c r="DT32" s="145" t="n">
        <v>1.413985</v>
      </c>
      <c r="DU32" s="147" t="n">
        <v>0.0774004</v>
      </c>
      <c r="DV32" s="145" t="n">
        <v>40.716</v>
      </c>
      <c r="DW32" s="146" t="n">
        <v>4.070901</v>
      </c>
      <c r="DX32" s="146" t="n">
        <v>1.650046</v>
      </c>
      <c r="DY32" s="146" t="n">
        <v>6.906929</v>
      </c>
      <c r="DZ32" s="145" t="n">
        <v>29.85969</v>
      </c>
      <c r="EA32" s="145" t="n">
        <v>82.73236</v>
      </c>
      <c r="EB32" s="146" t="n">
        <v>0.0048925</v>
      </c>
      <c r="EC32" s="146" t="n">
        <v>0.9432205</v>
      </c>
      <c r="ED32" s="145" t="n">
        <v>0.5009723</v>
      </c>
      <c r="EE32" s="145" t="n">
        <v>208.7133</v>
      </c>
      <c r="EF32" s="145" t="n">
        <v>0.0308954</v>
      </c>
      <c r="EG32" s="146" t="n">
        <v>3.791393</v>
      </c>
      <c r="EH32" s="145" t="n">
        <v>27.42139</v>
      </c>
      <c r="EI32" s="146" t="n">
        <v>13.4491</v>
      </c>
      <c r="EJ32" s="146" t="n">
        <v>8.597702</v>
      </c>
      <c r="EK32" s="146" t="n">
        <v>112.1716</v>
      </c>
      <c r="EL32" s="146" t="n">
        <v>2.928516</v>
      </c>
      <c r="EM32" s="146" t="n">
        <v>3.780723</v>
      </c>
      <c r="EN32" s="146" t="n">
        <v>0</v>
      </c>
      <c r="EO32" s="146" t="n">
        <v>4.574519</v>
      </c>
      <c r="EP32" s="146" t="n">
        <v>0.8166759</v>
      </c>
      <c r="EQ32" s="146" t="n">
        <v>6.609671</v>
      </c>
      <c r="ER32" s="146" t="n">
        <v>54.3994</v>
      </c>
      <c r="ES32" s="145" t="n">
        <v>13.63372</v>
      </c>
      <c r="ET32" s="146" t="n">
        <v>0.0393678</v>
      </c>
      <c r="EU32" s="146" t="n">
        <v>0.0746524</v>
      </c>
      <c r="EV32" s="146" t="n">
        <v>0.1392285</v>
      </c>
      <c r="EW32" s="145" t="n">
        <v>0.2760252</v>
      </c>
      <c r="EX32" s="146" t="n">
        <v>0.0015958</v>
      </c>
      <c r="EY32" s="145" t="n">
        <v>0.3390749</v>
      </c>
      <c r="EZ32" s="145" t="n">
        <v>10.67562</v>
      </c>
      <c r="FA32" s="145" t="n">
        <v>3.989475</v>
      </c>
      <c r="FB32" s="146" t="n">
        <v>1.053436</v>
      </c>
      <c r="FC32" s="146" t="n">
        <v>0.2147789</v>
      </c>
      <c r="FD32" s="145" t="n">
        <v>29.51541</v>
      </c>
      <c r="FE32" s="146" t="n">
        <v>0.4366098</v>
      </c>
      <c r="FF32" s="146" t="n">
        <v>0.9932162</v>
      </c>
      <c r="FG32" s="146" t="n">
        <v>0.3137165</v>
      </c>
      <c r="FH32" s="145" t="n">
        <v>2.686024</v>
      </c>
      <c r="FI32" s="145" t="n">
        <v>119.0187</v>
      </c>
      <c r="FJ32" s="146" t="n">
        <v>71.59539</v>
      </c>
      <c r="FK32" s="146" t="n">
        <v>6.765372</v>
      </c>
      <c r="FL32" s="147" t="n">
        <v>6.719441</v>
      </c>
      <c r="FM32" s="145" t="n">
        <v>83.72211</v>
      </c>
      <c r="FN32" s="147" t="n">
        <v>0.7934827</v>
      </c>
      <c r="FO32" s="145" t="n">
        <v>0.7404881</v>
      </c>
      <c r="FP32" s="146" t="n">
        <v>0.9656427</v>
      </c>
      <c r="FQ32" s="146" t="n">
        <v>1.428349</v>
      </c>
      <c r="FR32" s="147" t="n">
        <v>17.67972</v>
      </c>
      <c r="FS32" s="146" t="n">
        <v>37.25798</v>
      </c>
      <c r="FT32" s="147" t="n">
        <v>96.90447</v>
      </c>
      <c r="FU32" s="146" t="n">
        <v>0.4371616</v>
      </c>
      <c r="FV32" s="145" t="n">
        <v>6.437425</v>
      </c>
      <c r="FW32" s="145" t="n">
        <v>1.520938</v>
      </c>
      <c r="FX32" s="147" t="n">
        <v>0.1050646</v>
      </c>
      <c r="FY32" s="146" t="n">
        <v>0.6660665</v>
      </c>
      <c r="FZ32" s="145" t="n">
        <v>2.346684</v>
      </c>
      <c r="GA32" s="146" t="n">
        <v>249.2402</v>
      </c>
      <c r="GB32" s="146" t="n">
        <v>2.338181</v>
      </c>
      <c r="GC32" s="145" t="n">
        <v>0.0455807</v>
      </c>
      <c r="GD32" s="145" t="n">
        <v>22.1625</v>
      </c>
      <c r="GE32" s="146" t="n">
        <v>15.50842</v>
      </c>
      <c r="GF32" s="145" t="n">
        <v>1.266971</v>
      </c>
      <c r="GG32" s="146" t="n">
        <v>16.99536</v>
      </c>
      <c r="GH32" s="145" t="n">
        <v>37.89876</v>
      </c>
      <c r="GI32" s="146" t="n">
        <v>36.14716</v>
      </c>
      <c r="GJ32" s="146" t="n">
        <v>0.7397451</v>
      </c>
      <c r="GK32" s="146" t="n">
        <v>9.5098</v>
      </c>
      <c r="GL32" s="145" t="n">
        <v>0.6935698</v>
      </c>
      <c r="GM32" s="146" t="n">
        <v>14.54329</v>
      </c>
      <c r="GN32" s="145" t="n">
        <v>46.37157</v>
      </c>
      <c r="GO32" s="145" t="n">
        <v>29.54656</v>
      </c>
      <c r="GP32" s="145" t="n">
        <v>9.338125</v>
      </c>
      <c r="GQ32" s="147" t="n">
        <v>6.569361</v>
      </c>
    </row>
    <row r="33" customFormat="false" ht="12.75" hidden="false" customHeight="false" outlineLevel="0" collapsed="false">
      <c r="B33" s="79" t="s">
        <v>332</v>
      </c>
      <c r="C33" s="106"/>
      <c r="D33" s="107"/>
      <c r="E33" s="108" t="s">
        <v>333</v>
      </c>
      <c r="F33" s="109" t="s">
        <v>334</v>
      </c>
      <c r="G33" s="107"/>
      <c r="H33" s="145" t="n">
        <v>26.31014</v>
      </c>
      <c r="I33" s="146" t="n">
        <v>0.179221</v>
      </c>
      <c r="J33" s="145" t="n">
        <v>7.552905</v>
      </c>
      <c r="K33" s="145" t="n">
        <v>0.0021288</v>
      </c>
      <c r="L33" s="145" t="n">
        <v>23.99371</v>
      </c>
      <c r="M33" s="147" t="n">
        <v>0.0022908</v>
      </c>
      <c r="N33" s="146" t="n">
        <v>1.192667</v>
      </c>
      <c r="O33" s="146" t="n">
        <v>0.0784312</v>
      </c>
      <c r="P33" s="146" t="n">
        <v>0.1669447</v>
      </c>
      <c r="Q33" s="146" t="n">
        <v>0.1609301</v>
      </c>
      <c r="R33" s="146" t="n">
        <v>1.169988</v>
      </c>
      <c r="S33" s="146" t="n">
        <v>0.0254916</v>
      </c>
      <c r="T33" s="146" t="n">
        <v>0.1635294</v>
      </c>
      <c r="U33" s="145" t="n">
        <v>57.83287</v>
      </c>
      <c r="V33" s="146" t="n">
        <v>0.0096041</v>
      </c>
      <c r="W33" s="146" t="n">
        <v>0.1979067</v>
      </c>
      <c r="X33" s="146" t="n">
        <v>0.2610574</v>
      </c>
      <c r="Y33" s="147" t="n">
        <v>0.0095194</v>
      </c>
      <c r="Z33" s="145" t="n">
        <v>8.355686</v>
      </c>
      <c r="AA33" s="145" t="n">
        <v>1.641374</v>
      </c>
      <c r="AB33" s="145" t="n">
        <v>4.424599</v>
      </c>
      <c r="AC33" s="147" t="n">
        <v>0.0962268</v>
      </c>
      <c r="AD33" s="145" t="n">
        <v>0.1124463</v>
      </c>
      <c r="AE33" s="146" t="n">
        <v>25.41545</v>
      </c>
      <c r="AF33" s="146" t="n">
        <v>0.0143296</v>
      </c>
      <c r="AG33" s="146" t="n">
        <v>0.5883546</v>
      </c>
      <c r="AH33" s="145" t="n">
        <v>34.68458</v>
      </c>
      <c r="AI33" s="145" t="n">
        <v>7.205824</v>
      </c>
      <c r="AJ33" s="145" t="n">
        <v>25.09545</v>
      </c>
      <c r="AK33" s="145" t="n">
        <v>14.19104</v>
      </c>
      <c r="AL33" s="146" t="n">
        <v>0.9512205</v>
      </c>
      <c r="AM33" s="145" t="n">
        <v>0.0172686</v>
      </c>
      <c r="AN33" s="145" t="n">
        <v>1.492456</v>
      </c>
      <c r="AO33" s="145" t="n">
        <v>6.782586</v>
      </c>
      <c r="AP33" s="146" t="n">
        <v>0.7932836</v>
      </c>
      <c r="AQ33" s="147" t="n">
        <v>345.0042</v>
      </c>
      <c r="AR33" s="146" t="n">
        <v>8.536574</v>
      </c>
      <c r="AS33" s="145" t="n">
        <v>0.3109536</v>
      </c>
      <c r="AT33" s="145" t="n">
        <v>0.9035375</v>
      </c>
      <c r="AU33" s="146" t="n">
        <v>0.0011971</v>
      </c>
      <c r="AV33" s="146" t="n">
        <v>0.2083408</v>
      </c>
      <c r="AW33" s="146" t="n">
        <v>0.1609188</v>
      </c>
      <c r="AX33" s="146" t="n">
        <v>0.8561863</v>
      </c>
      <c r="AY33" s="146" t="n">
        <v>0</v>
      </c>
      <c r="AZ33" s="146" t="n">
        <v>0.1259391</v>
      </c>
      <c r="BA33" s="145" t="n">
        <v>11.89467</v>
      </c>
      <c r="BB33" s="145" t="n">
        <v>17.69371</v>
      </c>
      <c r="BC33" s="145" t="n">
        <v>15.76785</v>
      </c>
      <c r="BD33" s="146" t="n">
        <v>0.1048079</v>
      </c>
      <c r="BE33" s="145" t="n">
        <v>0.6045664</v>
      </c>
      <c r="BF33" s="146" t="n">
        <v>0.0001388</v>
      </c>
      <c r="BG33" s="146" t="n">
        <v>2.87737</v>
      </c>
      <c r="BH33" s="146" t="n">
        <v>0.5667716</v>
      </c>
      <c r="BI33" s="146" t="n">
        <v>35.50756</v>
      </c>
      <c r="BJ33" s="146" t="n">
        <v>0</v>
      </c>
      <c r="BK33" s="145" t="n">
        <v>0.297577</v>
      </c>
      <c r="BL33" s="145" t="n">
        <v>0.6654664</v>
      </c>
      <c r="BM33" s="146" t="n">
        <v>0.0407897</v>
      </c>
      <c r="BN33" s="145" t="n">
        <v>101.2092</v>
      </c>
      <c r="BO33" s="147" t="n">
        <v>0.0305476</v>
      </c>
      <c r="BP33" s="146" t="n">
        <v>0.127336</v>
      </c>
      <c r="BQ33" s="146" t="n">
        <v>0.711055</v>
      </c>
      <c r="BR33" s="145" t="n">
        <v>0.2002801</v>
      </c>
      <c r="BS33" s="145" t="n">
        <v>1.193584</v>
      </c>
      <c r="BT33" s="146" t="n">
        <v>0.0066958</v>
      </c>
      <c r="BU33" s="146" t="n">
        <v>5.376449</v>
      </c>
      <c r="BV33" s="145" t="n">
        <v>4.334695</v>
      </c>
      <c r="BW33" s="146" t="n">
        <v>0.1754506</v>
      </c>
      <c r="BX33" s="147" t="n">
        <v>0.0060875</v>
      </c>
      <c r="BY33" s="146" t="n">
        <v>0.171348</v>
      </c>
      <c r="BZ33" s="145" t="n">
        <v>5.482176</v>
      </c>
      <c r="CA33" s="145" t="n">
        <v>4.766893</v>
      </c>
      <c r="CB33" s="147" t="n">
        <v>0.2210848</v>
      </c>
      <c r="CC33" s="145" t="n">
        <v>20.26188</v>
      </c>
      <c r="CD33" s="145" t="n">
        <v>0.6986768</v>
      </c>
      <c r="CE33" s="146" t="n">
        <v>0.1150432</v>
      </c>
      <c r="CF33" s="146" t="n">
        <v>0.0047758</v>
      </c>
      <c r="CG33" s="147" t="n">
        <v>434.8917</v>
      </c>
      <c r="CH33" s="145" t="n">
        <v>56.77552</v>
      </c>
      <c r="CI33" s="147" t="n">
        <v>9.729488</v>
      </c>
      <c r="CJ33" s="145" t="n">
        <v>25.31516</v>
      </c>
      <c r="CK33" s="146" t="n">
        <v>0.051258</v>
      </c>
      <c r="CL33" s="146" t="n">
        <v>0.4281434</v>
      </c>
      <c r="CM33" s="146" t="n">
        <v>4.365571</v>
      </c>
      <c r="CN33" s="147" t="n">
        <v>0.1507725</v>
      </c>
      <c r="CO33" s="146" t="n">
        <v>15.49604</v>
      </c>
      <c r="CP33" s="147" t="n">
        <v>0.7759061</v>
      </c>
      <c r="CQ33" s="146" t="n">
        <v>2.676403</v>
      </c>
      <c r="CR33" s="145" t="n">
        <v>4.546281</v>
      </c>
      <c r="CS33" s="146" t="n">
        <v>0.0371729</v>
      </c>
      <c r="CT33" s="146" t="n">
        <v>0.2820134</v>
      </c>
      <c r="CU33" s="146" t="n">
        <v>2.094001</v>
      </c>
      <c r="CV33" s="145" t="n">
        <v>5.8865</v>
      </c>
      <c r="CW33" s="146" t="n">
        <v>0.0841027</v>
      </c>
      <c r="CX33" s="145" t="n">
        <v>1.082004</v>
      </c>
      <c r="CY33" s="145" t="n">
        <v>0.1836568</v>
      </c>
      <c r="CZ33" s="145" t="n">
        <v>11.28536</v>
      </c>
      <c r="DA33" s="146" t="n">
        <v>1.547917</v>
      </c>
      <c r="DB33" s="146" t="n">
        <v>0.1185727</v>
      </c>
      <c r="DC33" s="146" t="n">
        <v>0.0132656</v>
      </c>
      <c r="DD33" s="145" t="n">
        <v>6.13716</v>
      </c>
      <c r="DE33" s="145" t="n">
        <v>17.43906</v>
      </c>
      <c r="DF33" s="146" t="n">
        <v>11.43219</v>
      </c>
      <c r="DG33" s="145" t="n">
        <v>0.1763805</v>
      </c>
      <c r="DH33" s="145" t="n">
        <v>28.02219</v>
      </c>
      <c r="DI33" s="146" t="n">
        <v>0.0185113</v>
      </c>
      <c r="DJ33" s="145" t="n">
        <v>0.0118144</v>
      </c>
      <c r="DK33" s="145" t="n">
        <v>1.463772</v>
      </c>
      <c r="DL33" s="146" t="n">
        <v>0.0170305</v>
      </c>
      <c r="DM33" s="146" t="n">
        <v>11.92021</v>
      </c>
      <c r="DN33" s="145" t="n">
        <v>0.0263596</v>
      </c>
      <c r="DO33" s="145" t="n">
        <v>0.0006872</v>
      </c>
      <c r="DP33" s="146" t="n">
        <v>1.718055</v>
      </c>
      <c r="DQ33" s="145" t="n">
        <v>3.161777</v>
      </c>
      <c r="DR33" s="145" t="n">
        <v>28.95006</v>
      </c>
      <c r="DS33" s="145" t="n">
        <v>43.23936</v>
      </c>
      <c r="DT33" s="145" t="n">
        <v>0.2301902</v>
      </c>
      <c r="DU33" s="147" t="n">
        <v>0.0652543</v>
      </c>
      <c r="DV33" s="145" t="n">
        <v>19.34713</v>
      </c>
      <c r="DW33" s="146" t="n">
        <v>0.4501675</v>
      </c>
      <c r="DX33" s="146" t="n">
        <v>0.1059081</v>
      </c>
      <c r="DY33" s="146" t="n">
        <v>0.2651512</v>
      </c>
      <c r="DZ33" s="145" t="n">
        <v>21.89818</v>
      </c>
      <c r="EA33" s="145" t="n">
        <v>87.47975</v>
      </c>
      <c r="EB33" s="146" t="n">
        <v>0.0003222</v>
      </c>
      <c r="EC33" s="146" t="n">
        <v>0.114393</v>
      </c>
      <c r="ED33" s="145" t="n">
        <v>0.1815792</v>
      </c>
      <c r="EE33" s="145" t="n">
        <v>50.00697</v>
      </c>
      <c r="EF33" s="145" t="n">
        <v>0.0013338</v>
      </c>
      <c r="EG33" s="146" t="n">
        <v>0.9786096</v>
      </c>
      <c r="EH33" s="145" t="n">
        <v>5.433268</v>
      </c>
      <c r="EI33" s="146" t="n">
        <v>0.1593479</v>
      </c>
      <c r="EJ33" s="146" t="n">
        <v>12.39563</v>
      </c>
      <c r="EK33" s="146" t="n">
        <v>10.64949</v>
      </c>
      <c r="EL33" s="146" t="n">
        <v>1.890035</v>
      </c>
      <c r="EM33" s="146" t="n">
        <v>0.6478805</v>
      </c>
      <c r="EN33" s="146" t="n">
        <v>0.0538744</v>
      </c>
      <c r="EO33" s="146" t="n">
        <v>6.362811</v>
      </c>
      <c r="EP33" s="146" t="n">
        <v>0.5331141</v>
      </c>
      <c r="EQ33" s="146" t="n">
        <v>1.210796</v>
      </c>
      <c r="ER33" s="146" t="n">
        <v>13.6918</v>
      </c>
      <c r="ES33" s="145" t="n">
        <v>10.54901</v>
      </c>
      <c r="ET33" s="146" t="n">
        <v>7.4E-005</v>
      </c>
      <c r="EU33" s="146" t="n">
        <v>0.0053752</v>
      </c>
      <c r="EV33" s="146" t="n">
        <v>0.012998</v>
      </c>
      <c r="EW33" s="145" t="n">
        <v>0.0232779</v>
      </c>
      <c r="EX33" s="146" t="n">
        <v>0.0002762</v>
      </c>
      <c r="EY33" s="145" t="n">
        <v>0.1460504</v>
      </c>
      <c r="EZ33" s="145" t="n">
        <v>4.477344</v>
      </c>
      <c r="FA33" s="145" t="n">
        <v>4.075812</v>
      </c>
      <c r="FB33" s="146" t="n">
        <v>0.2200382</v>
      </c>
      <c r="FC33" s="146" t="n">
        <v>0</v>
      </c>
      <c r="FD33" s="145" t="n">
        <v>27.91864</v>
      </c>
      <c r="FE33" s="146" t="n">
        <v>0.1751525</v>
      </c>
      <c r="FF33" s="146" t="n">
        <v>0.1365681</v>
      </c>
      <c r="FG33" s="146" t="n">
        <v>0.0561608</v>
      </c>
      <c r="FH33" s="145" t="n">
        <v>0.184758</v>
      </c>
      <c r="FI33" s="145" t="n">
        <v>11.48446</v>
      </c>
      <c r="FJ33" s="146" t="n">
        <v>8.074387</v>
      </c>
      <c r="FK33" s="146" t="n">
        <v>1.857225</v>
      </c>
      <c r="FL33" s="147" t="n">
        <v>1.875391</v>
      </c>
      <c r="FM33" s="145" t="n">
        <v>10.31263</v>
      </c>
      <c r="FN33" s="147" t="n">
        <v>0.0501665</v>
      </c>
      <c r="FO33" s="145" t="n">
        <v>0.4391183</v>
      </c>
      <c r="FP33" s="146" t="n">
        <v>0.1071901</v>
      </c>
      <c r="FQ33" s="146" t="n">
        <v>0.2710887</v>
      </c>
      <c r="FR33" s="147" t="n">
        <v>2.405038</v>
      </c>
      <c r="FS33" s="146" t="n">
        <v>3.706403</v>
      </c>
      <c r="FT33" s="147" t="n">
        <v>84.01146</v>
      </c>
      <c r="FU33" s="146" t="n">
        <v>0.0814976</v>
      </c>
      <c r="FV33" s="145" t="n">
        <v>0.8846145</v>
      </c>
      <c r="FW33" s="145" t="n">
        <v>1.364736</v>
      </c>
      <c r="FX33" s="147" t="n">
        <v>0.0096761</v>
      </c>
      <c r="FY33" s="146" t="n">
        <v>0.1035015</v>
      </c>
      <c r="FZ33" s="145" t="n">
        <v>1.978874</v>
      </c>
      <c r="GA33" s="146" t="n">
        <v>27.19216</v>
      </c>
      <c r="GB33" s="146" t="n">
        <v>2.300069</v>
      </c>
      <c r="GC33" s="145" t="n">
        <v>0.0025201</v>
      </c>
      <c r="GD33" s="145" t="n">
        <v>14.08544</v>
      </c>
      <c r="GE33" s="146" t="n">
        <v>2.037469</v>
      </c>
      <c r="GF33" s="145" t="n">
        <v>1.045431</v>
      </c>
      <c r="GG33" s="146" t="n">
        <v>0.9305938</v>
      </c>
      <c r="GH33" s="145" t="n">
        <v>36.0361</v>
      </c>
      <c r="GI33" s="146" t="n">
        <v>18.10277</v>
      </c>
      <c r="GJ33" s="146" t="n">
        <v>0.0395478</v>
      </c>
      <c r="GK33" s="146" t="n">
        <v>12.47729</v>
      </c>
      <c r="GL33" s="145" t="n">
        <v>0.0347075</v>
      </c>
      <c r="GM33" s="146" t="n">
        <v>2.150499</v>
      </c>
      <c r="GN33" s="145" t="n">
        <v>47.14623</v>
      </c>
      <c r="GO33" s="145" t="n">
        <v>3.533434</v>
      </c>
      <c r="GP33" s="145" t="n">
        <v>14.19039</v>
      </c>
      <c r="GQ33" s="147" t="n">
        <v>5.601806</v>
      </c>
    </row>
    <row r="34" customFormat="false" ht="12.75" hidden="false" customHeight="false" outlineLevel="0" collapsed="false">
      <c r="B34" s="97" t="s">
        <v>335</v>
      </c>
      <c r="C34" s="106"/>
      <c r="D34" s="107"/>
      <c r="E34" s="108"/>
      <c r="F34" s="109" t="s">
        <v>336</v>
      </c>
      <c r="G34" s="107"/>
      <c r="H34" s="145" t="n">
        <v>12.98534</v>
      </c>
      <c r="I34" s="146" t="n">
        <v>0.0811179</v>
      </c>
      <c r="J34" s="145" t="n">
        <v>3.397474</v>
      </c>
      <c r="K34" s="145" t="n">
        <v>0.0071675</v>
      </c>
      <c r="L34" s="145" t="n">
        <v>10.78327</v>
      </c>
      <c r="M34" s="147" t="n">
        <v>0.0011765</v>
      </c>
      <c r="N34" s="146" t="n">
        <v>1.172225</v>
      </c>
      <c r="O34" s="146" t="n">
        <v>0.0354215</v>
      </c>
      <c r="P34" s="146" t="n">
        <v>0.1470387</v>
      </c>
      <c r="Q34" s="146" t="n">
        <v>0.3980784</v>
      </c>
      <c r="R34" s="146" t="n">
        <v>0.5267418</v>
      </c>
      <c r="S34" s="146" t="n">
        <v>0.0025429</v>
      </c>
      <c r="T34" s="146" t="n">
        <v>0.0277624</v>
      </c>
      <c r="U34" s="145" t="n">
        <v>19.50283</v>
      </c>
      <c r="V34" s="146" t="n">
        <v>0.0002592</v>
      </c>
      <c r="W34" s="146" t="n">
        <v>0.0893391</v>
      </c>
      <c r="X34" s="146" t="n">
        <v>0.6556039</v>
      </c>
      <c r="Y34" s="147" t="n">
        <v>0.0001777</v>
      </c>
      <c r="Z34" s="145" t="n">
        <v>3.758327</v>
      </c>
      <c r="AA34" s="145" t="n">
        <v>0.6471383</v>
      </c>
      <c r="AB34" s="145" t="n">
        <v>0.1199306</v>
      </c>
      <c r="AC34" s="147" t="n">
        <v>0.0965173</v>
      </c>
      <c r="AD34" s="145" t="n">
        <v>0.051243</v>
      </c>
      <c r="AE34" s="146" t="n">
        <v>17.50163</v>
      </c>
      <c r="AF34" s="146" t="n">
        <v>0.0289956</v>
      </c>
      <c r="AG34" s="146" t="n">
        <v>0.2627782</v>
      </c>
      <c r="AH34" s="145" t="n">
        <v>0</v>
      </c>
      <c r="AI34" s="145" t="n">
        <v>3.23996</v>
      </c>
      <c r="AJ34" s="145" t="n">
        <v>6.311926</v>
      </c>
      <c r="AK34" s="145" t="n">
        <v>6.376851</v>
      </c>
      <c r="AL34" s="146" t="n">
        <v>1.197493</v>
      </c>
      <c r="AM34" s="145" t="n">
        <v>0.0084064</v>
      </c>
      <c r="AN34" s="145" t="n">
        <v>0.6712428</v>
      </c>
      <c r="AO34" s="145" t="n">
        <v>3.049326</v>
      </c>
      <c r="AP34" s="146" t="n">
        <v>0.422302</v>
      </c>
      <c r="AQ34" s="147" t="n">
        <v>143.7802</v>
      </c>
      <c r="AR34" s="146" t="n">
        <v>1.438464</v>
      </c>
      <c r="AS34" s="145" t="n">
        <v>0.1401766</v>
      </c>
      <c r="AT34" s="145" t="n">
        <v>0.4061081</v>
      </c>
      <c r="AU34" s="146" t="n">
        <v>0.0005511</v>
      </c>
      <c r="AV34" s="146" t="n">
        <v>0</v>
      </c>
      <c r="AW34" s="146" t="n">
        <v>0.0996077</v>
      </c>
      <c r="AX34" s="146" t="n">
        <v>0.186807</v>
      </c>
      <c r="AY34" s="146" t="n">
        <v>0</v>
      </c>
      <c r="AZ34" s="146" t="n">
        <v>0.0644505</v>
      </c>
      <c r="BA34" s="145" t="n">
        <v>5.346231</v>
      </c>
      <c r="BB34" s="145" t="n">
        <v>4.00621</v>
      </c>
      <c r="BC34" s="145" t="n">
        <v>7.085908</v>
      </c>
      <c r="BD34" s="146" t="n">
        <v>0.0852775</v>
      </c>
      <c r="BE34" s="145" t="n">
        <v>0.2884974</v>
      </c>
      <c r="BF34" s="146" t="n">
        <v>6.76E-005</v>
      </c>
      <c r="BG34" s="146" t="n">
        <v>0.7728401</v>
      </c>
      <c r="BH34" s="146" t="n">
        <v>0.2545637</v>
      </c>
      <c r="BI34" s="146" t="n">
        <v>18.29547</v>
      </c>
      <c r="BJ34" s="146" t="n">
        <v>0</v>
      </c>
      <c r="BK34" s="145" t="n">
        <v>0.1342973</v>
      </c>
      <c r="BL34" s="145" t="n">
        <v>0.2996161</v>
      </c>
      <c r="BM34" s="146" t="n">
        <v>0.0196915</v>
      </c>
      <c r="BN34" s="145" t="n">
        <v>45.47336</v>
      </c>
      <c r="BO34" s="147" t="n">
        <v>0</v>
      </c>
      <c r="BP34" s="146" t="n">
        <v>0.1603089</v>
      </c>
      <c r="BQ34" s="146" t="n">
        <v>1.816169</v>
      </c>
      <c r="BR34" s="145" t="n">
        <v>0.0907164</v>
      </c>
      <c r="BS34" s="145" t="n">
        <v>0.5383036</v>
      </c>
      <c r="BT34" s="146" t="n">
        <v>0.0066789</v>
      </c>
      <c r="BU34" s="146" t="n">
        <v>7.971224</v>
      </c>
      <c r="BV34" s="145" t="n">
        <v>1.950577</v>
      </c>
      <c r="BW34" s="146" t="n">
        <v>0.4446708</v>
      </c>
      <c r="BX34" s="147" t="n">
        <v>0.0027367</v>
      </c>
      <c r="BY34" s="146" t="n">
        <v>0.0882357</v>
      </c>
      <c r="BZ34" s="145" t="n">
        <v>2.46344</v>
      </c>
      <c r="CA34" s="145" t="n">
        <v>2.143255</v>
      </c>
      <c r="CB34" s="147" t="n">
        <v>0.0992141</v>
      </c>
      <c r="CC34" s="145" t="n">
        <v>0</v>
      </c>
      <c r="CD34" s="145" t="n">
        <v>0.3144804</v>
      </c>
      <c r="CE34" s="146" t="n">
        <v>0.1867078</v>
      </c>
      <c r="CF34" s="146" t="n">
        <v>0.0037391</v>
      </c>
      <c r="CG34" s="147" t="n">
        <v>171.7745</v>
      </c>
      <c r="CH34" s="145" t="n">
        <v>24.3882</v>
      </c>
      <c r="CI34" s="147" t="n">
        <v>4.401032</v>
      </c>
      <c r="CJ34" s="145" t="n">
        <v>11.75375</v>
      </c>
      <c r="CK34" s="146" t="n">
        <v>0.1238797</v>
      </c>
      <c r="CL34" s="146" t="n">
        <v>0.7352727</v>
      </c>
      <c r="CM34" s="146" t="n">
        <v>11.19523</v>
      </c>
      <c r="CN34" s="147" t="n">
        <v>0.0773673</v>
      </c>
      <c r="CO34" s="146" t="n">
        <v>38.5802</v>
      </c>
      <c r="CP34" s="147" t="n">
        <v>2.035394</v>
      </c>
      <c r="CQ34" s="146" t="n">
        <v>1.203145</v>
      </c>
      <c r="CR34" s="145" t="n">
        <v>2.045687</v>
      </c>
      <c r="CS34" s="146" t="n">
        <v>0.0004738</v>
      </c>
      <c r="CT34" s="146" t="n">
        <v>0.1306461</v>
      </c>
      <c r="CU34" s="146" t="n">
        <v>0.0972674</v>
      </c>
      <c r="CV34" s="145" t="n">
        <v>2.357409</v>
      </c>
      <c r="CW34" s="146" t="n">
        <v>0.0399815</v>
      </c>
      <c r="CX34" s="145" t="n">
        <v>0.5262958</v>
      </c>
      <c r="CY34" s="145" t="n">
        <v>0.0833137</v>
      </c>
      <c r="CZ34" s="145" t="n">
        <v>5.070746</v>
      </c>
      <c r="DA34" s="146" t="n">
        <v>0.6999741</v>
      </c>
      <c r="DB34" s="146" t="n">
        <v>0.0842412</v>
      </c>
      <c r="DC34" s="146" t="n">
        <v>0.0116256</v>
      </c>
      <c r="DD34" s="145" t="n">
        <v>2.757717</v>
      </c>
      <c r="DE34" s="145" t="n">
        <v>7.836977</v>
      </c>
      <c r="DF34" s="146" t="n">
        <v>5.021698</v>
      </c>
      <c r="DG34" s="145" t="n">
        <v>0.0445791</v>
      </c>
      <c r="DH34" s="145" t="n">
        <v>12.59317</v>
      </c>
      <c r="DI34" s="146" t="n">
        <v>0.0110733</v>
      </c>
      <c r="DJ34" s="145" t="n">
        <v>0.005346</v>
      </c>
      <c r="DK34" s="145" t="n">
        <v>0.6588286</v>
      </c>
      <c r="DL34" s="146" t="n">
        <v>0</v>
      </c>
      <c r="DM34" s="146" t="n">
        <v>6.628772</v>
      </c>
      <c r="DN34" s="145" t="n">
        <v>0.0119379</v>
      </c>
      <c r="DO34" s="145" t="n">
        <v>0.001149</v>
      </c>
      <c r="DP34" s="146" t="n">
        <v>0.7740461</v>
      </c>
      <c r="DQ34" s="145" t="n">
        <v>1.586347</v>
      </c>
      <c r="DR34" s="145" t="n">
        <v>13.00978</v>
      </c>
      <c r="DS34" s="145" t="n">
        <v>11.22616</v>
      </c>
      <c r="DT34" s="145" t="n">
        <v>0.1041294</v>
      </c>
      <c r="DU34" s="147" t="n">
        <v>0.0006496</v>
      </c>
      <c r="DV34" s="145" t="n">
        <v>5.13705</v>
      </c>
      <c r="DW34" s="146" t="n">
        <v>0.3607461</v>
      </c>
      <c r="DX34" s="146" t="n">
        <v>0.2686137</v>
      </c>
      <c r="DY34" s="146" t="n">
        <v>0.1194523</v>
      </c>
      <c r="DZ34" s="145" t="n">
        <v>9.839772</v>
      </c>
      <c r="EA34" s="145" t="n">
        <v>39.30654</v>
      </c>
      <c r="EB34" s="146" t="n">
        <v>0.0001462</v>
      </c>
      <c r="EC34" s="146" t="n">
        <v>0.089864</v>
      </c>
      <c r="ED34" s="145" t="n">
        <v>0.0160628</v>
      </c>
      <c r="EE34" s="145" t="n">
        <v>19.75929</v>
      </c>
      <c r="EF34" s="145" t="n">
        <v>0.0006139</v>
      </c>
      <c r="EG34" s="146" t="n">
        <v>0.0392107</v>
      </c>
      <c r="EH34" s="145" t="n">
        <v>1.140435</v>
      </c>
      <c r="EI34" s="146" t="n">
        <v>0.0718818</v>
      </c>
      <c r="EJ34" s="146" t="n">
        <v>0.4098082</v>
      </c>
      <c r="EK34" s="146" t="n">
        <v>4.78777</v>
      </c>
      <c r="EL34" s="146" t="n">
        <v>1.09676</v>
      </c>
      <c r="EM34" s="146" t="n">
        <v>1.655682</v>
      </c>
      <c r="EN34" s="146" t="n">
        <v>0.286379</v>
      </c>
      <c r="EO34" s="146" t="n">
        <v>2.858653</v>
      </c>
      <c r="EP34" s="146" t="n">
        <v>0.2429294</v>
      </c>
      <c r="EQ34" s="146" t="n">
        <v>0.1624033</v>
      </c>
      <c r="ER34" s="146" t="n">
        <v>6.157912</v>
      </c>
      <c r="ES34" s="145" t="n">
        <v>4.741914</v>
      </c>
      <c r="ET34" s="146" t="n">
        <v>3.61E-005</v>
      </c>
      <c r="EU34" s="146" t="n">
        <v>0.0027619</v>
      </c>
      <c r="EV34" s="146" t="n">
        <v>0.0058467</v>
      </c>
      <c r="EW34" s="145" t="n">
        <v>0.0107264</v>
      </c>
      <c r="EX34" s="146" t="n">
        <v>0.0001408</v>
      </c>
      <c r="EY34" s="145" t="n">
        <v>0.0657961</v>
      </c>
      <c r="EZ34" s="145" t="n">
        <v>1.310474</v>
      </c>
      <c r="FA34" s="145" t="n">
        <v>1.831487</v>
      </c>
      <c r="FB34" s="146" t="n">
        <v>0.2199304</v>
      </c>
      <c r="FC34" s="146" t="n">
        <v>0.0009653</v>
      </c>
      <c r="FD34" s="145" t="n">
        <v>12.54511</v>
      </c>
      <c r="FE34" s="146" t="n">
        <v>0.079275</v>
      </c>
      <c r="FF34" s="146" t="n">
        <v>0</v>
      </c>
      <c r="FG34" s="146" t="n">
        <v>0.0273594</v>
      </c>
      <c r="FH34" s="145" t="n">
        <v>0.0834517</v>
      </c>
      <c r="FI34" s="145" t="n">
        <v>0.74956</v>
      </c>
      <c r="FJ34" s="146" t="n">
        <v>0</v>
      </c>
      <c r="FK34" s="146" t="n">
        <v>6.591981</v>
      </c>
      <c r="FL34" s="147" t="n">
        <v>0.7732064</v>
      </c>
      <c r="FM34" s="145" t="n">
        <v>2.077609</v>
      </c>
      <c r="FN34" s="147" t="n">
        <v>0.0224457</v>
      </c>
      <c r="FO34" s="145" t="n">
        <v>0.1988225</v>
      </c>
      <c r="FP34" s="146" t="n">
        <v>0.4165835</v>
      </c>
      <c r="FQ34" s="146" t="n">
        <v>0.1850395</v>
      </c>
      <c r="FR34" s="147" t="n">
        <v>1.083682</v>
      </c>
      <c r="FS34" s="146" t="n">
        <v>3.706827</v>
      </c>
      <c r="FT34" s="147" t="n">
        <v>42.00707</v>
      </c>
      <c r="FU34" s="146" t="n">
        <v>0.0371346</v>
      </c>
      <c r="FV34" s="145" t="n">
        <v>0.1571675</v>
      </c>
      <c r="FW34" s="145" t="n">
        <v>0.6143979</v>
      </c>
      <c r="FX34" s="147" t="n">
        <v>0.0044177</v>
      </c>
      <c r="FY34" s="146" t="n">
        <v>0.046442</v>
      </c>
      <c r="FZ34" s="145" t="n">
        <v>0.9817102</v>
      </c>
      <c r="GA34" s="146" t="n">
        <v>5.912966</v>
      </c>
      <c r="GB34" s="146" t="n">
        <v>1.185556</v>
      </c>
      <c r="GC34" s="145" t="n">
        <v>0.0011398</v>
      </c>
      <c r="GD34" s="145" t="n">
        <v>6.332585</v>
      </c>
      <c r="GE34" s="146" t="n">
        <v>0.9186876</v>
      </c>
      <c r="GF34" s="145" t="n">
        <v>0.3642591</v>
      </c>
      <c r="GG34" s="146" t="n">
        <v>2.414032</v>
      </c>
      <c r="GH34" s="145" t="n">
        <v>16.19018</v>
      </c>
      <c r="GI34" s="146" t="n">
        <v>75.84884</v>
      </c>
      <c r="GJ34" s="146" t="n">
        <v>0.0385781</v>
      </c>
      <c r="GK34" s="146" t="n">
        <v>5.599677</v>
      </c>
      <c r="GL34" s="145" t="n">
        <v>0.0159945</v>
      </c>
      <c r="GM34" s="146" t="n">
        <v>0.4743167</v>
      </c>
      <c r="GN34" s="145" t="n">
        <v>22.12027</v>
      </c>
      <c r="GO34" s="145" t="n">
        <v>1.698691</v>
      </c>
      <c r="GP34" s="145" t="n">
        <v>6.378061</v>
      </c>
      <c r="GQ34" s="147" t="n">
        <v>2.518589</v>
      </c>
    </row>
    <row r="35" customFormat="false" ht="12.75" hidden="false" customHeight="false" outlineLevel="0" collapsed="false">
      <c r="B35" s="79" t="s">
        <v>337</v>
      </c>
      <c r="C35" s="106"/>
      <c r="D35" s="107"/>
      <c r="E35" s="108" t="s">
        <v>338</v>
      </c>
      <c r="F35" s="109" t="s">
        <v>339</v>
      </c>
      <c r="G35" s="107"/>
      <c r="H35" s="145" t="n">
        <v>64.18881</v>
      </c>
      <c r="I35" s="146" t="n">
        <v>0</v>
      </c>
      <c r="J35" s="145" t="n">
        <v>0.1083399</v>
      </c>
      <c r="K35" s="145" t="n">
        <v>0.0003374</v>
      </c>
      <c r="L35" s="145" t="n">
        <v>680.907</v>
      </c>
      <c r="M35" s="147" t="n">
        <v>0</v>
      </c>
      <c r="N35" s="146" t="n">
        <v>0.2490119</v>
      </c>
      <c r="O35" s="146" t="n">
        <v>0.5204214</v>
      </c>
      <c r="P35" s="146" t="n">
        <v>0.0571039</v>
      </c>
      <c r="Q35" s="146" t="n">
        <v>0.0191117</v>
      </c>
      <c r="R35" s="146" t="n">
        <v>4.847778</v>
      </c>
      <c r="S35" s="146" t="n">
        <v>0.0207382</v>
      </c>
      <c r="T35" s="146" t="n">
        <v>0</v>
      </c>
      <c r="U35" s="145" t="n">
        <v>122.408</v>
      </c>
      <c r="V35" s="146" t="n">
        <v>0</v>
      </c>
      <c r="W35" s="146" t="n">
        <v>0</v>
      </c>
      <c r="X35" s="146" t="n">
        <v>0.0463378</v>
      </c>
      <c r="Y35" s="147" t="n">
        <v>0.0994095</v>
      </c>
      <c r="Z35" s="145" t="n">
        <v>449.6902</v>
      </c>
      <c r="AA35" s="145" t="n">
        <v>1.105438</v>
      </c>
      <c r="AB35" s="145" t="n">
        <v>2.863967</v>
      </c>
      <c r="AC35" s="147" t="n">
        <v>0</v>
      </c>
      <c r="AD35" s="145" t="n">
        <v>5.721575</v>
      </c>
      <c r="AE35" s="146" t="n">
        <v>41.42692</v>
      </c>
      <c r="AF35" s="146" t="n">
        <v>0</v>
      </c>
      <c r="AG35" s="146" t="n">
        <v>0</v>
      </c>
      <c r="AH35" s="145" t="n">
        <v>926.7185</v>
      </c>
      <c r="AI35" s="145" t="n">
        <v>183.809</v>
      </c>
      <c r="AJ35" s="145" t="n">
        <v>122.0154</v>
      </c>
      <c r="AK35" s="145" t="n">
        <v>724.3585</v>
      </c>
      <c r="AL35" s="146" t="n">
        <v>0.0159218</v>
      </c>
      <c r="AM35" s="145" t="n">
        <v>0.0375651</v>
      </c>
      <c r="AN35" s="145" t="n">
        <v>216.3447</v>
      </c>
      <c r="AO35" s="145" t="n">
        <v>596.6138</v>
      </c>
      <c r="AP35" s="146" t="n">
        <v>0</v>
      </c>
      <c r="AQ35" s="147" t="n">
        <v>72.23442</v>
      </c>
      <c r="AR35" s="146" t="n">
        <v>22.24066</v>
      </c>
      <c r="AS35" s="145" t="n">
        <v>19.26182</v>
      </c>
      <c r="AT35" s="145" t="n">
        <v>184.9482</v>
      </c>
      <c r="AU35" s="146" t="n">
        <v>0</v>
      </c>
      <c r="AV35" s="146" t="n">
        <v>1.401529</v>
      </c>
      <c r="AW35" s="146" t="n">
        <v>0</v>
      </c>
      <c r="AX35" s="146" t="n">
        <v>0</v>
      </c>
      <c r="AY35" s="146" t="n">
        <v>0</v>
      </c>
      <c r="AZ35" s="146" t="n">
        <v>0</v>
      </c>
      <c r="BA35" s="145" t="n">
        <v>914.5929</v>
      </c>
      <c r="BB35" s="145" t="n">
        <v>2.839167</v>
      </c>
      <c r="BC35" s="145" t="n">
        <v>3630.648</v>
      </c>
      <c r="BD35" s="146" t="n">
        <v>0</v>
      </c>
      <c r="BE35" s="145" t="n">
        <v>0.7369311</v>
      </c>
      <c r="BF35" s="146" t="n">
        <v>0</v>
      </c>
      <c r="BG35" s="146" t="n">
        <v>1.738748</v>
      </c>
      <c r="BH35" s="146" t="n">
        <v>6.954827</v>
      </c>
      <c r="BI35" s="146" t="n">
        <v>155.9</v>
      </c>
      <c r="BJ35" s="146" t="n">
        <v>0.3984465</v>
      </c>
      <c r="BK35" s="145" t="n">
        <v>30.55665</v>
      </c>
      <c r="BL35" s="145" t="n">
        <v>96.49572</v>
      </c>
      <c r="BM35" s="146" t="n">
        <v>0</v>
      </c>
      <c r="BN35" s="145" t="n">
        <v>1251.27</v>
      </c>
      <c r="BO35" s="147" t="n">
        <v>0</v>
      </c>
      <c r="BP35" s="146" t="n">
        <v>0</v>
      </c>
      <c r="BQ35" s="146" t="n">
        <v>0.4110168</v>
      </c>
      <c r="BR35" s="145" t="n">
        <v>43.09739</v>
      </c>
      <c r="BS35" s="145" t="n">
        <v>46.90458</v>
      </c>
      <c r="BT35" s="146" t="n">
        <v>6.208793</v>
      </c>
      <c r="BU35" s="146" t="n">
        <v>0.1228481</v>
      </c>
      <c r="BV35" s="145" t="n">
        <v>861.1938</v>
      </c>
      <c r="BW35" s="146" t="n">
        <v>0</v>
      </c>
      <c r="BX35" s="147" t="n">
        <v>0</v>
      </c>
      <c r="BY35" s="146" t="n">
        <v>8.207022</v>
      </c>
      <c r="BZ35" s="145" t="n">
        <v>602.3437</v>
      </c>
      <c r="CA35" s="145" t="n">
        <v>88.56409</v>
      </c>
      <c r="CB35" s="147" t="n">
        <v>1.475348</v>
      </c>
      <c r="CC35" s="145" t="n">
        <v>9.248711</v>
      </c>
      <c r="CD35" s="145" t="n">
        <v>18.26195</v>
      </c>
      <c r="CE35" s="146" t="n">
        <v>0</v>
      </c>
      <c r="CF35" s="146" t="n">
        <v>0</v>
      </c>
      <c r="CG35" s="147" t="n">
        <v>843.7381</v>
      </c>
      <c r="CH35" s="145" t="n">
        <v>353.7375</v>
      </c>
      <c r="CI35" s="147" t="n">
        <v>67.63393</v>
      </c>
      <c r="CJ35" s="145" t="n">
        <v>5.17732</v>
      </c>
      <c r="CK35" s="146" t="n">
        <v>0.0039508</v>
      </c>
      <c r="CL35" s="146" t="n">
        <v>0</v>
      </c>
      <c r="CM35" s="146" t="n">
        <v>0.0865811</v>
      </c>
      <c r="CN35" s="147" t="n">
        <v>0</v>
      </c>
      <c r="CO35" s="146" t="n">
        <v>0.0263534</v>
      </c>
      <c r="CP35" s="147" t="n">
        <v>0</v>
      </c>
      <c r="CQ35" s="146" t="n">
        <v>0.0790844</v>
      </c>
      <c r="CR35" s="145" t="n">
        <v>695.8209</v>
      </c>
      <c r="CS35" s="146" t="n">
        <v>0.0321218</v>
      </c>
      <c r="CT35" s="146" t="n">
        <v>0.0042212</v>
      </c>
      <c r="CU35" s="146" t="n">
        <v>0.1220677</v>
      </c>
      <c r="CV35" s="145" t="n">
        <v>46.0198</v>
      </c>
      <c r="CW35" s="146" t="n">
        <v>0</v>
      </c>
      <c r="CX35" s="145" t="n">
        <v>0</v>
      </c>
      <c r="CY35" s="145" t="n">
        <v>0.2412151</v>
      </c>
      <c r="CZ35" s="145" t="n">
        <v>236.6724</v>
      </c>
      <c r="DA35" s="146" t="n">
        <v>0.002131</v>
      </c>
      <c r="DB35" s="146" t="n">
        <v>0.0102506</v>
      </c>
      <c r="DC35" s="146" t="n">
        <v>0</v>
      </c>
      <c r="DD35" s="145" t="n">
        <v>821.3899</v>
      </c>
      <c r="DE35" s="145" t="n">
        <v>734.1305</v>
      </c>
      <c r="DF35" s="146" t="n">
        <v>6.744846</v>
      </c>
      <c r="DG35" s="145" t="n">
        <v>0.3875186</v>
      </c>
      <c r="DH35" s="145" t="n">
        <v>826.1259</v>
      </c>
      <c r="DI35" s="146" t="n">
        <v>0</v>
      </c>
      <c r="DJ35" s="145" t="n">
        <v>0.0321873</v>
      </c>
      <c r="DK35" s="145" t="n">
        <v>100.194</v>
      </c>
      <c r="DL35" s="146" t="n">
        <v>0.0062096</v>
      </c>
      <c r="DM35" s="146" t="n">
        <v>5.153061</v>
      </c>
      <c r="DN35" s="145" t="n">
        <v>0.0321873</v>
      </c>
      <c r="DO35" s="145" t="n">
        <v>0</v>
      </c>
      <c r="DP35" s="146" t="n">
        <v>0</v>
      </c>
      <c r="DQ35" s="145" t="n">
        <v>0.8039598</v>
      </c>
      <c r="DR35" s="145" t="n">
        <v>1220.916</v>
      </c>
      <c r="DS35" s="145" t="n">
        <v>266.848</v>
      </c>
      <c r="DT35" s="145" t="n">
        <v>33.08852</v>
      </c>
      <c r="DU35" s="147" t="n">
        <v>0</v>
      </c>
      <c r="DV35" s="145" t="n">
        <v>14.60301</v>
      </c>
      <c r="DW35" s="146" t="n">
        <v>0.0163183</v>
      </c>
      <c r="DX35" s="146" t="n">
        <v>0</v>
      </c>
      <c r="DY35" s="146" t="n">
        <v>5.440069</v>
      </c>
      <c r="DZ35" s="145" t="n">
        <v>876.7526</v>
      </c>
      <c r="EA35" s="145" t="n">
        <v>7865.576</v>
      </c>
      <c r="EB35" s="146" t="n">
        <v>0</v>
      </c>
      <c r="EC35" s="146" t="n">
        <v>0.0596069</v>
      </c>
      <c r="ED35" s="145" t="n">
        <v>0.0376564</v>
      </c>
      <c r="EE35" s="145" t="n">
        <v>169.8039</v>
      </c>
      <c r="EF35" s="145" t="n">
        <v>0</v>
      </c>
      <c r="EG35" s="146" t="n">
        <v>0.2080411</v>
      </c>
      <c r="EH35" s="145" t="n">
        <v>32.60986</v>
      </c>
      <c r="EI35" s="146" t="n">
        <v>2.339018</v>
      </c>
      <c r="EJ35" s="146" t="n">
        <v>8.157997</v>
      </c>
      <c r="EK35" s="146" t="n">
        <v>34.12162</v>
      </c>
      <c r="EL35" s="146" t="n">
        <v>0</v>
      </c>
      <c r="EM35" s="146" t="n">
        <v>0.1840001</v>
      </c>
      <c r="EN35" s="146" t="n">
        <v>0</v>
      </c>
      <c r="EO35" s="146" t="n">
        <v>0.495161</v>
      </c>
      <c r="EP35" s="146" t="n">
        <v>0</v>
      </c>
      <c r="EQ35" s="146" t="n">
        <v>0</v>
      </c>
      <c r="ER35" s="146" t="n">
        <v>1.562677</v>
      </c>
      <c r="ES35" s="145" t="n">
        <v>120.6002</v>
      </c>
      <c r="ET35" s="146" t="n">
        <v>0</v>
      </c>
      <c r="EU35" s="146" t="n">
        <v>0</v>
      </c>
      <c r="EV35" s="146" t="n">
        <v>0</v>
      </c>
      <c r="EW35" s="145" t="n">
        <v>0.0674198</v>
      </c>
      <c r="EX35" s="146" t="n">
        <v>0</v>
      </c>
      <c r="EY35" s="145" t="n">
        <v>3.080417</v>
      </c>
      <c r="EZ35" s="145" t="n">
        <v>8.503971</v>
      </c>
      <c r="FA35" s="145" t="n">
        <v>482.3371</v>
      </c>
      <c r="FB35" s="146" t="n">
        <v>0.0282793</v>
      </c>
      <c r="FC35" s="146" t="n">
        <v>0.0735882</v>
      </c>
      <c r="FD35" s="145" t="n">
        <v>340.4516</v>
      </c>
      <c r="FE35" s="146" t="n">
        <v>0.0078971</v>
      </c>
      <c r="FF35" s="146" t="n">
        <v>0.0316528</v>
      </c>
      <c r="FG35" s="146" t="n">
        <v>0</v>
      </c>
      <c r="FH35" s="145" t="n">
        <v>0.6382335</v>
      </c>
      <c r="FI35" s="145" t="n">
        <v>176.2681</v>
      </c>
      <c r="FJ35" s="146" t="n">
        <v>3.404451</v>
      </c>
      <c r="FK35" s="146" t="n">
        <v>0.1243551</v>
      </c>
      <c r="FL35" s="147" t="n">
        <v>40.66582</v>
      </c>
      <c r="FM35" s="145" t="n">
        <v>795.8683</v>
      </c>
      <c r="FN35" s="147" t="n">
        <v>0.3971121</v>
      </c>
      <c r="FO35" s="145" t="n">
        <v>0.9246686</v>
      </c>
      <c r="FP35" s="146" t="n">
        <v>0</v>
      </c>
      <c r="FQ35" s="146" t="n">
        <v>0.0186789</v>
      </c>
      <c r="FR35" s="147" t="n">
        <v>0.1053188</v>
      </c>
      <c r="FS35" s="146" t="n">
        <v>12.8739</v>
      </c>
      <c r="FT35" s="147" t="n">
        <v>160.8908</v>
      </c>
      <c r="FU35" s="146" t="n">
        <v>0</v>
      </c>
      <c r="FV35" s="145" t="n">
        <v>0.9156177</v>
      </c>
      <c r="FW35" s="145" t="n">
        <v>238.6376</v>
      </c>
      <c r="FX35" s="147" t="n">
        <v>0.0321875</v>
      </c>
      <c r="FY35" s="146" t="n">
        <v>0</v>
      </c>
      <c r="FZ35" s="145" t="n">
        <v>0.0017786</v>
      </c>
      <c r="GA35" s="146" t="n">
        <v>113.8997</v>
      </c>
      <c r="GB35" s="146" t="n">
        <v>0.157623</v>
      </c>
      <c r="GC35" s="145" t="n">
        <v>0</v>
      </c>
      <c r="GD35" s="145" t="n">
        <v>1529.734</v>
      </c>
      <c r="GE35" s="146" t="n">
        <v>0.0920995</v>
      </c>
      <c r="GF35" s="145" t="n">
        <v>0.1011309</v>
      </c>
      <c r="GG35" s="146" t="n">
        <v>0.2805585</v>
      </c>
      <c r="GH35" s="145" t="n">
        <v>2063.065</v>
      </c>
      <c r="GI35" s="146" t="n">
        <v>0.0570832</v>
      </c>
      <c r="GJ35" s="146" t="n">
        <v>0</v>
      </c>
      <c r="GK35" s="146" t="n">
        <v>0.1220942</v>
      </c>
      <c r="GL35" s="145" t="n">
        <v>0.2233092</v>
      </c>
      <c r="GM35" s="146" t="n">
        <v>4.329444</v>
      </c>
      <c r="GN35" s="145" t="n">
        <v>166.4693</v>
      </c>
      <c r="GO35" s="145" t="n">
        <v>100.0844</v>
      </c>
      <c r="GP35" s="145" t="n">
        <v>695.835</v>
      </c>
      <c r="GQ35" s="147" t="n">
        <v>29.22016</v>
      </c>
    </row>
    <row r="36" customFormat="false" ht="12.75" hidden="false" customHeight="false" outlineLevel="0" collapsed="false">
      <c r="B36" s="97" t="s">
        <v>340</v>
      </c>
      <c r="C36" s="106"/>
      <c r="D36" s="107"/>
      <c r="E36" s="108" t="s">
        <v>341</v>
      </c>
      <c r="F36" s="109" t="s">
        <v>342</v>
      </c>
      <c r="G36" s="107"/>
      <c r="H36" s="145" t="n">
        <v>17.02673</v>
      </c>
      <c r="I36" s="146" t="n">
        <v>0.0975343</v>
      </c>
      <c r="J36" s="145" t="n">
        <v>105.5088</v>
      </c>
      <c r="K36" s="145" t="n">
        <v>7.76E-005</v>
      </c>
      <c r="L36" s="145" t="n">
        <v>145.6304</v>
      </c>
      <c r="M36" s="147" t="n">
        <v>0.0803129</v>
      </c>
      <c r="N36" s="146" t="n">
        <v>37.28741</v>
      </c>
      <c r="O36" s="146" t="n">
        <v>0.2540664</v>
      </c>
      <c r="P36" s="146" t="n">
        <v>0</v>
      </c>
      <c r="Q36" s="146" t="n">
        <v>0</v>
      </c>
      <c r="R36" s="146" t="n">
        <v>1.080665</v>
      </c>
      <c r="S36" s="146" t="n">
        <v>0.2621652</v>
      </c>
      <c r="T36" s="146" t="n">
        <v>0.0684958</v>
      </c>
      <c r="U36" s="145" t="n">
        <v>388.8169</v>
      </c>
      <c r="V36" s="146" t="n">
        <v>0.2218958</v>
      </c>
      <c r="W36" s="146" t="n">
        <v>0</v>
      </c>
      <c r="X36" s="146" t="n">
        <v>0</v>
      </c>
      <c r="Y36" s="147" t="n">
        <v>0.2149271</v>
      </c>
      <c r="Z36" s="145" t="n">
        <v>54.09256</v>
      </c>
      <c r="AA36" s="145" t="n">
        <v>0.4708626</v>
      </c>
      <c r="AB36" s="145" t="n">
        <v>28.2332</v>
      </c>
      <c r="AC36" s="147" t="n">
        <v>0</v>
      </c>
      <c r="AD36" s="145" t="n">
        <v>4.807143</v>
      </c>
      <c r="AE36" s="146" t="n">
        <v>334.6336</v>
      </c>
      <c r="AF36" s="146" t="n">
        <v>0.298373</v>
      </c>
      <c r="AG36" s="146" t="n">
        <v>0</v>
      </c>
      <c r="AH36" s="145" t="n">
        <v>105.2626</v>
      </c>
      <c r="AI36" s="145" t="n">
        <v>52.98894</v>
      </c>
      <c r="AJ36" s="145" t="n">
        <v>11.70927</v>
      </c>
      <c r="AK36" s="145" t="n">
        <v>152.7481</v>
      </c>
      <c r="AL36" s="146" t="n">
        <v>0</v>
      </c>
      <c r="AM36" s="145" t="n">
        <v>1.797979</v>
      </c>
      <c r="AN36" s="145" t="n">
        <v>33.76413</v>
      </c>
      <c r="AO36" s="145" t="n">
        <v>91.0458</v>
      </c>
      <c r="AP36" s="146" t="n">
        <v>12.71162</v>
      </c>
      <c r="AQ36" s="147" t="n">
        <v>49.68831</v>
      </c>
      <c r="AR36" s="146" t="n">
        <v>37.51763</v>
      </c>
      <c r="AS36" s="145" t="n">
        <v>3.087105</v>
      </c>
      <c r="AT36" s="145" t="n">
        <v>21.99224</v>
      </c>
      <c r="AU36" s="146" t="n">
        <v>0.0151653</v>
      </c>
      <c r="AV36" s="146" t="n">
        <v>3.487224</v>
      </c>
      <c r="AW36" s="146" t="n">
        <v>0</v>
      </c>
      <c r="AX36" s="146" t="n">
        <v>8.819319</v>
      </c>
      <c r="AY36" s="146" t="n">
        <v>0.0671955</v>
      </c>
      <c r="AZ36" s="146" t="n">
        <v>0</v>
      </c>
      <c r="BA36" s="145" t="n">
        <v>110.003</v>
      </c>
      <c r="BB36" s="145" t="n">
        <v>1.822828</v>
      </c>
      <c r="BC36" s="145" t="n">
        <v>385.7443</v>
      </c>
      <c r="BD36" s="146" t="n">
        <v>0</v>
      </c>
      <c r="BE36" s="145" t="n">
        <v>2.492882</v>
      </c>
      <c r="BF36" s="146" t="n">
        <v>0.064844</v>
      </c>
      <c r="BG36" s="146" t="n">
        <v>10.24624</v>
      </c>
      <c r="BH36" s="146" t="n">
        <v>32.4305</v>
      </c>
      <c r="BI36" s="146" t="n">
        <v>102.6035</v>
      </c>
      <c r="BJ36" s="146" t="n">
        <v>10.19866</v>
      </c>
      <c r="BK36" s="145" t="n">
        <v>3.909408</v>
      </c>
      <c r="BL36" s="145" t="n">
        <v>12.85128</v>
      </c>
      <c r="BM36" s="146" t="n">
        <v>0</v>
      </c>
      <c r="BN36" s="145" t="n">
        <v>838.5655</v>
      </c>
      <c r="BO36" s="147" t="n">
        <v>0.6966723</v>
      </c>
      <c r="BP36" s="146" t="n">
        <v>0</v>
      </c>
      <c r="BQ36" s="146" t="n">
        <v>0.0264624</v>
      </c>
      <c r="BR36" s="145" t="n">
        <v>10.28911</v>
      </c>
      <c r="BS36" s="145" t="n">
        <v>9.871512</v>
      </c>
      <c r="BT36" s="146" t="n">
        <v>0</v>
      </c>
      <c r="BU36" s="146" t="n">
        <v>0</v>
      </c>
      <c r="BV36" s="145" t="n">
        <v>160.2355</v>
      </c>
      <c r="BW36" s="146" t="n">
        <v>0.0043883</v>
      </c>
      <c r="BX36" s="147" t="n">
        <v>0.0665556</v>
      </c>
      <c r="BY36" s="146" t="n">
        <v>29.30531</v>
      </c>
      <c r="BZ36" s="145" t="n">
        <v>80.98295</v>
      </c>
      <c r="CA36" s="145" t="n">
        <v>12.611</v>
      </c>
      <c r="CB36" s="147" t="n">
        <v>0.7378192</v>
      </c>
      <c r="CC36" s="145" t="n">
        <v>14.48929</v>
      </c>
      <c r="CD36" s="145" t="n">
        <v>10.67708</v>
      </c>
      <c r="CE36" s="146" t="n">
        <v>0</v>
      </c>
      <c r="CF36" s="146" t="n">
        <v>0</v>
      </c>
      <c r="CG36" s="147" t="n">
        <v>3804.545</v>
      </c>
      <c r="CH36" s="145" t="n">
        <v>182.3191</v>
      </c>
      <c r="CI36" s="147" t="n">
        <v>15.29754</v>
      </c>
      <c r="CJ36" s="145" t="n">
        <v>9.082412</v>
      </c>
      <c r="CK36" s="146" t="n">
        <v>0</v>
      </c>
      <c r="CL36" s="146" t="n">
        <v>0</v>
      </c>
      <c r="CM36" s="146" t="n">
        <v>0.0679778</v>
      </c>
      <c r="CN36" s="147" t="n">
        <v>2.640342</v>
      </c>
      <c r="CO36" s="146" t="n">
        <v>0.0188595</v>
      </c>
      <c r="CP36" s="147" t="n">
        <v>2.500623</v>
      </c>
      <c r="CQ36" s="146" t="n">
        <v>0.0396572</v>
      </c>
      <c r="CR36" s="145" t="n">
        <v>221.8933</v>
      </c>
      <c r="CS36" s="146" t="n">
        <v>0.0704005</v>
      </c>
      <c r="CT36" s="146" t="n">
        <v>0.2760367</v>
      </c>
      <c r="CU36" s="146" t="n">
        <v>0.4974255</v>
      </c>
      <c r="CV36" s="145" t="n">
        <v>19.90114</v>
      </c>
      <c r="CW36" s="146" t="n">
        <v>0</v>
      </c>
      <c r="CX36" s="145" t="n">
        <v>0.4256126</v>
      </c>
      <c r="CY36" s="145" t="n">
        <v>5.520309</v>
      </c>
      <c r="CZ36" s="145" t="n">
        <v>33.78853</v>
      </c>
      <c r="DA36" s="146" t="n">
        <v>4.504617</v>
      </c>
      <c r="DB36" s="146" t="n">
        <v>0.0273486</v>
      </c>
      <c r="DC36" s="146" t="n">
        <v>0</v>
      </c>
      <c r="DD36" s="145" t="n">
        <v>160.0203</v>
      </c>
      <c r="DE36" s="145" t="n">
        <v>111.8843</v>
      </c>
      <c r="DF36" s="146" t="n">
        <v>20.16519</v>
      </c>
      <c r="DG36" s="145" t="n">
        <v>0.8345506</v>
      </c>
      <c r="DH36" s="145" t="n">
        <v>147.1376</v>
      </c>
      <c r="DI36" s="146" t="n">
        <v>0.0028069</v>
      </c>
      <c r="DJ36" s="145" t="n">
        <v>0.0009717</v>
      </c>
      <c r="DK36" s="145" t="n">
        <v>12.57385</v>
      </c>
      <c r="DL36" s="146" t="n">
        <v>7.276538</v>
      </c>
      <c r="DM36" s="146" t="n">
        <v>88.9641</v>
      </c>
      <c r="DN36" s="145" t="n">
        <v>0.0885946</v>
      </c>
      <c r="DO36" s="145" t="n">
        <v>0</v>
      </c>
      <c r="DP36" s="146" t="n">
        <v>0.0011471</v>
      </c>
      <c r="DQ36" s="145" t="n">
        <v>8.965742</v>
      </c>
      <c r="DR36" s="145" t="n">
        <v>166.6857</v>
      </c>
      <c r="DS36" s="145" t="n">
        <v>38.87137</v>
      </c>
      <c r="DT36" s="145" t="n">
        <v>4.554465</v>
      </c>
      <c r="DU36" s="147" t="n">
        <v>0.0003677</v>
      </c>
      <c r="DV36" s="145" t="n">
        <v>95.91711</v>
      </c>
      <c r="DW36" s="146" t="n">
        <v>0</v>
      </c>
      <c r="DX36" s="146" t="n">
        <v>0</v>
      </c>
      <c r="DY36" s="146" t="n">
        <v>12.04939</v>
      </c>
      <c r="DZ36" s="145" t="n">
        <v>91.72617</v>
      </c>
      <c r="EA36" s="145" t="n">
        <v>1596.956</v>
      </c>
      <c r="EB36" s="146" t="n">
        <v>0.0016312</v>
      </c>
      <c r="EC36" s="146" t="n">
        <v>0</v>
      </c>
      <c r="ED36" s="145" t="n">
        <v>1.333184</v>
      </c>
      <c r="EE36" s="145" t="n">
        <v>182.4015</v>
      </c>
      <c r="EF36" s="145" t="n">
        <v>0.0003725</v>
      </c>
      <c r="EG36" s="146" t="n">
        <v>2.671333</v>
      </c>
      <c r="EH36" s="145" t="n">
        <v>14.12936</v>
      </c>
      <c r="EI36" s="146" t="n">
        <v>5.512341</v>
      </c>
      <c r="EJ36" s="146" t="n">
        <v>61.64682</v>
      </c>
      <c r="EK36" s="146" t="n">
        <v>67.5538</v>
      </c>
      <c r="EL36" s="146" t="n">
        <v>0</v>
      </c>
      <c r="EM36" s="146" t="n">
        <v>0.0107063</v>
      </c>
      <c r="EN36" s="146" t="n">
        <v>0.0552389</v>
      </c>
      <c r="EO36" s="146" t="n">
        <v>246.3266</v>
      </c>
      <c r="EP36" s="146" t="n">
        <v>0</v>
      </c>
      <c r="EQ36" s="146" t="n">
        <v>0</v>
      </c>
      <c r="ER36" s="146" t="n">
        <v>0.0166402</v>
      </c>
      <c r="ES36" s="145" t="n">
        <v>48.53553</v>
      </c>
      <c r="ET36" s="146" t="n">
        <v>0.0345984</v>
      </c>
      <c r="EU36" s="146" t="n">
        <v>0.174027</v>
      </c>
      <c r="EV36" s="146" t="n">
        <v>0.1067394</v>
      </c>
      <c r="EW36" s="145" t="n">
        <v>0.1449721</v>
      </c>
      <c r="EX36" s="146" t="n">
        <v>0</v>
      </c>
      <c r="EY36" s="145" t="n">
        <v>0.9393347</v>
      </c>
      <c r="EZ36" s="145" t="n">
        <v>7.36997</v>
      </c>
      <c r="FA36" s="145" t="n">
        <v>71.25747</v>
      </c>
      <c r="FB36" s="146" t="n">
        <v>0</v>
      </c>
      <c r="FC36" s="146" t="n">
        <v>0.3216212</v>
      </c>
      <c r="FD36" s="145" t="n">
        <v>66.68563</v>
      </c>
      <c r="FE36" s="146" t="n">
        <v>0.0860281</v>
      </c>
      <c r="FF36" s="146" t="n">
        <v>0</v>
      </c>
      <c r="FG36" s="146" t="n">
        <v>0</v>
      </c>
      <c r="FH36" s="145" t="n">
        <v>0.0081922</v>
      </c>
      <c r="FI36" s="145" t="n">
        <v>28.83581</v>
      </c>
      <c r="FJ36" s="146" t="n">
        <v>103.2693</v>
      </c>
      <c r="FK36" s="146" t="n">
        <v>0.1337349</v>
      </c>
      <c r="FL36" s="147" t="n">
        <v>16.03583</v>
      </c>
      <c r="FM36" s="145" t="n">
        <v>257.1359</v>
      </c>
      <c r="FN36" s="147" t="n">
        <v>0.5611123</v>
      </c>
      <c r="FO36" s="145" t="n">
        <v>2.392714</v>
      </c>
      <c r="FP36" s="146" t="n">
        <v>0</v>
      </c>
      <c r="FQ36" s="146" t="n">
        <v>0</v>
      </c>
      <c r="FR36" s="147" t="n">
        <v>8.170287</v>
      </c>
      <c r="FS36" s="146" t="n">
        <v>0.6579846</v>
      </c>
      <c r="FT36" s="147" t="n">
        <v>52.33575</v>
      </c>
      <c r="FU36" s="146" t="n">
        <v>0</v>
      </c>
      <c r="FV36" s="145" t="n">
        <v>0.0359204</v>
      </c>
      <c r="FW36" s="145" t="n">
        <v>34.89993</v>
      </c>
      <c r="FX36" s="147" t="n">
        <v>0.0824698</v>
      </c>
      <c r="FY36" s="146" t="n">
        <v>1.189642</v>
      </c>
      <c r="FZ36" s="145" t="n">
        <v>4.689611</v>
      </c>
      <c r="GA36" s="146" t="n">
        <v>1.564055</v>
      </c>
      <c r="GB36" s="146" t="n">
        <v>0.4945329</v>
      </c>
      <c r="GC36" s="145" t="n">
        <v>0.0086704</v>
      </c>
      <c r="GD36" s="145" t="n">
        <v>197.0036</v>
      </c>
      <c r="GE36" s="146" t="n">
        <v>0</v>
      </c>
      <c r="GF36" s="145" t="n">
        <v>0.2760786</v>
      </c>
      <c r="GG36" s="146" t="n">
        <v>0.0463731</v>
      </c>
      <c r="GH36" s="145" t="n">
        <v>430.6169</v>
      </c>
      <c r="GI36" s="146" t="n">
        <v>0.0510403</v>
      </c>
      <c r="GJ36" s="146" t="n">
        <v>2.630304</v>
      </c>
      <c r="GK36" s="146" t="n">
        <v>2.637311</v>
      </c>
      <c r="GL36" s="145" t="n">
        <v>0.1664739</v>
      </c>
      <c r="GM36" s="146" t="n">
        <v>36.28252</v>
      </c>
      <c r="GN36" s="145" t="n">
        <v>84.54349</v>
      </c>
      <c r="GO36" s="145" t="n">
        <v>8.374211</v>
      </c>
      <c r="GP36" s="145" t="n">
        <v>77.5055</v>
      </c>
      <c r="GQ36" s="147" t="n">
        <v>81.94006</v>
      </c>
    </row>
    <row r="37" customFormat="false" ht="12.75" hidden="false" customHeight="false" outlineLevel="0" collapsed="false">
      <c r="B37" s="79" t="s">
        <v>343</v>
      </c>
      <c r="C37" s="106"/>
      <c r="D37" s="107"/>
      <c r="E37" s="108"/>
      <c r="F37" s="106" t="s">
        <v>300</v>
      </c>
      <c r="G37" s="110" t="s">
        <v>344</v>
      </c>
      <c r="H37" s="151" t="n">
        <v>0.0014823</v>
      </c>
      <c r="I37" s="152" t="n">
        <v>0</v>
      </c>
      <c r="J37" s="151" t="n">
        <v>24.44004</v>
      </c>
      <c r="K37" s="151" t="n">
        <v>0</v>
      </c>
      <c r="L37" s="151" t="n">
        <v>40.54406</v>
      </c>
      <c r="M37" s="153" t="n">
        <v>0</v>
      </c>
      <c r="N37" s="152" t="n">
        <v>0</v>
      </c>
      <c r="O37" s="152" t="n">
        <v>0</v>
      </c>
      <c r="P37" s="152" t="n">
        <v>0</v>
      </c>
      <c r="Q37" s="152" t="n">
        <v>0</v>
      </c>
      <c r="R37" s="152" t="n">
        <v>0</v>
      </c>
      <c r="S37" s="152" t="n">
        <v>0</v>
      </c>
      <c r="T37" s="152" t="n">
        <v>0</v>
      </c>
      <c r="U37" s="151" t="n">
        <v>0</v>
      </c>
      <c r="V37" s="152" t="n">
        <v>0</v>
      </c>
      <c r="W37" s="152" t="n">
        <v>0</v>
      </c>
      <c r="X37" s="152" t="n">
        <v>0</v>
      </c>
      <c r="Y37" s="153" t="n">
        <v>0</v>
      </c>
      <c r="Z37" s="151" t="n">
        <v>10.05094</v>
      </c>
      <c r="AA37" s="151" t="n">
        <v>0</v>
      </c>
      <c r="AB37" s="151" t="n">
        <v>0</v>
      </c>
      <c r="AC37" s="153" t="n">
        <v>0</v>
      </c>
      <c r="AD37" s="151" t="n">
        <v>0.7084614</v>
      </c>
      <c r="AE37" s="152" t="n">
        <v>0</v>
      </c>
      <c r="AF37" s="152" t="n">
        <v>0</v>
      </c>
      <c r="AG37" s="152" t="n">
        <v>0</v>
      </c>
      <c r="AH37" s="151" t="n">
        <v>17.08304</v>
      </c>
      <c r="AI37" s="151" t="n">
        <v>5.913102</v>
      </c>
      <c r="AJ37" s="151" t="n">
        <v>0</v>
      </c>
      <c r="AK37" s="151" t="n">
        <v>25.65328</v>
      </c>
      <c r="AL37" s="152" t="n">
        <v>0</v>
      </c>
      <c r="AM37" s="151" t="n">
        <v>0.0616886</v>
      </c>
      <c r="AN37" s="151" t="n">
        <v>2.791168</v>
      </c>
      <c r="AO37" s="151" t="n">
        <v>15.61661</v>
      </c>
      <c r="AP37" s="152" t="n">
        <v>0</v>
      </c>
      <c r="AQ37" s="153" t="n">
        <v>0</v>
      </c>
      <c r="AR37" s="152" t="n">
        <v>0</v>
      </c>
      <c r="AS37" s="151" t="n">
        <v>0.1939065</v>
      </c>
      <c r="AT37" s="151" t="n">
        <v>1.451628</v>
      </c>
      <c r="AU37" s="152" t="n">
        <v>0</v>
      </c>
      <c r="AV37" s="152" t="n">
        <v>0</v>
      </c>
      <c r="AW37" s="152" t="n">
        <v>0</v>
      </c>
      <c r="AX37" s="152" t="n">
        <v>0</v>
      </c>
      <c r="AY37" s="152" t="n">
        <v>0</v>
      </c>
      <c r="AZ37" s="152" t="n">
        <v>0</v>
      </c>
      <c r="BA37" s="151" t="n">
        <v>11.1558</v>
      </c>
      <c r="BB37" s="151" t="n">
        <v>0</v>
      </c>
      <c r="BC37" s="151" t="n">
        <v>93.80366</v>
      </c>
      <c r="BD37" s="152" t="n">
        <v>0</v>
      </c>
      <c r="BE37" s="151" t="n">
        <v>0.9655873</v>
      </c>
      <c r="BF37" s="152" t="n">
        <v>0</v>
      </c>
      <c r="BG37" s="152" t="n">
        <v>0</v>
      </c>
      <c r="BH37" s="152" t="n">
        <v>0</v>
      </c>
      <c r="BI37" s="152" t="n">
        <v>0.0333937</v>
      </c>
      <c r="BJ37" s="152" t="n">
        <v>0</v>
      </c>
      <c r="BK37" s="151" t="n">
        <v>0.4959279</v>
      </c>
      <c r="BL37" s="151" t="n">
        <v>3.518558</v>
      </c>
      <c r="BM37" s="152" t="n">
        <v>0</v>
      </c>
      <c r="BN37" s="151" t="n">
        <v>303.2965</v>
      </c>
      <c r="BO37" s="153" t="n">
        <v>0</v>
      </c>
      <c r="BP37" s="152" t="n">
        <v>0</v>
      </c>
      <c r="BQ37" s="152" t="n">
        <v>0</v>
      </c>
      <c r="BR37" s="151" t="n">
        <v>1.442454</v>
      </c>
      <c r="BS37" s="151" t="n">
        <v>1.092746</v>
      </c>
      <c r="BT37" s="152" t="n">
        <v>0</v>
      </c>
      <c r="BU37" s="152" t="n">
        <v>0</v>
      </c>
      <c r="BV37" s="151" t="n">
        <v>18.40477</v>
      </c>
      <c r="BW37" s="152" t="n">
        <v>0</v>
      </c>
      <c r="BX37" s="153" t="n">
        <v>0</v>
      </c>
      <c r="BY37" s="152" t="n">
        <v>0</v>
      </c>
      <c r="BZ37" s="151" t="n">
        <v>20.72454</v>
      </c>
      <c r="CA37" s="151" t="n">
        <v>2.151432</v>
      </c>
      <c r="CB37" s="153" t="n">
        <v>0</v>
      </c>
      <c r="CC37" s="151" t="n">
        <v>0</v>
      </c>
      <c r="CD37" s="151" t="n">
        <v>0</v>
      </c>
      <c r="CE37" s="152" t="n">
        <v>0</v>
      </c>
      <c r="CF37" s="152" t="n">
        <v>0</v>
      </c>
      <c r="CG37" s="153" t="n">
        <v>0</v>
      </c>
      <c r="CH37" s="151" t="n">
        <v>0</v>
      </c>
      <c r="CI37" s="153" t="n">
        <v>0</v>
      </c>
      <c r="CJ37" s="151" t="n">
        <v>0.0002173</v>
      </c>
      <c r="CK37" s="152" t="n">
        <v>0</v>
      </c>
      <c r="CL37" s="152" t="n">
        <v>0</v>
      </c>
      <c r="CM37" s="152" t="n">
        <v>0.0251569</v>
      </c>
      <c r="CN37" s="153" t="n">
        <v>0</v>
      </c>
      <c r="CO37" s="152" t="n">
        <v>0</v>
      </c>
      <c r="CP37" s="153" t="n">
        <v>0</v>
      </c>
      <c r="CQ37" s="152" t="n">
        <v>0</v>
      </c>
      <c r="CR37" s="151" t="n">
        <v>31.14265</v>
      </c>
      <c r="CS37" s="152" t="n">
        <v>0</v>
      </c>
      <c r="CT37" s="152" t="n">
        <v>0</v>
      </c>
      <c r="CU37" s="152" t="n">
        <v>0</v>
      </c>
      <c r="CV37" s="151" t="n">
        <v>0</v>
      </c>
      <c r="CW37" s="152" t="n">
        <v>0</v>
      </c>
      <c r="CX37" s="151" t="n">
        <v>0.0012787</v>
      </c>
      <c r="CY37" s="151" t="n">
        <v>1.185161</v>
      </c>
      <c r="CZ37" s="151" t="n">
        <v>5.24394</v>
      </c>
      <c r="DA37" s="152" t="n">
        <v>0.0015079</v>
      </c>
      <c r="DB37" s="152" t="n">
        <v>0</v>
      </c>
      <c r="DC37" s="152" t="n">
        <v>0</v>
      </c>
      <c r="DD37" s="151" t="n">
        <v>46.23818</v>
      </c>
      <c r="DE37" s="151" t="n">
        <v>26.072</v>
      </c>
      <c r="DF37" s="152" t="n">
        <v>0</v>
      </c>
      <c r="DG37" s="151" t="n">
        <v>0</v>
      </c>
      <c r="DH37" s="151" t="n">
        <v>53.62531</v>
      </c>
      <c r="DI37" s="152" t="n">
        <v>0</v>
      </c>
      <c r="DJ37" s="151" t="n">
        <v>0</v>
      </c>
      <c r="DK37" s="151" t="n">
        <v>2.561503</v>
      </c>
      <c r="DL37" s="152" t="n">
        <v>0.179537</v>
      </c>
      <c r="DM37" s="152" t="n">
        <v>0</v>
      </c>
      <c r="DN37" s="151" t="n">
        <v>0</v>
      </c>
      <c r="DO37" s="151" t="n">
        <v>0</v>
      </c>
      <c r="DP37" s="152" t="n">
        <v>0</v>
      </c>
      <c r="DQ37" s="151" t="n">
        <v>0.0008136</v>
      </c>
      <c r="DR37" s="151" t="n">
        <v>30.40114</v>
      </c>
      <c r="DS37" s="151" t="n">
        <v>0</v>
      </c>
      <c r="DT37" s="151" t="n">
        <v>0.2627385</v>
      </c>
      <c r="DU37" s="153" t="n">
        <v>0</v>
      </c>
      <c r="DV37" s="151" t="n">
        <v>0</v>
      </c>
      <c r="DW37" s="152" t="n">
        <v>0</v>
      </c>
      <c r="DX37" s="152" t="n">
        <v>0</v>
      </c>
      <c r="DY37" s="152" t="n">
        <v>0</v>
      </c>
      <c r="DZ37" s="151" t="n">
        <v>1.451229</v>
      </c>
      <c r="EA37" s="151" t="n">
        <v>423.5471</v>
      </c>
      <c r="EB37" s="152" t="n">
        <v>0</v>
      </c>
      <c r="EC37" s="152" t="n">
        <v>0</v>
      </c>
      <c r="ED37" s="151" t="n">
        <v>0</v>
      </c>
      <c r="EE37" s="151" t="n">
        <v>0</v>
      </c>
      <c r="EF37" s="151" t="n">
        <v>0</v>
      </c>
      <c r="EG37" s="152" t="n">
        <v>0</v>
      </c>
      <c r="EH37" s="151" t="n">
        <v>0</v>
      </c>
      <c r="EI37" s="152" t="n">
        <v>0</v>
      </c>
      <c r="EJ37" s="152" t="n">
        <v>0</v>
      </c>
      <c r="EK37" s="152" t="n">
        <v>0</v>
      </c>
      <c r="EL37" s="152" t="n">
        <v>0</v>
      </c>
      <c r="EM37" s="152" t="n">
        <v>0</v>
      </c>
      <c r="EN37" s="152" t="n">
        <v>0</v>
      </c>
      <c r="EO37" s="152" t="n">
        <v>0</v>
      </c>
      <c r="EP37" s="152" t="n">
        <v>0</v>
      </c>
      <c r="EQ37" s="152" t="n">
        <v>0</v>
      </c>
      <c r="ER37" s="152" t="n">
        <v>0</v>
      </c>
      <c r="ES37" s="151" t="n">
        <v>1.083153</v>
      </c>
      <c r="ET37" s="152" t="n">
        <v>0</v>
      </c>
      <c r="EU37" s="152" t="n">
        <v>0</v>
      </c>
      <c r="EV37" s="152" t="n">
        <v>0</v>
      </c>
      <c r="EW37" s="151" t="n">
        <v>0</v>
      </c>
      <c r="EX37" s="152" t="n">
        <v>0</v>
      </c>
      <c r="EY37" s="151" t="n">
        <v>0.0213142</v>
      </c>
      <c r="EZ37" s="151" t="n">
        <v>0</v>
      </c>
      <c r="FA37" s="151" t="n">
        <v>6.421179</v>
      </c>
      <c r="FB37" s="152" t="n">
        <v>0</v>
      </c>
      <c r="FC37" s="152" t="n">
        <v>0.011918</v>
      </c>
      <c r="FD37" s="151" t="n">
        <v>24.34154</v>
      </c>
      <c r="FE37" s="152" t="n">
        <v>0</v>
      </c>
      <c r="FF37" s="152" t="n">
        <v>0</v>
      </c>
      <c r="FG37" s="152" t="n">
        <v>0</v>
      </c>
      <c r="FH37" s="151" t="n">
        <v>0</v>
      </c>
      <c r="FI37" s="151" t="n">
        <v>3.136478</v>
      </c>
      <c r="FJ37" s="152" t="n">
        <v>6.572653</v>
      </c>
      <c r="FK37" s="152" t="n">
        <v>0</v>
      </c>
      <c r="FL37" s="153" t="n">
        <v>0</v>
      </c>
      <c r="FM37" s="151" t="n">
        <v>35.22554</v>
      </c>
      <c r="FN37" s="153" t="n">
        <v>0</v>
      </c>
      <c r="FO37" s="151" t="n">
        <v>0.1456798</v>
      </c>
      <c r="FP37" s="152" t="n">
        <v>0</v>
      </c>
      <c r="FQ37" s="152" t="n">
        <v>0</v>
      </c>
      <c r="FR37" s="153" t="n">
        <v>0</v>
      </c>
      <c r="FS37" s="152" t="n">
        <v>0</v>
      </c>
      <c r="FT37" s="153" t="n">
        <v>0</v>
      </c>
      <c r="FU37" s="152" t="n">
        <v>0</v>
      </c>
      <c r="FV37" s="151" t="n">
        <v>0</v>
      </c>
      <c r="FW37" s="151" t="n">
        <v>2.168026</v>
      </c>
      <c r="FX37" s="153" t="n">
        <v>0</v>
      </c>
      <c r="FY37" s="152" t="n">
        <v>0</v>
      </c>
      <c r="FZ37" s="151" t="n">
        <v>0.0019786</v>
      </c>
      <c r="GA37" s="152" t="n">
        <v>0.0277749</v>
      </c>
      <c r="GB37" s="152" t="n">
        <v>0</v>
      </c>
      <c r="GC37" s="151" t="n">
        <v>0</v>
      </c>
      <c r="GD37" s="151" t="n">
        <v>32.34179</v>
      </c>
      <c r="GE37" s="152" t="n">
        <v>0</v>
      </c>
      <c r="GF37" s="151" t="n">
        <v>0</v>
      </c>
      <c r="GG37" s="152" t="n">
        <v>0</v>
      </c>
      <c r="GH37" s="151" t="n">
        <v>177.292</v>
      </c>
      <c r="GI37" s="152" t="n">
        <v>0</v>
      </c>
      <c r="GJ37" s="152" t="n">
        <v>0</v>
      </c>
      <c r="GK37" s="152" t="n">
        <v>0</v>
      </c>
      <c r="GL37" s="151" t="n">
        <v>0</v>
      </c>
      <c r="GM37" s="152" t="n">
        <v>0.0442254</v>
      </c>
      <c r="GN37" s="151" t="n">
        <v>0</v>
      </c>
      <c r="GO37" s="151" t="n">
        <v>0.0003541</v>
      </c>
      <c r="GP37" s="151" t="n">
        <v>9.428627</v>
      </c>
      <c r="GQ37" s="153" t="n">
        <v>1.788377</v>
      </c>
    </row>
    <row r="38" customFormat="false" ht="12.75" hidden="false" customHeight="false" outlineLevel="0" collapsed="false">
      <c r="B38" s="97" t="s">
        <v>345</v>
      </c>
      <c r="C38" s="106"/>
      <c r="D38" s="107"/>
      <c r="E38" s="108"/>
      <c r="F38" s="106" t="s">
        <v>303</v>
      </c>
      <c r="G38" s="110" t="s">
        <v>346</v>
      </c>
      <c r="H38" s="147" t="n">
        <v>0</v>
      </c>
      <c r="I38" s="146" t="n">
        <v>0</v>
      </c>
      <c r="J38" s="147" t="n">
        <v>0</v>
      </c>
      <c r="K38" s="147" t="n">
        <v>0</v>
      </c>
      <c r="L38" s="147" t="n">
        <v>0</v>
      </c>
      <c r="M38" s="147" t="n">
        <v>0.0557314</v>
      </c>
      <c r="N38" s="146" t="n">
        <v>35.0785</v>
      </c>
      <c r="O38" s="146" t="n">
        <v>0</v>
      </c>
      <c r="P38" s="146" t="n">
        <v>0</v>
      </c>
      <c r="Q38" s="146" t="n">
        <v>0</v>
      </c>
      <c r="R38" s="146" t="n">
        <v>0</v>
      </c>
      <c r="S38" s="146" t="n">
        <v>0.2430571</v>
      </c>
      <c r="T38" s="146" t="n">
        <v>0</v>
      </c>
      <c r="U38" s="147" t="n">
        <v>0</v>
      </c>
      <c r="V38" s="146" t="n">
        <v>0.2060238</v>
      </c>
      <c r="W38" s="146" t="n">
        <v>0</v>
      </c>
      <c r="X38" s="146" t="n">
        <v>0</v>
      </c>
      <c r="Y38" s="147" t="n">
        <v>0.199046</v>
      </c>
      <c r="Z38" s="147" t="n">
        <v>0</v>
      </c>
      <c r="AA38" s="147" t="n">
        <v>0</v>
      </c>
      <c r="AB38" s="147" t="n">
        <v>27.69125</v>
      </c>
      <c r="AC38" s="147" t="n">
        <v>0</v>
      </c>
      <c r="AD38" s="147" t="n">
        <v>0</v>
      </c>
      <c r="AE38" s="146" t="n">
        <v>242.6735</v>
      </c>
      <c r="AF38" s="146" t="n">
        <v>0</v>
      </c>
      <c r="AG38" s="146" t="n">
        <v>0</v>
      </c>
      <c r="AH38" s="147" t="n">
        <v>0</v>
      </c>
      <c r="AI38" s="147" t="n">
        <v>0</v>
      </c>
      <c r="AJ38" s="147" t="n">
        <v>0</v>
      </c>
      <c r="AK38" s="147" t="n">
        <v>0</v>
      </c>
      <c r="AL38" s="146" t="n">
        <v>0</v>
      </c>
      <c r="AM38" s="147" t="n">
        <v>0</v>
      </c>
      <c r="AN38" s="147" t="n">
        <v>0</v>
      </c>
      <c r="AO38" s="147" t="n">
        <v>0</v>
      </c>
      <c r="AP38" s="146" t="n">
        <v>11.78545</v>
      </c>
      <c r="AQ38" s="147" t="n">
        <v>0</v>
      </c>
      <c r="AR38" s="146" t="n">
        <v>34.59419</v>
      </c>
      <c r="AS38" s="147" t="n">
        <v>0</v>
      </c>
      <c r="AT38" s="147" t="n">
        <v>0</v>
      </c>
      <c r="AU38" s="146" t="n">
        <v>0</v>
      </c>
      <c r="AV38" s="146" t="n">
        <v>3.230361</v>
      </c>
      <c r="AW38" s="146" t="n">
        <v>0</v>
      </c>
      <c r="AX38" s="146" t="n">
        <v>8.165708</v>
      </c>
      <c r="AY38" s="146" t="n">
        <v>0</v>
      </c>
      <c r="AZ38" s="146" t="n">
        <v>0</v>
      </c>
      <c r="BA38" s="147" t="n">
        <v>0</v>
      </c>
      <c r="BB38" s="147" t="n">
        <v>0</v>
      </c>
      <c r="BC38" s="147" t="n">
        <v>0</v>
      </c>
      <c r="BD38" s="146" t="n">
        <v>0</v>
      </c>
      <c r="BE38" s="147" t="n">
        <v>0</v>
      </c>
      <c r="BF38" s="146" t="n">
        <v>0.0601355</v>
      </c>
      <c r="BG38" s="146" t="n">
        <v>6.860768</v>
      </c>
      <c r="BH38" s="146" t="n">
        <v>31.51265</v>
      </c>
      <c r="BI38" s="146" t="n">
        <v>0</v>
      </c>
      <c r="BJ38" s="146" t="n">
        <v>9.805113</v>
      </c>
      <c r="BK38" s="147" t="n">
        <v>0</v>
      </c>
      <c r="BL38" s="147" t="n">
        <v>0</v>
      </c>
      <c r="BM38" s="146" t="n">
        <v>0</v>
      </c>
      <c r="BN38" s="147" t="n">
        <v>0</v>
      </c>
      <c r="BO38" s="147" t="n">
        <v>0</v>
      </c>
      <c r="BP38" s="146" t="n">
        <v>0</v>
      </c>
      <c r="BQ38" s="146" t="n">
        <v>0</v>
      </c>
      <c r="BR38" s="147" t="n">
        <v>0</v>
      </c>
      <c r="BS38" s="147" t="n">
        <v>0</v>
      </c>
      <c r="BT38" s="146" t="n">
        <v>0</v>
      </c>
      <c r="BU38" s="146" t="n">
        <v>0</v>
      </c>
      <c r="BV38" s="147" t="n">
        <v>0</v>
      </c>
      <c r="BW38" s="146" t="n">
        <v>0</v>
      </c>
      <c r="BX38" s="147" t="n">
        <v>0.0617229</v>
      </c>
      <c r="BY38" s="146" t="n">
        <v>27.61825</v>
      </c>
      <c r="BZ38" s="147" t="n">
        <v>0</v>
      </c>
      <c r="CA38" s="147" t="n">
        <v>0</v>
      </c>
      <c r="CB38" s="147" t="n">
        <v>0.6396084</v>
      </c>
      <c r="CC38" s="147" t="n">
        <v>12.67835</v>
      </c>
      <c r="CD38" s="147" t="n">
        <v>10.24659</v>
      </c>
      <c r="CE38" s="146" t="n">
        <v>0</v>
      </c>
      <c r="CF38" s="146" t="n">
        <v>0</v>
      </c>
      <c r="CG38" s="147" t="n">
        <v>0</v>
      </c>
      <c r="CH38" s="147" t="n">
        <v>0</v>
      </c>
      <c r="CI38" s="147" t="n">
        <v>0</v>
      </c>
      <c r="CJ38" s="147" t="n">
        <v>0</v>
      </c>
      <c r="CK38" s="146" t="n">
        <v>0</v>
      </c>
      <c r="CL38" s="146" t="n">
        <v>0</v>
      </c>
      <c r="CM38" s="146" t="n">
        <v>0</v>
      </c>
      <c r="CN38" s="147" t="n">
        <v>2.48029</v>
      </c>
      <c r="CO38" s="146" t="n">
        <v>0</v>
      </c>
      <c r="CP38" s="147" t="n">
        <v>0</v>
      </c>
      <c r="CQ38" s="146" t="n">
        <v>0</v>
      </c>
      <c r="CR38" s="147" t="n">
        <v>0</v>
      </c>
      <c r="CS38" s="146" t="n">
        <v>0</v>
      </c>
      <c r="CT38" s="146" t="n">
        <v>0</v>
      </c>
      <c r="CU38" s="146" t="n">
        <v>0</v>
      </c>
      <c r="CV38" s="147" t="n">
        <v>0</v>
      </c>
      <c r="CW38" s="146" t="n">
        <v>0</v>
      </c>
      <c r="CX38" s="147" t="n">
        <v>0</v>
      </c>
      <c r="CY38" s="147" t="n">
        <v>0</v>
      </c>
      <c r="CZ38" s="147" t="n">
        <v>0</v>
      </c>
      <c r="DA38" s="146" t="n">
        <v>0</v>
      </c>
      <c r="DB38" s="146" t="n">
        <v>0</v>
      </c>
      <c r="DC38" s="146" t="n">
        <v>0</v>
      </c>
      <c r="DD38" s="147" t="n">
        <v>0</v>
      </c>
      <c r="DE38" s="147" t="n">
        <v>0</v>
      </c>
      <c r="DF38" s="146" t="n">
        <v>0</v>
      </c>
      <c r="DG38" s="147" t="n">
        <v>0</v>
      </c>
      <c r="DH38" s="147" t="n">
        <v>0</v>
      </c>
      <c r="DI38" s="146" t="n">
        <v>0</v>
      </c>
      <c r="DJ38" s="147" t="n">
        <v>0</v>
      </c>
      <c r="DK38" s="147" t="n">
        <v>0</v>
      </c>
      <c r="DL38" s="146" t="n">
        <v>0</v>
      </c>
      <c r="DM38" s="146" t="n">
        <v>82.26576</v>
      </c>
      <c r="DN38" s="147" t="n">
        <v>0</v>
      </c>
      <c r="DO38" s="147" t="n">
        <v>0</v>
      </c>
      <c r="DP38" s="146" t="n">
        <v>0</v>
      </c>
      <c r="DQ38" s="147" t="n">
        <v>0</v>
      </c>
      <c r="DR38" s="147" t="n">
        <v>0</v>
      </c>
      <c r="DS38" s="147" t="n">
        <v>0</v>
      </c>
      <c r="DT38" s="147" t="n">
        <v>0</v>
      </c>
      <c r="DU38" s="147" t="n">
        <v>0</v>
      </c>
      <c r="DV38" s="147" t="n">
        <v>0</v>
      </c>
      <c r="DW38" s="146" t="n">
        <v>0</v>
      </c>
      <c r="DX38" s="146" t="n">
        <v>0</v>
      </c>
      <c r="DY38" s="146" t="n">
        <v>11.7165</v>
      </c>
      <c r="DZ38" s="147" t="n">
        <v>0</v>
      </c>
      <c r="EA38" s="147" t="n">
        <v>0</v>
      </c>
      <c r="EB38" s="146" t="n">
        <v>0</v>
      </c>
      <c r="EC38" s="146" t="n">
        <v>0</v>
      </c>
      <c r="ED38" s="147" t="n">
        <v>0</v>
      </c>
      <c r="EE38" s="147" t="n">
        <v>0</v>
      </c>
      <c r="EF38" s="147" t="n">
        <v>0</v>
      </c>
      <c r="EG38" s="146" t="n">
        <v>2.422571</v>
      </c>
      <c r="EH38" s="147" t="n">
        <v>0</v>
      </c>
      <c r="EI38" s="146" t="n">
        <v>5.150197</v>
      </c>
      <c r="EJ38" s="146" t="n">
        <v>59.75585</v>
      </c>
      <c r="EK38" s="146" t="n">
        <v>0.0331461</v>
      </c>
      <c r="EL38" s="146" t="n">
        <v>0</v>
      </c>
      <c r="EM38" s="146" t="n">
        <v>0</v>
      </c>
      <c r="EN38" s="146" t="n">
        <v>0</v>
      </c>
      <c r="EO38" s="146" t="n">
        <v>0</v>
      </c>
      <c r="EP38" s="146" t="n">
        <v>0</v>
      </c>
      <c r="EQ38" s="146" t="n">
        <v>0</v>
      </c>
      <c r="ER38" s="146" t="n">
        <v>0</v>
      </c>
      <c r="ES38" s="147" t="n">
        <v>0</v>
      </c>
      <c r="ET38" s="146" t="n">
        <v>0.0320861</v>
      </c>
      <c r="EU38" s="146" t="n">
        <v>0.1222023</v>
      </c>
      <c r="EV38" s="146" t="n">
        <v>0.0991994</v>
      </c>
      <c r="EW38" s="147" t="n">
        <v>0</v>
      </c>
      <c r="EX38" s="146" t="n">
        <v>0</v>
      </c>
      <c r="EY38" s="147" t="n">
        <v>0</v>
      </c>
      <c r="EZ38" s="147" t="n">
        <v>0</v>
      </c>
      <c r="FA38" s="147" t="n">
        <v>0</v>
      </c>
      <c r="FB38" s="146" t="n">
        <v>0</v>
      </c>
      <c r="FC38" s="146" t="n">
        <v>0</v>
      </c>
      <c r="FD38" s="147" t="n">
        <v>0</v>
      </c>
      <c r="FE38" s="146" t="n">
        <v>0</v>
      </c>
      <c r="FF38" s="146" t="n">
        <v>0</v>
      </c>
      <c r="FG38" s="146" t="n">
        <v>0</v>
      </c>
      <c r="FH38" s="147" t="n">
        <v>0</v>
      </c>
      <c r="FI38" s="147" t="n">
        <v>0</v>
      </c>
      <c r="FJ38" s="146" t="n">
        <v>0</v>
      </c>
      <c r="FK38" s="146" t="n">
        <v>0</v>
      </c>
      <c r="FL38" s="147" t="n">
        <v>0.0470279</v>
      </c>
      <c r="FM38" s="147" t="n">
        <v>0</v>
      </c>
      <c r="FN38" s="147" t="n">
        <v>0.3560408</v>
      </c>
      <c r="FO38" s="147" t="n">
        <v>0</v>
      </c>
      <c r="FP38" s="146" t="n">
        <v>0</v>
      </c>
      <c r="FQ38" s="146" t="n">
        <v>0</v>
      </c>
      <c r="FR38" s="147" t="n">
        <v>0</v>
      </c>
      <c r="FS38" s="146" t="n">
        <v>0</v>
      </c>
      <c r="FT38" s="147" t="n">
        <v>0</v>
      </c>
      <c r="FU38" s="146" t="n">
        <v>0</v>
      </c>
      <c r="FV38" s="147" t="n">
        <v>0</v>
      </c>
      <c r="FW38" s="147" t="n">
        <v>0</v>
      </c>
      <c r="FX38" s="147" t="n">
        <v>0</v>
      </c>
      <c r="FY38" s="146" t="n">
        <v>1.104128</v>
      </c>
      <c r="FZ38" s="147" t="n">
        <v>0</v>
      </c>
      <c r="GA38" s="146" t="n">
        <v>0</v>
      </c>
      <c r="GB38" s="146" t="n">
        <v>0</v>
      </c>
      <c r="GC38" s="147" t="n">
        <v>0</v>
      </c>
      <c r="GD38" s="147" t="n">
        <v>0</v>
      </c>
      <c r="GE38" s="146" t="n">
        <v>0</v>
      </c>
      <c r="GF38" s="147" t="n">
        <v>0</v>
      </c>
      <c r="GG38" s="146" t="n">
        <v>0</v>
      </c>
      <c r="GH38" s="147" t="n">
        <v>0</v>
      </c>
      <c r="GI38" s="146" t="n">
        <v>0.0420141</v>
      </c>
      <c r="GJ38" s="146" t="n">
        <v>2.444149</v>
      </c>
      <c r="GK38" s="146" t="n">
        <v>0</v>
      </c>
      <c r="GL38" s="147" t="n">
        <v>0</v>
      </c>
      <c r="GM38" s="146" t="n">
        <v>26.73765</v>
      </c>
      <c r="GN38" s="147" t="n">
        <v>0</v>
      </c>
      <c r="GO38" s="147" t="n">
        <v>0</v>
      </c>
      <c r="GP38" s="147" t="n">
        <v>0</v>
      </c>
      <c r="GQ38" s="147" t="n">
        <v>0</v>
      </c>
    </row>
    <row r="39" customFormat="false" ht="12.75" hidden="false" customHeight="false" outlineLevel="0" collapsed="false">
      <c r="B39" s="79" t="s">
        <v>347</v>
      </c>
      <c r="C39" s="106"/>
      <c r="D39" s="107"/>
      <c r="E39" s="108"/>
      <c r="F39" s="106" t="s">
        <v>306</v>
      </c>
      <c r="G39" s="110" t="s">
        <v>348</v>
      </c>
      <c r="H39" s="151" t="n">
        <v>0.0151053</v>
      </c>
      <c r="I39" s="152" t="n">
        <v>0</v>
      </c>
      <c r="J39" s="151" t="n">
        <v>65.50247</v>
      </c>
      <c r="K39" s="151" t="n">
        <v>0</v>
      </c>
      <c r="L39" s="151" t="n">
        <v>47.83443</v>
      </c>
      <c r="M39" s="153" t="n">
        <v>0.0202178</v>
      </c>
      <c r="N39" s="152" t="n">
        <v>0</v>
      </c>
      <c r="O39" s="152" t="n">
        <v>0</v>
      </c>
      <c r="P39" s="152" t="n">
        <v>0</v>
      </c>
      <c r="Q39" s="152" t="n">
        <v>0</v>
      </c>
      <c r="R39" s="152" t="n">
        <v>0.0737802</v>
      </c>
      <c r="S39" s="152" t="n">
        <v>0</v>
      </c>
      <c r="T39" s="152" t="n">
        <v>0</v>
      </c>
      <c r="U39" s="151" t="n">
        <v>0.932719</v>
      </c>
      <c r="V39" s="152" t="n">
        <v>0</v>
      </c>
      <c r="W39" s="152" t="n">
        <v>0</v>
      </c>
      <c r="X39" s="152" t="n">
        <v>0</v>
      </c>
      <c r="Y39" s="153" t="n">
        <v>0</v>
      </c>
      <c r="Z39" s="151" t="n">
        <v>17.04997</v>
      </c>
      <c r="AA39" s="151" t="n">
        <v>0</v>
      </c>
      <c r="AB39" s="151" t="n">
        <v>0</v>
      </c>
      <c r="AC39" s="153" t="n">
        <v>0</v>
      </c>
      <c r="AD39" s="151" t="n">
        <v>3.679322</v>
      </c>
      <c r="AE39" s="152" t="n">
        <v>63.19524</v>
      </c>
      <c r="AF39" s="152" t="n">
        <v>0</v>
      </c>
      <c r="AG39" s="152" t="n">
        <v>0</v>
      </c>
      <c r="AH39" s="151" t="n">
        <v>36.06871</v>
      </c>
      <c r="AI39" s="151" t="n">
        <v>18.6197</v>
      </c>
      <c r="AJ39" s="151" t="n">
        <v>1.200555</v>
      </c>
      <c r="AK39" s="151" t="n">
        <v>38.97057</v>
      </c>
      <c r="AL39" s="152" t="n">
        <v>0</v>
      </c>
      <c r="AM39" s="151" t="n">
        <v>0.001265</v>
      </c>
      <c r="AN39" s="151" t="n">
        <v>8.205818</v>
      </c>
      <c r="AO39" s="151" t="n">
        <v>23.07243</v>
      </c>
      <c r="AP39" s="152" t="n">
        <v>0</v>
      </c>
      <c r="AQ39" s="153" t="n">
        <v>48.71132</v>
      </c>
      <c r="AR39" s="152" t="n">
        <v>0</v>
      </c>
      <c r="AS39" s="151" t="n">
        <v>0.0165932</v>
      </c>
      <c r="AT39" s="151" t="n">
        <v>7.001427</v>
      </c>
      <c r="AU39" s="152" t="n">
        <v>0</v>
      </c>
      <c r="AV39" s="152" t="n">
        <v>0</v>
      </c>
      <c r="AW39" s="152" t="n">
        <v>0</v>
      </c>
      <c r="AX39" s="152" t="n">
        <v>0</v>
      </c>
      <c r="AY39" s="152" t="n">
        <v>0</v>
      </c>
      <c r="AZ39" s="152" t="n">
        <v>0</v>
      </c>
      <c r="BA39" s="151" t="n">
        <v>33.11415</v>
      </c>
      <c r="BB39" s="151" t="n">
        <v>1.769958</v>
      </c>
      <c r="BC39" s="151" t="n">
        <v>98.21856</v>
      </c>
      <c r="BD39" s="152" t="n">
        <v>0</v>
      </c>
      <c r="BE39" s="151" t="n">
        <v>1.346308</v>
      </c>
      <c r="BF39" s="152" t="n">
        <v>0</v>
      </c>
      <c r="BG39" s="152" t="n">
        <v>2.445809</v>
      </c>
      <c r="BH39" s="152" t="n">
        <v>0</v>
      </c>
      <c r="BI39" s="152" t="n">
        <v>88.37119</v>
      </c>
      <c r="BJ39" s="152" t="n">
        <v>0</v>
      </c>
      <c r="BK39" s="151" t="n">
        <v>0.9233932</v>
      </c>
      <c r="BL39" s="151" t="n">
        <v>7.849083</v>
      </c>
      <c r="BM39" s="152" t="n">
        <v>0</v>
      </c>
      <c r="BN39" s="151" t="n">
        <v>203.3276</v>
      </c>
      <c r="BO39" s="153" t="n">
        <v>0</v>
      </c>
      <c r="BP39" s="152" t="n">
        <v>0</v>
      </c>
      <c r="BQ39" s="152" t="n">
        <v>0</v>
      </c>
      <c r="BR39" s="151" t="n">
        <v>2.599864</v>
      </c>
      <c r="BS39" s="151" t="n">
        <v>2.958915</v>
      </c>
      <c r="BT39" s="152" t="n">
        <v>0</v>
      </c>
      <c r="BU39" s="152" t="n">
        <v>0</v>
      </c>
      <c r="BV39" s="151" t="n">
        <v>56.7638</v>
      </c>
      <c r="BW39" s="152" t="n">
        <v>0</v>
      </c>
      <c r="BX39" s="153" t="n">
        <v>0</v>
      </c>
      <c r="BY39" s="152" t="n">
        <v>0.0133166</v>
      </c>
      <c r="BZ39" s="151" t="n">
        <v>21.51574</v>
      </c>
      <c r="CA39" s="151" t="n">
        <v>4.255617</v>
      </c>
      <c r="CB39" s="153" t="n">
        <v>0</v>
      </c>
      <c r="CC39" s="151" t="n">
        <v>0</v>
      </c>
      <c r="CD39" s="151" t="n">
        <v>0.0020713</v>
      </c>
      <c r="CE39" s="152" t="n">
        <v>0</v>
      </c>
      <c r="CF39" s="152" t="n">
        <v>0</v>
      </c>
      <c r="CG39" s="153" t="n">
        <v>0</v>
      </c>
      <c r="CH39" s="151" t="n">
        <v>2.516472</v>
      </c>
      <c r="CI39" s="153" t="n">
        <v>7.653298</v>
      </c>
      <c r="CJ39" s="151" t="n">
        <v>4.281578</v>
      </c>
      <c r="CK39" s="152" t="n">
        <v>0</v>
      </c>
      <c r="CL39" s="152" t="n">
        <v>0</v>
      </c>
      <c r="CM39" s="152" t="n">
        <v>0</v>
      </c>
      <c r="CN39" s="153" t="n">
        <v>0</v>
      </c>
      <c r="CO39" s="152" t="n">
        <v>0.0188595</v>
      </c>
      <c r="CP39" s="153" t="n">
        <v>1.930322</v>
      </c>
      <c r="CQ39" s="152" t="n">
        <v>0</v>
      </c>
      <c r="CR39" s="151" t="n">
        <v>71.12498</v>
      </c>
      <c r="CS39" s="152" t="n">
        <v>0</v>
      </c>
      <c r="CT39" s="152" t="n">
        <v>0.048901</v>
      </c>
      <c r="CU39" s="152" t="n">
        <v>0</v>
      </c>
      <c r="CV39" s="151" t="n">
        <v>0.2720157</v>
      </c>
      <c r="CW39" s="152" t="n">
        <v>0</v>
      </c>
      <c r="CX39" s="151" t="n">
        <v>0</v>
      </c>
      <c r="CY39" s="151" t="n">
        <v>3.539217</v>
      </c>
      <c r="CZ39" s="151" t="n">
        <v>8.734483</v>
      </c>
      <c r="DA39" s="152" t="n">
        <v>3.850524</v>
      </c>
      <c r="DB39" s="152" t="n">
        <v>0</v>
      </c>
      <c r="DC39" s="152" t="n">
        <v>0</v>
      </c>
      <c r="DD39" s="151" t="n">
        <v>42.70411</v>
      </c>
      <c r="DE39" s="151" t="n">
        <v>33.90595</v>
      </c>
      <c r="DF39" s="152" t="n">
        <v>0.510208</v>
      </c>
      <c r="DG39" s="151" t="n">
        <v>0.0088374</v>
      </c>
      <c r="DH39" s="151" t="n">
        <v>37.63142</v>
      </c>
      <c r="DI39" s="152" t="n">
        <v>0</v>
      </c>
      <c r="DJ39" s="151" t="n">
        <v>0</v>
      </c>
      <c r="DK39" s="151" t="n">
        <v>7.967463</v>
      </c>
      <c r="DL39" s="152" t="n">
        <v>2.431527</v>
      </c>
      <c r="DM39" s="152" t="n">
        <v>0</v>
      </c>
      <c r="DN39" s="151" t="n">
        <v>0</v>
      </c>
      <c r="DO39" s="151" t="n">
        <v>0</v>
      </c>
      <c r="DP39" s="152" t="n">
        <v>0</v>
      </c>
      <c r="DQ39" s="151" t="n">
        <v>5.548996</v>
      </c>
      <c r="DR39" s="151" t="n">
        <v>66.66014</v>
      </c>
      <c r="DS39" s="151" t="n">
        <v>0</v>
      </c>
      <c r="DT39" s="151" t="n">
        <v>4.036203</v>
      </c>
      <c r="DU39" s="153" t="n">
        <v>0.0001306</v>
      </c>
      <c r="DV39" s="151" t="n">
        <v>0.8104435</v>
      </c>
      <c r="DW39" s="152" t="n">
        <v>0</v>
      </c>
      <c r="DX39" s="152" t="n">
        <v>0</v>
      </c>
      <c r="DY39" s="152" t="n">
        <v>0</v>
      </c>
      <c r="DZ39" s="151" t="n">
        <v>43.88253</v>
      </c>
      <c r="EA39" s="151" t="n">
        <v>334.2272</v>
      </c>
      <c r="EB39" s="152" t="n">
        <v>0</v>
      </c>
      <c r="EC39" s="152" t="n">
        <v>0</v>
      </c>
      <c r="ED39" s="151" t="n">
        <v>1.037864</v>
      </c>
      <c r="EE39" s="151" t="n">
        <v>0</v>
      </c>
      <c r="EF39" s="151" t="n">
        <v>0</v>
      </c>
      <c r="EG39" s="152" t="n">
        <v>0</v>
      </c>
      <c r="EH39" s="151" t="n">
        <v>0.2751005</v>
      </c>
      <c r="EI39" s="152" t="n">
        <v>0</v>
      </c>
      <c r="EJ39" s="152" t="n">
        <v>0</v>
      </c>
      <c r="EK39" s="152" t="n">
        <v>3.490774</v>
      </c>
      <c r="EL39" s="152" t="n">
        <v>0</v>
      </c>
      <c r="EM39" s="152" t="n">
        <v>0</v>
      </c>
      <c r="EN39" s="152" t="n">
        <v>0</v>
      </c>
      <c r="EO39" s="152" t="n">
        <v>0</v>
      </c>
      <c r="EP39" s="152" t="n">
        <v>0</v>
      </c>
      <c r="EQ39" s="152" t="n">
        <v>0</v>
      </c>
      <c r="ER39" s="152" t="n">
        <v>0.0166402</v>
      </c>
      <c r="ES39" s="151" t="n">
        <v>17.92077</v>
      </c>
      <c r="ET39" s="152" t="n">
        <v>0</v>
      </c>
      <c r="EU39" s="152" t="n">
        <v>0.0425487</v>
      </c>
      <c r="EV39" s="152" t="n">
        <v>0</v>
      </c>
      <c r="EW39" s="151" t="n">
        <v>0</v>
      </c>
      <c r="EX39" s="152" t="n">
        <v>0</v>
      </c>
      <c r="EY39" s="151" t="n">
        <v>0.3213935</v>
      </c>
      <c r="EZ39" s="151" t="n">
        <v>4.839545</v>
      </c>
      <c r="FA39" s="151" t="n">
        <v>23.3116</v>
      </c>
      <c r="FB39" s="152" t="n">
        <v>0</v>
      </c>
      <c r="FC39" s="152" t="n">
        <v>0</v>
      </c>
      <c r="FD39" s="151" t="n">
        <v>18.02264</v>
      </c>
      <c r="FE39" s="152" t="n">
        <v>0</v>
      </c>
      <c r="FF39" s="152" t="n">
        <v>0</v>
      </c>
      <c r="FG39" s="152" t="n">
        <v>0</v>
      </c>
      <c r="FH39" s="151" t="n">
        <v>0</v>
      </c>
      <c r="FI39" s="151" t="n">
        <v>23.24698</v>
      </c>
      <c r="FJ39" s="152" t="n">
        <v>91.02721</v>
      </c>
      <c r="FK39" s="152" t="n">
        <v>0</v>
      </c>
      <c r="FL39" s="153" t="n">
        <v>0.0579421</v>
      </c>
      <c r="FM39" s="151" t="n">
        <v>86.17419</v>
      </c>
      <c r="FN39" s="153" t="n">
        <v>0.1775965</v>
      </c>
      <c r="FO39" s="151" t="n">
        <v>2.106014</v>
      </c>
      <c r="FP39" s="152" t="n">
        <v>0</v>
      </c>
      <c r="FQ39" s="152" t="n">
        <v>0</v>
      </c>
      <c r="FR39" s="153" t="n">
        <v>6.296649</v>
      </c>
      <c r="FS39" s="152" t="n">
        <v>0</v>
      </c>
      <c r="FT39" s="153" t="n">
        <v>0.4542946</v>
      </c>
      <c r="FU39" s="152" t="n">
        <v>0</v>
      </c>
      <c r="FV39" s="151" t="n">
        <v>0.033113</v>
      </c>
      <c r="FW39" s="151" t="n">
        <v>10.18197</v>
      </c>
      <c r="FX39" s="153" t="n">
        <v>0</v>
      </c>
      <c r="FY39" s="152" t="n">
        <v>0</v>
      </c>
      <c r="FZ39" s="151" t="n">
        <v>3.611008</v>
      </c>
      <c r="GA39" s="152" t="n">
        <v>0.421992</v>
      </c>
      <c r="GB39" s="152" t="n">
        <v>0</v>
      </c>
      <c r="GC39" s="151" t="n">
        <v>0</v>
      </c>
      <c r="GD39" s="151" t="n">
        <v>51.72499</v>
      </c>
      <c r="GE39" s="152" t="n">
        <v>0</v>
      </c>
      <c r="GF39" s="151" t="n">
        <v>0</v>
      </c>
      <c r="GG39" s="152" t="n">
        <v>0.0185706</v>
      </c>
      <c r="GH39" s="151" t="n">
        <v>99.91579</v>
      </c>
      <c r="GI39" s="152" t="n">
        <v>0.0090262</v>
      </c>
      <c r="GJ39" s="152" t="n">
        <v>0</v>
      </c>
      <c r="GK39" s="152" t="n">
        <v>0</v>
      </c>
      <c r="GL39" s="151" t="n">
        <v>0</v>
      </c>
      <c r="GM39" s="152" t="n">
        <v>7.130875</v>
      </c>
      <c r="GN39" s="151" t="n">
        <v>0.7379446</v>
      </c>
      <c r="GO39" s="151" t="n">
        <v>4.812148</v>
      </c>
      <c r="GP39" s="151" t="n">
        <v>26.88488</v>
      </c>
      <c r="GQ39" s="153" t="n">
        <v>33.52239</v>
      </c>
    </row>
    <row r="40" customFormat="false" ht="12.75" hidden="false" customHeight="false" outlineLevel="0" collapsed="false">
      <c r="B40" s="97" t="s">
        <v>349</v>
      </c>
      <c r="C40" s="106"/>
      <c r="D40" s="107"/>
      <c r="E40" s="108"/>
      <c r="F40" s="106" t="s">
        <v>324</v>
      </c>
      <c r="G40" s="110" t="s">
        <v>350</v>
      </c>
      <c r="H40" s="151" t="n">
        <v>16.89195</v>
      </c>
      <c r="I40" s="152" t="n">
        <v>0.0975343</v>
      </c>
      <c r="J40" s="151" t="n">
        <v>15.56626</v>
      </c>
      <c r="K40" s="151" t="n">
        <v>7.76E-005</v>
      </c>
      <c r="L40" s="151" t="n">
        <v>10.95924</v>
      </c>
      <c r="M40" s="153" t="n">
        <v>0.0043636</v>
      </c>
      <c r="N40" s="152" t="n">
        <v>2.208911</v>
      </c>
      <c r="O40" s="152" t="n">
        <v>0.2540664</v>
      </c>
      <c r="P40" s="152" t="n">
        <v>0</v>
      </c>
      <c r="Q40" s="152" t="n">
        <v>0</v>
      </c>
      <c r="R40" s="152" t="n">
        <v>1.006885</v>
      </c>
      <c r="S40" s="152" t="n">
        <v>0.0191081</v>
      </c>
      <c r="T40" s="152" t="n">
        <v>0.0684958</v>
      </c>
      <c r="U40" s="151" t="n">
        <v>31.85044</v>
      </c>
      <c r="V40" s="152" t="n">
        <v>0.0158721</v>
      </c>
      <c r="W40" s="152" t="n">
        <v>0</v>
      </c>
      <c r="X40" s="152" t="n">
        <v>0</v>
      </c>
      <c r="Y40" s="153" t="n">
        <v>0.0158811</v>
      </c>
      <c r="Z40" s="151" t="n">
        <v>4.028457</v>
      </c>
      <c r="AA40" s="151" t="n">
        <v>0.4647977</v>
      </c>
      <c r="AB40" s="151" t="n">
        <v>0.5419427</v>
      </c>
      <c r="AC40" s="153" t="n">
        <v>0</v>
      </c>
      <c r="AD40" s="151" t="n">
        <v>0.419359</v>
      </c>
      <c r="AE40" s="152" t="n">
        <v>20.67292</v>
      </c>
      <c r="AF40" s="152" t="n">
        <v>0.0070728</v>
      </c>
      <c r="AG40" s="152" t="n">
        <v>0</v>
      </c>
      <c r="AH40" s="151" t="n">
        <v>3.365618</v>
      </c>
      <c r="AI40" s="151" t="n">
        <v>2.2572</v>
      </c>
      <c r="AJ40" s="151" t="n">
        <v>0.292347</v>
      </c>
      <c r="AK40" s="151" t="n">
        <v>9.440538</v>
      </c>
      <c r="AL40" s="152" t="n">
        <v>0</v>
      </c>
      <c r="AM40" s="151" t="n">
        <v>0.1218401</v>
      </c>
      <c r="AN40" s="151" t="n">
        <v>1.478984</v>
      </c>
      <c r="AO40" s="151" t="n">
        <v>6.421023</v>
      </c>
      <c r="AP40" s="152" t="n">
        <v>0.9261602</v>
      </c>
      <c r="AQ40" s="153" t="n">
        <v>0.9770008</v>
      </c>
      <c r="AR40" s="152" t="n">
        <v>2.923343</v>
      </c>
      <c r="AS40" s="151" t="n">
        <v>0.1981499</v>
      </c>
      <c r="AT40" s="151" t="n">
        <v>0.9523963</v>
      </c>
      <c r="AU40" s="152" t="n">
        <v>0.000344</v>
      </c>
      <c r="AV40" s="152" t="n">
        <v>0.256863</v>
      </c>
      <c r="AW40" s="152" t="n">
        <v>0</v>
      </c>
      <c r="AX40" s="152" t="n">
        <v>0.6536113</v>
      </c>
      <c r="AY40" s="152" t="n">
        <v>0.0671955</v>
      </c>
      <c r="AZ40" s="152" t="n">
        <v>0</v>
      </c>
      <c r="BA40" s="151" t="n">
        <v>5.289558</v>
      </c>
      <c r="BB40" s="151" t="n">
        <v>0.0091503</v>
      </c>
      <c r="BC40" s="151" t="n">
        <v>22.30298</v>
      </c>
      <c r="BD40" s="152" t="n">
        <v>0</v>
      </c>
      <c r="BE40" s="151" t="n">
        <v>0.1782327</v>
      </c>
      <c r="BF40" s="152" t="n">
        <v>0.0047084</v>
      </c>
      <c r="BG40" s="152" t="n">
        <v>0.5431745</v>
      </c>
      <c r="BH40" s="152" t="n">
        <v>0.8067873</v>
      </c>
      <c r="BI40" s="152" t="n">
        <v>11.00016</v>
      </c>
      <c r="BJ40" s="152" t="n">
        <v>0.3935494</v>
      </c>
      <c r="BK40" s="151" t="n">
        <v>0.3504751</v>
      </c>
      <c r="BL40" s="151" t="n">
        <v>1.483641</v>
      </c>
      <c r="BM40" s="152" t="n">
        <v>0</v>
      </c>
      <c r="BN40" s="151" t="n">
        <v>64.39851</v>
      </c>
      <c r="BO40" s="153" t="n">
        <v>0.0160682</v>
      </c>
      <c r="BP40" s="152" t="n">
        <v>0</v>
      </c>
      <c r="BQ40" s="152" t="n">
        <v>0.0264624</v>
      </c>
      <c r="BR40" s="151" t="n">
        <v>0.7584018</v>
      </c>
      <c r="BS40" s="151" t="n">
        <v>1.008083</v>
      </c>
      <c r="BT40" s="152" t="n">
        <v>0</v>
      </c>
      <c r="BU40" s="152" t="n">
        <v>0</v>
      </c>
      <c r="BV40" s="151" t="n">
        <v>11.32786</v>
      </c>
      <c r="BW40" s="152" t="n">
        <v>0.0043883</v>
      </c>
      <c r="BX40" s="153" t="n">
        <v>0.0048327</v>
      </c>
      <c r="BY40" s="152" t="n">
        <v>0.9217643</v>
      </c>
      <c r="BZ40" s="151" t="n">
        <v>5.702917</v>
      </c>
      <c r="CA40" s="151" t="n">
        <v>1.295986</v>
      </c>
      <c r="CB40" s="153" t="n">
        <v>0.0477582</v>
      </c>
      <c r="CC40" s="151" t="n">
        <v>0.5093234</v>
      </c>
      <c r="CD40" s="151" t="n">
        <v>0.4282981</v>
      </c>
      <c r="CE40" s="152" t="n">
        <v>0</v>
      </c>
      <c r="CF40" s="152" t="n">
        <v>0</v>
      </c>
      <c r="CG40" s="153" t="n">
        <v>1283.727</v>
      </c>
      <c r="CH40" s="151" t="n">
        <v>4.249402</v>
      </c>
      <c r="CI40" s="153" t="n">
        <v>7.64424</v>
      </c>
      <c r="CJ40" s="151" t="n">
        <v>4.788592</v>
      </c>
      <c r="CK40" s="152" t="n">
        <v>0</v>
      </c>
      <c r="CL40" s="152" t="n">
        <v>0</v>
      </c>
      <c r="CM40" s="152" t="n">
        <v>0.0428208</v>
      </c>
      <c r="CN40" s="153" t="n">
        <v>0.1600523</v>
      </c>
      <c r="CO40" s="152" t="n">
        <v>0</v>
      </c>
      <c r="CP40" s="153" t="n">
        <v>0.5703015</v>
      </c>
      <c r="CQ40" s="152" t="n">
        <v>0</v>
      </c>
      <c r="CR40" s="151" t="n">
        <v>8.43224</v>
      </c>
      <c r="CS40" s="152" t="n">
        <v>0.0016059</v>
      </c>
      <c r="CT40" s="152" t="n">
        <v>0.2271357</v>
      </c>
      <c r="CU40" s="152" t="n">
        <v>0.4974255</v>
      </c>
      <c r="CV40" s="151" t="n">
        <v>15.54504</v>
      </c>
      <c r="CW40" s="152" t="n">
        <v>0</v>
      </c>
      <c r="CX40" s="151" t="n">
        <v>0.4185605</v>
      </c>
      <c r="CY40" s="151" t="n">
        <v>0.7959312</v>
      </c>
      <c r="CZ40" s="151" t="n">
        <v>2.1788</v>
      </c>
      <c r="DA40" s="152" t="n">
        <v>0.6466476</v>
      </c>
      <c r="DB40" s="152" t="n">
        <v>0.0273486</v>
      </c>
      <c r="DC40" s="152" t="n">
        <v>0</v>
      </c>
      <c r="DD40" s="151" t="n">
        <v>12.58942</v>
      </c>
      <c r="DE40" s="151" t="n">
        <v>5.9563</v>
      </c>
      <c r="DF40" s="152" t="n">
        <v>0.4646878</v>
      </c>
      <c r="DG40" s="151" t="n">
        <v>0.0672708</v>
      </c>
      <c r="DH40" s="151" t="n">
        <v>12.28613</v>
      </c>
      <c r="DI40" s="152" t="n">
        <v>0.0028069</v>
      </c>
      <c r="DJ40" s="151" t="n">
        <v>0.0009717</v>
      </c>
      <c r="DK40" s="151" t="n">
        <v>2.044885</v>
      </c>
      <c r="DL40" s="152" t="n">
        <v>0.2808954</v>
      </c>
      <c r="DM40" s="152" t="n">
        <v>6.338411</v>
      </c>
      <c r="DN40" s="151" t="n">
        <v>0.0019839</v>
      </c>
      <c r="DO40" s="151" t="n">
        <v>0</v>
      </c>
      <c r="DP40" s="152" t="n">
        <v>0.0011471</v>
      </c>
      <c r="DQ40" s="151" t="n">
        <v>3.391638</v>
      </c>
      <c r="DR40" s="151" t="n">
        <v>7.953235</v>
      </c>
      <c r="DS40" s="151" t="n">
        <v>0.9416154</v>
      </c>
      <c r="DT40" s="151" t="n">
        <v>0.2555238</v>
      </c>
      <c r="DU40" s="153" t="n">
        <v>0.000237</v>
      </c>
      <c r="DV40" s="151" t="n">
        <v>35.09871</v>
      </c>
      <c r="DW40" s="152" t="n">
        <v>0</v>
      </c>
      <c r="DX40" s="152" t="n">
        <v>0</v>
      </c>
      <c r="DY40" s="152" t="n">
        <v>0.3328858</v>
      </c>
      <c r="DZ40" s="151" t="n">
        <v>6.756531</v>
      </c>
      <c r="EA40" s="151" t="n">
        <v>87.22595</v>
      </c>
      <c r="EB40" s="152" t="n">
        <v>3.7E-005</v>
      </c>
      <c r="EC40" s="152" t="n">
        <v>0</v>
      </c>
      <c r="ED40" s="151" t="n">
        <v>0.2953194</v>
      </c>
      <c r="EE40" s="151" t="n">
        <v>182.1746</v>
      </c>
      <c r="EF40" s="151" t="n">
        <v>0.0003725</v>
      </c>
      <c r="EG40" s="152" t="n">
        <v>0.2487614</v>
      </c>
      <c r="EH40" s="151" t="n">
        <v>9.390711</v>
      </c>
      <c r="EI40" s="152" t="n">
        <v>0.3621438</v>
      </c>
      <c r="EJ40" s="152" t="n">
        <v>1.89097</v>
      </c>
      <c r="EK40" s="152" t="n">
        <v>1.487102</v>
      </c>
      <c r="EL40" s="152" t="n">
        <v>0</v>
      </c>
      <c r="EM40" s="152" t="n">
        <v>0.0107063</v>
      </c>
      <c r="EN40" s="152" t="n">
        <v>0.0552389</v>
      </c>
      <c r="EO40" s="152" t="n">
        <v>0.0192165</v>
      </c>
      <c r="EP40" s="152" t="n">
        <v>0</v>
      </c>
      <c r="EQ40" s="152" t="n">
        <v>0</v>
      </c>
      <c r="ER40" s="152" t="n">
        <v>0</v>
      </c>
      <c r="ES40" s="151" t="n">
        <v>2.397547</v>
      </c>
      <c r="ET40" s="152" t="n">
        <v>0.0025123</v>
      </c>
      <c r="EU40" s="152" t="n">
        <v>0.009276</v>
      </c>
      <c r="EV40" s="152" t="n">
        <v>0.00754</v>
      </c>
      <c r="EW40" s="151" t="n">
        <v>0.0031647</v>
      </c>
      <c r="EX40" s="152" t="n">
        <v>0</v>
      </c>
      <c r="EY40" s="151" t="n">
        <v>0.0410599</v>
      </c>
      <c r="EZ40" s="151" t="n">
        <v>2.530425</v>
      </c>
      <c r="FA40" s="151" t="n">
        <v>5.921562</v>
      </c>
      <c r="FB40" s="152" t="n">
        <v>0</v>
      </c>
      <c r="FC40" s="152" t="n">
        <v>0.0186464</v>
      </c>
      <c r="FD40" s="151" t="n">
        <v>4.388273</v>
      </c>
      <c r="FE40" s="152" t="n">
        <v>0.0860281</v>
      </c>
      <c r="FF40" s="152" t="n">
        <v>0</v>
      </c>
      <c r="FG40" s="152" t="n">
        <v>0</v>
      </c>
      <c r="FH40" s="151" t="n">
        <v>0.0081922</v>
      </c>
      <c r="FI40" s="151" t="n">
        <v>2.450824</v>
      </c>
      <c r="FJ40" s="152" t="n">
        <v>5.669427</v>
      </c>
      <c r="FK40" s="152" t="n">
        <v>0.1337349</v>
      </c>
      <c r="FL40" s="153" t="n">
        <v>0.3817905</v>
      </c>
      <c r="FM40" s="151" t="n">
        <v>8.636191</v>
      </c>
      <c r="FN40" s="153" t="n">
        <v>0.0274751</v>
      </c>
      <c r="FO40" s="151" t="n">
        <v>0.1410204</v>
      </c>
      <c r="FP40" s="152" t="n">
        <v>0</v>
      </c>
      <c r="FQ40" s="152" t="n">
        <v>0</v>
      </c>
      <c r="FR40" s="153" t="n">
        <v>1.873639</v>
      </c>
      <c r="FS40" s="152" t="n">
        <v>0.6579846</v>
      </c>
      <c r="FT40" s="153" t="n">
        <v>1.251638</v>
      </c>
      <c r="FU40" s="152" t="n">
        <v>0</v>
      </c>
      <c r="FV40" s="151" t="n">
        <v>0</v>
      </c>
      <c r="FW40" s="151" t="n">
        <v>3.148303</v>
      </c>
      <c r="FX40" s="153" t="n">
        <v>0.0018462</v>
      </c>
      <c r="FY40" s="152" t="n">
        <v>0.079849</v>
      </c>
      <c r="FZ40" s="151" t="n">
        <v>1.067413</v>
      </c>
      <c r="GA40" s="152" t="n">
        <v>0</v>
      </c>
      <c r="GB40" s="152" t="n">
        <v>0.4945329</v>
      </c>
      <c r="GC40" s="151" t="n">
        <v>0.0001967</v>
      </c>
      <c r="GD40" s="151" t="n">
        <v>8.773565</v>
      </c>
      <c r="GE40" s="152" t="n">
        <v>0</v>
      </c>
      <c r="GF40" s="151" t="n">
        <v>0.2760786</v>
      </c>
      <c r="GG40" s="152" t="n">
        <v>0.0278025</v>
      </c>
      <c r="GH40" s="151" t="n">
        <v>29.1108</v>
      </c>
      <c r="GI40" s="152" t="n">
        <v>0</v>
      </c>
      <c r="GJ40" s="152" t="n">
        <v>0.1861551</v>
      </c>
      <c r="GK40" s="152" t="n">
        <v>2.637311</v>
      </c>
      <c r="GL40" s="151" t="n">
        <v>0.0037015</v>
      </c>
      <c r="GM40" s="152" t="n">
        <v>1.798286</v>
      </c>
      <c r="GN40" s="151" t="n">
        <v>21.35648</v>
      </c>
      <c r="GO40" s="151" t="n">
        <v>2.378663</v>
      </c>
      <c r="GP40" s="151" t="n">
        <v>4.896689</v>
      </c>
      <c r="GQ40" s="153" t="n">
        <v>1.730439</v>
      </c>
    </row>
    <row r="41" customFormat="false" ht="12.75" hidden="false" customHeight="false" outlineLevel="0" collapsed="false">
      <c r="B41" s="79" t="s">
        <v>351</v>
      </c>
      <c r="C41" s="106"/>
      <c r="D41" s="107"/>
      <c r="E41" s="108"/>
      <c r="F41" s="106" t="s">
        <v>327</v>
      </c>
      <c r="G41" s="110" t="s">
        <v>352</v>
      </c>
      <c r="H41" s="151" t="n">
        <v>0.1181866</v>
      </c>
      <c r="I41" s="152" t="n">
        <v>0</v>
      </c>
      <c r="J41" s="151" t="n">
        <v>0</v>
      </c>
      <c r="K41" s="151" t="n">
        <v>0</v>
      </c>
      <c r="L41" s="151" t="n">
        <v>44.59788</v>
      </c>
      <c r="M41" s="153" t="n">
        <v>0</v>
      </c>
      <c r="N41" s="152" t="n">
        <v>0</v>
      </c>
      <c r="O41" s="152" t="n">
        <v>0</v>
      </c>
      <c r="P41" s="152" t="n">
        <v>0</v>
      </c>
      <c r="Q41" s="152" t="n">
        <v>0</v>
      </c>
      <c r="R41" s="152" t="n">
        <v>0</v>
      </c>
      <c r="S41" s="152" t="n">
        <v>0</v>
      </c>
      <c r="T41" s="152" t="n">
        <v>0</v>
      </c>
      <c r="U41" s="151" t="n">
        <v>356.0338</v>
      </c>
      <c r="V41" s="152" t="n">
        <v>0</v>
      </c>
      <c r="W41" s="152" t="n">
        <v>0</v>
      </c>
      <c r="X41" s="152" t="n">
        <v>0</v>
      </c>
      <c r="Y41" s="153" t="n">
        <v>0</v>
      </c>
      <c r="Z41" s="151" t="n">
        <v>22.75282</v>
      </c>
      <c r="AA41" s="151" t="n">
        <v>0.0060649</v>
      </c>
      <c r="AB41" s="151" t="n">
        <v>0</v>
      </c>
      <c r="AC41" s="153" t="n">
        <v>0</v>
      </c>
      <c r="AD41" s="151" t="n">
        <v>0</v>
      </c>
      <c r="AE41" s="152" t="n">
        <v>8.071928</v>
      </c>
      <c r="AF41" s="152" t="n">
        <v>0.2913003</v>
      </c>
      <c r="AG41" s="152" t="n">
        <v>0</v>
      </c>
      <c r="AH41" s="151" t="n">
        <v>48.65017</v>
      </c>
      <c r="AI41" s="151" t="n">
        <v>22.26493</v>
      </c>
      <c r="AJ41" s="151" t="n">
        <v>10.21637</v>
      </c>
      <c r="AK41" s="151" t="n">
        <v>55.33459</v>
      </c>
      <c r="AL41" s="152" t="n">
        <v>0</v>
      </c>
      <c r="AM41" s="151" t="n">
        <v>1.613185</v>
      </c>
      <c r="AN41" s="151" t="n">
        <v>12.76495</v>
      </c>
      <c r="AO41" s="151" t="n">
        <v>28.33787</v>
      </c>
      <c r="AP41" s="152" t="n">
        <v>0</v>
      </c>
      <c r="AQ41" s="153" t="n">
        <v>0</v>
      </c>
      <c r="AR41" s="152" t="n">
        <v>0</v>
      </c>
      <c r="AS41" s="151" t="n">
        <v>2.678455</v>
      </c>
      <c r="AT41" s="151" t="n">
        <v>12.11406</v>
      </c>
      <c r="AU41" s="152" t="n">
        <v>0.0148213</v>
      </c>
      <c r="AV41" s="152" t="n">
        <v>0</v>
      </c>
      <c r="AW41" s="152" t="n">
        <v>0</v>
      </c>
      <c r="AX41" s="152" t="n">
        <v>0</v>
      </c>
      <c r="AY41" s="152" t="n">
        <v>0</v>
      </c>
      <c r="AZ41" s="152" t="n">
        <v>0</v>
      </c>
      <c r="BA41" s="151" t="n">
        <v>57.28437</v>
      </c>
      <c r="BB41" s="151" t="n">
        <v>0.0437193</v>
      </c>
      <c r="BC41" s="151" t="n">
        <v>171.4191</v>
      </c>
      <c r="BD41" s="152" t="n">
        <v>0</v>
      </c>
      <c r="BE41" s="151" t="n">
        <v>0.0027545</v>
      </c>
      <c r="BF41" s="152" t="n">
        <v>0</v>
      </c>
      <c r="BG41" s="152" t="n">
        <v>0.3964869</v>
      </c>
      <c r="BH41" s="152" t="n">
        <v>0</v>
      </c>
      <c r="BI41" s="152" t="n">
        <v>3.198795</v>
      </c>
      <c r="BJ41" s="152" t="n">
        <v>0</v>
      </c>
      <c r="BK41" s="151" t="n">
        <v>1.633941</v>
      </c>
      <c r="BL41" s="151" t="n">
        <v>0</v>
      </c>
      <c r="BM41" s="152" t="n">
        <v>0</v>
      </c>
      <c r="BN41" s="151" t="n">
        <v>231.7703</v>
      </c>
      <c r="BO41" s="153" t="n">
        <v>0.6806041</v>
      </c>
      <c r="BP41" s="152" t="n">
        <v>0</v>
      </c>
      <c r="BQ41" s="152" t="n">
        <v>0</v>
      </c>
      <c r="BR41" s="151" t="n">
        <v>4.593872</v>
      </c>
      <c r="BS41" s="151" t="n">
        <v>4.811769</v>
      </c>
      <c r="BT41" s="152" t="n">
        <v>0</v>
      </c>
      <c r="BU41" s="152" t="n">
        <v>0</v>
      </c>
      <c r="BV41" s="151" t="n">
        <v>73.58628</v>
      </c>
      <c r="BW41" s="152" t="n">
        <v>0</v>
      </c>
      <c r="BX41" s="153" t="n">
        <v>0</v>
      </c>
      <c r="BY41" s="152" t="n">
        <v>0.0864982</v>
      </c>
      <c r="BZ41" s="151" t="n">
        <v>29.32911</v>
      </c>
      <c r="CA41" s="151" t="n">
        <v>4.879712</v>
      </c>
      <c r="CB41" s="153" t="n">
        <v>0.0504526</v>
      </c>
      <c r="CC41" s="151" t="n">
        <v>1.301616</v>
      </c>
      <c r="CD41" s="151" t="n">
        <v>0.0001264</v>
      </c>
      <c r="CE41" s="152" t="n">
        <v>0</v>
      </c>
      <c r="CF41" s="152" t="n">
        <v>0</v>
      </c>
      <c r="CG41" s="153" t="n">
        <v>2520.818</v>
      </c>
      <c r="CH41" s="151" t="n">
        <v>175.5532</v>
      </c>
      <c r="CI41" s="153" t="n">
        <v>0</v>
      </c>
      <c r="CJ41" s="151" t="n">
        <v>0.0120245</v>
      </c>
      <c r="CK41" s="152" t="n">
        <v>0</v>
      </c>
      <c r="CL41" s="152" t="n">
        <v>0</v>
      </c>
      <c r="CM41" s="152" t="n">
        <v>0</v>
      </c>
      <c r="CN41" s="153" t="n">
        <v>0</v>
      </c>
      <c r="CO41" s="152" t="n">
        <v>0</v>
      </c>
      <c r="CP41" s="153" t="n">
        <v>0</v>
      </c>
      <c r="CQ41" s="152" t="n">
        <v>0.0396572</v>
      </c>
      <c r="CR41" s="151" t="n">
        <v>111.1934</v>
      </c>
      <c r="CS41" s="152" t="n">
        <v>0.0687946</v>
      </c>
      <c r="CT41" s="152" t="n">
        <v>0</v>
      </c>
      <c r="CU41" s="152" t="n">
        <v>0</v>
      </c>
      <c r="CV41" s="151" t="n">
        <v>4.084089</v>
      </c>
      <c r="CW41" s="152" t="n">
        <v>0</v>
      </c>
      <c r="CX41" s="151" t="n">
        <v>0.0057734</v>
      </c>
      <c r="CY41" s="151" t="n">
        <v>0</v>
      </c>
      <c r="CZ41" s="151" t="n">
        <v>11.2743</v>
      </c>
      <c r="DA41" s="152" t="n">
        <v>0.0059377</v>
      </c>
      <c r="DB41" s="152" t="n">
        <v>0</v>
      </c>
      <c r="DC41" s="152" t="n">
        <v>0</v>
      </c>
      <c r="DD41" s="151" t="n">
        <v>58.48859</v>
      </c>
      <c r="DE41" s="151" t="n">
        <v>39.04482</v>
      </c>
      <c r="DF41" s="152" t="n">
        <v>19.19029</v>
      </c>
      <c r="DG41" s="151" t="n">
        <v>0.7584423</v>
      </c>
      <c r="DH41" s="151" t="n">
        <v>43.34849</v>
      </c>
      <c r="DI41" s="152" t="n">
        <v>0</v>
      </c>
      <c r="DJ41" s="151" t="n">
        <v>0</v>
      </c>
      <c r="DK41" s="151" t="n">
        <v>0</v>
      </c>
      <c r="DL41" s="152" t="n">
        <v>4.384579</v>
      </c>
      <c r="DM41" s="152" t="n">
        <v>0.0222183</v>
      </c>
      <c r="DN41" s="151" t="n">
        <v>0.0866107</v>
      </c>
      <c r="DO41" s="151" t="n">
        <v>0</v>
      </c>
      <c r="DP41" s="152" t="n">
        <v>0</v>
      </c>
      <c r="DQ41" s="151" t="n">
        <v>0.0242937</v>
      </c>
      <c r="DR41" s="151" t="n">
        <v>61.67123</v>
      </c>
      <c r="DS41" s="151" t="n">
        <v>37.92975</v>
      </c>
      <c r="DT41" s="151" t="n">
        <v>0</v>
      </c>
      <c r="DU41" s="153" t="n">
        <v>0</v>
      </c>
      <c r="DV41" s="151" t="n">
        <v>60.00795</v>
      </c>
      <c r="DW41" s="152" t="n">
        <v>0</v>
      </c>
      <c r="DX41" s="152" t="n">
        <v>0</v>
      </c>
      <c r="DY41" s="152" t="n">
        <v>0</v>
      </c>
      <c r="DZ41" s="151" t="n">
        <v>39.54992</v>
      </c>
      <c r="EA41" s="151" t="n">
        <v>424.6572</v>
      </c>
      <c r="EB41" s="152" t="n">
        <v>0.0015942</v>
      </c>
      <c r="EC41" s="152" t="n">
        <v>0</v>
      </c>
      <c r="ED41" s="151" t="n">
        <v>0</v>
      </c>
      <c r="EE41" s="151" t="n">
        <v>0.2269327</v>
      </c>
      <c r="EF41" s="151" t="n">
        <v>0</v>
      </c>
      <c r="EG41" s="152" t="n">
        <v>0</v>
      </c>
      <c r="EH41" s="151" t="n">
        <v>4.463548</v>
      </c>
      <c r="EI41" s="152" t="n">
        <v>0</v>
      </c>
      <c r="EJ41" s="152" t="n">
        <v>0</v>
      </c>
      <c r="EK41" s="152" t="n">
        <v>62.54278</v>
      </c>
      <c r="EL41" s="152" t="n">
        <v>0</v>
      </c>
      <c r="EM41" s="152" t="n">
        <v>0</v>
      </c>
      <c r="EN41" s="152" t="n">
        <v>0</v>
      </c>
      <c r="EO41" s="152" t="n">
        <v>246.3074</v>
      </c>
      <c r="EP41" s="152" t="n">
        <v>0</v>
      </c>
      <c r="EQ41" s="152" t="n">
        <v>0</v>
      </c>
      <c r="ER41" s="152" t="n">
        <v>0</v>
      </c>
      <c r="ES41" s="151" t="n">
        <v>27.13405</v>
      </c>
      <c r="ET41" s="152" t="n">
        <v>0</v>
      </c>
      <c r="EU41" s="152" t="n">
        <v>0</v>
      </c>
      <c r="EV41" s="152" t="n">
        <v>0</v>
      </c>
      <c r="EW41" s="151" t="n">
        <v>0.1418074</v>
      </c>
      <c r="EX41" s="152" t="n">
        <v>0</v>
      </c>
      <c r="EY41" s="151" t="n">
        <v>0.555567</v>
      </c>
      <c r="EZ41" s="151" t="n">
        <v>0</v>
      </c>
      <c r="FA41" s="151" t="n">
        <v>35.00605</v>
      </c>
      <c r="FB41" s="152" t="n">
        <v>0</v>
      </c>
      <c r="FC41" s="152" t="n">
        <v>0.2910568</v>
      </c>
      <c r="FD41" s="151" t="n">
        <v>16.32652</v>
      </c>
      <c r="FE41" s="152" t="n">
        <v>0</v>
      </c>
      <c r="FF41" s="152" t="n">
        <v>0</v>
      </c>
      <c r="FG41" s="152" t="n">
        <v>0</v>
      </c>
      <c r="FH41" s="151" t="n">
        <v>0</v>
      </c>
      <c r="FI41" s="151" t="n">
        <v>0.0015316</v>
      </c>
      <c r="FJ41" s="152" t="n">
        <v>0</v>
      </c>
      <c r="FK41" s="152" t="n">
        <v>0</v>
      </c>
      <c r="FL41" s="153" t="n">
        <v>15.54907</v>
      </c>
      <c r="FM41" s="151" t="n">
        <v>117.1104</v>
      </c>
      <c r="FN41" s="153" t="n">
        <v>0</v>
      </c>
      <c r="FO41" s="151" t="n">
        <v>0</v>
      </c>
      <c r="FP41" s="152" t="n">
        <v>0</v>
      </c>
      <c r="FQ41" s="152" t="n">
        <v>0</v>
      </c>
      <c r="FR41" s="153" t="n">
        <v>0</v>
      </c>
      <c r="FS41" s="152" t="n">
        <v>0</v>
      </c>
      <c r="FT41" s="153" t="n">
        <v>50.62983</v>
      </c>
      <c r="FU41" s="152" t="n">
        <v>0</v>
      </c>
      <c r="FV41" s="151" t="n">
        <v>0.0028073</v>
      </c>
      <c r="FW41" s="151" t="n">
        <v>16.76439</v>
      </c>
      <c r="FX41" s="153" t="n">
        <v>0.0806236</v>
      </c>
      <c r="FY41" s="152" t="n">
        <v>0.0056644</v>
      </c>
      <c r="FZ41" s="151" t="n">
        <v>0.0092109</v>
      </c>
      <c r="GA41" s="152" t="n">
        <v>1.114288</v>
      </c>
      <c r="GB41" s="152" t="n">
        <v>0</v>
      </c>
      <c r="GC41" s="151" t="n">
        <v>0.0084737</v>
      </c>
      <c r="GD41" s="151" t="n">
        <v>82.59699</v>
      </c>
      <c r="GE41" s="152" t="n">
        <v>0</v>
      </c>
      <c r="GF41" s="151" t="n">
        <v>0</v>
      </c>
      <c r="GG41" s="152" t="n">
        <v>0</v>
      </c>
      <c r="GH41" s="151" t="n">
        <v>124.2982</v>
      </c>
      <c r="GI41" s="152" t="n">
        <v>0</v>
      </c>
      <c r="GJ41" s="152" t="n">
        <v>0</v>
      </c>
      <c r="GK41" s="152" t="n">
        <v>0</v>
      </c>
      <c r="GL41" s="151" t="n">
        <v>0.1627723</v>
      </c>
      <c r="GM41" s="152" t="n">
        <v>0</v>
      </c>
      <c r="GN41" s="151" t="n">
        <v>62.44905</v>
      </c>
      <c r="GO41" s="151" t="n">
        <v>0.7199067</v>
      </c>
      <c r="GP41" s="151" t="n">
        <v>36.2953</v>
      </c>
      <c r="GQ41" s="153" t="n">
        <v>44.89885</v>
      </c>
    </row>
    <row r="42" customFormat="false" ht="12.75" hidden="false" customHeight="false" outlineLevel="0" collapsed="false">
      <c r="B42" s="97" t="s">
        <v>353</v>
      </c>
      <c r="C42" s="106"/>
      <c r="D42" s="107"/>
      <c r="E42" s="108"/>
      <c r="F42" s="106" t="s">
        <v>354</v>
      </c>
      <c r="G42" s="110" t="s">
        <v>355</v>
      </c>
      <c r="H42" s="151" t="n">
        <v>0</v>
      </c>
      <c r="I42" s="152" t="n">
        <v>0</v>
      </c>
      <c r="J42" s="151" t="n">
        <v>0</v>
      </c>
      <c r="K42" s="151" t="n">
        <v>0</v>
      </c>
      <c r="L42" s="151" t="n">
        <v>1.694783</v>
      </c>
      <c r="M42" s="153" t="n">
        <v>0</v>
      </c>
      <c r="N42" s="152" t="n">
        <v>0</v>
      </c>
      <c r="O42" s="152" t="n">
        <v>0</v>
      </c>
      <c r="P42" s="152" t="n">
        <v>0</v>
      </c>
      <c r="Q42" s="152" t="n">
        <v>0</v>
      </c>
      <c r="R42" s="152" t="n">
        <v>0</v>
      </c>
      <c r="S42" s="152" t="n">
        <v>0</v>
      </c>
      <c r="T42" s="152" t="n">
        <v>0</v>
      </c>
      <c r="U42" s="151" t="n">
        <v>0</v>
      </c>
      <c r="V42" s="152" t="n">
        <v>0</v>
      </c>
      <c r="W42" s="152" t="n">
        <v>0</v>
      </c>
      <c r="X42" s="152" t="n">
        <v>0</v>
      </c>
      <c r="Y42" s="153" t="n">
        <v>0</v>
      </c>
      <c r="Z42" s="151" t="n">
        <v>0.2103721</v>
      </c>
      <c r="AA42" s="151" t="n">
        <v>0</v>
      </c>
      <c r="AB42" s="151" t="n">
        <v>0</v>
      </c>
      <c r="AC42" s="153" t="n">
        <v>0</v>
      </c>
      <c r="AD42" s="151" t="n">
        <v>0</v>
      </c>
      <c r="AE42" s="152" t="n">
        <v>0.020072</v>
      </c>
      <c r="AF42" s="152" t="n">
        <v>0</v>
      </c>
      <c r="AG42" s="152" t="n">
        <v>0</v>
      </c>
      <c r="AH42" s="151" t="n">
        <v>0.0950627</v>
      </c>
      <c r="AI42" s="151" t="n">
        <v>3.934004</v>
      </c>
      <c r="AJ42" s="151" t="n">
        <v>0</v>
      </c>
      <c r="AK42" s="151" t="n">
        <v>23.34914</v>
      </c>
      <c r="AL42" s="152" t="n">
        <v>0</v>
      </c>
      <c r="AM42" s="151" t="n">
        <v>0</v>
      </c>
      <c r="AN42" s="151" t="n">
        <v>8.523206</v>
      </c>
      <c r="AO42" s="151" t="n">
        <v>17.59785</v>
      </c>
      <c r="AP42" s="152" t="n">
        <v>0</v>
      </c>
      <c r="AQ42" s="153" t="n">
        <v>0</v>
      </c>
      <c r="AR42" s="152" t="n">
        <v>0.0001013</v>
      </c>
      <c r="AS42" s="151" t="n">
        <v>0</v>
      </c>
      <c r="AT42" s="151" t="n">
        <v>0.4727315</v>
      </c>
      <c r="AU42" s="152" t="n">
        <v>0</v>
      </c>
      <c r="AV42" s="152" t="n">
        <v>0</v>
      </c>
      <c r="AW42" s="152" t="n">
        <v>0</v>
      </c>
      <c r="AX42" s="152" t="n">
        <v>0</v>
      </c>
      <c r="AY42" s="152" t="n">
        <v>0</v>
      </c>
      <c r="AZ42" s="152" t="n">
        <v>0</v>
      </c>
      <c r="BA42" s="151" t="n">
        <v>3.159106</v>
      </c>
      <c r="BB42" s="151" t="n">
        <v>0</v>
      </c>
      <c r="BC42" s="151" t="n">
        <v>0</v>
      </c>
      <c r="BD42" s="152" t="n">
        <v>0</v>
      </c>
      <c r="BE42" s="151" t="n">
        <v>0</v>
      </c>
      <c r="BF42" s="152" t="n">
        <v>0</v>
      </c>
      <c r="BG42" s="152" t="n">
        <v>0</v>
      </c>
      <c r="BH42" s="152" t="n">
        <v>0.1110626</v>
      </c>
      <c r="BI42" s="152" t="n">
        <v>0</v>
      </c>
      <c r="BJ42" s="152" t="n">
        <v>0</v>
      </c>
      <c r="BK42" s="151" t="n">
        <v>0.5056707</v>
      </c>
      <c r="BL42" s="151" t="n">
        <v>0</v>
      </c>
      <c r="BM42" s="152" t="n">
        <v>0</v>
      </c>
      <c r="BN42" s="151" t="n">
        <v>35.7725</v>
      </c>
      <c r="BO42" s="153" t="n">
        <v>0</v>
      </c>
      <c r="BP42" s="152" t="n">
        <v>0</v>
      </c>
      <c r="BQ42" s="152" t="n">
        <v>0</v>
      </c>
      <c r="BR42" s="151" t="n">
        <v>0.8945193</v>
      </c>
      <c r="BS42" s="151" t="n">
        <v>0</v>
      </c>
      <c r="BT42" s="152" t="n">
        <v>0</v>
      </c>
      <c r="BU42" s="152" t="n">
        <v>0</v>
      </c>
      <c r="BV42" s="151" t="n">
        <v>0.1527631</v>
      </c>
      <c r="BW42" s="152" t="n">
        <v>0</v>
      </c>
      <c r="BX42" s="153" t="n">
        <v>0</v>
      </c>
      <c r="BY42" s="152" t="n">
        <v>0.665481</v>
      </c>
      <c r="BZ42" s="151" t="n">
        <v>3.710633</v>
      </c>
      <c r="CA42" s="151" t="n">
        <v>0.0282528</v>
      </c>
      <c r="CB42" s="153" t="n">
        <v>0</v>
      </c>
      <c r="CC42" s="151" t="n">
        <v>0</v>
      </c>
      <c r="CD42" s="151" t="n">
        <v>0</v>
      </c>
      <c r="CE42" s="152" t="n">
        <v>0</v>
      </c>
      <c r="CF42" s="152" t="n">
        <v>0</v>
      </c>
      <c r="CG42" s="153" t="n">
        <v>0</v>
      </c>
      <c r="CH42" s="151" t="n">
        <v>0</v>
      </c>
      <c r="CI42" s="153" t="n">
        <v>0</v>
      </c>
      <c r="CJ42" s="151" t="n">
        <v>0</v>
      </c>
      <c r="CK42" s="152" t="n">
        <v>0</v>
      </c>
      <c r="CL42" s="152" t="n">
        <v>0</v>
      </c>
      <c r="CM42" s="152" t="n">
        <v>0</v>
      </c>
      <c r="CN42" s="153" t="n">
        <v>0</v>
      </c>
      <c r="CO42" s="152" t="n">
        <v>0</v>
      </c>
      <c r="CP42" s="153" t="n">
        <v>0</v>
      </c>
      <c r="CQ42" s="152" t="n">
        <v>0</v>
      </c>
      <c r="CR42" s="151" t="n">
        <v>0</v>
      </c>
      <c r="CS42" s="152" t="n">
        <v>0</v>
      </c>
      <c r="CT42" s="152" t="n">
        <v>0</v>
      </c>
      <c r="CU42" s="152" t="n">
        <v>0</v>
      </c>
      <c r="CV42" s="151" t="n">
        <v>0</v>
      </c>
      <c r="CW42" s="152" t="n">
        <v>0</v>
      </c>
      <c r="CX42" s="151" t="n">
        <v>0</v>
      </c>
      <c r="CY42" s="151" t="n">
        <v>0</v>
      </c>
      <c r="CZ42" s="151" t="n">
        <v>6.357003</v>
      </c>
      <c r="DA42" s="152" t="n">
        <v>0</v>
      </c>
      <c r="DB42" s="152" t="n">
        <v>0</v>
      </c>
      <c r="DC42" s="152" t="n">
        <v>0</v>
      </c>
      <c r="DD42" s="151" t="n">
        <v>0</v>
      </c>
      <c r="DE42" s="151" t="n">
        <v>6.905262</v>
      </c>
      <c r="DF42" s="152" t="n">
        <v>0</v>
      </c>
      <c r="DG42" s="151" t="n">
        <v>0</v>
      </c>
      <c r="DH42" s="151" t="n">
        <v>0.2462191</v>
      </c>
      <c r="DI42" s="152" t="n">
        <v>0</v>
      </c>
      <c r="DJ42" s="151" t="n">
        <v>0</v>
      </c>
      <c r="DK42" s="151" t="n">
        <v>0</v>
      </c>
      <c r="DL42" s="152" t="n">
        <v>0</v>
      </c>
      <c r="DM42" s="152" t="n">
        <v>0.3377081</v>
      </c>
      <c r="DN42" s="151" t="n">
        <v>0</v>
      </c>
      <c r="DO42" s="151" t="n">
        <v>0</v>
      </c>
      <c r="DP42" s="152" t="n">
        <v>0</v>
      </c>
      <c r="DQ42" s="151" t="n">
        <v>0</v>
      </c>
      <c r="DR42" s="151" t="n">
        <v>0</v>
      </c>
      <c r="DS42" s="151" t="n">
        <v>0</v>
      </c>
      <c r="DT42" s="151" t="n">
        <v>0</v>
      </c>
      <c r="DU42" s="153" t="n">
        <v>0</v>
      </c>
      <c r="DV42" s="151" t="n">
        <v>0</v>
      </c>
      <c r="DW42" s="152" t="n">
        <v>0</v>
      </c>
      <c r="DX42" s="152" t="n">
        <v>0</v>
      </c>
      <c r="DY42" s="152" t="n">
        <v>0</v>
      </c>
      <c r="DZ42" s="151" t="n">
        <v>0.0859507</v>
      </c>
      <c r="EA42" s="151" t="n">
        <v>327.2989</v>
      </c>
      <c r="EB42" s="152" t="n">
        <v>0</v>
      </c>
      <c r="EC42" s="152" t="n">
        <v>0</v>
      </c>
      <c r="ED42" s="151" t="n">
        <v>0</v>
      </c>
      <c r="EE42" s="151" t="n">
        <v>0</v>
      </c>
      <c r="EF42" s="151" t="n">
        <v>0</v>
      </c>
      <c r="EG42" s="152" t="n">
        <v>0</v>
      </c>
      <c r="EH42" s="151" t="n">
        <v>0</v>
      </c>
      <c r="EI42" s="152" t="n">
        <v>0</v>
      </c>
      <c r="EJ42" s="152" t="n">
        <v>0</v>
      </c>
      <c r="EK42" s="152" t="n">
        <v>0</v>
      </c>
      <c r="EL42" s="152" t="n">
        <v>0</v>
      </c>
      <c r="EM42" s="152" t="n">
        <v>0</v>
      </c>
      <c r="EN42" s="152" t="n">
        <v>0</v>
      </c>
      <c r="EO42" s="152" t="n">
        <v>0</v>
      </c>
      <c r="EP42" s="152" t="n">
        <v>0</v>
      </c>
      <c r="EQ42" s="152" t="n">
        <v>0</v>
      </c>
      <c r="ER42" s="152" t="n">
        <v>0</v>
      </c>
      <c r="ES42" s="151" t="n">
        <v>0</v>
      </c>
      <c r="ET42" s="152" t="n">
        <v>0</v>
      </c>
      <c r="EU42" s="152" t="n">
        <v>0</v>
      </c>
      <c r="EV42" s="152" t="n">
        <v>0</v>
      </c>
      <c r="EW42" s="151" t="n">
        <v>0</v>
      </c>
      <c r="EX42" s="152" t="n">
        <v>0</v>
      </c>
      <c r="EY42" s="151" t="n">
        <v>0</v>
      </c>
      <c r="EZ42" s="151" t="n">
        <v>0</v>
      </c>
      <c r="FA42" s="151" t="n">
        <v>0.5970708</v>
      </c>
      <c r="FB42" s="152" t="n">
        <v>0</v>
      </c>
      <c r="FC42" s="152" t="n">
        <v>0</v>
      </c>
      <c r="FD42" s="151" t="n">
        <v>3.606657</v>
      </c>
      <c r="FE42" s="152" t="n">
        <v>0</v>
      </c>
      <c r="FF42" s="152" t="n">
        <v>0</v>
      </c>
      <c r="FG42" s="152" t="n">
        <v>0</v>
      </c>
      <c r="FH42" s="151" t="n">
        <v>0</v>
      </c>
      <c r="FI42" s="151" t="n">
        <v>0</v>
      </c>
      <c r="FJ42" s="152" t="n">
        <v>0</v>
      </c>
      <c r="FK42" s="152" t="n">
        <v>0</v>
      </c>
      <c r="FL42" s="153" t="n">
        <v>0</v>
      </c>
      <c r="FM42" s="151" t="n">
        <v>9.989535</v>
      </c>
      <c r="FN42" s="153" t="n">
        <v>0</v>
      </c>
      <c r="FO42" s="151" t="n">
        <v>0</v>
      </c>
      <c r="FP42" s="152" t="n">
        <v>0</v>
      </c>
      <c r="FQ42" s="152" t="n">
        <v>0</v>
      </c>
      <c r="FR42" s="153" t="n">
        <v>0</v>
      </c>
      <c r="FS42" s="152" t="n">
        <v>0</v>
      </c>
      <c r="FT42" s="153" t="n">
        <v>0</v>
      </c>
      <c r="FU42" s="152" t="n">
        <v>0</v>
      </c>
      <c r="FV42" s="151" t="n">
        <v>0</v>
      </c>
      <c r="FW42" s="151" t="n">
        <v>2.637235</v>
      </c>
      <c r="FX42" s="153" t="n">
        <v>0</v>
      </c>
      <c r="FY42" s="152" t="n">
        <v>0</v>
      </c>
      <c r="FZ42" s="151" t="n">
        <v>0</v>
      </c>
      <c r="GA42" s="152" t="n">
        <v>0</v>
      </c>
      <c r="GB42" s="152" t="n">
        <v>0</v>
      </c>
      <c r="GC42" s="151" t="n">
        <v>0</v>
      </c>
      <c r="GD42" s="151" t="n">
        <v>21.56621</v>
      </c>
      <c r="GE42" s="152" t="n">
        <v>0</v>
      </c>
      <c r="GF42" s="151" t="n">
        <v>0</v>
      </c>
      <c r="GG42" s="152" t="n">
        <v>0</v>
      </c>
      <c r="GH42" s="151" t="n">
        <v>0</v>
      </c>
      <c r="GI42" s="152" t="n">
        <v>0</v>
      </c>
      <c r="GJ42" s="152" t="n">
        <v>0</v>
      </c>
      <c r="GK42" s="152" t="n">
        <v>0</v>
      </c>
      <c r="GL42" s="151" t="n">
        <v>0</v>
      </c>
      <c r="GM42" s="152" t="n">
        <v>0.5714797</v>
      </c>
      <c r="GN42" s="151" t="n">
        <v>0</v>
      </c>
      <c r="GO42" s="151" t="n">
        <v>0.4631394</v>
      </c>
      <c r="GP42" s="151" t="n">
        <v>0</v>
      </c>
      <c r="GQ42" s="153" t="n">
        <v>0</v>
      </c>
    </row>
    <row r="43" customFormat="false" ht="12.75" hidden="false" customHeight="false" outlineLevel="0" collapsed="false">
      <c r="B43" s="79" t="s">
        <v>356</v>
      </c>
      <c r="C43" s="106"/>
      <c r="D43" s="107"/>
      <c r="E43" s="108" t="s">
        <v>357</v>
      </c>
      <c r="F43" s="109" t="s">
        <v>358</v>
      </c>
      <c r="G43" s="107"/>
      <c r="H43" s="145" t="n">
        <v>1.329897</v>
      </c>
      <c r="I43" s="146" t="n">
        <v>0.0001984</v>
      </c>
      <c r="J43" s="145" t="n">
        <v>1.384353</v>
      </c>
      <c r="K43" s="145" t="n">
        <v>0.0001258</v>
      </c>
      <c r="L43" s="145" t="n">
        <v>0.5821084</v>
      </c>
      <c r="M43" s="147" t="n">
        <v>0.001754</v>
      </c>
      <c r="N43" s="146" t="n">
        <v>1.054201</v>
      </c>
      <c r="O43" s="146" t="n">
        <v>0</v>
      </c>
      <c r="P43" s="146" t="n">
        <v>0.0015245</v>
      </c>
      <c r="Q43" s="146" t="n">
        <v>0.0002364</v>
      </c>
      <c r="R43" s="146" t="n">
        <v>0</v>
      </c>
      <c r="S43" s="146" t="n">
        <v>0.0076689</v>
      </c>
      <c r="T43" s="146" t="n">
        <v>0.0001253</v>
      </c>
      <c r="U43" s="145" t="n">
        <v>11.53114</v>
      </c>
      <c r="V43" s="146" t="n">
        <v>0.0060527</v>
      </c>
      <c r="W43" s="146" t="n">
        <v>0.0004812</v>
      </c>
      <c r="X43" s="146" t="n">
        <v>0.0003011</v>
      </c>
      <c r="Y43" s="147" t="n">
        <v>0.0066319</v>
      </c>
      <c r="Z43" s="145" t="n">
        <v>0.3570908</v>
      </c>
      <c r="AA43" s="145" t="n">
        <v>0.2167054</v>
      </c>
      <c r="AB43" s="145" t="n">
        <v>0.0089906</v>
      </c>
      <c r="AC43" s="147" t="n">
        <v>0.0003274</v>
      </c>
      <c r="AD43" s="145" t="n">
        <v>0.0360162</v>
      </c>
      <c r="AE43" s="146" t="n">
        <v>10.2423</v>
      </c>
      <c r="AF43" s="146" t="n">
        <v>0.0035753</v>
      </c>
      <c r="AG43" s="146" t="n">
        <v>0.0006504</v>
      </c>
      <c r="AH43" s="145" t="n">
        <v>0.4701876</v>
      </c>
      <c r="AI43" s="145" t="n">
        <v>0.2947094</v>
      </c>
      <c r="AJ43" s="145" t="n">
        <v>0.7818826</v>
      </c>
      <c r="AK43" s="145" t="n">
        <v>0.8224888</v>
      </c>
      <c r="AL43" s="146" t="n">
        <v>0.0012965</v>
      </c>
      <c r="AM43" s="145" t="n">
        <v>0.0114095</v>
      </c>
      <c r="AN43" s="145" t="n">
        <v>0.1504223</v>
      </c>
      <c r="AO43" s="145" t="n">
        <v>0.3427104</v>
      </c>
      <c r="AP43" s="146" t="n">
        <v>0.3723126</v>
      </c>
      <c r="AQ43" s="147" t="n">
        <v>0.6971476</v>
      </c>
      <c r="AR43" s="146" t="n">
        <v>1.240711</v>
      </c>
      <c r="AS43" s="145" t="n">
        <v>0.0307228</v>
      </c>
      <c r="AT43" s="145" t="n">
        <v>0.1117403</v>
      </c>
      <c r="AU43" s="146" t="n">
        <v>0</v>
      </c>
      <c r="AV43" s="146" t="n">
        <v>0.1032017</v>
      </c>
      <c r="AW43" s="146" t="n">
        <v>0.0001331</v>
      </c>
      <c r="AX43" s="146" t="n">
        <v>0.2736489</v>
      </c>
      <c r="AY43" s="146" t="n">
        <v>0.0001208</v>
      </c>
      <c r="AZ43" s="146" t="n">
        <v>0.0003355</v>
      </c>
      <c r="BA43" s="145" t="n">
        <v>0.6792818</v>
      </c>
      <c r="BB43" s="145" t="n">
        <v>0.8511826</v>
      </c>
      <c r="BC43" s="145" t="n">
        <v>1.10413</v>
      </c>
      <c r="BD43" s="146" t="n">
        <v>0.0001627</v>
      </c>
      <c r="BE43" s="145" t="n">
        <v>0.016152</v>
      </c>
      <c r="BF43" s="146" t="n">
        <v>0.0018926</v>
      </c>
      <c r="BG43" s="146" t="n">
        <v>0.2507733</v>
      </c>
      <c r="BH43" s="146" t="n">
        <v>0.0536569</v>
      </c>
      <c r="BI43" s="146" t="n">
        <v>0.2579012</v>
      </c>
      <c r="BJ43" s="146" t="n">
        <v>0.163557</v>
      </c>
      <c r="BK43" s="145" t="n">
        <v>0.0236562</v>
      </c>
      <c r="BL43" s="145" t="n">
        <v>0.1120447</v>
      </c>
      <c r="BM43" s="146" t="n">
        <v>6.63E-005</v>
      </c>
      <c r="BN43" s="145" t="n">
        <v>2.13743</v>
      </c>
      <c r="BO43" s="147" t="n">
        <v>0</v>
      </c>
      <c r="BP43" s="146" t="n">
        <v>0.0001649</v>
      </c>
      <c r="BQ43" s="146" t="n">
        <v>0.0017614</v>
      </c>
      <c r="BR43" s="145" t="n">
        <v>0.0528511</v>
      </c>
      <c r="BS43" s="145" t="n">
        <v>0.0762343</v>
      </c>
      <c r="BT43" s="146" t="n">
        <v>0.0003665</v>
      </c>
      <c r="BU43" s="146" t="n">
        <v>0.0023684</v>
      </c>
      <c r="BV43" s="145" t="n">
        <v>0.8122994</v>
      </c>
      <c r="BW43" s="146" t="n">
        <v>0.0183513</v>
      </c>
      <c r="BX43" s="147" t="n">
        <v>0.0019426</v>
      </c>
      <c r="BY43" s="146" t="n">
        <v>0.0126501</v>
      </c>
      <c r="BZ43" s="145" t="n">
        <v>0.4148684</v>
      </c>
      <c r="CA43" s="145" t="n">
        <v>0.119252</v>
      </c>
      <c r="CB43" s="147" t="n">
        <v>0.0382223</v>
      </c>
      <c r="CC43" s="145" t="n">
        <v>0.0086309</v>
      </c>
      <c r="CD43" s="145" t="n">
        <v>0.1805485</v>
      </c>
      <c r="CE43" s="146" t="n">
        <v>0.0005267</v>
      </c>
      <c r="CF43" s="146" t="n">
        <v>8.15E-006</v>
      </c>
      <c r="CG43" s="147" t="n">
        <v>86.43768</v>
      </c>
      <c r="CH43" s="145" t="n">
        <v>6.44795</v>
      </c>
      <c r="CI43" s="147" t="n">
        <v>0.0120393</v>
      </c>
      <c r="CJ43" s="145" t="n">
        <v>0.108432</v>
      </c>
      <c r="CK43" s="146" t="n">
        <v>0.0001136</v>
      </c>
      <c r="CL43" s="146" t="n">
        <v>0.0001657</v>
      </c>
      <c r="CM43" s="146" t="n">
        <v>0.0111401</v>
      </c>
      <c r="CN43" s="147" t="n">
        <v>0.0651743</v>
      </c>
      <c r="CO43" s="146" t="n">
        <v>0.0103622</v>
      </c>
      <c r="CP43" s="147" t="n">
        <v>0.0009328</v>
      </c>
      <c r="CQ43" s="146" t="n">
        <v>0.0348606</v>
      </c>
      <c r="CR43" s="145" t="n">
        <v>0.576923</v>
      </c>
      <c r="CS43" s="146" t="n">
        <v>0</v>
      </c>
      <c r="CT43" s="146" t="n">
        <v>0.0004343</v>
      </c>
      <c r="CU43" s="146" t="n">
        <v>0</v>
      </c>
      <c r="CV43" s="145" t="n">
        <v>0.4920619</v>
      </c>
      <c r="CW43" s="146" t="n">
        <v>0.0001132</v>
      </c>
      <c r="CX43" s="145" t="n">
        <v>0.0014252</v>
      </c>
      <c r="CY43" s="145" t="n">
        <v>0.0400764</v>
      </c>
      <c r="CZ43" s="145" t="n">
        <v>0.1880496</v>
      </c>
      <c r="DA43" s="146" t="n">
        <v>0.0018718</v>
      </c>
      <c r="DB43" s="146" t="n">
        <v>0.0001616</v>
      </c>
      <c r="DC43" s="146" t="n">
        <v>1.3E-005</v>
      </c>
      <c r="DD43" s="145" t="n">
        <v>0.5771519</v>
      </c>
      <c r="DE43" s="145" t="n">
        <v>0.4573815</v>
      </c>
      <c r="DF43" s="146" t="n">
        <v>2.812462</v>
      </c>
      <c r="DG43" s="145" t="n">
        <v>0.0271224</v>
      </c>
      <c r="DH43" s="145" t="n">
        <v>0.3474489</v>
      </c>
      <c r="DI43" s="146" t="n">
        <v>1.24E-005</v>
      </c>
      <c r="DJ43" s="145" t="n">
        <v>0</v>
      </c>
      <c r="DK43" s="145" t="n">
        <v>0.1022673</v>
      </c>
      <c r="DL43" s="146" t="n">
        <v>0.0280816</v>
      </c>
      <c r="DM43" s="146" t="n">
        <v>2.77012</v>
      </c>
      <c r="DN43" s="145" t="n">
        <v>0</v>
      </c>
      <c r="DO43" s="145" t="n">
        <v>1E-006</v>
      </c>
      <c r="DP43" s="146" t="n">
        <v>0.0016008</v>
      </c>
      <c r="DQ43" s="145" t="n">
        <v>0.1021291</v>
      </c>
      <c r="DR43" s="145" t="n">
        <v>1.084931</v>
      </c>
      <c r="DS43" s="145" t="n">
        <v>3.451574</v>
      </c>
      <c r="DT43" s="145" t="n">
        <v>0.0464088</v>
      </c>
      <c r="DU43" s="147" t="n">
        <v>0</v>
      </c>
      <c r="DV43" s="145" t="n">
        <v>2.342908</v>
      </c>
      <c r="DW43" s="146" t="n">
        <v>0.0004904</v>
      </c>
      <c r="DX43" s="146" t="n">
        <v>0.0002902</v>
      </c>
      <c r="DY43" s="146" t="n">
        <v>0.0056685</v>
      </c>
      <c r="DZ43" s="145" t="n">
        <v>0.4204659</v>
      </c>
      <c r="EA43" s="145" t="n">
        <v>3.956923</v>
      </c>
      <c r="EB43" s="146" t="n">
        <v>0</v>
      </c>
      <c r="EC43" s="146" t="n">
        <v>0.0001329</v>
      </c>
      <c r="ED43" s="145" t="n">
        <v>0.0006141</v>
      </c>
      <c r="EE43" s="145" t="n">
        <v>22.41862</v>
      </c>
      <c r="EF43" s="145" t="n">
        <v>0</v>
      </c>
      <c r="EG43" s="146" t="n">
        <v>0.0827149</v>
      </c>
      <c r="EH43" s="145" t="n">
        <v>0.2761971</v>
      </c>
      <c r="EI43" s="146" t="n">
        <v>0.1660153</v>
      </c>
      <c r="EJ43" s="146" t="n">
        <v>0.027654</v>
      </c>
      <c r="EK43" s="146" t="n">
        <v>1.30191</v>
      </c>
      <c r="EL43" s="146" t="n">
        <v>0.0031491</v>
      </c>
      <c r="EM43" s="146" t="n">
        <v>0.0178065</v>
      </c>
      <c r="EN43" s="146" t="n">
        <v>0.0001056</v>
      </c>
      <c r="EO43" s="146" t="n">
        <v>0.2772641</v>
      </c>
      <c r="EP43" s="146" t="n">
        <v>0.0002087</v>
      </c>
      <c r="EQ43" s="146" t="n">
        <v>0.0017179</v>
      </c>
      <c r="ER43" s="146" t="n">
        <v>0.0073381</v>
      </c>
      <c r="ES43" s="145" t="n">
        <v>0.3208991</v>
      </c>
      <c r="ET43" s="146" t="n">
        <v>0.0010098</v>
      </c>
      <c r="EU43" s="146" t="n">
        <v>0.0037672</v>
      </c>
      <c r="EV43" s="146" t="n">
        <v>0.0030277</v>
      </c>
      <c r="EW43" s="145" t="n">
        <v>0</v>
      </c>
      <c r="EX43" s="146" t="n">
        <v>8.01E-007</v>
      </c>
      <c r="EY43" s="145" t="n">
        <v>0.0073778</v>
      </c>
      <c r="EZ43" s="145" t="n">
        <v>0.0198397</v>
      </c>
      <c r="FA43" s="145" t="n">
        <v>0.3860972</v>
      </c>
      <c r="FB43" s="146" t="n">
        <v>0.0008167</v>
      </c>
      <c r="FC43" s="146" t="n">
        <v>0.0018641</v>
      </c>
      <c r="FD43" s="145" t="n">
        <v>0.4002559</v>
      </c>
      <c r="FE43" s="146" t="n">
        <v>0.0382563</v>
      </c>
      <c r="FF43" s="146" t="n">
        <v>0.0004321</v>
      </c>
      <c r="FG43" s="146" t="n">
        <v>6.26E-005</v>
      </c>
      <c r="FH43" s="145" t="n">
        <v>0</v>
      </c>
      <c r="FI43" s="145" t="n">
        <v>0.2213867</v>
      </c>
      <c r="FJ43" s="146" t="n">
        <v>1.243493</v>
      </c>
      <c r="FK43" s="146" t="n">
        <v>0.0245737</v>
      </c>
      <c r="FL43" s="147" t="n">
        <v>0.3420427</v>
      </c>
      <c r="FM43" s="145" t="n">
        <v>0.8162335</v>
      </c>
      <c r="FN43" s="147" t="n">
        <v>0.0940975</v>
      </c>
      <c r="FO43" s="145" t="n">
        <v>0.0268257</v>
      </c>
      <c r="FP43" s="146" t="n">
        <v>0.0002634</v>
      </c>
      <c r="FQ43" s="146" t="n">
        <v>0.0002203</v>
      </c>
      <c r="FR43" s="147" t="n">
        <v>0.0030639</v>
      </c>
      <c r="FS43" s="146" t="n">
        <v>0</v>
      </c>
      <c r="FT43" s="147" t="n">
        <v>6.672662</v>
      </c>
      <c r="FU43" s="146" t="n">
        <v>0.0001522</v>
      </c>
      <c r="FV43" s="145" t="n">
        <v>0.0479225</v>
      </c>
      <c r="FW43" s="145" t="n">
        <v>0.1698736</v>
      </c>
      <c r="FX43" s="147" t="n">
        <v>0</v>
      </c>
      <c r="FY43" s="146" t="n">
        <v>0.0430799</v>
      </c>
      <c r="FZ43" s="145" t="n">
        <v>0.0034827</v>
      </c>
      <c r="GA43" s="146" t="n">
        <v>0.1073245</v>
      </c>
      <c r="GB43" s="146" t="n">
        <v>0</v>
      </c>
      <c r="GC43" s="145" t="n">
        <v>0</v>
      </c>
      <c r="GD43" s="145" t="n">
        <v>0.635132</v>
      </c>
      <c r="GE43" s="146" t="n">
        <v>0.0023823</v>
      </c>
      <c r="GF43" s="145" t="n">
        <v>0.000529</v>
      </c>
      <c r="GG43" s="146" t="n">
        <v>0.0017038</v>
      </c>
      <c r="GH43" s="145" t="n">
        <v>1.253091</v>
      </c>
      <c r="GI43" s="146" t="n">
        <v>0.0160775</v>
      </c>
      <c r="GJ43" s="146" t="n">
        <v>0.0825924</v>
      </c>
      <c r="GK43" s="146" t="n">
        <v>0.0319583</v>
      </c>
      <c r="GL43" s="145" t="n">
        <v>0</v>
      </c>
      <c r="GM43" s="146" t="n">
        <v>0.7743328</v>
      </c>
      <c r="GN43" s="145" t="n">
        <v>5.908871</v>
      </c>
      <c r="GO43" s="145" t="n">
        <v>0.0710124</v>
      </c>
      <c r="GP43" s="145" t="n">
        <v>0.6314285</v>
      </c>
      <c r="GQ43" s="147" t="n">
        <v>0.5220083</v>
      </c>
    </row>
    <row r="44" customFormat="false" ht="12.75" hidden="false" customHeight="false" outlineLevel="0" collapsed="false">
      <c r="B44" s="97" t="s">
        <v>359</v>
      </c>
      <c r="C44" s="106"/>
      <c r="D44" s="107"/>
      <c r="E44" s="108" t="s">
        <v>360</v>
      </c>
      <c r="F44" s="109" t="s">
        <v>361</v>
      </c>
      <c r="G44" s="107"/>
      <c r="H44" s="145" t="n">
        <v>0.1513066</v>
      </c>
      <c r="I44" s="146" t="n">
        <v>0</v>
      </c>
      <c r="J44" s="145" t="n">
        <v>0.0391681</v>
      </c>
      <c r="K44" s="145" t="n">
        <v>0</v>
      </c>
      <c r="L44" s="145" t="n">
        <v>0.141046</v>
      </c>
      <c r="M44" s="147" t="n">
        <v>0</v>
      </c>
      <c r="N44" s="146" t="n">
        <v>0</v>
      </c>
      <c r="O44" s="146" t="n">
        <v>0</v>
      </c>
      <c r="P44" s="146" t="n">
        <v>0.0764618</v>
      </c>
      <c r="Q44" s="146" t="n">
        <v>0</v>
      </c>
      <c r="R44" s="146" t="n">
        <v>0</v>
      </c>
      <c r="S44" s="146" t="n">
        <v>0</v>
      </c>
      <c r="T44" s="146" t="n">
        <v>0</v>
      </c>
      <c r="U44" s="145" t="n">
        <v>71.16788</v>
      </c>
      <c r="V44" s="146" t="n">
        <v>0</v>
      </c>
      <c r="W44" s="146" t="n">
        <v>0</v>
      </c>
      <c r="X44" s="146" t="n">
        <v>0</v>
      </c>
      <c r="Y44" s="147" t="n">
        <v>0.0008579</v>
      </c>
      <c r="Z44" s="145" t="n">
        <v>0.0291034</v>
      </c>
      <c r="AA44" s="145" t="n">
        <v>2.088449</v>
      </c>
      <c r="AB44" s="145" t="n">
        <v>0.1330102</v>
      </c>
      <c r="AC44" s="147" t="n">
        <v>0</v>
      </c>
      <c r="AD44" s="145" t="n">
        <v>0.0059984</v>
      </c>
      <c r="AE44" s="146" t="n">
        <v>14.63046</v>
      </c>
      <c r="AF44" s="146" t="n">
        <v>0.0009529</v>
      </c>
      <c r="AG44" s="146" t="n">
        <v>0</v>
      </c>
      <c r="AH44" s="145" t="n">
        <v>0.0571993</v>
      </c>
      <c r="AI44" s="145" t="n">
        <v>0.0039657</v>
      </c>
      <c r="AJ44" s="145" t="n">
        <v>6.036941</v>
      </c>
      <c r="AK44" s="145" t="n">
        <v>0.0169546</v>
      </c>
      <c r="AL44" s="146" t="n">
        <v>0</v>
      </c>
      <c r="AM44" s="145" t="n">
        <v>0.0004298</v>
      </c>
      <c r="AN44" s="145" t="n">
        <v>0.013315</v>
      </c>
      <c r="AO44" s="145" t="n">
        <v>0.0046212</v>
      </c>
      <c r="AP44" s="146" t="n">
        <v>0</v>
      </c>
      <c r="AQ44" s="147" t="n">
        <v>0.0735863</v>
      </c>
      <c r="AR44" s="146" t="n">
        <v>1.329963</v>
      </c>
      <c r="AS44" s="145" t="n">
        <v>0.0066303</v>
      </c>
      <c r="AT44" s="145" t="n">
        <v>0.0085235</v>
      </c>
      <c r="AU44" s="146" t="n">
        <v>0.0016028</v>
      </c>
      <c r="AV44" s="146" t="n">
        <v>0.0098758</v>
      </c>
      <c r="AW44" s="146" t="n">
        <v>0</v>
      </c>
      <c r="AX44" s="146" t="n">
        <v>0.0570666</v>
      </c>
      <c r="AY44" s="146" t="n">
        <v>0</v>
      </c>
      <c r="AZ44" s="146" t="n">
        <v>0</v>
      </c>
      <c r="BA44" s="145" t="n">
        <v>0.1155473</v>
      </c>
      <c r="BB44" s="145" t="n">
        <v>0.0013857</v>
      </c>
      <c r="BC44" s="145" t="n">
        <v>1.026845</v>
      </c>
      <c r="BD44" s="146" t="n">
        <v>0</v>
      </c>
      <c r="BE44" s="145" t="n">
        <v>0.01037</v>
      </c>
      <c r="BF44" s="146" t="n">
        <v>0</v>
      </c>
      <c r="BG44" s="146" t="n">
        <v>7.654613</v>
      </c>
      <c r="BH44" s="146" t="n">
        <v>0.0476959</v>
      </c>
      <c r="BI44" s="146" t="n">
        <v>0.0132534</v>
      </c>
      <c r="BJ44" s="146" t="n">
        <v>1.995012</v>
      </c>
      <c r="BK44" s="145" t="n">
        <v>0.0064885</v>
      </c>
      <c r="BL44" s="145" t="n">
        <v>0.0219603</v>
      </c>
      <c r="BM44" s="146" t="n">
        <v>0</v>
      </c>
      <c r="BN44" s="145" t="n">
        <v>0.632899</v>
      </c>
      <c r="BO44" s="147" t="n">
        <v>0.0937513</v>
      </c>
      <c r="BP44" s="146" t="n">
        <v>0</v>
      </c>
      <c r="BQ44" s="146" t="n">
        <v>0</v>
      </c>
      <c r="BR44" s="145" t="n">
        <v>0.0023947</v>
      </c>
      <c r="BS44" s="145" t="n">
        <v>0.0053644</v>
      </c>
      <c r="BT44" s="146" t="n">
        <v>0</v>
      </c>
      <c r="BU44" s="146" t="n">
        <v>0</v>
      </c>
      <c r="BV44" s="145" t="n">
        <v>0.0428147</v>
      </c>
      <c r="BW44" s="146" t="n">
        <v>0</v>
      </c>
      <c r="BX44" s="147" t="n">
        <v>0</v>
      </c>
      <c r="BY44" s="146" t="n">
        <v>1.609809</v>
      </c>
      <c r="BZ44" s="145" t="n">
        <v>0.0587221</v>
      </c>
      <c r="CA44" s="145" t="n">
        <v>0.0166888</v>
      </c>
      <c r="CB44" s="147" t="n">
        <v>0</v>
      </c>
      <c r="CC44" s="145" t="n">
        <v>33.25274</v>
      </c>
      <c r="CD44" s="145" t="n">
        <v>3.892769</v>
      </c>
      <c r="CE44" s="146" t="n">
        <v>0</v>
      </c>
      <c r="CF44" s="146" t="n">
        <v>0</v>
      </c>
      <c r="CG44" s="147" t="n">
        <v>184.1164</v>
      </c>
      <c r="CH44" s="145" t="n">
        <v>18.55758</v>
      </c>
      <c r="CI44" s="147" t="n">
        <v>0</v>
      </c>
      <c r="CJ44" s="145" t="n">
        <v>0.0097661</v>
      </c>
      <c r="CK44" s="146" t="n">
        <v>0</v>
      </c>
      <c r="CL44" s="146" t="n">
        <v>0</v>
      </c>
      <c r="CM44" s="146" t="n">
        <v>0</v>
      </c>
      <c r="CN44" s="147" t="n">
        <v>0</v>
      </c>
      <c r="CO44" s="146" t="n">
        <v>0</v>
      </c>
      <c r="CP44" s="147" t="n">
        <v>0</v>
      </c>
      <c r="CQ44" s="146" t="n">
        <v>0</v>
      </c>
      <c r="CR44" s="145" t="n">
        <v>0.184013</v>
      </c>
      <c r="CS44" s="146" t="n">
        <v>0.0183322</v>
      </c>
      <c r="CT44" s="146" t="n">
        <v>0</v>
      </c>
      <c r="CU44" s="146" t="n">
        <v>0</v>
      </c>
      <c r="CV44" s="145" t="n">
        <v>6.206976</v>
      </c>
      <c r="CW44" s="146" t="n">
        <v>0</v>
      </c>
      <c r="CX44" s="145" t="n">
        <v>1.98E-005</v>
      </c>
      <c r="CY44" s="145" t="n">
        <v>0.0111306</v>
      </c>
      <c r="CZ44" s="145" t="n">
        <v>0.0088526</v>
      </c>
      <c r="DA44" s="146" t="n">
        <v>7.75E-005</v>
      </c>
      <c r="DB44" s="146" t="n">
        <v>0</v>
      </c>
      <c r="DC44" s="146" t="n">
        <v>0</v>
      </c>
      <c r="DD44" s="145" t="n">
        <v>0.0091104</v>
      </c>
      <c r="DE44" s="145" t="n">
        <v>0.3579153</v>
      </c>
      <c r="DF44" s="146" t="n">
        <v>4.075339</v>
      </c>
      <c r="DG44" s="145" t="n">
        <v>0.0020212</v>
      </c>
      <c r="DH44" s="145" t="n">
        <v>0.0074249</v>
      </c>
      <c r="DI44" s="146" t="n">
        <v>0</v>
      </c>
      <c r="DJ44" s="145" t="n">
        <v>0.017374</v>
      </c>
      <c r="DK44" s="145" t="n">
        <v>0.0213663</v>
      </c>
      <c r="DL44" s="146" t="n">
        <v>0.0133331</v>
      </c>
      <c r="DM44" s="146" t="n">
        <v>0.2787508</v>
      </c>
      <c r="DN44" s="145" t="n">
        <v>0.0193518</v>
      </c>
      <c r="DO44" s="145" t="n">
        <v>0</v>
      </c>
      <c r="DP44" s="146" t="n">
        <v>0.0002028</v>
      </c>
      <c r="DQ44" s="145" t="n">
        <v>0.0010165</v>
      </c>
      <c r="DR44" s="145" t="n">
        <v>0.47197</v>
      </c>
      <c r="DS44" s="145" t="n">
        <v>27.43772</v>
      </c>
      <c r="DT44" s="145" t="n">
        <v>0.0073013</v>
      </c>
      <c r="DU44" s="147" t="n">
        <v>0.0054832</v>
      </c>
      <c r="DV44" s="145" t="n">
        <v>6.732915</v>
      </c>
      <c r="DW44" s="146" t="n">
        <v>0.0199219</v>
      </c>
      <c r="DX44" s="146" t="n">
        <v>0</v>
      </c>
      <c r="DY44" s="146" t="n">
        <v>2.660025</v>
      </c>
      <c r="DZ44" s="145" t="n">
        <v>0.0066336</v>
      </c>
      <c r="EA44" s="145" t="n">
        <v>0.6479109</v>
      </c>
      <c r="EB44" s="146" t="n">
        <v>0.0003504</v>
      </c>
      <c r="EC44" s="146" t="n">
        <v>0</v>
      </c>
      <c r="ED44" s="145" t="n">
        <v>0.2176206</v>
      </c>
      <c r="EE44" s="145" t="n">
        <v>19.41888</v>
      </c>
      <c r="EF44" s="145" t="n">
        <v>0.0036723</v>
      </c>
      <c r="EG44" s="146" t="n">
        <v>0</v>
      </c>
      <c r="EH44" s="145" t="n">
        <v>0.0203453</v>
      </c>
      <c r="EI44" s="146" t="n">
        <v>0</v>
      </c>
      <c r="EJ44" s="146" t="n">
        <v>0.1330067</v>
      </c>
      <c r="EK44" s="146" t="n">
        <v>109.196</v>
      </c>
      <c r="EL44" s="146" t="n">
        <v>0</v>
      </c>
      <c r="EM44" s="146" t="n">
        <v>0</v>
      </c>
      <c r="EN44" s="146" t="n">
        <v>0</v>
      </c>
      <c r="EO44" s="146" t="n">
        <v>0.0022863</v>
      </c>
      <c r="EP44" s="146" t="n">
        <v>0</v>
      </c>
      <c r="EQ44" s="146" t="n">
        <v>0</v>
      </c>
      <c r="ER44" s="146" t="n">
        <v>0</v>
      </c>
      <c r="ES44" s="145" t="n">
        <v>0.0046393</v>
      </c>
      <c r="ET44" s="146" t="n">
        <v>0</v>
      </c>
      <c r="EU44" s="146" t="n">
        <v>0</v>
      </c>
      <c r="EV44" s="146" t="n">
        <v>0</v>
      </c>
      <c r="EW44" s="145" t="n">
        <v>0.0251994</v>
      </c>
      <c r="EX44" s="146" t="n">
        <v>0</v>
      </c>
      <c r="EY44" s="145" t="n">
        <v>0.0008199</v>
      </c>
      <c r="EZ44" s="145" t="n">
        <v>9.231351</v>
      </c>
      <c r="FA44" s="145" t="n">
        <v>0.0563978</v>
      </c>
      <c r="FB44" s="146" t="n">
        <v>0</v>
      </c>
      <c r="FC44" s="146" t="n">
        <v>2.75E-005</v>
      </c>
      <c r="FD44" s="145" t="n">
        <v>0.1420727</v>
      </c>
      <c r="FE44" s="146" t="n">
        <v>0.0087327</v>
      </c>
      <c r="FF44" s="146" t="n">
        <v>0</v>
      </c>
      <c r="FG44" s="146" t="n">
        <v>0</v>
      </c>
      <c r="FH44" s="145" t="n">
        <v>0.0538375</v>
      </c>
      <c r="FI44" s="145" t="n">
        <v>0.0411152</v>
      </c>
      <c r="FJ44" s="146" t="n">
        <v>0.0206549</v>
      </c>
      <c r="FK44" s="146" t="n">
        <v>0</v>
      </c>
      <c r="FL44" s="147" t="n">
        <v>1.042203</v>
      </c>
      <c r="FM44" s="145" t="n">
        <v>0.2437131</v>
      </c>
      <c r="FN44" s="147" t="n">
        <v>0.9180375</v>
      </c>
      <c r="FO44" s="145" t="n">
        <v>0.0006194</v>
      </c>
      <c r="FP44" s="146" t="n">
        <v>0</v>
      </c>
      <c r="FQ44" s="146" t="n">
        <v>0</v>
      </c>
      <c r="FR44" s="147" t="n">
        <v>0.0002154</v>
      </c>
      <c r="FS44" s="146" t="n">
        <v>0</v>
      </c>
      <c r="FT44" s="147" t="n">
        <v>69.25313</v>
      </c>
      <c r="FU44" s="146" t="n">
        <v>0</v>
      </c>
      <c r="FV44" s="145" t="n">
        <v>0.0885681</v>
      </c>
      <c r="FW44" s="145" t="n">
        <v>0.0088903</v>
      </c>
      <c r="FX44" s="147" t="n">
        <v>0.0158573</v>
      </c>
      <c r="FY44" s="146" t="n">
        <v>0</v>
      </c>
      <c r="FZ44" s="145" t="n">
        <v>8.78E-005</v>
      </c>
      <c r="GA44" s="146" t="n">
        <v>0</v>
      </c>
      <c r="GB44" s="146" t="n">
        <v>0</v>
      </c>
      <c r="GC44" s="145" t="n">
        <v>0.0024125</v>
      </c>
      <c r="GD44" s="145" t="n">
        <v>0.3741347</v>
      </c>
      <c r="GE44" s="146" t="n">
        <v>0</v>
      </c>
      <c r="GF44" s="145" t="n">
        <v>0.1412382</v>
      </c>
      <c r="GG44" s="146" t="n">
        <v>0</v>
      </c>
      <c r="GH44" s="145" t="n">
        <v>0.4263455</v>
      </c>
      <c r="GI44" s="146" t="n">
        <v>0.0209614</v>
      </c>
      <c r="GJ44" s="146" t="n">
        <v>0</v>
      </c>
      <c r="GK44" s="146" t="n">
        <v>0</v>
      </c>
      <c r="GL44" s="145" t="n">
        <v>0.0329968</v>
      </c>
      <c r="GM44" s="146" t="n">
        <v>0.4809664</v>
      </c>
      <c r="GN44" s="145" t="n">
        <v>5.235723</v>
      </c>
      <c r="GO44" s="145" t="n">
        <v>0.0151838</v>
      </c>
      <c r="GP44" s="145" t="n">
        <v>0.0062921</v>
      </c>
      <c r="GQ44" s="147" t="n">
        <v>0.0074554</v>
      </c>
    </row>
    <row r="45" customFormat="false" ht="12.75" hidden="false" customHeight="false" outlineLevel="0" collapsed="false">
      <c r="B45" s="79" t="s">
        <v>362</v>
      </c>
      <c r="C45" s="106"/>
      <c r="D45" s="107"/>
      <c r="E45" s="108" t="s">
        <v>363</v>
      </c>
      <c r="F45" s="109" t="s">
        <v>364</v>
      </c>
      <c r="G45" s="107"/>
      <c r="H45" s="145" t="n">
        <v>0.9267146</v>
      </c>
      <c r="I45" s="146" t="n">
        <v>0</v>
      </c>
      <c r="J45" s="145" t="n">
        <v>0</v>
      </c>
      <c r="K45" s="145" t="n">
        <v>0</v>
      </c>
      <c r="L45" s="145" t="n">
        <v>0</v>
      </c>
      <c r="M45" s="147" t="n">
        <v>0</v>
      </c>
      <c r="N45" s="146" t="n">
        <v>0</v>
      </c>
      <c r="O45" s="146" t="n">
        <v>0</v>
      </c>
      <c r="P45" s="146" t="n">
        <v>0</v>
      </c>
      <c r="Q45" s="146" t="n">
        <v>0</v>
      </c>
      <c r="R45" s="146" t="n">
        <v>0</v>
      </c>
      <c r="S45" s="146" t="n">
        <v>0</v>
      </c>
      <c r="T45" s="146" t="n">
        <v>0</v>
      </c>
      <c r="U45" s="145" t="n">
        <v>24.47554</v>
      </c>
      <c r="V45" s="146" t="n">
        <v>0</v>
      </c>
      <c r="W45" s="146" t="n">
        <v>0</v>
      </c>
      <c r="X45" s="146" t="n">
        <v>0</v>
      </c>
      <c r="Y45" s="147" t="n">
        <v>0</v>
      </c>
      <c r="Z45" s="145" t="n">
        <v>0</v>
      </c>
      <c r="AA45" s="145" t="n">
        <v>0.7465131</v>
      </c>
      <c r="AB45" s="145" t="n">
        <v>0</v>
      </c>
      <c r="AC45" s="147" t="n">
        <v>0</v>
      </c>
      <c r="AD45" s="145" t="n">
        <v>0</v>
      </c>
      <c r="AE45" s="146" t="n">
        <v>0</v>
      </c>
      <c r="AF45" s="146" t="n">
        <v>0.0303982</v>
      </c>
      <c r="AG45" s="146" t="n">
        <v>0</v>
      </c>
      <c r="AH45" s="145" t="n">
        <v>0</v>
      </c>
      <c r="AI45" s="145" t="n">
        <v>0</v>
      </c>
      <c r="AJ45" s="145" t="n">
        <v>4.431942</v>
      </c>
      <c r="AK45" s="145" t="n">
        <v>0</v>
      </c>
      <c r="AL45" s="146" t="n">
        <v>0</v>
      </c>
      <c r="AM45" s="145" t="n">
        <v>0</v>
      </c>
      <c r="AN45" s="145" t="n">
        <v>0</v>
      </c>
      <c r="AO45" s="145" t="n">
        <v>0</v>
      </c>
      <c r="AP45" s="146" t="n">
        <v>0</v>
      </c>
      <c r="AQ45" s="147" t="n">
        <v>280.7325</v>
      </c>
      <c r="AR45" s="146" t="n">
        <v>0</v>
      </c>
      <c r="AS45" s="145" t="n">
        <v>0</v>
      </c>
      <c r="AT45" s="145" t="n">
        <v>0</v>
      </c>
      <c r="AU45" s="146" t="n">
        <v>0.0017092</v>
      </c>
      <c r="AV45" s="146" t="n">
        <v>0</v>
      </c>
      <c r="AW45" s="146" t="n">
        <v>0</v>
      </c>
      <c r="AX45" s="146" t="n">
        <v>0</v>
      </c>
      <c r="AY45" s="146" t="n">
        <v>0</v>
      </c>
      <c r="AZ45" s="146" t="n">
        <v>0</v>
      </c>
      <c r="BA45" s="145" t="n">
        <v>0</v>
      </c>
      <c r="BB45" s="145" t="n">
        <v>6.223313</v>
      </c>
      <c r="BC45" s="145" t="n">
        <v>0</v>
      </c>
      <c r="BD45" s="146" t="n">
        <v>0</v>
      </c>
      <c r="BE45" s="145" t="n">
        <v>0</v>
      </c>
      <c r="BF45" s="146" t="n">
        <v>0</v>
      </c>
      <c r="BG45" s="146" t="n">
        <v>0</v>
      </c>
      <c r="BH45" s="146" t="n">
        <v>0</v>
      </c>
      <c r="BI45" s="146" t="n">
        <v>0</v>
      </c>
      <c r="BJ45" s="146" t="n">
        <v>0</v>
      </c>
      <c r="BK45" s="145" t="n">
        <v>0</v>
      </c>
      <c r="BL45" s="145" t="n">
        <v>0</v>
      </c>
      <c r="BM45" s="146" t="n">
        <v>0</v>
      </c>
      <c r="BN45" s="145" t="n">
        <v>0</v>
      </c>
      <c r="BO45" s="147" t="n">
        <v>0.0744872</v>
      </c>
      <c r="BP45" s="146" t="n">
        <v>0</v>
      </c>
      <c r="BQ45" s="146" t="n">
        <v>0</v>
      </c>
      <c r="BR45" s="145" t="n">
        <v>0</v>
      </c>
      <c r="BS45" s="145" t="n">
        <v>0</v>
      </c>
      <c r="BT45" s="146" t="n">
        <v>0</v>
      </c>
      <c r="BU45" s="146" t="n">
        <v>0</v>
      </c>
      <c r="BV45" s="145" t="n">
        <v>0</v>
      </c>
      <c r="BW45" s="146" t="n">
        <v>0</v>
      </c>
      <c r="BX45" s="147" t="n">
        <v>0</v>
      </c>
      <c r="BY45" s="146" t="n">
        <v>0</v>
      </c>
      <c r="BZ45" s="145" t="n">
        <v>0</v>
      </c>
      <c r="CA45" s="145" t="n">
        <v>0</v>
      </c>
      <c r="CB45" s="147" t="n">
        <v>0</v>
      </c>
      <c r="CC45" s="145" t="n">
        <v>0</v>
      </c>
      <c r="CD45" s="145" t="n">
        <v>0</v>
      </c>
      <c r="CE45" s="146" t="n">
        <v>0</v>
      </c>
      <c r="CF45" s="146" t="n">
        <v>0</v>
      </c>
      <c r="CG45" s="147" t="n">
        <v>226.0531</v>
      </c>
      <c r="CH45" s="145" t="n">
        <v>22.81794</v>
      </c>
      <c r="CI45" s="147" t="n">
        <v>0</v>
      </c>
      <c r="CJ45" s="145" t="n">
        <v>0</v>
      </c>
      <c r="CK45" s="146" t="n">
        <v>0</v>
      </c>
      <c r="CL45" s="146" t="n">
        <v>0</v>
      </c>
      <c r="CM45" s="146" t="n">
        <v>0</v>
      </c>
      <c r="CN45" s="147" t="n">
        <v>0</v>
      </c>
      <c r="CO45" s="146" t="n">
        <v>0.0045762</v>
      </c>
      <c r="CP45" s="147" t="n">
        <v>0</v>
      </c>
      <c r="CQ45" s="146" t="n">
        <v>0</v>
      </c>
      <c r="CR45" s="145" t="n">
        <v>0</v>
      </c>
      <c r="CS45" s="146" t="n">
        <v>0.0081985</v>
      </c>
      <c r="CT45" s="146" t="n">
        <v>0</v>
      </c>
      <c r="CU45" s="146" t="n">
        <v>0</v>
      </c>
      <c r="CV45" s="145" t="n">
        <v>4.628633</v>
      </c>
      <c r="CW45" s="146" t="n">
        <v>0</v>
      </c>
      <c r="CX45" s="145" t="n">
        <v>0</v>
      </c>
      <c r="CY45" s="145" t="n">
        <v>0</v>
      </c>
      <c r="CZ45" s="145" t="n">
        <v>0</v>
      </c>
      <c r="DA45" s="146" t="n">
        <v>0</v>
      </c>
      <c r="DB45" s="146" t="n">
        <v>0</v>
      </c>
      <c r="DC45" s="146" t="n">
        <v>0</v>
      </c>
      <c r="DD45" s="145" t="n">
        <v>0</v>
      </c>
      <c r="DE45" s="145" t="n">
        <v>0</v>
      </c>
      <c r="DF45" s="146" t="n">
        <v>2.189874</v>
      </c>
      <c r="DG45" s="145" t="n">
        <v>0.0580303</v>
      </c>
      <c r="DH45" s="145" t="n">
        <v>0</v>
      </c>
      <c r="DI45" s="146" t="n">
        <v>0</v>
      </c>
      <c r="DJ45" s="145" t="n">
        <v>0.0049605</v>
      </c>
      <c r="DK45" s="145" t="n">
        <v>0</v>
      </c>
      <c r="DL45" s="146" t="n">
        <v>0</v>
      </c>
      <c r="DM45" s="146" t="n">
        <v>0</v>
      </c>
      <c r="DN45" s="145" t="n">
        <v>0.0110635</v>
      </c>
      <c r="DO45" s="145" t="n">
        <v>0</v>
      </c>
      <c r="DP45" s="146" t="n">
        <v>0.5161591</v>
      </c>
      <c r="DQ45" s="145" t="n">
        <v>0</v>
      </c>
      <c r="DR45" s="145" t="n">
        <v>0</v>
      </c>
      <c r="DS45" s="145" t="n">
        <v>13.40696</v>
      </c>
      <c r="DT45" s="145" t="n">
        <v>0</v>
      </c>
      <c r="DU45" s="147" t="n">
        <v>0.00121</v>
      </c>
      <c r="DV45" s="145" t="n">
        <v>5.464244</v>
      </c>
      <c r="DW45" s="146" t="n">
        <v>0</v>
      </c>
      <c r="DX45" s="146" t="n">
        <v>0</v>
      </c>
      <c r="DY45" s="146" t="n">
        <v>0</v>
      </c>
      <c r="DZ45" s="145" t="n">
        <v>0</v>
      </c>
      <c r="EA45" s="145" t="n">
        <v>0</v>
      </c>
      <c r="EB45" s="146" t="n">
        <v>0.0001838</v>
      </c>
      <c r="EC45" s="146" t="n">
        <v>0</v>
      </c>
      <c r="ED45" s="145" t="n">
        <v>0</v>
      </c>
      <c r="EE45" s="145" t="n">
        <v>81.76448</v>
      </c>
      <c r="EF45" s="145" t="n">
        <v>0.0019019</v>
      </c>
      <c r="EG45" s="146" t="n">
        <v>0</v>
      </c>
      <c r="EH45" s="145" t="n">
        <v>2.313976</v>
      </c>
      <c r="EI45" s="146" t="n">
        <v>0</v>
      </c>
      <c r="EJ45" s="146" t="n">
        <v>0</v>
      </c>
      <c r="EK45" s="146" t="n">
        <v>7.648011</v>
      </c>
      <c r="EL45" s="146" t="n">
        <v>0</v>
      </c>
      <c r="EM45" s="146" t="n">
        <v>0</v>
      </c>
      <c r="EN45" s="146" t="n">
        <v>0</v>
      </c>
      <c r="EO45" s="146" t="n">
        <v>6.395219</v>
      </c>
      <c r="EP45" s="146" t="n">
        <v>0</v>
      </c>
      <c r="EQ45" s="146" t="n">
        <v>0</v>
      </c>
      <c r="ER45" s="146" t="n">
        <v>0</v>
      </c>
      <c r="ES45" s="145" t="n">
        <v>0</v>
      </c>
      <c r="ET45" s="146" t="n">
        <v>0</v>
      </c>
      <c r="EU45" s="146" t="n">
        <v>0</v>
      </c>
      <c r="EV45" s="146" t="n">
        <v>0</v>
      </c>
      <c r="EW45" s="145" t="n">
        <v>0.0184822</v>
      </c>
      <c r="EX45" s="146" t="n">
        <v>0</v>
      </c>
      <c r="EY45" s="145" t="n">
        <v>0</v>
      </c>
      <c r="EZ45" s="145" t="n">
        <v>0</v>
      </c>
      <c r="FA45" s="145" t="n">
        <v>0</v>
      </c>
      <c r="FB45" s="146" t="n">
        <v>0</v>
      </c>
      <c r="FC45" s="146" t="n">
        <v>0</v>
      </c>
      <c r="FD45" s="145" t="n">
        <v>0</v>
      </c>
      <c r="FE45" s="146" t="n">
        <v>0.2655009</v>
      </c>
      <c r="FF45" s="146" t="n">
        <v>0</v>
      </c>
      <c r="FG45" s="146" t="n">
        <v>0</v>
      </c>
      <c r="FH45" s="145" t="n">
        <v>0.0511575</v>
      </c>
      <c r="FI45" s="145" t="n">
        <v>0</v>
      </c>
      <c r="FJ45" s="146" t="n">
        <v>0</v>
      </c>
      <c r="FK45" s="146" t="n">
        <v>0</v>
      </c>
      <c r="FL45" s="147" t="n">
        <v>1.388998</v>
      </c>
      <c r="FM45" s="145" t="n">
        <v>0</v>
      </c>
      <c r="FN45" s="147" t="n">
        <v>0</v>
      </c>
      <c r="FO45" s="145" t="n">
        <v>0</v>
      </c>
      <c r="FP45" s="146" t="n">
        <v>0</v>
      </c>
      <c r="FQ45" s="146" t="n">
        <v>0</v>
      </c>
      <c r="FR45" s="147" t="n">
        <v>0</v>
      </c>
      <c r="FS45" s="146" t="n">
        <v>0</v>
      </c>
      <c r="FT45" s="147" t="n">
        <v>4.681275</v>
      </c>
      <c r="FU45" s="146" t="n">
        <v>0</v>
      </c>
      <c r="FV45" s="145" t="n">
        <v>0.2899788</v>
      </c>
      <c r="FW45" s="145" t="n">
        <v>0</v>
      </c>
      <c r="FX45" s="147" t="n">
        <v>0.0100051</v>
      </c>
      <c r="FY45" s="146" t="n">
        <v>0</v>
      </c>
      <c r="FZ45" s="145" t="n">
        <v>0</v>
      </c>
      <c r="GA45" s="146" t="n">
        <v>0</v>
      </c>
      <c r="GB45" s="146" t="n">
        <v>0</v>
      </c>
      <c r="GC45" s="145" t="n">
        <v>0.0009772</v>
      </c>
      <c r="GD45" s="145" t="n">
        <v>0</v>
      </c>
      <c r="GE45" s="146" t="n">
        <v>0</v>
      </c>
      <c r="GF45" s="145" t="n">
        <v>0</v>
      </c>
      <c r="GG45" s="146" t="n">
        <v>0</v>
      </c>
      <c r="GH45" s="145" t="n">
        <v>0</v>
      </c>
      <c r="GI45" s="146" t="n">
        <v>0</v>
      </c>
      <c r="GJ45" s="146" t="n">
        <v>0</v>
      </c>
      <c r="GK45" s="146" t="n">
        <v>0</v>
      </c>
      <c r="GL45" s="145" t="n">
        <v>0.0219741</v>
      </c>
      <c r="GM45" s="146" t="n">
        <v>0</v>
      </c>
      <c r="GN45" s="145" t="n">
        <v>11.21697</v>
      </c>
      <c r="GO45" s="145" t="n">
        <v>0</v>
      </c>
      <c r="GP45" s="145" t="n">
        <v>0</v>
      </c>
      <c r="GQ45" s="147" t="n">
        <v>0</v>
      </c>
    </row>
    <row r="46" customFormat="false" ht="12.75" hidden="false" customHeight="false" outlineLevel="0" collapsed="false">
      <c r="B46" s="97" t="s">
        <v>365</v>
      </c>
      <c r="C46" s="106"/>
      <c r="D46" s="107"/>
      <c r="E46" s="108" t="s">
        <v>366</v>
      </c>
      <c r="F46" s="109" t="s">
        <v>367</v>
      </c>
      <c r="G46" s="107"/>
      <c r="H46" s="145" t="n">
        <v>5.293664</v>
      </c>
      <c r="I46" s="146" t="n">
        <v>0</v>
      </c>
      <c r="J46" s="145" t="n">
        <v>0</v>
      </c>
      <c r="K46" s="145" t="n">
        <v>0</v>
      </c>
      <c r="L46" s="145" t="n">
        <v>4.097915</v>
      </c>
      <c r="M46" s="147" t="n">
        <v>0</v>
      </c>
      <c r="N46" s="146" t="n">
        <v>0</v>
      </c>
      <c r="O46" s="146" t="n">
        <v>0</v>
      </c>
      <c r="P46" s="146" t="n">
        <v>0.1052118</v>
      </c>
      <c r="Q46" s="146" t="n">
        <v>0</v>
      </c>
      <c r="R46" s="146" t="n">
        <v>0</v>
      </c>
      <c r="S46" s="146" t="n">
        <v>0</v>
      </c>
      <c r="T46" s="146" t="n">
        <v>0</v>
      </c>
      <c r="U46" s="145" t="n">
        <v>16.51198</v>
      </c>
      <c r="V46" s="146" t="n">
        <v>0</v>
      </c>
      <c r="W46" s="146" t="n">
        <v>0</v>
      </c>
      <c r="X46" s="146" t="n">
        <v>0</v>
      </c>
      <c r="Y46" s="147" t="n">
        <v>0</v>
      </c>
      <c r="Z46" s="145" t="n">
        <v>12.71007</v>
      </c>
      <c r="AA46" s="145" t="n">
        <v>0.0025778</v>
      </c>
      <c r="AB46" s="145" t="n">
        <v>0</v>
      </c>
      <c r="AC46" s="147" t="n">
        <v>0</v>
      </c>
      <c r="AD46" s="145" t="n">
        <v>2.919538</v>
      </c>
      <c r="AE46" s="146" t="n">
        <v>99.69404</v>
      </c>
      <c r="AF46" s="146" t="n">
        <v>0</v>
      </c>
      <c r="AG46" s="146" t="n">
        <v>0</v>
      </c>
      <c r="AH46" s="145" t="n">
        <v>21.40836</v>
      </c>
      <c r="AI46" s="145" t="n">
        <v>16.54135</v>
      </c>
      <c r="AJ46" s="145" t="n">
        <v>2.485115</v>
      </c>
      <c r="AK46" s="145" t="n">
        <v>27.2737</v>
      </c>
      <c r="AL46" s="146" t="n">
        <v>0</v>
      </c>
      <c r="AM46" s="145" t="n">
        <v>0.7260956</v>
      </c>
      <c r="AN46" s="145" t="n">
        <v>6.606923</v>
      </c>
      <c r="AO46" s="145" t="n">
        <v>21.00217</v>
      </c>
      <c r="AP46" s="146" t="n">
        <v>0</v>
      </c>
      <c r="AQ46" s="147" t="n">
        <v>381.1221</v>
      </c>
      <c r="AR46" s="146" t="n">
        <v>0.2650502</v>
      </c>
      <c r="AS46" s="145" t="n">
        <v>1.489</v>
      </c>
      <c r="AT46" s="145" t="n">
        <v>0</v>
      </c>
      <c r="AU46" s="146" t="n">
        <v>0</v>
      </c>
      <c r="AV46" s="146" t="n">
        <v>0</v>
      </c>
      <c r="AW46" s="146" t="n">
        <v>0</v>
      </c>
      <c r="AX46" s="146" t="n">
        <v>0</v>
      </c>
      <c r="AY46" s="146" t="n">
        <v>0</v>
      </c>
      <c r="AZ46" s="146" t="n">
        <v>0</v>
      </c>
      <c r="BA46" s="145" t="n">
        <v>19.74664</v>
      </c>
      <c r="BB46" s="145" t="n">
        <v>0.0095283</v>
      </c>
      <c r="BC46" s="145" t="n">
        <v>88.33492</v>
      </c>
      <c r="BD46" s="146" t="n">
        <v>0</v>
      </c>
      <c r="BE46" s="145" t="n">
        <v>1.144787</v>
      </c>
      <c r="BF46" s="146" t="n">
        <v>0</v>
      </c>
      <c r="BG46" s="146" t="n">
        <v>0</v>
      </c>
      <c r="BH46" s="146" t="n">
        <v>0</v>
      </c>
      <c r="BI46" s="146" t="n">
        <v>123.6778</v>
      </c>
      <c r="BJ46" s="146" t="n">
        <v>0</v>
      </c>
      <c r="BK46" s="145" t="n">
        <v>0.7215112</v>
      </c>
      <c r="BL46" s="145" t="n">
        <v>8.492113</v>
      </c>
      <c r="BM46" s="146" t="n">
        <v>0</v>
      </c>
      <c r="BN46" s="145" t="n">
        <v>183.87</v>
      </c>
      <c r="BO46" s="147" t="n">
        <v>0</v>
      </c>
      <c r="BP46" s="146" t="n">
        <v>0</v>
      </c>
      <c r="BQ46" s="146" t="n">
        <v>0</v>
      </c>
      <c r="BR46" s="145" t="n">
        <v>0</v>
      </c>
      <c r="BS46" s="145" t="n">
        <v>0.5845864</v>
      </c>
      <c r="BT46" s="146" t="n">
        <v>0</v>
      </c>
      <c r="BU46" s="146" t="n">
        <v>0</v>
      </c>
      <c r="BV46" s="145" t="n">
        <v>35.10308</v>
      </c>
      <c r="BW46" s="146" t="n">
        <v>0</v>
      </c>
      <c r="BX46" s="147" t="n">
        <v>0</v>
      </c>
      <c r="BY46" s="146" t="n">
        <v>1.923431</v>
      </c>
      <c r="BZ46" s="145" t="n">
        <v>11.60588</v>
      </c>
      <c r="CA46" s="145" t="n">
        <v>3.534206</v>
      </c>
      <c r="CB46" s="147" t="n">
        <v>0</v>
      </c>
      <c r="CC46" s="145" t="n">
        <v>0</v>
      </c>
      <c r="CD46" s="145" t="n">
        <v>0.0005629</v>
      </c>
      <c r="CE46" s="146" t="n">
        <v>0</v>
      </c>
      <c r="CF46" s="146" t="n">
        <v>0</v>
      </c>
      <c r="CG46" s="147" t="n">
        <v>138.1329</v>
      </c>
      <c r="CH46" s="145" t="n">
        <v>0.146819</v>
      </c>
      <c r="CI46" s="147" t="n">
        <v>45.61363</v>
      </c>
      <c r="CJ46" s="145" t="n">
        <v>12.98662</v>
      </c>
      <c r="CK46" s="146" t="n">
        <v>0</v>
      </c>
      <c r="CL46" s="146" t="n">
        <v>0</v>
      </c>
      <c r="CM46" s="146" t="n">
        <v>0</v>
      </c>
      <c r="CN46" s="147" t="n">
        <v>0</v>
      </c>
      <c r="CO46" s="146" t="n">
        <v>0</v>
      </c>
      <c r="CP46" s="147" t="n">
        <v>0</v>
      </c>
      <c r="CQ46" s="146" t="n">
        <v>0</v>
      </c>
      <c r="CR46" s="145" t="n">
        <v>37.45283</v>
      </c>
      <c r="CS46" s="146" t="n">
        <v>0</v>
      </c>
      <c r="CT46" s="146" t="n">
        <v>0</v>
      </c>
      <c r="CU46" s="146" t="n">
        <v>0</v>
      </c>
      <c r="CV46" s="145" t="n">
        <v>0.943965</v>
      </c>
      <c r="CW46" s="146" t="n">
        <v>0</v>
      </c>
      <c r="CX46" s="145" t="n">
        <v>0</v>
      </c>
      <c r="CY46" s="145" t="n">
        <v>0</v>
      </c>
      <c r="CZ46" s="145" t="n">
        <v>0</v>
      </c>
      <c r="DA46" s="146" t="n">
        <v>4.720462</v>
      </c>
      <c r="DB46" s="146" t="n">
        <v>0</v>
      </c>
      <c r="DC46" s="146" t="n">
        <v>0</v>
      </c>
      <c r="DD46" s="145" t="n">
        <v>0</v>
      </c>
      <c r="DE46" s="145" t="n">
        <v>34.23701</v>
      </c>
      <c r="DF46" s="146" t="n">
        <v>0.0521749</v>
      </c>
      <c r="DG46" s="145" t="n">
        <v>0.0003296</v>
      </c>
      <c r="DH46" s="145" t="n">
        <v>39.10419</v>
      </c>
      <c r="DI46" s="146" t="n">
        <v>0</v>
      </c>
      <c r="DJ46" s="145" t="n">
        <v>0</v>
      </c>
      <c r="DK46" s="145" t="n">
        <v>4.820183</v>
      </c>
      <c r="DL46" s="146" t="n">
        <v>5.459949</v>
      </c>
      <c r="DM46" s="146" t="n">
        <v>59.76331</v>
      </c>
      <c r="DN46" s="145" t="n">
        <v>0</v>
      </c>
      <c r="DO46" s="145" t="n">
        <v>0</v>
      </c>
      <c r="DP46" s="146" t="n">
        <v>0</v>
      </c>
      <c r="DQ46" s="145" t="n">
        <v>16.58909</v>
      </c>
      <c r="DR46" s="145" t="n">
        <v>39.69729</v>
      </c>
      <c r="DS46" s="145" t="n">
        <v>10.22156</v>
      </c>
      <c r="DT46" s="145" t="n">
        <v>0</v>
      </c>
      <c r="DU46" s="147" t="n">
        <v>0</v>
      </c>
      <c r="DV46" s="145" t="n">
        <v>2.915345</v>
      </c>
      <c r="DW46" s="146" t="n">
        <v>0</v>
      </c>
      <c r="DX46" s="146" t="n">
        <v>0</v>
      </c>
      <c r="DY46" s="146" t="n">
        <v>0</v>
      </c>
      <c r="DZ46" s="145" t="n">
        <v>25.6568</v>
      </c>
      <c r="EA46" s="145" t="n">
        <v>232.853</v>
      </c>
      <c r="EB46" s="146" t="n">
        <v>0</v>
      </c>
      <c r="EC46" s="146" t="n">
        <v>0</v>
      </c>
      <c r="ED46" s="145" t="n">
        <v>5.822907</v>
      </c>
      <c r="EE46" s="145" t="n">
        <v>15.70196</v>
      </c>
      <c r="EF46" s="145" t="n">
        <v>0</v>
      </c>
      <c r="EG46" s="146" t="n">
        <v>0</v>
      </c>
      <c r="EH46" s="145" t="n">
        <v>0.0081251</v>
      </c>
      <c r="EI46" s="146" t="n">
        <v>0</v>
      </c>
      <c r="EJ46" s="146" t="n">
        <v>0</v>
      </c>
      <c r="EK46" s="146" t="n">
        <v>0</v>
      </c>
      <c r="EL46" s="146" t="n">
        <v>0</v>
      </c>
      <c r="EM46" s="146" t="n">
        <v>0</v>
      </c>
      <c r="EN46" s="146" t="n">
        <v>1.735091</v>
      </c>
      <c r="EO46" s="146" t="n">
        <v>0</v>
      </c>
      <c r="EP46" s="146" t="n">
        <v>0</v>
      </c>
      <c r="EQ46" s="146" t="n">
        <v>0</v>
      </c>
      <c r="ER46" s="146" t="n">
        <v>0</v>
      </c>
      <c r="ES46" s="145" t="n">
        <v>14.1956</v>
      </c>
      <c r="ET46" s="146" t="n">
        <v>0</v>
      </c>
      <c r="EU46" s="146" t="n">
        <v>0</v>
      </c>
      <c r="EV46" s="146" t="n">
        <v>0</v>
      </c>
      <c r="EW46" s="145" t="n">
        <v>0</v>
      </c>
      <c r="EX46" s="146" t="n">
        <v>0</v>
      </c>
      <c r="EY46" s="145" t="n">
        <v>0.2981414</v>
      </c>
      <c r="EZ46" s="145" t="n">
        <v>25.45567</v>
      </c>
      <c r="FA46" s="145" t="n">
        <v>15.34666</v>
      </c>
      <c r="FB46" s="146" t="n">
        <v>0</v>
      </c>
      <c r="FC46" s="146" t="n">
        <v>0.4816404</v>
      </c>
      <c r="FD46" s="145" t="n">
        <v>12.46874</v>
      </c>
      <c r="FE46" s="146" t="n">
        <v>0</v>
      </c>
      <c r="FF46" s="146" t="n">
        <v>0</v>
      </c>
      <c r="FG46" s="146" t="n">
        <v>0</v>
      </c>
      <c r="FH46" s="145" t="n">
        <v>0</v>
      </c>
      <c r="FI46" s="145" t="n">
        <v>0</v>
      </c>
      <c r="FJ46" s="146" t="n">
        <v>97.90703</v>
      </c>
      <c r="FK46" s="146" t="n">
        <v>0</v>
      </c>
      <c r="FL46" s="147" t="n">
        <v>0</v>
      </c>
      <c r="FM46" s="145" t="n">
        <v>96.98093</v>
      </c>
      <c r="FN46" s="147" t="n">
        <v>0</v>
      </c>
      <c r="FO46" s="145" t="n">
        <v>1.494973</v>
      </c>
      <c r="FP46" s="146" t="n">
        <v>0</v>
      </c>
      <c r="FQ46" s="146" t="n">
        <v>0</v>
      </c>
      <c r="FR46" s="147" t="n">
        <v>0</v>
      </c>
      <c r="FS46" s="146" t="n">
        <v>0</v>
      </c>
      <c r="FT46" s="147" t="n">
        <v>0.1066371</v>
      </c>
      <c r="FU46" s="146" t="n">
        <v>0</v>
      </c>
      <c r="FV46" s="145" t="n">
        <v>0.0022083</v>
      </c>
      <c r="FW46" s="145" t="n">
        <v>7.37473</v>
      </c>
      <c r="FX46" s="147" t="n">
        <v>0.0559788</v>
      </c>
      <c r="FY46" s="146" t="n">
        <v>0</v>
      </c>
      <c r="FZ46" s="145" t="n">
        <v>0</v>
      </c>
      <c r="GA46" s="146" t="n">
        <v>0</v>
      </c>
      <c r="GB46" s="146" t="n">
        <v>0</v>
      </c>
      <c r="GC46" s="145" t="n">
        <v>0</v>
      </c>
      <c r="GD46" s="145" t="n">
        <v>32.90735</v>
      </c>
      <c r="GE46" s="146" t="n">
        <v>0</v>
      </c>
      <c r="GF46" s="145" t="n">
        <v>7.840877</v>
      </c>
      <c r="GG46" s="146" t="n">
        <v>0</v>
      </c>
      <c r="GH46" s="145" t="n">
        <v>111.1311</v>
      </c>
      <c r="GI46" s="146" t="n">
        <v>0</v>
      </c>
      <c r="GJ46" s="146" t="n">
        <v>0</v>
      </c>
      <c r="GK46" s="146" t="n">
        <v>0</v>
      </c>
      <c r="GL46" s="145" t="n">
        <v>0</v>
      </c>
      <c r="GM46" s="146" t="n">
        <v>0</v>
      </c>
      <c r="GN46" s="145" t="n">
        <v>15.80901</v>
      </c>
      <c r="GO46" s="145" t="n">
        <v>7.230666</v>
      </c>
      <c r="GP46" s="145" t="n">
        <v>16.77634</v>
      </c>
      <c r="GQ46" s="147" t="n">
        <v>13.92478</v>
      </c>
    </row>
    <row r="47" customFormat="false" ht="12.75" hidden="false" customHeight="false" outlineLevel="0" collapsed="false">
      <c r="B47" s="79" t="s">
        <v>368</v>
      </c>
      <c r="C47" s="106"/>
      <c r="D47" s="107"/>
      <c r="E47" s="108" t="s">
        <v>369</v>
      </c>
      <c r="F47" s="109" t="s">
        <v>370</v>
      </c>
      <c r="G47" s="107"/>
      <c r="H47" s="145" t="n">
        <v>13.03583</v>
      </c>
      <c r="I47" s="146" t="n">
        <v>0.0032413</v>
      </c>
      <c r="J47" s="145" t="n">
        <v>76.13728</v>
      </c>
      <c r="K47" s="145" t="n">
        <v>0</v>
      </c>
      <c r="L47" s="145" t="n">
        <v>40.27388</v>
      </c>
      <c r="M47" s="147" t="n">
        <v>0.0117274</v>
      </c>
      <c r="N47" s="146" t="n">
        <v>5.893858</v>
      </c>
      <c r="O47" s="146" t="n">
        <v>0.0074812</v>
      </c>
      <c r="P47" s="146" t="n">
        <v>0.0149802</v>
      </c>
      <c r="Q47" s="146" t="n">
        <v>0.005057</v>
      </c>
      <c r="R47" s="146" t="n">
        <v>0.0258092</v>
      </c>
      <c r="S47" s="146" t="n">
        <v>0.0508101</v>
      </c>
      <c r="T47" s="146" t="n">
        <v>0.0022272</v>
      </c>
      <c r="U47" s="145" t="n">
        <v>78.98294</v>
      </c>
      <c r="V47" s="146" t="n">
        <v>0.034169</v>
      </c>
      <c r="W47" s="146" t="n">
        <v>0</v>
      </c>
      <c r="X47" s="146" t="n">
        <v>0</v>
      </c>
      <c r="Y47" s="147" t="n">
        <v>0.0499899</v>
      </c>
      <c r="Z47" s="145" t="n">
        <v>19.60387</v>
      </c>
      <c r="AA47" s="145" t="n">
        <v>1.450062</v>
      </c>
      <c r="AB47" s="145" t="n">
        <v>8.969808</v>
      </c>
      <c r="AC47" s="147" t="n">
        <v>0</v>
      </c>
      <c r="AD47" s="145" t="n">
        <v>1.92661</v>
      </c>
      <c r="AE47" s="146" t="n">
        <v>30.29514</v>
      </c>
      <c r="AF47" s="146" t="n">
        <v>0.3104474</v>
      </c>
      <c r="AG47" s="146" t="n">
        <v>0</v>
      </c>
      <c r="AH47" s="145" t="n">
        <v>40.15534</v>
      </c>
      <c r="AI47" s="145" t="n">
        <v>8.235214</v>
      </c>
      <c r="AJ47" s="145" t="n">
        <v>49.24399</v>
      </c>
      <c r="AK47" s="145" t="n">
        <v>45.63274</v>
      </c>
      <c r="AL47" s="146" t="n">
        <v>0.0514085</v>
      </c>
      <c r="AM47" s="145" t="n">
        <v>1.254581</v>
      </c>
      <c r="AN47" s="145" t="n">
        <v>4.42988</v>
      </c>
      <c r="AO47" s="145" t="n">
        <v>25.77689</v>
      </c>
      <c r="AP47" s="146" t="n">
        <v>2.464154</v>
      </c>
      <c r="AQ47" s="147" t="n">
        <v>596.0545</v>
      </c>
      <c r="AR47" s="146" t="n">
        <v>8.950764</v>
      </c>
      <c r="AS47" s="145" t="n">
        <v>2.139066</v>
      </c>
      <c r="AT47" s="145" t="n">
        <v>4.2156</v>
      </c>
      <c r="AU47" s="146" t="n">
        <v>0.0175799</v>
      </c>
      <c r="AV47" s="146" t="n">
        <v>0.7432318</v>
      </c>
      <c r="AW47" s="146" t="n">
        <v>0</v>
      </c>
      <c r="AX47" s="146" t="n">
        <v>1.4848</v>
      </c>
      <c r="AY47" s="146" t="n">
        <v>0.0019931</v>
      </c>
      <c r="AZ47" s="146" t="n">
        <v>0</v>
      </c>
      <c r="BA47" s="145" t="n">
        <v>18.67925</v>
      </c>
      <c r="BB47" s="145" t="n">
        <v>12.09856</v>
      </c>
      <c r="BC47" s="145" t="n">
        <v>65.31799</v>
      </c>
      <c r="BD47" s="146" t="n">
        <v>0</v>
      </c>
      <c r="BE47" s="145" t="n">
        <v>1.934719</v>
      </c>
      <c r="BF47" s="146" t="n">
        <v>0.0479557</v>
      </c>
      <c r="BG47" s="146" t="n">
        <v>1.525532</v>
      </c>
      <c r="BH47" s="146" t="n">
        <v>10.97501</v>
      </c>
      <c r="BI47" s="146" t="n">
        <v>8.163497</v>
      </c>
      <c r="BJ47" s="146" t="n">
        <v>1.192664</v>
      </c>
      <c r="BK47" s="145" t="n">
        <v>1.394016</v>
      </c>
      <c r="BL47" s="145" t="n">
        <v>4.730962</v>
      </c>
      <c r="BM47" s="146" t="n">
        <v>0</v>
      </c>
      <c r="BN47" s="145" t="n">
        <v>108.2249</v>
      </c>
      <c r="BO47" s="147" t="n">
        <v>0.7609644</v>
      </c>
      <c r="BP47" s="146" t="n">
        <v>0</v>
      </c>
      <c r="BQ47" s="146" t="n">
        <v>0</v>
      </c>
      <c r="BR47" s="145" t="n">
        <v>3.739791</v>
      </c>
      <c r="BS47" s="145" t="n">
        <v>3.790936</v>
      </c>
      <c r="BT47" s="146" t="n">
        <v>0</v>
      </c>
      <c r="BU47" s="146" t="n">
        <v>0.0053807</v>
      </c>
      <c r="BV47" s="145" t="n">
        <v>56.58704</v>
      </c>
      <c r="BW47" s="146" t="n">
        <v>0</v>
      </c>
      <c r="BX47" s="147" t="n">
        <v>0.0129882</v>
      </c>
      <c r="BY47" s="146" t="n">
        <v>46.21801</v>
      </c>
      <c r="BZ47" s="145" t="n">
        <v>24.69973</v>
      </c>
      <c r="CA47" s="145" t="n">
        <v>4.419256</v>
      </c>
      <c r="CB47" s="147" t="n">
        <v>0.219425</v>
      </c>
      <c r="CC47" s="145" t="n">
        <v>8.179317</v>
      </c>
      <c r="CD47" s="145" t="n">
        <v>2.734048</v>
      </c>
      <c r="CE47" s="146" t="n">
        <v>0</v>
      </c>
      <c r="CF47" s="146" t="n">
        <v>0</v>
      </c>
      <c r="CG47" s="147" t="n">
        <v>594.8008</v>
      </c>
      <c r="CH47" s="145" t="n">
        <v>191.0565</v>
      </c>
      <c r="CI47" s="147" t="n">
        <v>0.2251444</v>
      </c>
      <c r="CJ47" s="145" t="n">
        <v>3.110545</v>
      </c>
      <c r="CK47" s="146" t="n">
        <v>0</v>
      </c>
      <c r="CL47" s="146" t="n">
        <v>0</v>
      </c>
      <c r="CM47" s="146" t="n">
        <v>0.0012186</v>
      </c>
      <c r="CN47" s="147" t="n">
        <v>0.4618566</v>
      </c>
      <c r="CO47" s="146" t="n">
        <v>0.010363</v>
      </c>
      <c r="CP47" s="147" t="n">
        <v>0.0202885</v>
      </c>
      <c r="CQ47" s="146" t="n">
        <v>0.0158414</v>
      </c>
      <c r="CR47" s="145" t="n">
        <v>36.56374</v>
      </c>
      <c r="CS47" s="146" t="n">
        <v>0.0817496</v>
      </c>
      <c r="CT47" s="146" t="n">
        <v>0.007209</v>
      </c>
      <c r="CU47" s="146" t="n">
        <v>0.0687219</v>
      </c>
      <c r="CV47" s="145" t="n">
        <v>17.53967</v>
      </c>
      <c r="CW47" s="146" t="n">
        <v>0</v>
      </c>
      <c r="CX47" s="145" t="n">
        <v>0.0179248</v>
      </c>
      <c r="CY47" s="145" t="n">
        <v>2.022568</v>
      </c>
      <c r="CZ47" s="145" t="n">
        <v>9.686363</v>
      </c>
      <c r="DA47" s="146" t="n">
        <v>0.0288562</v>
      </c>
      <c r="DB47" s="146" t="n">
        <v>0</v>
      </c>
      <c r="DC47" s="146" t="n">
        <v>0</v>
      </c>
      <c r="DD47" s="145" t="n">
        <v>50.87408</v>
      </c>
      <c r="DE47" s="145" t="n">
        <v>15.68323</v>
      </c>
      <c r="DF47" s="146" t="n">
        <v>21.96849</v>
      </c>
      <c r="DG47" s="145" t="n">
        <v>0.2147831</v>
      </c>
      <c r="DH47" s="145" t="n">
        <v>42.74974</v>
      </c>
      <c r="DI47" s="146" t="n">
        <v>0</v>
      </c>
      <c r="DJ47" s="145" t="n">
        <v>0.0498159</v>
      </c>
      <c r="DK47" s="145" t="n">
        <v>7.965898</v>
      </c>
      <c r="DL47" s="146" t="n">
        <v>2.291534</v>
      </c>
      <c r="DM47" s="146" t="n">
        <v>19.62421</v>
      </c>
      <c r="DN47" s="145" t="n">
        <v>0.1469175</v>
      </c>
      <c r="DO47" s="145" t="n">
        <v>0</v>
      </c>
      <c r="DP47" s="146" t="n">
        <v>1.346713</v>
      </c>
      <c r="DQ47" s="145" t="n">
        <v>3.098695</v>
      </c>
      <c r="DR47" s="145" t="n">
        <v>23.37921</v>
      </c>
      <c r="DS47" s="145" t="n">
        <v>119.8576</v>
      </c>
      <c r="DT47" s="145" t="n">
        <v>2.206437</v>
      </c>
      <c r="DU47" s="147" t="n">
        <v>0.0182969</v>
      </c>
      <c r="DV47" s="145" t="n">
        <v>15.32949</v>
      </c>
      <c r="DW47" s="146" t="n">
        <v>0</v>
      </c>
      <c r="DX47" s="146" t="n">
        <v>0</v>
      </c>
      <c r="DY47" s="146" t="n">
        <v>5.813095</v>
      </c>
      <c r="DZ47" s="145" t="n">
        <v>36.51058</v>
      </c>
      <c r="EA47" s="145" t="n">
        <v>356.1228</v>
      </c>
      <c r="EB47" s="146" t="n">
        <v>0.0023756</v>
      </c>
      <c r="EC47" s="146" t="n">
        <v>0</v>
      </c>
      <c r="ED47" s="145" t="n">
        <v>0.0107692</v>
      </c>
      <c r="EE47" s="145" t="n">
        <v>109.5564</v>
      </c>
      <c r="EF47" s="145" t="n">
        <v>0.0201212</v>
      </c>
      <c r="EG47" s="146" t="n">
        <v>0.6519718</v>
      </c>
      <c r="EH47" s="145" t="n">
        <v>8.102583</v>
      </c>
      <c r="EI47" s="146" t="n">
        <v>1.150194</v>
      </c>
      <c r="EJ47" s="146" t="n">
        <v>24.19386</v>
      </c>
      <c r="EK47" s="146" t="n">
        <v>76.70545</v>
      </c>
      <c r="EL47" s="146" t="n">
        <v>0</v>
      </c>
      <c r="EM47" s="146" t="n">
        <v>0</v>
      </c>
      <c r="EN47" s="146" t="n">
        <v>0.0017774</v>
      </c>
      <c r="EO47" s="146" t="n">
        <v>19.53684</v>
      </c>
      <c r="EP47" s="146" t="n">
        <v>0</v>
      </c>
      <c r="EQ47" s="146" t="n">
        <v>0</v>
      </c>
      <c r="ER47" s="146" t="n">
        <v>0</v>
      </c>
      <c r="ES47" s="145" t="n">
        <v>10.15448</v>
      </c>
      <c r="ET47" s="146" t="n">
        <v>0.0067518</v>
      </c>
      <c r="EU47" s="146" t="n">
        <v>0.0505889</v>
      </c>
      <c r="EV47" s="146" t="n">
        <v>0.043371</v>
      </c>
      <c r="EW47" s="145" t="n">
        <v>0.1987948</v>
      </c>
      <c r="EX47" s="146" t="n">
        <v>0</v>
      </c>
      <c r="EY47" s="145" t="n">
        <v>0.4458018</v>
      </c>
      <c r="EZ47" s="145" t="n">
        <v>0.2588629</v>
      </c>
      <c r="FA47" s="145" t="n">
        <v>28.67896</v>
      </c>
      <c r="FB47" s="146" t="n">
        <v>0</v>
      </c>
      <c r="FC47" s="146" t="n">
        <v>0.1521165</v>
      </c>
      <c r="FD47" s="145" t="n">
        <v>15.30857</v>
      </c>
      <c r="FE47" s="146" t="n">
        <v>3.254132</v>
      </c>
      <c r="FF47" s="146" t="n">
        <v>0</v>
      </c>
      <c r="FG47" s="146" t="n">
        <v>0</v>
      </c>
      <c r="FH47" s="145" t="n">
        <v>0.7843381</v>
      </c>
      <c r="FI47" s="145" t="n">
        <v>28.37839</v>
      </c>
      <c r="FJ47" s="146" t="n">
        <v>43.58229</v>
      </c>
      <c r="FK47" s="146" t="n">
        <v>0</v>
      </c>
      <c r="FL47" s="147" t="n">
        <v>15.76009</v>
      </c>
      <c r="FM47" s="145" t="n">
        <v>88.13554</v>
      </c>
      <c r="FN47" s="147" t="n">
        <v>0.0814613</v>
      </c>
      <c r="FO47" s="145" t="n">
        <v>1.335407</v>
      </c>
      <c r="FP47" s="146" t="n">
        <v>0</v>
      </c>
      <c r="FQ47" s="146" t="n">
        <v>0</v>
      </c>
      <c r="FR47" s="147" t="n">
        <v>0.0662006</v>
      </c>
      <c r="FS47" s="146" t="n">
        <v>0.0229294</v>
      </c>
      <c r="FT47" s="147" t="n">
        <v>59.7429</v>
      </c>
      <c r="FU47" s="146" t="n">
        <v>0.0480342</v>
      </c>
      <c r="FV47" s="145" t="n">
        <v>0.62055</v>
      </c>
      <c r="FW47" s="145" t="n">
        <v>13.91206</v>
      </c>
      <c r="FX47" s="147" t="n">
        <v>0.1055182</v>
      </c>
      <c r="FY47" s="146" t="n">
        <v>0.1868692</v>
      </c>
      <c r="FZ47" s="145" t="n">
        <v>0.0441081</v>
      </c>
      <c r="GA47" s="146" t="n">
        <v>0.2555562</v>
      </c>
      <c r="GB47" s="146" t="n">
        <v>0.0166659</v>
      </c>
      <c r="GC47" s="145" t="n">
        <v>0.0134563</v>
      </c>
      <c r="GD47" s="145" t="n">
        <v>32.04685</v>
      </c>
      <c r="GE47" s="146" t="n">
        <v>0</v>
      </c>
      <c r="GF47" s="145" t="n">
        <v>0.0105865</v>
      </c>
      <c r="GG47" s="146" t="n">
        <v>0</v>
      </c>
      <c r="GH47" s="145" t="n">
        <v>44.0788</v>
      </c>
      <c r="GI47" s="146" t="n">
        <v>0.1496003</v>
      </c>
      <c r="GJ47" s="146" t="n">
        <v>0.4834918</v>
      </c>
      <c r="GK47" s="146" t="n">
        <v>0.0892533</v>
      </c>
      <c r="GL47" s="145" t="n">
        <v>0.2075617</v>
      </c>
      <c r="GM47" s="146" t="n">
        <v>5.948754</v>
      </c>
      <c r="GN47" s="145" t="n">
        <v>190.9177</v>
      </c>
      <c r="GO47" s="145" t="n">
        <v>2.618585</v>
      </c>
      <c r="GP47" s="145" t="n">
        <v>14.11075</v>
      </c>
      <c r="GQ47" s="147" t="n">
        <v>14.65886</v>
      </c>
    </row>
    <row r="48" customFormat="false" ht="12.75" hidden="false" customHeight="false" outlineLevel="0" collapsed="false">
      <c r="B48" s="97" t="s">
        <v>371</v>
      </c>
      <c r="C48" s="106"/>
      <c r="D48" s="107"/>
      <c r="E48" s="108"/>
      <c r="F48" s="106" t="s">
        <v>300</v>
      </c>
      <c r="G48" s="110" t="s">
        <v>372</v>
      </c>
      <c r="H48" s="151" t="n">
        <v>5.754038</v>
      </c>
      <c r="I48" s="152" t="n">
        <v>0</v>
      </c>
      <c r="J48" s="151" t="n">
        <v>58.13264</v>
      </c>
      <c r="K48" s="151" t="n">
        <v>0</v>
      </c>
      <c r="L48" s="151" t="n">
        <v>31.79888</v>
      </c>
      <c r="M48" s="153" t="n">
        <v>0.0025433</v>
      </c>
      <c r="N48" s="152" t="n">
        <v>1.260822</v>
      </c>
      <c r="O48" s="152" t="n">
        <v>0.005119</v>
      </c>
      <c r="P48" s="152" t="n">
        <v>0</v>
      </c>
      <c r="Q48" s="152" t="n">
        <v>0</v>
      </c>
      <c r="R48" s="152" t="n">
        <v>0.0198712</v>
      </c>
      <c r="S48" s="152" t="n">
        <v>0.0110338</v>
      </c>
      <c r="T48" s="152" t="n">
        <v>0.0016999</v>
      </c>
      <c r="U48" s="151" t="n">
        <v>33.37031</v>
      </c>
      <c r="V48" s="152" t="n">
        <v>0.0066258</v>
      </c>
      <c r="W48" s="152" t="n">
        <v>0</v>
      </c>
      <c r="X48" s="152" t="n">
        <v>0</v>
      </c>
      <c r="Y48" s="153" t="n">
        <v>0.0116142</v>
      </c>
      <c r="Z48" s="151" t="n">
        <v>15.59893</v>
      </c>
      <c r="AA48" s="151" t="n">
        <v>0.650739</v>
      </c>
      <c r="AB48" s="151" t="n">
        <v>4.788984</v>
      </c>
      <c r="AC48" s="153" t="n">
        <v>0</v>
      </c>
      <c r="AD48" s="151" t="n">
        <v>0.5761821</v>
      </c>
      <c r="AE48" s="152" t="n">
        <v>7.470607</v>
      </c>
      <c r="AF48" s="152" t="n">
        <v>0.0777649</v>
      </c>
      <c r="AG48" s="152" t="n">
        <v>0</v>
      </c>
      <c r="AH48" s="151" t="n">
        <v>31.706</v>
      </c>
      <c r="AI48" s="151" t="n">
        <v>2.658298</v>
      </c>
      <c r="AJ48" s="151" t="n">
        <v>21.55894</v>
      </c>
      <c r="AK48" s="151" t="n">
        <v>35.65986</v>
      </c>
      <c r="AL48" s="152" t="n">
        <v>0</v>
      </c>
      <c r="AM48" s="151" t="n">
        <v>0.9980193</v>
      </c>
      <c r="AN48" s="151" t="n">
        <v>1.365927</v>
      </c>
      <c r="AO48" s="151" t="n">
        <v>20.13755</v>
      </c>
      <c r="AP48" s="152" t="n">
        <v>0.5310162</v>
      </c>
      <c r="AQ48" s="153" t="n">
        <v>168.754</v>
      </c>
      <c r="AR48" s="152" t="n">
        <v>2.693671</v>
      </c>
      <c r="AS48" s="151" t="n">
        <v>1.654989</v>
      </c>
      <c r="AT48" s="151" t="n">
        <v>1.340838</v>
      </c>
      <c r="AU48" s="152" t="n">
        <v>0.0049469</v>
      </c>
      <c r="AV48" s="152" t="n">
        <v>0.1634004</v>
      </c>
      <c r="AW48" s="152" t="n">
        <v>0</v>
      </c>
      <c r="AX48" s="152" t="n">
        <v>0.3162007</v>
      </c>
      <c r="AY48" s="152" t="n">
        <v>0.0014138</v>
      </c>
      <c r="AZ48" s="152" t="n">
        <v>0</v>
      </c>
      <c r="BA48" s="151" t="n">
        <v>5.732156</v>
      </c>
      <c r="BB48" s="151" t="n">
        <v>3.316448</v>
      </c>
      <c r="BC48" s="151" t="n">
        <v>20.41147</v>
      </c>
      <c r="BD48" s="152" t="n">
        <v>0</v>
      </c>
      <c r="BE48" s="151" t="n">
        <v>1.546053</v>
      </c>
      <c r="BF48" s="152" t="n">
        <v>0.0027443</v>
      </c>
      <c r="BG48" s="152" t="n">
        <v>0.3408919</v>
      </c>
      <c r="BH48" s="152" t="n">
        <v>5.830962</v>
      </c>
      <c r="BI48" s="152" t="n">
        <v>4.651593</v>
      </c>
      <c r="BJ48" s="152" t="n">
        <v>0.2722692</v>
      </c>
      <c r="BK48" s="151" t="n">
        <v>1.090987</v>
      </c>
      <c r="BL48" s="151" t="n">
        <v>1.463115</v>
      </c>
      <c r="BM48" s="152" t="n">
        <v>0</v>
      </c>
      <c r="BN48" s="151" t="n">
        <v>36.45854</v>
      </c>
      <c r="BO48" s="153" t="n">
        <v>0.209754</v>
      </c>
      <c r="BP48" s="152" t="n">
        <v>0</v>
      </c>
      <c r="BQ48" s="152" t="n">
        <v>0</v>
      </c>
      <c r="BR48" s="151" t="n">
        <v>2.873831</v>
      </c>
      <c r="BS48" s="151" t="n">
        <v>2.954996</v>
      </c>
      <c r="BT48" s="152" t="n">
        <v>0</v>
      </c>
      <c r="BU48" s="152" t="n">
        <v>0</v>
      </c>
      <c r="BV48" s="151" t="n">
        <v>43.99226</v>
      </c>
      <c r="BW48" s="152" t="n">
        <v>0</v>
      </c>
      <c r="BX48" s="153" t="n">
        <v>0.0028167</v>
      </c>
      <c r="BY48" s="152" t="n">
        <v>8.537736</v>
      </c>
      <c r="BZ48" s="151" t="n">
        <v>19.01101</v>
      </c>
      <c r="CA48" s="151" t="n">
        <v>3.466744</v>
      </c>
      <c r="CB48" s="153" t="n">
        <v>0.0276598</v>
      </c>
      <c r="CC48" s="151" t="n">
        <v>4.396882</v>
      </c>
      <c r="CD48" s="151" t="n">
        <v>1.214945</v>
      </c>
      <c r="CE48" s="152" t="n">
        <v>0</v>
      </c>
      <c r="CF48" s="152" t="n">
        <v>0</v>
      </c>
      <c r="CG48" s="153" t="n">
        <v>246.7127</v>
      </c>
      <c r="CH48" s="151" t="n">
        <v>47.94658</v>
      </c>
      <c r="CI48" s="153" t="n">
        <v>0.1765749</v>
      </c>
      <c r="CJ48" s="151" t="n">
        <v>1.85148</v>
      </c>
      <c r="CK48" s="152" t="n">
        <v>0</v>
      </c>
      <c r="CL48" s="152" t="n">
        <v>0</v>
      </c>
      <c r="CM48" s="152" t="n">
        <v>0</v>
      </c>
      <c r="CN48" s="153" t="n">
        <v>0.0990862</v>
      </c>
      <c r="CO48" s="152" t="n">
        <v>0</v>
      </c>
      <c r="CP48" s="153" t="n">
        <v>0.0167256</v>
      </c>
      <c r="CQ48" s="152" t="n">
        <v>0</v>
      </c>
      <c r="CR48" s="151" t="n">
        <v>10.87359</v>
      </c>
      <c r="CS48" s="152" t="n">
        <v>0.0240211</v>
      </c>
      <c r="CT48" s="152" t="n">
        <v>0.005301</v>
      </c>
      <c r="CU48" s="152" t="n">
        <v>0.0652125</v>
      </c>
      <c r="CV48" s="151" t="n">
        <v>9.076373</v>
      </c>
      <c r="CW48" s="152" t="n">
        <v>0</v>
      </c>
      <c r="CX48" s="151" t="n">
        <v>0.012056</v>
      </c>
      <c r="CY48" s="151" t="n">
        <v>0.5984199</v>
      </c>
      <c r="CZ48" s="151" t="n">
        <v>7.717616</v>
      </c>
      <c r="DA48" s="152" t="n">
        <v>0.0212439</v>
      </c>
      <c r="DB48" s="152" t="n">
        <v>0</v>
      </c>
      <c r="DC48" s="152" t="n">
        <v>0</v>
      </c>
      <c r="DD48" s="151" t="n">
        <v>39.19244</v>
      </c>
      <c r="DE48" s="151" t="n">
        <v>4.94064</v>
      </c>
      <c r="DF48" s="152" t="n">
        <v>5.867106</v>
      </c>
      <c r="DG48" s="151" t="n">
        <v>0.0875379</v>
      </c>
      <c r="DH48" s="151" t="n">
        <v>32.24563</v>
      </c>
      <c r="DI48" s="152" t="n">
        <v>0</v>
      </c>
      <c r="DJ48" s="151" t="n">
        <v>0.014534</v>
      </c>
      <c r="DK48" s="151" t="n">
        <v>6.236626</v>
      </c>
      <c r="DL48" s="152" t="n">
        <v>1.690405</v>
      </c>
      <c r="DM48" s="152" t="n">
        <v>5.441145</v>
      </c>
      <c r="DN48" s="151" t="n">
        <v>0.0329468</v>
      </c>
      <c r="DO48" s="151" t="n">
        <v>0</v>
      </c>
      <c r="DP48" s="152" t="n">
        <v>0.422882</v>
      </c>
      <c r="DQ48" s="151" t="n">
        <v>1.783863</v>
      </c>
      <c r="DR48" s="151" t="n">
        <v>7.339572</v>
      </c>
      <c r="DS48" s="151" t="n">
        <v>55.55952</v>
      </c>
      <c r="DT48" s="151" t="n">
        <v>0.7330141</v>
      </c>
      <c r="DU48" s="153" t="n">
        <v>0.0036213</v>
      </c>
      <c r="DV48" s="151" t="n">
        <v>6.397815</v>
      </c>
      <c r="DW48" s="152" t="n">
        <v>0</v>
      </c>
      <c r="DX48" s="152" t="n">
        <v>0</v>
      </c>
      <c r="DY48" s="152" t="n">
        <v>3.229667</v>
      </c>
      <c r="DZ48" s="151" t="n">
        <v>29.10008</v>
      </c>
      <c r="EA48" s="151" t="n">
        <v>282.385</v>
      </c>
      <c r="EB48" s="152" t="n">
        <v>0.0005321</v>
      </c>
      <c r="EC48" s="152" t="n">
        <v>0</v>
      </c>
      <c r="ED48" s="151" t="n">
        <v>0.0085879</v>
      </c>
      <c r="EE48" s="151" t="n">
        <v>47.86408</v>
      </c>
      <c r="EF48" s="151" t="n">
        <v>0.0055724</v>
      </c>
      <c r="EG48" s="152" t="n">
        <v>0.2105297</v>
      </c>
      <c r="EH48" s="151" t="n">
        <v>2.572676</v>
      </c>
      <c r="EI48" s="152" t="n">
        <v>0.2689793</v>
      </c>
      <c r="EJ48" s="152" t="n">
        <v>12.46018</v>
      </c>
      <c r="EK48" s="152" t="n">
        <v>21.58073</v>
      </c>
      <c r="EL48" s="152" t="n">
        <v>0</v>
      </c>
      <c r="EM48" s="152" t="n">
        <v>0</v>
      </c>
      <c r="EN48" s="152" t="n">
        <v>0.0013242</v>
      </c>
      <c r="EO48" s="152" t="n">
        <v>4.78292</v>
      </c>
      <c r="EP48" s="152" t="n">
        <v>0</v>
      </c>
      <c r="EQ48" s="152" t="n">
        <v>0</v>
      </c>
      <c r="ER48" s="152" t="n">
        <v>0</v>
      </c>
      <c r="ES48" s="151" t="n">
        <v>3.199736</v>
      </c>
      <c r="ET48" s="152" t="n">
        <v>0.0014642</v>
      </c>
      <c r="EU48" s="152" t="n">
        <v>0.0055861</v>
      </c>
      <c r="EV48" s="152" t="n">
        <v>0.0046085</v>
      </c>
      <c r="EW48" s="151" t="n">
        <v>0.0552961</v>
      </c>
      <c r="EX48" s="152" t="n">
        <v>0</v>
      </c>
      <c r="EY48" s="151" t="n">
        <v>0.3591522</v>
      </c>
      <c r="EZ48" s="151" t="n">
        <v>0.0763711</v>
      </c>
      <c r="FA48" s="151" t="n">
        <v>22.65194</v>
      </c>
      <c r="FB48" s="152" t="n">
        <v>0</v>
      </c>
      <c r="FC48" s="152" t="n">
        <v>0.1122124</v>
      </c>
      <c r="FD48" s="151" t="n">
        <v>11.01516</v>
      </c>
      <c r="FE48" s="152" t="n">
        <v>0.6721882</v>
      </c>
      <c r="FF48" s="152" t="n">
        <v>0</v>
      </c>
      <c r="FG48" s="152" t="n">
        <v>0</v>
      </c>
      <c r="FH48" s="151" t="n">
        <v>0.1514167</v>
      </c>
      <c r="FI48" s="151" t="n">
        <v>22.80868</v>
      </c>
      <c r="FJ48" s="152" t="n">
        <v>12.78784</v>
      </c>
      <c r="FK48" s="152" t="n">
        <v>0</v>
      </c>
      <c r="FL48" s="153" t="n">
        <v>3.523365</v>
      </c>
      <c r="FM48" s="151" t="n">
        <v>70.01755</v>
      </c>
      <c r="FN48" s="153" t="n">
        <v>0.0161814</v>
      </c>
      <c r="FO48" s="151" t="n">
        <v>0.5210801</v>
      </c>
      <c r="FP48" s="152" t="n">
        <v>0</v>
      </c>
      <c r="FQ48" s="152" t="n">
        <v>0</v>
      </c>
      <c r="FR48" s="153" t="n">
        <v>0.054559</v>
      </c>
      <c r="FS48" s="152" t="n">
        <v>0.018822</v>
      </c>
      <c r="FT48" s="153" t="n">
        <v>11.73229</v>
      </c>
      <c r="FU48" s="152" t="n">
        <v>0</v>
      </c>
      <c r="FV48" s="151" t="n">
        <v>0.1902693</v>
      </c>
      <c r="FW48" s="151" t="n">
        <v>11.03592</v>
      </c>
      <c r="FX48" s="153" t="n">
        <v>0.0293282</v>
      </c>
      <c r="FY48" s="152" t="n">
        <v>0.0379441</v>
      </c>
      <c r="FZ48" s="151" t="n">
        <v>0.0292598</v>
      </c>
      <c r="GA48" s="152" t="n">
        <v>0</v>
      </c>
      <c r="GB48" s="152" t="n">
        <v>0.0133658</v>
      </c>
      <c r="GC48" s="151" t="n">
        <v>0.0028283</v>
      </c>
      <c r="GD48" s="151" t="n">
        <v>10.36849</v>
      </c>
      <c r="GE48" s="152" t="n">
        <v>0</v>
      </c>
      <c r="GF48" s="151" t="n">
        <v>0.006179</v>
      </c>
      <c r="GG48" s="152" t="n">
        <v>0</v>
      </c>
      <c r="GH48" s="151" t="n">
        <v>13.74204</v>
      </c>
      <c r="GI48" s="152" t="n">
        <v>0.0266741</v>
      </c>
      <c r="GJ48" s="152" t="n">
        <v>0.1016515</v>
      </c>
      <c r="GK48" s="152" t="n">
        <v>0.0715653</v>
      </c>
      <c r="GL48" s="151" t="n">
        <v>0.0654553</v>
      </c>
      <c r="GM48" s="152" t="n">
        <v>2.415047</v>
      </c>
      <c r="GN48" s="151" t="n">
        <v>89.67748</v>
      </c>
      <c r="GO48" s="151" t="n">
        <v>1.700837</v>
      </c>
      <c r="GP48" s="151" t="n">
        <v>4.2831</v>
      </c>
      <c r="GQ48" s="153" t="n">
        <v>4.859633</v>
      </c>
    </row>
    <row r="49" customFormat="false" ht="12.75" hidden="false" customHeight="false" outlineLevel="0" collapsed="false">
      <c r="B49" s="79" t="s">
        <v>373</v>
      </c>
      <c r="C49" s="106"/>
      <c r="D49" s="107"/>
      <c r="E49" s="108"/>
      <c r="F49" s="106" t="s">
        <v>303</v>
      </c>
      <c r="G49" s="110" t="s">
        <v>374</v>
      </c>
      <c r="H49" s="151" t="n">
        <v>4.791981</v>
      </c>
      <c r="I49" s="152" t="n">
        <v>0</v>
      </c>
      <c r="J49" s="151" t="n">
        <v>6.036476</v>
      </c>
      <c r="K49" s="151" t="n">
        <v>0</v>
      </c>
      <c r="L49" s="151" t="n">
        <v>3.480181</v>
      </c>
      <c r="M49" s="153" t="n">
        <v>0.0066206</v>
      </c>
      <c r="N49" s="152" t="n">
        <v>3.273034</v>
      </c>
      <c r="O49" s="152" t="n">
        <v>0</v>
      </c>
      <c r="P49" s="152" t="n">
        <v>0</v>
      </c>
      <c r="Q49" s="152" t="n">
        <v>0</v>
      </c>
      <c r="R49" s="152" t="n">
        <v>0</v>
      </c>
      <c r="S49" s="152" t="n">
        <v>0.0286969</v>
      </c>
      <c r="T49" s="152" t="n">
        <v>0</v>
      </c>
      <c r="U49" s="151" t="n">
        <v>31.05928</v>
      </c>
      <c r="V49" s="152" t="n">
        <v>0.0173179</v>
      </c>
      <c r="W49" s="152" t="n">
        <v>0</v>
      </c>
      <c r="X49" s="152" t="n">
        <v>0</v>
      </c>
      <c r="Y49" s="153" t="n">
        <v>0.0301469</v>
      </c>
      <c r="Z49" s="151" t="n">
        <v>1.656143</v>
      </c>
      <c r="AA49" s="151" t="n">
        <v>0.571566</v>
      </c>
      <c r="AB49" s="151" t="n">
        <v>3.58626</v>
      </c>
      <c r="AC49" s="153" t="n">
        <v>0</v>
      </c>
      <c r="AD49" s="151" t="n">
        <v>0.6622815</v>
      </c>
      <c r="AE49" s="152" t="n">
        <v>15.89654</v>
      </c>
      <c r="AF49" s="152" t="n">
        <v>0.0804442</v>
      </c>
      <c r="AG49" s="152" t="n">
        <v>0</v>
      </c>
      <c r="AH49" s="151" t="n">
        <v>3.464176</v>
      </c>
      <c r="AI49" s="151" t="n">
        <v>2.974087</v>
      </c>
      <c r="AJ49" s="151" t="n">
        <v>12.92965</v>
      </c>
      <c r="AK49" s="151" t="n">
        <v>3.846079</v>
      </c>
      <c r="AL49" s="152" t="n">
        <v>0</v>
      </c>
      <c r="AM49" s="151" t="n">
        <v>0.1032797</v>
      </c>
      <c r="AN49" s="151" t="n">
        <v>1.549959</v>
      </c>
      <c r="AO49" s="151" t="n">
        <v>2.304878</v>
      </c>
      <c r="AP49" s="152" t="n">
        <v>1.381988</v>
      </c>
      <c r="AQ49" s="153" t="n">
        <v>167.2905</v>
      </c>
      <c r="AR49" s="152" t="n">
        <v>4.589267</v>
      </c>
      <c r="AS49" s="151" t="n">
        <v>0.1772576</v>
      </c>
      <c r="AT49" s="151" t="n">
        <v>1.543632</v>
      </c>
      <c r="AU49" s="152" t="n">
        <v>0.0048104</v>
      </c>
      <c r="AV49" s="152" t="n">
        <v>0.4006199</v>
      </c>
      <c r="AW49" s="152" t="n">
        <v>0</v>
      </c>
      <c r="AX49" s="152" t="n">
        <v>0.7471663</v>
      </c>
      <c r="AY49" s="152" t="n">
        <v>0</v>
      </c>
      <c r="AZ49" s="152" t="n">
        <v>0</v>
      </c>
      <c r="BA49" s="151" t="n">
        <v>6.501983</v>
      </c>
      <c r="BB49" s="151" t="n">
        <v>3.316156</v>
      </c>
      <c r="BC49" s="151" t="n">
        <v>22.70537</v>
      </c>
      <c r="BD49" s="152" t="n">
        <v>0</v>
      </c>
      <c r="BE49" s="151" t="n">
        <v>0.1619817</v>
      </c>
      <c r="BF49" s="152" t="n">
        <v>0.0071438</v>
      </c>
      <c r="BG49" s="152" t="n">
        <v>0.8852605</v>
      </c>
      <c r="BH49" s="152" t="n">
        <v>4.526781</v>
      </c>
      <c r="BI49" s="152" t="n">
        <v>1.491495</v>
      </c>
      <c r="BJ49" s="152" t="n">
        <v>0.7050787</v>
      </c>
      <c r="BK49" s="151" t="n">
        <v>0.1214032</v>
      </c>
      <c r="BL49" s="151" t="n">
        <v>1.676658</v>
      </c>
      <c r="BM49" s="152" t="n">
        <v>0</v>
      </c>
      <c r="BN49" s="151" t="n">
        <v>38.00637</v>
      </c>
      <c r="BO49" s="153" t="n">
        <v>0.2038314</v>
      </c>
      <c r="BP49" s="152" t="n">
        <v>0</v>
      </c>
      <c r="BQ49" s="152" t="n">
        <v>0</v>
      </c>
      <c r="BR49" s="151" t="n">
        <v>0.3040163</v>
      </c>
      <c r="BS49" s="151" t="n">
        <v>0.3116527</v>
      </c>
      <c r="BT49" s="152" t="n">
        <v>0</v>
      </c>
      <c r="BU49" s="152" t="n">
        <v>0</v>
      </c>
      <c r="BV49" s="151" t="n">
        <v>4.663598</v>
      </c>
      <c r="BW49" s="152" t="n">
        <v>0</v>
      </c>
      <c r="BX49" s="153" t="n">
        <v>0.0073324</v>
      </c>
      <c r="BY49" s="152" t="n">
        <v>5.408061</v>
      </c>
      <c r="BZ49" s="151" t="n">
        <v>2.071219</v>
      </c>
      <c r="CA49" s="151" t="n">
        <v>0.3806142</v>
      </c>
      <c r="CB49" s="153" t="n">
        <v>0.0716524</v>
      </c>
      <c r="CC49" s="151" t="n">
        <v>3.406283</v>
      </c>
      <c r="CD49" s="151" t="n">
        <v>0.8628713</v>
      </c>
      <c r="CE49" s="152" t="n">
        <v>0</v>
      </c>
      <c r="CF49" s="152" t="n">
        <v>0</v>
      </c>
      <c r="CG49" s="153" t="n">
        <v>235.0782</v>
      </c>
      <c r="CH49" s="151" t="n">
        <v>49.72287</v>
      </c>
      <c r="CI49" s="153" t="n">
        <v>0</v>
      </c>
      <c r="CJ49" s="151" t="n">
        <v>0.6007676</v>
      </c>
      <c r="CK49" s="152" t="n">
        <v>0</v>
      </c>
      <c r="CL49" s="152" t="n">
        <v>0</v>
      </c>
      <c r="CM49" s="152" t="n">
        <v>0</v>
      </c>
      <c r="CN49" s="153" t="n">
        <v>0.2579948</v>
      </c>
      <c r="CO49" s="152" t="n">
        <v>0</v>
      </c>
      <c r="CP49" s="153" t="n">
        <v>0</v>
      </c>
      <c r="CQ49" s="152" t="n">
        <v>0</v>
      </c>
      <c r="CR49" s="151" t="n">
        <v>12.48499</v>
      </c>
      <c r="CS49" s="152" t="n">
        <v>0.0233523</v>
      </c>
      <c r="CT49" s="152" t="n">
        <v>0</v>
      </c>
      <c r="CU49" s="152" t="n">
        <v>0</v>
      </c>
      <c r="CV49" s="151" t="n">
        <v>5.699097</v>
      </c>
      <c r="CW49" s="152" t="n">
        <v>0</v>
      </c>
      <c r="CX49" s="151" t="n">
        <v>0</v>
      </c>
      <c r="CY49" s="151" t="n">
        <v>0.6848818</v>
      </c>
      <c r="CZ49" s="151" t="n">
        <v>0.8179208</v>
      </c>
      <c r="DA49" s="152" t="n">
        <v>0</v>
      </c>
      <c r="DB49" s="152" t="n">
        <v>0</v>
      </c>
      <c r="DC49" s="152" t="n">
        <v>0</v>
      </c>
      <c r="DD49" s="151" t="n">
        <v>4.354681</v>
      </c>
      <c r="DE49" s="151" t="n">
        <v>5.375932</v>
      </c>
      <c r="DF49" s="152" t="n">
        <v>6.044116</v>
      </c>
      <c r="DG49" s="151" t="n">
        <v>0.075185</v>
      </c>
      <c r="DH49" s="151" t="n">
        <v>3.663946</v>
      </c>
      <c r="DI49" s="152" t="n">
        <v>0</v>
      </c>
      <c r="DJ49" s="151" t="n">
        <v>0.0141294</v>
      </c>
      <c r="DK49" s="151" t="n">
        <v>0.6766371</v>
      </c>
      <c r="DL49" s="152" t="n">
        <v>0.1754402</v>
      </c>
      <c r="DM49" s="152" t="n">
        <v>10.65754</v>
      </c>
      <c r="DN49" s="151" t="n">
        <v>0.0320361</v>
      </c>
      <c r="DO49" s="151" t="n">
        <v>0</v>
      </c>
      <c r="DP49" s="152" t="n">
        <v>0.4409135</v>
      </c>
      <c r="DQ49" s="151" t="n">
        <v>0.5752642</v>
      </c>
      <c r="DR49" s="151" t="n">
        <v>8.05159</v>
      </c>
      <c r="DS49" s="151" t="n">
        <v>37.40927</v>
      </c>
      <c r="DT49" s="151" t="n">
        <v>0.7820036</v>
      </c>
      <c r="DU49" s="153" t="n">
        <v>0.0034466</v>
      </c>
      <c r="DV49" s="151" t="n">
        <v>5.689742</v>
      </c>
      <c r="DW49" s="152" t="n">
        <v>0</v>
      </c>
      <c r="DX49" s="152" t="n">
        <v>0</v>
      </c>
      <c r="DY49" s="152" t="n">
        <v>2.345633</v>
      </c>
      <c r="DZ49" s="151" t="n">
        <v>3.231681</v>
      </c>
      <c r="EA49" s="151" t="n">
        <v>34.59698</v>
      </c>
      <c r="EB49" s="152" t="n">
        <v>0.0005174</v>
      </c>
      <c r="EC49" s="152" t="n">
        <v>0</v>
      </c>
      <c r="ED49" s="151" t="n">
        <v>0</v>
      </c>
      <c r="EE49" s="151" t="n">
        <v>43.86778</v>
      </c>
      <c r="EF49" s="151" t="n">
        <v>0.0054172</v>
      </c>
      <c r="EG49" s="152" t="n">
        <v>0.2997773</v>
      </c>
      <c r="EH49" s="151" t="n">
        <v>1.968608</v>
      </c>
      <c r="EI49" s="152" t="n">
        <v>0.6958746</v>
      </c>
      <c r="EJ49" s="152" t="n">
        <v>9.874784</v>
      </c>
      <c r="EK49" s="152" t="n">
        <v>21.8361</v>
      </c>
      <c r="EL49" s="152" t="n">
        <v>0</v>
      </c>
      <c r="EM49" s="152" t="n">
        <v>0</v>
      </c>
      <c r="EN49" s="152" t="n">
        <v>0</v>
      </c>
      <c r="EO49" s="152" t="n">
        <v>4.990043</v>
      </c>
      <c r="EP49" s="152" t="n">
        <v>0</v>
      </c>
      <c r="EQ49" s="152" t="n">
        <v>0</v>
      </c>
      <c r="ER49" s="152" t="n">
        <v>0</v>
      </c>
      <c r="ES49" s="151" t="n">
        <v>3.56554</v>
      </c>
      <c r="ET49" s="152" t="n">
        <v>0.0038117</v>
      </c>
      <c r="EU49" s="152" t="n">
        <v>0.0145787</v>
      </c>
      <c r="EV49" s="152" t="n">
        <v>0.0120453</v>
      </c>
      <c r="EW49" s="151" t="n">
        <v>0.053756</v>
      </c>
      <c r="EX49" s="152" t="n">
        <v>0</v>
      </c>
      <c r="EY49" s="151" t="n">
        <v>0.0350073</v>
      </c>
      <c r="EZ49" s="151" t="n">
        <v>0</v>
      </c>
      <c r="FA49" s="151" t="n">
        <v>2.438915</v>
      </c>
      <c r="FB49" s="152" t="n">
        <v>0</v>
      </c>
      <c r="FC49" s="152" t="n">
        <v>0.0116461</v>
      </c>
      <c r="FD49" s="151" t="n">
        <v>1.362404</v>
      </c>
      <c r="FE49" s="152" t="n">
        <v>0.7008822</v>
      </c>
      <c r="FF49" s="152" t="n">
        <v>0</v>
      </c>
      <c r="FG49" s="152" t="n">
        <v>0</v>
      </c>
      <c r="FH49" s="151" t="n">
        <v>0.1469236</v>
      </c>
      <c r="FI49" s="151" t="n">
        <v>2.47266</v>
      </c>
      <c r="FJ49" s="152" t="n">
        <v>14.11066</v>
      </c>
      <c r="FK49" s="152" t="n">
        <v>0</v>
      </c>
      <c r="FL49" s="153" t="n">
        <v>3.709635</v>
      </c>
      <c r="FM49" s="151" t="n">
        <v>7.183514</v>
      </c>
      <c r="FN49" s="153" t="n">
        <v>0.0418819</v>
      </c>
      <c r="FO49" s="151" t="n">
        <v>0.4339828</v>
      </c>
      <c r="FP49" s="152" t="n">
        <v>0</v>
      </c>
      <c r="FQ49" s="152" t="n">
        <v>0</v>
      </c>
      <c r="FR49" s="153" t="n">
        <v>0</v>
      </c>
      <c r="FS49" s="152" t="n">
        <v>0</v>
      </c>
      <c r="FT49" s="153" t="n">
        <v>12.17515</v>
      </c>
      <c r="FU49" s="152" t="n">
        <v>0</v>
      </c>
      <c r="FV49" s="151" t="n">
        <v>0.0522249</v>
      </c>
      <c r="FW49" s="151" t="n">
        <v>1.168843</v>
      </c>
      <c r="FX49" s="153" t="n">
        <v>0.0285041</v>
      </c>
      <c r="FY49" s="152" t="n">
        <v>0.0997087</v>
      </c>
      <c r="FZ49" s="151" t="n">
        <v>0</v>
      </c>
      <c r="GA49" s="152" t="n">
        <v>0</v>
      </c>
      <c r="GB49" s="152" t="n">
        <v>0</v>
      </c>
      <c r="GC49" s="151" t="n">
        <v>0.0027503</v>
      </c>
      <c r="GD49" s="151" t="n">
        <v>11.65095</v>
      </c>
      <c r="GE49" s="152" t="n">
        <v>0</v>
      </c>
      <c r="GF49" s="151" t="n">
        <v>0</v>
      </c>
      <c r="GG49" s="152" t="n">
        <v>0</v>
      </c>
      <c r="GH49" s="151" t="n">
        <v>15.54954</v>
      </c>
      <c r="GI49" s="152" t="n">
        <v>0</v>
      </c>
      <c r="GJ49" s="152" t="n">
        <v>0.2639778</v>
      </c>
      <c r="GK49" s="152" t="n">
        <v>0</v>
      </c>
      <c r="GL49" s="151" t="n">
        <v>0.0635744</v>
      </c>
      <c r="GM49" s="152" t="n">
        <v>2.635465</v>
      </c>
      <c r="GN49" s="151" t="n">
        <v>59.99209</v>
      </c>
      <c r="GO49" s="151" t="n">
        <v>0.5517754</v>
      </c>
      <c r="GP49" s="151" t="n">
        <v>4.778442</v>
      </c>
      <c r="GQ49" s="153" t="n">
        <v>5.177377</v>
      </c>
    </row>
    <row r="50" customFormat="false" ht="12.75" hidden="false" customHeight="false" outlineLevel="0" collapsed="false">
      <c r="B50" s="97" t="s">
        <v>375</v>
      </c>
      <c r="C50" s="106"/>
      <c r="D50" s="107"/>
      <c r="E50" s="108"/>
      <c r="F50" s="106" t="s">
        <v>306</v>
      </c>
      <c r="G50" s="110" t="s">
        <v>376</v>
      </c>
      <c r="H50" s="151" t="n">
        <v>2.483765</v>
      </c>
      <c r="I50" s="152" t="n">
        <v>0</v>
      </c>
      <c r="J50" s="151" t="n">
        <v>11.92183</v>
      </c>
      <c r="K50" s="151" t="n">
        <v>0</v>
      </c>
      <c r="L50" s="151" t="n">
        <v>4.942096</v>
      </c>
      <c r="M50" s="153" t="n">
        <v>0.0025635</v>
      </c>
      <c r="N50" s="152" t="n">
        <v>1.32208</v>
      </c>
      <c r="O50" s="152" t="n">
        <v>0.0023622</v>
      </c>
      <c r="P50" s="152" t="n">
        <v>0</v>
      </c>
      <c r="Q50" s="152" t="n">
        <v>0</v>
      </c>
      <c r="R50" s="152" t="n">
        <v>0.005938</v>
      </c>
      <c r="S50" s="152" t="n">
        <v>0.0110793</v>
      </c>
      <c r="T50" s="152" t="n">
        <v>0.0005273</v>
      </c>
      <c r="U50" s="151" t="n">
        <v>13.50545</v>
      </c>
      <c r="V50" s="152" t="n">
        <v>0.0102252</v>
      </c>
      <c r="W50" s="152" t="n">
        <v>0</v>
      </c>
      <c r="X50" s="152" t="n">
        <v>0</v>
      </c>
      <c r="Y50" s="153" t="n">
        <v>0.0082288</v>
      </c>
      <c r="Z50" s="151" t="n">
        <v>2.332951</v>
      </c>
      <c r="AA50" s="151" t="n">
        <v>0.1925835</v>
      </c>
      <c r="AB50" s="151" t="n">
        <v>0.3902053</v>
      </c>
      <c r="AC50" s="153" t="n">
        <v>0</v>
      </c>
      <c r="AD50" s="151" t="n">
        <v>0.6877273</v>
      </c>
      <c r="AE50" s="152" t="n">
        <v>6.472869</v>
      </c>
      <c r="AF50" s="152" t="n">
        <v>0.1522382</v>
      </c>
      <c r="AG50" s="152" t="n">
        <v>0</v>
      </c>
      <c r="AH50" s="151" t="n">
        <v>4.910021</v>
      </c>
      <c r="AI50" s="151" t="n">
        <v>2.596498</v>
      </c>
      <c r="AJ50" s="151" t="n">
        <v>6.2663</v>
      </c>
      <c r="AK50" s="151" t="n">
        <v>6.097908</v>
      </c>
      <c r="AL50" s="152" t="n">
        <v>0</v>
      </c>
      <c r="AM50" s="151" t="n">
        <v>0.1532818</v>
      </c>
      <c r="AN50" s="151" t="n">
        <v>1.511596</v>
      </c>
      <c r="AO50" s="151" t="n">
        <v>3.307895</v>
      </c>
      <c r="AP50" s="152" t="n">
        <v>0.5511503</v>
      </c>
      <c r="AQ50" s="153" t="n">
        <v>260.01</v>
      </c>
      <c r="AR50" s="152" t="n">
        <v>1.640763</v>
      </c>
      <c r="AS50" s="151" t="n">
        <v>0.3040207</v>
      </c>
      <c r="AT50" s="151" t="n">
        <v>1.330324</v>
      </c>
      <c r="AU50" s="152" t="n">
        <v>0.0074418</v>
      </c>
      <c r="AV50" s="152" t="n">
        <v>0.144632</v>
      </c>
      <c r="AW50" s="152" t="n">
        <v>0</v>
      </c>
      <c r="AX50" s="152" t="n">
        <v>0.4214331</v>
      </c>
      <c r="AY50" s="152" t="n">
        <v>0.0005793</v>
      </c>
      <c r="AZ50" s="152" t="n">
        <v>0</v>
      </c>
      <c r="BA50" s="151" t="n">
        <v>6.434443</v>
      </c>
      <c r="BB50" s="151" t="n">
        <v>4.410933</v>
      </c>
      <c r="BC50" s="151" t="n">
        <v>22.04075</v>
      </c>
      <c r="BD50" s="152" t="n">
        <v>0</v>
      </c>
      <c r="BE50" s="151" t="n">
        <v>0.2259901</v>
      </c>
      <c r="BF50" s="152" t="n">
        <v>0.0027661</v>
      </c>
      <c r="BG50" s="152" t="n">
        <v>0.2993801</v>
      </c>
      <c r="BH50" s="152" t="n">
        <v>0.6172631</v>
      </c>
      <c r="BI50" s="152" t="n">
        <v>1.94897</v>
      </c>
      <c r="BJ50" s="152" t="n">
        <v>0.2153164</v>
      </c>
      <c r="BK50" s="151" t="n">
        <v>0.1796464</v>
      </c>
      <c r="BL50" s="151" t="n">
        <v>1.58798</v>
      </c>
      <c r="BM50" s="152" t="n">
        <v>0</v>
      </c>
      <c r="BN50" s="151" t="n">
        <v>33.69401</v>
      </c>
      <c r="BO50" s="153" t="n">
        <v>0.347379</v>
      </c>
      <c r="BP50" s="152" t="n">
        <v>0</v>
      </c>
      <c r="BQ50" s="152" t="n">
        <v>0</v>
      </c>
      <c r="BR50" s="151" t="n">
        <v>0.5583928</v>
      </c>
      <c r="BS50" s="151" t="n">
        <v>0.5214123</v>
      </c>
      <c r="BT50" s="152" t="n">
        <v>0</v>
      </c>
      <c r="BU50" s="152" t="n">
        <v>0</v>
      </c>
      <c r="BV50" s="151" t="n">
        <v>7.902847</v>
      </c>
      <c r="BW50" s="152" t="n">
        <v>0</v>
      </c>
      <c r="BX50" s="153" t="n">
        <v>0.0028391</v>
      </c>
      <c r="BY50" s="152" t="n">
        <v>0.5254064</v>
      </c>
      <c r="BZ50" s="151" t="n">
        <v>3.592103</v>
      </c>
      <c r="CA50" s="151" t="n">
        <v>0.564993</v>
      </c>
      <c r="CB50" s="153" t="n">
        <v>0.0274923</v>
      </c>
      <c r="CC50" s="151" t="n">
        <v>0.376152</v>
      </c>
      <c r="CD50" s="151" t="n">
        <v>0.2150193</v>
      </c>
      <c r="CE50" s="152" t="n">
        <v>0</v>
      </c>
      <c r="CF50" s="152" t="n">
        <v>0</v>
      </c>
      <c r="CG50" s="153" t="n">
        <v>102.377</v>
      </c>
      <c r="CH50" s="151" t="n">
        <v>93.21075</v>
      </c>
      <c r="CI50" s="153" t="n">
        <v>0.0485695</v>
      </c>
      <c r="CJ50" s="151" t="n">
        <v>0.6567262</v>
      </c>
      <c r="CK50" s="152" t="n">
        <v>0</v>
      </c>
      <c r="CL50" s="152" t="n">
        <v>0</v>
      </c>
      <c r="CM50" s="152" t="n">
        <v>0</v>
      </c>
      <c r="CN50" s="153" t="n">
        <v>0.0914736</v>
      </c>
      <c r="CO50" s="152" t="n">
        <v>0</v>
      </c>
      <c r="CP50" s="153" t="n">
        <v>0.0035629</v>
      </c>
      <c r="CQ50" s="152" t="n">
        <v>0</v>
      </c>
      <c r="CR50" s="151" t="n">
        <v>13.15276</v>
      </c>
      <c r="CS50" s="152" t="n">
        <v>0.0343762</v>
      </c>
      <c r="CT50" s="152" t="n">
        <v>0.001908</v>
      </c>
      <c r="CU50" s="152" t="n">
        <v>0.0035094</v>
      </c>
      <c r="CV50" s="151" t="n">
        <v>2.496958</v>
      </c>
      <c r="CW50" s="152" t="n">
        <v>0</v>
      </c>
      <c r="CX50" s="151" t="n">
        <v>0.0047743</v>
      </c>
      <c r="CY50" s="151" t="n">
        <v>0.7383303</v>
      </c>
      <c r="CZ50" s="151" t="n">
        <v>1.141709</v>
      </c>
      <c r="DA50" s="152" t="n">
        <v>0.0055881</v>
      </c>
      <c r="DB50" s="152" t="n">
        <v>0</v>
      </c>
      <c r="DC50" s="152" t="n">
        <v>0</v>
      </c>
      <c r="DD50" s="151" t="n">
        <v>7.272681</v>
      </c>
      <c r="DE50" s="151" t="n">
        <v>5.319561</v>
      </c>
      <c r="DF50" s="152" t="n">
        <v>9.887426</v>
      </c>
      <c r="DG50" s="151" t="n">
        <v>0.0273799</v>
      </c>
      <c r="DH50" s="151" t="n">
        <v>6.765866</v>
      </c>
      <c r="DI50" s="152" t="n">
        <v>0</v>
      </c>
      <c r="DJ50" s="151" t="n">
        <v>0.0207995</v>
      </c>
      <c r="DK50" s="151" t="n">
        <v>1.043466</v>
      </c>
      <c r="DL50" s="152" t="n">
        <v>0.4256888</v>
      </c>
      <c r="DM50" s="152" t="n">
        <v>3.525524</v>
      </c>
      <c r="DN50" s="151" t="n">
        <v>0.0422235</v>
      </c>
      <c r="DO50" s="151" t="n">
        <v>0</v>
      </c>
      <c r="DP50" s="152" t="n">
        <v>0.4829173</v>
      </c>
      <c r="DQ50" s="151" t="n">
        <v>0.7362875</v>
      </c>
      <c r="DR50" s="151" t="n">
        <v>7.933115</v>
      </c>
      <c r="DS50" s="151" t="n">
        <v>24.75695</v>
      </c>
      <c r="DT50" s="151" t="n">
        <v>0.6914195</v>
      </c>
      <c r="DU50" s="153" t="n">
        <v>0.0050737</v>
      </c>
      <c r="DV50" s="151" t="n">
        <v>2.245303</v>
      </c>
      <c r="DW50" s="152" t="n">
        <v>0</v>
      </c>
      <c r="DX50" s="152" t="n">
        <v>0</v>
      </c>
      <c r="DY50" s="152" t="n">
        <v>0.2377954</v>
      </c>
      <c r="DZ50" s="151" t="n">
        <v>4.128557</v>
      </c>
      <c r="EA50" s="151" t="n">
        <v>39.14084</v>
      </c>
      <c r="EB50" s="152" t="n">
        <v>0.0008004</v>
      </c>
      <c r="EC50" s="152" t="n">
        <v>0</v>
      </c>
      <c r="ED50" s="151" t="n">
        <v>0.0018831</v>
      </c>
      <c r="EE50" s="151" t="n">
        <v>13.2446</v>
      </c>
      <c r="EF50" s="151" t="n">
        <v>0.0079745</v>
      </c>
      <c r="EG50" s="152" t="n">
        <v>0.1064363</v>
      </c>
      <c r="EH50" s="151" t="n">
        <v>2.140009</v>
      </c>
      <c r="EI50" s="152" t="n">
        <v>0.1853401</v>
      </c>
      <c r="EJ50" s="152" t="n">
        <v>1.280249</v>
      </c>
      <c r="EK50" s="152" t="n">
        <v>31.55677</v>
      </c>
      <c r="EL50" s="152" t="n">
        <v>0</v>
      </c>
      <c r="EM50" s="152" t="n">
        <v>0</v>
      </c>
      <c r="EN50" s="152" t="n">
        <v>0.0004532</v>
      </c>
      <c r="EO50" s="152" t="n">
        <v>9.763875</v>
      </c>
      <c r="EP50" s="152" t="n">
        <v>0</v>
      </c>
      <c r="EQ50" s="152" t="n">
        <v>0</v>
      </c>
      <c r="ER50" s="152" t="n">
        <v>0</v>
      </c>
      <c r="ES50" s="151" t="n">
        <v>3.371501</v>
      </c>
      <c r="ET50" s="152" t="n">
        <v>0.0014759</v>
      </c>
      <c r="EU50" s="152" t="n">
        <v>0.0052661</v>
      </c>
      <c r="EV50" s="152" t="n">
        <v>0.0041961</v>
      </c>
      <c r="EW50" s="151" t="n">
        <v>0.0674051</v>
      </c>
      <c r="EX50" s="152" t="n">
        <v>0</v>
      </c>
      <c r="EY50" s="151" t="n">
        <v>0.0516423</v>
      </c>
      <c r="EZ50" s="151" t="n">
        <v>0.0154298</v>
      </c>
      <c r="FA50" s="151" t="n">
        <v>3.565772</v>
      </c>
      <c r="FB50" s="152" t="n">
        <v>0</v>
      </c>
      <c r="FC50" s="152" t="n">
        <v>0.028258</v>
      </c>
      <c r="FD50" s="151" t="n">
        <v>2.844867</v>
      </c>
      <c r="FE50" s="152" t="n">
        <v>1.881062</v>
      </c>
      <c r="FF50" s="152" t="n">
        <v>0</v>
      </c>
      <c r="FG50" s="152" t="n">
        <v>0</v>
      </c>
      <c r="FH50" s="151" t="n">
        <v>0.1730535</v>
      </c>
      <c r="FI50" s="151" t="n">
        <v>3.081549</v>
      </c>
      <c r="FJ50" s="152" t="n">
        <v>16.68379</v>
      </c>
      <c r="FK50" s="152" t="n">
        <v>0</v>
      </c>
      <c r="FL50" s="153" t="n">
        <v>8.393025</v>
      </c>
      <c r="FM50" s="151" t="n">
        <v>10.92409</v>
      </c>
      <c r="FN50" s="153" t="n">
        <v>0.0153474</v>
      </c>
      <c r="FO50" s="151" t="n">
        <v>0.3803435</v>
      </c>
      <c r="FP50" s="152" t="n">
        <v>0</v>
      </c>
      <c r="FQ50" s="152" t="n">
        <v>0</v>
      </c>
      <c r="FR50" s="153" t="n">
        <v>0.0116416</v>
      </c>
      <c r="FS50" s="152" t="n">
        <v>0.0041074</v>
      </c>
      <c r="FT50" s="153" t="n">
        <v>35.83546</v>
      </c>
      <c r="FU50" s="152" t="n">
        <v>0</v>
      </c>
      <c r="FV50" s="151" t="n">
        <v>0.0012425</v>
      </c>
      <c r="FW50" s="151" t="n">
        <v>1.699031</v>
      </c>
      <c r="FX50" s="153" t="n">
        <v>0.0401958</v>
      </c>
      <c r="FY50" s="152" t="n">
        <v>0.0492164</v>
      </c>
      <c r="FZ50" s="151" t="n">
        <v>0.011627</v>
      </c>
      <c r="GA50" s="152" t="n">
        <v>0.1767585</v>
      </c>
      <c r="GB50" s="152" t="n">
        <v>0.0033001</v>
      </c>
      <c r="GC50" s="151" t="n">
        <v>0.0042547</v>
      </c>
      <c r="GD50" s="151" t="n">
        <v>9.982348</v>
      </c>
      <c r="GE50" s="152" t="n">
        <v>0</v>
      </c>
      <c r="GF50" s="151" t="n">
        <v>0.0022786</v>
      </c>
      <c r="GG50" s="152" t="n">
        <v>0</v>
      </c>
      <c r="GH50" s="151" t="n">
        <v>14.73676</v>
      </c>
      <c r="GI50" s="152" t="n">
        <v>0</v>
      </c>
      <c r="GJ50" s="152" t="n">
        <v>0.1178624</v>
      </c>
      <c r="GK50" s="152" t="n">
        <v>0.017688</v>
      </c>
      <c r="GL50" s="151" t="n">
        <v>0.0784196</v>
      </c>
      <c r="GM50" s="152" t="n">
        <v>0.8673548</v>
      </c>
      <c r="GN50" s="151" t="n">
        <v>41.11699</v>
      </c>
      <c r="GO50" s="151" t="n">
        <v>0.3659219</v>
      </c>
      <c r="GP50" s="151" t="n">
        <v>5.040798</v>
      </c>
      <c r="GQ50" s="153" t="n">
        <v>4.621853</v>
      </c>
    </row>
    <row r="51" customFormat="false" ht="12.75" hidden="false" customHeight="false" outlineLevel="0" collapsed="false">
      <c r="B51" s="79" t="s">
        <v>377</v>
      </c>
      <c r="C51" s="106"/>
      <c r="D51" s="107" t="s">
        <v>378</v>
      </c>
      <c r="E51" s="112" t="s">
        <v>379</v>
      </c>
      <c r="F51" s="113"/>
      <c r="G51" s="113"/>
      <c r="H51" s="145" t="n">
        <v>2066.878</v>
      </c>
      <c r="I51" s="146" t="n">
        <v>19.78602</v>
      </c>
      <c r="J51" s="145" t="n">
        <v>315.2816</v>
      </c>
      <c r="K51" s="145" t="n">
        <v>0.0599262</v>
      </c>
      <c r="L51" s="145" t="n">
        <v>1633.848</v>
      </c>
      <c r="M51" s="147" t="n">
        <v>0.1536534</v>
      </c>
      <c r="N51" s="146" t="n">
        <v>96.27243</v>
      </c>
      <c r="O51" s="146" t="n">
        <v>8.169475</v>
      </c>
      <c r="P51" s="146" t="n">
        <v>12.98218</v>
      </c>
      <c r="Q51" s="146" t="n">
        <v>6.440198</v>
      </c>
      <c r="R51" s="146" t="n">
        <v>163.5285</v>
      </c>
      <c r="S51" s="146" t="n">
        <v>0.6139356</v>
      </c>
      <c r="T51" s="146" t="n">
        <v>0.430362</v>
      </c>
      <c r="U51" s="145" t="n">
        <v>3238.645</v>
      </c>
      <c r="V51" s="146" t="n">
        <v>0.4457142</v>
      </c>
      <c r="W51" s="146" t="n">
        <v>8.344031</v>
      </c>
      <c r="X51" s="146" t="n">
        <v>18.73166</v>
      </c>
      <c r="Y51" s="147" t="n">
        <v>1.608848</v>
      </c>
      <c r="Z51" s="145" t="n">
        <v>514.0947</v>
      </c>
      <c r="AA51" s="145" t="n">
        <v>40.84092</v>
      </c>
      <c r="AB51" s="145" t="n">
        <v>191.9712</v>
      </c>
      <c r="AC51" s="147" t="n">
        <v>3.225932</v>
      </c>
      <c r="AD51" s="145" t="n">
        <v>12.0701</v>
      </c>
      <c r="AE51" s="146" t="n">
        <v>908.2294</v>
      </c>
      <c r="AF51" s="146" t="n">
        <v>0.6564002</v>
      </c>
      <c r="AG51" s="146" t="n">
        <v>19.26479</v>
      </c>
      <c r="AH51" s="145" t="n">
        <v>1749.245</v>
      </c>
      <c r="AI51" s="145" t="n">
        <v>474.3283</v>
      </c>
      <c r="AJ51" s="145" t="n">
        <v>248.4951</v>
      </c>
      <c r="AK51" s="145" t="n">
        <v>1052.522</v>
      </c>
      <c r="AL51" s="146" t="n">
        <v>25.75225</v>
      </c>
      <c r="AM51" s="145" t="n">
        <v>2.153105</v>
      </c>
      <c r="AN51" s="145" t="n">
        <v>214.3758</v>
      </c>
      <c r="AO51" s="145" t="n">
        <v>684.9852</v>
      </c>
      <c r="AP51" s="146" t="n">
        <v>38.7933</v>
      </c>
      <c r="AQ51" s="147" t="n">
        <v>6112.595</v>
      </c>
      <c r="AR51" s="146" t="n">
        <v>143.6652</v>
      </c>
      <c r="AS51" s="145" t="n">
        <v>12.28345</v>
      </c>
      <c r="AT51" s="145" t="n">
        <v>45.9287</v>
      </c>
      <c r="AU51" s="146" t="n">
        <v>0.1092088</v>
      </c>
      <c r="AV51" s="146" t="n">
        <v>5.090827</v>
      </c>
      <c r="AW51" s="146" t="n">
        <v>5.95252</v>
      </c>
      <c r="AX51" s="146" t="n">
        <v>38.69953</v>
      </c>
      <c r="AY51" s="146" t="n">
        <v>3.102022</v>
      </c>
      <c r="AZ51" s="146" t="n">
        <v>16.64418</v>
      </c>
      <c r="BA51" s="145" t="n">
        <v>697.3275</v>
      </c>
      <c r="BB51" s="145" t="n">
        <v>246.4081</v>
      </c>
      <c r="BC51" s="145" t="n">
        <v>3614.723</v>
      </c>
      <c r="BD51" s="146" t="n">
        <v>5.250136</v>
      </c>
      <c r="BE51" s="145" t="n">
        <v>35.37358</v>
      </c>
      <c r="BF51" s="146" t="n">
        <v>0.2014222</v>
      </c>
      <c r="BG51" s="146" t="n">
        <v>46.23543</v>
      </c>
      <c r="BH51" s="146" t="n">
        <v>89.55007</v>
      </c>
      <c r="BI51" s="146" t="n">
        <v>684.3812</v>
      </c>
      <c r="BJ51" s="146" t="n">
        <v>54.12944</v>
      </c>
      <c r="BK51" s="145" t="n">
        <v>12.24561</v>
      </c>
      <c r="BL51" s="145" t="n">
        <v>224.8487</v>
      </c>
      <c r="BM51" s="146" t="n">
        <v>5.008598</v>
      </c>
      <c r="BN51" s="145" t="n">
        <v>4075.106</v>
      </c>
      <c r="BO51" s="147" t="n">
        <v>6.144698</v>
      </c>
      <c r="BP51" s="146" t="n">
        <v>10.56987</v>
      </c>
      <c r="BQ51" s="146" t="n">
        <v>77.79865</v>
      </c>
      <c r="BR51" s="145" t="n">
        <v>19.78702</v>
      </c>
      <c r="BS51" s="145" t="n">
        <v>59.46621</v>
      </c>
      <c r="BT51" s="146" t="n">
        <v>17.72842</v>
      </c>
      <c r="BU51" s="146" t="n">
        <v>91.78463</v>
      </c>
      <c r="BV51" s="145" t="n">
        <v>510.3686</v>
      </c>
      <c r="BW51" s="146" t="n">
        <v>14.76313</v>
      </c>
      <c r="BX51" s="147" t="n">
        <v>0.6299646</v>
      </c>
      <c r="BY51" s="146" t="n">
        <v>179.9306</v>
      </c>
      <c r="BZ51" s="145" t="n">
        <v>138.5135</v>
      </c>
      <c r="CA51" s="145" t="n">
        <v>105.3632</v>
      </c>
      <c r="CB51" s="147" t="n">
        <v>3.895812</v>
      </c>
      <c r="CC51" s="145" t="n">
        <v>248.5832</v>
      </c>
      <c r="CD51" s="145" t="n">
        <v>55.75523</v>
      </c>
      <c r="CE51" s="146" t="n">
        <v>8.63343</v>
      </c>
      <c r="CF51" s="146" t="n">
        <v>0.3117811</v>
      </c>
      <c r="CG51" s="147" t="n">
        <v>26094.04</v>
      </c>
      <c r="CH51" s="145" t="n">
        <v>1412.973</v>
      </c>
      <c r="CI51" s="147" t="n">
        <v>153.3316</v>
      </c>
      <c r="CJ51" s="145" t="n">
        <v>847.3433</v>
      </c>
      <c r="CK51" s="146" t="n">
        <v>10.12557</v>
      </c>
      <c r="CL51" s="146" t="n">
        <v>5.698238</v>
      </c>
      <c r="CM51" s="146" t="n">
        <v>56.95503</v>
      </c>
      <c r="CN51" s="147" t="n">
        <v>9.032041</v>
      </c>
      <c r="CO51" s="146" t="n">
        <v>316.6359</v>
      </c>
      <c r="CP51" s="147" t="n">
        <v>37.25973</v>
      </c>
      <c r="CQ51" s="146" t="n">
        <v>134.1806</v>
      </c>
      <c r="CR51" s="145" t="n">
        <v>1129.006</v>
      </c>
      <c r="CS51" s="146" t="n">
        <v>0.840935</v>
      </c>
      <c r="CT51" s="146" t="n">
        <v>3.105506</v>
      </c>
      <c r="CU51" s="146" t="n">
        <v>81.01708</v>
      </c>
      <c r="CV51" s="145" t="n">
        <v>202.3605</v>
      </c>
      <c r="CW51" s="146" t="n">
        <v>5.314434</v>
      </c>
      <c r="CX51" s="145" t="n">
        <v>22.21167</v>
      </c>
      <c r="CY51" s="145" t="n">
        <v>38.79027</v>
      </c>
      <c r="CZ51" s="145" t="n">
        <v>287.7127</v>
      </c>
      <c r="DA51" s="146" t="n">
        <v>32.34863</v>
      </c>
      <c r="DB51" s="146" t="n">
        <v>5.53615</v>
      </c>
      <c r="DC51" s="146" t="n">
        <v>0.4942843</v>
      </c>
      <c r="DD51" s="145" t="n">
        <v>876.7184</v>
      </c>
      <c r="DE51" s="145" t="n">
        <v>914.3788</v>
      </c>
      <c r="DF51" s="146" t="n">
        <v>85.55287</v>
      </c>
      <c r="DG51" s="145" t="n">
        <v>3.525808</v>
      </c>
      <c r="DH51" s="145" t="n">
        <v>1330.766</v>
      </c>
      <c r="DI51" s="146" t="n">
        <v>0.9348689</v>
      </c>
      <c r="DJ51" s="145" t="n">
        <v>0.608887</v>
      </c>
      <c r="DK51" s="145" t="n">
        <v>227.8612</v>
      </c>
      <c r="DL51" s="146" t="n">
        <v>2.664002</v>
      </c>
      <c r="DM51" s="146" t="n">
        <v>387.3128</v>
      </c>
      <c r="DN51" s="145" t="n">
        <v>1.665543</v>
      </c>
      <c r="DO51" s="145" t="n">
        <v>0.0427533</v>
      </c>
      <c r="DP51" s="146" t="n">
        <v>31.95197</v>
      </c>
      <c r="DQ51" s="145" t="n">
        <v>268.2731</v>
      </c>
      <c r="DR51" s="145" t="n">
        <v>802.8278</v>
      </c>
      <c r="DS51" s="145" t="n">
        <v>1268.903</v>
      </c>
      <c r="DT51" s="145" t="n">
        <v>12.78216</v>
      </c>
      <c r="DU51" s="147" t="n">
        <v>0.0724226</v>
      </c>
      <c r="DV51" s="145" t="n">
        <v>582.7034</v>
      </c>
      <c r="DW51" s="146" t="n">
        <v>29.28163</v>
      </c>
      <c r="DX51" s="146" t="n">
        <v>2.738851</v>
      </c>
      <c r="DY51" s="146" t="n">
        <v>57.42518</v>
      </c>
      <c r="DZ51" s="145" t="n">
        <v>1175.564</v>
      </c>
      <c r="EA51" s="145" t="n">
        <v>7295.278</v>
      </c>
      <c r="EB51" s="146" t="n">
        <v>0.0155308</v>
      </c>
      <c r="EC51" s="146" t="n">
        <v>7.098256</v>
      </c>
      <c r="ED51" s="145" t="n">
        <v>14.14835</v>
      </c>
      <c r="EE51" s="145" t="n">
        <v>4697.766</v>
      </c>
      <c r="EF51" s="145" t="n">
        <v>0.1480127</v>
      </c>
      <c r="EG51" s="146" t="n">
        <v>11.80471</v>
      </c>
      <c r="EH51" s="145" t="n">
        <v>109.4195</v>
      </c>
      <c r="EI51" s="146" t="n">
        <v>41.97807</v>
      </c>
      <c r="EJ51" s="146" t="n">
        <v>282.86</v>
      </c>
      <c r="EK51" s="146" t="n">
        <v>997.2311</v>
      </c>
      <c r="EL51" s="146" t="n">
        <v>51.33142</v>
      </c>
      <c r="EM51" s="146" t="n">
        <v>28.74286</v>
      </c>
      <c r="EN51" s="146" t="n">
        <v>0.3669794</v>
      </c>
      <c r="EO51" s="146" t="n">
        <v>43.38711</v>
      </c>
      <c r="EP51" s="146" t="n">
        <v>19.67808</v>
      </c>
      <c r="EQ51" s="146" t="n">
        <v>108.0167</v>
      </c>
      <c r="ER51" s="146" t="n">
        <v>581.7436</v>
      </c>
      <c r="ES51" s="145" t="n">
        <v>562.8559</v>
      </c>
      <c r="ET51" s="146" t="n">
        <v>0.2317042</v>
      </c>
      <c r="EU51" s="146" t="n">
        <v>0.3939941</v>
      </c>
      <c r="EV51" s="146" t="n">
        <v>0.6180017</v>
      </c>
      <c r="EW51" s="145" t="n">
        <v>1.165184</v>
      </c>
      <c r="EX51" s="146" t="n">
        <v>0.0400293</v>
      </c>
      <c r="EY51" s="145" t="n">
        <v>2.912027</v>
      </c>
      <c r="EZ51" s="145" t="n">
        <v>176.4955</v>
      </c>
      <c r="FA51" s="145" t="n">
        <v>565.1495</v>
      </c>
      <c r="FB51" s="146" t="n">
        <v>18.54226</v>
      </c>
      <c r="FC51" s="146" t="n">
        <v>0.2620423</v>
      </c>
      <c r="FD51" s="145" t="n">
        <v>617.8261</v>
      </c>
      <c r="FE51" s="146" t="n">
        <v>10.55952</v>
      </c>
      <c r="FF51" s="146" t="n">
        <v>11.43733</v>
      </c>
      <c r="FG51" s="146" t="n">
        <v>2.886682</v>
      </c>
      <c r="FH51" s="145" t="n">
        <v>4.754311</v>
      </c>
      <c r="FI51" s="145" t="n">
        <v>711.0932</v>
      </c>
      <c r="FJ51" s="146" t="n">
        <v>445.8736</v>
      </c>
      <c r="FK51" s="146" t="n">
        <v>42.21936</v>
      </c>
      <c r="FL51" s="147" t="n">
        <v>80.17543</v>
      </c>
      <c r="FM51" s="145" t="n">
        <v>217.7736</v>
      </c>
      <c r="FN51" s="147" t="n">
        <v>2.022271</v>
      </c>
      <c r="FO51" s="145" t="n">
        <v>37.58614</v>
      </c>
      <c r="FP51" s="146" t="n">
        <v>10.88351</v>
      </c>
      <c r="FQ51" s="146" t="n">
        <v>8.365482</v>
      </c>
      <c r="FR51" s="147" t="n">
        <v>54.82754</v>
      </c>
      <c r="FS51" s="146" t="n">
        <v>133.9113</v>
      </c>
      <c r="FT51" s="147" t="n">
        <v>331.058</v>
      </c>
      <c r="FU51" s="146" t="n">
        <v>2.139415</v>
      </c>
      <c r="FV51" s="145" t="n">
        <v>20.36938</v>
      </c>
      <c r="FW51" s="145" t="n">
        <v>301.2303</v>
      </c>
      <c r="FX51" s="147" t="n">
        <v>0.5320182</v>
      </c>
      <c r="FY51" s="146" t="n">
        <v>4.577622</v>
      </c>
      <c r="FZ51" s="145" t="n">
        <v>55.3532</v>
      </c>
      <c r="GA51" s="146" t="n">
        <v>413.6556</v>
      </c>
      <c r="GB51" s="146" t="n">
        <v>118.1617</v>
      </c>
      <c r="GC51" s="145" t="n">
        <v>0.1089751</v>
      </c>
      <c r="GD51" s="145" t="n">
        <v>1387.255</v>
      </c>
      <c r="GE51" s="146" t="n">
        <v>132.5253</v>
      </c>
      <c r="GF51" s="145" t="n">
        <v>6.795289</v>
      </c>
      <c r="GG51" s="146" t="n">
        <v>234.6689</v>
      </c>
      <c r="GH51" s="145" t="n">
        <v>2175.317</v>
      </c>
      <c r="GI51" s="146" t="n">
        <v>325.0474</v>
      </c>
      <c r="GJ51" s="146" t="n">
        <v>7.922922</v>
      </c>
      <c r="GK51" s="146" t="n">
        <v>354.3921</v>
      </c>
      <c r="GL51" s="145" t="n">
        <v>1.01082</v>
      </c>
      <c r="GM51" s="146" t="n">
        <v>50.05795</v>
      </c>
      <c r="GN51" s="145" t="n">
        <v>459.911</v>
      </c>
      <c r="GO51" s="145" t="n">
        <v>861.3606</v>
      </c>
      <c r="GP51" s="145" t="n">
        <v>820.9255</v>
      </c>
      <c r="GQ51" s="147" t="n">
        <v>232.6441</v>
      </c>
    </row>
    <row r="52" customFormat="false" ht="12.75" hidden="false" customHeight="false" outlineLevel="0" collapsed="false">
      <c r="B52" s="97" t="s">
        <v>380</v>
      </c>
      <c r="C52" s="106"/>
      <c r="D52" s="107"/>
      <c r="E52" s="108" t="s">
        <v>294</v>
      </c>
      <c r="F52" s="110" t="s">
        <v>381</v>
      </c>
      <c r="G52" s="107"/>
      <c r="H52" s="151" t="n">
        <v>2030.925</v>
      </c>
      <c r="I52" s="152" t="n">
        <v>18.9108</v>
      </c>
      <c r="J52" s="151" t="n">
        <v>302.6049</v>
      </c>
      <c r="K52" s="151" t="n">
        <v>0.0517457</v>
      </c>
      <c r="L52" s="151" t="n">
        <v>1598.781</v>
      </c>
      <c r="M52" s="153" t="n">
        <v>0.1351798</v>
      </c>
      <c r="N52" s="152" t="n">
        <v>86.81332</v>
      </c>
      <c r="O52" s="152" t="n">
        <v>7.346173</v>
      </c>
      <c r="P52" s="152" t="n">
        <v>10.08243</v>
      </c>
      <c r="Q52" s="152" t="n">
        <v>5.387623</v>
      </c>
      <c r="R52" s="152" t="n">
        <v>156.3947</v>
      </c>
      <c r="S52" s="152" t="n">
        <v>0.5269132</v>
      </c>
      <c r="T52" s="152" t="n">
        <v>0.2469212</v>
      </c>
      <c r="U52" s="151" t="n">
        <v>3176.535</v>
      </c>
      <c r="V52" s="152" t="n">
        <v>0.3891657</v>
      </c>
      <c r="W52" s="152" t="n">
        <v>5.914673</v>
      </c>
      <c r="X52" s="152" t="n">
        <v>17.4463</v>
      </c>
      <c r="Y52" s="153" t="n">
        <v>1.527344</v>
      </c>
      <c r="Z52" s="151" t="n">
        <v>505.0393</v>
      </c>
      <c r="AA52" s="151" t="n">
        <v>39.57196</v>
      </c>
      <c r="AB52" s="151" t="n">
        <v>187.6803</v>
      </c>
      <c r="AC52" s="153" t="n">
        <v>2.69608</v>
      </c>
      <c r="AD52" s="151" t="n">
        <v>11.41801</v>
      </c>
      <c r="AE52" s="152" t="n">
        <v>853.6395</v>
      </c>
      <c r="AF52" s="152" t="n">
        <v>0.5509602</v>
      </c>
      <c r="AG52" s="152" t="n">
        <v>17.96421</v>
      </c>
      <c r="AH52" s="151" t="n">
        <v>1719.459</v>
      </c>
      <c r="AI52" s="151" t="n">
        <v>464.0977</v>
      </c>
      <c r="AJ52" s="151" t="n">
        <v>227.2947</v>
      </c>
      <c r="AK52" s="151" t="n">
        <v>1035.635</v>
      </c>
      <c r="AL52" s="152" t="n">
        <v>21.49407</v>
      </c>
      <c r="AM52" s="151" t="n">
        <v>1.939602</v>
      </c>
      <c r="AN52" s="151" t="n">
        <v>211.2268</v>
      </c>
      <c r="AO52" s="151" t="n">
        <v>673.4231</v>
      </c>
      <c r="AP52" s="152" t="n">
        <v>34.60546</v>
      </c>
      <c r="AQ52" s="153" t="n">
        <v>5382.552</v>
      </c>
      <c r="AR52" s="152" t="n">
        <v>126.736</v>
      </c>
      <c r="AS52" s="151" t="n">
        <v>11.84895</v>
      </c>
      <c r="AT52" s="151" t="n">
        <v>44.08634</v>
      </c>
      <c r="AU52" s="152" t="n">
        <v>0.1034077</v>
      </c>
      <c r="AV52" s="152" t="n">
        <v>3.982805</v>
      </c>
      <c r="AW52" s="152" t="n">
        <v>5.375427</v>
      </c>
      <c r="AX52" s="152" t="n">
        <v>36.10478</v>
      </c>
      <c r="AY52" s="152" t="n">
        <v>2.935661</v>
      </c>
      <c r="AZ52" s="152" t="n">
        <v>15.40476</v>
      </c>
      <c r="BA52" s="151" t="n">
        <v>677.7156</v>
      </c>
      <c r="BB52" s="151" t="n">
        <v>236.8496</v>
      </c>
      <c r="BC52" s="151" t="n">
        <v>3577.296</v>
      </c>
      <c r="BD52" s="152" t="n">
        <v>4.453633</v>
      </c>
      <c r="BE52" s="151" t="n">
        <v>34.96557</v>
      </c>
      <c r="BF52" s="152" t="n">
        <v>0.1814889</v>
      </c>
      <c r="BG52" s="152" t="n">
        <v>43.62392</v>
      </c>
      <c r="BH52" s="152" t="n">
        <v>85.24178</v>
      </c>
      <c r="BI52" s="152" t="n">
        <v>656.2945</v>
      </c>
      <c r="BJ52" s="152" t="n">
        <v>52.20282</v>
      </c>
      <c r="BK52" s="151" t="n">
        <v>11.70163</v>
      </c>
      <c r="BL52" s="151" t="n">
        <v>222.0728</v>
      </c>
      <c r="BM52" s="152" t="n">
        <v>4.783043</v>
      </c>
      <c r="BN52" s="151" t="n">
        <v>3985.326</v>
      </c>
      <c r="BO52" s="153" t="n">
        <v>5.896385</v>
      </c>
      <c r="BP52" s="152" t="n">
        <v>9.861319</v>
      </c>
      <c r="BQ52" s="152" t="n">
        <v>69.1774</v>
      </c>
      <c r="BR52" s="151" t="n">
        <v>19.2527</v>
      </c>
      <c r="BS52" s="151" t="n">
        <v>57.63736</v>
      </c>
      <c r="BT52" s="152" t="n">
        <v>16.96293</v>
      </c>
      <c r="BU52" s="152" t="n">
        <v>81.09431</v>
      </c>
      <c r="BV52" s="151" t="n">
        <v>501.9075</v>
      </c>
      <c r="BW52" s="152" t="n">
        <v>5.14756</v>
      </c>
      <c r="BX52" s="153" t="n">
        <v>0.6089973</v>
      </c>
      <c r="BY52" s="152" t="n">
        <v>155.3872</v>
      </c>
      <c r="BZ52" s="151" t="n">
        <v>130.164</v>
      </c>
      <c r="CA52" s="151" t="n">
        <v>98.33842</v>
      </c>
      <c r="CB52" s="153" t="n">
        <v>3.431687</v>
      </c>
      <c r="CC52" s="151" t="n">
        <v>229.207</v>
      </c>
      <c r="CD52" s="151" t="n">
        <v>53.11909</v>
      </c>
      <c r="CE52" s="152" t="n">
        <v>7.264881</v>
      </c>
      <c r="CF52" s="152" t="n">
        <v>0.2678196</v>
      </c>
      <c r="CG52" s="153" t="n">
        <v>25555.68</v>
      </c>
      <c r="CH52" s="151" t="n">
        <v>1337.874</v>
      </c>
      <c r="CI52" s="153" t="n">
        <v>131.5059</v>
      </c>
      <c r="CJ52" s="151" t="n">
        <v>798.9946</v>
      </c>
      <c r="CK52" s="152" t="n">
        <v>9.569041</v>
      </c>
      <c r="CL52" s="152" t="n">
        <v>4.472175</v>
      </c>
      <c r="CM52" s="152" t="n">
        <v>50.24833</v>
      </c>
      <c r="CN52" s="153" t="n">
        <v>8.208092</v>
      </c>
      <c r="CO52" s="152" t="n">
        <v>299.154</v>
      </c>
      <c r="CP52" s="153" t="n">
        <v>34.21085</v>
      </c>
      <c r="CQ52" s="152" t="n">
        <v>109.1977</v>
      </c>
      <c r="CR52" s="151" t="n">
        <v>1112.609</v>
      </c>
      <c r="CS52" s="152" t="n">
        <v>0.8063909</v>
      </c>
      <c r="CT52" s="152" t="n">
        <v>2.532948</v>
      </c>
      <c r="CU52" s="152" t="n">
        <v>63.41676</v>
      </c>
      <c r="CV52" s="151" t="n">
        <v>191.0279</v>
      </c>
      <c r="CW52" s="152" t="n">
        <v>4.892109</v>
      </c>
      <c r="CX52" s="151" t="n">
        <v>20.94388</v>
      </c>
      <c r="CY52" s="151" t="n">
        <v>38.03218</v>
      </c>
      <c r="CZ52" s="151" t="n">
        <v>266.9919</v>
      </c>
      <c r="DA52" s="152" t="n">
        <v>30.52634</v>
      </c>
      <c r="DB52" s="152" t="n">
        <v>4.862285</v>
      </c>
      <c r="DC52" s="152" t="n">
        <v>0.4353394</v>
      </c>
      <c r="DD52" s="151" t="n">
        <v>864.189</v>
      </c>
      <c r="DE52" s="151" t="n">
        <v>899.1791</v>
      </c>
      <c r="DF52" s="152" t="n">
        <v>75.58109</v>
      </c>
      <c r="DG52" s="151" t="n">
        <v>3.326282</v>
      </c>
      <c r="DH52" s="151" t="n">
        <v>1291.862</v>
      </c>
      <c r="DI52" s="152" t="n">
        <v>0.8683</v>
      </c>
      <c r="DJ52" s="151" t="n">
        <v>0.5917738</v>
      </c>
      <c r="DK52" s="151" t="n">
        <v>224.5544</v>
      </c>
      <c r="DL52" s="152" t="n">
        <v>2.336205</v>
      </c>
      <c r="DM52" s="152" t="n">
        <v>341.4993</v>
      </c>
      <c r="DN52" s="151" t="n">
        <v>1.627759</v>
      </c>
      <c r="DO52" s="151" t="n">
        <v>0.0381495</v>
      </c>
      <c r="DP52" s="152" t="n">
        <v>27.09857</v>
      </c>
      <c r="DQ52" s="151" t="n">
        <v>258.3765</v>
      </c>
      <c r="DR52" s="151" t="n">
        <v>782.2271</v>
      </c>
      <c r="DS52" s="151" t="n">
        <v>1243.665</v>
      </c>
      <c r="DT52" s="151" t="n">
        <v>11.74464</v>
      </c>
      <c r="DU52" s="153" t="n">
        <v>0.0678078</v>
      </c>
      <c r="DV52" s="151" t="n">
        <v>569.816</v>
      </c>
      <c r="DW52" s="152" t="n">
        <v>26.76448</v>
      </c>
      <c r="DX52" s="152" t="n">
        <v>2.155247</v>
      </c>
      <c r="DY52" s="152" t="n">
        <v>54.67461</v>
      </c>
      <c r="DZ52" s="151" t="n">
        <v>1146.264</v>
      </c>
      <c r="EA52" s="151" t="n">
        <v>7230.651</v>
      </c>
      <c r="EB52" s="152" t="n">
        <v>0.0149082</v>
      </c>
      <c r="EC52" s="152" t="n">
        <v>6.403395</v>
      </c>
      <c r="ED52" s="151" t="n">
        <v>13.25837</v>
      </c>
      <c r="EE52" s="151" t="n">
        <v>4551.61</v>
      </c>
      <c r="EF52" s="151" t="n">
        <v>0.1415825</v>
      </c>
      <c r="EG52" s="152" t="n">
        <v>10.92945</v>
      </c>
      <c r="EH52" s="151" t="n">
        <v>104.5117</v>
      </c>
      <c r="EI52" s="152" t="n">
        <v>39.78315</v>
      </c>
      <c r="EJ52" s="152" t="n">
        <v>273.6112</v>
      </c>
      <c r="EK52" s="152" t="n">
        <v>969.3439</v>
      </c>
      <c r="EL52" s="152" t="n">
        <v>45.90062</v>
      </c>
      <c r="EM52" s="152" t="n">
        <v>27.40293</v>
      </c>
      <c r="EN52" s="152" t="n">
        <v>0.2250515</v>
      </c>
      <c r="EO52" s="152" t="n">
        <v>33.41531</v>
      </c>
      <c r="EP52" s="152" t="n">
        <v>17.59334</v>
      </c>
      <c r="EQ52" s="152" t="n">
        <v>104.7866</v>
      </c>
      <c r="ER52" s="152" t="n">
        <v>534.4948</v>
      </c>
      <c r="ES52" s="151" t="n">
        <v>552.9918</v>
      </c>
      <c r="ET52" s="152" t="n">
        <v>0.2210685</v>
      </c>
      <c r="EU52" s="152" t="n">
        <v>0.3514093</v>
      </c>
      <c r="EV52" s="152" t="n">
        <v>0.575518</v>
      </c>
      <c r="EW52" s="151" t="n">
        <v>1.101401</v>
      </c>
      <c r="EX52" s="152" t="n">
        <v>0.0370881</v>
      </c>
      <c r="EY52" s="151" t="n">
        <v>2.626645</v>
      </c>
      <c r="EZ52" s="151" t="n">
        <v>168.6188</v>
      </c>
      <c r="FA52" s="151" t="n">
        <v>558.2729</v>
      </c>
      <c r="FB52" s="152" t="n">
        <v>17.00165</v>
      </c>
      <c r="FC52" s="152" t="n">
        <v>0.2386903</v>
      </c>
      <c r="FD52" s="151" t="n">
        <v>589.2043</v>
      </c>
      <c r="FE52" s="152" t="n">
        <v>9.680783</v>
      </c>
      <c r="FF52" s="152" t="n">
        <v>10.61085</v>
      </c>
      <c r="FG52" s="152" t="n">
        <v>2.659965</v>
      </c>
      <c r="FH52" s="151" t="n">
        <v>4.584373</v>
      </c>
      <c r="FI52" s="151" t="n">
        <v>693.4268</v>
      </c>
      <c r="FJ52" s="152" t="n">
        <v>425.4482</v>
      </c>
      <c r="FK52" s="152" t="n">
        <v>37.45825</v>
      </c>
      <c r="FL52" s="153" t="n">
        <v>68.75389</v>
      </c>
      <c r="FM52" s="151" t="n">
        <v>204.5644</v>
      </c>
      <c r="FN52" s="153" t="n">
        <v>1.898687</v>
      </c>
      <c r="FO52" s="151" t="n">
        <v>36.15668</v>
      </c>
      <c r="FP52" s="152" t="n">
        <v>9.625384</v>
      </c>
      <c r="FQ52" s="152" t="n">
        <v>7.202215</v>
      </c>
      <c r="FR52" s="153" t="n">
        <v>48.51188</v>
      </c>
      <c r="FS52" s="152" t="n">
        <v>125.4745</v>
      </c>
      <c r="FT52" s="153" t="n">
        <v>300.2259</v>
      </c>
      <c r="FU52" s="152" t="n">
        <v>1.837657</v>
      </c>
      <c r="FV52" s="151" t="n">
        <v>19.55231</v>
      </c>
      <c r="FW52" s="151" t="n">
        <v>298.4048</v>
      </c>
      <c r="FX52" s="153" t="n">
        <v>0.4975285</v>
      </c>
      <c r="FY52" s="152" t="n">
        <v>4.290772</v>
      </c>
      <c r="FZ52" s="151" t="n">
        <v>52.48352</v>
      </c>
      <c r="GA52" s="152" t="n">
        <v>383.6734</v>
      </c>
      <c r="GB52" s="152" t="n">
        <v>114.4088</v>
      </c>
      <c r="GC52" s="151" t="n">
        <v>0.1055944</v>
      </c>
      <c r="GD52" s="151" t="n">
        <v>1367.533</v>
      </c>
      <c r="GE52" s="152" t="n">
        <v>122.0164</v>
      </c>
      <c r="GF52" s="151" t="n">
        <v>5.461297</v>
      </c>
      <c r="GG52" s="152" t="n">
        <v>226.0811</v>
      </c>
      <c r="GH52" s="151" t="n">
        <v>2141.307</v>
      </c>
      <c r="GI52" s="152" t="n">
        <v>279.7049</v>
      </c>
      <c r="GJ52" s="152" t="n">
        <v>7.075128</v>
      </c>
      <c r="GK52" s="152" t="n">
        <v>339.6137</v>
      </c>
      <c r="GL52" s="151" t="n">
        <v>0.9365641</v>
      </c>
      <c r="GM52" s="152" t="n">
        <v>41.67677</v>
      </c>
      <c r="GN52" s="151" t="n">
        <v>418.1705</v>
      </c>
      <c r="GO52" s="151" t="n">
        <v>844.3735</v>
      </c>
      <c r="GP52" s="151" t="n">
        <v>802.1036</v>
      </c>
      <c r="GQ52" s="153" t="n">
        <v>223.7439</v>
      </c>
    </row>
    <row r="53" customFormat="false" ht="12.75" hidden="false" customHeight="false" outlineLevel="0" collapsed="false">
      <c r="B53" s="79" t="s">
        <v>382</v>
      </c>
      <c r="C53" s="106"/>
      <c r="D53" s="107"/>
      <c r="E53" s="108" t="s">
        <v>297</v>
      </c>
      <c r="F53" s="110" t="s">
        <v>383</v>
      </c>
      <c r="G53" s="107"/>
      <c r="H53" s="151" t="n">
        <v>27.70744</v>
      </c>
      <c r="I53" s="152" t="n">
        <v>0.41415</v>
      </c>
      <c r="J53" s="151" t="n">
        <v>4.296483</v>
      </c>
      <c r="K53" s="151" t="n">
        <v>0.0030726</v>
      </c>
      <c r="L53" s="151" t="n">
        <v>27.7465</v>
      </c>
      <c r="M53" s="153" t="n">
        <v>0.0025375</v>
      </c>
      <c r="N53" s="152" t="n">
        <v>1.569471</v>
      </c>
      <c r="O53" s="152" t="n">
        <v>0.2639332</v>
      </c>
      <c r="P53" s="152" t="n">
        <v>0.7796137</v>
      </c>
      <c r="Q53" s="152" t="n">
        <v>0.3586444</v>
      </c>
      <c r="R53" s="152" t="n">
        <v>5.153733</v>
      </c>
      <c r="S53" s="152" t="n">
        <v>0.0132311</v>
      </c>
      <c r="T53" s="152" t="n">
        <v>0.0260276</v>
      </c>
      <c r="U53" s="151" t="n">
        <v>19.32171</v>
      </c>
      <c r="V53" s="152" t="n">
        <v>0.0149576</v>
      </c>
      <c r="W53" s="152" t="n">
        <v>1.430945</v>
      </c>
      <c r="X53" s="152" t="n">
        <v>0.3738151</v>
      </c>
      <c r="Y53" s="153" t="n">
        <v>0.0088275</v>
      </c>
      <c r="Z53" s="151" t="n">
        <v>6.320198</v>
      </c>
      <c r="AA53" s="151" t="n">
        <v>0.5458364</v>
      </c>
      <c r="AB53" s="151" t="n">
        <v>1.531249</v>
      </c>
      <c r="AC53" s="153" t="n">
        <v>0.1474067</v>
      </c>
      <c r="AD53" s="151" t="n">
        <v>0.1203174</v>
      </c>
      <c r="AE53" s="152" t="n">
        <v>12.30299</v>
      </c>
      <c r="AF53" s="152" t="n">
        <v>0.024714</v>
      </c>
      <c r="AG53" s="152" t="n">
        <v>0.6722743</v>
      </c>
      <c r="AH53" s="151" t="n">
        <v>23.319</v>
      </c>
      <c r="AI53" s="151" t="n">
        <v>7.279422</v>
      </c>
      <c r="AJ53" s="151" t="n">
        <v>15.60003</v>
      </c>
      <c r="AK53" s="151" t="n">
        <v>10.76948</v>
      </c>
      <c r="AL53" s="152" t="n">
        <v>1.177474</v>
      </c>
      <c r="AM53" s="151" t="n">
        <v>0.0686186</v>
      </c>
      <c r="AN53" s="151" t="n">
        <v>1.815635</v>
      </c>
      <c r="AO53" s="151" t="n">
        <v>8.058795</v>
      </c>
      <c r="AP53" s="152" t="n">
        <v>0.7402856</v>
      </c>
      <c r="AQ53" s="153" t="n">
        <v>490.1635</v>
      </c>
      <c r="AR53" s="152" t="n">
        <v>5.607769</v>
      </c>
      <c r="AS53" s="151" t="n">
        <v>0.1840381</v>
      </c>
      <c r="AT53" s="151" t="n">
        <v>0.5598899</v>
      </c>
      <c r="AU53" s="152" t="n">
        <v>0.0009852</v>
      </c>
      <c r="AV53" s="152" t="n">
        <v>0.1448802</v>
      </c>
      <c r="AW53" s="152" t="n">
        <v>0.1928723</v>
      </c>
      <c r="AX53" s="152" t="n">
        <v>0.5108116</v>
      </c>
      <c r="AY53" s="152" t="n">
        <v>0.0282182</v>
      </c>
      <c r="AZ53" s="152" t="n">
        <v>0.3886774</v>
      </c>
      <c r="BA53" s="151" t="n">
        <v>13.17448</v>
      </c>
      <c r="BB53" s="151" t="n">
        <v>4.583797</v>
      </c>
      <c r="BC53" s="151" t="n">
        <v>18.27051</v>
      </c>
      <c r="BD53" s="152" t="n">
        <v>0.2332982</v>
      </c>
      <c r="BE53" s="151" t="n">
        <v>0.1917273</v>
      </c>
      <c r="BF53" s="152" t="n">
        <v>0.0027381</v>
      </c>
      <c r="BG53" s="152" t="n">
        <v>0.3821256</v>
      </c>
      <c r="BH53" s="152" t="n">
        <v>0.923623</v>
      </c>
      <c r="BI53" s="152" t="n">
        <v>9.186037</v>
      </c>
      <c r="BJ53" s="152" t="n">
        <v>0.2247519</v>
      </c>
      <c r="BK53" s="151" t="n">
        <v>0.3824405</v>
      </c>
      <c r="BL53" s="151" t="n">
        <v>1.339335</v>
      </c>
      <c r="BM53" s="152" t="n">
        <v>0.0654259</v>
      </c>
      <c r="BN53" s="151" t="n">
        <v>58.68774</v>
      </c>
      <c r="BO53" s="153" t="n">
        <v>0.0439763</v>
      </c>
      <c r="BP53" s="152" t="n">
        <v>0.229353</v>
      </c>
      <c r="BQ53" s="152" t="n">
        <v>2.794948</v>
      </c>
      <c r="BR53" s="151" t="n">
        <v>0.1281093</v>
      </c>
      <c r="BS53" s="151" t="n">
        <v>1.377484</v>
      </c>
      <c r="BT53" s="152" t="n">
        <v>0.2419927</v>
      </c>
      <c r="BU53" s="152" t="n">
        <v>4.12048</v>
      </c>
      <c r="BV53" s="151" t="n">
        <v>2.222643</v>
      </c>
      <c r="BW53" s="152" t="n">
        <v>8.786004</v>
      </c>
      <c r="BX53" s="153" t="n">
        <v>0.0033181</v>
      </c>
      <c r="BY53" s="152" t="n">
        <v>20.29706</v>
      </c>
      <c r="BZ53" s="151" t="n">
        <v>5.497095</v>
      </c>
      <c r="CA53" s="151" t="n">
        <v>6.074275</v>
      </c>
      <c r="CB53" s="153" t="n">
        <v>0.2912173</v>
      </c>
      <c r="CC53" s="151" t="n">
        <v>14.85888</v>
      </c>
      <c r="CD53" s="151" t="n">
        <v>0.4806191</v>
      </c>
      <c r="CE53" s="152" t="n">
        <v>0.4124032</v>
      </c>
      <c r="CF53" s="152" t="n">
        <v>0.0101677</v>
      </c>
      <c r="CG53" s="153" t="n">
        <v>258.2714</v>
      </c>
      <c r="CH53" s="151" t="n">
        <v>22.40865</v>
      </c>
      <c r="CI53" s="153" t="n">
        <v>4.10984</v>
      </c>
      <c r="CJ53" s="151" t="n">
        <v>40.51368</v>
      </c>
      <c r="CK53" s="152" t="n">
        <v>0.1402778</v>
      </c>
      <c r="CL53" s="152" t="n">
        <v>0.3418403</v>
      </c>
      <c r="CM53" s="152" t="n">
        <v>2.369222</v>
      </c>
      <c r="CN53" s="153" t="n">
        <v>0.203011</v>
      </c>
      <c r="CO53" s="152" t="n">
        <v>8.049826</v>
      </c>
      <c r="CP53" s="153" t="n">
        <v>1.526535</v>
      </c>
      <c r="CQ53" s="152" t="n">
        <v>22.56562</v>
      </c>
      <c r="CR53" s="151" t="n">
        <v>6.390093</v>
      </c>
      <c r="CS53" s="152" t="n">
        <v>0.0111541</v>
      </c>
      <c r="CT53" s="152" t="n">
        <v>0.1013089</v>
      </c>
      <c r="CU53" s="152" t="n">
        <v>16.28298</v>
      </c>
      <c r="CV53" s="151" t="n">
        <v>9.418813</v>
      </c>
      <c r="CW53" s="152" t="n">
        <v>0.1829208</v>
      </c>
      <c r="CX53" s="151" t="n">
        <v>0.4440721</v>
      </c>
      <c r="CY53" s="151" t="n">
        <v>0.2025544</v>
      </c>
      <c r="CZ53" s="151" t="n">
        <v>18.20878</v>
      </c>
      <c r="DA53" s="152" t="n">
        <v>0.5278253</v>
      </c>
      <c r="DB53" s="152" t="n">
        <v>0.3135567</v>
      </c>
      <c r="DC53" s="152" t="n">
        <v>0.0157421</v>
      </c>
      <c r="DD53" s="151" t="n">
        <v>6.436861</v>
      </c>
      <c r="DE53" s="151" t="n">
        <v>9.696488</v>
      </c>
      <c r="DF53" s="152" t="n">
        <v>3.197709</v>
      </c>
      <c r="DG53" s="151" t="n">
        <v>0.0933214</v>
      </c>
      <c r="DH53" s="151" t="n">
        <v>32.83799</v>
      </c>
      <c r="DI53" s="152" t="n">
        <v>0.027224</v>
      </c>
      <c r="DJ53" s="151" t="n">
        <v>0.002961</v>
      </c>
      <c r="DK53" s="151" t="n">
        <v>2.225039</v>
      </c>
      <c r="DL53" s="152" t="n">
        <v>0.0953946</v>
      </c>
      <c r="DM53" s="152" t="n">
        <v>18.86108</v>
      </c>
      <c r="DN53" s="151" t="n">
        <v>0.0057092</v>
      </c>
      <c r="DO53" s="151" t="n">
        <v>0.0013544</v>
      </c>
      <c r="DP53" s="152" t="n">
        <v>4.192199</v>
      </c>
      <c r="DQ53" s="151" t="n">
        <v>2.606648</v>
      </c>
      <c r="DR53" s="151" t="n">
        <v>11.84775</v>
      </c>
      <c r="DS53" s="151" t="n">
        <v>12.13288</v>
      </c>
      <c r="DT53" s="151" t="n">
        <v>0.3885762</v>
      </c>
      <c r="DU53" s="153" t="n">
        <v>0.0010978</v>
      </c>
      <c r="DV53" s="151" t="n">
        <v>4.957435</v>
      </c>
      <c r="DW53" s="152" t="n">
        <v>0.8412518</v>
      </c>
      <c r="DX53" s="152" t="n">
        <v>0.1352653</v>
      </c>
      <c r="DY53" s="152" t="n">
        <v>1.052189</v>
      </c>
      <c r="DZ53" s="151" t="n">
        <v>23.32728</v>
      </c>
      <c r="EA53" s="151" t="n">
        <v>19.44694</v>
      </c>
      <c r="EB53" s="152" t="n">
        <v>0.0001046</v>
      </c>
      <c r="EC53" s="152" t="n">
        <v>0.2229939</v>
      </c>
      <c r="ED53" s="151" t="n">
        <v>0.1265414</v>
      </c>
      <c r="EE53" s="151" t="n">
        <v>94.3513</v>
      </c>
      <c r="EF53" s="151" t="n">
        <v>0.0010042</v>
      </c>
      <c r="EG53" s="152" t="n">
        <v>0.151636</v>
      </c>
      <c r="EH53" s="151" t="n">
        <v>2.89461</v>
      </c>
      <c r="EI53" s="152" t="n">
        <v>0.5143524</v>
      </c>
      <c r="EJ53" s="152" t="n">
        <v>2.295126</v>
      </c>
      <c r="EK53" s="152" t="n">
        <v>5.333408</v>
      </c>
      <c r="EL53" s="152" t="n">
        <v>1.654122</v>
      </c>
      <c r="EM53" s="152" t="n">
        <v>0.4150967</v>
      </c>
      <c r="EN53" s="152" t="n">
        <v>0.0217175</v>
      </c>
      <c r="EO53" s="152" t="n">
        <v>2.450238</v>
      </c>
      <c r="EP53" s="152" t="n">
        <v>1.268586</v>
      </c>
      <c r="EQ53" s="152" t="n">
        <v>1.108999</v>
      </c>
      <c r="ER53" s="152" t="n">
        <v>34.62775</v>
      </c>
      <c r="ES53" s="151" t="n">
        <v>6.398634</v>
      </c>
      <c r="ET53" s="152" t="n">
        <v>0.0014609</v>
      </c>
      <c r="EU53" s="152" t="n">
        <v>0.007539</v>
      </c>
      <c r="EV53" s="152" t="n">
        <v>0.0135525</v>
      </c>
      <c r="EW53" s="151" t="n">
        <v>0.0099416</v>
      </c>
      <c r="EX53" s="152" t="n">
        <v>0.0009537</v>
      </c>
      <c r="EY53" s="151" t="n">
        <v>0.2196041</v>
      </c>
      <c r="EZ53" s="151" t="n">
        <v>1.01433</v>
      </c>
      <c r="FA53" s="151" t="n">
        <v>3.493424</v>
      </c>
      <c r="FB53" s="152" t="n">
        <v>0.4888993</v>
      </c>
      <c r="FC53" s="152" t="n">
        <v>0.0079248</v>
      </c>
      <c r="FD53" s="151" t="n">
        <v>24.62</v>
      </c>
      <c r="FE53" s="152" t="n">
        <v>0.1825838</v>
      </c>
      <c r="FF53" s="152" t="n">
        <v>0.2369822</v>
      </c>
      <c r="FG53" s="152" t="n">
        <v>0.0709288</v>
      </c>
      <c r="FH53" s="151" t="n">
        <v>0.0222351</v>
      </c>
      <c r="FI53" s="151" t="n">
        <v>14.12768</v>
      </c>
      <c r="FJ53" s="152" t="n">
        <v>8.619867</v>
      </c>
      <c r="FK53" s="152" t="n">
        <v>1.684508</v>
      </c>
      <c r="FL53" s="153" t="n">
        <v>7.759933</v>
      </c>
      <c r="FM53" s="151" t="n">
        <v>3.434328</v>
      </c>
      <c r="FN53" s="153" t="n">
        <v>0.0224662</v>
      </c>
      <c r="FO53" s="151" t="n">
        <v>0.9938799</v>
      </c>
      <c r="FP53" s="152" t="n">
        <v>0.3931495</v>
      </c>
      <c r="FQ53" s="152" t="n">
        <v>0.5410035</v>
      </c>
      <c r="FR53" s="153" t="n">
        <v>1.27027</v>
      </c>
      <c r="FS53" s="152" t="n">
        <v>6.614013</v>
      </c>
      <c r="FT53" s="153" t="n">
        <v>14.77805</v>
      </c>
      <c r="FU53" s="152" t="n">
        <v>0.0713079</v>
      </c>
      <c r="FV53" s="151" t="n">
        <v>0.7504725</v>
      </c>
      <c r="FW53" s="151" t="n">
        <v>1.205996</v>
      </c>
      <c r="FX53" s="153" t="n">
        <v>0.0059222</v>
      </c>
      <c r="FY53" s="152" t="n">
        <v>0.0480531</v>
      </c>
      <c r="FZ53" s="151" t="n">
        <v>0.6886902</v>
      </c>
      <c r="GA53" s="152" t="n">
        <v>19.00646</v>
      </c>
      <c r="GB53" s="152" t="n">
        <v>2.452778</v>
      </c>
      <c r="GC53" s="151" t="n">
        <v>0.0006272</v>
      </c>
      <c r="GD53" s="151" t="n">
        <v>9.692628</v>
      </c>
      <c r="GE53" s="152" t="n">
        <v>4.851142</v>
      </c>
      <c r="GF53" s="151" t="n">
        <v>0.7501246</v>
      </c>
      <c r="GG53" s="152" t="n">
        <v>2.589377</v>
      </c>
      <c r="GH53" s="151" t="n">
        <v>17.70456</v>
      </c>
      <c r="GI53" s="152" t="n">
        <v>12.42302</v>
      </c>
      <c r="GJ53" s="152" t="n">
        <v>0.1508189</v>
      </c>
      <c r="GK53" s="152" t="n">
        <v>7.680736</v>
      </c>
      <c r="GL53" s="151" t="n">
        <v>0.0104634</v>
      </c>
      <c r="GM53" s="152" t="n">
        <v>1.266989</v>
      </c>
      <c r="GN53" s="151" t="n">
        <v>19.08382</v>
      </c>
      <c r="GO53" s="151" t="n">
        <v>9.947827</v>
      </c>
      <c r="GP53" s="151" t="n">
        <v>13.88254</v>
      </c>
      <c r="GQ53" s="153" t="n">
        <v>4.336609</v>
      </c>
    </row>
    <row r="54" customFormat="false" ht="12.75" hidden="false" customHeight="false" outlineLevel="0" collapsed="false">
      <c r="B54" s="97" t="s">
        <v>384</v>
      </c>
      <c r="C54" s="106"/>
      <c r="D54" s="107"/>
      <c r="E54" s="108" t="s">
        <v>309</v>
      </c>
      <c r="F54" s="110" t="s">
        <v>385</v>
      </c>
      <c r="G54" s="107"/>
      <c r="H54" s="151" t="n">
        <v>8.245301</v>
      </c>
      <c r="I54" s="152" t="n">
        <v>0.4610743</v>
      </c>
      <c r="J54" s="151" t="n">
        <v>8.380211</v>
      </c>
      <c r="K54" s="151" t="n">
        <v>0.0051078</v>
      </c>
      <c r="L54" s="151" t="n">
        <v>7.320179</v>
      </c>
      <c r="M54" s="153" t="n">
        <v>0.015936</v>
      </c>
      <c r="N54" s="152" t="n">
        <v>7.889642</v>
      </c>
      <c r="O54" s="152" t="n">
        <v>0.5593693</v>
      </c>
      <c r="P54" s="152" t="n">
        <v>2.120133</v>
      </c>
      <c r="Q54" s="152" t="n">
        <v>0.6939307</v>
      </c>
      <c r="R54" s="152" t="n">
        <v>1.980072</v>
      </c>
      <c r="S54" s="152" t="n">
        <v>0.0737913</v>
      </c>
      <c r="T54" s="152" t="n">
        <v>0.1574133</v>
      </c>
      <c r="U54" s="151" t="n">
        <v>42.7879</v>
      </c>
      <c r="V54" s="152" t="n">
        <v>0.0415909</v>
      </c>
      <c r="W54" s="152" t="n">
        <v>0.9984126</v>
      </c>
      <c r="X54" s="152" t="n">
        <v>0.9115405</v>
      </c>
      <c r="Y54" s="153" t="n">
        <v>0.0726774</v>
      </c>
      <c r="Z54" s="151" t="n">
        <v>2.73521</v>
      </c>
      <c r="AA54" s="151" t="n">
        <v>0.7231275</v>
      </c>
      <c r="AB54" s="151" t="n">
        <v>2.75966</v>
      </c>
      <c r="AC54" s="153" t="n">
        <v>0.3824457</v>
      </c>
      <c r="AD54" s="151" t="n">
        <v>0.5317789</v>
      </c>
      <c r="AE54" s="152" t="n">
        <v>42.28685</v>
      </c>
      <c r="AF54" s="152" t="n">
        <v>0.0807261</v>
      </c>
      <c r="AG54" s="152" t="n">
        <v>0.6283025</v>
      </c>
      <c r="AH54" s="151" t="n">
        <v>6.467412</v>
      </c>
      <c r="AI54" s="151" t="n">
        <v>2.951143</v>
      </c>
      <c r="AJ54" s="151" t="n">
        <v>5.600421</v>
      </c>
      <c r="AK54" s="151" t="n">
        <v>6.117567</v>
      </c>
      <c r="AL54" s="152" t="n">
        <v>3.080711</v>
      </c>
      <c r="AM54" s="151" t="n">
        <v>0.1448842</v>
      </c>
      <c r="AN54" s="151" t="n">
        <v>1.333365</v>
      </c>
      <c r="AO54" s="151" t="n">
        <v>3.503358</v>
      </c>
      <c r="AP54" s="152" t="n">
        <v>3.447562</v>
      </c>
      <c r="AQ54" s="153" t="n">
        <v>239.8797</v>
      </c>
      <c r="AR54" s="152" t="n">
        <v>11.32146</v>
      </c>
      <c r="AS54" s="151" t="n">
        <v>0.2504618</v>
      </c>
      <c r="AT54" s="151" t="n">
        <v>1.282464</v>
      </c>
      <c r="AU54" s="152" t="n">
        <v>0.0048159</v>
      </c>
      <c r="AV54" s="152" t="n">
        <v>0.9631419</v>
      </c>
      <c r="AW54" s="152" t="n">
        <v>0.3842213</v>
      </c>
      <c r="AX54" s="152" t="n">
        <v>2.083939</v>
      </c>
      <c r="AY54" s="152" t="n">
        <v>0.1381432</v>
      </c>
      <c r="AZ54" s="152" t="n">
        <v>0.8507373</v>
      </c>
      <c r="BA54" s="151" t="n">
        <v>6.43741</v>
      </c>
      <c r="BB54" s="151" t="n">
        <v>4.974718</v>
      </c>
      <c r="BC54" s="151" t="n">
        <v>19.15566</v>
      </c>
      <c r="BD54" s="152" t="n">
        <v>0.5632047</v>
      </c>
      <c r="BE54" s="151" t="n">
        <v>0.2162853</v>
      </c>
      <c r="BF54" s="152" t="n">
        <v>0.0171953</v>
      </c>
      <c r="BG54" s="152" t="n">
        <v>2.229387</v>
      </c>
      <c r="BH54" s="152" t="n">
        <v>3.384661</v>
      </c>
      <c r="BI54" s="152" t="n">
        <v>18.90066</v>
      </c>
      <c r="BJ54" s="152" t="n">
        <v>1.701877</v>
      </c>
      <c r="BK54" s="151" t="n">
        <v>0.1615356</v>
      </c>
      <c r="BL54" s="151" t="n">
        <v>1.436514</v>
      </c>
      <c r="BM54" s="152" t="n">
        <v>0.1601288</v>
      </c>
      <c r="BN54" s="151" t="n">
        <v>31.09291</v>
      </c>
      <c r="BO54" s="153" t="n">
        <v>0.2043364</v>
      </c>
      <c r="BP54" s="152" t="n">
        <v>0.4791956</v>
      </c>
      <c r="BQ54" s="152" t="n">
        <v>5.82631</v>
      </c>
      <c r="BR54" s="151" t="n">
        <v>0.4062062</v>
      </c>
      <c r="BS54" s="151" t="n">
        <v>0.4513688</v>
      </c>
      <c r="BT54" s="152" t="n">
        <v>0.523499</v>
      </c>
      <c r="BU54" s="152" t="n">
        <v>6.569847</v>
      </c>
      <c r="BV54" s="151" t="n">
        <v>6.238488</v>
      </c>
      <c r="BW54" s="152" t="n">
        <v>0.8295705</v>
      </c>
      <c r="BX54" s="153" t="n">
        <v>0.0176492</v>
      </c>
      <c r="BY54" s="152" t="n">
        <v>4.246317</v>
      </c>
      <c r="BZ54" s="151" t="n">
        <v>2.852344</v>
      </c>
      <c r="CA54" s="151" t="n">
        <v>0.9504723</v>
      </c>
      <c r="CB54" s="153" t="n">
        <v>0.1729081</v>
      </c>
      <c r="CC54" s="151" t="n">
        <v>4.517282</v>
      </c>
      <c r="CD54" s="151" t="n">
        <v>2.155509</v>
      </c>
      <c r="CE54" s="152" t="n">
        <v>0.9561449</v>
      </c>
      <c r="CF54" s="152" t="n">
        <v>0.0337938</v>
      </c>
      <c r="CG54" s="153" t="n">
        <v>280.0868</v>
      </c>
      <c r="CH54" s="151" t="n">
        <v>52.68974</v>
      </c>
      <c r="CI54" s="153" t="n">
        <v>17.71586</v>
      </c>
      <c r="CJ54" s="151" t="n">
        <v>7.834995</v>
      </c>
      <c r="CK54" s="152" t="n">
        <v>0.4162558</v>
      </c>
      <c r="CL54" s="152" t="n">
        <v>0.8842234</v>
      </c>
      <c r="CM54" s="152" t="n">
        <v>4.33748</v>
      </c>
      <c r="CN54" s="153" t="n">
        <v>0.6209377</v>
      </c>
      <c r="CO54" s="152" t="n">
        <v>9.432119</v>
      </c>
      <c r="CP54" s="153" t="n">
        <v>1.522344</v>
      </c>
      <c r="CQ54" s="152" t="n">
        <v>2.417248</v>
      </c>
      <c r="CR54" s="151" t="n">
        <v>10.00692</v>
      </c>
      <c r="CS54" s="152" t="n">
        <v>0.02339</v>
      </c>
      <c r="CT54" s="152" t="n">
        <v>0.4712489</v>
      </c>
      <c r="CU54" s="152" t="n">
        <v>1.317354</v>
      </c>
      <c r="CV54" s="151" t="n">
        <v>1.913725</v>
      </c>
      <c r="CW54" s="152" t="n">
        <v>0.2394039</v>
      </c>
      <c r="CX54" s="151" t="n">
        <v>0.8237163</v>
      </c>
      <c r="CY54" s="151" t="n">
        <v>0.5555443</v>
      </c>
      <c r="CZ54" s="151" t="n">
        <v>2.511947</v>
      </c>
      <c r="DA54" s="152" t="n">
        <v>1.294461</v>
      </c>
      <c r="DB54" s="152" t="n">
        <v>0.3603085</v>
      </c>
      <c r="DC54" s="152" t="n">
        <v>0.0432029</v>
      </c>
      <c r="DD54" s="151" t="n">
        <v>6.092527</v>
      </c>
      <c r="DE54" s="151" t="n">
        <v>5.503331</v>
      </c>
      <c r="DF54" s="152" t="n">
        <v>6.774068</v>
      </c>
      <c r="DG54" s="151" t="n">
        <v>0.1062048</v>
      </c>
      <c r="DH54" s="151" t="n">
        <v>6.065894</v>
      </c>
      <c r="DI54" s="152" t="n">
        <v>0.0393449</v>
      </c>
      <c r="DJ54" s="151" t="n">
        <v>0.0141522</v>
      </c>
      <c r="DK54" s="151" t="n">
        <v>1.081701</v>
      </c>
      <c r="DL54" s="152" t="n">
        <v>0.2324023</v>
      </c>
      <c r="DM54" s="152" t="n">
        <v>26.95237</v>
      </c>
      <c r="DN54" s="151" t="n">
        <v>0.0320745</v>
      </c>
      <c r="DO54" s="151" t="n">
        <v>0.0032495</v>
      </c>
      <c r="DP54" s="152" t="n">
        <v>0.6612061</v>
      </c>
      <c r="DQ54" s="151" t="n">
        <v>7.289871</v>
      </c>
      <c r="DR54" s="151" t="n">
        <v>8.753021</v>
      </c>
      <c r="DS54" s="151" t="n">
        <v>13.10542</v>
      </c>
      <c r="DT54" s="151" t="n">
        <v>0.6489447</v>
      </c>
      <c r="DU54" s="153" t="n">
        <v>0.0035169</v>
      </c>
      <c r="DV54" s="151" t="n">
        <v>7.929915</v>
      </c>
      <c r="DW54" s="152" t="n">
        <v>1.675891</v>
      </c>
      <c r="DX54" s="152" t="n">
        <v>0.4483387</v>
      </c>
      <c r="DY54" s="152" t="n">
        <v>1.698383</v>
      </c>
      <c r="DZ54" s="151" t="n">
        <v>5.972788</v>
      </c>
      <c r="EA54" s="151" t="n">
        <v>45.17943</v>
      </c>
      <c r="EB54" s="152" t="n">
        <v>0.000518</v>
      </c>
      <c r="EC54" s="152" t="n">
        <v>0.4718681</v>
      </c>
      <c r="ED54" s="151" t="n">
        <v>0.7634388</v>
      </c>
      <c r="EE54" s="151" t="n">
        <v>51.80444</v>
      </c>
      <c r="EF54" s="151" t="n">
        <v>0.005426</v>
      </c>
      <c r="EG54" s="152" t="n">
        <v>0.7236261</v>
      </c>
      <c r="EH54" s="151" t="n">
        <v>2.013119</v>
      </c>
      <c r="EI54" s="152" t="n">
        <v>1.680567</v>
      </c>
      <c r="EJ54" s="152" t="n">
        <v>6.95361</v>
      </c>
      <c r="EK54" s="152" t="n">
        <v>22.55383</v>
      </c>
      <c r="EL54" s="152" t="n">
        <v>3.776679</v>
      </c>
      <c r="EM54" s="152" t="n">
        <v>0.9248359</v>
      </c>
      <c r="EN54" s="152" t="n">
        <v>0.1202104</v>
      </c>
      <c r="EO54" s="152" t="n">
        <v>7.521564</v>
      </c>
      <c r="EP54" s="152" t="n">
        <v>0.8161505</v>
      </c>
      <c r="EQ54" s="152" t="n">
        <v>2.12108</v>
      </c>
      <c r="ER54" s="152" t="n">
        <v>12.62102</v>
      </c>
      <c r="ES54" s="151" t="n">
        <v>3.465458</v>
      </c>
      <c r="ET54" s="152" t="n">
        <v>0.0091748</v>
      </c>
      <c r="EU54" s="152" t="n">
        <v>0.0350458</v>
      </c>
      <c r="EV54" s="152" t="n">
        <v>0.0289312</v>
      </c>
      <c r="EW54" s="151" t="n">
        <v>0.0538413</v>
      </c>
      <c r="EX54" s="152" t="n">
        <v>0.0019875</v>
      </c>
      <c r="EY54" s="151" t="n">
        <v>0.0657777</v>
      </c>
      <c r="EZ54" s="151" t="n">
        <v>6.862375</v>
      </c>
      <c r="FA54" s="151" t="n">
        <v>3.383194</v>
      </c>
      <c r="FB54" s="152" t="n">
        <v>1.051715</v>
      </c>
      <c r="FC54" s="152" t="n">
        <v>0.0154273</v>
      </c>
      <c r="FD54" s="151" t="n">
        <v>4.001781</v>
      </c>
      <c r="FE54" s="152" t="n">
        <v>0.6961553</v>
      </c>
      <c r="FF54" s="152" t="n">
        <v>0.5894941</v>
      </c>
      <c r="FG54" s="152" t="n">
        <v>0.1557886</v>
      </c>
      <c r="FH54" s="151" t="n">
        <v>0.1477025</v>
      </c>
      <c r="FI54" s="151" t="n">
        <v>3.538728</v>
      </c>
      <c r="FJ54" s="152" t="n">
        <v>11.80557</v>
      </c>
      <c r="FK54" s="152" t="n">
        <v>3.076604</v>
      </c>
      <c r="FL54" s="153" t="n">
        <v>3.661609</v>
      </c>
      <c r="FM54" s="151" t="n">
        <v>9.774846</v>
      </c>
      <c r="FN54" s="153" t="n">
        <v>0.101118</v>
      </c>
      <c r="FO54" s="151" t="n">
        <v>0.4355783</v>
      </c>
      <c r="FP54" s="152" t="n">
        <v>0.8649787</v>
      </c>
      <c r="FQ54" s="152" t="n">
        <v>0.622264</v>
      </c>
      <c r="FR54" s="153" t="n">
        <v>5.045387</v>
      </c>
      <c r="FS54" s="152" t="n">
        <v>1.82283</v>
      </c>
      <c r="FT54" s="153" t="n">
        <v>16.05406</v>
      </c>
      <c r="FU54" s="152" t="n">
        <v>0.2304501</v>
      </c>
      <c r="FV54" s="151" t="n">
        <v>0.0666</v>
      </c>
      <c r="FW54" s="151" t="n">
        <v>1.619448</v>
      </c>
      <c r="FX54" s="153" t="n">
        <v>0.0285675</v>
      </c>
      <c r="FY54" s="152" t="n">
        <v>0.2387971</v>
      </c>
      <c r="FZ54" s="151" t="n">
        <v>2.180987</v>
      </c>
      <c r="GA54" s="152" t="n">
        <v>10.9758</v>
      </c>
      <c r="GB54" s="152" t="n">
        <v>1.300083</v>
      </c>
      <c r="GC54" s="151" t="n">
        <v>0.0027534</v>
      </c>
      <c r="GD54" s="151" t="n">
        <v>10.02931</v>
      </c>
      <c r="GE54" s="152" t="n">
        <v>5.657698</v>
      </c>
      <c r="GF54" s="151" t="n">
        <v>0.5838679</v>
      </c>
      <c r="GG54" s="152" t="n">
        <v>5.998502</v>
      </c>
      <c r="GH54" s="151" t="n">
        <v>16.30538</v>
      </c>
      <c r="GI54" s="152" t="n">
        <v>32.91945</v>
      </c>
      <c r="GJ54" s="152" t="n">
        <v>0.6969752</v>
      </c>
      <c r="GK54" s="152" t="n">
        <v>7.097571</v>
      </c>
      <c r="GL54" s="151" t="n">
        <v>0.063792</v>
      </c>
      <c r="GM54" s="152" t="n">
        <v>7.114182</v>
      </c>
      <c r="GN54" s="151" t="n">
        <v>22.65673</v>
      </c>
      <c r="GO54" s="151" t="n">
        <v>7.039255</v>
      </c>
      <c r="GP54" s="151" t="n">
        <v>4.939386</v>
      </c>
      <c r="GQ54" s="153" t="n">
        <v>4.563574</v>
      </c>
    </row>
    <row r="55" customFormat="false" ht="12.75" hidden="false" customHeight="false" outlineLevel="0" collapsed="false">
      <c r="B55" s="79" t="s">
        <v>386</v>
      </c>
      <c r="C55" s="106"/>
      <c r="D55" s="107" t="s">
        <v>387</v>
      </c>
      <c r="E55" s="112" t="s">
        <v>388</v>
      </c>
      <c r="F55" s="113"/>
      <c r="G55" s="113"/>
      <c r="H55" s="145" t="n">
        <v>942.2764</v>
      </c>
      <c r="I55" s="146" t="n">
        <v>4.574974</v>
      </c>
      <c r="J55" s="145" t="n">
        <v>145.1396</v>
      </c>
      <c r="K55" s="145" t="n">
        <v>0.0370706</v>
      </c>
      <c r="L55" s="145" t="n">
        <v>499.3002</v>
      </c>
      <c r="M55" s="147" t="n">
        <v>0.1852138</v>
      </c>
      <c r="N55" s="146" t="n">
        <v>52.65818</v>
      </c>
      <c r="O55" s="146" t="n">
        <v>4.396565</v>
      </c>
      <c r="P55" s="146" t="n">
        <v>8.92948</v>
      </c>
      <c r="Q55" s="146" t="n">
        <v>3.305393</v>
      </c>
      <c r="R55" s="146" t="n">
        <v>20.57298</v>
      </c>
      <c r="S55" s="146" t="n">
        <v>0.4190546</v>
      </c>
      <c r="T55" s="146" t="n">
        <v>0.8165991</v>
      </c>
      <c r="U55" s="147" t="n">
        <v>1046.621</v>
      </c>
      <c r="V55" s="146" t="n">
        <v>0.396368</v>
      </c>
      <c r="W55" s="146" t="n">
        <v>7.323503</v>
      </c>
      <c r="X55" s="146" t="n">
        <v>4.174019</v>
      </c>
      <c r="Y55" s="147" t="n">
        <v>0.6725038</v>
      </c>
      <c r="Z55" s="147" t="n">
        <v>114.2611</v>
      </c>
      <c r="AA55" s="145" t="n">
        <v>19.99647</v>
      </c>
      <c r="AB55" s="145" t="n">
        <v>78.84642</v>
      </c>
      <c r="AC55" s="147" t="n">
        <v>2.835936</v>
      </c>
      <c r="AD55" s="145" t="n">
        <v>8.819115</v>
      </c>
      <c r="AE55" s="146" t="n">
        <v>541.5081</v>
      </c>
      <c r="AF55" s="146" t="n">
        <v>0.4362908</v>
      </c>
      <c r="AG55" s="146" t="n">
        <v>4.603073</v>
      </c>
      <c r="AH55" s="147" t="n">
        <v>268.043</v>
      </c>
      <c r="AI55" s="145" t="n">
        <v>139.3403</v>
      </c>
      <c r="AJ55" s="147" t="n">
        <v>119.3224</v>
      </c>
      <c r="AK55" s="147" t="n">
        <v>222.3337</v>
      </c>
      <c r="AL55" s="146" t="n">
        <v>10.22339</v>
      </c>
      <c r="AM55" s="145" t="n">
        <v>1.766076</v>
      </c>
      <c r="AN55" s="147" t="n">
        <v>79.65005</v>
      </c>
      <c r="AO55" s="147" t="n">
        <v>189.1224</v>
      </c>
      <c r="AP55" s="146" t="n">
        <v>13.86071</v>
      </c>
      <c r="AQ55" s="147" t="n">
        <v>2305.602</v>
      </c>
      <c r="AR55" s="146" t="n">
        <v>151.81</v>
      </c>
      <c r="AS55" s="145" t="n">
        <v>8.281187</v>
      </c>
      <c r="AT55" s="145" t="n">
        <v>39.69704</v>
      </c>
      <c r="AU55" s="146" t="n">
        <v>0.0913888</v>
      </c>
      <c r="AV55" s="146" t="n">
        <v>5.573947</v>
      </c>
      <c r="AW55" s="146" t="n">
        <v>1.762741</v>
      </c>
      <c r="AX55" s="146" t="n">
        <v>11.01661</v>
      </c>
      <c r="AY55" s="146" t="n">
        <v>1.188312</v>
      </c>
      <c r="AZ55" s="146" t="n">
        <v>3.511139</v>
      </c>
      <c r="BA55" s="145" t="n">
        <v>230.4838</v>
      </c>
      <c r="BB55" s="145" t="n">
        <v>50.21666</v>
      </c>
      <c r="BC55" s="145" t="n">
        <v>1112.111</v>
      </c>
      <c r="BD55" s="146" t="n">
        <v>2.082874</v>
      </c>
      <c r="BE55" s="145" t="n">
        <v>8.897402</v>
      </c>
      <c r="BF55" s="146" t="n">
        <v>0.1500264</v>
      </c>
      <c r="BG55" s="146" t="n">
        <v>32.58747</v>
      </c>
      <c r="BH55" s="146" t="n">
        <v>49.96654</v>
      </c>
      <c r="BI55" s="146" t="n">
        <v>343.4456</v>
      </c>
      <c r="BJ55" s="146" t="n">
        <v>27.19833</v>
      </c>
      <c r="BK55" s="145" t="n">
        <v>8.92482</v>
      </c>
      <c r="BL55" s="147" t="n">
        <v>62.50153</v>
      </c>
      <c r="BM55" s="146" t="n">
        <v>0.9668734</v>
      </c>
      <c r="BN55" s="147" t="n">
        <v>1210.345</v>
      </c>
      <c r="BO55" s="147" t="n">
        <v>1.869251</v>
      </c>
      <c r="BP55" s="146" t="n">
        <v>2.033706</v>
      </c>
      <c r="BQ55" s="146" t="n">
        <v>29.78196</v>
      </c>
      <c r="BR55" s="147" t="n">
        <v>11.20964</v>
      </c>
      <c r="BS55" s="145" t="n">
        <v>14.54736</v>
      </c>
      <c r="BT55" s="146" t="n">
        <v>4.864072</v>
      </c>
      <c r="BU55" s="146" t="n">
        <v>29.88348</v>
      </c>
      <c r="BV55" s="145" t="n">
        <v>236.769</v>
      </c>
      <c r="BW55" s="146" t="n">
        <v>4.617377</v>
      </c>
      <c r="BX55" s="147" t="n">
        <v>0.1819352</v>
      </c>
      <c r="BY55" s="146" t="n">
        <v>76.94531</v>
      </c>
      <c r="BZ55" s="147" t="n">
        <v>128.8373</v>
      </c>
      <c r="CA55" s="145" t="n">
        <v>27.15823</v>
      </c>
      <c r="CB55" s="147" t="n">
        <v>4.151389</v>
      </c>
      <c r="CC55" s="147" t="n">
        <v>112.1605</v>
      </c>
      <c r="CD55" s="147" t="n">
        <v>25.10722</v>
      </c>
      <c r="CE55" s="146" t="n">
        <v>5.306146</v>
      </c>
      <c r="CF55" s="146" t="n">
        <v>0.1211554</v>
      </c>
      <c r="CG55" s="147" t="n">
        <v>8649.949</v>
      </c>
      <c r="CH55" s="145" t="n">
        <v>865.2313</v>
      </c>
      <c r="CI55" s="147" t="n">
        <v>198.2706</v>
      </c>
      <c r="CJ55" s="145" t="n">
        <v>192.0525</v>
      </c>
      <c r="CK55" s="146" t="n">
        <v>1.891069</v>
      </c>
      <c r="CL55" s="146" t="n">
        <v>7.483838</v>
      </c>
      <c r="CM55" s="146" t="n">
        <v>14.92008</v>
      </c>
      <c r="CN55" s="147" t="n">
        <v>5.892814</v>
      </c>
      <c r="CO55" s="146" t="n">
        <v>52.71761</v>
      </c>
      <c r="CP55" s="147" t="n">
        <v>12.05058</v>
      </c>
      <c r="CQ55" s="146" t="n">
        <v>35.91855</v>
      </c>
      <c r="CR55" s="147" t="n">
        <v>508.2437</v>
      </c>
      <c r="CS55" s="146" t="n">
        <v>0.2608492</v>
      </c>
      <c r="CT55" s="146" t="n">
        <v>1.914489</v>
      </c>
      <c r="CU55" s="146" t="n">
        <v>12.40777</v>
      </c>
      <c r="CV55" s="145" t="n">
        <v>75.81355</v>
      </c>
      <c r="CW55" s="146" t="n">
        <v>2.236784</v>
      </c>
      <c r="CX55" s="145" t="n">
        <v>13.1839</v>
      </c>
      <c r="CY55" s="145" t="n">
        <v>22.51134</v>
      </c>
      <c r="CZ55" s="145" t="n">
        <v>58.8121</v>
      </c>
      <c r="DA55" s="146" t="n">
        <v>20.27966</v>
      </c>
      <c r="DB55" s="146" t="n">
        <v>2.636199</v>
      </c>
      <c r="DC55" s="146" t="n">
        <v>0.1857345</v>
      </c>
      <c r="DD55" s="147" t="n">
        <v>208.3458</v>
      </c>
      <c r="DE55" s="147" t="n">
        <v>401.6201</v>
      </c>
      <c r="DF55" s="146" t="n">
        <v>34.91079</v>
      </c>
      <c r="DG55" s="145" t="n">
        <v>1.145742</v>
      </c>
      <c r="DH55" s="147" t="n">
        <v>306.6126</v>
      </c>
      <c r="DI55" s="146" t="n">
        <v>0.1799264</v>
      </c>
      <c r="DJ55" s="145" t="n">
        <v>0.1927257</v>
      </c>
      <c r="DK55" s="147" t="n">
        <v>51.16473</v>
      </c>
      <c r="DL55" s="146" t="n">
        <v>7.102295</v>
      </c>
      <c r="DM55" s="146" t="n">
        <v>193.1199</v>
      </c>
      <c r="DN55" s="145" t="n">
        <v>0.3147978</v>
      </c>
      <c r="DO55" s="145" t="n">
        <v>0.0146468</v>
      </c>
      <c r="DP55" s="146" t="n">
        <v>12.41636</v>
      </c>
      <c r="DQ55" s="147" t="n">
        <v>180.2901</v>
      </c>
      <c r="DR55" s="145" t="n">
        <v>444.4261</v>
      </c>
      <c r="DS55" s="145" t="n">
        <v>284.7505</v>
      </c>
      <c r="DT55" s="145" t="n">
        <v>14.37956</v>
      </c>
      <c r="DU55" s="147" t="n">
        <v>0.056421</v>
      </c>
      <c r="DV55" s="147" t="n">
        <v>336.4702</v>
      </c>
      <c r="DW55" s="146" t="n">
        <v>9.018004</v>
      </c>
      <c r="DX55" s="146" t="n">
        <v>1.758393</v>
      </c>
      <c r="DY55" s="146" t="n">
        <v>33.13528</v>
      </c>
      <c r="DZ55" s="145" t="n">
        <v>387.9251</v>
      </c>
      <c r="EA55" s="145" t="n">
        <v>1921.463</v>
      </c>
      <c r="EB55" s="146" t="n">
        <v>0.0090479</v>
      </c>
      <c r="EC55" s="146" t="n">
        <v>1.783584</v>
      </c>
      <c r="ED55" s="145" t="n">
        <v>8.880088</v>
      </c>
      <c r="EE55" s="145" t="n">
        <v>1527.372</v>
      </c>
      <c r="EF55" s="145" t="n">
        <v>0.087049</v>
      </c>
      <c r="EG55" s="146" t="n">
        <v>10.48526</v>
      </c>
      <c r="EH55" s="145" t="n">
        <v>38.25983</v>
      </c>
      <c r="EI55" s="146" t="n">
        <v>30.22215</v>
      </c>
      <c r="EJ55" s="146" t="n">
        <v>192.8519</v>
      </c>
      <c r="EK55" s="146" t="n">
        <v>321.0124</v>
      </c>
      <c r="EL55" s="146" t="n">
        <v>17.33909</v>
      </c>
      <c r="EM55" s="146" t="n">
        <v>4.350888</v>
      </c>
      <c r="EN55" s="146" t="n">
        <v>0.7830074</v>
      </c>
      <c r="EO55" s="146" t="n">
        <v>38.66927</v>
      </c>
      <c r="EP55" s="146" t="n">
        <v>5.484753</v>
      </c>
      <c r="EQ55" s="146" t="n">
        <v>19.93159</v>
      </c>
      <c r="ER55" s="146" t="n">
        <v>169.0004</v>
      </c>
      <c r="ES55" s="147" t="n">
        <v>197.2683</v>
      </c>
      <c r="ET55" s="146" t="n">
        <v>0.0923735</v>
      </c>
      <c r="EU55" s="146" t="n">
        <v>0.1994178</v>
      </c>
      <c r="EV55" s="146" t="n">
        <v>0.2285486</v>
      </c>
      <c r="EW55" s="145" t="n">
        <v>0.7141583</v>
      </c>
      <c r="EX55" s="146" t="n">
        <v>0.0109779</v>
      </c>
      <c r="EY55" s="145" t="n">
        <v>0.5596484</v>
      </c>
      <c r="EZ55" s="147" t="n">
        <v>32.78865</v>
      </c>
      <c r="FA55" s="145" t="n">
        <v>133.4423</v>
      </c>
      <c r="FB55" s="146" t="n">
        <v>5.03284</v>
      </c>
      <c r="FC55" s="146" t="n">
        <v>0.2180125</v>
      </c>
      <c r="FD55" s="145" t="n">
        <v>193.3509</v>
      </c>
      <c r="FE55" s="146" t="n">
        <v>3.139452</v>
      </c>
      <c r="FF55" s="146" t="n">
        <v>3.218843</v>
      </c>
      <c r="FG55" s="146" t="n">
        <v>1.338687</v>
      </c>
      <c r="FH55" s="145" t="n">
        <v>2.383234</v>
      </c>
      <c r="FI55" s="145" t="n">
        <v>203.0922</v>
      </c>
      <c r="FJ55" s="146" t="n">
        <v>265.5531</v>
      </c>
      <c r="FK55" s="146" t="n">
        <v>13.29147</v>
      </c>
      <c r="FL55" s="147" t="n">
        <v>37.87629</v>
      </c>
      <c r="FM55" s="145" t="n">
        <v>349.3199</v>
      </c>
      <c r="FN55" s="147" t="n">
        <v>2.045697</v>
      </c>
      <c r="FO55" s="145" t="n">
        <v>7.21518</v>
      </c>
      <c r="FP55" s="146" t="n">
        <v>3.294034</v>
      </c>
      <c r="FQ55" s="146" t="n">
        <v>2.736804</v>
      </c>
      <c r="FR55" s="147" t="n">
        <v>89.57325</v>
      </c>
      <c r="FS55" s="146" t="n">
        <v>27.14164</v>
      </c>
      <c r="FT55" s="147" t="n">
        <v>100.8449</v>
      </c>
      <c r="FU55" s="146" t="n">
        <v>1.582843</v>
      </c>
      <c r="FV55" s="145" t="n">
        <v>0.7518735</v>
      </c>
      <c r="FW55" s="147" t="n">
        <v>54.03242</v>
      </c>
      <c r="FX55" s="147" t="n">
        <v>0.2732928</v>
      </c>
      <c r="FY55" s="146" t="n">
        <v>1.690364</v>
      </c>
      <c r="FZ55" s="147" t="n">
        <v>30.04961</v>
      </c>
      <c r="GA55" s="146" t="n">
        <v>181.1805</v>
      </c>
      <c r="GB55" s="146" t="n">
        <v>7.338698</v>
      </c>
      <c r="GC55" s="145" t="n">
        <v>0.0514636</v>
      </c>
      <c r="GD55" s="147" t="n">
        <v>404.2631</v>
      </c>
      <c r="GE55" s="146" t="n">
        <v>39.68129</v>
      </c>
      <c r="GF55" s="145" t="n">
        <v>3.717959</v>
      </c>
      <c r="GG55" s="146" t="n">
        <v>24.33531</v>
      </c>
      <c r="GH55" s="147" t="n">
        <v>983.1074</v>
      </c>
      <c r="GI55" s="146" t="n">
        <v>193.9504</v>
      </c>
      <c r="GJ55" s="146" t="n">
        <v>2.91407</v>
      </c>
      <c r="GK55" s="146" t="n">
        <v>53.47849</v>
      </c>
      <c r="GL55" s="145" t="n">
        <v>1.630954</v>
      </c>
      <c r="GM55" s="146" t="n">
        <v>50.4282</v>
      </c>
      <c r="GN55" s="145" t="n">
        <v>191.8019</v>
      </c>
      <c r="GO55" s="147" t="n">
        <v>352.5392</v>
      </c>
      <c r="GP55" s="147" t="n">
        <v>172.1824</v>
      </c>
      <c r="GQ55" s="147" t="n">
        <v>245.7382</v>
      </c>
    </row>
    <row r="56" customFormat="false" ht="12.75" hidden="false" customHeight="false" outlineLevel="0" collapsed="false">
      <c r="B56" s="97" t="s">
        <v>389</v>
      </c>
      <c r="C56" s="106"/>
      <c r="D56" s="107" t="s">
        <v>390</v>
      </c>
      <c r="E56" s="112" t="s">
        <v>391</v>
      </c>
      <c r="F56" s="113"/>
      <c r="G56" s="113"/>
      <c r="H56" s="145" t="n">
        <v>2383.281</v>
      </c>
      <c r="I56" s="146" t="n">
        <v>21.51967</v>
      </c>
      <c r="J56" s="145" t="n">
        <v>407.7354</v>
      </c>
      <c r="K56" s="145" t="n">
        <v>0.0877381</v>
      </c>
      <c r="L56" s="145" t="n">
        <v>734.905</v>
      </c>
      <c r="M56" s="147" t="n">
        <v>0.7914161</v>
      </c>
      <c r="N56" s="146" t="n">
        <v>246.6754</v>
      </c>
      <c r="O56" s="146" t="n">
        <v>20.26833</v>
      </c>
      <c r="P56" s="146" t="n">
        <v>39.80607</v>
      </c>
      <c r="Q56" s="146" t="n">
        <v>8.013656</v>
      </c>
      <c r="R56" s="146" t="n">
        <v>68.79482</v>
      </c>
      <c r="S56" s="146" t="n">
        <v>1.740017</v>
      </c>
      <c r="T56" s="146" t="n">
        <v>1.97215</v>
      </c>
      <c r="U56" s="145" t="n">
        <v>3458.631</v>
      </c>
      <c r="V56" s="146" t="n">
        <v>1.476829</v>
      </c>
      <c r="W56" s="146" t="n">
        <v>10.92107</v>
      </c>
      <c r="X56" s="146" t="n">
        <v>9.188355</v>
      </c>
      <c r="Y56" s="147" t="n">
        <v>4.529531</v>
      </c>
      <c r="Z56" s="145" t="n">
        <v>186.0826</v>
      </c>
      <c r="AA56" s="145" t="n">
        <v>116.4819</v>
      </c>
      <c r="AB56" s="145" t="n">
        <v>247.0956</v>
      </c>
      <c r="AC56" s="147" t="n">
        <v>16.87649</v>
      </c>
      <c r="AD56" s="145" t="n">
        <v>30.08925</v>
      </c>
      <c r="AE56" s="146" t="n">
        <v>2968.555</v>
      </c>
      <c r="AF56" s="146" t="n">
        <v>1.414485</v>
      </c>
      <c r="AG56" s="146" t="n">
        <v>10.34375</v>
      </c>
      <c r="AH56" s="145" t="n">
        <v>519.834</v>
      </c>
      <c r="AI56" s="145" t="n">
        <v>292.9283</v>
      </c>
      <c r="AJ56" s="145" t="n">
        <v>459.0099</v>
      </c>
      <c r="AK56" s="145" t="n">
        <v>456.8919</v>
      </c>
      <c r="AL56" s="146" t="n">
        <v>40.28375</v>
      </c>
      <c r="AM56" s="145" t="n">
        <v>3.631263</v>
      </c>
      <c r="AN56" s="145" t="n">
        <v>118.7339</v>
      </c>
      <c r="AO56" s="145" t="n">
        <v>353.8758</v>
      </c>
      <c r="AP56" s="146" t="n">
        <v>63.72187</v>
      </c>
      <c r="AQ56" s="147" t="n">
        <v>11279.43</v>
      </c>
      <c r="AR56" s="146" t="n">
        <v>309.4352</v>
      </c>
      <c r="AS56" s="145" t="n">
        <v>16.96685</v>
      </c>
      <c r="AT56" s="145" t="n">
        <v>75.42899</v>
      </c>
      <c r="AU56" s="146" t="n">
        <v>0.123949</v>
      </c>
      <c r="AV56" s="146" t="n">
        <v>17.19002</v>
      </c>
      <c r="AW56" s="146" t="n">
        <v>9.706679</v>
      </c>
      <c r="AX56" s="146" t="n">
        <v>16.89424</v>
      </c>
      <c r="AY56" s="146" t="n">
        <v>1.37695</v>
      </c>
      <c r="AZ56" s="146" t="n">
        <v>8.129298</v>
      </c>
      <c r="BA56" s="145" t="n">
        <v>586.7423</v>
      </c>
      <c r="BB56" s="145" t="n">
        <v>510.2761</v>
      </c>
      <c r="BC56" s="145" t="n">
        <v>1559.312</v>
      </c>
      <c r="BD56" s="146" t="n">
        <v>6.586332</v>
      </c>
      <c r="BE56" s="145" t="n">
        <v>25.84909</v>
      </c>
      <c r="BF56" s="146" t="n">
        <v>0.4797142</v>
      </c>
      <c r="BG56" s="146" t="n">
        <v>153.6327</v>
      </c>
      <c r="BH56" s="146" t="n">
        <v>135.6385</v>
      </c>
      <c r="BI56" s="146" t="n">
        <v>788.0037</v>
      </c>
      <c r="BJ56" s="146" t="n">
        <v>95.01164</v>
      </c>
      <c r="BK56" s="145" t="n">
        <v>15.54333</v>
      </c>
      <c r="BL56" s="145" t="n">
        <v>101.2278</v>
      </c>
      <c r="BM56" s="146" t="n">
        <v>1.478478</v>
      </c>
      <c r="BN56" s="145" t="n">
        <v>3196.999</v>
      </c>
      <c r="BO56" s="147" t="n">
        <v>7.049361</v>
      </c>
      <c r="BP56" s="146" t="n">
        <v>3.67072</v>
      </c>
      <c r="BQ56" s="146" t="n">
        <v>82.16611</v>
      </c>
      <c r="BR56" s="145" t="n">
        <v>22.08745</v>
      </c>
      <c r="BS56" s="145" t="n">
        <v>40.56266</v>
      </c>
      <c r="BT56" s="146" t="n">
        <v>37.34509</v>
      </c>
      <c r="BU56" s="146" t="n">
        <v>79.42194</v>
      </c>
      <c r="BV56" s="145" t="n">
        <v>625.9849</v>
      </c>
      <c r="BW56" s="146" t="n">
        <v>12.78419</v>
      </c>
      <c r="BX56" s="147" t="n">
        <v>0.9259814</v>
      </c>
      <c r="BY56" s="146" t="n">
        <v>179.9447</v>
      </c>
      <c r="BZ56" s="145" t="n">
        <v>433.8479</v>
      </c>
      <c r="CA56" s="145" t="n">
        <v>62.24916</v>
      </c>
      <c r="CB56" s="147" t="n">
        <v>13.56235</v>
      </c>
      <c r="CC56" s="145" t="n">
        <v>202.5145</v>
      </c>
      <c r="CD56" s="145" t="n">
        <v>120.2729</v>
      </c>
      <c r="CE56" s="146" t="n">
        <v>15.74193</v>
      </c>
      <c r="CF56" s="146" t="n">
        <v>0.3771549</v>
      </c>
      <c r="CG56" s="147" t="n">
        <v>29213.02</v>
      </c>
      <c r="CH56" s="145" t="n">
        <v>3028.952</v>
      </c>
      <c r="CI56" s="147" t="n">
        <v>856.9747</v>
      </c>
      <c r="CJ56" s="145" t="n">
        <v>601.8744</v>
      </c>
      <c r="CK56" s="146" t="n">
        <v>7.028598</v>
      </c>
      <c r="CL56" s="146" t="n">
        <v>17.56931</v>
      </c>
      <c r="CM56" s="146" t="n">
        <v>64.36938</v>
      </c>
      <c r="CN56" s="147" t="n">
        <v>16.49103</v>
      </c>
      <c r="CO56" s="146" t="n">
        <v>18.43412</v>
      </c>
      <c r="CP56" s="147" t="n">
        <v>29.05619</v>
      </c>
      <c r="CQ56" s="146" t="n">
        <v>119.4809</v>
      </c>
      <c r="CR56" s="145" t="n">
        <v>529.1459</v>
      </c>
      <c r="CS56" s="146" t="n">
        <v>2.710737</v>
      </c>
      <c r="CT56" s="146" t="n">
        <v>12.85377</v>
      </c>
      <c r="CU56" s="146" t="n">
        <v>92.79852</v>
      </c>
      <c r="CV56" s="145" t="n">
        <v>368.4305</v>
      </c>
      <c r="CW56" s="146" t="n">
        <v>3.628381</v>
      </c>
      <c r="CX56" s="145" t="n">
        <v>10.01781</v>
      </c>
      <c r="CY56" s="145" t="n">
        <v>46.41534</v>
      </c>
      <c r="CZ56" s="145" t="n">
        <v>148.1037</v>
      </c>
      <c r="DA56" s="146" t="n">
        <v>47.87387</v>
      </c>
      <c r="DB56" s="146" t="n">
        <v>2.833748</v>
      </c>
      <c r="DC56" s="146" t="n">
        <v>0.6768021</v>
      </c>
      <c r="DD56" s="145" t="n">
        <v>517.8007</v>
      </c>
      <c r="DE56" s="145" t="n">
        <v>316.5178</v>
      </c>
      <c r="DF56" s="146" t="n">
        <v>85.79005</v>
      </c>
      <c r="DG56" s="145" t="n">
        <v>7.393875</v>
      </c>
      <c r="DH56" s="145" t="n">
        <v>690.5815</v>
      </c>
      <c r="DI56" s="146" t="n">
        <v>0.6273409</v>
      </c>
      <c r="DJ56" s="145" t="n">
        <v>0.6163692</v>
      </c>
      <c r="DK56" s="145" t="n">
        <v>166.4296</v>
      </c>
      <c r="DL56" s="146" t="n">
        <v>6.359017</v>
      </c>
      <c r="DM56" s="146" t="n">
        <v>1112.394</v>
      </c>
      <c r="DN56" s="145" t="n">
        <v>0</v>
      </c>
      <c r="DO56" s="145" t="n">
        <v>0.0383046</v>
      </c>
      <c r="DP56" s="146" t="n">
        <v>39.45156</v>
      </c>
      <c r="DQ56" s="145" t="n">
        <v>485.9163</v>
      </c>
      <c r="DR56" s="145" t="n">
        <v>785.1925</v>
      </c>
      <c r="DS56" s="145" t="n">
        <v>1471.336</v>
      </c>
      <c r="DT56" s="145" t="n">
        <v>43.13591</v>
      </c>
      <c r="DU56" s="147" t="n">
        <v>0</v>
      </c>
      <c r="DV56" s="145" t="n">
        <v>945.4886</v>
      </c>
      <c r="DW56" s="146" t="n">
        <v>21.18439</v>
      </c>
      <c r="DX56" s="146" t="n">
        <v>7.549412</v>
      </c>
      <c r="DY56" s="146" t="n">
        <v>63.995</v>
      </c>
      <c r="DZ56" s="145" t="n">
        <v>1052.349</v>
      </c>
      <c r="EA56" s="145" t="n">
        <v>3422.258</v>
      </c>
      <c r="EB56" s="146" t="n">
        <v>0.019158</v>
      </c>
      <c r="EC56" s="146" t="n">
        <v>4.662764</v>
      </c>
      <c r="ED56" s="145" t="n">
        <v>13.71803</v>
      </c>
      <c r="EE56" s="145" t="n">
        <v>4391.87</v>
      </c>
      <c r="EF56" s="145" t="n">
        <v>0.1511774</v>
      </c>
      <c r="EG56" s="146" t="n">
        <v>32.32855</v>
      </c>
      <c r="EH56" s="145" t="n">
        <v>187.2839</v>
      </c>
      <c r="EI56" s="146" t="n">
        <v>99.11798</v>
      </c>
      <c r="EJ56" s="146" t="n">
        <v>268.4597</v>
      </c>
      <c r="EK56" s="146" t="n">
        <v>1046.24</v>
      </c>
      <c r="EL56" s="146" t="n">
        <v>52.3277</v>
      </c>
      <c r="EM56" s="146" t="n">
        <v>11.01491</v>
      </c>
      <c r="EN56" s="146" t="n">
        <v>2.252332</v>
      </c>
      <c r="EO56" s="146" t="n">
        <v>88.87109</v>
      </c>
      <c r="EP56" s="146" t="n">
        <v>14.61342</v>
      </c>
      <c r="EQ56" s="146" t="n">
        <v>64.85905</v>
      </c>
      <c r="ER56" s="146" t="n">
        <v>383.6911</v>
      </c>
      <c r="ES56" s="145" t="n">
        <v>324.3866</v>
      </c>
      <c r="ET56" s="146" t="n">
        <v>0.4142549</v>
      </c>
      <c r="EU56" s="146" t="n">
        <v>1.087135</v>
      </c>
      <c r="EV56" s="146" t="n">
        <v>1.190352</v>
      </c>
      <c r="EW56" s="145" t="n">
        <v>0.861663</v>
      </c>
      <c r="EX56" s="146" t="n">
        <v>0.020637</v>
      </c>
      <c r="EY56" s="145" t="n">
        <v>0</v>
      </c>
      <c r="EZ56" s="145" t="n">
        <v>110.6185</v>
      </c>
      <c r="FA56" s="145" t="n">
        <v>344.703</v>
      </c>
      <c r="FB56" s="146" t="n">
        <v>41.5597</v>
      </c>
      <c r="FC56" s="146" t="n">
        <v>0.214333</v>
      </c>
      <c r="FD56" s="145" t="n">
        <v>482.2913</v>
      </c>
      <c r="FE56" s="146" t="n">
        <v>0.8987383</v>
      </c>
      <c r="FF56" s="146" t="n">
        <v>5.960401</v>
      </c>
      <c r="FG56" s="146" t="n">
        <v>1.867167</v>
      </c>
      <c r="FH56" s="145" t="n">
        <v>8.433228</v>
      </c>
      <c r="FI56" s="145" t="n">
        <v>762.8355</v>
      </c>
      <c r="FJ56" s="146" t="n">
        <v>319.3748</v>
      </c>
      <c r="FK56" s="146" t="n">
        <v>38.95903</v>
      </c>
      <c r="FL56" s="147" t="n">
        <v>97.30467</v>
      </c>
      <c r="FM56" s="145" t="n">
        <v>629.737</v>
      </c>
      <c r="FN56" s="147" t="n">
        <v>3.863369</v>
      </c>
      <c r="FO56" s="145" t="n">
        <v>17.64945</v>
      </c>
      <c r="FP56" s="146" t="n">
        <v>5.222189</v>
      </c>
      <c r="FQ56" s="146" t="n">
        <v>6.760792</v>
      </c>
      <c r="FR56" s="147" t="n">
        <v>192.397</v>
      </c>
      <c r="FS56" s="146" t="n">
        <v>132.9056</v>
      </c>
      <c r="FT56" s="147" t="n">
        <v>288.2294</v>
      </c>
      <c r="FU56" s="146" t="n">
        <v>10.23152</v>
      </c>
      <c r="FV56" s="145" t="n">
        <v>10.14464</v>
      </c>
      <c r="FW56" s="145" t="n">
        <v>158.0724</v>
      </c>
      <c r="FX56" s="147" t="n">
        <v>0.5020162</v>
      </c>
      <c r="FY56" s="146" t="n">
        <v>8.830495</v>
      </c>
      <c r="FZ56" s="145" t="n">
        <v>38.84115</v>
      </c>
      <c r="GA56" s="146" t="n">
        <v>767.7184</v>
      </c>
      <c r="GB56" s="146" t="n">
        <v>40.55254</v>
      </c>
      <c r="GC56" s="145" t="n">
        <v>0.1296697</v>
      </c>
      <c r="GD56" s="145" t="n">
        <v>624.7974</v>
      </c>
      <c r="GE56" s="146" t="n">
        <v>102.8871</v>
      </c>
      <c r="GF56" s="145" t="n">
        <v>4.268735</v>
      </c>
      <c r="GG56" s="146" t="n">
        <v>99.17395</v>
      </c>
      <c r="GH56" s="145" t="n">
        <v>950.175</v>
      </c>
      <c r="GI56" s="146" t="n">
        <v>723.3478</v>
      </c>
      <c r="GJ56" s="146" t="n">
        <v>15.53805</v>
      </c>
      <c r="GK56" s="146" t="n">
        <v>207.6001</v>
      </c>
      <c r="GL56" s="145" t="n">
        <v>1.822346</v>
      </c>
      <c r="GM56" s="146" t="n">
        <v>238.8811</v>
      </c>
      <c r="GN56" s="145" t="n">
        <v>744.2579</v>
      </c>
      <c r="GO56" s="145" t="n">
        <v>748.366</v>
      </c>
      <c r="GP56" s="145" t="n">
        <v>310.7582</v>
      </c>
      <c r="GQ56" s="147" t="n">
        <v>256.0952</v>
      </c>
    </row>
    <row r="57" customFormat="false" ht="12.75" hidden="false" customHeight="false" outlineLevel="0" collapsed="false">
      <c r="B57" s="79" t="s">
        <v>392</v>
      </c>
      <c r="C57" s="106"/>
      <c r="D57" s="107"/>
      <c r="E57" s="108" t="s">
        <v>294</v>
      </c>
      <c r="F57" s="110" t="s">
        <v>393</v>
      </c>
      <c r="G57" s="107"/>
      <c r="H57" s="151" t="n">
        <v>1274.87</v>
      </c>
      <c r="I57" s="152" t="n">
        <v>4.558975</v>
      </c>
      <c r="J57" s="151" t="n">
        <v>162.831</v>
      </c>
      <c r="K57" s="151" t="n">
        <v>0.0224918</v>
      </c>
      <c r="L57" s="151" t="n">
        <v>293.6599</v>
      </c>
      <c r="M57" s="153" t="n">
        <v>0.3052346</v>
      </c>
      <c r="N57" s="152" t="n">
        <v>59.08929</v>
      </c>
      <c r="O57" s="152" t="n">
        <v>8.085016</v>
      </c>
      <c r="P57" s="152" t="n">
        <v>9.39337</v>
      </c>
      <c r="Q57" s="152" t="n">
        <v>3.724941</v>
      </c>
      <c r="R57" s="152" t="n">
        <v>29.30806</v>
      </c>
      <c r="S57" s="152" t="n">
        <v>0.1035874</v>
      </c>
      <c r="T57" s="152" t="n">
        <v>0.5577213</v>
      </c>
      <c r="U57" s="151" t="n">
        <v>2241.184</v>
      </c>
      <c r="V57" s="152" t="n">
        <v>0.220587</v>
      </c>
      <c r="W57" s="152" t="n">
        <v>3.316207</v>
      </c>
      <c r="X57" s="152" t="n">
        <v>2.812142</v>
      </c>
      <c r="Y57" s="153" t="n">
        <v>2.089511</v>
      </c>
      <c r="Z57" s="151" t="n">
        <v>74.60255</v>
      </c>
      <c r="AA57" s="151" t="n">
        <v>78.50243</v>
      </c>
      <c r="AB57" s="151" t="n">
        <v>47.56413</v>
      </c>
      <c r="AC57" s="153" t="n">
        <v>3.887501</v>
      </c>
      <c r="AD57" s="151" t="n">
        <v>11.59494</v>
      </c>
      <c r="AE57" s="152" t="n">
        <v>275.1441</v>
      </c>
      <c r="AF57" s="152" t="n">
        <v>0.8010339</v>
      </c>
      <c r="AG57" s="152" t="n">
        <v>3.531145</v>
      </c>
      <c r="AH57" s="151" t="n">
        <v>209.3884</v>
      </c>
      <c r="AI57" s="151" t="n">
        <v>112.1618</v>
      </c>
      <c r="AJ57" s="151" t="n">
        <v>159.5676</v>
      </c>
      <c r="AK57" s="151" t="n">
        <v>183.5248</v>
      </c>
      <c r="AL57" s="152" t="n">
        <v>10.60805</v>
      </c>
      <c r="AM57" s="151" t="n">
        <v>1.453697</v>
      </c>
      <c r="AN57" s="151" t="n">
        <v>45.52705</v>
      </c>
      <c r="AO57" s="151" t="n">
        <v>142.0807</v>
      </c>
      <c r="AP57" s="152" t="n">
        <v>23.16201</v>
      </c>
      <c r="AQ57" s="153" t="n">
        <v>2533.241</v>
      </c>
      <c r="AR57" s="152" t="n">
        <v>14.58273</v>
      </c>
      <c r="AS57" s="151" t="n">
        <v>6.800808</v>
      </c>
      <c r="AT57" s="151" t="n">
        <v>29.13867</v>
      </c>
      <c r="AU57" s="152" t="n">
        <v>0.0257231</v>
      </c>
      <c r="AV57" s="152" t="n">
        <v>3.279752</v>
      </c>
      <c r="AW57" s="152" t="n">
        <v>1.477616</v>
      </c>
      <c r="AX57" s="152" t="n">
        <v>0.9024609</v>
      </c>
      <c r="AY57" s="152" t="n">
        <v>0.6193979</v>
      </c>
      <c r="AZ57" s="152" t="n">
        <v>2.664969</v>
      </c>
      <c r="BA57" s="151" t="n">
        <v>224.7828</v>
      </c>
      <c r="BB57" s="151" t="n">
        <v>207.542</v>
      </c>
      <c r="BC57" s="151" t="n">
        <v>594.34</v>
      </c>
      <c r="BD57" s="152" t="n">
        <v>2.97881</v>
      </c>
      <c r="BE57" s="151" t="n">
        <v>10.46798</v>
      </c>
      <c r="BF57" s="152" t="n">
        <v>0.1290216</v>
      </c>
      <c r="BG57" s="152" t="n">
        <v>21.70559</v>
      </c>
      <c r="BH57" s="152" t="n">
        <v>32.20508</v>
      </c>
      <c r="BI57" s="152" t="n">
        <v>408.5661</v>
      </c>
      <c r="BJ57" s="152" t="n">
        <v>17.95912</v>
      </c>
      <c r="BK57" s="151" t="n">
        <v>6.219458</v>
      </c>
      <c r="BL57" s="151" t="n">
        <v>38.95095</v>
      </c>
      <c r="BM57" s="152" t="n">
        <v>0.4296367</v>
      </c>
      <c r="BN57" s="151" t="n">
        <v>1229.732</v>
      </c>
      <c r="BO57" s="153" t="n">
        <v>2.130564</v>
      </c>
      <c r="BP57" s="152" t="n">
        <v>0.9282363</v>
      </c>
      <c r="BQ57" s="152" t="n">
        <v>16.83322</v>
      </c>
      <c r="BR57" s="151" t="n">
        <v>8.841484</v>
      </c>
      <c r="BS57" s="151" t="n">
        <v>16.28362</v>
      </c>
      <c r="BT57" s="152" t="n">
        <v>3.047314</v>
      </c>
      <c r="BU57" s="152" t="n">
        <v>38.33194</v>
      </c>
      <c r="BV57" s="151" t="n">
        <v>251.6075</v>
      </c>
      <c r="BW57" s="152" t="n">
        <v>6.582306</v>
      </c>
      <c r="BX57" s="153" t="n">
        <v>0.2276576</v>
      </c>
      <c r="BY57" s="152" t="n">
        <v>49.49759</v>
      </c>
      <c r="BZ57" s="151" t="n">
        <v>174.1362</v>
      </c>
      <c r="CA57" s="151" t="n">
        <v>25.34864</v>
      </c>
      <c r="CB57" s="153" t="n">
        <v>1.752774</v>
      </c>
      <c r="CC57" s="151" t="n">
        <v>37.85551</v>
      </c>
      <c r="CD57" s="151" t="n">
        <v>55.91233</v>
      </c>
      <c r="CE57" s="152" t="n">
        <v>7.990252</v>
      </c>
      <c r="CF57" s="152" t="n">
        <v>0.2051971</v>
      </c>
      <c r="CG57" s="153" t="n">
        <v>19747.5</v>
      </c>
      <c r="CH57" s="151" t="n">
        <v>1581.153</v>
      </c>
      <c r="CI57" s="153" t="n">
        <v>304.146</v>
      </c>
      <c r="CJ57" s="151" t="n">
        <v>273.7849</v>
      </c>
      <c r="CK57" s="152" t="n">
        <v>2.511401</v>
      </c>
      <c r="CL57" s="152" t="n">
        <v>8.003459</v>
      </c>
      <c r="CM57" s="152" t="n">
        <v>12.55203</v>
      </c>
      <c r="CN57" s="153" t="n">
        <v>7.970946</v>
      </c>
      <c r="CO57" s="152" t="n">
        <v>4.327754</v>
      </c>
      <c r="CP57" s="153" t="n">
        <v>10.91467</v>
      </c>
      <c r="CQ57" s="152" t="n">
        <v>36.40087</v>
      </c>
      <c r="CR57" s="151" t="n">
        <v>202.3367</v>
      </c>
      <c r="CS57" s="152" t="n">
        <v>0.113719</v>
      </c>
      <c r="CT57" s="152" t="n">
        <v>6.155878</v>
      </c>
      <c r="CU57" s="152" t="n">
        <v>2.234221</v>
      </c>
      <c r="CV57" s="151" t="n">
        <v>213.6092</v>
      </c>
      <c r="CW57" s="152" t="n">
        <v>0.8772264</v>
      </c>
      <c r="CX57" s="151" t="n">
        <v>4.121991</v>
      </c>
      <c r="CY57" s="151" t="n">
        <v>17.51147</v>
      </c>
      <c r="CZ57" s="151" t="n">
        <v>59.48739</v>
      </c>
      <c r="DA57" s="152" t="n">
        <v>19.84439</v>
      </c>
      <c r="DB57" s="152" t="n">
        <v>0.6771494</v>
      </c>
      <c r="DC57" s="152" t="n">
        <v>0.0932415</v>
      </c>
      <c r="DD57" s="151" t="n">
        <v>207.8045</v>
      </c>
      <c r="DE57" s="151" t="n">
        <v>122.073</v>
      </c>
      <c r="DF57" s="152" t="n">
        <v>28.63314</v>
      </c>
      <c r="DG57" s="151" t="n">
        <v>4.258047</v>
      </c>
      <c r="DH57" s="151" t="n">
        <v>278.7371</v>
      </c>
      <c r="DI57" s="152" t="n">
        <v>0.2947502</v>
      </c>
      <c r="DJ57" s="151" t="n">
        <v>0.1252673</v>
      </c>
      <c r="DK57" s="151" t="n">
        <v>66.70194</v>
      </c>
      <c r="DL57" s="152" t="n">
        <v>2.778038</v>
      </c>
      <c r="DM57" s="152" t="n">
        <v>94.18887</v>
      </c>
      <c r="DN57" s="151" t="n">
        <v>0</v>
      </c>
      <c r="DO57" s="151" t="n">
        <v>0.0084111</v>
      </c>
      <c r="DP57" s="152" t="n">
        <v>1.267751</v>
      </c>
      <c r="DQ57" s="151" t="n">
        <v>233.9628</v>
      </c>
      <c r="DR57" s="151" t="n">
        <v>299.7261</v>
      </c>
      <c r="DS57" s="151" t="n">
        <v>811.5167</v>
      </c>
      <c r="DT57" s="151" t="n">
        <v>16.61701</v>
      </c>
      <c r="DU57" s="153" t="n">
        <v>0</v>
      </c>
      <c r="DV57" s="151" t="n">
        <v>554.7059</v>
      </c>
      <c r="DW57" s="152" t="n">
        <v>6.778101</v>
      </c>
      <c r="DX57" s="152" t="n">
        <v>2.648674</v>
      </c>
      <c r="DY57" s="152" t="n">
        <v>6.512195</v>
      </c>
      <c r="DZ57" s="151" t="n">
        <v>422.0607</v>
      </c>
      <c r="EA57" s="151" t="n">
        <v>1374.02</v>
      </c>
      <c r="EB57" s="152" t="n">
        <v>0.0040476</v>
      </c>
      <c r="EC57" s="152" t="n">
        <v>0.887162</v>
      </c>
      <c r="ED57" s="151" t="n">
        <v>5.060028</v>
      </c>
      <c r="EE57" s="151" t="n">
        <v>2967.594</v>
      </c>
      <c r="EF57" s="151" t="n">
        <v>0.0314023</v>
      </c>
      <c r="EG57" s="152" t="n">
        <v>1.751569</v>
      </c>
      <c r="EH57" s="151" t="n">
        <v>100.5966</v>
      </c>
      <c r="EI57" s="152" t="n">
        <v>18.53672</v>
      </c>
      <c r="EJ57" s="152" t="n">
        <v>51.67366</v>
      </c>
      <c r="EK57" s="152" t="n">
        <v>316.0716</v>
      </c>
      <c r="EL57" s="152" t="n">
        <v>20.74716</v>
      </c>
      <c r="EM57" s="152" t="n">
        <v>5.586426</v>
      </c>
      <c r="EN57" s="152" t="n">
        <v>1.380278</v>
      </c>
      <c r="EO57" s="152" t="n">
        <v>14.19982</v>
      </c>
      <c r="EP57" s="152" t="n">
        <v>1.469369</v>
      </c>
      <c r="EQ57" s="152" t="n">
        <v>4.029703</v>
      </c>
      <c r="ER57" s="152" t="n">
        <v>128.2238</v>
      </c>
      <c r="ES57" s="151" t="n">
        <v>124.9546</v>
      </c>
      <c r="ET57" s="152" t="n">
        <v>0.0700871</v>
      </c>
      <c r="EU57" s="152" t="n">
        <v>0.4773473</v>
      </c>
      <c r="EV57" s="152" t="n">
        <v>0.1529303</v>
      </c>
      <c r="EW57" s="151" t="n">
        <v>0.1736843</v>
      </c>
      <c r="EX57" s="152" t="n">
        <v>0.0040779</v>
      </c>
      <c r="EY57" s="151" t="n">
        <v>0</v>
      </c>
      <c r="EZ57" s="151" t="n">
        <v>42.09587</v>
      </c>
      <c r="FA57" s="151" t="n">
        <v>138.1013</v>
      </c>
      <c r="FB57" s="152" t="n">
        <v>13.41514</v>
      </c>
      <c r="FC57" s="152" t="n">
        <v>0.0905018</v>
      </c>
      <c r="FD57" s="151" t="n">
        <v>193.4485</v>
      </c>
      <c r="FE57" s="152" t="n">
        <v>0.4454275</v>
      </c>
      <c r="FF57" s="152" t="n">
        <v>3.675778</v>
      </c>
      <c r="FG57" s="152" t="n">
        <v>0.3372051</v>
      </c>
      <c r="FH57" s="151" t="n">
        <v>1.724219</v>
      </c>
      <c r="FI57" s="151" t="n">
        <v>305.8085</v>
      </c>
      <c r="FJ57" s="152" t="n">
        <v>121.9194</v>
      </c>
      <c r="FK57" s="152" t="n">
        <v>8.027759</v>
      </c>
      <c r="FL57" s="153" t="n">
        <v>33.5356</v>
      </c>
      <c r="FM57" s="151" t="n">
        <v>252.8473</v>
      </c>
      <c r="FN57" s="153" t="n">
        <v>1.630328</v>
      </c>
      <c r="FO57" s="151" t="n">
        <v>6.832353</v>
      </c>
      <c r="FP57" s="152" t="n">
        <v>0.9465824</v>
      </c>
      <c r="FQ57" s="152" t="n">
        <v>1.580684</v>
      </c>
      <c r="FR57" s="153" t="n">
        <v>72.88676</v>
      </c>
      <c r="FS57" s="152" t="n">
        <v>24.96172</v>
      </c>
      <c r="FT57" s="153" t="n">
        <v>115.4558</v>
      </c>
      <c r="FU57" s="152" t="n">
        <v>5.138226</v>
      </c>
      <c r="FV57" s="151" t="n">
        <v>6.020703</v>
      </c>
      <c r="FW57" s="151" t="n">
        <v>63.43985</v>
      </c>
      <c r="FX57" s="153" t="n">
        <v>0.1001295</v>
      </c>
      <c r="FY57" s="152" t="n">
        <v>0.5916156</v>
      </c>
      <c r="FZ57" s="151" t="n">
        <v>16.35526</v>
      </c>
      <c r="GA57" s="152" t="n">
        <v>456.9896</v>
      </c>
      <c r="GB57" s="152" t="n">
        <v>9.381396</v>
      </c>
      <c r="GC57" s="151" t="n">
        <v>0.026351</v>
      </c>
      <c r="GD57" s="151" t="n">
        <v>239.9178</v>
      </c>
      <c r="GE57" s="152" t="n">
        <v>23.08196</v>
      </c>
      <c r="GF57" s="151" t="n">
        <v>1.657736</v>
      </c>
      <c r="GG57" s="152" t="n">
        <v>45.26934</v>
      </c>
      <c r="GH57" s="151" t="n">
        <v>364.5403</v>
      </c>
      <c r="GI57" s="152" t="n">
        <v>256.4801</v>
      </c>
      <c r="GJ57" s="152" t="n">
        <v>2.514943</v>
      </c>
      <c r="GK57" s="152" t="n">
        <v>86.04263</v>
      </c>
      <c r="GL57" s="151" t="n">
        <v>0.3286634</v>
      </c>
      <c r="GM57" s="152" t="n">
        <v>12.49319</v>
      </c>
      <c r="GN57" s="151" t="n">
        <v>397.3881</v>
      </c>
      <c r="GO57" s="151" t="n">
        <v>355.1017</v>
      </c>
      <c r="GP57" s="151" t="n">
        <v>118.9704</v>
      </c>
      <c r="GQ57" s="153" t="n">
        <v>97.57028</v>
      </c>
    </row>
    <row r="58" customFormat="false" ht="12.75" hidden="false" customHeight="false" outlineLevel="0" collapsed="false">
      <c r="B58" s="97" t="s">
        <v>394</v>
      </c>
      <c r="C58" s="106"/>
      <c r="D58" s="107"/>
      <c r="E58" s="108" t="s">
        <v>297</v>
      </c>
      <c r="F58" s="110" t="s">
        <v>395</v>
      </c>
      <c r="G58" s="107"/>
      <c r="H58" s="151" t="n">
        <v>736.4487</v>
      </c>
      <c r="I58" s="152" t="n">
        <v>6.91563</v>
      </c>
      <c r="J58" s="151" t="n">
        <v>186.2566</v>
      </c>
      <c r="K58" s="151" t="n">
        <v>0.0391213</v>
      </c>
      <c r="L58" s="151" t="n">
        <v>335.4686</v>
      </c>
      <c r="M58" s="153" t="n">
        <v>0.3541638</v>
      </c>
      <c r="N58" s="152" t="n">
        <v>130.1847</v>
      </c>
      <c r="O58" s="152" t="n">
        <v>9.179803</v>
      </c>
      <c r="P58" s="152" t="n">
        <v>13.18834</v>
      </c>
      <c r="Q58" s="152" t="n">
        <v>2.11815</v>
      </c>
      <c r="R58" s="152" t="n">
        <v>28.8572</v>
      </c>
      <c r="S58" s="152" t="n">
        <v>1.041617</v>
      </c>
      <c r="T58" s="152" t="n">
        <v>0.9792121</v>
      </c>
      <c r="U58" s="151" t="n">
        <v>757.7485</v>
      </c>
      <c r="V58" s="152" t="n">
        <v>0.9211385</v>
      </c>
      <c r="W58" s="152" t="n">
        <v>3.487365</v>
      </c>
      <c r="X58" s="152" t="n">
        <v>3.788049</v>
      </c>
      <c r="Y58" s="153" t="n">
        <v>1.772926</v>
      </c>
      <c r="Z58" s="151" t="n">
        <v>84.59827</v>
      </c>
      <c r="AA58" s="151" t="n">
        <v>25.19063</v>
      </c>
      <c r="AB58" s="151" t="n">
        <v>141.4568</v>
      </c>
      <c r="AC58" s="153" t="n">
        <v>9.56811</v>
      </c>
      <c r="AD58" s="151" t="n">
        <v>14.13833</v>
      </c>
      <c r="AE58" s="152" t="n">
        <v>1855.874</v>
      </c>
      <c r="AF58" s="152" t="n">
        <v>0.4277746</v>
      </c>
      <c r="AG58" s="152" t="n">
        <v>3.653724</v>
      </c>
      <c r="AH58" s="151" t="n">
        <v>234.9474</v>
      </c>
      <c r="AI58" s="151" t="n">
        <v>138.6349</v>
      </c>
      <c r="AJ58" s="151" t="n">
        <v>184.6524</v>
      </c>
      <c r="AK58" s="151" t="n">
        <v>207.2179</v>
      </c>
      <c r="AL58" s="152" t="n">
        <v>14.07864</v>
      </c>
      <c r="AM58" s="151" t="n">
        <v>1.653786</v>
      </c>
      <c r="AN58" s="151" t="n">
        <v>56.1049</v>
      </c>
      <c r="AO58" s="151" t="n">
        <v>160.5856</v>
      </c>
      <c r="AP58" s="152" t="n">
        <v>24.80447</v>
      </c>
      <c r="AQ58" s="153" t="n">
        <v>5168.723</v>
      </c>
      <c r="AR58" s="152" t="n">
        <v>207.5671</v>
      </c>
      <c r="AS58" s="151" t="n">
        <v>7.715339</v>
      </c>
      <c r="AT58" s="151" t="n">
        <v>35.34268</v>
      </c>
      <c r="AU58" s="152" t="n">
        <v>0.0580368</v>
      </c>
      <c r="AV58" s="152" t="n">
        <v>9.0514</v>
      </c>
      <c r="AW58" s="152" t="n">
        <v>5.370785</v>
      </c>
      <c r="AX58" s="152" t="n">
        <v>10.98534</v>
      </c>
      <c r="AY58" s="152" t="n">
        <v>0.613916</v>
      </c>
      <c r="AZ58" s="152" t="n">
        <v>3.762089</v>
      </c>
      <c r="BA58" s="151" t="n">
        <v>277.5235</v>
      </c>
      <c r="BB58" s="151" t="n">
        <v>193.9666</v>
      </c>
      <c r="BC58" s="151" t="n">
        <v>741.7686</v>
      </c>
      <c r="BD58" s="152" t="n">
        <v>2.068211</v>
      </c>
      <c r="BE58" s="151" t="n">
        <v>11.60411</v>
      </c>
      <c r="BF58" s="152" t="n">
        <v>0.2908198</v>
      </c>
      <c r="BG58" s="152" t="n">
        <v>91.31827</v>
      </c>
      <c r="BH58" s="152" t="n">
        <v>71.25981</v>
      </c>
      <c r="BI58" s="152" t="n">
        <v>316.5571</v>
      </c>
      <c r="BJ58" s="152" t="n">
        <v>42.20823</v>
      </c>
      <c r="BK58" s="151" t="n">
        <v>7.083226</v>
      </c>
      <c r="BL58" s="151" t="n">
        <v>47.64411</v>
      </c>
      <c r="BM58" s="152" t="n">
        <v>0.6899845</v>
      </c>
      <c r="BN58" s="151" t="n">
        <v>1505.302</v>
      </c>
      <c r="BO58" s="153" t="n">
        <v>3.619072</v>
      </c>
      <c r="BP58" s="152" t="n">
        <v>1.731441</v>
      </c>
      <c r="BQ58" s="152" t="n">
        <v>30.2481</v>
      </c>
      <c r="BR58" s="151" t="n">
        <v>10.06039</v>
      </c>
      <c r="BS58" s="151" t="n">
        <v>18.4101</v>
      </c>
      <c r="BT58" s="152" t="n">
        <v>31.84489</v>
      </c>
      <c r="BU58" s="152" t="n">
        <v>23.83336</v>
      </c>
      <c r="BV58" s="151" t="n">
        <v>283.6805</v>
      </c>
      <c r="BW58" s="152" t="n">
        <v>4.624945</v>
      </c>
      <c r="BX58" s="153" t="n">
        <v>0.3635289</v>
      </c>
      <c r="BY58" s="152" t="n">
        <v>84.25428</v>
      </c>
      <c r="BZ58" s="151" t="n">
        <v>196.9508</v>
      </c>
      <c r="CA58" s="151" t="n">
        <v>27.74827</v>
      </c>
      <c r="CB58" s="153" t="n">
        <v>8.906205</v>
      </c>
      <c r="CC58" s="151" t="n">
        <v>63.56626</v>
      </c>
      <c r="CD58" s="151" t="n">
        <v>39.22363</v>
      </c>
      <c r="CE58" s="152" t="n">
        <v>4.223559</v>
      </c>
      <c r="CF58" s="152" t="n">
        <v>0.0986025</v>
      </c>
      <c r="CG58" s="153" t="n">
        <v>6212.924</v>
      </c>
      <c r="CH58" s="151" t="n">
        <v>1078.621</v>
      </c>
      <c r="CI58" s="153" t="n">
        <v>340.0483</v>
      </c>
      <c r="CJ58" s="151" t="n">
        <v>204.6584</v>
      </c>
      <c r="CK58" s="152" t="n">
        <v>2.361499</v>
      </c>
      <c r="CL58" s="152" t="n">
        <v>5.138768</v>
      </c>
      <c r="CM58" s="152" t="n">
        <v>39.26487</v>
      </c>
      <c r="CN58" s="153" t="n">
        <v>6.461993</v>
      </c>
      <c r="CO58" s="152" t="n">
        <v>9.719223</v>
      </c>
      <c r="CP58" s="153" t="n">
        <v>10.67838</v>
      </c>
      <c r="CQ58" s="152" t="n">
        <v>36.21428</v>
      </c>
      <c r="CR58" s="151" t="n">
        <v>250.8077</v>
      </c>
      <c r="CS58" s="152" t="n">
        <v>0.4283231</v>
      </c>
      <c r="CT58" s="152" t="n">
        <v>5.128205</v>
      </c>
      <c r="CU58" s="152" t="n">
        <v>69.42924</v>
      </c>
      <c r="CV58" s="151" t="n">
        <v>102.7902</v>
      </c>
      <c r="CW58" s="152" t="n">
        <v>1.988267</v>
      </c>
      <c r="CX58" s="151" t="n">
        <v>3.953893</v>
      </c>
      <c r="CY58" s="151" t="n">
        <v>22.32829</v>
      </c>
      <c r="CZ58" s="151" t="n">
        <v>67.17457</v>
      </c>
      <c r="DA58" s="152" t="n">
        <v>19.10031</v>
      </c>
      <c r="DB58" s="152" t="n">
        <v>1.403192</v>
      </c>
      <c r="DC58" s="152" t="n">
        <v>0.5098669</v>
      </c>
      <c r="DD58" s="151" t="n">
        <v>235.1028</v>
      </c>
      <c r="DE58" s="151" t="n">
        <v>148.5896</v>
      </c>
      <c r="DF58" s="152" t="n">
        <v>39.04114</v>
      </c>
      <c r="DG58" s="151" t="n">
        <v>1.923596</v>
      </c>
      <c r="DH58" s="151" t="n">
        <v>311.3149</v>
      </c>
      <c r="DI58" s="152" t="n">
        <v>0.2004141</v>
      </c>
      <c r="DJ58" s="151" t="n">
        <v>0.2730645</v>
      </c>
      <c r="DK58" s="151" t="n">
        <v>75.69114</v>
      </c>
      <c r="DL58" s="152" t="n">
        <v>2.549341</v>
      </c>
      <c r="DM58" s="152" t="n">
        <v>724.09</v>
      </c>
      <c r="DN58" s="151" t="n">
        <v>0</v>
      </c>
      <c r="DO58" s="151" t="n">
        <v>0.0130271</v>
      </c>
      <c r="DP58" s="152" t="n">
        <v>21.96091</v>
      </c>
      <c r="DQ58" s="151" t="n">
        <v>177.761</v>
      </c>
      <c r="DR58" s="151" t="n">
        <v>372.8912</v>
      </c>
      <c r="DS58" s="151" t="n">
        <v>420.2332</v>
      </c>
      <c r="DT58" s="151" t="n">
        <v>20.27619</v>
      </c>
      <c r="DU58" s="153" t="n">
        <v>0</v>
      </c>
      <c r="DV58" s="151" t="n">
        <v>230.6587</v>
      </c>
      <c r="DW58" s="152" t="n">
        <v>7.47141</v>
      </c>
      <c r="DX58" s="152" t="n">
        <v>2.943081</v>
      </c>
      <c r="DY58" s="152" t="n">
        <v>43.03108</v>
      </c>
      <c r="DZ58" s="151" t="n">
        <v>478.1917</v>
      </c>
      <c r="EA58" s="151" t="n">
        <v>1553.021</v>
      </c>
      <c r="EB58" s="152" t="n">
        <v>0.009551</v>
      </c>
      <c r="EC58" s="152" t="n">
        <v>1.309394</v>
      </c>
      <c r="ED58" s="151" t="n">
        <v>6.546975</v>
      </c>
      <c r="EE58" s="151" t="n">
        <v>929.5187</v>
      </c>
      <c r="EF58" s="151" t="n">
        <v>0.0706294</v>
      </c>
      <c r="EG58" s="152" t="n">
        <v>22.73435</v>
      </c>
      <c r="EH58" s="151" t="n">
        <v>56.88895</v>
      </c>
      <c r="EI58" s="152" t="n">
        <v>47.78095</v>
      </c>
      <c r="EJ58" s="152" t="n">
        <v>153.0043</v>
      </c>
      <c r="EK58" s="152" t="n">
        <v>435.0482</v>
      </c>
      <c r="EL58" s="152" t="n">
        <v>18.609</v>
      </c>
      <c r="EM58" s="152" t="n">
        <v>3.340644</v>
      </c>
      <c r="EN58" s="152" t="n">
        <v>0.6129194</v>
      </c>
      <c r="EO58" s="152" t="n">
        <v>52.12183</v>
      </c>
      <c r="EP58" s="152" t="n">
        <v>11.68426</v>
      </c>
      <c r="EQ58" s="152" t="n">
        <v>34.37471</v>
      </c>
      <c r="ER58" s="152" t="n">
        <v>74.91975</v>
      </c>
      <c r="ES58" s="151" t="n">
        <v>152.4894</v>
      </c>
      <c r="ET58" s="152" t="n">
        <v>0.3138497</v>
      </c>
      <c r="EU58" s="152" t="n">
        <v>0.4962799</v>
      </c>
      <c r="EV58" s="152" t="n">
        <v>0.5147291</v>
      </c>
      <c r="EW58" s="151" t="n">
        <v>0.3621868</v>
      </c>
      <c r="EX58" s="152" t="n">
        <v>0.0048055</v>
      </c>
      <c r="EY58" s="151" t="n">
        <v>0</v>
      </c>
      <c r="EZ58" s="151" t="n">
        <v>51.3477</v>
      </c>
      <c r="FA58" s="151" t="n">
        <v>156.8384</v>
      </c>
      <c r="FB58" s="152" t="n">
        <v>18.20429</v>
      </c>
      <c r="FC58" s="152" t="n">
        <v>0.0900931</v>
      </c>
      <c r="FD58" s="151" t="n">
        <v>219.1263</v>
      </c>
      <c r="FE58" s="152" t="n">
        <v>0.2691518</v>
      </c>
      <c r="FF58" s="152" t="n">
        <v>1.663921</v>
      </c>
      <c r="FG58" s="152" t="n">
        <v>0.6192893</v>
      </c>
      <c r="FH58" s="151" t="n">
        <v>3.569878</v>
      </c>
      <c r="FI58" s="151" t="n">
        <v>346.8278</v>
      </c>
      <c r="FJ58" s="152" t="n">
        <v>151.6637</v>
      </c>
      <c r="FK58" s="152" t="n">
        <v>15.50547</v>
      </c>
      <c r="FL58" s="153" t="n">
        <v>38.19838</v>
      </c>
      <c r="FM58" s="151" t="n">
        <v>285.7586</v>
      </c>
      <c r="FN58" s="153" t="n">
        <v>1.423665</v>
      </c>
      <c r="FO58" s="151" t="n">
        <v>8.242555</v>
      </c>
      <c r="FP58" s="152" t="n">
        <v>2.464676</v>
      </c>
      <c r="FQ58" s="152" t="n">
        <v>2.688277</v>
      </c>
      <c r="FR58" s="153" t="n">
        <v>67.91772</v>
      </c>
      <c r="FS58" s="152" t="n">
        <v>71.46439</v>
      </c>
      <c r="FT58" s="153" t="n">
        <v>156.051</v>
      </c>
      <c r="FU58" s="152" t="n">
        <v>3.646334</v>
      </c>
      <c r="FV58" s="151" t="n">
        <v>2.294843</v>
      </c>
      <c r="FW58" s="151" t="n">
        <v>71.76864</v>
      </c>
      <c r="FX58" s="153" t="n">
        <v>0.2158137</v>
      </c>
      <c r="FY58" s="152" t="n">
        <v>6.346821</v>
      </c>
      <c r="FZ58" s="151" t="n">
        <v>15.4868</v>
      </c>
      <c r="GA58" s="152" t="n">
        <v>217.5563</v>
      </c>
      <c r="GB58" s="152" t="n">
        <v>22.08977</v>
      </c>
      <c r="GC58" s="151" t="n">
        <v>0.0625454</v>
      </c>
      <c r="GD58" s="151" t="n">
        <v>294.756</v>
      </c>
      <c r="GE58" s="152" t="n">
        <v>49.04559</v>
      </c>
      <c r="GF58" s="151" t="n">
        <v>1.922396</v>
      </c>
      <c r="GG58" s="152" t="n">
        <v>35.59355</v>
      </c>
      <c r="GH58" s="151" t="n">
        <v>448.6992</v>
      </c>
      <c r="GI58" s="152" t="n">
        <v>245.0591</v>
      </c>
      <c r="GJ58" s="152" t="n">
        <v>7.589566</v>
      </c>
      <c r="GK58" s="152" t="n">
        <v>89.94978</v>
      </c>
      <c r="GL58" s="151" t="n">
        <v>0.8817585</v>
      </c>
      <c r="GM58" s="152" t="n">
        <v>164.7697</v>
      </c>
      <c r="GN58" s="151" t="n">
        <v>236.5069</v>
      </c>
      <c r="GO58" s="151" t="n">
        <v>273.771</v>
      </c>
      <c r="GP58" s="151" t="n">
        <v>147.0993</v>
      </c>
      <c r="GQ58" s="153" t="n">
        <v>121.8782</v>
      </c>
    </row>
    <row r="59" customFormat="false" ht="12.75" hidden="false" customHeight="false" outlineLevel="0" collapsed="false">
      <c r="B59" s="97" t="s">
        <v>396</v>
      </c>
      <c r="C59" s="106"/>
      <c r="D59" s="107" t="s">
        <v>397</v>
      </c>
      <c r="E59" s="112" t="s">
        <v>398</v>
      </c>
      <c r="F59" s="113"/>
      <c r="G59" s="113"/>
      <c r="H59" s="145" t="n">
        <v>502.3723</v>
      </c>
      <c r="I59" s="146" t="n">
        <v>14.34461</v>
      </c>
      <c r="J59" s="145" t="n">
        <v>147.2392</v>
      </c>
      <c r="K59" s="145" t="n">
        <v>0.0516054</v>
      </c>
      <c r="L59" s="145" t="n">
        <v>418.1957</v>
      </c>
      <c r="M59" s="147" t="n">
        <v>0.0912608</v>
      </c>
      <c r="N59" s="146" t="n">
        <v>46.28886</v>
      </c>
      <c r="O59" s="146" t="n">
        <v>9.958039</v>
      </c>
      <c r="P59" s="146" t="n">
        <v>13.58276</v>
      </c>
      <c r="Q59" s="146" t="n">
        <v>5.330317</v>
      </c>
      <c r="R59" s="146" t="n">
        <v>44.06912</v>
      </c>
      <c r="S59" s="146" t="n">
        <v>0.1937251</v>
      </c>
      <c r="T59" s="146" t="n">
        <v>1.760514</v>
      </c>
      <c r="U59" s="145" t="n">
        <v>1306.129</v>
      </c>
      <c r="V59" s="146" t="n">
        <v>0.1539518</v>
      </c>
      <c r="W59" s="146" t="n">
        <v>20.64134</v>
      </c>
      <c r="X59" s="146" t="n">
        <v>7.435253</v>
      </c>
      <c r="Y59" s="147" t="n">
        <v>1.082368</v>
      </c>
      <c r="Z59" s="145" t="n">
        <v>99.71681</v>
      </c>
      <c r="AA59" s="145" t="n">
        <v>19.84355</v>
      </c>
      <c r="AB59" s="145" t="n">
        <v>78.317</v>
      </c>
      <c r="AC59" s="147" t="n">
        <v>7.445134</v>
      </c>
      <c r="AD59" s="145" t="n">
        <v>11.0035</v>
      </c>
      <c r="AE59" s="146" t="n">
        <v>398.5992</v>
      </c>
      <c r="AF59" s="146" t="n">
        <v>1.488469</v>
      </c>
      <c r="AG59" s="146" t="n">
        <v>14.33056</v>
      </c>
      <c r="AH59" s="145" t="n">
        <v>261.0112</v>
      </c>
      <c r="AI59" s="145" t="n">
        <v>84.09062</v>
      </c>
      <c r="AJ59" s="145" t="n">
        <v>248.1299</v>
      </c>
      <c r="AK59" s="145" t="n">
        <v>154.7068</v>
      </c>
      <c r="AL59" s="146" t="n">
        <v>43.73341</v>
      </c>
      <c r="AM59" s="145" t="n">
        <v>3.427134</v>
      </c>
      <c r="AN59" s="145" t="n">
        <v>39.47164</v>
      </c>
      <c r="AO59" s="145" t="n">
        <v>159.46</v>
      </c>
      <c r="AP59" s="146" t="n">
        <v>10.38775</v>
      </c>
      <c r="AQ59" s="147" t="n">
        <v>2552.662</v>
      </c>
      <c r="AR59" s="146" t="n">
        <v>94.50897</v>
      </c>
      <c r="AS59" s="145" t="n">
        <v>7.441169</v>
      </c>
      <c r="AT59" s="145" t="n">
        <v>34.62809</v>
      </c>
      <c r="AU59" s="146" t="n">
        <v>0.0834619</v>
      </c>
      <c r="AV59" s="146" t="n">
        <v>2.779583</v>
      </c>
      <c r="AW59" s="146" t="n">
        <v>3.070013</v>
      </c>
      <c r="AX59" s="146" t="n">
        <v>11.6788</v>
      </c>
      <c r="AY59" s="146" t="n">
        <v>1.567968</v>
      </c>
      <c r="AZ59" s="146" t="n">
        <v>7.341538</v>
      </c>
      <c r="BA59" s="145" t="n">
        <v>147.5391</v>
      </c>
      <c r="BB59" s="145" t="n">
        <v>113.2911</v>
      </c>
      <c r="BC59" s="145" t="n">
        <v>705.4436</v>
      </c>
      <c r="BD59" s="146" t="n">
        <v>4.229764</v>
      </c>
      <c r="BE59" s="145" t="n">
        <v>5.939338</v>
      </c>
      <c r="BF59" s="146" t="n">
        <v>0.1753375</v>
      </c>
      <c r="BG59" s="146" t="n">
        <v>25.17749</v>
      </c>
      <c r="BH59" s="146" t="n">
        <v>57.73227</v>
      </c>
      <c r="BI59" s="146" t="n">
        <v>322.3936</v>
      </c>
      <c r="BJ59" s="146" t="n">
        <v>26.84977</v>
      </c>
      <c r="BK59" s="145" t="n">
        <v>7.244372</v>
      </c>
      <c r="BL59" s="145" t="n">
        <v>33.45138</v>
      </c>
      <c r="BM59" s="146" t="n">
        <v>1.762011</v>
      </c>
      <c r="BN59" s="145" t="n">
        <v>1387.5</v>
      </c>
      <c r="BO59" s="147" t="n">
        <v>12.62434</v>
      </c>
      <c r="BP59" s="146" t="n">
        <v>3.531518</v>
      </c>
      <c r="BQ59" s="146" t="n">
        <v>47.87478</v>
      </c>
      <c r="BR59" s="145" t="n">
        <v>9.539986</v>
      </c>
      <c r="BS59" s="145" t="n">
        <v>18.05379</v>
      </c>
      <c r="BT59" s="146" t="n">
        <v>9.046974</v>
      </c>
      <c r="BU59" s="146" t="n">
        <v>56.34663</v>
      </c>
      <c r="BV59" s="145" t="n">
        <v>151.8979</v>
      </c>
      <c r="BW59" s="146" t="n">
        <v>7.817468</v>
      </c>
      <c r="BX59" s="147" t="n">
        <v>0.1843218</v>
      </c>
      <c r="BY59" s="146" t="n">
        <v>107.451</v>
      </c>
      <c r="BZ59" s="145" t="n">
        <v>110.7409</v>
      </c>
      <c r="CA59" s="145" t="n">
        <v>32.72639</v>
      </c>
      <c r="CB59" s="147" t="n">
        <v>5.421947</v>
      </c>
      <c r="CC59" s="145" t="n">
        <v>155.4131</v>
      </c>
      <c r="CD59" s="145" t="n">
        <v>61.22699</v>
      </c>
      <c r="CE59" s="146" t="n">
        <v>12.48853</v>
      </c>
      <c r="CF59" s="146" t="n">
        <v>0.2159983</v>
      </c>
      <c r="CG59" s="147" t="n">
        <v>8119.72</v>
      </c>
      <c r="CH59" s="145" t="n">
        <v>1375.451</v>
      </c>
      <c r="CI59" s="147" t="n">
        <v>302.1073</v>
      </c>
      <c r="CJ59" s="145" t="n">
        <v>489.6977</v>
      </c>
      <c r="CK59" s="146" t="n">
        <v>3.217029</v>
      </c>
      <c r="CL59" s="146" t="n">
        <v>5.390225</v>
      </c>
      <c r="CM59" s="146" t="n">
        <v>41.49344</v>
      </c>
      <c r="CN59" s="147" t="n">
        <v>4.660724</v>
      </c>
      <c r="CO59" s="146" t="n">
        <v>98.61028</v>
      </c>
      <c r="CP59" s="147" t="n">
        <v>32.20176</v>
      </c>
      <c r="CQ59" s="146" t="n">
        <v>48.13332</v>
      </c>
      <c r="CR59" s="145" t="n">
        <v>230.0528</v>
      </c>
      <c r="CS59" s="146" t="n">
        <v>1.062222</v>
      </c>
      <c r="CT59" s="146" t="n">
        <v>5.279255</v>
      </c>
      <c r="CU59" s="146" t="n">
        <v>23.73005</v>
      </c>
      <c r="CV59" s="145" t="n">
        <v>105.3654</v>
      </c>
      <c r="CW59" s="146" t="n">
        <v>3.05926</v>
      </c>
      <c r="CX59" s="145" t="n">
        <v>11.01493</v>
      </c>
      <c r="CY59" s="145" t="n">
        <v>20.6025</v>
      </c>
      <c r="CZ59" s="145" t="n">
        <v>89.79503</v>
      </c>
      <c r="DA59" s="146" t="n">
        <v>19.99146</v>
      </c>
      <c r="DB59" s="146" t="n">
        <v>9.863472</v>
      </c>
      <c r="DC59" s="146" t="n">
        <v>0.3308779</v>
      </c>
      <c r="DD59" s="145" t="n">
        <v>283.4291</v>
      </c>
      <c r="DE59" s="145" t="n">
        <v>249.9562</v>
      </c>
      <c r="DF59" s="146" t="n">
        <v>105.7192</v>
      </c>
      <c r="DG59" s="145" t="n">
        <v>2.503209</v>
      </c>
      <c r="DH59" s="145" t="n">
        <v>413.7443</v>
      </c>
      <c r="DI59" s="146" t="n">
        <v>0.2713771</v>
      </c>
      <c r="DJ59" s="145" t="n">
        <v>0.3257981</v>
      </c>
      <c r="DK59" s="145" t="n">
        <v>36.90008</v>
      </c>
      <c r="DL59" s="146" t="n">
        <v>3.865638</v>
      </c>
      <c r="DM59" s="146" t="n">
        <v>261.8266</v>
      </c>
      <c r="DN59" s="145" t="n">
        <v>0.8006451</v>
      </c>
      <c r="DO59" s="145" t="n">
        <v>0.0234191</v>
      </c>
      <c r="DP59" s="146" t="n">
        <v>5.559842</v>
      </c>
      <c r="DQ59" s="145" t="n">
        <v>194.6173</v>
      </c>
      <c r="DR59" s="145" t="n">
        <v>304.6876</v>
      </c>
      <c r="DS59" s="145" t="n">
        <v>572.5135</v>
      </c>
      <c r="DT59" s="145" t="n">
        <v>18.5598</v>
      </c>
      <c r="DU59" s="147" t="n">
        <v>0.0628955</v>
      </c>
      <c r="DV59" s="145" t="n">
        <v>293.5188</v>
      </c>
      <c r="DW59" s="146" t="n">
        <v>11.59301</v>
      </c>
      <c r="DX59" s="146" t="n">
        <v>2.580433</v>
      </c>
      <c r="DY59" s="146" t="n">
        <v>36.8919</v>
      </c>
      <c r="DZ59" s="145" t="n">
        <v>235.8293</v>
      </c>
      <c r="EA59" s="145" t="n">
        <v>1359.983</v>
      </c>
      <c r="EB59" s="146" t="n">
        <v>0.0109938</v>
      </c>
      <c r="EC59" s="146" t="n">
        <v>3.113097</v>
      </c>
      <c r="ED59" s="145" t="n">
        <v>11.34184</v>
      </c>
      <c r="EE59" s="145" t="n">
        <v>1405.463</v>
      </c>
      <c r="EF59" s="145" t="n">
        <v>0.1020017</v>
      </c>
      <c r="EG59" s="146" t="n">
        <v>7.773705</v>
      </c>
      <c r="EH59" s="145" t="n">
        <v>84.34053</v>
      </c>
      <c r="EI59" s="146" t="n">
        <v>51.00203</v>
      </c>
      <c r="EJ59" s="146" t="n">
        <v>138.7233</v>
      </c>
      <c r="EK59" s="146" t="n">
        <v>458.2206</v>
      </c>
      <c r="EL59" s="146" t="n">
        <v>34.83576</v>
      </c>
      <c r="EM59" s="146" t="n">
        <v>7.933325</v>
      </c>
      <c r="EN59" s="146" t="n">
        <v>1.457982</v>
      </c>
      <c r="EO59" s="146" t="n">
        <v>73.01846</v>
      </c>
      <c r="EP59" s="146" t="n">
        <v>14.66074</v>
      </c>
      <c r="EQ59" s="146" t="n">
        <v>26.98212</v>
      </c>
      <c r="ER59" s="146" t="n">
        <v>454.9946</v>
      </c>
      <c r="ES59" s="145" t="n">
        <v>148.3186</v>
      </c>
      <c r="ET59" s="146" t="n">
        <v>0.0972275</v>
      </c>
      <c r="EU59" s="146" t="n">
        <v>0.3865591</v>
      </c>
      <c r="EV59" s="146" t="n">
        <v>0.3096079</v>
      </c>
      <c r="EW59" s="145" t="n">
        <v>0.9069972</v>
      </c>
      <c r="EX59" s="146" t="n">
        <v>0.018074</v>
      </c>
      <c r="EY59" s="145" t="n">
        <v>4.94327</v>
      </c>
      <c r="EZ59" s="145" t="n">
        <v>99.96881</v>
      </c>
      <c r="FA59" s="145" t="n">
        <v>89.58961</v>
      </c>
      <c r="FB59" s="146" t="n">
        <v>10.47997</v>
      </c>
      <c r="FC59" s="146" t="n">
        <v>0.2808948</v>
      </c>
      <c r="FD59" s="145" t="n">
        <v>159.5653</v>
      </c>
      <c r="FE59" s="146" t="n">
        <v>11.97413</v>
      </c>
      <c r="FF59" s="146" t="n">
        <v>5.33096</v>
      </c>
      <c r="FG59" s="146" t="n">
        <v>1.463195</v>
      </c>
      <c r="FH59" s="145" t="n">
        <v>4.126306</v>
      </c>
      <c r="FI59" s="145" t="n">
        <v>194.1191</v>
      </c>
      <c r="FJ59" s="146" t="n">
        <v>443.0581</v>
      </c>
      <c r="FK59" s="146" t="n">
        <v>31.22637</v>
      </c>
      <c r="FL59" s="147" t="n">
        <v>74.42994</v>
      </c>
      <c r="FM59" s="145" t="n">
        <v>339.7496</v>
      </c>
      <c r="FN59" s="147" t="n">
        <v>0.9206659</v>
      </c>
      <c r="FO59" s="145" t="n">
        <v>17.41259</v>
      </c>
      <c r="FP59" s="146" t="n">
        <v>6.114487</v>
      </c>
      <c r="FQ59" s="146" t="n">
        <v>4.708041</v>
      </c>
      <c r="FR59" s="147" t="n">
        <v>113.6705</v>
      </c>
      <c r="FS59" s="146" t="n">
        <v>42.47981</v>
      </c>
      <c r="FT59" s="147" t="n">
        <v>242.7946</v>
      </c>
      <c r="FU59" s="146" t="n">
        <v>1.768352</v>
      </c>
      <c r="FV59" s="145" t="n">
        <v>4.09732</v>
      </c>
      <c r="FW59" s="145" t="n">
        <v>41.84769</v>
      </c>
      <c r="FX59" s="147" t="n">
        <v>0.4202809</v>
      </c>
      <c r="FY59" s="146" t="n">
        <v>1.727811</v>
      </c>
      <c r="FZ59" s="145" t="n">
        <v>24.77611</v>
      </c>
      <c r="GA59" s="146" t="n">
        <v>275.7275</v>
      </c>
      <c r="GB59" s="146" t="n">
        <v>23.35546</v>
      </c>
      <c r="GC59" s="145" t="n">
        <v>0.0691321</v>
      </c>
      <c r="GD59" s="145" t="n">
        <v>396.9345</v>
      </c>
      <c r="GE59" s="146" t="n">
        <v>163.4463</v>
      </c>
      <c r="GF59" s="145" t="n">
        <v>6.932254</v>
      </c>
      <c r="GG59" s="146" t="n">
        <v>41.52674</v>
      </c>
      <c r="GH59" s="145" t="n">
        <v>663.4885</v>
      </c>
      <c r="GI59" s="146" t="n">
        <v>437.5769</v>
      </c>
      <c r="GJ59" s="146" t="n">
        <v>3.247583</v>
      </c>
      <c r="GK59" s="146" t="n">
        <v>127.4792</v>
      </c>
      <c r="GL59" s="145" t="n">
        <v>1.110599</v>
      </c>
      <c r="GM59" s="146" t="n">
        <v>46.86542</v>
      </c>
      <c r="GN59" s="145" t="n">
        <v>572.6158</v>
      </c>
      <c r="GO59" s="145" t="n">
        <v>372.4346</v>
      </c>
      <c r="GP59" s="145" t="n">
        <v>167.4071</v>
      </c>
      <c r="GQ59" s="147" t="n">
        <v>165.5067</v>
      </c>
    </row>
    <row r="60" customFormat="false" ht="12.75" hidden="false" customHeight="false" outlineLevel="0" collapsed="false">
      <c r="B60" s="79" t="s">
        <v>399</v>
      </c>
      <c r="C60" s="106"/>
      <c r="D60" s="107"/>
      <c r="E60" s="108" t="s">
        <v>294</v>
      </c>
      <c r="F60" s="110" t="s">
        <v>400</v>
      </c>
      <c r="G60" s="107"/>
      <c r="H60" s="151" t="n">
        <v>338.1059</v>
      </c>
      <c r="I60" s="152" t="n">
        <v>1.968897</v>
      </c>
      <c r="J60" s="151" t="n">
        <v>50.26373</v>
      </c>
      <c r="K60" s="151" t="n">
        <v>0.0032016</v>
      </c>
      <c r="L60" s="151" t="n">
        <v>344.8265</v>
      </c>
      <c r="M60" s="153" t="n">
        <v>0.0130906</v>
      </c>
      <c r="N60" s="152" t="n">
        <v>28.32329</v>
      </c>
      <c r="O60" s="152" t="n">
        <v>0.7179154</v>
      </c>
      <c r="P60" s="152" t="n">
        <v>0.2882332</v>
      </c>
      <c r="Q60" s="152" t="n">
        <v>0.2972271</v>
      </c>
      <c r="R60" s="152" t="n">
        <v>4.767641</v>
      </c>
      <c r="S60" s="152" t="n">
        <v>0.0210719</v>
      </c>
      <c r="T60" s="152" t="n">
        <v>0.2300634</v>
      </c>
      <c r="U60" s="151" t="n">
        <v>685.6302</v>
      </c>
      <c r="V60" s="152" t="n">
        <v>0.0246561</v>
      </c>
      <c r="W60" s="152" t="n">
        <v>1.460376</v>
      </c>
      <c r="X60" s="152" t="n">
        <v>0.6006867</v>
      </c>
      <c r="Y60" s="153" t="n">
        <v>0.8268941</v>
      </c>
      <c r="Z60" s="151" t="n">
        <v>52.14051</v>
      </c>
      <c r="AA60" s="151" t="n">
        <v>10.22537</v>
      </c>
      <c r="AB60" s="151" t="n">
        <v>48.46606</v>
      </c>
      <c r="AC60" s="153" t="n">
        <v>0.6142165</v>
      </c>
      <c r="AD60" s="151" t="n">
        <v>4.50208</v>
      </c>
      <c r="AE60" s="152" t="n">
        <v>243.7321</v>
      </c>
      <c r="AF60" s="152" t="n">
        <v>0.6249331</v>
      </c>
      <c r="AG60" s="152" t="n">
        <v>0.8652332</v>
      </c>
      <c r="AH60" s="151" t="n">
        <v>131.5204</v>
      </c>
      <c r="AI60" s="151" t="n">
        <v>47.41857</v>
      </c>
      <c r="AJ60" s="151" t="n">
        <v>134.3558</v>
      </c>
      <c r="AK60" s="151" t="n">
        <v>91.5349</v>
      </c>
      <c r="AL60" s="152" t="n">
        <v>0.7468033</v>
      </c>
      <c r="AM60" s="151" t="n">
        <v>0.864813</v>
      </c>
      <c r="AN60" s="151" t="n">
        <v>19.89089</v>
      </c>
      <c r="AO60" s="151" t="n">
        <v>95.32012</v>
      </c>
      <c r="AP60" s="152" t="n">
        <v>3.701386</v>
      </c>
      <c r="AQ60" s="153" t="n">
        <v>1088.716</v>
      </c>
      <c r="AR60" s="152" t="n">
        <v>63.8305</v>
      </c>
      <c r="AS60" s="151" t="n">
        <v>4.439649</v>
      </c>
      <c r="AT60" s="151" t="n">
        <v>12.66963</v>
      </c>
      <c r="AU60" s="152" t="n">
        <v>0.0208731</v>
      </c>
      <c r="AV60" s="152" t="n">
        <v>1.081284</v>
      </c>
      <c r="AW60" s="152" t="n">
        <v>0.0743839</v>
      </c>
      <c r="AX60" s="152" t="n">
        <v>1.117197</v>
      </c>
      <c r="AY60" s="152" t="n">
        <v>0.0317445</v>
      </c>
      <c r="AZ60" s="152" t="n">
        <v>0.3423547</v>
      </c>
      <c r="BA60" s="151" t="n">
        <v>55.18102</v>
      </c>
      <c r="BB60" s="151" t="n">
        <v>41.24089</v>
      </c>
      <c r="BC60" s="151" t="n">
        <v>478.6452</v>
      </c>
      <c r="BD60" s="152" t="n">
        <v>0.3901174</v>
      </c>
      <c r="BE60" s="151" t="n">
        <v>3.99509</v>
      </c>
      <c r="BF60" s="152" t="n">
        <v>0.0235259</v>
      </c>
      <c r="BG60" s="152" t="n">
        <v>18.63675</v>
      </c>
      <c r="BH60" s="152" t="n">
        <v>24.50942</v>
      </c>
      <c r="BI60" s="152" t="n">
        <v>128.8864</v>
      </c>
      <c r="BJ60" s="152" t="n">
        <v>16.13702</v>
      </c>
      <c r="BK60" s="151" t="n">
        <v>4.114318</v>
      </c>
      <c r="BL60" s="151" t="n">
        <v>18.55792</v>
      </c>
      <c r="BM60" s="152" t="n">
        <v>0.186441</v>
      </c>
      <c r="BN60" s="151" t="n">
        <v>922.483</v>
      </c>
      <c r="BO60" s="153" t="n">
        <v>0.5175885</v>
      </c>
      <c r="BP60" s="152" t="n">
        <v>0.2252585</v>
      </c>
      <c r="BQ60" s="152" t="n">
        <v>7.574217</v>
      </c>
      <c r="BR60" s="151" t="n">
        <v>5.75592</v>
      </c>
      <c r="BS60" s="151" t="n">
        <v>6.489507</v>
      </c>
      <c r="BT60" s="152" t="n">
        <v>0.9892562</v>
      </c>
      <c r="BU60" s="152" t="n">
        <v>3.224484</v>
      </c>
      <c r="BV60" s="151" t="n">
        <v>85.14349</v>
      </c>
      <c r="BW60" s="152" t="n">
        <v>0.3963538</v>
      </c>
      <c r="BX60" s="153" t="n">
        <v>0.0644134</v>
      </c>
      <c r="BY60" s="152" t="n">
        <v>59.54572</v>
      </c>
      <c r="BZ60" s="151" t="n">
        <v>61.70786</v>
      </c>
      <c r="CA60" s="151" t="n">
        <v>8.536735</v>
      </c>
      <c r="CB60" s="153" t="n">
        <v>2.678141</v>
      </c>
      <c r="CC60" s="151" t="n">
        <v>43.0052</v>
      </c>
      <c r="CD60" s="151" t="n">
        <v>47.4187</v>
      </c>
      <c r="CE60" s="152" t="n">
        <v>0.5340657</v>
      </c>
      <c r="CF60" s="152" t="n">
        <v>0.0180239</v>
      </c>
      <c r="CG60" s="153" t="n">
        <v>4223.321</v>
      </c>
      <c r="CH60" s="151" t="n">
        <v>626.6901</v>
      </c>
      <c r="CI60" s="153" t="n">
        <v>100.9028</v>
      </c>
      <c r="CJ60" s="151" t="n">
        <v>164.6319</v>
      </c>
      <c r="CK60" s="152" t="n">
        <v>0.2343521</v>
      </c>
      <c r="CL60" s="152" t="n">
        <v>0.5337237</v>
      </c>
      <c r="CM60" s="152" t="n">
        <v>2.498377</v>
      </c>
      <c r="CN60" s="153" t="n">
        <v>2.338943</v>
      </c>
      <c r="CO60" s="152" t="n">
        <v>13.27619</v>
      </c>
      <c r="CP60" s="153" t="n">
        <v>1.783198</v>
      </c>
      <c r="CQ60" s="152" t="n">
        <v>5.64386</v>
      </c>
      <c r="CR60" s="151" t="n">
        <v>120.7945</v>
      </c>
      <c r="CS60" s="152" t="n">
        <v>0.6388601</v>
      </c>
      <c r="CT60" s="152" t="n">
        <v>0.2376147</v>
      </c>
      <c r="CU60" s="152" t="n">
        <v>4.172723</v>
      </c>
      <c r="CV60" s="151" t="n">
        <v>62.61159</v>
      </c>
      <c r="CW60" s="152" t="n">
        <v>0.3375655</v>
      </c>
      <c r="CX60" s="151" t="n">
        <v>1.48149</v>
      </c>
      <c r="CY60" s="151" t="n">
        <v>9.967629</v>
      </c>
      <c r="CZ60" s="151" t="n">
        <v>34.08419</v>
      </c>
      <c r="DA60" s="152" t="n">
        <v>3.320896</v>
      </c>
      <c r="DB60" s="152" t="n">
        <v>0.621225</v>
      </c>
      <c r="DC60" s="152" t="n">
        <v>0.030599</v>
      </c>
      <c r="DD60" s="151" t="n">
        <v>205.0892</v>
      </c>
      <c r="DE60" s="151" t="n">
        <v>141.7368</v>
      </c>
      <c r="DF60" s="152" t="n">
        <v>39.13031</v>
      </c>
      <c r="DG60" s="151" t="n">
        <v>1.056167</v>
      </c>
      <c r="DH60" s="151" t="n">
        <v>280.1809</v>
      </c>
      <c r="DI60" s="152" t="n">
        <v>0.00895</v>
      </c>
      <c r="DJ60" s="151" t="n">
        <v>0.1070257</v>
      </c>
      <c r="DK60" s="151" t="n">
        <v>20.16664</v>
      </c>
      <c r="DL60" s="152" t="n">
        <v>0.782254</v>
      </c>
      <c r="DM60" s="152" t="n">
        <v>171.9402</v>
      </c>
      <c r="DN60" s="151" t="n">
        <v>0.3605154</v>
      </c>
      <c r="DO60" s="151" t="n">
        <v>0.0016609</v>
      </c>
      <c r="DP60" s="152" t="n">
        <v>2.116635</v>
      </c>
      <c r="DQ60" s="151" t="n">
        <v>58.28905</v>
      </c>
      <c r="DR60" s="151" t="n">
        <v>180.5117</v>
      </c>
      <c r="DS60" s="151" t="n">
        <v>272.481</v>
      </c>
      <c r="DT60" s="151" t="n">
        <v>7.04239</v>
      </c>
      <c r="DU60" s="153" t="n">
        <v>0.0202184</v>
      </c>
      <c r="DV60" s="151" t="n">
        <v>155.6457</v>
      </c>
      <c r="DW60" s="152" t="n">
        <v>1.046056</v>
      </c>
      <c r="DX60" s="152" t="n">
        <v>0.1050869</v>
      </c>
      <c r="DY60" s="152" t="n">
        <v>23.03435</v>
      </c>
      <c r="DZ60" s="151" t="n">
        <v>121.9626</v>
      </c>
      <c r="EA60" s="151" t="n">
        <v>967.0132</v>
      </c>
      <c r="EB60" s="152" t="n">
        <v>0.0027744</v>
      </c>
      <c r="EC60" s="152" t="n">
        <v>0.2206858</v>
      </c>
      <c r="ED60" s="151" t="n">
        <v>2.815661</v>
      </c>
      <c r="EE60" s="151" t="n">
        <v>678.3026</v>
      </c>
      <c r="EF60" s="151" t="n">
        <v>0.0275702</v>
      </c>
      <c r="EG60" s="152" t="n">
        <v>4.194035</v>
      </c>
      <c r="EH60" s="151" t="n">
        <v>45.46354</v>
      </c>
      <c r="EI60" s="152" t="n">
        <v>8.871239</v>
      </c>
      <c r="EJ60" s="152" t="n">
        <v>65.06865</v>
      </c>
      <c r="EK60" s="152" t="n">
        <v>226.8325</v>
      </c>
      <c r="EL60" s="152" t="n">
        <v>1.829931</v>
      </c>
      <c r="EM60" s="152" t="n">
        <v>0.6752177</v>
      </c>
      <c r="EN60" s="152" t="n">
        <v>0.1438877</v>
      </c>
      <c r="EO60" s="152" t="n">
        <v>19.16172</v>
      </c>
      <c r="EP60" s="152" t="n">
        <v>0.8063518</v>
      </c>
      <c r="EQ60" s="152" t="n">
        <v>3.752796</v>
      </c>
      <c r="ER60" s="152" t="n">
        <v>32.35723</v>
      </c>
      <c r="ES60" s="151" t="n">
        <v>75.66425</v>
      </c>
      <c r="ET60" s="152" t="n">
        <v>0.0530476</v>
      </c>
      <c r="EU60" s="152" t="n">
        <v>0.1297065</v>
      </c>
      <c r="EV60" s="152" t="n">
        <v>0.1302028</v>
      </c>
      <c r="EW60" s="151" t="n">
        <v>0.2395817</v>
      </c>
      <c r="EX60" s="152" t="n">
        <v>0.0009544</v>
      </c>
      <c r="EY60" s="151" t="n">
        <v>0.627959</v>
      </c>
      <c r="EZ60" s="151" t="n">
        <v>43.69912</v>
      </c>
      <c r="FA60" s="151" t="n">
        <v>37.01721</v>
      </c>
      <c r="FB60" s="152" t="n">
        <v>1.417848</v>
      </c>
      <c r="FC60" s="152" t="n">
        <v>0.0271779</v>
      </c>
      <c r="FD60" s="151" t="n">
        <v>77.73037</v>
      </c>
      <c r="FE60" s="152" t="n">
        <v>4.082459</v>
      </c>
      <c r="FF60" s="152" t="n">
        <v>0.2030784</v>
      </c>
      <c r="FG60" s="152" t="n">
        <v>0.1022325</v>
      </c>
      <c r="FH60" s="151" t="n">
        <v>1.889576</v>
      </c>
      <c r="FI60" s="151" t="n">
        <v>106.9274</v>
      </c>
      <c r="FJ60" s="152" t="n">
        <v>172.2515</v>
      </c>
      <c r="FK60" s="152" t="n">
        <v>1.908397</v>
      </c>
      <c r="FL60" s="153" t="n">
        <v>16.36537</v>
      </c>
      <c r="FM60" s="151" t="n">
        <v>197.1346</v>
      </c>
      <c r="FN60" s="153" t="n">
        <v>0.3259491</v>
      </c>
      <c r="FO60" s="151" t="n">
        <v>12.13512</v>
      </c>
      <c r="FP60" s="152" t="n">
        <v>0.5517682</v>
      </c>
      <c r="FQ60" s="152" t="n">
        <v>0.2913057</v>
      </c>
      <c r="FR60" s="153" t="n">
        <v>16.38869</v>
      </c>
      <c r="FS60" s="152" t="n">
        <v>14.52919</v>
      </c>
      <c r="FT60" s="153" t="n">
        <v>59.77721</v>
      </c>
      <c r="FU60" s="152" t="n">
        <v>0.3333508</v>
      </c>
      <c r="FV60" s="151" t="n">
        <v>0.8998265</v>
      </c>
      <c r="FW60" s="151" t="n">
        <v>15.85574</v>
      </c>
      <c r="FX60" s="153" t="n">
        <v>0.067317</v>
      </c>
      <c r="FY60" s="152" t="n">
        <v>0.3605205</v>
      </c>
      <c r="FZ60" s="151" t="n">
        <v>2.72122</v>
      </c>
      <c r="GA60" s="152" t="n">
        <v>39.03252</v>
      </c>
      <c r="GB60" s="152" t="n">
        <v>5.892331</v>
      </c>
      <c r="GC60" s="151" t="n">
        <v>0.0220396</v>
      </c>
      <c r="GD60" s="151" t="n">
        <v>184.9609</v>
      </c>
      <c r="GE60" s="152" t="n">
        <v>11.78852</v>
      </c>
      <c r="GF60" s="151" t="n">
        <v>0.4004062</v>
      </c>
      <c r="GG60" s="152" t="n">
        <v>3.007007</v>
      </c>
      <c r="GH60" s="151" t="n">
        <v>377.5938</v>
      </c>
      <c r="GI60" s="152" t="n">
        <v>33.7103</v>
      </c>
      <c r="GJ60" s="152" t="n">
        <v>1.648859</v>
      </c>
      <c r="GK60" s="152" t="n">
        <v>28.31686</v>
      </c>
      <c r="GL60" s="151" t="n">
        <v>0.4200701</v>
      </c>
      <c r="GM60" s="152" t="n">
        <v>32.67367</v>
      </c>
      <c r="GN60" s="151" t="n">
        <v>225.5948</v>
      </c>
      <c r="GO60" s="151" t="n">
        <v>181.3854</v>
      </c>
      <c r="GP60" s="151" t="n">
        <v>79.26814</v>
      </c>
      <c r="GQ60" s="153" t="n">
        <v>123.1041</v>
      </c>
    </row>
    <row r="61" customFormat="false" ht="12.75" hidden="false" customHeight="false" outlineLevel="0" collapsed="false">
      <c r="B61" s="97" t="s">
        <v>401</v>
      </c>
      <c r="C61" s="106"/>
      <c r="D61" s="107"/>
      <c r="E61" s="108" t="s">
        <v>297</v>
      </c>
      <c r="F61" s="110" t="s">
        <v>402</v>
      </c>
      <c r="G61" s="107"/>
      <c r="H61" s="151" t="n">
        <v>13.10018</v>
      </c>
      <c r="I61" s="152" t="n">
        <v>9.375941</v>
      </c>
      <c r="J61" s="151" t="n">
        <v>11.56282</v>
      </c>
      <c r="K61" s="151" t="n">
        <v>0</v>
      </c>
      <c r="L61" s="151" t="n">
        <v>7.829431</v>
      </c>
      <c r="M61" s="153" t="n">
        <v>0</v>
      </c>
      <c r="N61" s="152" t="n">
        <v>0.5958772</v>
      </c>
      <c r="O61" s="152" t="n">
        <v>0.4420985</v>
      </c>
      <c r="P61" s="152" t="n">
        <v>0</v>
      </c>
      <c r="Q61" s="152" t="n">
        <v>0</v>
      </c>
      <c r="R61" s="152" t="n">
        <v>4.040569</v>
      </c>
      <c r="S61" s="152" t="n">
        <v>0</v>
      </c>
      <c r="T61" s="152" t="n">
        <v>0.0101209</v>
      </c>
      <c r="U61" s="151" t="n">
        <v>132.9002</v>
      </c>
      <c r="V61" s="152" t="n">
        <v>0</v>
      </c>
      <c r="W61" s="152" t="n">
        <v>10.27817</v>
      </c>
      <c r="X61" s="152" t="n">
        <v>0.0559878</v>
      </c>
      <c r="Y61" s="153" t="n">
        <v>0</v>
      </c>
      <c r="Z61" s="151" t="n">
        <v>9.810395</v>
      </c>
      <c r="AA61" s="151" t="n">
        <v>1.09707</v>
      </c>
      <c r="AB61" s="151" t="n">
        <v>9.274362</v>
      </c>
      <c r="AC61" s="153" t="n">
        <v>4.081039</v>
      </c>
      <c r="AD61" s="151" t="n">
        <v>2.328283</v>
      </c>
      <c r="AE61" s="152" t="n">
        <v>23.3648</v>
      </c>
      <c r="AF61" s="152" t="n">
        <v>0</v>
      </c>
      <c r="AG61" s="152" t="n">
        <v>7.835001</v>
      </c>
      <c r="AH61" s="151" t="n">
        <v>17.73196</v>
      </c>
      <c r="AI61" s="151" t="n">
        <v>10.51945</v>
      </c>
      <c r="AJ61" s="151" t="n">
        <v>18.84155</v>
      </c>
      <c r="AK61" s="151" t="n">
        <v>10.14111</v>
      </c>
      <c r="AL61" s="152" t="n">
        <v>0</v>
      </c>
      <c r="AM61" s="151" t="n">
        <v>0.7217675</v>
      </c>
      <c r="AN61" s="151" t="n">
        <v>8.080727</v>
      </c>
      <c r="AO61" s="151" t="n">
        <v>23.33479</v>
      </c>
      <c r="AP61" s="152" t="n">
        <v>0.4580091</v>
      </c>
      <c r="AQ61" s="153" t="n">
        <v>0.0405863</v>
      </c>
      <c r="AR61" s="152" t="n">
        <v>2.506887</v>
      </c>
      <c r="AS61" s="151" t="n">
        <v>0.6746185</v>
      </c>
      <c r="AT61" s="151" t="n">
        <v>12.34861</v>
      </c>
      <c r="AU61" s="152" t="n">
        <v>0</v>
      </c>
      <c r="AV61" s="152" t="n">
        <v>0</v>
      </c>
      <c r="AW61" s="152" t="n">
        <v>0.0966652</v>
      </c>
      <c r="AX61" s="152" t="n">
        <v>6.495093</v>
      </c>
      <c r="AY61" s="152" t="n">
        <v>0</v>
      </c>
      <c r="AZ61" s="152" t="n">
        <v>0.0111724</v>
      </c>
      <c r="BA61" s="151" t="n">
        <v>28.95627</v>
      </c>
      <c r="BB61" s="151" t="n">
        <v>0.2156033</v>
      </c>
      <c r="BC61" s="151" t="n">
        <v>38.68308</v>
      </c>
      <c r="BD61" s="152" t="n">
        <v>0.0805994</v>
      </c>
      <c r="BE61" s="151" t="n">
        <v>0.0056696</v>
      </c>
      <c r="BF61" s="152" t="n">
        <v>0</v>
      </c>
      <c r="BG61" s="152" t="n">
        <v>0</v>
      </c>
      <c r="BH61" s="152" t="n">
        <v>0.3102273</v>
      </c>
      <c r="BI61" s="152" t="n">
        <v>56.23418</v>
      </c>
      <c r="BJ61" s="152" t="n">
        <v>2.817141</v>
      </c>
      <c r="BK61" s="151" t="n">
        <v>0.3494287</v>
      </c>
      <c r="BL61" s="151" t="n">
        <v>1.528872</v>
      </c>
      <c r="BM61" s="152" t="n">
        <v>0.4266506</v>
      </c>
      <c r="BN61" s="151" t="n">
        <v>205.4733</v>
      </c>
      <c r="BO61" s="153" t="n">
        <v>8.830623</v>
      </c>
      <c r="BP61" s="152" t="n">
        <v>0</v>
      </c>
      <c r="BQ61" s="152" t="n">
        <v>0.1830563</v>
      </c>
      <c r="BR61" s="151" t="n">
        <v>0.3148566</v>
      </c>
      <c r="BS61" s="151" t="n">
        <v>1.584039</v>
      </c>
      <c r="BT61" s="152" t="n">
        <v>4.687593</v>
      </c>
      <c r="BU61" s="152" t="n">
        <v>0.7854363</v>
      </c>
      <c r="BV61" s="151" t="n">
        <v>11.06069</v>
      </c>
      <c r="BW61" s="152" t="n">
        <v>0.2378653</v>
      </c>
      <c r="BX61" s="153" t="n">
        <v>0</v>
      </c>
      <c r="BY61" s="152" t="n">
        <v>14.41379</v>
      </c>
      <c r="BZ61" s="151" t="n">
        <v>13.85335</v>
      </c>
      <c r="CA61" s="151" t="n">
        <v>4.289901</v>
      </c>
      <c r="CB61" s="153" t="n">
        <v>0</v>
      </c>
      <c r="CC61" s="151" t="n">
        <v>1.039488</v>
      </c>
      <c r="CD61" s="151" t="n">
        <v>7.409775</v>
      </c>
      <c r="CE61" s="152" t="n">
        <v>3.417495</v>
      </c>
      <c r="CF61" s="152" t="n">
        <v>0.0023344</v>
      </c>
      <c r="CG61" s="153" t="n">
        <v>325.923</v>
      </c>
      <c r="CH61" s="151" t="n">
        <v>71.61886</v>
      </c>
      <c r="CI61" s="153" t="n">
        <v>42.58695</v>
      </c>
      <c r="CJ61" s="151" t="n">
        <v>205.7247</v>
      </c>
      <c r="CK61" s="152" t="n">
        <v>0.0371435</v>
      </c>
      <c r="CL61" s="152" t="n">
        <v>0.0386707</v>
      </c>
      <c r="CM61" s="152" t="n">
        <v>0.4495912</v>
      </c>
      <c r="CN61" s="153" t="n">
        <v>0</v>
      </c>
      <c r="CO61" s="152" t="n">
        <v>0</v>
      </c>
      <c r="CP61" s="153" t="n">
        <v>18.27861</v>
      </c>
      <c r="CQ61" s="152" t="n">
        <v>24.10451</v>
      </c>
      <c r="CR61" s="151" t="n">
        <v>6.224608</v>
      </c>
      <c r="CS61" s="152" t="n">
        <v>0</v>
      </c>
      <c r="CT61" s="152" t="n">
        <v>0</v>
      </c>
      <c r="CU61" s="152" t="n">
        <v>2.905131</v>
      </c>
      <c r="CV61" s="151" t="n">
        <v>4.562161</v>
      </c>
      <c r="CW61" s="152" t="n">
        <v>0.7122521</v>
      </c>
      <c r="CX61" s="151" t="n">
        <v>0.9497961</v>
      </c>
      <c r="CY61" s="151" t="n">
        <v>5.794361</v>
      </c>
      <c r="CZ61" s="151" t="n">
        <v>2.233674</v>
      </c>
      <c r="DA61" s="152" t="n">
        <v>4.642982</v>
      </c>
      <c r="DB61" s="152" t="n">
        <v>6.252396</v>
      </c>
      <c r="DC61" s="152" t="n">
        <v>0</v>
      </c>
      <c r="DD61" s="151" t="n">
        <v>28.83739</v>
      </c>
      <c r="DE61" s="151" t="n">
        <v>40.19934</v>
      </c>
      <c r="DF61" s="152" t="n">
        <v>0.7536632</v>
      </c>
      <c r="DG61" s="151" t="n">
        <v>0.2694729</v>
      </c>
      <c r="DH61" s="151" t="n">
        <v>20.33056</v>
      </c>
      <c r="DI61" s="152" t="n">
        <v>0</v>
      </c>
      <c r="DJ61" s="151" t="n">
        <v>0</v>
      </c>
      <c r="DK61" s="151" t="n">
        <v>6.486197</v>
      </c>
      <c r="DL61" s="152" t="n">
        <v>0</v>
      </c>
      <c r="DM61" s="152" t="n">
        <v>18.15328</v>
      </c>
      <c r="DN61" s="151" t="n">
        <v>0</v>
      </c>
      <c r="DO61" s="151" t="n">
        <v>0</v>
      </c>
      <c r="DP61" s="152" t="n">
        <v>0.0014781</v>
      </c>
      <c r="DQ61" s="151" t="n">
        <v>87.10023</v>
      </c>
      <c r="DR61" s="151" t="n">
        <v>39.22752</v>
      </c>
      <c r="DS61" s="151" t="n">
        <v>76.27886</v>
      </c>
      <c r="DT61" s="151" t="n">
        <v>4.564358</v>
      </c>
      <c r="DU61" s="153" t="n">
        <v>0</v>
      </c>
      <c r="DV61" s="151" t="n">
        <v>33.71083</v>
      </c>
      <c r="DW61" s="152" t="n">
        <v>0</v>
      </c>
      <c r="DX61" s="152" t="n">
        <v>0</v>
      </c>
      <c r="DY61" s="152" t="n">
        <v>0.9008601</v>
      </c>
      <c r="DZ61" s="151" t="n">
        <v>34.54913</v>
      </c>
      <c r="EA61" s="151" t="n">
        <v>7.422383</v>
      </c>
      <c r="EB61" s="152" t="n">
        <v>0</v>
      </c>
      <c r="EC61" s="152" t="n">
        <v>0</v>
      </c>
      <c r="ED61" s="151" t="n">
        <v>2.279545</v>
      </c>
      <c r="EE61" s="151" t="n">
        <v>86.77018</v>
      </c>
      <c r="EF61" s="151" t="n">
        <v>0</v>
      </c>
      <c r="EG61" s="152" t="n">
        <v>0.4000303</v>
      </c>
      <c r="EH61" s="151" t="n">
        <v>5.587964</v>
      </c>
      <c r="EI61" s="152" t="n">
        <v>38.78118</v>
      </c>
      <c r="EJ61" s="152" t="n">
        <v>7.048229</v>
      </c>
      <c r="EK61" s="152" t="n">
        <v>15.09655</v>
      </c>
      <c r="EL61" s="152" t="n">
        <v>7.667491</v>
      </c>
      <c r="EM61" s="152" t="n">
        <v>0.1763109</v>
      </c>
      <c r="EN61" s="152" t="n">
        <v>0</v>
      </c>
      <c r="EO61" s="152" t="n">
        <v>0</v>
      </c>
      <c r="EP61" s="152" t="n">
        <v>9.836185</v>
      </c>
      <c r="EQ61" s="152" t="n">
        <v>8.533011</v>
      </c>
      <c r="ER61" s="152" t="n">
        <v>285.6353</v>
      </c>
      <c r="ES61" s="151" t="n">
        <v>25.35663</v>
      </c>
      <c r="ET61" s="152" t="n">
        <v>0</v>
      </c>
      <c r="EU61" s="152" t="n">
        <v>0</v>
      </c>
      <c r="EV61" s="152" t="n">
        <v>0</v>
      </c>
      <c r="EW61" s="151" t="n">
        <v>0</v>
      </c>
      <c r="EX61" s="152" t="n">
        <v>0.000249</v>
      </c>
      <c r="EY61" s="151" t="n">
        <v>0.1162581</v>
      </c>
      <c r="EZ61" s="151" t="n">
        <v>0.0550281</v>
      </c>
      <c r="FA61" s="151" t="n">
        <v>22.55366</v>
      </c>
      <c r="FB61" s="152" t="n">
        <v>1.887169</v>
      </c>
      <c r="FC61" s="152" t="n">
        <v>0</v>
      </c>
      <c r="FD61" s="151" t="n">
        <v>13.50126</v>
      </c>
      <c r="FE61" s="152" t="n">
        <v>0.0429851</v>
      </c>
      <c r="FF61" s="152" t="n">
        <v>1.574896</v>
      </c>
      <c r="FG61" s="152" t="n">
        <v>0.020399</v>
      </c>
      <c r="FH61" s="151" t="n">
        <v>0</v>
      </c>
      <c r="FI61" s="151" t="n">
        <v>9.154393</v>
      </c>
      <c r="FJ61" s="152" t="n">
        <v>138.6138</v>
      </c>
      <c r="FK61" s="152" t="n">
        <v>0.3848026</v>
      </c>
      <c r="FL61" s="153" t="n">
        <v>7.88066</v>
      </c>
      <c r="FM61" s="151" t="n">
        <v>9.654763</v>
      </c>
      <c r="FN61" s="153" t="n">
        <v>0</v>
      </c>
      <c r="FO61" s="151" t="n">
        <v>1.111221</v>
      </c>
      <c r="FP61" s="152" t="n">
        <v>0</v>
      </c>
      <c r="FQ61" s="152" t="n">
        <v>0.0041124</v>
      </c>
      <c r="FR61" s="153" t="n">
        <v>52.05362</v>
      </c>
      <c r="FS61" s="152" t="n">
        <v>4.091413</v>
      </c>
      <c r="FT61" s="153" t="n">
        <v>1.472002</v>
      </c>
      <c r="FU61" s="152" t="n">
        <v>0</v>
      </c>
      <c r="FV61" s="151" t="n">
        <v>0.1263394</v>
      </c>
      <c r="FW61" s="151" t="n">
        <v>11.42389</v>
      </c>
      <c r="FX61" s="153" t="n">
        <v>0</v>
      </c>
      <c r="FY61" s="152" t="n">
        <v>0</v>
      </c>
      <c r="FZ61" s="151" t="n">
        <v>0.4558192</v>
      </c>
      <c r="GA61" s="152" t="n">
        <v>172.5368</v>
      </c>
      <c r="GB61" s="152" t="n">
        <v>0.3803357</v>
      </c>
      <c r="GC61" s="151" t="n">
        <v>0</v>
      </c>
      <c r="GD61" s="151" t="n">
        <v>106.3391</v>
      </c>
      <c r="GE61" s="152" t="n">
        <v>108.2892</v>
      </c>
      <c r="GF61" s="151" t="n">
        <v>0</v>
      </c>
      <c r="GG61" s="152" t="n">
        <v>0</v>
      </c>
      <c r="GH61" s="151" t="n">
        <v>144.9683</v>
      </c>
      <c r="GI61" s="152" t="n">
        <v>0.0049426</v>
      </c>
      <c r="GJ61" s="152" t="n">
        <v>0</v>
      </c>
      <c r="GK61" s="152" t="n">
        <v>11.14518</v>
      </c>
      <c r="GL61" s="151" t="n">
        <v>0</v>
      </c>
      <c r="GM61" s="152" t="n">
        <v>1.912359</v>
      </c>
      <c r="GN61" s="151" t="n">
        <v>108.2912</v>
      </c>
      <c r="GO61" s="151" t="n">
        <v>139.7518</v>
      </c>
      <c r="GP61" s="151" t="n">
        <v>38.42759</v>
      </c>
      <c r="GQ61" s="153" t="n">
        <v>9.008459</v>
      </c>
    </row>
    <row r="62" customFormat="false" ht="12.75" hidden="false" customHeight="false" outlineLevel="0" collapsed="false">
      <c r="B62" s="79" t="s">
        <v>403</v>
      </c>
      <c r="C62" s="106"/>
      <c r="D62" s="107"/>
      <c r="E62" s="108" t="s">
        <v>309</v>
      </c>
      <c r="F62" s="110" t="s">
        <v>404</v>
      </c>
      <c r="G62" s="107"/>
      <c r="H62" s="151" t="n">
        <v>0.8217633</v>
      </c>
      <c r="I62" s="152" t="n">
        <v>0.0772702</v>
      </c>
      <c r="J62" s="151" t="n">
        <v>2.771517</v>
      </c>
      <c r="K62" s="151" t="n">
        <v>0</v>
      </c>
      <c r="L62" s="151" t="n">
        <v>22.05511</v>
      </c>
      <c r="M62" s="153" t="n">
        <v>0</v>
      </c>
      <c r="N62" s="152" t="n">
        <v>0</v>
      </c>
      <c r="O62" s="152" t="n">
        <v>0.0195826</v>
      </c>
      <c r="P62" s="152" t="n">
        <v>0</v>
      </c>
      <c r="Q62" s="152" t="n">
        <v>0</v>
      </c>
      <c r="R62" s="152" t="n">
        <v>0.0770691</v>
      </c>
      <c r="S62" s="152" t="n">
        <v>0</v>
      </c>
      <c r="T62" s="152" t="n">
        <v>0</v>
      </c>
      <c r="U62" s="151" t="n">
        <v>5.551109</v>
      </c>
      <c r="V62" s="152" t="n">
        <v>0</v>
      </c>
      <c r="W62" s="152" t="n">
        <v>0</v>
      </c>
      <c r="X62" s="152" t="n">
        <v>0</v>
      </c>
      <c r="Y62" s="153" t="n">
        <v>0</v>
      </c>
      <c r="Z62" s="151" t="n">
        <v>8.646287</v>
      </c>
      <c r="AA62" s="151" t="n">
        <v>0.1974636</v>
      </c>
      <c r="AB62" s="151" t="n">
        <v>0.0038074</v>
      </c>
      <c r="AC62" s="153" t="n">
        <v>0</v>
      </c>
      <c r="AD62" s="151" t="n">
        <v>0.0871811</v>
      </c>
      <c r="AE62" s="152" t="n">
        <v>0</v>
      </c>
      <c r="AF62" s="152" t="n">
        <v>0.0004166</v>
      </c>
      <c r="AG62" s="152" t="n">
        <v>0.0162787</v>
      </c>
      <c r="AH62" s="151" t="n">
        <v>32.30276</v>
      </c>
      <c r="AI62" s="151" t="n">
        <v>4.833201</v>
      </c>
      <c r="AJ62" s="151" t="n">
        <v>0.0474512</v>
      </c>
      <c r="AK62" s="151" t="n">
        <v>5.443286</v>
      </c>
      <c r="AL62" s="152" t="n">
        <v>0</v>
      </c>
      <c r="AM62" s="151" t="n">
        <v>0.0993764</v>
      </c>
      <c r="AN62" s="151" t="n">
        <v>0.7536372</v>
      </c>
      <c r="AO62" s="151" t="n">
        <v>8.297088</v>
      </c>
      <c r="AP62" s="152" t="n">
        <v>0</v>
      </c>
      <c r="AQ62" s="153" t="n">
        <v>1.55145</v>
      </c>
      <c r="AR62" s="152" t="n">
        <v>0</v>
      </c>
      <c r="AS62" s="151" t="n">
        <v>0.1735249</v>
      </c>
      <c r="AT62" s="151" t="n">
        <v>0.4929992</v>
      </c>
      <c r="AU62" s="152" t="n">
        <v>5.77E-005</v>
      </c>
      <c r="AV62" s="152" t="n">
        <v>0</v>
      </c>
      <c r="AW62" s="152" t="n">
        <v>0</v>
      </c>
      <c r="AX62" s="152" t="n">
        <v>0</v>
      </c>
      <c r="AY62" s="152" t="n">
        <v>0</v>
      </c>
      <c r="AZ62" s="152" t="n">
        <v>0</v>
      </c>
      <c r="BA62" s="151" t="n">
        <v>12.41694</v>
      </c>
      <c r="BB62" s="151" t="n">
        <v>0.4069734</v>
      </c>
      <c r="BC62" s="151" t="n">
        <v>8.0634</v>
      </c>
      <c r="BD62" s="152" t="n">
        <v>0</v>
      </c>
      <c r="BE62" s="151" t="n">
        <v>0.0345745</v>
      </c>
      <c r="BF62" s="152" t="n">
        <v>0</v>
      </c>
      <c r="BG62" s="152" t="n">
        <v>0</v>
      </c>
      <c r="BH62" s="152" t="n">
        <v>0.0207037</v>
      </c>
      <c r="BI62" s="152" t="n">
        <v>0.3336139</v>
      </c>
      <c r="BJ62" s="152" t="n">
        <v>0.0114151</v>
      </c>
      <c r="BK62" s="151" t="n">
        <v>0.652293</v>
      </c>
      <c r="BL62" s="151" t="n">
        <v>1.175119</v>
      </c>
      <c r="BM62" s="152" t="n">
        <v>0</v>
      </c>
      <c r="BN62" s="151" t="n">
        <v>42.25361</v>
      </c>
      <c r="BO62" s="153" t="n">
        <v>0.0024725</v>
      </c>
      <c r="BP62" s="152" t="n">
        <v>0</v>
      </c>
      <c r="BQ62" s="152" t="n">
        <v>0</v>
      </c>
      <c r="BR62" s="151" t="n">
        <v>0.0824702</v>
      </c>
      <c r="BS62" s="151" t="n">
        <v>2.677657</v>
      </c>
      <c r="BT62" s="152" t="n">
        <v>0</v>
      </c>
      <c r="BU62" s="152" t="n">
        <v>0.0079329</v>
      </c>
      <c r="BV62" s="151" t="n">
        <v>1.644877</v>
      </c>
      <c r="BW62" s="152" t="n">
        <v>0</v>
      </c>
      <c r="BX62" s="153" t="n">
        <v>0</v>
      </c>
      <c r="BY62" s="152" t="n">
        <v>0.4186129</v>
      </c>
      <c r="BZ62" s="151" t="n">
        <v>8.1067</v>
      </c>
      <c r="CA62" s="151" t="n">
        <v>9.189533</v>
      </c>
      <c r="CB62" s="153" t="n">
        <v>0</v>
      </c>
      <c r="CC62" s="151" t="n">
        <v>0.0019855</v>
      </c>
      <c r="CD62" s="151" t="n">
        <v>0.0023455</v>
      </c>
      <c r="CE62" s="152" t="n">
        <v>0</v>
      </c>
      <c r="CF62" s="152" t="n">
        <v>0</v>
      </c>
      <c r="CG62" s="153" t="n">
        <v>90.11794</v>
      </c>
      <c r="CH62" s="151" t="n">
        <v>0.4207389</v>
      </c>
      <c r="CI62" s="153" t="n">
        <v>0</v>
      </c>
      <c r="CJ62" s="151" t="n">
        <v>0.278966</v>
      </c>
      <c r="CK62" s="152" t="n">
        <v>0</v>
      </c>
      <c r="CL62" s="152" t="n">
        <v>0.0015564</v>
      </c>
      <c r="CM62" s="152" t="n">
        <v>0</v>
      </c>
      <c r="CN62" s="153" t="n">
        <v>0</v>
      </c>
      <c r="CO62" s="152" t="n">
        <v>0</v>
      </c>
      <c r="CP62" s="153" t="n">
        <v>0.0001241</v>
      </c>
      <c r="CQ62" s="152" t="n">
        <v>0</v>
      </c>
      <c r="CR62" s="151" t="n">
        <v>12.0898</v>
      </c>
      <c r="CS62" s="152" t="n">
        <v>0.0002812</v>
      </c>
      <c r="CT62" s="152" t="n">
        <v>0.0009451</v>
      </c>
      <c r="CU62" s="152" t="n">
        <v>0.0525574</v>
      </c>
      <c r="CV62" s="151" t="n">
        <v>1.199789</v>
      </c>
      <c r="CW62" s="152" t="n">
        <v>0</v>
      </c>
      <c r="CX62" s="151" t="n">
        <v>0.0049457</v>
      </c>
      <c r="CY62" s="151" t="n">
        <v>0.162154</v>
      </c>
      <c r="CZ62" s="151" t="n">
        <v>25.53132</v>
      </c>
      <c r="DA62" s="152" t="n">
        <v>0.0069821</v>
      </c>
      <c r="DB62" s="152" t="n">
        <v>0</v>
      </c>
      <c r="DC62" s="152" t="n">
        <v>0</v>
      </c>
      <c r="DD62" s="151" t="n">
        <v>5.070562</v>
      </c>
      <c r="DE62" s="151" t="n">
        <v>24.60409</v>
      </c>
      <c r="DF62" s="152" t="n">
        <v>0.1483256</v>
      </c>
      <c r="DG62" s="151" t="n">
        <v>0.0172015</v>
      </c>
      <c r="DH62" s="151" t="n">
        <v>70.28392</v>
      </c>
      <c r="DI62" s="152" t="n">
        <v>0</v>
      </c>
      <c r="DJ62" s="151" t="n">
        <v>0.0001701</v>
      </c>
      <c r="DK62" s="151" t="n">
        <v>2.461649</v>
      </c>
      <c r="DL62" s="152" t="n">
        <v>0.0135556</v>
      </c>
      <c r="DM62" s="152" t="n">
        <v>0</v>
      </c>
      <c r="DN62" s="151" t="n">
        <v>0.0003844</v>
      </c>
      <c r="DO62" s="151" t="n">
        <v>0</v>
      </c>
      <c r="DP62" s="152" t="n">
        <v>0.0043062</v>
      </c>
      <c r="DQ62" s="151" t="n">
        <v>0.0735264</v>
      </c>
      <c r="DR62" s="151" t="n">
        <v>20.57776</v>
      </c>
      <c r="DS62" s="151" t="n">
        <v>2.605969</v>
      </c>
      <c r="DT62" s="151" t="n">
        <v>0.7152305</v>
      </c>
      <c r="DU62" s="153" t="n">
        <v>4.15E-005</v>
      </c>
      <c r="DV62" s="151" t="n">
        <v>1.329265</v>
      </c>
      <c r="DW62" s="152" t="n">
        <v>0.0044827</v>
      </c>
      <c r="DX62" s="152" t="n">
        <v>0</v>
      </c>
      <c r="DY62" s="152" t="n">
        <v>0.0014383</v>
      </c>
      <c r="DZ62" s="151" t="n">
        <v>34.36715</v>
      </c>
      <c r="EA62" s="151" t="n">
        <v>69.49777</v>
      </c>
      <c r="EB62" s="152" t="n">
        <v>6.21E-006</v>
      </c>
      <c r="EC62" s="152" t="n">
        <v>0</v>
      </c>
      <c r="ED62" s="151" t="n">
        <v>0.0001612</v>
      </c>
      <c r="EE62" s="151" t="n">
        <v>59.51483</v>
      </c>
      <c r="EF62" s="151" t="n">
        <v>6.52E-005</v>
      </c>
      <c r="EG62" s="152" t="n">
        <v>0</v>
      </c>
      <c r="EH62" s="151" t="n">
        <v>0.6875573</v>
      </c>
      <c r="EI62" s="152" t="n">
        <v>0</v>
      </c>
      <c r="EJ62" s="152" t="n">
        <v>0.1291373</v>
      </c>
      <c r="EK62" s="152" t="n">
        <v>0.1114958</v>
      </c>
      <c r="EL62" s="152" t="n">
        <v>0.0088384</v>
      </c>
      <c r="EM62" s="152" t="n">
        <v>0</v>
      </c>
      <c r="EN62" s="152" t="n">
        <v>0</v>
      </c>
      <c r="EO62" s="152" t="n">
        <v>0.0486747</v>
      </c>
      <c r="EP62" s="152" t="n">
        <v>0</v>
      </c>
      <c r="EQ62" s="152" t="n">
        <v>0</v>
      </c>
      <c r="ER62" s="152" t="n">
        <v>0</v>
      </c>
      <c r="ES62" s="151" t="n">
        <v>18.06399</v>
      </c>
      <c r="ET62" s="152" t="n">
        <v>0</v>
      </c>
      <c r="EU62" s="152" t="n">
        <v>0</v>
      </c>
      <c r="EV62" s="152" t="n">
        <v>0</v>
      </c>
      <c r="EW62" s="151" t="n">
        <v>0.0006469</v>
      </c>
      <c r="EX62" s="152" t="n">
        <v>0</v>
      </c>
      <c r="EY62" s="151" t="n">
        <v>0.5109143</v>
      </c>
      <c r="EZ62" s="151" t="n">
        <v>0.027451</v>
      </c>
      <c r="FA62" s="151" t="n">
        <v>2.833115</v>
      </c>
      <c r="FB62" s="152" t="n">
        <v>0</v>
      </c>
      <c r="FC62" s="152" t="n">
        <v>0.0008998</v>
      </c>
      <c r="FD62" s="151" t="n">
        <v>32.72717</v>
      </c>
      <c r="FE62" s="152" t="n">
        <v>0.0034446</v>
      </c>
      <c r="FF62" s="152" t="n">
        <v>0.0008803</v>
      </c>
      <c r="FG62" s="152" t="n">
        <v>0.0065499</v>
      </c>
      <c r="FH62" s="151" t="n">
        <v>0.0018209</v>
      </c>
      <c r="FI62" s="151" t="n">
        <v>16.78182</v>
      </c>
      <c r="FJ62" s="152" t="n">
        <v>12.25229</v>
      </c>
      <c r="FK62" s="152" t="n">
        <v>0</v>
      </c>
      <c r="FL62" s="153" t="n">
        <v>0.018381</v>
      </c>
      <c r="FM62" s="151" t="n">
        <v>11.71164</v>
      </c>
      <c r="FN62" s="153" t="n">
        <v>0</v>
      </c>
      <c r="FO62" s="151" t="n">
        <v>1.261209</v>
      </c>
      <c r="FP62" s="152" t="n">
        <v>0</v>
      </c>
      <c r="FQ62" s="152" t="n">
        <v>0</v>
      </c>
      <c r="FR62" s="153" t="n">
        <v>0</v>
      </c>
      <c r="FS62" s="152" t="n">
        <v>0.0738767</v>
      </c>
      <c r="FT62" s="153" t="n">
        <v>0.8513732</v>
      </c>
      <c r="FU62" s="152" t="n">
        <v>0</v>
      </c>
      <c r="FV62" s="151" t="n">
        <v>0.1622094</v>
      </c>
      <c r="FW62" s="151" t="n">
        <v>1.416322</v>
      </c>
      <c r="FX62" s="153" t="n">
        <v>0.0003448</v>
      </c>
      <c r="FY62" s="152" t="n">
        <v>0</v>
      </c>
      <c r="FZ62" s="151" t="n">
        <v>0.0114048</v>
      </c>
      <c r="GA62" s="152" t="n">
        <v>0</v>
      </c>
      <c r="GB62" s="152" t="n">
        <v>0.0521645</v>
      </c>
      <c r="GC62" s="151" t="n">
        <v>3.3E-005</v>
      </c>
      <c r="GD62" s="151" t="n">
        <v>27.66571</v>
      </c>
      <c r="GE62" s="152" t="n">
        <v>0</v>
      </c>
      <c r="GF62" s="151" t="n">
        <v>0</v>
      </c>
      <c r="GG62" s="152" t="n">
        <v>0</v>
      </c>
      <c r="GH62" s="151" t="n">
        <v>42.46756</v>
      </c>
      <c r="GI62" s="152" t="n">
        <v>0</v>
      </c>
      <c r="GJ62" s="152" t="n">
        <v>0</v>
      </c>
      <c r="GK62" s="152" t="n">
        <v>0.3011802</v>
      </c>
      <c r="GL62" s="151" t="n">
        <v>0.0007763</v>
      </c>
      <c r="GM62" s="152" t="n">
        <v>0</v>
      </c>
      <c r="GN62" s="151" t="n">
        <v>0.8532734</v>
      </c>
      <c r="GO62" s="151" t="n">
        <v>0.0622552</v>
      </c>
      <c r="GP62" s="151" t="n">
        <v>15.29229</v>
      </c>
      <c r="GQ62" s="153" t="n">
        <v>2.59759</v>
      </c>
    </row>
    <row r="63" customFormat="false" ht="12.75" hidden="false" customHeight="false" outlineLevel="0" collapsed="false">
      <c r="B63" s="97" t="s">
        <v>405</v>
      </c>
      <c r="C63" s="106"/>
      <c r="D63" s="107"/>
      <c r="E63" s="108" t="s">
        <v>312</v>
      </c>
      <c r="F63" s="110" t="s">
        <v>406</v>
      </c>
      <c r="G63" s="107"/>
      <c r="H63" s="151" t="n">
        <v>94.30533</v>
      </c>
      <c r="I63" s="152" t="n">
        <v>2.406384</v>
      </c>
      <c r="J63" s="151" t="n">
        <v>82.38596</v>
      </c>
      <c r="K63" s="151" t="n">
        <v>0.0473324</v>
      </c>
      <c r="L63" s="151" t="n">
        <v>42.72435</v>
      </c>
      <c r="M63" s="153" t="n">
        <v>0.0773187</v>
      </c>
      <c r="N63" s="152" t="n">
        <v>16.36711</v>
      </c>
      <c r="O63" s="152" t="n">
        <v>8.767776</v>
      </c>
      <c r="P63" s="152" t="n">
        <v>12.87247</v>
      </c>
      <c r="Q63" s="152" t="n">
        <v>4.973649</v>
      </c>
      <c r="R63" s="152" t="n">
        <v>35.16388</v>
      </c>
      <c r="S63" s="152" t="n">
        <v>0.1413551</v>
      </c>
      <c r="T63" s="152" t="n">
        <v>1.519068</v>
      </c>
      <c r="U63" s="151" t="n">
        <v>457.8045</v>
      </c>
      <c r="V63" s="152" t="n">
        <v>0.1043616</v>
      </c>
      <c r="W63" s="152" t="n">
        <v>7.844946</v>
      </c>
      <c r="X63" s="152" t="n">
        <v>6.605763</v>
      </c>
      <c r="Y63" s="153" t="n">
        <v>0.2525319</v>
      </c>
      <c r="Z63" s="151" t="n">
        <v>28.28392</v>
      </c>
      <c r="AA63" s="151" t="n">
        <v>7.506744</v>
      </c>
      <c r="AB63" s="151" t="n">
        <v>20.24072</v>
      </c>
      <c r="AC63" s="153" t="n">
        <v>2.301303</v>
      </c>
      <c r="AD63" s="151" t="n">
        <v>4.08063</v>
      </c>
      <c r="AE63" s="152" t="n">
        <v>117.8689</v>
      </c>
      <c r="AF63" s="152" t="n">
        <v>0.8625101</v>
      </c>
      <c r="AG63" s="152" t="n">
        <v>4.682724</v>
      </c>
      <c r="AH63" s="151" t="n">
        <v>76.36003</v>
      </c>
      <c r="AI63" s="151" t="n">
        <v>20.83955</v>
      </c>
      <c r="AJ63" s="151" t="n">
        <v>77.58728</v>
      </c>
      <c r="AK63" s="151" t="n">
        <v>47.08995</v>
      </c>
      <c r="AL63" s="152" t="n">
        <v>42.51882</v>
      </c>
      <c r="AM63" s="151" t="n">
        <v>1.577437</v>
      </c>
      <c r="AN63" s="151" t="n">
        <v>10.67861</v>
      </c>
      <c r="AO63" s="151" t="n">
        <v>31.67818</v>
      </c>
      <c r="AP63" s="152" t="n">
        <v>5.985475</v>
      </c>
      <c r="AQ63" s="153" t="n">
        <v>1461.154</v>
      </c>
      <c r="AR63" s="152" t="n">
        <v>25.75005</v>
      </c>
      <c r="AS63" s="151" t="n">
        <v>2.137481</v>
      </c>
      <c r="AT63" s="151" t="n">
        <v>9.075767</v>
      </c>
      <c r="AU63" s="152" t="n">
        <v>0.0620897</v>
      </c>
      <c r="AV63" s="152" t="n">
        <v>1.629101</v>
      </c>
      <c r="AW63" s="152" t="n">
        <v>2.865684</v>
      </c>
      <c r="AX63" s="152" t="n">
        <v>3.832426</v>
      </c>
      <c r="AY63" s="152" t="n">
        <v>1.532875</v>
      </c>
      <c r="AZ63" s="152" t="n">
        <v>6.833134</v>
      </c>
      <c r="BA63" s="151" t="n">
        <v>49.71341</v>
      </c>
      <c r="BB63" s="151" t="n">
        <v>60.16817</v>
      </c>
      <c r="BC63" s="151" t="n">
        <v>180.0001</v>
      </c>
      <c r="BD63" s="152" t="n">
        <v>3.539432</v>
      </c>
      <c r="BE63" s="151" t="n">
        <v>1.875628</v>
      </c>
      <c r="BF63" s="152" t="n">
        <v>0.1507417</v>
      </c>
      <c r="BG63" s="152" t="n">
        <v>6.095576</v>
      </c>
      <c r="BH63" s="152" t="n">
        <v>32.18535</v>
      </c>
      <c r="BI63" s="152" t="n">
        <v>131.1306</v>
      </c>
      <c r="BJ63" s="152" t="n">
        <v>7.807514</v>
      </c>
      <c r="BK63" s="151" t="n">
        <v>2.064818</v>
      </c>
      <c r="BL63" s="151" t="n">
        <v>12.07986</v>
      </c>
      <c r="BM63" s="152" t="n">
        <v>0.9961888</v>
      </c>
      <c r="BN63" s="151" t="n">
        <v>216.5808</v>
      </c>
      <c r="BO63" s="153" t="n">
        <v>3.246433</v>
      </c>
      <c r="BP63" s="152" t="n">
        <v>3.191701</v>
      </c>
      <c r="BQ63" s="152" t="n">
        <v>39.28725</v>
      </c>
      <c r="BR63" s="151" t="n">
        <v>3.379852</v>
      </c>
      <c r="BS63" s="151" t="n">
        <v>7.041655</v>
      </c>
      <c r="BT63" s="152" t="n">
        <v>2.82925</v>
      </c>
      <c r="BU63" s="152" t="n">
        <v>51.30132</v>
      </c>
      <c r="BV63" s="151" t="n">
        <v>53.91153</v>
      </c>
      <c r="BW63" s="152" t="n">
        <v>7.060743</v>
      </c>
      <c r="BX63" s="153" t="n">
        <v>0.1189654</v>
      </c>
      <c r="BY63" s="152" t="n">
        <v>32.3241</v>
      </c>
      <c r="BZ63" s="151" t="n">
        <v>26.24073</v>
      </c>
      <c r="CA63" s="151" t="n">
        <v>9.811348</v>
      </c>
      <c r="CB63" s="153" t="n">
        <v>2.516571</v>
      </c>
      <c r="CC63" s="151" t="n">
        <v>104.7918</v>
      </c>
      <c r="CD63" s="151" t="n">
        <v>6.191507</v>
      </c>
      <c r="CE63" s="152" t="n">
        <v>7.436089</v>
      </c>
      <c r="CF63" s="152" t="n">
        <v>0.1937141</v>
      </c>
      <c r="CG63" s="153" t="n">
        <v>3135.488</v>
      </c>
      <c r="CH63" s="151" t="n">
        <v>660.755</v>
      </c>
      <c r="CI63" s="153" t="n">
        <v>158.4992</v>
      </c>
      <c r="CJ63" s="151" t="n">
        <v>87.11681</v>
      </c>
      <c r="CK63" s="152" t="n">
        <v>2.871379</v>
      </c>
      <c r="CL63" s="152" t="n">
        <v>4.694696</v>
      </c>
      <c r="CM63" s="152" t="n">
        <v>37.69314</v>
      </c>
      <c r="CN63" s="153" t="n">
        <v>2.278565</v>
      </c>
      <c r="CO63" s="152" t="n">
        <v>82.47306</v>
      </c>
      <c r="CP63" s="153" t="n">
        <v>12.08662</v>
      </c>
      <c r="CQ63" s="152" t="n">
        <v>16.21555</v>
      </c>
      <c r="CR63" s="151" t="n">
        <v>90.71269</v>
      </c>
      <c r="CS63" s="152" t="n">
        <v>0.4229183</v>
      </c>
      <c r="CT63" s="152" t="n">
        <v>5.03702</v>
      </c>
      <c r="CU63" s="152" t="n">
        <v>16.55455</v>
      </c>
      <c r="CV63" s="151" t="n">
        <v>32.48687</v>
      </c>
      <c r="CW63" s="152" t="n">
        <v>1.710375</v>
      </c>
      <c r="CX63" s="151" t="n">
        <v>8.320978</v>
      </c>
      <c r="CY63" s="151" t="n">
        <v>4.665021</v>
      </c>
      <c r="CZ63" s="151" t="n">
        <v>25.45884</v>
      </c>
      <c r="DA63" s="152" t="n">
        <v>11.96059</v>
      </c>
      <c r="DB63" s="152" t="n">
        <v>2.606302</v>
      </c>
      <c r="DC63" s="152" t="n">
        <v>0.2970025</v>
      </c>
      <c r="DD63" s="151" t="n">
        <v>44.32433</v>
      </c>
      <c r="DE63" s="151" t="n">
        <v>41.02304</v>
      </c>
      <c r="DF63" s="152" t="n">
        <v>64.63001</v>
      </c>
      <c r="DG63" s="151" t="n">
        <v>1.007566</v>
      </c>
      <c r="DH63" s="151" t="n">
        <v>42.27314</v>
      </c>
      <c r="DI63" s="152" t="n">
        <v>0.2598803</v>
      </c>
      <c r="DJ63" s="151" t="n">
        <v>0.2154175</v>
      </c>
      <c r="DK63" s="151" t="n">
        <v>7.73423</v>
      </c>
      <c r="DL63" s="152" t="n">
        <v>3.054552</v>
      </c>
      <c r="DM63" s="152" t="n">
        <v>58.05905</v>
      </c>
      <c r="DN63" s="151" t="n">
        <v>0.4363302</v>
      </c>
      <c r="DO63" s="151" t="n">
        <v>0.0215389</v>
      </c>
      <c r="DP63" s="152" t="n">
        <v>3.436079</v>
      </c>
      <c r="DQ63" s="151" t="n">
        <v>47.60018</v>
      </c>
      <c r="DR63" s="151" t="n">
        <v>62.3318</v>
      </c>
      <c r="DS63" s="151" t="n">
        <v>199.9421</v>
      </c>
      <c r="DT63" s="151" t="n">
        <v>5.123132</v>
      </c>
      <c r="DU63" s="153" t="n">
        <v>0.0426116</v>
      </c>
      <c r="DV63" s="151" t="n">
        <v>94.25812</v>
      </c>
      <c r="DW63" s="152" t="n">
        <v>10.32209</v>
      </c>
      <c r="DX63" s="152" t="n">
        <v>2.435181</v>
      </c>
      <c r="DY63" s="152" t="n">
        <v>12.84346</v>
      </c>
      <c r="DZ63" s="151" t="n">
        <v>43.97218</v>
      </c>
      <c r="EA63" s="151" t="n">
        <v>314.7452</v>
      </c>
      <c r="EB63" s="152" t="n">
        <v>0.0081556</v>
      </c>
      <c r="EC63" s="152" t="n">
        <v>2.827729</v>
      </c>
      <c r="ED63" s="151" t="n">
        <v>6.22703</v>
      </c>
      <c r="EE63" s="151" t="n">
        <v>355.9807</v>
      </c>
      <c r="EF63" s="151" t="n">
        <v>0.0735285</v>
      </c>
      <c r="EG63" s="152" t="n">
        <v>2.265582</v>
      </c>
      <c r="EH63" s="151" t="n">
        <v>28.45292</v>
      </c>
      <c r="EI63" s="152" t="n">
        <v>3.274821</v>
      </c>
      <c r="EJ63" s="152" t="n">
        <v>65.41307</v>
      </c>
      <c r="EK63" s="152" t="n">
        <v>207.625</v>
      </c>
      <c r="EL63" s="152" t="n">
        <v>21.08623</v>
      </c>
      <c r="EM63" s="152" t="n">
        <v>6.974011</v>
      </c>
      <c r="EN63" s="152" t="n">
        <v>1.280077</v>
      </c>
      <c r="EO63" s="152" t="n">
        <v>52.60436</v>
      </c>
      <c r="EP63" s="152" t="n">
        <v>3.546705</v>
      </c>
      <c r="EQ63" s="152" t="n">
        <v>12.27959</v>
      </c>
      <c r="ER63" s="152" t="n">
        <v>122.5218</v>
      </c>
      <c r="ES63" s="151" t="n">
        <v>27.41637</v>
      </c>
      <c r="ET63" s="152" t="n">
        <v>0.0436896</v>
      </c>
      <c r="EU63" s="152" t="n">
        <v>0.2551338</v>
      </c>
      <c r="EV63" s="152" t="n">
        <v>0.1780523</v>
      </c>
      <c r="EW63" s="151" t="n">
        <v>0.6589538</v>
      </c>
      <c r="EX63" s="152" t="n">
        <v>0.0166978</v>
      </c>
      <c r="EY63" s="151" t="n">
        <v>2.841594</v>
      </c>
      <c r="EZ63" s="151" t="n">
        <v>55.84949</v>
      </c>
      <c r="FA63" s="151" t="n">
        <v>27.04562</v>
      </c>
      <c r="FB63" s="152" t="n">
        <v>6.105232</v>
      </c>
      <c r="FC63" s="152" t="n">
        <v>0.2527121</v>
      </c>
      <c r="FD63" s="151" t="n">
        <v>34.00849</v>
      </c>
      <c r="FE63" s="152" t="n">
        <v>7.836302</v>
      </c>
      <c r="FF63" s="152" t="n">
        <v>2.936918</v>
      </c>
      <c r="FG63" s="152" t="n">
        <v>1.319981</v>
      </c>
      <c r="FH63" s="151" t="n">
        <v>2.225905</v>
      </c>
      <c r="FI63" s="151" t="n">
        <v>50.13981</v>
      </c>
      <c r="FJ63" s="152" t="n">
        <v>116.1371</v>
      </c>
      <c r="FK63" s="152" t="n">
        <v>28.16998</v>
      </c>
      <c r="FL63" s="153" t="n">
        <v>49.89528</v>
      </c>
      <c r="FM63" s="151" t="n">
        <v>113.5387</v>
      </c>
      <c r="FN63" s="153" t="n">
        <v>0.5814224</v>
      </c>
      <c r="FO63" s="151" t="n">
        <v>2.780978</v>
      </c>
      <c r="FP63" s="152" t="n">
        <v>5.458148</v>
      </c>
      <c r="FQ63" s="152" t="n">
        <v>4.315042</v>
      </c>
      <c r="FR63" s="153" t="n">
        <v>45.20463</v>
      </c>
      <c r="FS63" s="152" t="n">
        <v>21.76613</v>
      </c>
      <c r="FT63" s="153" t="n">
        <v>180.5756</v>
      </c>
      <c r="FU63" s="152" t="n">
        <v>1.212194</v>
      </c>
      <c r="FV63" s="151" t="n">
        <v>1.791642</v>
      </c>
      <c r="FW63" s="151" t="n">
        <v>13.08068</v>
      </c>
      <c r="FX63" s="153" t="n">
        <v>0.3482237</v>
      </c>
      <c r="FY63" s="152" t="n">
        <v>1.352378</v>
      </c>
      <c r="FZ63" s="151" t="n">
        <v>21.28885</v>
      </c>
      <c r="GA63" s="152" t="n">
        <v>55.22965</v>
      </c>
      <c r="GB63" s="152" t="n">
        <v>16.89543</v>
      </c>
      <c r="GC63" s="151" t="n">
        <v>0.0463645</v>
      </c>
      <c r="GD63" s="151" t="n">
        <v>75.19806</v>
      </c>
      <c r="GE63" s="152" t="n">
        <v>37.18179</v>
      </c>
      <c r="GF63" s="151" t="n">
        <v>6.526225</v>
      </c>
      <c r="GG63" s="152" t="n">
        <v>37.87641</v>
      </c>
      <c r="GH63" s="151" t="n">
        <v>97.02119</v>
      </c>
      <c r="GI63" s="152" t="n">
        <v>399.7835</v>
      </c>
      <c r="GJ63" s="152" t="n">
        <v>1.467026</v>
      </c>
      <c r="GK63" s="152" t="n">
        <v>86.48233</v>
      </c>
      <c r="GL63" s="151" t="n">
        <v>0.6833408</v>
      </c>
      <c r="GM63" s="152" t="n">
        <v>10.92348</v>
      </c>
      <c r="GN63" s="151" t="n">
        <v>231.7198</v>
      </c>
      <c r="GO63" s="151" t="n">
        <v>39.96467</v>
      </c>
      <c r="GP63" s="151" t="n">
        <v>32.89841</v>
      </c>
      <c r="GQ63" s="153" t="n">
        <v>30.56606</v>
      </c>
    </row>
    <row r="64" customFormat="false" ht="15" hidden="false" customHeight="false" outlineLevel="0" collapsed="false">
      <c r="B64" s="114" t="s">
        <v>407</v>
      </c>
      <c r="C64" s="115" t="s">
        <v>408</v>
      </c>
      <c r="D64" s="116" t="s">
        <v>409</v>
      </c>
      <c r="E64" s="117"/>
      <c r="F64" s="117"/>
      <c r="G64" s="117"/>
      <c r="H64" s="155" t="n">
        <v>4102.66</v>
      </c>
      <c r="I64" s="156" t="n">
        <v>345.1636</v>
      </c>
      <c r="J64" s="155" t="n">
        <v>2521.946</v>
      </c>
      <c r="K64" s="155" t="n">
        <v>7.389991</v>
      </c>
      <c r="L64" s="155" t="n">
        <v>1495.263</v>
      </c>
      <c r="M64" s="157" t="n">
        <v>10.19185</v>
      </c>
      <c r="N64" s="156" t="n">
        <v>4773.5</v>
      </c>
      <c r="O64" s="156" t="n">
        <v>410.1462</v>
      </c>
      <c r="P64" s="156" t="n">
        <v>1833.504</v>
      </c>
      <c r="Q64" s="156" t="n">
        <v>847.2134</v>
      </c>
      <c r="R64" s="156" t="n">
        <v>1036.812</v>
      </c>
      <c r="S64" s="156" t="n">
        <v>33.6804</v>
      </c>
      <c r="T64" s="156" t="n">
        <v>64.65354</v>
      </c>
      <c r="U64" s="155" t="n">
        <v>15041.88</v>
      </c>
      <c r="V64" s="156" t="n">
        <v>33.76632</v>
      </c>
      <c r="W64" s="156" t="n">
        <v>1610.475</v>
      </c>
      <c r="X64" s="156" t="n">
        <v>1168.946</v>
      </c>
      <c r="Y64" s="157" t="n">
        <v>25.92577</v>
      </c>
      <c r="Z64" s="155" t="n">
        <v>587.3041</v>
      </c>
      <c r="AA64" s="155" t="n">
        <v>236.6851</v>
      </c>
      <c r="AB64" s="155" t="n">
        <v>1085.938</v>
      </c>
      <c r="AC64" s="157" t="n">
        <v>541.456</v>
      </c>
      <c r="AD64" s="155" t="n">
        <v>141.8814</v>
      </c>
      <c r="AE64" s="156" t="n">
        <v>23112.02</v>
      </c>
      <c r="AF64" s="156" t="n">
        <v>33.18164</v>
      </c>
      <c r="AG64" s="156" t="n">
        <v>1283.422</v>
      </c>
      <c r="AH64" s="155" t="n">
        <v>1108.413</v>
      </c>
      <c r="AI64" s="155" t="n">
        <v>584.8954</v>
      </c>
      <c r="AJ64" s="155" t="n">
        <v>1636.063</v>
      </c>
      <c r="AK64" s="155" t="n">
        <v>1479.582</v>
      </c>
      <c r="AL64" s="156" t="n">
        <v>3207.208</v>
      </c>
      <c r="AM64" s="155" t="n">
        <v>39.83064</v>
      </c>
      <c r="AN64" s="155" t="n">
        <v>365.315</v>
      </c>
      <c r="AO64" s="155" t="n">
        <v>769.2698</v>
      </c>
      <c r="AP64" s="156" t="n">
        <v>1668.198</v>
      </c>
      <c r="AQ64" s="157" t="n">
        <v>133056.3</v>
      </c>
      <c r="AR64" s="156" t="n">
        <v>4380.064</v>
      </c>
      <c r="AS64" s="155" t="n">
        <v>62.70506</v>
      </c>
      <c r="AT64" s="155" t="n">
        <v>307.3096</v>
      </c>
      <c r="AU64" s="156" t="n">
        <v>1.972449</v>
      </c>
      <c r="AV64" s="156" t="n">
        <v>397.9574</v>
      </c>
      <c r="AW64" s="156" t="n">
        <v>618.4147</v>
      </c>
      <c r="AX64" s="156" t="n">
        <v>1252.047</v>
      </c>
      <c r="AY64" s="156" t="n">
        <v>88.65355</v>
      </c>
      <c r="AZ64" s="156" t="n">
        <v>1273.338</v>
      </c>
      <c r="BA64" s="155" t="n">
        <v>1674.36</v>
      </c>
      <c r="BB64" s="155" t="n">
        <v>2775.549</v>
      </c>
      <c r="BC64" s="155" t="n">
        <v>4859.804</v>
      </c>
      <c r="BD64" s="156" t="n">
        <v>663.4593</v>
      </c>
      <c r="BE64" s="155" t="n">
        <v>76.3643</v>
      </c>
      <c r="BF64" s="156" t="n">
        <v>10.58188</v>
      </c>
      <c r="BG64" s="156" t="n">
        <v>864.3619</v>
      </c>
      <c r="BH64" s="156" t="n">
        <v>1346.772</v>
      </c>
      <c r="BI64" s="156" t="n">
        <v>9153.316</v>
      </c>
      <c r="BJ64" s="156" t="n">
        <v>700.0736</v>
      </c>
      <c r="BK64" s="155" t="n">
        <v>49.58527</v>
      </c>
      <c r="BL64" s="155" t="n">
        <v>330.7339</v>
      </c>
      <c r="BM64" s="156" t="n">
        <v>193.3069</v>
      </c>
      <c r="BN64" s="155" t="n">
        <v>7339.159</v>
      </c>
      <c r="BO64" s="157" t="n">
        <v>108.0752</v>
      </c>
      <c r="BP64" s="156" t="n">
        <v>551.1096</v>
      </c>
      <c r="BQ64" s="156" t="n">
        <v>6206.568</v>
      </c>
      <c r="BR64" s="155" t="n">
        <v>131.1432</v>
      </c>
      <c r="BS64" s="155" t="n">
        <v>132.7746</v>
      </c>
      <c r="BT64" s="156" t="n">
        <v>740.0491</v>
      </c>
      <c r="BU64" s="156" t="n">
        <v>9317.766</v>
      </c>
      <c r="BV64" s="155" t="n">
        <v>1910.54</v>
      </c>
      <c r="BW64" s="156" t="n">
        <v>1216.595</v>
      </c>
      <c r="BX64" s="157" t="n">
        <v>12.60919</v>
      </c>
      <c r="BY64" s="156" t="n">
        <v>1230.573</v>
      </c>
      <c r="BZ64" s="155" t="n">
        <v>760.6929</v>
      </c>
      <c r="CA64" s="155" t="n">
        <v>133.8113</v>
      </c>
      <c r="CB64" s="157" t="n">
        <v>99.81689</v>
      </c>
      <c r="CC64" s="155" t="n">
        <v>955.141</v>
      </c>
      <c r="CD64" s="155" t="n">
        <v>707.5392</v>
      </c>
      <c r="CE64" s="156" t="n">
        <v>1542.638</v>
      </c>
      <c r="CF64" s="156" t="n">
        <v>23.87491</v>
      </c>
      <c r="CG64" s="157" t="n">
        <v>124099.3</v>
      </c>
      <c r="CH64" s="155" t="n">
        <v>25959</v>
      </c>
      <c r="CI64" s="157" t="n">
        <v>7466.735</v>
      </c>
      <c r="CJ64" s="155" t="n">
        <v>3063.189</v>
      </c>
      <c r="CK64" s="156" t="n">
        <v>414.1927</v>
      </c>
      <c r="CL64" s="156" t="n">
        <v>547.4116</v>
      </c>
      <c r="CM64" s="156" t="n">
        <v>6017.759</v>
      </c>
      <c r="CN64" s="157" t="n">
        <v>294.8516</v>
      </c>
      <c r="CO64" s="156" t="n">
        <v>11205.94</v>
      </c>
      <c r="CP64" s="157" t="n">
        <v>487.5214</v>
      </c>
      <c r="CQ64" s="156" t="n">
        <v>2506.576</v>
      </c>
      <c r="CR64" s="155" t="n">
        <v>2719.5</v>
      </c>
      <c r="CS64" s="156" t="n">
        <v>15.24372</v>
      </c>
      <c r="CT64" s="156" t="n">
        <v>197.3776</v>
      </c>
      <c r="CU64" s="156" t="n">
        <v>679.3677</v>
      </c>
      <c r="CV64" s="155" t="n">
        <v>622.4324</v>
      </c>
      <c r="CW64" s="156" t="n">
        <v>364.7183</v>
      </c>
      <c r="CX64" s="155" t="n">
        <v>439.2048</v>
      </c>
      <c r="CY64" s="155" t="n">
        <v>178.6266</v>
      </c>
      <c r="CZ64" s="155" t="n">
        <v>314.589</v>
      </c>
      <c r="DA64" s="156" t="n">
        <v>505.7805</v>
      </c>
      <c r="DB64" s="156" t="n">
        <v>461.4802</v>
      </c>
      <c r="DC64" s="156" t="n">
        <v>45.95403</v>
      </c>
      <c r="DD64" s="155" t="n">
        <v>1533.172</v>
      </c>
      <c r="DE64" s="155" t="n">
        <v>1027.015</v>
      </c>
      <c r="DF64" s="156" t="n">
        <v>2439.781</v>
      </c>
      <c r="DG64" s="155" t="n">
        <v>29.48736</v>
      </c>
      <c r="DH64" s="155" t="n">
        <v>1223.629</v>
      </c>
      <c r="DI64" s="156" t="n">
        <v>37.96142</v>
      </c>
      <c r="DJ64" s="155" t="n">
        <v>8.246453</v>
      </c>
      <c r="DK64" s="155" t="n">
        <v>273.5439</v>
      </c>
      <c r="DL64" s="156" t="n">
        <v>158.8408</v>
      </c>
      <c r="DM64" s="156" t="n">
        <v>10300.52</v>
      </c>
      <c r="DN64" s="155" t="n">
        <v>13.30099</v>
      </c>
      <c r="DO64" s="155" t="n">
        <v>3.295475</v>
      </c>
      <c r="DP64" s="156" t="n">
        <v>330.8488</v>
      </c>
      <c r="DQ64" s="155" t="n">
        <v>2938.795</v>
      </c>
      <c r="DR64" s="155" t="n">
        <v>1732.313</v>
      </c>
      <c r="DS64" s="155" t="n">
        <v>5654.732</v>
      </c>
      <c r="DT64" s="155" t="n">
        <v>174.1525</v>
      </c>
      <c r="DU64" s="157" t="n">
        <v>2.201085</v>
      </c>
      <c r="DV64" s="155" t="n">
        <v>2745.938</v>
      </c>
      <c r="DW64" s="156" t="n">
        <v>1662.267</v>
      </c>
      <c r="DX64" s="156" t="n">
        <v>386.0835</v>
      </c>
      <c r="DY64" s="156" t="n">
        <v>499.7465</v>
      </c>
      <c r="DZ64" s="155" t="n">
        <v>1117.004</v>
      </c>
      <c r="EA64" s="155" t="n">
        <v>12429.02</v>
      </c>
      <c r="EB64" s="156" t="n">
        <v>0.2216736</v>
      </c>
      <c r="EC64" s="156" t="n">
        <v>450.3124</v>
      </c>
      <c r="ED64" s="155" t="n">
        <v>242.9825</v>
      </c>
      <c r="EE64" s="155" t="n">
        <v>15326</v>
      </c>
      <c r="EF64" s="155" t="n">
        <v>2.460377</v>
      </c>
      <c r="EG64" s="156" t="n">
        <v>284.8845</v>
      </c>
      <c r="EH64" s="155" t="n">
        <v>578.2703</v>
      </c>
      <c r="EI64" s="156" t="n">
        <v>564.3653</v>
      </c>
      <c r="EJ64" s="156" t="n">
        <v>2911.993</v>
      </c>
      <c r="EK64" s="156" t="n">
        <v>8635.328</v>
      </c>
      <c r="EL64" s="156" t="n">
        <v>4865.309</v>
      </c>
      <c r="EM64" s="156" t="n">
        <v>1195.855</v>
      </c>
      <c r="EN64" s="156" t="n">
        <v>52.78923</v>
      </c>
      <c r="EO64" s="156" t="n">
        <v>4850.231</v>
      </c>
      <c r="EP64" s="156" t="n">
        <v>677.6938</v>
      </c>
      <c r="EQ64" s="156" t="n">
        <v>3319.906</v>
      </c>
      <c r="ER64" s="156" t="n">
        <v>27018.69</v>
      </c>
      <c r="ES64" s="155" t="n">
        <v>722.9919</v>
      </c>
      <c r="ET64" s="156" t="n">
        <v>5.888191</v>
      </c>
      <c r="EU64" s="156" t="n">
        <v>17.70797</v>
      </c>
      <c r="EV64" s="156" t="n">
        <v>15.81723</v>
      </c>
      <c r="EW64" s="155" t="n">
        <v>19.0706</v>
      </c>
      <c r="EX64" s="156" t="n">
        <v>2.707357</v>
      </c>
      <c r="EY64" s="155" t="n">
        <v>14.15016</v>
      </c>
      <c r="EZ64" s="155" t="n">
        <v>2320.111</v>
      </c>
      <c r="FA64" s="155" t="n">
        <v>875.3761</v>
      </c>
      <c r="FB64" s="156" t="n">
        <v>1589.002</v>
      </c>
      <c r="FC64" s="156" t="n">
        <v>11.03148</v>
      </c>
      <c r="FD64" s="155" t="n">
        <v>514.0525</v>
      </c>
      <c r="FE64" s="156" t="n">
        <v>368.7695</v>
      </c>
      <c r="FF64" s="156" t="n">
        <v>699.0786</v>
      </c>
      <c r="FG64" s="156" t="n">
        <v>238.9617</v>
      </c>
      <c r="FH64" s="155" t="n">
        <v>58.58973</v>
      </c>
      <c r="FI64" s="155" t="n">
        <v>1291.613</v>
      </c>
      <c r="FJ64" s="156" t="n">
        <v>5160.897</v>
      </c>
      <c r="FK64" s="156" t="n">
        <v>4296.837</v>
      </c>
      <c r="FL64" s="157" t="n">
        <v>2494.727</v>
      </c>
      <c r="FM64" s="155" t="n">
        <v>3795.481</v>
      </c>
      <c r="FN64" s="157" t="n">
        <v>52.99414</v>
      </c>
      <c r="FO64" s="155" t="n">
        <v>93.753</v>
      </c>
      <c r="FP64" s="156" t="n">
        <v>865.7491</v>
      </c>
      <c r="FQ64" s="156" t="n">
        <v>697.3064</v>
      </c>
      <c r="FR64" s="157" t="n">
        <v>1700.24</v>
      </c>
      <c r="FS64" s="156" t="n">
        <v>718.453</v>
      </c>
      <c r="FT64" s="157" t="n">
        <v>7259.691</v>
      </c>
      <c r="FU64" s="156" t="n">
        <v>251.6665</v>
      </c>
      <c r="FV64" s="155" t="n">
        <v>39.06124</v>
      </c>
      <c r="FW64" s="155" t="n">
        <v>437.9666</v>
      </c>
      <c r="FX64" s="157" t="n">
        <v>11.03481</v>
      </c>
      <c r="FY64" s="156" t="n">
        <v>166.2471</v>
      </c>
      <c r="FZ64" s="155" t="n">
        <v>1092.681</v>
      </c>
      <c r="GA64" s="156" t="n">
        <v>7491.667</v>
      </c>
      <c r="GB64" s="156" t="n">
        <v>642.1534</v>
      </c>
      <c r="GC64" s="155" t="n">
        <v>1.719296</v>
      </c>
      <c r="GD64" s="155" t="n">
        <v>2097.455</v>
      </c>
      <c r="GE64" s="156" t="n">
        <v>8431.284</v>
      </c>
      <c r="GF64" s="155" t="n">
        <v>292.3246</v>
      </c>
      <c r="GG64" s="156" t="n">
        <v>6610.693</v>
      </c>
      <c r="GH64" s="155" t="n">
        <v>3153.543</v>
      </c>
      <c r="GI64" s="156" t="n">
        <v>34746.86</v>
      </c>
      <c r="GJ64" s="156" t="n">
        <v>440.3387</v>
      </c>
      <c r="GK64" s="156" t="n">
        <v>2826.905</v>
      </c>
      <c r="GL64" s="155" t="n">
        <v>22.9843</v>
      </c>
      <c r="GM64" s="156" t="n">
        <v>2473.476</v>
      </c>
      <c r="GN64" s="155" t="n">
        <v>7334.022</v>
      </c>
      <c r="GO64" s="155" t="n">
        <v>2418.241</v>
      </c>
      <c r="GP64" s="155" t="n">
        <v>930.16</v>
      </c>
      <c r="GQ64" s="157" t="n">
        <v>1133.299</v>
      </c>
    </row>
    <row r="65" customFormat="false" ht="12.75" hidden="false" customHeight="false" outlineLevel="0" collapsed="false">
      <c r="B65" s="79" t="s">
        <v>410</v>
      </c>
      <c r="C65" s="107"/>
      <c r="D65" s="107" t="s">
        <v>291</v>
      </c>
      <c r="E65" s="112" t="s">
        <v>411</v>
      </c>
      <c r="F65" s="113"/>
      <c r="G65" s="113"/>
      <c r="H65" s="145" t="n">
        <v>353.2319</v>
      </c>
      <c r="I65" s="146" t="n">
        <v>45.33111</v>
      </c>
      <c r="J65" s="145" t="n">
        <v>174.1968</v>
      </c>
      <c r="K65" s="145" t="n">
        <v>1.287557</v>
      </c>
      <c r="L65" s="145" t="n">
        <v>117.2231</v>
      </c>
      <c r="M65" s="147" t="n">
        <v>0.8691831</v>
      </c>
      <c r="N65" s="146" t="n">
        <v>565.2833</v>
      </c>
      <c r="O65" s="146" t="n">
        <v>56.72896</v>
      </c>
      <c r="P65" s="146" t="n">
        <v>306.4244</v>
      </c>
      <c r="Q65" s="146" t="n">
        <v>149.6446</v>
      </c>
      <c r="R65" s="146" t="n">
        <v>96.79256</v>
      </c>
      <c r="S65" s="146" t="n">
        <v>2.904996</v>
      </c>
      <c r="T65" s="146" t="n">
        <v>3.73515</v>
      </c>
      <c r="U65" s="145" t="n">
        <v>995.274</v>
      </c>
      <c r="V65" s="146" t="n">
        <v>3.520526</v>
      </c>
      <c r="W65" s="146" t="n">
        <v>203.5383</v>
      </c>
      <c r="X65" s="146" t="n">
        <v>225.9436</v>
      </c>
      <c r="Y65" s="147" t="n">
        <v>1.929258</v>
      </c>
      <c r="Z65" s="145" t="n">
        <v>43.74952</v>
      </c>
      <c r="AA65" s="145" t="n">
        <v>15.03489</v>
      </c>
      <c r="AB65" s="145" t="n">
        <v>150.1339</v>
      </c>
      <c r="AC65" s="147" t="n">
        <v>70.33482</v>
      </c>
      <c r="AD65" s="145" t="n">
        <v>10.23486</v>
      </c>
      <c r="AE65" s="146" t="n">
        <v>2067.452</v>
      </c>
      <c r="AF65" s="146" t="n">
        <v>2.606815</v>
      </c>
      <c r="AG65" s="146" t="n">
        <v>167.663</v>
      </c>
      <c r="AH65" s="145" t="n">
        <v>83.01972</v>
      </c>
      <c r="AI65" s="145" t="n">
        <v>41.3758</v>
      </c>
      <c r="AJ65" s="145" t="n">
        <v>155.3331</v>
      </c>
      <c r="AK65" s="145" t="n">
        <v>121.6387</v>
      </c>
      <c r="AL65" s="146" t="n">
        <v>581.4289</v>
      </c>
      <c r="AM65" s="145" t="n">
        <v>3.318754</v>
      </c>
      <c r="AN65" s="145" t="n">
        <v>31.9926</v>
      </c>
      <c r="AO65" s="145" t="n">
        <v>60.4944</v>
      </c>
      <c r="AP65" s="146" t="n">
        <v>176.2082</v>
      </c>
      <c r="AQ65" s="147" t="n">
        <v>19454.55</v>
      </c>
      <c r="AR65" s="146" t="n">
        <v>383.9653</v>
      </c>
      <c r="AS65" s="145" t="n">
        <v>4.228741</v>
      </c>
      <c r="AT65" s="145" t="n">
        <v>21.28994</v>
      </c>
      <c r="AU65" s="146" t="n">
        <v>0.1102194</v>
      </c>
      <c r="AV65" s="146" t="n">
        <v>36.89529</v>
      </c>
      <c r="AW65" s="146" t="n">
        <v>115.5483</v>
      </c>
      <c r="AX65" s="146" t="n">
        <v>171.4943</v>
      </c>
      <c r="AY65" s="146" t="n">
        <v>8.22348</v>
      </c>
      <c r="AZ65" s="146" t="n">
        <v>263.9925</v>
      </c>
      <c r="BA65" s="145" t="n">
        <v>135.6524</v>
      </c>
      <c r="BB65" s="145" t="n">
        <v>254.8076</v>
      </c>
      <c r="BC65" s="145" t="n">
        <v>364.2404</v>
      </c>
      <c r="BD65" s="146" t="n">
        <v>127.7032</v>
      </c>
      <c r="BE65" s="145" t="n">
        <v>7.617427</v>
      </c>
      <c r="BF65" s="146" t="n">
        <v>1.101045</v>
      </c>
      <c r="BG65" s="146" t="n">
        <v>70.95669</v>
      </c>
      <c r="BH65" s="146" t="n">
        <v>119.1195</v>
      </c>
      <c r="BI65" s="146" t="n">
        <v>572.3597</v>
      </c>
      <c r="BJ65" s="146" t="n">
        <v>51.10469</v>
      </c>
      <c r="BK65" s="145" t="n">
        <v>4.245239</v>
      </c>
      <c r="BL65" s="145" t="n">
        <v>21.8205</v>
      </c>
      <c r="BM65" s="146" t="n">
        <v>29.46437</v>
      </c>
      <c r="BN65" s="145" t="n">
        <v>439.4409</v>
      </c>
      <c r="BO65" s="147" t="n">
        <v>7.263532</v>
      </c>
      <c r="BP65" s="146" t="n">
        <v>85.92587</v>
      </c>
      <c r="BQ65" s="146" t="n">
        <v>1259.927</v>
      </c>
      <c r="BR65" s="145" t="n">
        <v>11.89569</v>
      </c>
      <c r="BS65" s="145" t="n">
        <v>11.13898</v>
      </c>
      <c r="BT65" s="146" t="n">
        <v>75.01938</v>
      </c>
      <c r="BU65" s="146" t="n">
        <v>1807.011</v>
      </c>
      <c r="BV65" s="145" t="n">
        <v>142.0441</v>
      </c>
      <c r="BW65" s="146" t="n">
        <v>214.4982</v>
      </c>
      <c r="BX65" s="147" t="n">
        <v>1.610978</v>
      </c>
      <c r="BY65" s="146" t="n">
        <v>67.31838</v>
      </c>
      <c r="BZ65" s="145" t="n">
        <v>63.81724</v>
      </c>
      <c r="CA65" s="145" t="n">
        <v>10.77137</v>
      </c>
      <c r="CB65" s="147" t="n">
        <v>4.86285</v>
      </c>
      <c r="CC65" s="145" t="n">
        <v>41.85691</v>
      </c>
      <c r="CD65" s="145" t="n">
        <v>56.7198</v>
      </c>
      <c r="CE65" s="146" t="n">
        <v>298.7629</v>
      </c>
      <c r="CF65" s="146" t="n">
        <v>4.437251</v>
      </c>
      <c r="CG65" s="147" t="n">
        <v>8565.422</v>
      </c>
      <c r="CH65" s="145" t="n">
        <v>2301.816</v>
      </c>
      <c r="CI65" s="147" t="n">
        <v>536.88</v>
      </c>
      <c r="CJ65" s="145" t="n">
        <v>218.9757</v>
      </c>
      <c r="CK65" s="146" t="n">
        <v>67.66685</v>
      </c>
      <c r="CL65" s="146" t="n">
        <v>86.153</v>
      </c>
      <c r="CM65" s="146" t="n">
        <v>1201.677</v>
      </c>
      <c r="CN65" s="147" t="n">
        <v>32.06612</v>
      </c>
      <c r="CO65" s="146" t="n">
        <v>2361.394</v>
      </c>
      <c r="CP65" s="147" t="n">
        <v>41.15757</v>
      </c>
      <c r="CQ65" s="146" t="n">
        <v>281.1312</v>
      </c>
      <c r="CR65" s="145" t="n">
        <v>191.2931</v>
      </c>
      <c r="CS65" s="146" t="n">
        <v>0.4813147</v>
      </c>
      <c r="CT65" s="146" t="n">
        <v>8.132452</v>
      </c>
      <c r="CU65" s="146" t="n">
        <v>48.80659</v>
      </c>
      <c r="CV65" s="145" t="n">
        <v>51.55927</v>
      </c>
      <c r="CW65" s="146" t="n">
        <v>54.21768</v>
      </c>
      <c r="CX65" s="145" t="n">
        <v>30.72626</v>
      </c>
      <c r="CY65" s="145" t="n">
        <v>14.58004</v>
      </c>
      <c r="CZ65" s="145" t="n">
        <v>24.40082</v>
      </c>
      <c r="DA65" s="146" t="n">
        <v>32.72317</v>
      </c>
      <c r="DB65" s="146" t="n">
        <v>77.70842</v>
      </c>
      <c r="DC65" s="146" t="n">
        <v>7.892733</v>
      </c>
      <c r="DD65" s="145" t="n">
        <v>117.8902</v>
      </c>
      <c r="DE65" s="145" t="n">
        <v>82.19524</v>
      </c>
      <c r="DF65" s="146" t="n">
        <v>228.8573</v>
      </c>
      <c r="DG65" s="145" t="n">
        <v>1.870879</v>
      </c>
      <c r="DH65" s="145" t="n">
        <v>82.63111</v>
      </c>
      <c r="DI65" s="146" t="n">
        <v>6.57696</v>
      </c>
      <c r="DJ65" s="145" t="n">
        <v>0.7222201</v>
      </c>
      <c r="DK65" s="145" t="n">
        <v>22.99203</v>
      </c>
      <c r="DL65" s="146" t="n">
        <v>9.271039</v>
      </c>
      <c r="DM65" s="146" t="n">
        <v>711.452</v>
      </c>
      <c r="DN65" s="145" t="n">
        <v>0.9360622</v>
      </c>
      <c r="DO65" s="145" t="n">
        <v>0.5964257</v>
      </c>
      <c r="DP65" s="146" t="n">
        <v>46.03152</v>
      </c>
      <c r="DQ65" s="145" t="n">
        <v>183.2743</v>
      </c>
      <c r="DR65" s="145" t="n">
        <v>115.0492</v>
      </c>
      <c r="DS65" s="145" t="n">
        <v>460.5436</v>
      </c>
      <c r="DT65" s="145" t="n">
        <v>15.19671</v>
      </c>
      <c r="DU65" s="147" t="n">
        <v>0.1437359</v>
      </c>
      <c r="DV65" s="145" t="n">
        <v>211.5197</v>
      </c>
      <c r="DW65" s="146" t="n">
        <v>334.9143</v>
      </c>
      <c r="DX65" s="146" t="n">
        <v>66.68948</v>
      </c>
      <c r="DY65" s="146" t="n">
        <v>38.73949</v>
      </c>
      <c r="DZ65" s="145" t="n">
        <v>75.53762</v>
      </c>
      <c r="EA65" s="145" t="n">
        <v>904.4003</v>
      </c>
      <c r="EB65" s="146" t="n">
        <v>0.0141892</v>
      </c>
      <c r="EC65" s="146" t="n">
        <v>83.75751</v>
      </c>
      <c r="ED65" s="145" t="n">
        <v>15.14835</v>
      </c>
      <c r="EE65" s="145" t="n">
        <v>926.5601</v>
      </c>
      <c r="EF65" s="145" t="n">
        <v>0.1809185</v>
      </c>
      <c r="EG65" s="146" t="n">
        <v>24.92087</v>
      </c>
      <c r="EH65" s="145" t="n">
        <v>43.30439</v>
      </c>
      <c r="EI65" s="146" t="n">
        <v>53.61473</v>
      </c>
      <c r="EJ65" s="146" t="n">
        <v>332.2469</v>
      </c>
      <c r="EK65" s="146" t="n">
        <v>595.1942</v>
      </c>
      <c r="EL65" s="146" t="n">
        <v>920.3745</v>
      </c>
      <c r="EM65" s="146" t="n">
        <v>216.3246</v>
      </c>
      <c r="EN65" s="146" t="n">
        <v>1.713999</v>
      </c>
      <c r="EO65" s="146" t="n">
        <v>768.4017</v>
      </c>
      <c r="EP65" s="146" t="n">
        <v>70.38845</v>
      </c>
      <c r="EQ65" s="146" t="n">
        <v>477.9801</v>
      </c>
      <c r="ER65" s="146" t="n">
        <v>3210.515</v>
      </c>
      <c r="ES65" s="145" t="n">
        <v>53.24787</v>
      </c>
      <c r="ET65" s="146" t="n">
        <v>0.4112064</v>
      </c>
      <c r="EU65" s="146" t="n">
        <v>1.548496</v>
      </c>
      <c r="EV65" s="146" t="n">
        <v>1.794804</v>
      </c>
      <c r="EW65" s="145" t="n">
        <v>1.357195</v>
      </c>
      <c r="EX65" s="146" t="n">
        <v>0.5587804</v>
      </c>
      <c r="EY65" s="145" t="n">
        <v>1.037238</v>
      </c>
      <c r="EZ65" s="145" t="n">
        <v>146.1555</v>
      </c>
      <c r="FA65" s="145" t="n">
        <v>66.61707</v>
      </c>
      <c r="FB65" s="146" t="n">
        <v>232.4669</v>
      </c>
      <c r="FC65" s="146" t="n">
        <v>1.092372</v>
      </c>
      <c r="FD65" s="145" t="n">
        <v>45.57919</v>
      </c>
      <c r="FE65" s="146" t="n">
        <v>50.34914</v>
      </c>
      <c r="FF65" s="146" t="n">
        <v>116.8288</v>
      </c>
      <c r="FG65" s="146" t="n">
        <v>46.12005</v>
      </c>
      <c r="FH65" s="145" t="n">
        <v>3.952876</v>
      </c>
      <c r="FI65" s="145" t="n">
        <v>101.144</v>
      </c>
      <c r="FJ65" s="146" t="n">
        <v>459.1449</v>
      </c>
      <c r="FK65" s="146" t="n">
        <v>785.1837</v>
      </c>
      <c r="FL65" s="147" t="n">
        <v>209.2273</v>
      </c>
      <c r="FM65" s="145" t="n">
        <v>301.7963</v>
      </c>
      <c r="FN65" s="147" t="n">
        <v>4.081199</v>
      </c>
      <c r="FO65" s="145" t="n">
        <v>8.909123</v>
      </c>
      <c r="FP65" s="146" t="n">
        <v>152.5844</v>
      </c>
      <c r="FQ65" s="146" t="n">
        <v>125.6771</v>
      </c>
      <c r="FR65" s="147" t="n">
        <v>78.05433</v>
      </c>
      <c r="FS65" s="146" t="n">
        <v>44.36524</v>
      </c>
      <c r="FT65" s="147" t="n">
        <v>719.6169</v>
      </c>
      <c r="FU65" s="146" t="n">
        <v>38.46181</v>
      </c>
      <c r="FV65" s="145" t="n">
        <v>6.262633</v>
      </c>
      <c r="FW65" s="145" t="n">
        <v>34.4795</v>
      </c>
      <c r="FX65" s="147" t="n">
        <v>0.7599656</v>
      </c>
      <c r="FY65" s="146" t="n">
        <v>14.90068</v>
      </c>
      <c r="FZ65" s="145" t="n">
        <v>70.54565</v>
      </c>
      <c r="GA65" s="146" t="n">
        <v>677.5562</v>
      </c>
      <c r="GB65" s="146" t="n">
        <v>42.44181</v>
      </c>
      <c r="GC65" s="145" t="n">
        <v>0.1511121</v>
      </c>
      <c r="GD65" s="145" t="n">
        <v>144.4557</v>
      </c>
      <c r="GE65" s="146" t="n">
        <v>1096.609</v>
      </c>
      <c r="GF65" s="145" t="n">
        <v>15.90513</v>
      </c>
      <c r="GG65" s="146" t="n">
        <v>1167.938</v>
      </c>
      <c r="GH65" s="145" t="n">
        <v>228.2701</v>
      </c>
      <c r="GI65" s="146" t="n">
        <v>5076.683</v>
      </c>
      <c r="GJ65" s="146" t="n">
        <v>67.81282</v>
      </c>
      <c r="GK65" s="146" t="n">
        <v>177.4268</v>
      </c>
      <c r="GL65" s="145" t="n">
        <v>1.663193</v>
      </c>
      <c r="GM65" s="146" t="n">
        <v>210.5135</v>
      </c>
      <c r="GN65" s="145" t="n">
        <v>673.6484</v>
      </c>
      <c r="GO65" s="145" t="n">
        <v>169.5685</v>
      </c>
      <c r="GP65" s="145" t="n">
        <v>59.75287</v>
      </c>
      <c r="GQ65" s="147" t="n">
        <v>78.80378</v>
      </c>
    </row>
    <row r="66" customFormat="false" ht="12.75" hidden="false" customHeight="false" outlineLevel="0" collapsed="false">
      <c r="B66" s="97" t="s">
        <v>412</v>
      </c>
      <c r="C66" s="106"/>
      <c r="D66" s="107"/>
      <c r="E66" s="108" t="s">
        <v>294</v>
      </c>
      <c r="F66" s="121" t="s">
        <v>413</v>
      </c>
      <c r="G66" s="107"/>
      <c r="H66" s="151" t="n">
        <v>39.21263</v>
      </c>
      <c r="I66" s="152" t="n">
        <v>0.7427436</v>
      </c>
      <c r="J66" s="151" t="n">
        <v>10.19658</v>
      </c>
      <c r="K66" s="151" t="n">
        <v>0.0395174</v>
      </c>
      <c r="L66" s="151" t="n">
        <v>9.328686</v>
      </c>
      <c r="M66" s="153" t="n">
        <v>0.0152285</v>
      </c>
      <c r="N66" s="152" t="n">
        <v>10.97497</v>
      </c>
      <c r="O66" s="152" t="n">
        <v>0.9862932</v>
      </c>
      <c r="P66" s="152" t="n">
        <v>6.985364</v>
      </c>
      <c r="Q66" s="152" t="n">
        <v>5.67147</v>
      </c>
      <c r="R66" s="152" t="n">
        <v>0.7861569</v>
      </c>
      <c r="S66" s="152" t="n">
        <v>0.0935144</v>
      </c>
      <c r="T66" s="152" t="n">
        <v>0.0936196</v>
      </c>
      <c r="U66" s="151" t="n">
        <v>201.7776</v>
      </c>
      <c r="V66" s="152" t="n">
        <v>0.1863768</v>
      </c>
      <c r="W66" s="152" t="n">
        <v>7.188158</v>
      </c>
      <c r="X66" s="152" t="n">
        <v>7.496014</v>
      </c>
      <c r="Y66" s="153" t="n">
        <v>0.0331924</v>
      </c>
      <c r="Z66" s="151" t="n">
        <v>1.239199</v>
      </c>
      <c r="AA66" s="151" t="n">
        <v>2.009439</v>
      </c>
      <c r="AB66" s="151" t="n">
        <v>3.846882</v>
      </c>
      <c r="AC66" s="153" t="n">
        <v>1.481712</v>
      </c>
      <c r="AD66" s="151" t="n">
        <v>0.579421</v>
      </c>
      <c r="AE66" s="152" t="n">
        <v>88.88567</v>
      </c>
      <c r="AF66" s="152" t="n">
        <v>0.2350649</v>
      </c>
      <c r="AG66" s="152" t="n">
        <v>4.363725</v>
      </c>
      <c r="AH66" s="151" t="n">
        <v>2.898899</v>
      </c>
      <c r="AI66" s="151" t="n">
        <v>2.540637</v>
      </c>
      <c r="AJ66" s="151" t="n">
        <v>7.823739</v>
      </c>
      <c r="AK66" s="151" t="n">
        <v>4.847723</v>
      </c>
      <c r="AL66" s="152" t="n">
        <v>9.604707</v>
      </c>
      <c r="AM66" s="151" t="n">
        <v>0.0897733</v>
      </c>
      <c r="AN66" s="151" t="n">
        <v>1.238244</v>
      </c>
      <c r="AO66" s="151" t="n">
        <v>2.340543</v>
      </c>
      <c r="AP66" s="152" t="n">
        <v>1.864709</v>
      </c>
      <c r="AQ66" s="153" t="n">
        <v>495.7475</v>
      </c>
      <c r="AR66" s="152" t="n">
        <v>7.582232</v>
      </c>
      <c r="AS66" s="151" t="n">
        <v>0.2627393</v>
      </c>
      <c r="AT66" s="151" t="n">
        <v>1.32718</v>
      </c>
      <c r="AU66" s="152" t="n">
        <v>0.0036745</v>
      </c>
      <c r="AV66" s="152" t="n">
        <v>0.7259608</v>
      </c>
      <c r="AW66" s="152" t="n">
        <v>4.325965</v>
      </c>
      <c r="AX66" s="152" t="n">
        <v>5.146773</v>
      </c>
      <c r="AY66" s="152" t="n">
        <v>0.1404025</v>
      </c>
      <c r="AZ66" s="152" t="n">
        <v>7.582307</v>
      </c>
      <c r="BA66" s="151" t="n">
        <v>5.474407</v>
      </c>
      <c r="BB66" s="151" t="n">
        <v>4.818086</v>
      </c>
      <c r="BC66" s="151" t="n">
        <v>9.006576</v>
      </c>
      <c r="BD66" s="152" t="n">
        <v>2.792357</v>
      </c>
      <c r="BE66" s="151" t="n">
        <v>0.4394031</v>
      </c>
      <c r="BF66" s="152" t="n">
        <v>0.0402502</v>
      </c>
      <c r="BG66" s="152" t="n">
        <v>3.138113</v>
      </c>
      <c r="BH66" s="152" t="n">
        <v>1.659406</v>
      </c>
      <c r="BI66" s="152" t="n">
        <v>4.772875</v>
      </c>
      <c r="BJ66" s="152" t="n">
        <v>0.6732082</v>
      </c>
      <c r="BK66" s="151" t="n">
        <v>0.1669779</v>
      </c>
      <c r="BL66" s="151" t="n">
        <v>1.351611</v>
      </c>
      <c r="BM66" s="152" t="n">
        <v>1.353578</v>
      </c>
      <c r="BN66" s="151" t="n">
        <v>26.40472</v>
      </c>
      <c r="BO66" s="153" t="n">
        <v>0.1932721</v>
      </c>
      <c r="BP66" s="152" t="n">
        <v>1.552545</v>
      </c>
      <c r="BQ66" s="152" t="n">
        <v>63.35062</v>
      </c>
      <c r="BR66" s="151" t="n">
        <v>1.219743</v>
      </c>
      <c r="BS66" s="151" t="n">
        <v>0.2238123</v>
      </c>
      <c r="BT66" s="152" t="n">
        <v>1.684957</v>
      </c>
      <c r="BU66" s="152" t="n">
        <v>62.0313</v>
      </c>
      <c r="BV66" s="151" t="n">
        <v>4.144264</v>
      </c>
      <c r="BW66" s="152" t="n">
        <v>2.77289</v>
      </c>
      <c r="BX66" s="153" t="n">
        <v>0.0964974</v>
      </c>
      <c r="BY66" s="152" t="n">
        <v>1.185606</v>
      </c>
      <c r="BZ66" s="151" t="n">
        <v>2.36083</v>
      </c>
      <c r="CA66" s="151" t="n">
        <v>0.3234446</v>
      </c>
      <c r="CB66" s="153" t="n">
        <v>0.0882759</v>
      </c>
      <c r="CC66" s="151" t="n">
        <v>3.363775</v>
      </c>
      <c r="CD66" s="151" t="n">
        <v>1.000062</v>
      </c>
      <c r="CE66" s="152" t="n">
        <v>23.88936</v>
      </c>
      <c r="CF66" s="152" t="n">
        <v>0.054124</v>
      </c>
      <c r="CG66" s="153" t="n">
        <v>1125.906</v>
      </c>
      <c r="CH66" s="151" t="n">
        <v>142.8778</v>
      </c>
      <c r="CI66" s="153" t="n">
        <v>4.989491</v>
      </c>
      <c r="CJ66" s="151" t="n">
        <v>9.249379</v>
      </c>
      <c r="CK66" s="152" t="n">
        <v>1.380381</v>
      </c>
      <c r="CL66" s="152" t="n">
        <v>1.094061</v>
      </c>
      <c r="CM66" s="152" t="n">
        <v>28.93356</v>
      </c>
      <c r="CN66" s="153" t="n">
        <v>0.9494162</v>
      </c>
      <c r="CO66" s="152" t="n">
        <v>47.93893</v>
      </c>
      <c r="CP66" s="153" t="n">
        <v>1.046388</v>
      </c>
      <c r="CQ66" s="152" t="n">
        <v>7.666598</v>
      </c>
      <c r="CR66" s="151" t="n">
        <v>0.3486135</v>
      </c>
      <c r="CS66" s="152" t="n">
        <v>0.0373041</v>
      </c>
      <c r="CT66" s="152" t="n">
        <v>0.1515893</v>
      </c>
      <c r="CU66" s="152" t="n">
        <v>1.617584</v>
      </c>
      <c r="CV66" s="151" t="n">
        <v>2.656712</v>
      </c>
      <c r="CW66" s="152" t="n">
        <v>1.526019</v>
      </c>
      <c r="CX66" s="151" t="n">
        <v>0.8938657</v>
      </c>
      <c r="CY66" s="151" t="n">
        <v>0.819219</v>
      </c>
      <c r="CZ66" s="151" t="n">
        <v>1.002789</v>
      </c>
      <c r="DA66" s="152" t="n">
        <v>2.76199</v>
      </c>
      <c r="DB66" s="152" t="n">
        <v>3.412152</v>
      </c>
      <c r="DC66" s="152" t="n">
        <v>0.3615286</v>
      </c>
      <c r="DD66" s="151" t="n">
        <v>7.532177</v>
      </c>
      <c r="DE66" s="151" t="n">
        <v>1.476947</v>
      </c>
      <c r="DF66" s="152" t="n">
        <v>17.30207</v>
      </c>
      <c r="DG66" s="151" t="n">
        <v>0.157793</v>
      </c>
      <c r="DH66" s="151" t="n">
        <v>1.038967</v>
      </c>
      <c r="DI66" s="152" t="n">
        <v>0.1155599</v>
      </c>
      <c r="DJ66" s="151" t="n">
        <v>0.0223641</v>
      </c>
      <c r="DK66" s="151" t="n">
        <v>0.6858429</v>
      </c>
      <c r="DL66" s="152" t="n">
        <v>0.4833803</v>
      </c>
      <c r="DM66" s="152" t="n">
        <v>10.21735</v>
      </c>
      <c r="DN66" s="151" t="n">
        <v>0.0223563</v>
      </c>
      <c r="DO66" s="151" t="n">
        <v>0.0264575</v>
      </c>
      <c r="DP66" s="152" t="n">
        <v>0.7819064</v>
      </c>
      <c r="DQ66" s="151" t="n">
        <v>12.49636</v>
      </c>
      <c r="DR66" s="151" t="n">
        <v>7.084184</v>
      </c>
      <c r="DS66" s="151" t="n">
        <v>43.79457</v>
      </c>
      <c r="DT66" s="151" t="n">
        <v>1.930258</v>
      </c>
      <c r="DU66" s="153" t="n">
        <v>0.0024745</v>
      </c>
      <c r="DV66" s="151" t="n">
        <v>27.74043</v>
      </c>
      <c r="DW66" s="152" t="n">
        <v>6.51187</v>
      </c>
      <c r="DX66" s="152" t="n">
        <v>1.007565</v>
      </c>
      <c r="DY66" s="152" t="n">
        <v>0.8636543</v>
      </c>
      <c r="DZ66" s="151" t="n">
        <v>2.583642</v>
      </c>
      <c r="EA66" s="151" t="n">
        <v>24.48381</v>
      </c>
      <c r="EB66" s="152" t="n">
        <v>0.0004121</v>
      </c>
      <c r="EC66" s="152" t="n">
        <v>1.564623</v>
      </c>
      <c r="ED66" s="151" t="n">
        <v>0.5546029</v>
      </c>
      <c r="EE66" s="151" t="n">
        <v>118.5718</v>
      </c>
      <c r="EF66" s="151" t="n">
        <v>0.0058523</v>
      </c>
      <c r="EG66" s="152" t="n">
        <v>0.809703</v>
      </c>
      <c r="EH66" s="151" t="n">
        <v>7.821722</v>
      </c>
      <c r="EI66" s="152" t="n">
        <v>1.288905</v>
      </c>
      <c r="EJ66" s="152" t="n">
        <v>5.519273</v>
      </c>
      <c r="EK66" s="152" t="n">
        <v>28.69149</v>
      </c>
      <c r="EL66" s="152" t="n">
        <v>26.06149</v>
      </c>
      <c r="EM66" s="152" t="n">
        <v>8.609476</v>
      </c>
      <c r="EN66" s="152" t="n">
        <v>0.0053374</v>
      </c>
      <c r="EO66" s="152" t="n">
        <v>10.42473</v>
      </c>
      <c r="EP66" s="152" t="n">
        <v>3.687361</v>
      </c>
      <c r="EQ66" s="152" t="n">
        <v>23.46768</v>
      </c>
      <c r="ER66" s="152" t="n">
        <v>114.2111</v>
      </c>
      <c r="ES66" s="151" t="n">
        <v>2.162347</v>
      </c>
      <c r="ET66" s="152" t="n">
        <v>0.0173495</v>
      </c>
      <c r="EU66" s="152" t="n">
        <v>0.0530978</v>
      </c>
      <c r="EV66" s="152" t="n">
        <v>0.0740274</v>
      </c>
      <c r="EW66" s="151" t="n">
        <v>0.0342193</v>
      </c>
      <c r="EX66" s="152" t="n">
        <v>0.0112068</v>
      </c>
      <c r="EY66" s="151" t="n">
        <v>0.0343146</v>
      </c>
      <c r="EZ66" s="151" t="n">
        <v>8.088898</v>
      </c>
      <c r="FA66" s="151" t="n">
        <v>2.476686</v>
      </c>
      <c r="FB66" s="152" t="n">
        <v>6.097023</v>
      </c>
      <c r="FC66" s="152" t="n">
        <v>0.1597291</v>
      </c>
      <c r="FD66" s="151" t="n">
        <v>1.37689</v>
      </c>
      <c r="FE66" s="152" t="n">
        <v>3.717447</v>
      </c>
      <c r="FF66" s="152" t="n">
        <v>8.662373</v>
      </c>
      <c r="FG66" s="152" t="n">
        <v>2.398808</v>
      </c>
      <c r="FH66" s="151" t="n">
        <v>0.0662781</v>
      </c>
      <c r="FI66" s="151" t="n">
        <v>5.578991</v>
      </c>
      <c r="FJ66" s="152" t="n">
        <v>16.24456</v>
      </c>
      <c r="FK66" s="152" t="n">
        <v>27.52428</v>
      </c>
      <c r="FL66" s="153" t="n">
        <v>13.33951</v>
      </c>
      <c r="FM66" s="151" t="n">
        <v>30.34068</v>
      </c>
      <c r="FN66" s="153" t="n">
        <v>0.1350574</v>
      </c>
      <c r="FO66" s="151" t="n">
        <v>0.6701839</v>
      </c>
      <c r="FP66" s="152" t="n">
        <v>2.307616</v>
      </c>
      <c r="FQ66" s="152" t="n">
        <v>4.615169</v>
      </c>
      <c r="FR66" s="153" t="n">
        <v>0.225628</v>
      </c>
      <c r="FS66" s="152" t="n">
        <v>0.7312914</v>
      </c>
      <c r="FT66" s="153" t="n">
        <v>41.40337</v>
      </c>
      <c r="FU66" s="152" t="n">
        <v>0.7967651</v>
      </c>
      <c r="FV66" s="151" t="n">
        <v>0.5069964</v>
      </c>
      <c r="FW66" s="151" t="n">
        <v>1.013878</v>
      </c>
      <c r="FX66" s="153" t="n">
        <v>0.0207204</v>
      </c>
      <c r="FY66" s="152" t="n">
        <v>0.6127599</v>
      </c>
      <c r="FZ66" s="151" t="n">
        <v>4.073103</v>
      </c>
      <c r="GA66" s="152" t="n">
        <v>22.67903</v>
      </c>
      <c r="GB66" s="152" t="n">
        <v>1.781231</v>
      </c>
      <c r="GC66" s="151" t="n">
        <v>0.0041519</v>
      </c>
      <c r="GD66" s="151" t="n">
        <v>8.097977</v>
      </c>
      <c r="GE66" s="152" t="n">
        <v>46.47411</v>
      </c>
      <c r="GF66" s="151" t="n">
        <v>0.8449835</v>
      </c>
      <c r="GG66" s="152" t="n">
        <v>20.32548</v>
      </c>
      <c r="GH66" s="151" t="n">
        <v>19.97868</v>
      </c>
      <c r="GI66" s="152" t="n">
        <v>82.3691</v>
      </c>
      <c r="GJ66" s="152" t="n">
        <v>1.787122</v>
      </c>
      <c r="GK66" s="152" t="n">
        <v>6.845635</v>
      </c>
      <c r="GL66" s="151" t="n">
        <v>0.0405449</v>
      </c>
      <c r="GM66" s="152" t="n">
        <v>3.398596</v>
      </c>
      <c r="GN66" s="151" t="n">
        <v>52.37537</v>
      </c>
      <c r="GO66" s="151" t="n">
        <v>4.925044</v>
      </c>
      <c r="GP66" s="151" t="n">
        <v>1.720807</v>
      </c>
      <c r="GQ66" s="153" t="n">
        <v>2.083917</v>
      </c>
    </row>
    <row r="67" customFormat="false" ht="12.75" hidden="false" customHeight="false" outlineLevel="0" collapsed="false">
      <c r="B67" s="79" t="s">
        <v>414</v>
      </c>
      <c r="C67" s="106"/>
      <c r="D67" s="107"/>
      <c r="E67" s="108" t="s">
        <v>297</v>
      </c>
      <c r="F67" s="121" t="s">
        <v>415</v>
      </c>
      <c r="G67" s="107"/>
      <c r="H67" s="151" t="n">
        <v>35.36612</v>
      </c>
      <c r="I67" s="152" t="n">
        <v>0.4107278</v>
      </c>
      <c r="J67" s="151" t="n">
        <v>2.061329</v>
      </c>
      <c r="K67" s="151" t="n">
        <v>0.0318237</v>
      </c>
      <c r="L67" s="151" t="n">
        <v>5.388557</v>
      </c>
      <c r="M67" s="153" t="n">
        <v>0.0068283</v>
      </c>
      <c r="N67" s="152" t="n">
        <v>19.09761</v>
      </c>
      <c r="O67" s="152" t="n">
        <v>0.4680159</v>
      </c>
      <c r="P67" s="152" t="n">
        <v>7.855361</v>
      </c>
      <c r="Q67" s="152" t="n">
        <v>2.932516</v>
      </c>
      <c r="R67" s="152" t="n">
        <v>5.029006</v>
      </c>
      <c r="S67" s="152" t="n">
        <v>0.0485824</v>
      </c>
      <c r="T67" s="152" t="n">
        <v>0.0675529</v>
      </c>
      <c r="U67" s="151" t="n">
        <v>98.69804</v>
      </c>
      <c r="V67" s="152" t="n">
        <v>0.0928763</v>
      </c>
      <c r="W67" s="152" t="n">
        <v>3.73911</v>
      </c>
      <c r="X67" s="152" t="n">
        <v>5.487993</v>
      </c>
      <c r="Y67" s="153" t="n">
        <v>0.0232548</v>
      </c>
      <c r="Z67" s="151" t="n">
        <v>0.8048546</v>
      </c>
      <c r="AA67" s="151" t="n">
        <v>1.347374</v>
      </c>
      <c r="AB67" s="151" t="n">
        <v>1.480481</v>
      </c>
      <c r="AC67" s="153" t="n">
        <v>0.5811511</v>
      </c>
      <c r="AD67" s="151" t="n">
        <v>2.150258</v>
      </c>
      <c r="AE67" s="152" t="n">
        <v>88.32834</v>
      </c>
      <c r="AF67" s="152" t="n">
        <v>0.0276761</v>
      </c>
      <c r="AG67" s="152" t="n">
        <v>1.862023</v>
      </c>
      <c r="AH67" s="151" t="n">
        <v>2.802688</v>
      </c>
      <c r="AI67" s="151" t="n">
        <v>2.963911</v>
      </c>
      <c r="AJ67" s="151" t="n">
        <v>2.139247</v>
      </c>
      <c r="AK67" s="151" t="n">
        <v>1.448067</v>
      </c>
      <c r="AL67" s="152" t="n">
        <v>12.6992</v>
      </c>
      <c r="AM67" s="151" t="n">
        <v>0.0558361</v>
      </c>
      <c r="AN67" s="151" t="n">
        <v>0.3537567</v>
      </c>
      <c r="AO67" s="151" t="n">
        <v>0.666986</v>
      </c>
      <c r="AP67" s="152" t="n">
        <v>5.190886</v>
      </c>
      <c r="AQ67" s="153" t="n">
        <v>2195.53</v>
      </c>
      <c r="AR67" s="152" t="n">
        <v>8.868913</v>
      </c>
      <c r="AS67" s="151" t="n">
        <v>0.308275</v>
      </c>
      <c r="AT67" s="151" t="n">
        <v>0.0927259</v>
      </c>
      <c r="AU67" s="152" t="n">
        <v>0.0009548</v>
      </c>
      <c r="AV67" s="152" t="n">
        <v>0.3174892</v>
      </c>
      <c r="AW67" s="152" t="n">
        <v>2.32944</v>
      </c>
      <c r="AX67" s="152" t="n">
        <v>4.409604</v>
      </c>
      <c r="AY67" s="152" t="n">
        <v>0.0580338</v>
      </c>
      <c r="AZ67" s="152" t="n">
        <v>4.16923</v>
      </c>
      <c r="BA67" s="151" t="n">
        <v>1.758649</v>
      </c>
      <c r="BB67" s="151" t="n">
        <v>5.224212</v>
      </c>
      <c r="BC67" s="151" t="n">
        <v>1.011907</v>
      </c>
      <c r="BD67" s="152" t="n">
        <v>3.593206</v>
      </c>
      <c r="BE67" s="151" t="n">
        <v>0.4602152</v>
      </c>
      <c r="BF67" s="152" t="n">
        <v>0.0345698</v>
      </c>
      <c r="BG67" s="152" t="n">
        <v>1.262302</v>
      </c>
      <c r="BH67" s="152" t="n">
        <v>1.283429</v>
      </c>
      <c r="BI67" s="152" t="n">
        <v>9.717201</v>
      </c>
      <c r="BJ67" s="152" t="n">
        <v>0.7888827</v>
      </c>
      <c r="BK67" s="151" t="n">
        <v>0.0492368</v>
      </c>
      <c r="BL67" s="151" t="n">
        <v>1.59644</v>
      </c>
      <c r="BM67" s="152" t="n">
        <v>0.5532728</v>
      </c>
      <c r="BN67" s="151" t="n">
        <v>0</v>
      </c>
      <c r="BO67" s="153" t="n">
        <v>0.0482186</v>
      </c>
      <c r="BP67" s="152" t="n">
        <v>1.548574</v>
      </c>
      <c r="BQ67" s="152" t="n">
        <v>45.36289</v>
      </c>
      <c r="BR67" s="151" t="n">
        <v>0.3809768</v>
      </c>
      <c r="BS67" s="151" t="n">
        <v>0.2112923</v>
      </c>
      <c r="BT67" s="152" t="n">
        <v>0.8536896</v>
      </c>
      <c r="BU67" s="152" t="n">
        <v>44.28882</v>
      </c>
      <c r="BV67" s="151" t="n">
        <v>2.790348</v>
      </c>
      <c r="BW67" s="152" t="n">
        <v>1.55355</v>
      </c>
      <c r="BX67" s="153" t="n">
        <v>0.0738755</v>
      </c>
      <c r="BY67" s="152" t="n">
        <v>1.163477</v>
      </c>
      <c r="BZ67" s="151" t="n">
        <v>0.7970957</v>
      </c>
      <c r="CA67" s="151" t="n">
        <v>0.2195776</v>
      </c>
      <c r="CB67" s="153" t="n">
        <v>0.0640255</v>
      </c>
      <c r="CC67" s="151" t="n">
        <v>2.088107</v>
      </c>
      <c r="CD67" s="151" t="n">
        <v>0.6654468</v>
      </c>
      <c r="CE67" s="152" t="n">
        <v>7.953881</v>
      </c>
      <c r="CF67" s="152" t="n">
        <v>0.0921244</v>
      </c>
      <c r="CG67" s="153" t="n">
        <v>600.0491</v>
      </c>
      <c r="CH67" s="151" t="n">
        <v>11.82603</v>
      </c>
      <c r="CI67" s="153" t="n">
        <v>25.29149</v>
      </c>
      <c r="CJ67" s="151" t="n">
        <v>2.226816</v>
      </c>
      <c r="CK67" s="152" t="n">
        <v>2.633985</v>
      </c>
      <c r="CL67" s="152" t="n">
        <v>0.8016057</v>
      </c>
      <c r="CM67" s="152" t="n">
        <v>18.72151</v>
      </c>
      <c r="CN67" s="153" t="n">
        <v>0.7906473</v>
      </c>
      <c r="CO67" s="152" t="n">
        <v>85.99231</v>
      </c>
      <c r="CP67" s="153" t="n">
        <v>0.5743065</v>
      </c>
      <c r="CQ67" s="152" t="n">
        <v>16.59056</v>
      </c>
      <c r="CR67" s="151" t="n">
        <v>22.53534</v>
      </c>
      <c r="CS67" s="152" t="n">
        <v>0.0112999</v>
      </c>
      <c r="CT67" s="152" t="n">
        <v>0.1143031</v>
      </c>
      <c r="CU67" s="152" t="n">
        <v>1.719519</v>
      </c>
      <c r="CV67" s="151" t="n">
        <v>0.6239985</v>
      </c>
      <c r="CW67" s="152" t="n">
        <v>1.024184</v>
      </c>
      <c r="CX67" s="151" t="n">
        <v>0.138132</v>
      </c>
      <c r="CY67" s="151" t="n">
        <v>3.017393</v>
      </c>
      <c r="CZ67" s="151" t="n">
        <v>0.2678787</v>
      </c>
      <c r="DA67" s="152" t="n">
        <v>1.123407</v>
      </c>
      <c r="DB67" s="152" t="n">
        <v>1.756496</v>
      </c>
      <c r="DC67" s="152" t="n">
        <v>0.1964743</v>
      </c>
      <c r="DD67" s="151" t="n">
        <v>9.026693</v>
      </c>
      <c r="DE67" s="151" t="n">
        <v>23.88823</v>
      </c>
      <c r="DF67" s="152" t="n">
        <v>2.89524</v>
      </c>
      <c r="DG67" s="151" t="n">
        <v>0.0760337</v>
      </c>
      <c r="DH67" s="151" t="n">
        <v>1.357283</v>
      </c>
      <c r="DI67" s="152" t="n">
        <v>0.1024555</v>
      </c>
      <c r="DJ67" s="151" t="n">
        <v>0.0043946</v>
      </c>
      <c r="DK67" s="151" t="n">
        <v>0.4576506</v>
      </c>
      <c r="DL67" s="152" t="n">
        <v>0.2889938</v>
      </c>
      <c r="DM67" s="152" t="n">
        <v>7.03724</v>
      </c>
      <c r="DN67" s="151" t="n">
        <v>0.0050519</v>
      </c>
      <c r="DO67" s="151" t="n">
        <v>0.0157709</v>
      </c>
      <c r="DP67" s="152" t="n">
        <v>4.442558</v>
      </c>
      <c r="DQ67" s="151" t="n">
        <v>1.738845</v>
      </c>
      <c r="DR67" s="151" t="n">
        <v>7.966191</v>
      </c>
      <c r="DS67" s="151" t="n">
        <v>39.97182</v>
      </c>
      <c r="DT67" s="151" t="n">
        <v>0.8236243</v>
      </c>
      <c r="DU67" s="153" t="n">
        <v>0.0205919</v>
      </c>
      <c r="DV67" s="151" t="n">
        <v>18.56866</v>
      </c>
      <c r="DW67" s="152" t="n">
        <v>11.80687</v>
      </c>
      <c r="DX67" s="152" t="n">
        <v>1.115695</v>
      </c>
      <c r="DY67" s="152" t="n">
        <v>0.3866985</v>
      </c>
      <c r="DZ67" s="151" t="n">
        <v>1.858415</v>
      </c>
      <c r="EA67" s="151" t="n">
        <v>18.29006</v>
      </c>
      <c r="EB67" s="152" t="n">
        <v>8.93E-005</v>
      </c>
      <c r="EC67" s="152" t="n">
        <v>1.181539</v>
      </c>
      <c r="ED67" s="151" t="n">
        <v>0.4854725</v>
      </c>
      <c r="EE67" s="151" t="n">
        <v>56.12342</v>
      </c>
      <c r="EF67" s="151" t="n">
        <v>0.0014206</v>
      </c>
      <c r="EG67" s="152" t="n">
        <v>0.2676598</v>
      </c>
      <c r="EH67" s="151" t="n">
        <v>1.009651</v>
      </c>
      <c r="EI67" s="152" t="n">
        <v>1.374842</v>
      </c>
      <c r="EJ67" s="152" t="n">
        <v>2.73084</v>
      </c>
      <c r="EK67" s="152" t="n">
        <v>5.979772</v>
      </c>
      <c r="EL67" s="152" t="n">
        <v>17.32448</v>
      </c>
      <c r="EM67" s="152" t="n">
        <v>5.986169</v>
      </c>
      <c r="EN67" s="152" t="n">
        <v>0.0235957</v>
      </c>
      <c r="EO67" s="152" t="n">
        <v>16.64121</v>
      </c>
      <c r="EP67" s="152" t="n">
        <v>1.002357</v>
      </c>
      <c r="EQ67" s="152" t="n">
        <v>5.733785</v>
      </c>
      <c r="ER67" s="152" t="n">
        <v>70.19366</v>
      </c>
      <c r="ES67" s="151" t="n">
        <v>0.2216671</v>
      </c>
      <c r="ET67" s="152" t="n">
        <v>0.0065239</v>
      </c>
      <c r="EU67" s="152" t="n">
        <v>0.0442565</v>
      </c>
      <c r="EV67" s="152" t="n">
        <v>0.0259084</v>
      </c>
      <c r="EW67" s="151" t="n">
        <v>0.0090304</v>
      </c>
      <c r="EX67" s="152" t="n">
        <v>0.0043158</v>
      </c>
      <c r="EY67" s="151" t="n">
        <v>0.1572942</v>
      </c>
      <c r="EZ67" s="151" t="n">
        <v>5.169197</v>
      </c>
      <c r="FA67" s="151" t="n">
        <v>0.361187</v>
      </c>
      <c r="FB67" s="152" t="n">
        <v>3.061066</v>
      </c>
      <c r="FC67" s="152" t="n">
        <v>0.0395193</v>
      </c>
      <c r="FD67" s="151" t="n">
        <v>0.8871241</v>
      </c>
      <c r="FE67" s="152" t="n">
        <v>1.083589</v>
      </c>
      <c r="FF67" s="152" t="n">
        <v>3.226313</v>
      </c>
      <c r="FG67" s="152" t="n">
        <v>0.7980741</v>
      </c>
      <c r="FH67" s="151" t="n">
        <v>0.0160663</v>
      </c>
      <c r="FI67" s="151" t="n">
        <v>6.12236</v>
      </c>
      <c r="FJ67" s="152" t="n">
        <v>60.00142</v>
      </c>
      <c r="FK67" s="152" t="n">
        <v>18.50283</v>
      </c>
      <c r="FL67" s="153" t="n">
        <v>7.862863</v>
      </c>
      <c r="FM67" s="151" t="n">
        <v>19.38139</v>
      </c>
      <c r="FN67" s="153" t="n">
        <v>0.0531812</v>
      </c>
      <c r="FO67" s="151" t="n">
        <v>0.3753075</v>
      </c>
      <c r="FP67" s="152" t="n">
        <v>2.587354</v>
      </c>
      <c r="FQ67" s="152" t="n">
        <v>3.317901</v>
      </c>
      <c r="FR67" s="153" t="n">
        <v>0.3729378</v>
      </c>
      <c r="FS67" s="152" t="n">
        <v>2.755743</v>
      </c>
      <c r="FT67" s="153" t="n">
        <v>14.71357</v>
      </c>
      <c r="FU67" s="152" t="n">
        <v>0.3856005</v>
      </c>
      <c r="FV67" s="151" t="n">
        <v>0.2250095</v>
      </c>
      <c r="FW67" s="151" t="n">
        <v>0.6727992</v>
      </c>
      <c r="FX67" s="153" t="n">
        <v>0.0057746</v>
      </c>
      <c r="FY67" s="152" t="n">
        <v>0.3416345</v>
      </c>
      <c r="FZ67" s="151" t="n">
        <v>0.6281109</v>
      </c>
      <c r="GA67" s="152" t="n">
        <v>11.25437</v>
      </c>
      <c r="GB67" s="152" t="n">
        <v>4.990902</v>
      </c>
      <c r="GC67" s="151" t="n">
        <v>0.0007759</v>
      </c>
      <c r="GD67" s="151" t="n">
        <v>19.59747</v>
      </c>
      <c r="GE67" s="152" t="n">
        <v>19.72979</v>
      </c>
      <c r="GF67" s="151" t="n">
        <v>0.3759237</v>
      </c>
      <c r="GG67" s="152" t="n">
        <v>55.12217</v>
      </c>
      <c r="GH67" s="151" t="n">
        <v>20.14406</v>
      </c>
      <c r="GI67" s="152" t="n">
        <v>118.5492</v>
      </c>
      <c r="GJ67" s="152" t="n">
        <v>2.8106</v>
      </c>
      <c r="GK67" s="152" t="n">
        <v>12.27028</v>
      </c>
      <c r="GL67" s="151" t="n">
        <v>0.0086622</v>
      </c>
      <c r="GM67" s="152" t="n">
        <v>2.275414</v>
      </c>
      <c r="GN67" s="151" t="n">
        <v>12.27418</v>
      </c>
      <c r="GO67" s="151" t="n">
        <v>2.317726</v>
      </c>
      <c r="GP67" s="151" t="n">
        <v>2.845572</v>
      </c>
      <c r="GQ67" s="153" t="n">
        <v>7.112274</v>
      </c>
    </row>
    <row r="68" customFormat="false" ht="12.75" hidden="false" customHeight="false" outlineLevel="0" collapsed="false">
      <c r="B68" s="97" t="s">
        <v>416</v>
      </c>
      <c r="C68" s="106"/>
      <c r="D68" s="107"/>
      <c r="E68" s="108" t="s">
        <v>309</v>
      </c>
      <c r="F68" s="121" t="s">
        <v>417</v>
      </c>
      <c r="G68" s="107"/>
      <c r="H68" s="151" t="n">
        <v>20.63333</v>
      </c>
      <c r="I68" s="152" t="n">
        <v>5.998056</v>
      </c>
      <c r="J68" s="151" t="n">
        <v>13.30113</v>
      </c>
      <c r="K68" s="151" t="n">
        <v>0.0740274</v>
      </c>
      <c r="L68" s="151" t="n">
        <v>16.43078</v>
      </c>
      <c r="M68" s="153" t="n">
        <v>0.1009604</v>
      </c>
      <c r="N68" s="152" t="n">
        <v>28.96815</v>
      </c>
      <c r="O68" s="152" t="n">
        <v>5.445751</v>
      </c>
      <c r="P68" s="152" t="n">
        <v>9.251031</v>
      </c>
      <c r="Q68" s="152" t="n">
        <v>7.513131</v>
      </c>
      <c r="R68" s="152" t="n">
        <v>13.38744</v>
      </c>
      <c r="S68" s="152" t="n">
        <v>0.1903203</v>
      </c>
      <c r="T68" s="152" t="n">
        <v>0.1900851</v>
      </c>
      <c r="U68" s="151" t="n">
        <v>18.6589</v>
      </c>
      <c r="V68" s="152" t="n">
        <v>0.1789552</v>
      </c>
      <c r="W68" s="152" t="n">
        <v>28.30521</v>
      </c>
      <c r="X68" s="152" t="n">
        <v>7.126476</v>
      </c>
      <c r="Y68" s="153" t="n">
        <v>0.1791541</v>
      </c>
      <c r="Z68" s="151" t="n">
        <v>2.968203</v>
      </c>
      <c r="AA68" s="151" t="n">
        <v>0.8505613</v>
      </c>
      <c r="AB68" s="151" t="n">
        <v>13.23141</v>
      </c>
      <c r="AC68" s="153" t="n">
        <v>4.539034</v>
      </c>
      <c r="AD68" s="151" t="n">
        <v>0.3419091</v>
      </c>
      <c r="AE68" s="152" t="n">
        <v>168.441</v>
      </c>
      <c r="AF68" s="152" t="n">
        <v>0.2295672</v>
      </c>
      <c r="AG68" s="152" t="n">
        <v>15.2999</v>
      </c>
      <c r="AH68" s="151" t="n">
        <v>4.071961</v>
      </c>
      <c r="AI68" s="151" t="n">
        <v>2.611328</v>
      </c>
      <c r="AJ68" s="151" t="n">
        <v>10.462</v>
      </c>
      <c r="AK68" s="151" t="n">
        <v>15.91437</v>
      </c>
      <c r="AL68" s="152" t="n">
        <v>16.51914</v>
      </c>
      <c r="AM68" s="151" t="n">
        <v>0.2097093</v>
      </c>
      <c r="AN68" s="151" t="n">
        <v>5.285319</v>
      </c>
      <c r="AO68" s="151" t="n">
        <v>9.845123</v>
      </c>
      <c r="AP68" s="152" t="n">
        <v>26.17504</v>
      </c>
      <c r="AQ68" s="153" t="n">
        <v>4163.283</v>
      </c>
      <c r="AR68" s="152" t="n">
        <v>63.97898</v>
      </c>
      <c r="AS68" s="151" t="n">
        <v>0.2661953</v>
      </c>
      <c r="AT68" s="151" t="n">
        <v>0.5364197</v>
      </c>
      <c r="AU68" s="152" t="n">
        <v>0.0056894</v>
      </c>
      <c r="AV68" s="152" t="n">
        <v>6.052312</v>
      </c>
      <c r="AW68" s="152" t="n">
        <v>8.124156</v>
      </c>
      <c r="AX68" s="152" t="n">
        <v>6.429972</v>
      </c>
      <c r="AY68" s="152" t="n">
        <v>0.5080969</v>
      </c>
      <c r="AZ68" s="152" t="n">
        <v>11.39806</v>
      </c>
      <c r="BA68" s="151" t="n">
        <v>7.860627</v>
      </c>
      <c r="BB68" s="151" t="n">
        <v>63.70325</v>
      </c>
      <c r="BC68" s="151" t="n">
        <v>65.54009</v>
      </c>
      <c r="BD68" s="152" t="n">
        <v>3.12777</v>
      </c>
      <c r="BE68" s="151" t="n">
        <v>0.434204</v>
      </c>
      <c r="BF68" s="152" t="n">
        <v>0.1562787</v>
      </c>
      <c r="BG68" s="152" t="n">
        <v>4.80728</v>
      </c>
      <c r="BH68" s="152" t="n">
        <v>24.50114</v>
      </c>
      <c r="BI68" s="152" t="n">
        <v>24.84164</v>
      </c>
      <c r="BJ68" s="152" t="n">
        <v>9.179559</v>
      </c>
      <c r="BK68" s="151" t="n">
        <v>0.6895604</v>
      </c>
      <c r="BL68" s="151" t="n">
        <v>1.392653</v>
      </c>
      <c r="BM68" s="152" t="n">
        <v>2.994749</v>
      </c>
      <c r="BN68" s="151" t="n">
        <v>29.15658</v>
      </c>
      <c r="BO68" s="153" t="n">
        <v>0.3902186</v>
      </c>
      <c r="BP68" s="152" t="n">
        <v>4.370254</v>
      </c>
      <c r="BQ68" s="152" t="n">
        <v>37.22008</v>
      </c>
      <c r="BR68" s="151" t="n">
        <v>0.1680747</v>
      </c>
      <c r="BS68" s="151" t="n">
        <v>0.3598942</v>
      </c>
      <c r="BT68" s="152" t="n">
        <v>7.502952</v>
      </c>
      <c r="BU68" s="152" t="n">
        <v>99.12261</v>
      </c>
      <c r="BV68" s="151" t="n">
        <v>9.800615</v>
      </c>
      <c r="BW68" s="152" t="n">
        <v>13.30477</v>
      </c>
      <c r="BX68" s="153" t="n">
        <v>0.137247</v>
      </c>
      <c r="BY68" s="152" t="n">
        <v>13.34287</v>
      </c>
      <c r="BZ68" s="151" t="n">
        <v>4.929604</v>
      </c>
      <c r="CA68" s="151" t="n">
        <v>0.764811</v>
      </c>
      <c r="CB68" s="153" t="n">
        <v>0.3471664</v>
      </c>
      <c r="CC68" s="151" t="n">
        <v>3.91934</v>
      </c>
      <c r="CD68" s="151" t="n">
        <v>5.455029</v>
      </c>
      <c r="CE68" s="152" t="n">
        <v>15.82027</v>
      </c>
      <c r="CF68" s="152" t="n">
        <v>0.1994247</v>
      </c>
      <c r="CG68" s="153" t="n">
        <v>380.0941</v>
      </c>
      <c r="CH68" s="151" t="n">
        <v>72.83316</v>
      </c>
      <c r="CI68" s="153" t="n">
        <v>93.97475</v>
      </c>
      <c r="CJ68" s="151" t="n">
        <v>9.173592</v>
      </c>
      <c r="CK68" s="152" t="n">
        <v>2.832116</v>
      </c>
      <c r="CL68" s="152" t="n">
        <v>4.687459</v>
      </c>
      <c r="CM68" s="152" t="n">
        <v>73.71991</v>
      </c>
      <c r="CN68" s="153" t="n">
        <v>3.826913</v>
      </c>
      <c r="CO68" s="152" t="n">
        <v>350.514</v>
      </c>
      <c r="CP68" s="153" t="n">
        <v>2.648802</v>
      </c>
      <c r="CQ68" s="152" t="n">
        <v>34.72709</v>
      </c>
      <c r="CR68" s="151" t="n">
        <v>14.82946</v>
      </c>
      <c r="CS68" s="152" t="n">
        <v>0.0369711</v>
      </c>
      <c r="CT68" s="152" t="n">
        <v>0.3089214</v>
      </c>
      <c r="CU68" s="152" t="n">
        <v>8.518304</v>
      </c>
      <c r="CV68" s="151" t="n">
        <v>1.68379</v>
      </c>
      <c r="CW68" s="152" t="n">
        <v>5.672568</v>
      </c>
      <c r="CX68" s="151" t="n">
        <v>1.620787</v>
      </c>
      <c r="CY68" s="151" t="n">
        <v>0.4902202</v>
      </c>
      <c r="CZ68" s="151" t="n">
        <v>1.054633</v>
      </c>
      <c r="DA68" s="152" t="n">
        <v>1.92506</v>
      </c>
      <c r="DB68" s="152" t="n">
        <v>6.865455</v>
      </c>
      <c r="DC68" s="152" t="n">
        <v>0.2460657</v>
      </c>
      <c r="DD68" s="151" t="n">
        <v>7.49108</v>
      </c>
      <c r="DE68" s="151" t="n">
        <v>1.165581</v>
      </c>
      <c r="DF68" s="152" t="n">
        <v>14.00608</v>
      </c>
      <c r="DG68" s="151" t="n">
        <v>0.0744637</v>
      </c>
      <c r="DH68" s="151" t="n">
        <v>13.89143</v>
      </c>
      <c r="DI68" s="152" t="n">
        <v>0.3167656</v>
      </c>
      <c r="DJ68" s="151" t="n">
        <v>0.0382968</v>
      </c>
      <c r="DK68" s="151" t="n">
        <v>1.60929</v>
      </c>
      <c r="DL68" s="152" t="n">
        <v>0.8821554</v>
      </c>
      <c r="DM68" s="152" t="n">
        <v>53.97329</v>
      </c>
      <c r="DN68" s="151" t="n">
        <v>0.0422583</v>
      </c>
      <c r="DO68" s="151" t="n">
        <v>0.0172502</v>
      </c>
      <c r="DP68" s="152" t="n">
        <v>8.038236</v>
      </c>
      <c r="DQ68" s="151" t="n">
        <v>12.82088</v>
      </c>
      <c r="DR68" s="151" t="n">
        <v>6.92781</v>
      </c>
      <c r="DS68" s="151" t="n">
        <v>40.91407</v>
      </c>
      <c r="DT68" s="151" t="n">
        <v>0.4236219</v>
      </c>
      <c r="DU68" s="153" t="n">
        <v>0.0037559</v>
      </c>
      <c r="DV68" s="151" t="n">
        <v>11.64399</v>
      </c>
      <c r="DW68" s="152" t="n">
        <v>13.49396</v>
      </c>
      <c r="DX68" s="152" t="n">
        <v>2.719945</v>
      </c>
      <c r="DY68" s="152" t="n">
        <v>4.647681</v>
      </c>
      <c r="DZ68" s="151" t="n">
        <v>2.504615</v>
      </c>
      <c r="EA68" s="151" t="n">
        <v>57.44278</v>
      </c>
      <c r="EB68" s="152" t="n">
        <v>0.0007374</v>
      </c>
      <c r="EC68" s="152" t="n">
        <v>3.154927</v>
      </c>
      <c r="ED68" s="151" t="n">
        <v>1.847178</v>
      </c>
      <c r="EE68" s="151" t="n">
        <v>29.39474</v>
      </c>
      <c r="EF68" s="151" t="n">
        <v>0.0094645</v>
      </c>
      <c r="EG68" s="152" t="n">
        <v>2.429127</v>
      </c>
      <c r="EH68" s="151" t="n">
        <v>1.514691</v>
      </c>
      <c r="EI68" s="152" t="n">
        <v>4.247386</v>
      </c>
      <c r="EJ68" s="152" t="n">
        <v>63.13494</v>
      </c>
      <c r="EK68" s="152" t="n">
        <v>22.27549</v>
      </c>
      <c r="EL68" s="152" t="n">
        <v>60.06974</v>
      </c>
      <c r="EM68" s="152" t="n">
        <v>24.70535</v>
      </c>
      <c r="EN68" s="152" t="n">
        <v>0.1145964</v>
      </c>
      <c r="EO68" s="152" t="n">
        <v>140.8033</v>
      </c>
      <c r="EP68" s="152" t="n">
        <v>6.560986</v>
      </c>
      <c r="EQ68" s="152" t="n">
        <v>38.68868</v>
      </c>
      <c r="ER68" s="152" t="n">
        <v>423.5333</v>
      </c>
      <c r="ES68" s="151" t="n">
        <v>8.21636</v>
      </c>
      <c r="ET68" s="152" t="n">
        <v>0.0244392</v>
      </c>
      <c r="EU68" s="152" t="n">
        <v>0.1406513</v>
      </c>
      <c r="EV68" s="152" t="n">
        <v>0.1010274</v>
      </c>
      <c r="EW68" s="151" t="n">
        <v>0.0719129</v>
      </c>
      <c r="EX68" s="152" t="n">
        <v>0.0662637</v>
      </c>
      <c r="EY68" s="151" t="n">
        <v>0.0479742</v>
      </c>
      <c r="EZ68" s="151" t="n">
        <v>6.308922</v>
      </c>
      <c r="FA68" s="151" t="n">
        <v>3.756547</v>
      </c>
      <c r="FB68" s="152" t="n">
        <v>15.21977</v>
      </c>
      <c r="FC68" s="152" t="n">
        <v>0.0256337</v>
      </c>
      <c r="FD68" s="151" t="n">
        <v>3.270011</v>
      </c>
      <c r="FE68" s="152" t="n">
        <v>3.180378</v>
      </c>
      <c r="FF68" s="152" t="n">
        <v>6.94411</v>
      </c>
      <c r="FG68" s="152" t="n">
        <v>2.951013</v>
      </c>
      <c r="FH68" s="151" t="n">
        <v>0.1604531</v>
      </c>
      <c r="FI68" s="151" t="n">
        <v>5.724021</v>
      </c>
      <c r="FJ68" s="152" t="n">
        <v>24.34551</v>
      </c>
      <c r="FK68" s="152" t="n">
        <v>47.69185</v>
      </c>
      <c r="FL68" s="153" t="n">
        <v>13.56691</v>
      </c>
      <c r="FM68" s="151" t="n">
        <v>9.336396</v>
      </c>
      <c r="FN68" s="153" t="n">
        <v>0.3702394</v>
      </c>
      <c r="FO68" s="151" t="n">
        <v>0.5678208</v>
      </c>
      <c r="FP68" s="152" t="n">
        <v>5.466891</v>
      </c>
      <c r="FQ68" s="152" t="n">
        <v>4.591089</v>
      </c>
      <c r="FR68" s="153" t="n">
        <v>3.250216</v>
      </c>
      <c r="FS68" s="152" t="n">
        <v>8.755187</v>
      </c>
      <c r="FT68" s="153" t="n">
        <v>27.94644</v>
      </c>
      <c r="FU68" s="152" t="n">
        <v>3.477887</v>
      </c>
      <c r="FV68" s="151" t="n">
        <v>0.2405791</v>
      </c>
      <c r="FW68" s="151" t="n">
        <v>2.390024</v>
      </c>
      <c r="FX68" s="153" t="n">
        <v>0.0390253</v>
      </c>
      <c r="FY68" s="152" t="n">
        <v>0.8800306</v>
      </c>
      <c r="FZ68" s="151" t="n">
        <v>4.502688</v>
      </c>
      <c r="GA68" s="152" t="n">
        <v>63.71085</v>
      </c>
      <c r="GB68" s="152" t="n">
        <v>4.719134</v>
      </c>
      <c r="GC68" s="151" t="n">
        <v>0.0075459</v>
      </c>
      <c r="GD68" s="151" t="n">
        <v>9.115736</v>
      </c>
      <c r="GE68" s="152" t="n">
        <v>123.0495</v>
      </c>
      <c r="GF68" s="151" t="n">
        <v>1.204716</v>
      </c>
      <c r="GG68" s="152" t="n">
        <v>45.32948</v>
      </c>
      <c r="GH68" s="151" t="n">
        <v>8.384844</v>
      </c>
      <c r="GI68" s="152" t="n">
        <v>109.2631</v>
      </c>
      <c r="GJ68" s="152" t="n">
        <v>3.975953</v>
      </c>
      <c r="GK68" s="152" t="n">
        <v>21.0853</v>
      </c>
      <c r="GL68" s="151" t="n">
        <v>0.0756475</v>
      </c>
      <c r="GM68" s="152" t="n">
        <v>18.58683</v>
      </c>
      <c r="GN68" s="151" t="n">
        <v>106.4891</v>
      </c>
      <c r="GO68" s="151" t="n">
        <v>11.3224</v>
      </c>
      <c r="GP68" s="151" t="n">
        <v>4.026725</v>
      </c>
      <c r="GQ68" s="153" t="n">
        <v>4.872179</v>
      </c>
    </row>
    <row r="69" customFormat="false" ht="12.75" hidden="false" customHeight="false" outlineLevel="0" collapsed="false">
      <c r="B69" s="79" t="s">
        <v>418</v>
      </c>
      <c r="C69" s="106"/>
      <c r="D69" s="107"/>
      <c r="E69" s="108" t="s">
        <v>312</v>
      </c>
      <c r="F69" s="121" t="s">
        <v>419</v>
      </c>
      <c r="G69" s="107"/>
      <c r="H69" s="151" t="n">
        <v>18.87733</v>
      </c>
      <c r="I69" s="152" t="n">
        <v>1.697294</v>
      </c>
      <c r="J69" s="151" t="n">
        <v>12.92711</v>
      </c>
      <c r="K69" s="151" t="n">
        <v>0.169921</v>
      </c>
      <c r="L69" s="151" t="n">
        <v>4.071149</v>
      </c>
      <c r="M69" s="153" t="n">
        <v>0.0607453</v>
      </c>
      <c r="N69" s="152" t="n">
        <v>56.47001</v>
      </c>
      <c r="O69" s="152" t="n">
        <v>3.651911</v>
      </c>
      <c r="P69" s="152" t="n">
        <v>46.46516</v>
      </c>
      <c r="Q69" s="152" t="n">
        <v>19.032</v>
      </c>
      <c r="R69" s="152" t="n">
        <v>4.922088</v>
      </c>
      <c r="S69" s="152" t="n">
        <v>0.3067124</v>
      </c>
      <c r="T69" s="152" t="n">
        <v>0.2211661</v>
      </c>
      <c r="U69" s="151" t="n">
        <v>13.85945</v>
      </c>
      <c r="V69" s="152" t="n">
        <v>0.2523354</v>
      </c>
      <c r="W69" s="152" t="n">
        <v>22.05552</v>
      </c>
      <c r="X69" s="152" t="n">
        <v>24.70164</v>
      </c>
      <c r="Y69" s="153" t="n">
        <v>0.0344161</v>
      </c>
      <c r="Z69" s="151" t="n">
        <v>2.38511</v>
      </c>
      <c r="AA69" s="151" t="n">
        <v>0.643757</v>
      </c>
      <c r="AB69" s="151" t="n">
        <v>9.067802</v>
      </c>
      <c r="AC69" s="153" t="n">
        <v>6.619815</v>
      </c>
      <c r="AD69" s="151" t="n">
        <v>0.3064419</v>
      </c>
      <c r="AE69" s="152" t="n">
        <v>127.4352</v>
      </c>
      <c r="AF69" s="152" t="n">
        <v>0.2271753</v>
      </c>
      <c r="AG69" s="152" t="n">
        <v>21.19902</v>
      </c>
      <c r="AH69" s="151" t="n">
        <v>2.029767</v>
      </c>
      <c r="AI69" s="151" t="n">
        <v>1.73527</v>
      </c>
      <c r="AJ69" s="151" t="n">
        <v>10.4252</v>
      </c>
      <c r="AK69" s="151" t="n">
        <v>3.372951</v>
      </c>
      <c r="AL69" s="152" t="n">
        <v>67.25027</v>
      </c>
      <c r="AM69" s="151" t="n">
        <v>0.1733363</v>
      </c>
      <c r="AN69" s="151" t="n">
        <v>0.7218407</v>
      </c>
      <c r="AO69" s="151" t="n">
        <v>1.360493</v>
      </c>
      <c r="AP69" s="152" t="n">
        <v>10.21617</v>
      </c>
      <c r="AQ69" s="153" t="n">
        <v>1301.037</v>
      </c>
      <c r="AR69" s="152" t="n">
        <v>26.42654</v>
      </c>
      <c r="AS69" s="151" t="n">
        <v>0.1824081</v>
      </c>
      <c r="AT69" s="151" t="n">
        <v>0.7176278</v>
      </c>
      <c r="AU69" s="152" t="n">
        <v>0.0022722</v>
      </c>
      <c r="AV69" s="152" t="n">
        <v>2.890871</v>
      </c>
      <c r="AW69" s="152" t="n">
        <v>14.15751</v>
      </c>
      <c r="AX69" s="152" t="n">
        <v>14.70826</v>
      </c>
      <c r="AY69" s="152" t="n">
        <v>0.6968254</v>
      </c>
      <c r="AZ69" s="152" t="n">
        <v>40.39922</v>
      </c>
      <c r="BA69" s="151" t="n">
        <v>5.523174</v>
      </c>
      <c r="BB69" s="151" t="n">
        <v>14.83456</v>
      </c>
      <c r="BC69" s="151" t="n">
        <v>6.191087</v>
      </c>
      <c r="BD69" s="152" t="n">
        <v>17.72329</v>
      </c>
      <c r="BE69" s="151" t="n">
        <v>0.2912617</v>
      </c>
      <c r="BF69" s="152" t="n">
        <v>0.0165691</v>
      </c>
      <c r="BG69" s="152" t="n">
        <v>3.548422</v>
      </c>
      <c r="BH69" s="152" t="n">
        <v>6.37233</v>
      </c>
      <c r="BI69" s="152" t="n">
        <v>28.76779</v>
      </c>
      <c r="BJ69" s="152" t="n">
        <v>2.461744</v>
      </c>
      <c r="BK69" s="151" t="n">
        <v>0.0953991</v>
      </c>
      <c r="BL69" s="151" t="n">
        <v>0.9073259</v>
      </c>
      <c r="BM69" s="152" t="n">
        <v>2.881884</v>
      </c>
      <c r="BN69" s="151" t="n">
        <v>23.41632</v>
      </c>
      <c r="BO69" s="153" t="n">
        <v>0.1482612</v>
      </c>
      <c r="BP69" s="152" t="n">
        <v>8.553657</v>
      </c>
      <c r="BQ69" s="152" t="n">
        <v>127.1618</v>
      </c>
      <c r="BR69" s="151" t="n">
        <v>0.5012531</v>
      </c>
      <c r="BS69" s="151" t="n">
        <v>0.3587534</v>
      </c>
      <c r="BT69" s="152" t="n">
        <v>5.682858</v>
      </c>
      <c r="BU69" s="152" t="n">
        <v>241.0909</v>
      </c>
      <c r="BV69" s="151" t="n">
        <v>7.643825</v>
      </c>
      <c r="BW69" s="152" t="n">
        <v>20.7712</v>
      </c>
      <c r="BX69" s="153" t="n">
        <v>0.1159866</v>
      </c>
      <c r="BY69" s="152" t="n">
        <v>1.359005</v>
      </c>
      <c r="BZ69" s="151" t="n">
        <v>1.672153</v>
      </c>
      <c r="CA69" s="151" t="n">
        <v>0.5866113</v>
      </c>
      <c r="CB69" s="153" t="n">
        <v>0.3017664</v>
      </c>
      <c r="CC69" s="151" t="n">
        <v>2.357206</v>
      </c>
      <c r="CD69" s="151" t="n">
        <v>2.897262</v>
      </c>
      <c r="CE69" s="152" t="n">
        <v>35.90886</v>
      </c>
      <c r="CF69" s="152" t="n">
        <v>0.4433444</v>
      </c>
      <c r="CG69" s="153" t="n">
        <v>309.3582</v>
      </c>
      <c r="CH69" s="151" t="n">
        <v>245.1615</v>
      </c>
      <c r="CI69" s="153" t="n">
        <v>27.70965</v>
      </c>
      <c r="CJ69" s="151" t="n">
        <v>9.696155</v>
      </c>
      <c r="CK69" s="152" t="n">
        <v>8.539715</v>
      </c>
      <c r="CL69" s="152" t="n">
        <v>11.08539</v>
      </c>
      <c r="CM69" s="152" t="n">
        <v>135.324</v>
      </c>
      <c r="CN69" s="153" t="n">
        <v>2.525523</v>
      </c>
      <c r="CO69" s="152" t="n">
        <v>328.8862</v>
      </c>
      <c r="CP69" s="153" t="n">
        <v>3.910431</v>
      </c>
      <c r="CQ69" s="152" t="n">
        <v>20.24154</v>
      </c>
      <c r="CR69" s="151" t="n">
        <v>6.32979</v>
      </c>
      <c r="CS69" s="152" t="n">
        <v>0.0006281</v>
      </c>
      <c r="CT69" s="152" t="n">
        <v>0.6914105</v>
      </c>
      <c r="CU69" s="152" t="n">
        <v>3.114001</v>
      </c>
      <c r="CV69" s="151" t="n">
        <v>3.122676</v>
      </c>
      <c r="CW69" s="152" t="n">
        <v>5.134271</v>
      </c>
      <c r="CX69" s="151" t="n">
        <v>0.7089944</v>
      </c>
      <c r="CY69" s="151" t="n">
        <v>0.4109335</v>
      </c>
      <c r="CZ69" s="151" t="n">
        <v>1.17073</v>
      </c>
      <c r="DA69" s="152" t="n">
        <v>2.23498</v>
      </c>
      <c r="DB69" s="152" t="n">
        <v>7.400414</v>
      </c>
      <c r="DC69" s="152" t="n">
        <v>0.9305729</v>
      </c>
      <c r="DD69" s="151" t="n">
        <v>5.118891</v>
      </c>
      <c r="DE69" s="151" t="n">
        <v>1.622079</v>
      </c>
      <c r="DF69" s="152" t="n">
        <v>29.04362</v>
      </c>
      <c r="DG69" s="151" t="n">
        <v>0.0790069</v>
      </c>
      <c r="DH69" s="151" t="n">
        <v>2.962627</v>
      </c>
      <c r="DI69" s="152" t="n">
        <v>0.882283</v>
      </c>
      <c r="DJ69" s="151" t="n">
        <v>0.0120237</v>
      </c>
      <c r="DK69" s="151" t="n">
        <v>1.25233</v>
      </c>
      <c r="DL69" s="152" t="n">
        <v>0.5782939</v>
      </c>
      <c r="DM69" s="152" t="n">
        <v>32.2288</v>
      </c>
      <c r="DN69" s="151" t="n">
        <v>0.0137224</v>
      </c>
      <c r="DO69" s="151" t="n">
        <v>0.0641905</v>
      </c>
      <c r="DP69" s="152" t="n">
        <v>0.794987</v>
      </c>
      <c r="DQ69" s="151" t="n">
        <v>13.80232</v>
      </c>
      <c r="DR69" s="151" t="n">
        <v>4.746081</v>
      </c>
      <c r="DS69" s="151" t="n">
        <v>16.86283</v>
      </c>
      <c r="DT69" s="151" t="n">
        <v>0.8209729</v>
      </c>
      <c r="DU69" s="153" t="n">
        <v>0.0044896</v>
      </c>
      <c r="DV69" s="151" t="n">
        <v>9.110577</v>
      </c>
      <c r="DW69" s="152" t="n">
        <v>39.14555</v>
      </c>
      <c r="DX69" s="152" t="n">
        <v>10.0127</v>
      </c>
      <c r="DY69" s="152" t="n">
        <v>2.6473</v>
      </c>
      <c r="DZ69" s="151" t="n">
        <v>4.071208</v>
      </c>
      <c r="EA69" s="151" t="n">
        <v>59.30135</v>
      </c>
      <c r="EB69" s="152" t="n">
        <v>0.0002529</v>
      </c>
      <c r="EC69" s="152" t="n">
        <v>12.63732</v>
      </c>
      <c r="ED69" s="151" t="n">
        <v>0.7078453</v>
      </c>
      <c r="EE69" s="151" t="n">
        <v>36.63766</v>
      </c>
      <c r="EF69" s="151" t="n">
        <v>0.0038639</v>
      </c>
      <c r="EG69" s="152" t="n">
        <v>1.569345</v>
      </c>
      <c r="EH69" s="151" t="n">
        <v>1.602349</v>
      </c>
      <c r="EI69" s="152" t="n">
        <v>1.851651</v>
      </c>
      <c r="EJ69" s="152" t="n">
        <v>18.61549</v>
      </c>
      <c r="EK69" s="152" t="n">
        <v>31.65013</v>
      </c>
      <c r="EL69" s="152" t="n">
        <v>94.20872</v>
      </c>
      <c r="EM69" s="152" t="n">
        <v>27.27173</v>
      </c>
      <c r="EN69" s="152" t="n">
        <v>0.1079037</v>
      </c>
      <c r="EO69" s="152" t="n">
        <v>58.0738</v>
      </c>
      <c r="EP69" s="152" t="n">
        <v>7.492682</v>
      </c>
      <c r="EQ69" s="152" t="n">
        <v>42.62877</v>
      </c>
      <c r="ER69" s="152" t="n">
        <v>336.2108</v>
      </c>
      <c r="ES69" s="151" t="n">
        <v>1.732458</v>
      </c>
      <c r="ET69" s="152" t="n">
        <v>0.0190646</v>
      </c>
      <c r="EU69" s="152" t="n">
        <v>0.0507345</v>
      </c>
      <c r="EV69" s="152" t="n">
        <v>0.0868052</v>
      </c>
      <c r="EW69" s="151" t="n">
        <v>0.0252383</v>
      </c>
      <c r="EX69" s="152" t="n">
        <v>0.0426084</v>
      </c>
      <c r="EY69" s="151" t="n">
        <v>0.0488956</v>
      </c>
      <c r="EZ69" s="151" t="n">
        <v>9.122594</v>
      </c>
      <c r="FA69" s="151" t="n">
        <v>1.987472</v>
      </c>
      <c r="FB69" s="152" t="n">
        <v>23.69782</v>
      </c>
      <c r="FC69" s="152" t="n">
        <v>0.0363884</v>
      </c>
      <c r="FD69" s="151" t="n">
        <v>2.601002</v>
      </c>
      <c r="FE69" s="152" t="n">
        <v>6.905507</v>
      </c>
      <c r="FF69" s="152" t="n">
        <v>15.5822</v>
      </c>
      <c r="FG69" s="152" t="n">
        <v>5.519334</v>
      </c>
      <c r="FH69" s="151" t="n">
        <v>0.0453852</v>
      </c>
      <c r="FI69" s="151" t="n">
        <v>3.740035</v>
      </c>
      <c r="FJ69" s="152" t="n">
        <v>22.806</v>
      </c>
      <c r="FK69" s="152" t="n">
        <v>98.94253</v>
      </c>
      <c r="FL69" s="153" t="n">
        <v>1.821133</v>
      </c>
      <c r="FM69" s="151" t="n">
        <v>15.96844</v>
      </c>
      <c r="FN69" s="153" t="n">
        <v>0.3089369</v>
      </c>
      <c r="FO69" s="151" t="n">
        <v>0.4804187</v>
      </c>
      <c r="FP69" s="152" t="n">
        <v>18.34859</v>
      </c>
      <c r="FQ69" s="152" t="n">
        <v>13.42742</v>
      </c>
      <c r="FR69" s="153" t="n">
        <v>5.448887</v>
      </c>
      <c r="FS69" s="152" t="n">
        <v>2.732347</v>
      </c>
      <c r="FT69" s="153" t="n">
        <v>47.63568</v>
      </c>
      <c r="FU69" s="152" t="n">
        <v>3.718928</v>
      </c>
      <c r="FV69" s="151" t="n">
        <v>0.2580807</v>
      </c>
      <c r="FW69" s="151" t="n">
        <v>1.858029</v>
      </c>
      <c r="FX69" s="153" t="n">
        <v>0.0167661</v>
      </c>
      <c r="FY69" s="152" t="n">
        <v>1.095058</v>
      </c>
      <c r="FZ69" s="151" t="n">
        <v>5.828688</v>
      </c>
      <c r="GA69" s="152" t="n">
        <v>44.38369</v>
      </c>
      <c r="GB69" s="152" t="n">
        <v>2.510031</v>
      </c>
      <c r="GC69" s="151" t="n">
        <v>0.0022184</v>
      </c>
      <c r="GD69" s="151" t="n">
        <v>8.293343</v>
      </c>
      <c r="GE69" s="152" t="n">
        <v>112.6994</v>
      </c>
      <c r="GF69" s="151" t="n">
        <v>1.093698</v>
      </c>
      <c r="GG69" s="152" t="n">
        <v>140.2387</v>
      </c>
      <c r="GH69" s="151" t="n">
        <v>9.738147</v>
      </c>
      <c r="GI69" s="152" t="n">
        <v>572.3276</v>
      </c>
      <c r="GJ69" s="152" t="n">
        <v>7.865079</v>
      </c>
      <c r="GK69" s="152" t="n">
        <v>8.763902</v>
      </c>
      <c r="GL69" s="151" t="n">
        <v>0.0251183</v>
      </c>
      <c r="GM69" s="152" t="n">
        <v>13.43822</v>
      </c>
      <c r="GN69" s="151" t="n">
        <v>51.98671</v>
      </c>
      <c r="GO69" s="151" t="n">
        <v>9.859503</v>
      </c>
      <c r="GP69" s="151" t="n">
        <v>2.193539</v>
      </c>
      <c r="GQ69" s="153" t="n">
        <v>3.223739</v>
      </c>
    </row>
    <row r="70" customFormat="false" ht="12.75" hidden="false" customHeight="false" outlineLevel="0" collapsed="false">
      <c r="B70" s="97" t="s">
        <v>420</v>
      </c>
      <c r="C70" s="106"/>
      <c r="D70" s="107"/>
      <c r="E70" s="108" t="s">
        <v>315</v>
      </c>
      <c r="F70" s="121" t="s">
        <v>421</v>
      </c>
      <c r="G70" s="107"/>
      <c r="H70" s="151" t="n">
        <v>10.46918</v>
      </c>
      <c r="I70" s="152" t="n">
        <v>4.960342</v>
      </c>
      <c r="J70" s="151" t="n">
        <v>1.388544</v>
      </c>
      <c r="K70" s="151" t="n">
        <v>0.0497578</v>
      </c>
      <c r="L70" s="151" t="n">
        <v>7.033691</v>
      </c>
      <c r="M70" s="153" t="n">
        <v>0</v>
      </c>
      <c r="N70" s="152" t="n">
        <v>14.88348</v>
      </c>
      <c r="O70" s="152" t="n">
        <v>2.655631</v>
      </c>
      <c r="P70" s="152" t="n">
        <v>6.493621</v>
      </c>
      <c r="Q70" s="152" t="n">
        <v>5.434613</v>
      </c>
      <c r="R70" s="152" t="n">
        <v>5.551094</v>
      </c>
      <c r="S70" s="152" t="n">
        <v>0.1132016</v>
      </c>
      <c r="T70" s="152" t="n">
        <v>0.1907121</v>
      </c>
      <c r="U70" s="151" t="n">
        <v>17.29398</v>
      </c>
      <c r="V70" s="152" t="n">
        <v>0.066461</v>
      </c>
      <c r="W70" s="152" t="n">
        <v>3.965256</v>
      </c>
      <c r="X70" s="152" t="n">
        <v>4.638369</v>
      </c>
      <c r="Y70" s="153" t="n">
        <v>0.1082749</v>
      </c>
      <c r="Z70" s="151" t="n">
        <v>6.742091</v>
      </c>
      <c r="AA70" s="151" t="n">
        <v>0.354277</v>
      </c>
      <c r="AB70" s="151" t="n">
        <v>3.326084</v>
      </c>
      <c r="AC70" s="153" t="n">
        <v>5.582889</v>
      </c>
      <c r="AD70" s="151" t="n">
        <v>0.4697916</v>
      </c>
      <c r="AE70" s="152" t="n">
        <v>76.02016</v>
      </c>
      <c r="AF70" s="152" t="n">
        <v>0.1326028</v>
      </c>
      <c r="AG70" s="152" t="n">
        <v>7.398277</v>
      </c>
      <c r="AH70" s="151" t="n">
        <v>19.09357</v>
      </c>
      <c r="AI70" s="151" t="n">
        <v>3.870006</v>
      </c>
      <c r="AJ70" s="151" t="n">
        <v>25.88544</v>
      </c>
      <c r="AK70" s="151" t="n">
        <v>21.06714</v>
      </c>
      <c r="AL70" s="152" t="n">
        <v>11.51372</v>
      </c>
      <c r="AM70" s="151" t="n">
        <v>0.4788246</v>
      </c>
      <c r="AN70" s="151" t="n">
        <v>6.834187</v>
      </c>
      <c r="AO70" s="151" t="n">
        <v>13.31919</v>
      </c>
      <c r="AP70" s="152" t="n">
        <v>5.748746</v>
      </c>
      <c r="AQ70" s="153" t="n">
        <v>4037.19</v>
      </c>
      <c r="AR70" s="152" t="n">
        <v>5.004272</v>
      </c>
      <c r="AS70" s="151" t="n">
        <v>0.412811</v>
      </c>
      <c r="AT70" s="151" t="n">
        <v>4.314075</v>
      </c>
      <c r="AU70" s="152" t="n">
        <v>0.0105521</v>
      </c>
      <c r="AV70" s="152" t="n">
        <v>1.855281</v>
      </c>
      <c r="AW70" s="152" t="n">
        <v>3.284147</v>
      </c>
      <c r="AX70" s="152" t="n">
        <v>5.058105</v>
      </c>
      <c r="AY70" s="152" t="n">
        <v>0.4230252</v>
      </c>
      <c r="AZ70" s="152" t="n">
        <v>7.630897</v>
      </c>
      <c r="BA70" s="151" t="n">
        <v>19.71738</v>
      </c>
      <c r="BB70" s="151" t="n">
        <v>38.57067</v>
      </c>
      <c r="BC70" s="151" t="n">
        <v>101.9128</v>
      </c>
      <c r="BD70" s="152" t="n">
        <v>1.912109</v>
      </c>
      <c r="BE70" s="151" t="n">
        <v>0.7758309</v>
      </c>
      <c r="BF70" s="152" t="n">
        <v>0.0061989</v>
      </c>
      <c r="BG70" s="152" t="n">
        <v>5.243566</v>
      </c>
      <c r="BH70" s="152" t="n">
        <v>1.676454</v>
      </c>
      <c r="BI70" s="152" t="n">
        <v>34.63775</v>
      </c>
      <c r="BJ70" s="152" t="n">
        <v>2.438886</v>
      </c>
      <c r="BK70" s="151" t="n">
        <v>0.9170334</v>
      </c>
      <c r="BL70" s="151" t="n">
        <v>2.17049</v>
      </c>
      <c r="BM70" s="152" t="n">
        <v>0.60098</v>
      </c>
      <c r="BN70" s="151" t="n">
        <v>40.67963</v>
      </c>
      <c r="BO70" s="153" t="n">
        <v>0.6018248</v>
      </c>
      <c r="BP70" s="152" t="n">
        <v>2.577943</v>
      </c>
      <c r="BQ70" s="152" t="n">
        <v>53.23729</v>
      </c>
      <c r="BR70" s="151" t="n">
        <v>1.522682</v>
      </c>
      <c r="BS70" s="151" t="n">
        <v>4.832872</v>
      </c>
      <c r="BT70" s="152" t="n">
        <v>4.055322</v>
      </c>
      <c r="BU70" s="152" t="n">
        <v>45.22958</v>
      </c>
      <c r="BV70" s="151" t="n">
        <v>21.75541</v>
      </c>
      <c r="BW70" s="152" t="n">
        <v>13.26924</v>
      </c>
      <c r="BX70" s="153" t="n">
        <v>0.001301</v>
      </c>
      <c r="BY70" s="152" t="n">
        <v>6.514626</v>
      </c>
      <c r="BZ70" s="151" t="n">
        <v>18.46997</v>
      </c>
      <c r="CA70" s="151" t="n">
        <v>1.703412</v>
      </c>
      <c r="CB70" s="153" t="n">
        <v>0.0343996</v>
      </c>
      <c r="CC70" s="151" t="n">
        <v>5.582694</v>
      </c>
      <c r="CD70" s="151" t="n">
        <v>0.5569929</v>
      </c>
      <c r="CE70" s="152" t="n">
        <v>7.594147</v>
      </c>
      <c r="CF70" s="152" t="n">
        <v>0.0827089</v>
      </c>
      <c r="CG70" s="153" t="n">
        <v>332.5553</v>
      </c>
      <c r="CH70" s="151" t="n">
        <v>181.0453</v>
      </c>
      <c r="CI70" s="153" t="n">
        <v>40.82276</v>
      </c>
      <c r="CJ70" s="151" t="n">
        <v>1.460391</v>
      </c>
      <c r="CK70" s="152" t="n">
        <v>1.222732</v>
      </c>
      <c r="CL70" s="152" t="n">
        <v>1.485795</v>
      </c>
      <c r="CM70" s="152" t="n">
        <v>70.27838</v>
      </c>
      <c r="CN70" s="153" t="n">
        <v>0.9906941</v>
      </c>
      <c r="CO70" s="152" t="n">
        <v>252.7202</v>
      </c>
      <c r="CP70" s="153" t="n">
        <v>0.7762713</v>
      </c>
      <c r="CQ70" s="152" t="n">
        <v>9.488688</v>
      </c>
      <c r="CR70" s="151" t="n">
        <v>19.8003</v>
      </c>
      <c r="CS70" s="152" t="n">
        <v>0.0406152</v>
      </c>
      <c r="CT70" s="152" t="n">
        <v>0.5514996</v>
      </c>
      <c r="CU70" s="152" t="n">
        <v>2.955999</v>
      </c>
      <c r="CV70" s="151" t="n">
        <v>7.664192</v>
      </c>
      <c r="CW70" s="152" t="n">
        <v>1.170962</v>
      </c>
      <c r="CX70" s="151" t="n">
        <v>0.6412626</v>
      </c>
      <c r="CY70" s="151" t="n">
        <v>0.6129021</v>
      </c>
      <c r="CZ70" s="151" t="n">
        <v>3.109263</v>
      </c>
      <c r="DA70" s="152" t="n">
        <v>0.9922229</v>
      </c>
      <c r="DB70" s="152" t="n">
        <v>1.175208</v>
      </c>
      <c r="DC70" s="152" t="n">
        <v>0.210719</v>
      </c>
      <c r="DD70" s="151" t="n">
        <v>11.82071</v>
      </c>
      <c r="DE70" s="151" t="n">
        <v>6.069189</v>
      </c>
      <c r="DF70" s="152" t="n">
        <v>17.04232</v>
      </c>
      <c r="DG70" s="151" t="n">
        <v>0.1441541</v>
      </c>
      <c r="DH70" s="151" t="n">
        <v>26.00179</v>
      </c>
      <c r="DI70" s="152" t="n">
        <v>0.0983073</v>
      </c>
      <c r="DJ70" s="151" t="n">
        <v>0.0649468</v>
      </c>
      <c r="DK70" s="151" t="n">
        <v>3.611684</v>
      </c>
      <c r="DL70" s="152" t="n">
        <v>0.3491647</v>
      </c>
      <c r="DM70" s="152" t="n">
        <v>41.24744</v>
      </c>
      <c r="DN70" s="151" t="n">
        <v>0.09099</v>
      </c>
      <c r="DO70" s="151" t="n">
        <v>0.0236187</v>
      </c>
      <c r="DP70" s="152" t="n">
        <v>17.12105</v>
      </c>
      <c r="DQ70" s="151" t="n">
        <v>1.837706</v>
      </c>
      <c r="DR70" s="151" t="n">
        <v>10.79921</v>
      </c>
      <c r="DS70" s="151" t="n">
        <v>36.6583</v>
      </c>
      <c r="DT70" s="151" t="n">
        <v>0.6752747</v>
      </c>
      <c r="DU70" s="153" t="n">
        <v>0.005192</v>
      </c>
      <c r="DV70" s="151" t="n">
        <v>4.939107</v>
      </c>
      <c r="DW70" s="152" t="n">
        <v>4.166731</v>
      </c>
      <c r="DX70" s="152" t="n">
        <v>1.013501</v>
      </c>
      <c r="DY70" s="152" t="n">
        <v>0.4088665</v>
      </c>
      <c r="DZ70" s="151" t="n">
        <v>15.39905</v>
      </c>
      <c r="EA70" s="151" t="n">
        <v>88.08025</v>
      </c>
      <c r="EB70" s="152" t="n">
        <v>0.001346</v>
      </c>
      <c r="EC70" s="152" t="n">
        <v>0.7539567</v>
      </c>
      <c r="ED70" s="151" t="n">
        <v>0.7831053</v>
      </c>
      <c r="EE70" s="151" t="n">
        <v>33.46216</v>
      </c>
      <c r="EF70" s="151" t="n">
        <v>0.0156156</v>
      </c>
      <c r="EG70" s="152" t="n">
        <v>0.8591596</v>
      </c>
      <c r="EH70" s="151" t="n">
        <v>6.304887</v>
      </c>
      <c r="EI70" s="152" t="n">
        <v>1.154516</v>
      </c>
      <c r="EJ70" s="152" t="n">
        <v>14.04034</v>
      </c>
      <c r="EK70" s="152" t="n">
        <v>83.31741</v>
      </c>
      <c r="EL70" s="152" t="n">
        <v>17.90828</v>
      </c>
      <c r="EM70" s="152" t="n">
        <v>5.502277</v>
      </c>
      <c r="EN70" s="152" t="n">
        <v>0.1155086</v>
      </c>
      <c r="EO70" s="152" t="n">
        <v>146.9129</v>
      </c>
      <c r="EP70" s="152" t="n">
        <v>3.02483</v>
      </c>
      <c r="EQ70" s="152" t="n">
        <v>20.09019</v>
      </c>
      <c r="ER70" s="152" t="n">
        <v>84.00942</v>
      </c>
      <c r="ES70" s="151" t="n">
        <v>13.15273</v>
      </c>
      <c r="ET70" s="152" t="n">
        <v>0</v>
      </c>
      <c r="EU70" s="152" t="n">
        <v>0</v>
      </c>
      <c r="EV70" s="152" t="n">
        <v>0</v>
      </c>
      <c r="EW70" s="151" t="n">
        <v>0.1224112</v>
      </c>
      <c r="EX70" s="152" t="n">
        <v>0.0143086</v>
      </c>
      <c r="EY70" s="151" t="n">
        <v>0.0710651</v>
      </c>
      <c r="EZ70" s="151" t="n">
        <v>11.63761</v>
      </c>
      <c r="FA70" s="151" t="n">
        <v>20.36654</v>
      </c>
      <c r="FB70" s="152" t="n">
        <v>9.174471</v>
      </c>
      <c r="FC70" s="152" t="n">
        <v>0.0307844</v>
      </c>
      <c r="FD70" s="151" t="n">
        <v>7.818022</v>
      </c>
      <c r="FE70" s="152" t="n">
        <v>4.576859</v>
      </c>
      <c r="FF70" s="152" t="n">
        <v>3.207419</v>
      </c>
      <c r="FG70" s="152" t="n">
        <v>1.118131</v>
      </c>
      <c r="FH70" s="151" t="n">
        <v>0.446869</v>
      </c>
      <c r="FI70" s="151" t="n">
        <v>9.706784</v>
      </c>
      <c r="FJ70" s="152" t="n">
        <v>27.67295</v>
      </c>
      <c r="FK70" s="152" t="n">
        <v>32.51981</v>
      </c>
      <c r="FL70" s="153" t="n">
        <v>3.77223</v>
      </c>
      <c r="FM70" s="151" t="n">
        <v>16.42371</v>
      </c>
      <c r="FN70" s="153" t="n">
        <v>0.1070162</v>
      </c>
      <c r="FO70" s="151" t="n">
        <v>0.5944042</v>
      </c>
      <c r="FP70" s="152" t="n">
        <v>3.136379</v>
      </c>
      <c r="FQ70" s="152" t="n">
        <v>3.766517</v>
      </c>
      <c r="FR70" s="153" t="n">
        <v>3.680009</v>
      </c>
      <c r="FS70" s="152" t="n">
        <v>0.8991644</v>
      </c>
      <c r="FT70" s="153" t="n">
        <v>162.5229</v>
      </c>
      <c r="FU70" s="152" t="n">
        <v>1.908459</v>
      </c>
      <c r="FV70" s="151" t="n">
        <v>0.5876671</v>
      </c>
      <c r="FW70" s="151" t="n">
        <v>5.357674</v>
      </c>
      <c r="FX70" s="153" t="n">
        <v>0.0641984</v>
      </c>
      <c r="FY70" s="152" t="n">
        <v>0.2648891</v>
      </c>
      <c r="FZ70" s="151" t="n">
        <v>1.725091</v>
      </c>
      <c r="GA70" s="152" t="n">
        <v>15.06034</v>
      </c>
      <c r="GB70" s="152" t="n">
        <v>2.853273</v>
      </c>
      <c r="GC70" s="151" t="n">
        <v>0.0124509</v>
      </c>
      <c r="GD70" s="151" t="n">
        <v>10.17811</v>
      </c>
      <c r="GE70" s="152" t="n">
        <v>26.39496</v>
      </c>
      <c r="GF70" s="151" t="n">
        <v>1.138412</v>
      </c>
      <c r="GG70" s="152" t="n">
        <v>19.70242</v>
      </c>
      <c r="GH70" s="151" t="n">
        <v>17.13069</v>
      </c>
      <c r="GI70" s="152" t="n">
        <v>124.8686</v>
      </c>
      <c r="GJ70" s="152" t="n">
        <v>0.5866461</v>
      </c>
      <c r="GK70" s="152" t="n">
        <v>9.089031</v>
      </c>
      <c r="GL70" s="151" t="n">
        <v>0.1493246</v>
      </c>
      <c r="GM70" s="152" t="n">
        <v>7.241755</v>
      </c>
      <c r="GN70" s="151" t="n">
        <v>89.11602</v>
      </c>
      <c r="GO70" s="151" t="n">
        <v>4.410424</v>
      </c>
      <c r="GP70" s="151" t="n">
        <v>8.568173</v>
      </c>
      <c r="GQ70" s="153" t="n">
        <v>10.23427</v>
      </c>
    </row>
    <row r="71" customFormat="false" ht="12.75" hidden="false" customHeight="false" outlineLevel="0" collapsed="false">
      <c r="B71" s="79" t="s">
        <v>422</v>
      </c>
      <c r="C71" s="106"/>
      <c r="D71" s="107"/>
      <c r="E71" s="108" t="s">
        <v>330</v>
      </c>
      <c r="F71" s="121" t="s">
        <v>423</v>
      </c>
      <c r="G71" s="107"/>
      <c r="H71" s="151" t="n">
        <v>2.733594</v>
      </c>
      <c r="I71" s="152" t="n">
        <v>1.375433</v>
      </c>
      <c r="J71" s="151" t="n">
        <v>3.651541</v>
      </c>
      <c r="K71" s="151" t="n">
        <v>0.0495891</v>
      </c>
      <c r="L71" s="151" t="n">
        <v>1.664594</v>
      </c>
      <c r="M71" s="153" t="n">
        <v>0.0184732</v>
      </c>
      <c r="N71" s="152" t="n">
        <v>27.66526</v>
      </c>
      <c r="O71" s="152" t="n">
        <v>1.823621</v>
      </c>
      <c r="P71" s="152" t="n">
        <v>12.42864</v>
      </c>
      <c r="Q71" s="152" t="n">
        <v>8.461571</v>
      </c>
      <c r="R71" s="152" t="n">
        <v>2.503998</v>
      </c>
      <c r="S71" s="152" t="n">
        <v>0.0670848</v>
      </c>
      <c r="T71" s="152" t="n">
        <v>0.1268636</v>
      </c>
      <c r="U71" s="151" t="n">
        <v>2.333198</v>
      </c>
      <c r="V71" s="152" t="n">
        <v>0.1258272</v>
      </c>
      <c r="W71" s="152" t="n">
        <v>8.112717</v>
      </c>
      <c r="X71" s="152" t="n">
        <v>8.717754</v>
      </c>
      <c r="Y71" s="153" t="n">
        <v>0.1472712</v>
      </c>
      <c r="Z71" s="151" t="n">
        <v>0.5453646</v>
      </c>
      <c r="AA71" s="151" t="n">
        <v>0.1988176</v>
      </c>
      <c r="AB71" s="151" t="n">
        <v>2.7095</v>
      </c>
      <c r="AC71" s="153" t="n">
        <v>3.115799</v>
      </c>
      <c r="AD71" s="151" t="n">
        <v>0.0757192</v>
      </c>
      <c r="AE71" s="152" t="n">
        <v>58.72382</v>
      </c>
      <c r="AF71" s="152" t="n">
        <v>0.0567661</v>
      </c>
      <c r="AG71" s="152" t="n">
        <v>7.358982</v>
      </c>
      <c r="AH71" s="151" t="n">
        <v>0.510336</v>
      </c>
      <c r="AI71" s="151" t="n">
        <v>0.6413014</v>
      </c>
      <c r="AJ71" s="151" t="n">
        <v>2.03317</v>
      </c>
      <c r="AK71" s="151" t="n">
        <v>3.910621</v>
      </c>
      <c r="AL71" s="152" t="n">
        <v>22.8976</v>
      </c>
      <c r="AM71" s="151" t="n">
        <v>0.0370037</v>
      </c>
      <c r="AN71" s="151" t="n">
        <v>1.217577</v>
      </c>
      <c r="AO71" s="151" t="n">
        <v>2.247766</v>
      </c>
      <c r="AP71" s="152" t="n">
        <v>6.086862</v>
      </c>
      <c r="AQ71" s="153" t="n">
        <v>303.9153</v>
      </c>
      <c r="AR71" s="152" t="n">
        <v>11.06479</v>
      </c>
      <c r="AS71" s="151" t="n">
        <v>0.0636228</v>
      </c>
      <c r="AT71" s="151" t="n">
        <v>0.4851201</v>
      </c>
      <c r="AU71" s="152" t="n">
        <v>0.0008011</v>
      </c>
      <c r="AV71" s="152" t="n">
        <v>1.295683</v>
      </c>
      <c r="AW71" s="152" t="n">
        <v>4.572658</v>
      </c>
      <c r="AX71" s="152" t="n">
        <v>5.930481</v>
      </c>
      <c r="AY71" s="152" t="n">
        <v>0.3374776</v>
      </c>
      <c r="AZ71" s="152" t="n">
        <v>13.37831</v>
      </c>
      <c r="BA71" s="151" t="n">
        <v>2.515352</v>
      </c>
      <c r="BB71" s="151" t="n">
        <v>9.07025</v>
      </c>
      <c r="BC71" s="151" t="n">
        <v>16.5445</v>
      </c>
      <c r="BD71" s="152" t="n">
        <v>5.987846</v>
      </c>
      <c r="BE71" s="151" t="n">
        <v>0.0876073</v>
      </c>
      <c r="BF71" s="152" t="n">
        <v>0.0215132</v>
      </c>
      <c r="BG71" s="152" t="n">
        <v>1.530112</v>
      </c>
      <c r="BH71" s="152" t="n">
        <v>3.236253</v>
      </c>
      <c r="BI71" s="152" t="n">
        <v>9.62769</v>
      </c>
      <c r="BJ71" s="152" t="n">
        <v>0.7764425</v>
      </c>
      <c r="BK71" s="151" t="n">
        <v>0.1595751</v>
      </c>
      <c r="BL71" s="151" t="n">
        <v>0.325357</v>
      </c>
      <c r="BM71" s="152" t="n">
        <v>1.507342</v>
      </c>
      <c r="BN71" s="151" t="n">
        <v>7.896033</v>
      </c>
      <c r="BO71" s="153" t="n">
        <v>0.0630228</v>
      </c>
      <c r="BP71" s="152" t="n">
        <v>5.403467</v>
      </c>
      <c r="BQ71" s="152" t="n">
        <v>50.00454</v>
      </c>
      <c r="BR71" s="151" t="n">
        <v>0.2197444</v>
      </c>
      <c r="BS71" s="151" t="n">
        <v>0.3758907</v>
      </c>
      <c r="BT71" s="152" t="n">
        <v>1.822755</v>
      </c>
      <c r="BU71" s="152" t="n">
        <v>89.36957</v>
      </c>
      <c r="BV71" s="151" t="n">
        <v>1.828228</v>
      </c>
      <c r="BW71" s="152" t="n">
        <v>9.659793</v>
      </c>
      <c r="BX71" s="153" t="n">
        <v>0.0314905</v>
      </c>
      <c r="BY71" s="152" t="n">
        <v>1.295816</v>
      </c>
      <c r="BZ71" s="151" t="n">
        <v>0.2406987</v>
      </c>
      <c r="CA71" s="151" t="n">
        <v>0.1395512</v>
      </c>
      <c r="CB71" s="153" t="n">
        <v>0.1204745</v>
      </c>
      <c r="CC71" s="151" t="n">
        <v>0.4423178</v>
      </c>
      <c r="CD71" s="151" t="n">
        <v>1.792736</v>
      </c>
      <c r="CE71" s="152" t="n">
        <v>13.28176</v>
      </c>
      <c r="CF71" s="152" t="n">
        <v>0.2594592</v>
      </c>
      <c r="CG71" s="153" t="n">
        <v>112.4283</v>
      </c>
      <c r="CH71" s="151" t="n">
        <v>53.75289</v>
      </c>
      <c r="CI71" s="153" t="n">
        <v>8.030416</v>
      </c>
      <c r="CJ71" s="151" t="n">
        <v>4.171503</v>
      </c>
      <c r="CK71" s="152" t="n">
        <v>2.491088</v>
      </c>
      <c r="CL71" s="152" t="n">
        <v>3.762877</v>
      </c>
      <c r="CM71" s="152" t="n">
        <v>55.12249</v>
      </c>
      <c r="CN71" s="153" t="n">
        <v>0.6547532</v>
      </c>
      <c r="CO71" s="152" t="n">
        <v>137.8</v>
      </c>
      <c r="CP71" s="153" t="n">
        <v>0.6995457</v>
      </c>
      <c r="CQ71" s="152" t="n">
        <v>5.945671</v>
      </c>
      <c r="CR71" s="151" t="n">
        <v>3.351501</v>
      </c>
      <c r="CS71" s="152" t="n">
        <v>3.32E-005</v>
      </c>
      <c r="CT71" s="152" t="n">
        <v>0.2432317</v>
      </c>
      <c r="CU71" s="152" t="n">
        <v>1.762512</v>
      </c>
      <c r="CV71" s="151" t="n">
        <v>0.5605009</v>
      </c>
      <c r="CW71" s="152" t="n">
        <v>2.803803</v>
      </c>
      <c r="CX71" s="151" t="n">
        <v>0.9828674</v>
      </c>
      <c r="CY71" s="151" t="n">
        <v>0.1125533</v>
      </c>
      <c r="CZ71" s="151" t="n">
        <v>0.3581139</v>
      </c>
      <c r="DA71" s="152" t="n">
        <v>0.3613308</v>
      </c>
      <c r="DB71" s="152" t="n">
        <v>3.526929</v>
      </c>
      <c r="DC71" s="152" t="n">
        <v>0.3927377</v>
      </c>
      <c r="DD71" s="151" t="n">
        <v>1.836938</v>
      </c>
      <c r="DE71" s="151" t="n">
        <v>0.7544838</v>
      </c>
      <c r="DF71" s="152" t="n">
        <v>5.881486</v>
      </c>
      <c r="DG71" s="151" t="n">
        <v>0.0294499</v>
      </c>
      <c r="DH71" s="151" t="n">
        <v>1.075282</v>
      </c>
      <c r="DI71" s="152" t="n">
        <v>0.3722254</v>
      </c>
      <c r="DJ71" s="151" t="n">
        <v>0.0051439</v>
      </c>
      <c r="DK71" s="151" t="n">
        <v>0.2972071</v>
      </c>
      <c r="DL71" s="152" t="n">
        <v>0.3197222</v>
      </c>
      <c r="DM71" s="152" t="n">
        <v>27.24038</v>
      </c>
      <c r="DN71" s="151" t="n">
        <v>0.0060907</v>
      </c>
      <c r="DO71" s="151" t="n">
        <v>0.0268994</v>
      </c>
      <c r="DP71" s="152" t="n">
        <v>0.4318196</v>
      </c>
      <c r="DQ71" s="151" t="n">
        <v>3.040233</v>
      </c>
      <c r="DR71" s="151" t="n">
        <v>1.66159</v>
      </c>
      <c r="DS71" s="151" t="n">
        <v>4.259268</v>
      </c>
      <c r="DT71" s="151" t="n">
        <v>0.1168014</v>
      </c>
      <c r="DU71" s="153" t="n">
        <v>0.0019653</v>
      </c>
      <c r="DV71" s="151" t="n">
        <v>2.776999</v>
      </c>
      <c r="DW71" s="152" t="n">
        <v>13.3635</v>
      </c>
      <c r="DX71" s="152" t="n">
        <v>2.050408</v>
      </c>
      <c r="DY71" s="152" t="n">
        <v>0.922118</v>
      </c>
      <c r="DZ71" s="151" t="n">
        <v>1.358877</v>
      </c>
      <c r="EA71" s="151" t="n">
        <v>10.36685</v>
      </c>
      <c r="EB71" s="152" t="n">
        <v>9.99E-005</v>
      </c>
      <c r="EC71" s="152" t="n">
        <v>3.812687</v>
      </c>
      <c r="ED71" s="151" t="n">
        <v>0.2881687</v>
      </c>
      <c r="EE71" s="151" t="n">
        <v>7.797985</v>
      </c>
      <c r="EF71" s="151" t="n">
        <v>0.0013452</v>
      </c>
      <c r="EG71" s="152" t="n">
        <v>0.8226198</v>
      </c>
      <c r="EH71" s="151" t="n">
        <v>0.0388684</v>
      </c>
      <c r="EI71" s="152" t="n">
        <v>1.405381</v>
      </c>
      <c r="EJ71" s="152" t="n">
        <v>8.875229</v>
      </c>
      <c r="EK71" s="152" t="n">
        <v>10.40896</v>
      </c>
      <c r="EL71" s="152" t="n">
        <v>35.99414</v>
      </c>
      <c r="EM71" s="152" t="n">
        <v>7.068231</v>
      </c>
      <c r="EN71" s="152" t="n">
        <v>0.0946057</v>
      </c>
      <c r="EO71" s="152" t="n">
        <v>32.98282</v>
      </c>
      <c r="EP71" s="152" t="n">
        <v>2.607394</v>
      </c>
      <c r="EQ71" s="152" t="n">
        <v>20.73764</v>
      </c>
      <c r="ER71" s="152" t="n">
        <v>138.6548</v>
      </c>
      <c r="ES71" s="151" t="n">
        <v>1.677809</v>
      </c>
      <c r="ET71" s="152" t="n">
        <v>0.0083962</v>
      </c>
      <c r="EU71" s="152" t="n">
        <v>0.02864</v>
      </c>
      <c r="EV71" s="152" t="n">
        <v>0.0348862</v>
      </c>
      <c r="EW71" s="151" t="n">
        <v>0.0114145</v>
      </c>
      <c r="EX71" s="152" t="n">
        <v>0.0266147</v>
      </c>
      <c r="EY71" s="151" t="n">
        <v>0.0217988</v>
      </c>
      <c r="EZ71" s="151" t="n">
        <v>3.024587</v>
      </c>
      <c r="FA71" s="151" t="n">
        <v>1.500025</v>
      </c>
      <c r="FB71" s="152" t="n">
        <v>8.604576</v>
      </c>
      <c r="FC71" s="152" t="n">
        <v>0.0531979</v>
      </c>
      <c r="FD71" s="151" t="n">
        <v>0.5858194</v>
      </c>
      <c r="FE71" s="152" t="n">
        <v>2.075142</v>
      </c>
      <c r="FF71" s="152" t="n">
        <v>5.191647</v>
      </c>
      <c r="FG71" s="152" t="n">
        <v>2.095499</v>
      </c>
      <c r="FH71" s="151" t="n">
        <v>0.0175314</v>
      </c>
      <c r="FI71" s="151" t="n">
        <v>1.196847</v>
      </c>
      <c r="FJ71" s="152" t="n">
        <v>13.06308</v>
      </c>
      <c r="FK71" s="152" t="n">
        <v>29.51774</v>
      </c>
      <c r="FL71" s="153" t="n">
        <v>1.408674</v>
      </c>
      <c r="FM71" s="151" t="n">
        <v>0</v>
      </c>
      <c r="FN71" s="153" t="n">
        <v>0.1292034</v>
      </c>
      <c r="FO71" s="151" t="n">
        <v>0.0199831</v>
      </c>
      <c r="FP71" s="152" t="n">
        <v>9.42002</v>
      </c>
      <c r="FQ71" s="152" t="n">
        <v>6.280517</v>
      </c>
      <c r="FR71" s="153" t="n">
        <v>1.186791</v>
      </c>
      <c r="FS71" s="152" t="n">
        <v>1.329664</v>
      </c>
      <c r="FT71" s="153" t="n">
        <v>9.398479</v>
      </c>
      <c r="FU71" s="152" t="n">
        <v>1.194713</v>
      </c>
      <c r="FV71" s="151" t="n">
        <v>0.093141</v>
      </c>
      <c r="FW71" s="151" t="n">
        <v>0.4421692</v>
      </c>
      <c r="FX71" s="153" t="n">
        <v>0.0073882</v>
      </c>
      <c r="FY71" s="152" t="n">
        <v>0.36881</v>
      </c>
      <c r="FZ71" s="151" t="n">
        <v>1.425997</v>
      </c>
      <c r="GA71" s="152" t="n">
        <v>13.07956</v>
      </c>
      <c r="GB71" s="152" t="n">
        <v>0.7497621</v>
      </c>
      <c r="GC71" s="151" t="n">
        <v>0.0010198</v>
      </c>
      <c r="GD71" s="151" t="n">
        <v>1.602576</v>
      </c>
      <c r="GE71" s="152" t="n">
        <v>40.85212</v>
      </c>
      <c r="GF71" s="151" t="n">
        <v>0.512624</v>
      </c>
      <c r="GG71" s="152" t="n">
        <v>47.18737</v>
      </c>
      <c r="GH71" s="151" t="n">
        <v>0.3920569</v>
      </c>
      <c r="GI71" s="152" t="n">
        <v>217.9969</v>
      </c>
      <c r="GJ71" s="152" t="n">
        <v>3.244707</v>
      </c>
      <c r="GK71" s="152" t="n">
        <v>3.931345</v>
      </c>
      <c r="GL71" s="151" t="n">
        <v>0.009895</v>
      </c>
      <c r="GM71" s="152" t="n">
        <v>5.752327</v>
      </c>
      <c r="GN71" s="151" t="n">
        <v>8.55978</v>
      </c>
      <c r="GO71" s="151" t="n">
        <v>2.895303</v>
      </c>
      <c r="GP71" s="151" t="n">
        <v>1.170336</v>
      </c>
      <c r="GQ71" s="153" t="n">
        <v>2.104449</v>
      </c>
    </row>
    <row r="72" customFormat="false" ht="12.75" hidden="false" customHeight="false" outlineLevel="0" collapsed="false">
      <c r="B72" s="97" t="s">
        <v>424</v>
      </c>
      <c r="C72" s="106"/>
      <c r="D72" s="107"/>
      <c r="E72" s="108" t="s">
        <v>333</v>
      </c>
      <c r="F72" s="121" t="s">
        <v>425</v>
      </c>
      <c r="G72" s="107"/>
      <c r="H72" s="151" t="n">
        <v>16.77284</v>
      </c>
      <c r="I72" s="152" t="n">
        <v>8.82776</v>
      </c>
      <c r="J72" s="151" t="n">
        <v>20.02363</v>
      </c>
      <c r="K72" s="151" t="n">
        <v>0.2497444</v>
      </c>
      <c r="L72" s="151" t="n">
        <v>4.918355</v>
      </c>
      <c r="M72" s="153" t="n">
        <v>0.0425467</v>
      </c>
      <c r="N72" s="152" t="n">
        <v>81.08692</v>
      </c>
      <c r="O72" s="152" t="n">
        <v>10.06965</v>
      </c>
      <c r="P72" s="152" t="n">
        <v>51.69784</v>
      </c>
      <c r="Q72" s="152" t="n">
        <v>26.8817</v>
      </c>
      <c r="R72" s="152" t="n">
        <v>12.7376</v>
      </c>
      <c r="S72" s="152" t="n">
        <v>0.2176981</v>
      </c>
      <c r="T72" s="152" t="n">
        <v>0.5260124</v>
      </c>
      <c r="U72" s="151" t="n">
        <v>102.3079</v>
      </c>
      <c r="V72" s="152" t="n">
        <v>0.1334415</v>
      </c>
      <c r="W72" s="152" t="n">
        <v>34.41803</v>
      </c>
      <c r="X72" s="152" t="n">
        <v>55.11396</v>
      </c>
      <c r="Y72" s="153" t="n">
        <v>0.1587738</v>
      </c>
      <c r="Z72" s="151" t="n">
        <v>0.7136565</v>
      </c>
      <c r="AA72" s="151" t="n">
        <v>0.8760839</v>
      </c>
      <c r="AB72" s="151" t="n">
        <v>5.818505</v>
      </c>
      <c r="AC72" s="153" t="n">
        <v>17.24088</v>
      </c>
      <c r="AD72" s="151" t="n">
        <v>0.6529543</v>
      </c>
      <c r="AE72" s="152" t="n">
        <v>205.3761</v>
      </c>
      <c r="AF72" s="152" t="n">
        <v>0.3370263</v>
      </c>
      <c r="AG72" s="152" t="n">
        <v>31.68587</v>
      </c>
      <c r="AH72" s="151" t="n">
        <v>3.168935</v>
      </c>
      <c r="AI72" s="151" t="n">
        <v>0.817503</v>
      </c>
      <c r="AJ72" s="151" t="n">
        <v>15.94935</v>
      </c>
      <c r="AK72" s="151" t="n">
        <v>3.214412</v>
      </c>
      <c r="AL72" s="152" t="n">
        <v>136.6891</v>
      </c>
      <c r="AM72" s="151" t="n">
        <v>0.0511793</v>
      </c>
      <c r="AN72" s="151" t="n">
        <v>0.891333</v>
      </c>
      <c r="AO72" s="151" t="n">
        <v>1.687966</v>
      </c>
      <c r="AP72" s="152" t="n">
        <v>16.83371</v>
      </c>
      <c r="AQ72" s="153" t="n">
        <v>3085.312</v>
      </c>
      <c r="AR72" s="152" t="n">
        <v>28.03893</v>
      </c>
      <c r="AS72" s="151" t="n">
        <v>0.0842446</v>
      </c>
      <c r="AT72" s="151" t="n">
        <v>0.9096982</v>
      </c>
      <c r="AU72" s="152" t="n">
        <v>0.0107554</v>
      </c>
      <c r="AV72" s="152" t="n">
        <v>1.967972</v>
      </c>
      <c r="AW72" s="152" t="n">
        <v>24.81825</v>
      </c>
      <c r="AX72" s="152" t="n">
        <v>32.8707</v>
      </c>
      <c r="AY72" s="152" t="n">
        <v>1.439044</v>
      </c>
      <c r="AZ72" s="152" t="n">
        <v>51.74604</v>
      </c>
      <c r="BA72" s="151" t="n">
        <v>7.286742</v>
      </c>
      <c r="BB72" s="151" t="n">
        <v>29.53544</v>
      </c>
      <c r="BC72" s="151" t="n">
        <v>8.876245</v>
      </c>
      <c r="BD72" s="152" t="n">
        <v>25.90391</v>
      </c>
      <c r="BE72" s="151" t="n">
        <v>0.1306699</v>
      </c>
      <c r="BF72" s="152" t="n">
        <v>0.0708963</v>
      </c>
      <c r="BG72" s="152" t="n">
        <v>7.273966</v>
      </c>
      <c r="BH72" s="152" t="n">
        <v>5.588232</v>
      </c>
      <c r="BI72" s="152" t="n">
        <v>40.66018</v>
      </c>
      <c r="BJ72" s="152" t="n">
        <v>2.059605</v>
      </c>
      <c r="BK72" s="151" t="n">
        <v>0.124779</v>
      </c>
      <c r="BL72" s="151" t="n">
        <v>0.4377007</v>
      </c>
      <c r="BM72" s="152" t="n">
        <v>5.472416</v>
      </c>
      <c r="BN72" s="151" t="n">
        <v>10.87632</v>
      </c>
      <c r="BO72" s="153" t="n">
        <v>0.4310532</v>
      </c>
      <c r="BP72" s="152" t="n">
        <v>13.98613</v>
      </c>
      <c r="BQ72" s="152" t="n">
        <v>243.3059</v>
      </c>
      <c r="BR72" s="151" t="n">
        <v>0.6555685</v>
      </c>
      <c r="BS72" s="151" t="n">
        <v>0.3767194</v>
      </c>
      <c r="BT72" s="152" t="n">
        <v>12.50543</v>
      </c>
      <c r="BU72" s="152" t="n">
        <v>353.7866</v>
      </c>
      <c r="BV72" s="151" t="n">
        <v>2.386351</v>
      </c>
      <c r="BW72" s="152" t="n">
        <v>48.55293</v>
      </c>
      <c r="BX72" s="153" t="n">
        <v>0.1030954</v>
      </c>
      <c r="BY72" s="152" t="n">
        <v>3.429399</v>
      </c>
      <c r="BZ72" s="151" t="n">
        <v>3.126956</v>
      </c>
      <c r="CA72" s="151" t="n">
        <v>0.1859394</v>
      </c>
      <c r="CB72" s="153" t="n">
        <v>0.2398738</v>
      </c>
      <c r="CC72" s="151" t="n">
        <v>1.144074</v>
      </c>
      <c r="CD72" s="151" t="n">
        <v>3.807983</v>
      </c>
      <c r="CE72" s="152" t="n">
        <v>76.03606</v>
      </c>
      <c r="CF72" s="152" t="n">
        <v>0.9536744</v>
      </c>
      <c r="CG72" s="153" t="n">
        <v>1114.481</v>
      </c>
      <c r="CH72" s="151" t="n">
        <v>307.7208</v>
      </c>
      <c r="CI72" s="153" t="n">
        <v>57.65478</v>
      </c>
      <c r="CJ72" s="151" t="n">
        <v>19.27883</v>
      </c>
      <c r="CK72" s="152" t="n">
        <v>11.99506</v>
      </c>
      <c r="CL72" s="152" t="n">
        <v>10.4526</v>
      </c>
      <c r="CM72" s="152" t="n">
        <v>238.2993</v>
      </c>
      <c r="CN72" s="153" t="n">
        <v>2.638639</v>
      </c>
      <c r="CO72" s="152" t="n">
        <v>361.0551</v>
      </c>
      <c r="CP72" s="153" t="n">
        <v>3.799244</v>
      </c>
      <c r="CQ72" s="152" t="n">
        <v>46.78746</v>
      </c>
      <c r="CR72" s="151" t="n">
        <v>1.999514</v>
      </c>
      <c r="CS72" s="152" t="n">
        <v>0.0363383</v>
      </c>
      <c r="CT72" s="152" t="n">
        <v>0.7601562</v>
      </c>
      <c r="CU72" s="152" t="n">
        <v>5.76408</v>
      </c>
      <c r="CV72" s="151" t="n">
        <v>5.89161</v>
      </c>
      <c r="CW72" s="152" t="n">
        <v>10.13901</v>
      </c>
      <c r="CX72" s="151" t="n">
        <v>2.833715</v>
      </c>
      <c r="CY72" s="151" t="n">
        <v>0.9095916</v>
      </c>
      <c r="CZ72" s="151" t="n">
        <v>0.3662758</v>
      </c>
      <c r="DA72" s="152" t="n">
        <v>2.62516</v>
      </c>
      <c r="DB72" s="152" t="n">
        <v>12.67505</v>
      </c>
      <c r="DC72" s="152" t="n">
        <v>1.563215</v>
      </c>
      <c r="DD72" s="151" t="n">
        <v>2.402912</v>
      </c>
      <c r="DE72" s="151" t="n">
        <v>0.8919743</v>
      </c>
      <c r="DF72" s="152" t="n">
        <v>34.23771</v>
      </c>
      <c r="DG72" s="151" t="n">
        <v>0.2846896</v>
      </c>
      <c r="DH72" s="151" t="n">
        <v>2.118036</v>
      </c>
      <c r="DI72" s="152" t="n">
        <v>1.106357</v>
      </c>
      <c r="DJ72" s="151" t="n">
        <v>0.0625188</v>
      </c>
      <c r="DK72" s="151" t="n">
        <v>0.3974482</v>
      </c>
      <c r="DL72" s="152" t="n">
        <v>0.9290138</v>
      </c>
      <c r="DM72" s="152" t="n">
        <v>57.61198</v>
      </c>
      <c r="DN72" s="151" t="n">
        <v>0.0846616</v>
      </c>
      <c r="DO72" s="151" t="n">
        <v>0.1153855</v>
      </c>
      <c r="DP72" s="152" t="n">
        <v>4.004555</v>
      </c>
      <c r="DQ72" s="151" t="n">
        <v>18.39015</v>
      </c>
      <c r="DR72" s="151" t="n">
        <v>2.179332</v>
      </c>
      <c r="DS72" s="151" t="n">
        <v>63.67119</v>
      </c>
      <c r="DT72" s="151" t="n">
        <v>0.4266729</v>
      </c>
      <c r="DU72" s="153" t="n">
        <v>0.0138795</v>
      </c>
      <c r="DV72" s="151" t="n">
        <v>11.6482</v>
      </c>
      <c r="DW72" s="152" t="n">
        <v>72.97495</v>
      </c>
      <c r="DX72" s="152" t="n">
        <v>10.34697</v>
      </c>
      <c r="DY72" s="152" t="n">
        <v>1.336292</v>
      </c>
      <c r="DZ72" s="151" t="n">
        <v>2.535301</v>
      </c>
      <c r="EA72" s="151" t="n">
        <v>18.66843</v>
      </c>
      <c r="EB72" s="152" t="n">
        <v>0.0012483</v>
      </c>
      <c r="EC72" s="152" t="n">
        <v>14.94787</v>
      </c>
      <c r="ED72" s="151" t="n">
        <v>0.8598529</v>
      </c>
      <c r="EE72" s="151" t="n">
        <v>66.98978</v>
      </c>
      <c r="EF72" s="151" t="n">
        <v>0.0167513</v>
      </c>
      <c r="EG72" s="152" t="n">
        <v>2.00298</v>
      </c>
      <c r="EH72" s="151" t="n">
        <v>0.4425206</v>
      </c>
      <c r="EI72" s="152" t="n">
        <v>4.820661</v>
      </c>
      <c r="EJ72" s="152" t="n">
        <v>10.3668</v>
      </c>
      <c r="EK72" s="152" t="n">
        <v>81.95425</v>
      </c>
      <c r="EL72" s="152" t="n">
        <v>214.6045</v>
      </c>
      <c r="EM72" s="152" t="n">
        <v>28.6715</v>
      </c>
      <c r="EN72" s="152" t="n">
        <v>0.0693214</v>
      </c>
      <c r="EO72" s="152" t="n">
        <v>129.8633</v>
      </c>
      <c r="EP72" s="152" t="n">
        <v>10.73739</v>
      </c>
      <c r="EQ72" s="152" t="n">
        <v>91.78966</v>
      </c>
      <c r="ER72" s="152" t="n">
        <v>575.6261</v>
      </c>
      <c r="ES72" s="151" t="n">
        <v>0.4044578</v>
      </c>
      <c r="ET72" s="152" t="n">
        <v>0.0213884</v>
      </c>
      <c r="EU72" s="152" t="n">
        <v>0.1009168</v>
      </c>
      <c r="EV72" s="152" t="n">
        <v>0.0866918</v>
      </c>
      <c r="EW72" s="151" t="n">
        <v>0.120866</v>
      </c>
      <c r="EX72" s="152" t="n">
        <v>0.1159188</v>
      </c>
      <c r="EY72" s="151" t="n">
        <v>0.1174662</v>
      </c>
      <c r="EZ72" s="151" t="n">
        <v>7.203796</v>
      </c>
      <c r="FA72" s="151" t="n">
        <v>1.371358</v>
      </c>
      <c r="FB72" s="152" t="n">
        <v>50.95232</v>
      </c>
      <c r="FC72" s="152" t="n">
        <v>0.054461</v>
      </c>
      <c r="FD72" s="151" t="n">
        <v>0.7927637</v>
      </c>
      <c r="FE72" s="152" t="n">
        <v>9.413007</v>
      </c>
      <c r="FF72" s="152" t="n">
        <v>19.26269</v>
      </c>
      <c r="FG72" s="152" t="n">
        <v>9.153861</v>
      </c>
      <c r="FH72" s="151" t="n">
        <v>0.4101685</v>
      </c>
      <c r="FI72" s="151" t="n">
        <v>1.697389</v>
      </c>
      <c r="FJ72" s="152" t="n">
        <v>63.26366</v>
      </c>
      <c r="FK72" s="152" t="n">
        <v>154.6043</v>
      </c>
      <c r="FL72" s="153" t="n">
        <v>14.20292</v>
      </c>
      <c r="FM72" s="151" t="n">
        <v>4.44282</v>
      </c>
      <c r="FN72" s="153" t="n">
        <v>0.2413246</v>
      </c>
      <c r="FO72" s="151" t="n">
        <v>0.2906845</v>
      </c>
      <c r="FP72" s="152" t="n">
        <v>22.60284</v>
      </c>
      <c r="FQ72" s="152" t="n">
        <v>24.50394</v>
      </c>
      <c r="FR72" s="153" t="n">
        <v>11.2137</v>
      </c>
      <c r="FS72" s="152" t="n">
        <v>3.270022</v>
      </c>
      <c r="FT72" s="153" t="n">
        <v>97.21069</v>
      </c>
      <c r="FU72" s="152" t="n">
        <v>7.15001</v>
      </c>
      <c r="FV72" s="151" t="n">
        <v>0.9377767</v>
      </c>
      <c r="FW72" s="151" t="n">
        <v>0.5875865</v>
      </c>
      <c r="FX72" s="153" t="n">
        <v>0.0691239</v>
      </c>
      <c r="FY72" s="152" t="n">
        <v>1.100929</v>
      </c>
      <c r="FZ72" s="151" t="n">
        <v>9.407575</v>
      </c>
      <c r="GA72" s="152" t="n">
        <v>115.0303</v>
      </c>
      <c r="GB72" s="152" t="n">
        <v>3.973171</v>
      </c>
      <c r="GC72" s="151" t="n">
        <v>0.0141495</v>
      </c>
      <c r="GD72" s="151" t="n">
        <v>4.341063</v>
      </c>
      <c r="GE72" s="152" t="n">
        <v>183.655</v>
      </c>
      <c r="GF72" s="151" t="n">
        <v>2.110657</v>
      </c>
      <c r="GG72" s="152" t="n">
        <v>229.7892</v>
      </c>
      <c r="GH72" s="151" t="n">
        <v>0.7656521</v>
      </c>
      <c r="GI72" s="152" t="n">
        <v>1228.923</v>
      </c>
      <c r="GJ72" s="152" t="n">
        <v>11.49385</v>
      </c>
      <c r="GK72" s="152" t="n">
        <v>15.42194</v>
      </c>
      <c r="GL72" s="151" t="n">
        <v>0.1538209</v>
      </c>
      <c r="GM72" s="152" t="n">
        <v>25.27594</v>
      </c>
      <c r="GN72" s="151" t="n">
        <v>93.03949</v>
      </c>
      <c r="GO72" s="151" t="n">
        <v>14.85141</v>
      </c>
      <c r="GP72" s="151" t="n">
        <v>1.819149</v>
      </c>
      <c r="GQ72" s="153" t="n">
        <v>4.059726</v>
      </c>
    </row>
    <row r="73" customFormat="false" ht="12.75" hidden="false" customHeight="false" outlineLevel="0" collapsed="false">
      <c r="B73" s="79" t="s">
        <v>426</v>
      </c>
      <c r="C73" s="106"/>
      <c r="D73" s="107"/>
      <c r="E73" s="108" t="s">
        <v>338</v>
      </c>
      <c r="F73" s="121" t="s">
        <v>427</v>
      </c>
      <c r="G73" s="107"/>
      <c r="H73" s="151" t="n">
        <v>1.575547</v>
      </c>
      <c r="I73" s="152" t="n">
        <v>0.6341632</v>
      </c>
      <c r="J73" s="151" t="n">
        <v>1.32374</v>
      </c>
      <c r="K73" s="151" t="n">
        <v>0.0185129</v>
      </c>
      <c r="L73" s="151" t="n">
        <v>3.18889</v>
      </c>
      <c r="M73" s="153" t="n">
        <v>0.0002989</v>
      </c>
      <c r="N73" s="152" t="n">
        <v>8.466019</v>
      </c>
      <c r="O73" s="152" t="n">
        <v>0.7647511</v>
      </c>
      <c r="P73" s="152" t="n">
        <v>13.44498</v>
      </c>
      <c r="Q73" s="152" t="n">
        <v>3.080713</v>
      </c>
      <c r="R73" s="152" t="n">
        <v>0.4666872</v>
      </c>
      <c r="S73" s="152" t="n">
        <v>0.0202787</v>
      </c>
      <c r="T73" s="152" t="n">
        <v>0.0193181</v>
      </c>
      <c r="U73" s="151" t="n">
        <v>3.649389</v>
      </c>
      <c r="V73" s="152" t="n">
        <v>0.0454786</v>
      </c>
      <c r="W73" s="152" t="n">
        <v>3.868002</v>
      </c>
      <c r="X73" s="152" t="n">
        <v>3.308035</v>
      </c>
      <c r="Y73" s="153" t="n">
        <v>0.0069368</v>
      </c>
      <c r="Z73" s="151" t="n">
        <v>0.5721794</v>
      </c>
      <c r="AA73" s="151" t="n">
        <v>0.0634113</v>
      </c>
      <c r="AB73" s="151" t="n">
        <v>2.723247</v>
      </c>
      <c r="AC73" s="153" t="n">
        <v>0.8666896</v>
      </c>
      <c r="AD73" s="151" t="n">
        <v>0.1232665</v>
      </c>
      <c r="AE73" s="152" t="n">
        <v>33.04097</v>
      </c>
      <c r="AF73" s="152" t="n">
        <v>0.0003197</v>
      </c>
      <c r="AG73" s="152" t="n">
        <v>1.940406</v>
      </c>
      <c r="AH73" s="151" t="n">
        <v>0.4197597</v>
      </c>
      <c r="AI73" s="151" t="n">
        <v>0.8024071</v>
      </c>
      <c r="AJ73" s="151" t="n">
        <v>0.2680282</v>
      </c>
      <c r="AK73" s="151" t="n">
        <v>3.21053</v>
      </c>
      <c r="AL73" s="152" t="n">
        <v>11.21276</v>
      </c>
      <c r="AM73" s="151" t="n">
        <v>0.0460862</v>
      </c>
      <c r="AN73" s="151" t="n">
        <v>0.6776757</v>
      </c>
      <c r="AO73" s="151" t="n">
        <v>1.281008</v>
      </c>
      <c r="AP73" s="152" t="n">
        <v>2.734819</v>
      </c>
      <c r="AQ73" s="153" t="n">
        <v>28.4123</v>
      </c>
      <c r="AR73" s="152" t="n">
        <v>3.263611</v>
      </c>
      <c r="AS73" s="151" t="n">
        <v>0.0804931</v>
      </c>
      <c r="AT73" s="151" t="n">
        <v>0.3189131</v>
      </c>
      <c r="AU73" s="152" t="n">
        <v>0.0007159</v>
      </c>
      <c r="AV73" s="152" t="n">
        <v>0.5774013</v>
      </c>
      <c r="AW73" s="152" t="n">
        <v>2.675895</v>
      </c>
      <c r="AX73" s="152" t="n">
        <v>2.276672</v>
      </c>
      <c r="AY73" s="152" t="n">
        <v>0.0833572</v>
      </c>
      <c r="AZ73" s="152" t="n">
        <v>4.916914</v>
      </c>
      <c r="BA73" s="151" t="n">
        <v>1.012674</v>
      </c>
      <c r="BB73" s="151" t="n">
        <v>0.4122222</v>
      </c>
      <c r="BC73" s="151" t="n">
        <v>6.383156</v>
      </c>
      <c r="BD73" s="152" t="n">
        <v>3.263499</v>
      </c>
      <c r="BE73" s="151" t="n">
        <v>0.1245371</v>
      </c>
      <c r="BF73" s="152" t="n">
        <v>0.0003225</v>
      </c>
      <c r="BG73" s="152" t="n">
        <v>0.6659418</v>
      </c>
      <c r="BH73" s="152" t="n">
        <v>1.295814</v>
      </c>
      <c r="BI73" s="152" t="n">
        <v>0.6560015</v>
      </c>
      <c r="BJ73" s="152" t="n">
        <v>0.4104778</v>
      </c>
      <c r="BK73" s="151" t="n">
        <v>0.0902718</v>
      </c>
      <c r="BL73" s="151" t="n">
        <v>0.410389</v>
      </c>
      <c r="BM73" s="152" t="n">
        <v>0.5237697</v>
      </c>
      <c r="BN73" s="151" t="n">
        <v>7.620158</v>
      </c>
      <c r="BO73" s="153" t="n">
        <v>0.0289377</v>
      </c>
      <c r="BP73" s="152" t="n">
        <v>1.877929</v>
      </c>
      <c r="BQ73" s="152" t="n">
        <v>19.16248</v>
      </c>
      <c r="BR73" s="151" t="n">
        <v>0.4761716</v>
      </c>
      <c r="BS73" s="151" t="n">
        <v>0.0907649</v>
      </c>
      <c r="BT73" s="152" t="n">
        <v>0.7732161</v>
      </c>
      <c r="BU73" s="152" t="n">
        <v>27.99321</v>
      </c>
      <c r="BV73" s="151" t="n">
        <v>1.929845</v>
      </c>
      <c r="BW73" s="152" t="n">
        <v>2.574633</v>
      </c>
      <c r="BX73" s="153" t="n">
        <v>0.0032121</v>
      </c>
      <c r="BY73" s="152" t="n">
        <v>0.6285066</v>
      </c>
      <c r="BZ73" s="151" t="n">
        <v>0.8051794</v>
      </c>
      <c r="CA73" s="151" t="n">
        <v>0.151148</v>
      </c>
      <c r="CB73" s="153" t="n">
        <v>0.0166006</v>
      </c>
      <c r="CC73" s="151" t="n">
        <v>0.1176342</v>
      </c>
      <c r="CD73" s="151" t="n">
        <v>0.5924717</v>
      </c>
      <c r="CE73" s="152" t="n">
        <v>4.926231</v>
      </c>
      <c r="CF73" s="152" t="n">
        <v>0.0357436</v>
      </c>
      <c r="CG73" s="153" t="n">
        <v>22.39912</v>
      </c>
      <c r="CH73" s="151" t="n">
        <v>10.26725</v>
      </c>
      <c r="CI73" s="153" t="n">
        <v>7.504551</v>
      </c>
      <c r="CJ73" s="151" t="n">
        <v>0.5019617</v>
      </c>
      <c r="CK73" s="152" t="n">
        <v>1.171769</v>
      </c>
      <c r="CL73" s="152" t="n">
        <v>1.709536</v>
      </c>
      <c r="CM73" s="152" t="n">
        <v>19.32171</v>
      </c>
      <c r="CN73" s="153" t="n">
        <v>0.1509039</v>
      </c>
      <c r="CO73" s="152" t="n">
        <v>7.96521</v>
      </c>
      <c r="CP73" s="153" t="n">
        <v>0.2225111</v>
      </c>
      <c r="CQ73" s="152" t="n">
        <v>4.100831</v>
      </c>
      <c r="CR73" s="151" t="n">
        <v>3.171441</v>
      </c>
      <c r="CS73" s="152" t="n">
        <v>0.000304</v>
      </c>
      <c r="CT73" s="152" t="n">
        <v>0.0191453</v>
      </c>
      <c r="CU73" s="152" t="n">
        <v>0.5383605</v>
      </c>
      <c r="CV73" s="151" t="n">
        <v>0.2008437</v>
      </c>
      <c r="CW73" s="152" t="n">
        <v>1.038607</v>
      </c>
      <c r="CX73" s="151" t="n">
        <v>0.1673084</v>
      </c>
      <c r="CY73" s="151" t="n">
        <v>0.1851484</v>
      </c>
      <c r="CZ73" s="151" t="n">
        <v>0.7321494</v>
      </c>
      <c r="DA73" s="152" t="n">
        <v>0.4729032</v>
      </c>
      <c r="DB73" s="152" t="n">
        <v>1.271386</v>
      </c>
      <c r="DC73" s="152" t="n">
        <v>0.1765091</v>
      </c>
      <c r="DD73" s="151" t="n">
        <v>2.237604</v>
      </c>
      <c r="DE73" s="151" t="n">
        <v>1.59982</v>
      </c>
      <c r="DF73" s="152" t="n">
        <v>0.5219944</v>
      </c>
      <c r="DG73" s="151" t="n">
        <v>0.0095532</v>
      </c>
      <c r="DH73" s="151" t="n">
        <v>0.6650679</v>
      </c>
      <c r="DI73" s="152" t="n">
        <v>0.086659</v>
      </c>
      <c r="DJ73" s="151" t="n">
        <v>0.0032803</v>
      </c>
      <c r="DK73" s="151" t="n">
        <v>0.3145728</v>
      </c>
      <c r="DL73" s="152" t="n">
        <v>0.0619359</v>
      </c>
      <c r="DM73" s="152" t="n">
        <v>11.08204</v>
      </c>
      <c r="DN73" s="151" t="n">
        <v>0.0042821</v>
      </c>
      <c r="DO73" s="151" t="n">
        <v>0.0087964</v>
      </c>
      <c r="DP73" s="152" t="n">
        <v>0.08598</v>
      </c>
      <c r="DQ73" s="151" t="n">
        <v>1.159286</v>
      </c>
      <c r="DR73" s="151" t="n">
        <v>2.13039</v>
      </c>
      <c r="DS73" s="151" t="n">
        <v>0.8888765</v>
      </c>
      <c r="DT73" s="151" t="n">
        <v>0.6395631</v>
      </c>
      <c r="DU73" s="153" t="n">
        <v>0.0009148</v>
      </c>
      <c r="DV73" s="151" t="n">
        <v>0.8516154</v>
      </c>
      <c r="DW73" s="152" t="n">
        <v>7.340396</v>
      </c>
      <c r="DX73" s="152" t="n">
        <v>2.938642</v>
      </c>
      <c r="DY73" s="152" t="n">
        <v>0.1730015</v>
      </c>
      <c r="DZ73" s="151" t="n">
        <v>0.577265</v>
      </c>
      <c r="EA73" s="151" t="n">
        <v>13.2839</v>
      </c>
      <c r="EB73" s="152" t="n">
        <v>8.36E-005</v>
      </c>
      <c r="EC73" s="152" t="n">
        <v>2.748136</v>
      </c>
      <c r="ED73" s="151" t="n">
        <v>0.067452</v>
      </c>
      <c r="EE73" s="151" t="n">
        <v>4.780801</v>
      </c>
      <c r="EF73" s="151" t="n">
        <v>0.0010535</v>
      </c>
      <c r="EG73" s="152" t="n">
        <v>0.2515361</v>
      </c>
      <c r="EH73" s="151" t="n">
        <v>1.01978</v>
      </c>
      <c r="EI73" s="152" t="n">
        <v>0.4392368</v>
      </c>
      <c r="EJ73" s="152" t="n">
        <v>2.380339</v>
      </c>
      <c r="EK73" s="152" t="n">
        <v>4.503463</v>
      </c>
      <c r="EL73" s="152" t="n">
        <v>18.55756</v>
      </c>
      <c r="EM73" s="152" t="n">
        <v>3.112435</v>
      </c>
      <c r="EN73" s="152" t="n">
        <v>0.0001924</v>
      </c>
      <c r="EO73" s="152" t="n">
        <v>3.97149</v>
      </c>
      <c r="EP73" s="152" t="n">
        <v>1.002371</v>
      </c>
      <c r="EQ73" s="152" t="n">
        <v>8.042328</v>
      </c>
      <c r="ER73" s="152" t="n">
        <v>39.34682</v>
      </c>
      <c r="ES73" s="151" t="n">
        <v>1.106833</v>
      </c>
      <c r="ET73" s="152" t="n">
        <v>0.0001721</v>
      </c>
      <c r="EU73" s="152" t="n">
        <v>0.005544</v>
      </c>
      <c r="EV73" s="152" t="n">
        <v>0.000415</v>
      </c>
      <c r="EW73" s="151" t="n">
        <v>0.0088756</v>
      </c>
      <c r="EX73" s="152" t="n">
        <v>0.0071532</v>
      </c>
      <c r="EY73" s="151" t="n">
        <v>0.0138969</v>
      </c>
      <c r="EZ73" s="151" t="n">
        <v>0.4965272</v>
      </c>
      <c r="FA73" s="151" t="n">
        <v>1.524026</v>
      </c>
      <c r="FB73" s="152" t="n">
        <v>3.171265</v>
      </c>
      <c r="FC73" s="152" t="n">
        <v>0.016343</v>
      </c>
      <c r="FD73" s="151" t="n">
        <v>0.591255</v>
      </c>
      <c r="FE73" s="152" t="n">
        <v>0.236662</v>
      </c>
      <c r="FF73" s="152" t="n">
        <v>2.106943</v>
      </c>
      <c r="FG73" s="152" t="n">
        <v>1.161705</v>
      </c>
      <c r="FH73" s="151" t="n">
        <v>0.0134874</v>
      </c>
      <c r="FI73" s="151" t="n">
        <v>1.622611</v>
      </c>
      <c r="FJ73" s="152" t="n">
        <v>6.441318</v>
      </c>
      <c r="FK73" s="152" t="n">
        <v>10.94575</v>
      </c>
      <c r="FL73" s="153" t="n">
        <v>0.2951137</v>
      </c>
      <c r="FM73" s="151" t="n">
        <v>9.033295</v>
      </c>
      <c r="FN73" s="153" t="n">
        <v>0.0068529</v>
      </c>
      <c r="FO73" s="151" t="n">
        <v>0.4196664</v>
      </c>
      <c r="FP73" s="152" t="n">
        <v>3.872813</v>
      </c>
      <c r="FQ73" s="152" t="n">
        <v>2.981374</v>
      </c>
      <c r="FR73" s="153" t="n">
        <v>0.2255256</v>
      </c>
      <c r="FS73" s="152" t="n">
        <v>0.3235447</v>
      </c>
      <c r="FT73" s="153" t="n">
        <v>1.889853</v>
      </c>
      <c r="FU73" s="152" t="n">
        <v>0.8095766</v>
      </c>
      <c r="FV73" s="151" t="n">
        <v>0.0331434</v>
      </c>
      <c r="FW73" s="151" t="n">
        <v>0.4649103</v>
      </c>
      <c r="FX73" s="153" t="n">
        <v>0.0060065</v>
      </c>
      <c r="FY73" s="152" t="n">
        <v>0.0476234</v>
      </c>
      <c r="FZ73" s="151" t="n">
        <v>0.3074979</v>
      </c>
      <c r="GA73" s="152" t="n">
        <v>5.400204</v>
      </c>
      <c r="GB73" s="152" t="n">
        <v>0.5174712</v>
      </c>
      <c r="GC73" s="151" t="n">
        <v>0.0007027</v>
      </c>
      <c r="GD73" s="151" t="n">
        <v>1.672585</v>
      </c>
      <c r="GE73" s="152" t="n">
        <v>17.23593</v>
      </c>
      <c r="GF73" s="151" t="n">
        <v>0.0293915</v>
      </c>
      <c r="GG73" s="152" t="n">
        <v>23.67263</v>
      </c>
      <c r="GH73" s="151" t="n">
        <v>6.619535</v>
      </c>
      <c r="GI73" s="152" t="n">
        <v>121.2302</v>
      </c>
      <c r="GJ73" s="152" t="n">
        <v>0.9304802</v>
      </c>
      <c r="GK73" s="152" t="n">
        <v>1.56004</v>
      </c>
      <c r="GL73" s="151" t="n">
        <v>0.0072267</v>
      </c>
      <c r="GM73" s="152" t="n">
        <v>2.942055</v>
      </c>
      <c r="GN73" s="151" t="n">
        <v>1.070366</v>
      </c>
      <c r="GO73" s="151" t="n">
        <v>1.691947</v>
      </c>
      <c r="GP73" s="151" t="n">
        <v>1.306912</v>
      </c>
      <c r="GQ73" s="153" t="n">
        <v>1.330464</v>
      </c>
    </row>
    <row r="74" customFormat="false" ht="12.75" hidden="false" customHeight="false" outlineLevel="0" collapsed="false">
      <c r="B74" s="97" t="s">
        <v>428</v>
      </c>
      <c r="C74" s="106"/>
      <c r="D74" s="107"/>
      <c r="E74" s="108" t="s">
        <v>341</v>
      </c>
      <c r="F74" s="121" t="s">
        <v>429</v>
      </c>
      <c r="G74" s="107"/>
      <c r="H74" s="151" t="n">
        <v>37.7173</v>
      </c>
      <c r="I74" s="152" t="n">
        <v>3.680915</v>
      </c>
      <c r="J74" s="151" t="n">
        <v>22.39244</v>
      </c>
      <c r="K74" s="151" t="n">
        <v>0.1258301</v>
      </c>
      <c r="L74" s="151" t="n">
        <v>10.41782</v>
      </c>
      <c r="M74" s="153" t="n">
        <v>0.1520745</v>
      </c>
      <c r="N74" s="152" t="n">
        <v>63.103</v>
      </c>
      <c r="O74" s="152" t="n">
        <v>7.206113</v>
      </c>
      <c r="P74" s="152" t="n">
        <v>33.97113</v>
      </c>
      <c r="Q74" s="152" t="n">
        <v>16.23245</v>
      </c>
      <c r="R74" s="152" t="n">
        <v>9.081399</v>
      </c>
      <c r="S74" s="152" t="n">
        <v>0.467199</v>
      </c>
      <c r="T74" s="152" t="n">
        <v>0.5871381</v>
      </c>
      <c r="U74" s="151" t="n">
        <v>79.39784</v>
      </c>
      <c r="V74" s="152" t="n">
        <v>0.7005647</v>
      </c>
      <c r="W74" s="152" t="n">
        <v>16.92405</v>
      </c>
      <c r="X74" s="152" t="n">
        <v>27.82331</v>
      </c>
      <c r="Y74" s="153" t="n">
        <v>0.103248</v>
      </c>
      <c r="Z74" s="151" t="n">
        <v>5.636517</v>
      </c>
      <c r="AA74" s="151" t="n">
        <v>1.336315</v>
      </c>
      <c r="AB74" s="151" t="n">
        <v>11.79246</v>
      </c>
      <c r="AC74" s="153" t="n">
        <v>6.07645</v>
      </c>
      <c r="AD74" s="151" t="n">
        <v>0.6462366</v>
      </c>
      <c r="AE74" s="152" t="n">
        <v>197.8197</v>
      </c>
      <c r="AF74" s="152" t="n">
        <v>0.3080268</v>
      </c>
      <c r="AG74" s="152" t="n">
        <v>14.1554</v>
      </c>
      <c r="AH74" s="151" t="n">
        <v>12.45064</v>
      </c>
      <c r="AI74" s="151" t="n">
        <v>2.757256</v>
      </c>
      <c r="AJ74" s="151" t="n">
        <v>11.11652</v>
      </c>
      <c r="AK74" s="151" t="n">
        <v>6.009791</v>
      </c>
      <c r="AL74" s="152" t="n">
        <v>71.31348</v>
      </c>
      <c r="AM74" s="151" t="n">
        <v>0.3759886</v>
      </c>
      <c r="AN74" s="151" t="n">
        <v>1.660348</v>
      </c>
      <c r="AO74" s="151" t="n">
        <v>3.091684</v>
      </c>
      <c r="AP74" s="152" t="n">
        <v>12.80997</v>
      </c>
      <c r="AQ74" s="153" t="n">
        <v>849.7529</v>
      </c>
      <c r="AR74" s="152" t="n">
        <v>33.91263</v>
      </c>
      <c r="AS74" s="151" t="n">
        <v>0.2721275</v>
      </c>
      <c r="AT74" s="151" t="n">
        <v>2.655251</v>
      </c>
      <c r="AU74" s="152" t="n">
        <v>0.0096206</v>
      </c>
      <c r="AV74" s="152" t="n">
        <v>3.644696</v>
      </c>
      <c r="AW74" s="152" t="n">
        <v>10.61642</v>
      </c>
      <c r="AX74" s="152" t="n">
        <v>13.85204</v>
      </c>
      <c r="AY74" s="152" t="n">
        <v>1.230051</v>
      </c>
      <c r="AZ74" s="152" t="n">
        <v>20.67773</v>
      </c>
      <c r="BA74" s="151" t="n">
        <v>13.40985</v>
      </c>
      <c r="BB74" s="151" t="n">
        <v>15.41751</v>
      </c>
      <c r="BC74" s="151" t="n">
        <v>13.6566</v>
      </c>
      <c r="BD74" s="152" t="n">
        <v>13.72613</v>
      </c>
      <c r="BE74" s="151" t="n">
        <v>0.3937139</v>
      </c>
      <c r="BF74" s="152" t="n">
        <v>0.1020639</v>
      </c>
      <c r="BG74" s="152" t="n">
        <v>6.078929</v>
      </c>
      <c r="BH74" s="152" t="n">
        <v>8.437305</v>
      </c>
      <c r="BI74" s="152" t="n">
        <v>67.65188</v>
      </c>
      <c r="BJ74" s="152" t="n">
        <v>3.487804</v>
      </c>
      <c r="BK74" s="151" t="n">
        <v>0.2126118</v>
      </c>
      <c r="BL74" s="151" t="n">
        <v>1.39287</v>
      </c>
      <c r="BM74" s="152" t="n">
        <v>2.941515</v>
      </c>
      <c r="BN74" s="151" t="n">
        <v>34.5738</v>
      </c>
      <c r="BO74" s="153" t="n">
        <v>0.8054612</v>
      </c>
      <c r="BP74" s="152" t="n">
        <v>10.37294</v>
      </c>
      <c r="BQ74" s="152" t="n">
        <v>144.0657</v>
      </c>
      <c r="BR74" s="151" t="n">
        <v>0.8966655</v>
      </c>
      <c r="BS74" s="151" t="n">
        <v>0.4751453</v>
      </c>
      <c r="BT74" s="152" t="n">
        <v>11.01422</v>
      </c>
      <c r="BU74" s="152" t="n">
        <v>200.8964</v>
      </c>
      <c r="BV74" s="151" t="n">
        <v>18.24611</v>
      </c>
      <c r="BW74" s="152" t="n">
        <v>20.77537</v>
      </c>
      <c r="BX74" s="153" t="n">
        <v>0.1458119</v>
      </c>
      <c r="BY74" s="152" t="n">
        <v>1.627227</v>
      </c>
      <c r="BZ74" s="151" t="n">
        <v>3.576269</v>
      </c>
      <c r="CA74" s="151" t="n">
        <v>1.335447</v>
      </c>
      <c r="CB74" s="153" t="n">
        <v>0.4885458</v>
      </c>
      <c r="CC74" s="151" t="n">
        <v>0.5741528</v>
      </c>
      <c r="CD74" s="151" t="n">
        <v>5.82818</v>
      </c>
      <c r="CE74" s="152" t="n">
        <v>22.67088</v>
      </c>
      <c r="CF74" s="152" t="n">
        <v>0.5211756</v>
      </c>
      <c r="CG74" s="153" t="n">
        <v>679.9349</v>
      </c>
      <c r="CH74" s="151" t="n">
        <v>308.5936</v>
      </c>
      <c r="CI74" s="153" t="n">
        <v>28.44067</v>
      </c>
      <c r="CJ74" s="151" t="n">
        <v>25.84101</v>
      </c>
      <c r="CK74" s="152" t="n">
        <v>9.210255</v>
      </c>
      <c r="CL74" s="152" t="n">
        <v>12.81322</v>
      </c>
      <c r="CM74" s="152" t="n">
        <v>118.541</v>
      </c>
      <c r="CN74" s="153" t="n">
        <v>4.804406</v>
      </c>
      <c r="CO74" s="152" t="n">
        <v>148.6325</v>
      </c>
      <c r="CP74" s="153" t="n">
        <v>6.709239</v>
      </c>
      <c r="CQ74" s="152" t="n">
        <v>23.99313</v>
      </c>
      <c r="CR74" s="151" t="n">
        <v>11.1327</v>
      </c>
      <c r="CS74" s="152" t="n">
        <v>0.1090789</v>
      </c>
      <c r="CT74" s="152" t="n">
        <v>1.268957</v>
      </c>
      <c r="CU74" s="152" t="n">
        <v>3.843482</v>
      </c>
      <c r="CV74" s="151" t="n">
        <v>2.704939</v>
      </c>
      <c r="CW74" s="152" t="n">
        <v>4.921777</v>
      </c>
      <c r="CX74" s="151" t="n">
        <v>4.806155</v>
      </c>
      <c r="CY74" s="151" t="n">
        <v>0.9540456</v>
      </c>
      <c r="CZ74" s="151" t="n">
        <v>2.038272</v>
      </c>
      <c r="DA74" s="152" t="n">
        <v>3.408886</v>
      </c>
      <c r="DB74" s="152" t="n">
        <v>6.147351</v>
      </c>
      <c r="DC74" s="152" t="n">
        <v>1.009176</v>
      </c>
      <c r="DD74" s="151" t="n">
        <v>7.154253</v>
      </c>
      <c r="DE74" s="151" t="n">
        <v>3.95187</v>
      </c>
      <c r="DF74" s="152" t="n">
        <v>28.38132</v>
      </c>
      <c r="DG74" s="151" t="n">
        <v>0.1961909</v>
      </c>
      <c r="DH74" s="151" t="n">
        <v>4.949684</v>
      </c>
      <c r="DI74" s="152" t="n">
        <v>1.014015</v>
      </c>
      <c r="DJ74" s="151" t="n">
        <v>0.0803298</v>
      </c>
      <c r="DK74" s="151" t="n">
        <v>2.860373</v>
      </c>
      <c r="DL74" s="152" t="n">
        <v>1.088058</v>
      </c>
      <c r="DM74" s="152" t="n">
        <v>64.69044</v>
      </c>
      <c r="DN74" s="151" t="n">
        <v>0.0968946</v>
      </c>
      <c r="DO74" s="151" t="n">
        <v>0.0624337</v>
      </c>
      <c r="DP74" s="152" t="n">
        <v>0.9690472</v>
      </c>
      <c r="DQ74" s="151" t="n">
        <v>20.54316</v>
      </c>
      <c r="DR74" s="151" t="n">
        <v>6.437288</v>
      </c>
      <c r="DS74" s="151" t="n">
        <v>36.56643</v>
      </c>
      <c r="DT74" s="151" t="n">
        <v>1.929738</v>
      </c>
      <c r="DU74" s="153" t="n">
        <v>0.0150857</v>
      </c>
      <c r="DV74" s="151" t="n">
        <v>21.83204</v>
      </c>
      <c r="DW74" s="152" t="n">
        <v>42.98782</v>
      </c>
      <c r="DX74" s="152" t="n">
        <v>8.546783</v>
      </c>
      <c r="DY74" s="152" t="n">
        <v>3.12811</v>
      </c>
      <c r="DZ74" s="151" t="n">
        <v>6.500556</v>
      </c>
      <c r="EA74" s="151" t="n">
        <v>132.6067</v>
      </c>
      <c r="EB74" s="152" t="n">
        <v>0.0013036</v>
      </c>
      <c r="EC74" s="152" t="n">
        <v>8.364021</v>
      </c>
      <c r="ED74" s="151" t="n">
        <v>0.9562382</v>
      </c>
      <c r="EE74" s="151" t="n">
        <v>134.6738</v>
      </c>
      <c r="EF74" s="151" t="n">
        <v>0.0214169</v>
      </c>
      <c r="EG74" s="152" t="n">
        <v>2.425148</v>
      </c>
      <c r="EH74" s="151" t="n">
        <v>2.157762</v>
      </c>
      <c r="EI74" s="152" t="n">
        <v>4.627807</v>
      </c>
      <c r="EJ74" s="152" t="n">
        <v>29.82149</v>
      </c>
      <c r="EK74" s="152" t="n">
        <v>59.53363</v>
      </c>
      <c r="EL74" s="152" t="n">
        <v>67.08582</v>
      </c>
      <c r="EM74" s="152" t="n">
        <v>20.95699</v>
      </c>
      <c r="EN74" s="152" t="n">
        <v>0.220369</v>
      </c>
      <c r="EO74" s="152" t="n">
        <v>25.44646</v>
      </c>
      <c r="EP74" s="152" t="n">
        <v>7.329187</v>
      </c>
      <c r="EQ74" s="152" t="n">
        <v>40.22699</v>
      </c>
      <c r="ER74" s="152" t="n">
        <v>288.0477</v>
      </c>
      <c r="ES74" s="151" t="n">
        <v>2.098312</v>
      </c>
      <c r="ET74" s="152" t="n">
        <v>0.070927</v>
      </c>
      <c r="EU74" s="152" t="n">
        <v>0.1916547</v>
      </c>
      <c r="EV74" s="152" t="n">
        <v>0.1852526</v>
      </c>
      <c r="EW74" s="151" t="n">
        <v>0.142945</v>
      </c>
      <c r="EX74" s="152" t="n">
        <v>0.0338364</v>
      </c>
      <c r="EY74" s="151" t="n">
        <v>0.0723892</v>
      </c>
      <c r="EZ74" s="151" t="n">
        <v>14.00721</v>
      </c>
      <c r="FA74" s="151" t="n">
        <v>5.477487</v>
      </c>
      <c r="FB74" s="152" t="n">
        <v>23.27089</v>
      </c>
      <c r="FC74" s="152" t="n">
        <v>0.1078087</v>
      </c>
      <c r="FD74" s="151" t="n">
        <v>5.425742</v>
      </c>
      <c r="FE74" s="152" t="n">
        <v>6.078154</v>
      </c>
      <c r="FF74" s="152" t="n">
        <v>9.720572</v>
      </c>
      <c r="FG74" s="152" t="n">
        <v>4.905824</v>
      </c>
      <c r="FH74" s="151" t="n">
        <v>0.3920168</v>
      </c>
      <c r="FI74" s="151" t="n">
        <v>5.726495</v>
      </c>
      <c r="FJ74" s="152" t="n">
        <v>39.19359</v>
      </c>
      <c r="FK74" s="152" t="n">
        <v>68.40211</v>
      </c>
      <c r="FL74" s="153" t="n">
        <v>8.126053</v>
      </c>
      <c r="FM74" s="151" t="n">
        <v>37.54203</v>
      </c>
      <c r="FN74" s="153" t="n">
        <v>0.3164729</v>
      </c>
      <c r="FO74" s="151" t="n">
        <v>0.5174638</v>
      </c>
      <c r="FP74" s="152" t="n">
        <v>16.61332</v>
      </c>
      <c r="FQ74" s="152" t="n">
        <v>12.7827</v>
      </c>
      <c r="FR74" s="153" t="n">
        <v>5.716413</v>
      </c>
      <c r="FS74" s="152" t="n">
        <v>2.624485</v>
      </c>
      <c r="FT74" s="153" t="n">
        <v>49.81305</v>
      </c>
      <c r="FU74" s="152" t="n">
        <v>3.581431</v>
      </c>
      <c r="FV74" s="151" t="n">
        <v>0.5590687</v>
      </c>
      <c r="FW74" s="151" t="n">
        <v>4.322224</v>
      </c>
      <c r="FX74" s="153" t="n">
        <v>0.0882853</v>
      </c>
      <c r="FY74" s="152" t="n">
        <v>2.262887</v>
      </c>
      <c r="FZ74" s="151" t="n">
        <v>7.462093</v>
      </c>
      <c r="GA74" s="152" t="n">
        <v>58.0079</v>
      </c>
      <c r="GB74" s="152" t="n">
        <v>2.702592</v>
      </c>
      <c r="GC74" s="151" t="n">
        <v>0.0160206</v>
      </c>
      <c r="GD74" s="151" t="n">
        <v>9.136105</v>
      </c>
      <c r="GE74" s="152" t="n">
        <v>114.0778</v>
      </c>
      <c r="GF74" s="151" t="n">
        <v>1.809913</v>
      </c>
      <c r="GG74" s="152" t="n">
        <v>153.756</v>
      </c>
      <c r="GH74" s="151" t="n">
        <v>11.9495</v>
      </c>
      <c r="GI74" s="152" t="n">
        <v>601.6215</v>
      </c>
      <c r="GJ74" s="152" t="n">
        <v>8.471183</v>
      </c>
      <c r="GK74" s="152" t="n">
        <v>15.14835</v>
      </c>
      <c r="GL74" s="151" t="n">
        <v>0.1745677</v>
      </c>
      <c r="GM74" s="152" t="n">
        <v>21.5769</v>
      </c>
      <c r="GN74" s="151" t="n">
        <v>46.47884</v>
      </c>
      <c r="GO74" s="151" t="n">
        <v>17.58106</v>
      </c>
      <c r="GP74" s="151" t="n">
        <v>2.258043</v>
      </c>
      <c r="GQ74" s="153" t="n">
        <v>3.570439</v>
      </c>
    </row>
    <row r="75" customFormat="false" ht="12.75" hidden="false" customHeight="false" outlineLevel="0" collapsed="false">
      <c r="B75" s="79" t="s">
        <v>430</v>
      </c>
      <c r="C75" s="106"/>
      <c r="D75" s="107"/>
      <c r="E75" s="108" t="s">
        <v>357</v>
      </c>
      <c r="F75" s="121" t="s">
        <v>431</v>
      </c>
      <c r="G75" s="107"/>
      <c r="H75" s="151" t="n">
        <v>4.662758</v>
      </c>
      <c r="I75" s="152" t="n">
        <v>0.6437688</v>
      </c>
      <c r="J75" s="151" t="n">
        <v>13.02816</v>
      </c>
      <c r="K75" s="151" t="n">
        <v>0.0141605</v>
      </c>
      <c r="L75" s="151" t="n">
        <v>11.45775</v>
      </c>
      <c r="M75" s="153" t="n">
        <v>0.0332634</v>
      </c>
      <c r="N75" s="152" t="n">
        <v>19.47922</v>
      </c>
      <c r="O75" s="152" t="n">
        <v>1.896791</v>
      </c>
      <c r="P75" s="152" t="n">
        <v>4.074325</v>
      </c>
      <c r="Q75" s="152" t="n">
        <v>1.723128</v>
      </c>
      <c r="R75" s="152" t="n">
        <v>1.611735</v>
      </c>
      <c r="S75" s="152" t="n">
        <v>0.2595356</v>
      </c>
      <c r="T75" s="152" t="n">
        <v>0.0866624</v>
      </c>
      <c r="U75" s="151" t="n">
        <v>117.0672</v>
      </c>
      <c r="V75" s="152" t="n">
        <v>0.0846008</v>
      </c>
      <c r="W75" s="152" t="n">
        <v>4.968537</v>
      </c>
      <c r="X75" s="152" t="n">
        <v>3.083845</v>
      </c>
      <c r="Y75" s="153" t="n">
        <v>0.218593</v>
      </c>
      <c r="Z75" s="151" t="n">
        <v>3.72833</v>
      </c>
      <c r="AA75" s="151" t="n">
        <v>1.476801</v>
      </c>
      <c r="AB75" s="151" t="n">
        <v>26.14433</v>
      </c>
      <c r="AC75" s="153" t="n">
        <v>0.8111578</v>
      </c>
      <c r="AD75" s="151" t="n">
        <v>1.666403</v>
      </c>
      <c r="AE75" s="152" t="n">
        <v>106.9757</v>
      </c>
      <c r="AF75" s="152" t="n">
        <v>0.1238012</v>
      </c>
      <c r="AG75" s="152" t="n">
        <v>6.516092</v>
      </c>
      <c r="AH75" s="151" t="n">
        <v>7.446005</v>
      </c>
      <c r="AI75" s="151" t="n">
        <v>5.473332</v>
      </c>
      <c r="AJ75" s="151" t="n">
        <v>15.30075</v>
      </c>
      <c r="AK75" s="151" t="n">
        <v>6.528715</v>
      </c>
      <c r="AL75" s="152" t="n">
        <v>7.894217</v>
      </c>
      <c r="AM75" s="151" t="n">
        <v>0.250836</v>
      </c>
      <c r="AN75" s="151" t="n">
        <v>2.666146</v>
      </c>
      <c r="AO75" s="151" t="n">
        <v>4.818554</v>
      </c>
      <c r="AP75" s="152" t="n">
        <v>10.73093</v>
      </c>
      <c r="AQ75" s="153" t="n">
        <v>262.0057</v>
      </c>
      <c r="AR75" s="152" t="n">
        <v>36.70821</v>
      </c>
      <c r="AS75" s="151" t="n">
        <v>0.526553</v>
      </c>
      <c r="AT75" s="151" t="n">
        <v>3.141943</v>
      </c>
      <c r="AU75" s="152" t="n">
        <v>0.011959</v>
      </c>
      <c r="AV75" s="152" t="n">
        <v>1.754327</v>
      </c>
      <c r="AW75" s="152" t="n">
        <v>1.395064</v>
      </c>
      <c r="AX75" s="152" t="n">
        <v>7.015183</v>
      </c>
      <c r="AY75" s="152" t="n">
        <v>0.1651401</v>
      </c>
      <c r="AZ75" s="152" t="n">
        <v>6.74086</v>
      </c>
      <c r="BA75" s="151" t="n">
        <v>13.16983</v>
      </c>
      <c r="BB75" s="151" t="n">
        <v>13.71288</v>
      </c>
      <c r="BC75" s="151" t="n">
        <v>27.74188</v>
      </c>
      <c r="BD75" s="152" t="n">
        <v>2.734089</v>
      </c>
      <c r="BE75" s="151" t="n">
        <v>0.8175222</v>
      </c>
      <c r="BF75" s="152" t="n">
        <v>0.1091726</v>
      </c>
      <c r="BG75" s="152" t="n">
        <v>4.171037</v>
      </c>
      <c r="BH75" s="152" t="n">
        <v>14.6742</v>
      </c>
      <c r="BI75" s="152" t="n">
        <v>27.99508</v>
      </c>
      <c r="BJ75" s="152" t="n">
        <v>8.960229</v>
      </c>
      <c r="BK75" s="151" t="n">
        <v>0.3344781</v>
      </c>
      <c r="BL75" s="151" t="n">
        <v>2.791222</v>
      </c>
      <c r="BM75" s="152" t="n">
        <v>0.7666416</v>
      </c>
      <c r="BN75" s="151" t="n">
        <v>44.33002</v>
      </c>
      <c r="BO75" s="153" t="n">
        <v>0.7552992</v>
      </c>
      <c r="BP75" s="152" t="n">
        <v>0.8655189</v>
      </c>
      <c r="BQ75" s="152" t="n">
        <v>13.54131</v>
      </c>
      <c r="BR75" s="151" t="n">
        <v>1.300838</v>
      </c>
      <c r="BS75" s="151" t="n">
        <v>1.539188</v>
      </c>
      <c r="BT75" s="152" t="n">
        <v>2.289416</v>
      </c>
      <c r="BU75" s="152" t="n">
        <v>27.68365</v>
      </c>
      <c r="BV75" s="151" t="n">
        <v>12.39684</v>
      </c>
      <c r="BW75" s="152" t="n">
        <v>2.323043</v>
      </c>
      <c r="BX75" s="153" t="n">
        <v>0.0697488</v>
      </c>
      <c r="BY75" s="152" t="n">
        <v>2.146729</v>
      </c>
      <c r="BZ75" s="151" t="n">
        <v>11.10021</v>
      </c>
      <c r="CA75" s="151" t="n">
        <v>0.9398481</v>
      </c>
      <c r="CB75" s="153" t="n">
        <v>0.6638504</v>
      </c>
      <c r="CC75" s="151" t="n">
        <v>10.36537</v>
      </c>
      <c r="CD75" s="151" t="n">
        <v>6.478832</v>
      </c>
      <c r="CE75" s="152" t="n">
        <v>7.569211</v>
      </c>
      <c r="CF75" s="152" t="n">
        <v>0.1020825</v>
      </c>
      <c r="CG75" s="153" t="n">
        <v>975.8729</v>
      </c>
      <c r="CH75" s="151" t="n">
        <v>164.6394</v>
      </c>
      <c r="CI75" s="153" t="n">
        <v>8.600718</v>
      </c>
      <c r="CJ75" s="151" t="n">
        <v>2.47808</v>
      </c>
      <c r="CK75" s="152" t="n">
        <v>1.142237</v>
      </c>
      <c r="CL75" s="152" t="n">
        <v>1.271061</v>
      </c>
      <c r="CM75" s="152" t="n">
        <v>5.447325</v>
      </c>
      <c r="CN75" s="153" t="n">
        <v>3.070693</v>
      </c>
      <c r="CO75" s="152" t="n">
        <v>37.10914</v>
      </c>
      <c r="CP75" s="153" t="n">
        <v>0.6813976</v>
      </c>
      <c r="CQ75" s="152" t="n">
        <v>11.35304</v>
      </c>
      <c r="CR75" s="151" t="n">
        <v>22.10565</v>
      </c>
      <c r="CS75" s="152" t="n">
        <v>0.1032148</v>
      </c>
      <c r="CT75" s="152" t="n">
        <v>0.0675491</v>
      </c>
      <c r="CU75" s="152" t="n">
        <v>2.594475</v>
      </c>
      <c r="CV75" s="151" t="n">
        <v>3.461645</v>
      </c>
      <c r="CW75" s="152" t="n">
        <v>1.518212</v>
      </c>
      <c r="CX75" s="151" t="n">
        <v>1.749335</v>
      </c>
      <c r="CY75" s="151" t="n">
        <v>2.59122</v>
      </c>
      <c r="CZ75" s="151" t="n">
        <v>3.229848</v>
      </c>
      <c r="DA75" s="152" t="n">
        <v>1.861206</v>
      </c>
      <c r="DB75" s="152" t="n">
        <v>3.540549</v>
      </c>
      <c r="DC75" s="152" t="n">
        <v>0.1015673</v>
      </c>
      <c r="DD75" s="151" t="n">
        <v>14.02385</v>
      </c>
      <c r="DE75" s="151" t="n">
        <v>11.65434</v>
      </c>
      <c r="DF75" s="152" t="n">
        <v>6.896714</v>
      </c>
      <c r="DG75" s="151" t="n">
        <v>0.1493417</v>
      </c>
      <c r="DH75" s="151" t="n">
        <v>9.544251</v>
      </c>
      <c r="DI75" s="152" t="n">
        <v>0.1041119</v>
      </c>
      <c r="DJ75" s="151" t="n">
        <v>0.0854308</v>
      </c>
      <c r="DK75" s="151" t="n">
        <v>1.944068</v>
      </c>
      <c r="DL75" s="152" t="n">
        <v>0.321034</v>
      </c>
      <c r="DM75" s="152" t="n">
        <v>69.19595</v>
      </c>
      <c r="DN75" s="151" t="n">
        <v>0.1087783</v>
      </c>
      <c r="DO75" s="151" t="n">
        <v>0.006181</v>
      </c>
      <c r="DP75" s="152" t="n">
        <v>1.971856</v>
      </c>
      <c r="DQ75" s="151" t="n">
        <v>11.28763</v>
      </c>
      <c r="DR75" s="151" t="n">
        <v>13.00718</v>
      </c>
      <c r="DS75" s="151" t="n">
        <v>40.8265</v>
      </c>
      <c r="DT75" s="151" t="n">
        <v>1.515055</v>
      </c>
      <c r="DU75" s="153" t="n">
        <v>0.0264105</v>
      </c>
      <c r="DV75" s="151" t="n">
        <v>21.71758</v>
      </c>
      <c r="DW75" s="152" t="n">
        <v>4.280126</v>
      </c>
      <c r="DX75" s="152" t="n">
        <v>1.158532</v>
      </c>
      <c r="DY75" s="152" t="n">
        <v>7.53475</v>
      </c>
      <c r="DZ75" s="151" t="n">
        <v>5.245792</v>
      </c>
      <c r="EA75" s="151" t="n">
        <v>61.87675</v>
      </c>
      <c r="EB75" s="152" t="n">
        <v>0.0014383</v>
      </c>
      <c r="EC75" s="152" t="n">
        <v>1.564148</v>
      </c>
      <c r="ED75" s="151" t="n">
        <v>0.6111515</v>
      </c>
      <c r="EE75" s="151" t="n">
        <v>14.35584</v>
      </c>
      <c r="EF75" s="151" t="n">
        <v>0.0217199</v>
      </c>
      <c r="EG75" s="152" t="n">
        <v>2.248327</v>
      </c>
      <c r="EH75" s="151" t="n">
        <v>4.316441</v>
      </c>
      <c r="EI75" s="152" t="n">
        <v>4.494847</v>
      </c>
      <c r="EJ75" s="152" t="n">
        <v>40.34869</v>
      </c>
      <c r="EK75" s="152" t="n">
        <v>16.08499</v>
      </c>
      <c r="EL75" s="152" t="n">
        <v>30.79537</v>
      </c>
      <c r="EM75" s="152" t="n">
        <v>4.072902</v>
      </c>
      <c r="EN75" s="152" t="n">
        <v>0.0624456</v>
      </c>
      <c r="EO75" s="152" t="n">
        <v>12.86362</v>
      </c>
      <c r="EP75" s="152" t="n">
        <v>3.964636</v>
      </c>
      <c r="EQ75" s="152" t="n">
        <v>31.54665</v>
      </c>
      <c r="ER75" s="152" t="n">
        <v>96.88566</v>
      </c>
      <c r="ES75" s="151" t="n">
        <v>6.245223</v>
      </c>
      <c r="ET75" s="152" t="n">
        <v>0.0355002</v>
      </c>
      <c r="EU75" s="152" t="n">
        <v>0.1848727</v>
      </c>
      <c r="EV75" s="152" t="n">
        <v>0.2027717</v>
      </c>
      <c r="EW75" s="151" t="n">
        <v>0.1542052</v>
      </c>
      <c r="EX75" s="152" t="n">
        <v>0.0227566</v>
      </c>
      <c r="EY75" s="151" t="n">
        <v>0.1231028</v>
      </c>
      <c r="EZ75" s="151" t="n">
        <v>2.531221</v>
      </c>
      <c r="FA75" s="151" t="n">
        <v>6.449004</v>
      </c>
      <c r="FB75" s="152" t="n">
        <v>8.469834</v>
      </c>
      <c r="FC75" s="152" t="n">
        <v>0.1253885</v>
      </c>
      <c r="FD75" s="151" t="n">
        <v>3.663913</v>
      </c>
      <c r="FE75" s="152" t="n">
        <v>1.239186</v>
      </c>
      <c r="FF75" s="152" t="n">
        <v>3.162178</v>
      </c>
      <c r="FG75" s="152" t="n">
        <v>0.7182818</v>
      </c>
      <c r="FH75" s="151" t="n">
        <v>0.4284319</v>
      </c>
      <c r="FI75" s="151" t="n">
        <v>11.72504</v>
      </c>
      <c r="FJ75" s="152" t="n">
        <v>50.78871</v>
      </c>
      <c r="FK75" s="152" t="n">
        <v>9.703079</v>
      </c>
      <c r="FL75" s="153" t="n">
        <v>2.869007</v>
      </c>
      <c r="FM75" s="151" t="n">
        <v>20.37253</v>
      </c>
      <c r="FN75" s="153" t="n">
        <v>0.6409179</v>
      </c>
      <c r="FO75" s="151" t="n">
        <v>1.862742</v>
      </c>
      <c r="FP75" s="152" t="n">
        <v>2.011454</v>
      </c>
      <c r="FQ75" s="152" t="n">
        <v>1.251407</v>
      </c>
      <c r="FR75" s="153" t="n">
        <v>1.104695</v>
      </c>
      <c r="FS75" s="152" t="n">
        <v>1.466604</v>
      </c>
      <c r="FT75" s="153" t="n">
        <v>58.18551</v>
      </c>
      <c r="FU75" s="152" t="n">
        <v>1.064403</v>
      </c>
      <c r="FV75" s="151" t="n">
        <v>0.3899063</v>
      </c>
      <c r="FW75" s="151" t="n">
        <v>2.920179</v>
      </c>
      <c r="FX75" s="153" t="n">
        <v>0.0967079</v>
      </c>
      <c r="FY75" s="152" t="n">
        <v>1.183036</v>
      </c>
      <c r="FZ75" s="151" t="n">
        <v>2.341017</v>
      </c>
      <c r="GA75" s="152" t="n">
        <v>11.52369</v>
      </c>
      <c r="GB75" s="152" t="n">
        <v>1.001346</v>
      </c>
      <c r="GC75" s="151" t="n">
        <v>0.0176114</v>
      </c>
      <c r="GD75" s="151" t="n">
        <v>15.20567</v>
      </c>
      <c r="GE75" s="152" t="n">
        <v>38.2766</v>
      </c>
      <c r="GF75" s="151" t="n">
        <v>0.8976939</v>
      </c>
      <c r="GG75" s="152" t="n">
        <v>18.93407</v>
      </c>
      <c r="GH75" s="151" t="n">
        <v>39.18745</v>
      </c>
      <c r="GI75" s="152" t="n">
        <v>86.89927</v>
      </c>
      <c r="GJ75" s="152" t="n">
        <v>1.678594</v>
      </c>
      <c r="GK75" s="152" t="n">
        <v>6.228612</v>
      </c>
      <c r="GL75" s="151" t="n">
        <v>0.1934988</v>
      </c>
      <c r="GM75" s="152" t="n">
        <v>18.82473</v>
      </c>
      <c r="GN75" s="151" t="n">
        <v>39.02917</v>
      </c>
      <c r="GO75" s="151" t="n">
        <v>2.986212</v>
      </c>
      <c r="GP75" s="151" t="n">
        <v>8.319895</v>
      </c>
      <c r="GQ75" s="153" t="n">
        <v>8.361461</v>
      </c>
    </row>
    <row r="76" customFormat="false" ht="12.75" hidden="false" customHeight="false" outlineLevel="0" collapsed="false">
      <c r="B76" s="97" t="s">
        <v>432</v>
      </c>
      <c r="C76" s="106"/>
      <c r="D76" s="107"/>
      <c r="E76" s="108" t="s">
        <v>360</v>
      </c>
      <c r="F76" s="121" t="s">
        <v>433</v>
      </c>
      <c r="G76" s="107"/>
      <c r="H76" s="151" t="n">
        <v>2.251618</v>
      </c>
      <c r="I76" s="152" t="n">
        <v>2.185172</v>
      </c>
      <c r="J76" s="151" t="n">
        <v>0.920514</v>
      </c>
      <c r="K76" s="151" t="n">
        <v>0.031496</v>
      </c>
      <c r="L76" s="151" t="n">
        <v>1.001997</v>
      </c>
      <c r="M76" s="153" t="n">
        <v>0.0254205</v>
      </c>
      <c r="N76" s="152" t="n">
        <v>30.25932</v>
      </c>
      <c r="O76" s="152" t="n">
        <v>2.546388</v>
      </c>
      <c r="P76" s="152" t="n">
        <v>4.356134</v>
      </c>
      <c r="Q76" s="152" t="n">
        <v>4.934403</v>
      </c>
      <c r="R76" s="152" t="n">
        <v>5.460186</v>
      </c>
      <c r="S76" s="152" t="n">
        <v>0.110705</v>
      </c>
      <c r="T76" s="152" t="n">
        <v>0.1010972</v>
      </c>
      <c r="U76" s="151" t="n">
        <v>2.413438</v>
      </c>
      <c r="V76" s="152" t="n">
        <v>0.1120905</v>
      </c>
      <c r="W76" s="152" t="n">
        <v>6.274981</v>
      </c>
      <c r="X76" s="152" t="n">
        <v>4.923236</v>
      </c>
      <c r="Y76" s="153" t="n">
        <v>0.1093395</v>
      </c>
      <c r="Z76" s="151" t="n">
        <v>0.1984929</v>
      </c>
      <c r="AA76" s="151" t="n">
        <v>0.067946</v>
      </c>
      <c r="AB76" s="151" t="n">
        <v>1.909571</v>
      </c>
      <c r="AC76" s="153" t="n">
        <v>1.815955</v>
      </c>
      <c r="AD76" s="151" t="n">
        <v>0.0644729</v>
      </c>
      <c r="AE76" s="152" t="n">
        <v>86.82289</v>
      </c>
      <c r="AF76" s="152" t="n">
        <v>0.0362776</v>
      </c>
      <c r="AG76" s="152" t="n">
        <v>7.370654</v>
      </c>
      <c r="AH76" s="151" t="n">
        <v>1.0056</v>
      </c>
      <c r="AI76" s="151" t="n">
        <v>0.22399</v>
      </c>
      <c r="AJ76" s="151" t="n">
        <v>1.037323</v>
      </c>
      <c r="AK76" s="151" t="n">
        <v>0.9776465</v>
      </c>
      <c r="AL76" s="152" t="n">
        <v>12.98983</v>
      </c>
      <c r="AM76" s="151" t="n">
        <v>0.0166399</v>
      </c>
      <c r="AN76" s="151" t="n">
        <v>0.168842</v>
      </c>
      <c r="AO76" s="151" t="n">
        <v>0.3273628</v>
      </c>
      <c r="AP76" s="152" t="n">
        <v>3.113401</v>
      </c>
      <c r="AQ76" s="153" t="n">
        <v>57.496</v>
      </c>
      <c r="AR76" s="152" t="n">
        <v>7.039249</v>
      </c>
      <c r="AS76" s="151" t="n">
        <v>0.0226012</v>
      </c>
      <c r="AT76" s="151" t="n">
        <v>0.0534318</v>
      </c>
      <c r="AU76" s="152" t="n">
        <v>0.0024074</v>
      </c>
      <c r="AV76" s="152" t="n">
        <v>0.8868692</v>
      </c>
      <c r="AW76" s="152" t="n">
        <v>3.059669</v>
      </c>
      <c r="AX76" s="152" t="n">
        <v>12.02642</v>
      </c>
      <c r="AY76" s="152" t="n">
        <v>0.1063101</v>
      </c>
      <c r="AZ76" s="152" t="n">
        <v>7.642004</v>
      </c>
      <c r="BA76" s="151" t="n">
        <v>0.5029762</v>
      </c>
      <c r="BB76" s="151" t="n">
        <v>0.8687478</v>
      </c>
      <c r="BC76" s="151" t="n">
        <v>1.346335</v>
      </c>
      <c r="BD76" s="152" t="n">
        <v>2.786128</v>
      </c>
      <c r="BE76" s="151" t="n">
        <v>0.0289162</v>
      </c>
      <c r="BF76" s="152" t="n">
        <v>0.0355056</v>
      </c>
      <c r="BG76" s="152" t="n">
        <v>7.132997</v>
      </c>
      <c r="BH76" s="152" t="n">
        <v>2.979573</v>
      </c>
      <c r="BI76" s="152" t="n">
        <v>1.609139</v>
      </c>
      <c r="BJ76" s="152" t="n">
        <v>3.698034</v>
      </c>
      <c r="BK76" s="151" t="n">
        <v>0.0221643</v>
      </c>
      <c r="BL76" s="151" t="n">
        <v>0.1079617</v>
      </c>
      <c r="BM76" s="152" t="n">
        <v>0.8129849</v>
      </c>
      <c r="BN76" s="151" t="n">
        <v>2.480529</v>
      </c>
      <c r="BO76" s="153" t="n">
        <v>0.1147498</v>
      </c>
      <c r="BP76" s="152" t="n">
        <v>2.653066</v>
      </c>
      <c r="BQ76" s="152" t="n">
        <v>33.14051</v>
      </c>
      <c r="BR76" s="151" t="n">
        <v>0.0811277</v>
      </c>
      <c r="BS76" s="151" t="n">
        <v>0.0946253</v>
      </c>
      <c r="BT76" s="152" t="n">
        <v>6.638192</v>
      </c>
      <c r="BU76" s="152" t="n">
        <v>35.30067</v>
      </c>
      <c r="BV76" s="151" t="n">
        <v>0.6482205</v>
      </c>
      <c r="BW76" s="152" t="n">
        <v>5.13874</v>
      </c>
      <c r="BX76" s="153" t="n">
        <v>0.0916384</v>
      </c>
      <c r="BY76" s="152" t="n">
        <v>7.760451</v>
      </c>
      <c r="BZ76" s="151" t="n">
        <v>0.2225571</v>
      </c>
      <c r="CA76" s="151" t="n">
        <v>0.0498983</v>
      </c>
      <c r="CB76" s="153" t="n">
        <v>0.5166872</v>
      </c>
      <c r="CC76" s="151" t="n">
        <v>0.0499215</v>
      </c>
      <c r="CD76" s="151" t="n">
        <v>1.299702</v>
      </c>
      <c r="CE76" s="152" t="n">
        <v>5.076105</v>
      </c>
      <c r="CF76" s="152" t="n">
        <v>0.1238919</v>
      </c>
      <c r="CG76" s="153" t="n">
        <v>26.3529</v>
      </c>
      <c r="CH76" s="151" t="n">
        <v>33.53659</v>
      </c>
      <c r="CI76" s="153" t="n">
        <v>7.359505</v>
      </c>
      <c r="CJ76" s="151" t="n">
        <v>0.9046751</v>
      </c>
      <c r="CK76" s="152" t="n">
        <v>1.021124</v>
      </c>
      <c r="CL76" s="152" t="n">
        <v>2.10314</v>
      </c>
      <c r="CM76" s="152" t="n">
        <v>39.74495</v>
      </c>
      <c r="CN76" s="153" t="n">
        <v>0.7057809</v>
      </c>
      <c r="CO76" s="152" t="n">
        <v>54.35535</v>
      </c>
      <c r="CP76" s="153" t="n">
        <v>0.5451715</v>
      </c>
      <c r="CQ76" s="152" t="n">
        <v>9.499566</v>
      </c>
      <c r="CR76" s="151" t="n">
        <v>1.36312</v>
      </c>
      <c r="CS76" s="152" t="n">
        <v>0.0019661</v>
      </c>
      <c r="CT76" s="152" t="n">
        <v>0.1666543</v>
      </c>
      <c r="CU76" s="152" t="n">
        <v>1.757474</v>
      </c>
      <c r="CV76" s="151" t="n">
        <v>0.2957885</v>
      </c>
      <c r="CW76" s="152" t="n">
        <v>1.68232</v>
      </c>
      <c r="CX76" s="151" t="n">
        <v>0.2697103</v>
      </c>
      <c r="CY76" s="151" t="n">
        <v>0.1046614</v>
      </c>
      <c r="CZ76" s="151" t="n">
        <v>0.2572555</v>
      </c>
      <c r="DA76" s="152" t="n">
        <v>0.210006</v>
      </c>
      <c r="DB76" s="152" t="n">
        <v>2.260446</v>
      </c>
      <c r="DC76" s="152" t="n">
        <v>0.1952783</v>
      </c>
      <c r="DD76" s="151" t="n">
        <v>0.5799534</v>
      </c>
      <c r="DE76" s="151" t="n">
        <v>0.2024363</v>
      </c>
      <c r="DF76" s="152" t="n">
        <v>2.79436</v>
      </c>
      <c r="DG76" s="151" t="n">
        <v>0.0490324</v>
      </c>
      <c r="DH76" s="151" t="n">
        <v>0.1738238</v>
      </c>
      <c r="DI76" s="152" t="n">
        <v>0.1899983</v>
      </c>
      <c r="DJ76" s="151" t="n">
        <v>0.0145402</v>
      </c>
      <c r="DK76" s="151" t="n">
        <v>0.1036053</v>
      </c>
      <c r="DL76" s="152" t="n">
        <v>0.6187654</v>
      </c>
      <c r="DM76" s="152" t="n">
        <v>11.1742</v>
      </c>
      <c r="DN76" s="151" t="n">
        <v>0.0165224</v>
      </c>
      <c r="DO76" s="151" t="n">
        <v>0.0162047</v>
      </c>
      <c r="DP76" s="152" t="n">
        <v>0.1016455</v>
      </c>
      <c r="DQ76" s="151" t="n">
        <v>0.6936193</v>
      </c>
      <c r="DR76" s="151" t="n">
        <v>0.5534444</v>
      </c>
      <c r="DS76" s="151" t="n">
        <v>0.8011099</v>
      </c>
      <c r="DT76" s="151" t="n">
        <v>0.105585</v>
      </c>
      <c r="DU76" s="153" t="n">
        <v>0.003137</v>
      </c>
      <c r="DV76" s="151" t="n">
        <v>0.9947109</v>
      </c>
      <c r="DW76" s="152" t="n">
        <v>5.984653</v>
      </c>
      <c r="DX76" s="152" t="n">
        <v>1.291145</v>
      </c>
      <c r="DY76" s="152" t="n">
        <v>1.334263</v>
      </c>
      <c r="DZ76" s="151" t="n">
        <v>0.838681</v>
      </c>
      <c r="EA76" s="151" t="n">
        <v>2.704317</v>
      </c>
      <c r="EB76" s="152" t="n">
        <v>0.0002501</v>
      </c>
      <c r="EC76" s="152" t="n">
        <v>1.708734</v>
      </c>
      <c r="ED76" s="151" t="n">
        <v>0.0360101</v>
      </c>
      <c r="EE76" s="151" t="n">
        <v>11.16979</v>
      </c>
      <c r="EF76" s="151" t="n">
        <v>0.0033752</v>
      </c>
      <c r="EG76" s="152" t="n">
        <v>0.4396265</v>
      </c>
      <c r="EH76" s="151" t="n">
        <v>0.4164241</v>
      </c>
      <c r="EI76" s="152" t="n">
        <v>7.101217</v>
      </c>
      <c r="EJ76" s="152" t="n">
        <v>1.637166</v>
      </c>
      <c r="EK76" s="152" t="n">
        <v>34.68073</v>
      </c>
      <c r="EL76" s="152" t="n">
        <v>22.38168</v>
      </c>
      <c r="EM76" s="152" t="n">
        <v>7.127563</v>
      </c>
      <c r="EN76" s="152" t="n">
        <v>0.0189249</v>
      </c>
      <c r="EO76" s="152" t="n">
        <v>10.39486</v>
      </c>
      <c r="EP76" s="152" t="n">
        <v>2.303097</v>
      </c>
      <c r="EQ76" s="152" t="n">
        <v>13.75351</v>
      </c>
      <c r="ER76" s="152" t="n">
        <v>94.92777</v>
      </c>
      <c r="ES76" s="151" t="n">
        <v>0.1503092</v>
      </c>
      <c r="ET76" s="152" t="n">
        <v>0.0265023</v>
      </c>
      <c r="EU76" s="152" t="n">
        <v>0.0433682</v>
      </c>
      <c r="EV76" s="152" t="n">
        <v>0.0374331</v>
      </c>
      <c r="EW76" s="151" t="n">
        <v>0.0271546</v>
      </c>
      <c r="EX76" s="152" t="n">
        <v>0</v>
      </c>
      <c r="EY76" s="151" t="n">
        <v>0.0168707</v>
      </c>
      <c r="EZ76" s="151" t="n">
        <v>0.8527265</v>
      </c>
      <c r="FA76" s="151" t="n">
        <v>0.3678322</v>
      </c>
      <c r="FB76" s="152" t="n">
        <v>6.512568</v>
      </c>
      <c r="FC76" s="152" t="n">
        <v>0.0051906</v>
      </c>
      <c r="FD76" s="151" t="n">
        <v>0.1808372</v>
      </c>
      <c r="FE76" s="152" t="n">
        <v>0.7369792</v>
      </c>
      <c r="FF76" s="152" t="n">
        <v>2.951982</v>
      </c>
      <c r="FG76" s="152" t="n">
        <v>1.061222</v>
      </c>
      <c r="FH76" s="151" t="n">
        <v>0.0630836</v>
      </c>
      <c r="FI76" s="151" t="n">
        <v>0.4119589</v>
      </c>
      <c r="FJ76" s="152" t="n">
        <v>6.833288</v>
      </c>
      <c r="FK76" s="152" t="n">
        <v>17.68406</v>
      </c>
      <c r="FL76" s="153" t="n">
        <v>5.297966</v>
      </c>
      <c r="FM76" s="151" t="n">
        <v>2.649487</v>
      </c>
      <c r="FN76" s="153" t="n">
        <v>0.1411368</v>
      </c>
      <c r="FO76" s="151" t="n">
        <v>0.0856523</v>
      </c>
      <c r="FP76" s="152" t="n">
        <v>3.752774</v>
      </c>
      <c r="FQ76" s="152" t="n">
        <v>2.989825</v>
      </c>
      <c r="FR76" s="153" t="n">
        <v>3.110075</v>
      </c>
      <c r="FS76" s="152" t="n">
        <v>1.664641</v>
      </c>
      <c r="FT76" s="153" t="n">
        <v>5.10075</v>
      </c>
      <c r="FU76" s="152" t="n">
        <v>1.743572</v>
      </c>
      <c r="FV76" s="151" t="n">
        <v>0.1335897</v>
      </c>
      <c r="FW76" s="151" t="n">
        <v>0.158384</v>
      </c>
      <c r="FX76" s="153" t="n">
        <v>0.0166829</v>
      </c>
      <c r="FY76" s="152" t="n">
        <v>0.8494432</v>
      </c>
      <c r="FZ76" s="151" t="n">
        <v>0.372506</v>
      </c>
      <c r="GA76" s="152" t="n">
        <v>6.323935</v>
      </c>
      <c r="GB76" s="152" t="n">
        <v>0.4643908</v>
      </c>
      <c r="GC76" s="151" t="n">
        <v>0.0033133</v>
      </c>
      <c r="GD76" s="151" t="n">
        <v>0.6406648</v>
      </c>
      <c r="GE76" s="152" t="n">
        <v>34.45962</v>
      </c>
      <c r="GF76" s="151" t="n">
        <v>0.0825725</v>
      </c>
      <c r="GG76" s="152" t="n">
        <v>22.65026</v>
      </c>
      <c r="GH76" s="151" t="n">
        <v>0.7833381</v>
      </c>
      <c r="GI76" s="152" t="n">
        <v>135.6978</v>
      </c>
      <c r="GJ76" s="152" t="n">
        <v>2.145194</v>
      </c>
      <c r="GK76" s="152" t="n">
        <v>7.671308</v>
      </c>
      <c r="GL76" s="151" t="n">
        <v>0.0334144</v>
      </c>
      <c r="GM76" s="152" t="n">
        <v>12.8356</v>
      </c>
      <c r="GN76" s="151" t="n">
        <v>3.159181</v>
      </c>
      <c r="GO76" s="151" t="n">
        <v>1.073845</v>
      </c>
      <c r="GP76" s="151" t="n">
        <v>0.0915279</v>
      </c>
      <c r="GQ76" s="153" t="n">
        <v>0.4746109</v>
      </c>
    </row>
    <row r="77" customFormat="false" ht="12.75" hidden="false" customHeight="false" outlineLevel="0" collapsed="false">
      <c r="B77" s="79" t="s">
        <v>434</v>
      </c>
      <c r="C77" s="106"/>
      <c r="D77" s="107"/>
      <c r="E77" s="108" t="s">
        <v>363</v>
      </c>
      <c r="F77" s="121" t="s">
        <v>435</v>
      </c>
      <c r="G77" s="107"/>
      <c r="H77" s="151" t="n">
        <v>9.118279</v>
      </c>
      <c r="I77" s="152" t="n">
        <v>0.4657528</v>
      </c>
      <c r="J77" s="151" t="n">
        <v>4.128354</v>
      </c>
      <c r="K77" s="151" t="n">
        <v>0.0257733</v>
      </c>
      <c r="L77" s="151" t="n">
        <v>2.693146</v>
      </c>
      <c r="M77" s="153" t="n">
        <v>0.0128286</v>
      </c>
      <c r="N77" s="152" t="n">
        <v>13.19395</v>
      </c>
      <c r="O77" s="152" t="n">
        <v>2.036667</v>
      </c>
      <c r="P77" s="152" t="n">
        <v>7.595965</v>
      </c>
      <c r="Q77" s="152" t="n">
        <v>4.760298</v>
      </c>
      <c r="R77" s="152" t="n">
        <v>1.577217</v>
      </c>
      <c r="S77" s="152" t="n">
        <v>0.0898482</v>
      </c>
      <c r="T77" s="152" t="n">
        <v>0.1119209</v>
      </c>
      <c r="U77" s="151" t="n">
        <v>24.12842</v>
      </c>
      <c r="V77" s="152" t="n">
        <v>0.1257174</v>
      </c>
      <c r="W77" s="152" t="n">
        <v>7.438349</v>
      </c>
      <c r="X77" s="152" t="n">
        <v>7.283185</v>
      </c>
      <c r="Y77" s="153" t="n">
        <v>0.0115535</v>
      </c>
      <c r="Z77" s="151" t="n">
        <v>0.8405496</v>
      </c>
      <c r="AA77" s="151" t="n">
        <v>0.4061679</v>
      </c>
      <c r="AB77" s="151" t="n">
        <v>5.348608</v>
      </c>
      <c r="AC77" s="153" t="n">
        <v>0.4972371</v>
      </c>
      <c r="AD77" s="151" t="n">
        <v>0.1307696</v>
      </c>
      <c r="AE77" s="152" t="n">
        <v>41.74611</v>
      </c>
      <c r="AF77" s="152" t="n">
        <v>0.0377173</v>
      </c>
      <c r="AG77" s="152" t="n">
        <v>4.827548</v>
      </c>
      <c r="AH77" s="151" t="n">
        <v>0.8855637</v>
      </c>
      <c r="AI77" s="151" t="n">
        <v>1.561375</v>
      </c>
      <c r="AJ77" s="151" t="n">
        <v>4.269787</v>
      </c>
      <c r="AK77" s="151" t="n">
        <v>1.946609</v>
      </c>
      <c r="AL77" s="152" t="n">
        <v>14.26636</v>
      </c>
      <c r="AM77" s="151" t="n">
        <v>0.0586673</v>
      </c>
      <c r="AN77" s="151" t="n">
        <v>0.4111834</v>
      </c>
      <c r="AO77" s="151" t="n">
        <v>0.7697608</v>
      </c>
      <c r="AP77" s="152" t="n">
        <v>4.693398</v>
      </c>
      <c r="AQ77" s="153" t="n">
        <v>195.7773</v>
      </c>
      <c r="AR77" s="152" t="n">
        <v>7.830368</v>
      </c>
      <c r="AS77" s="151" t="n">
        <v>0.1483842</v>
      </c>
      <c r="AT77" s="151" t="n">
        <v>0.5935162</v>
      </c>
      <c r="AU77" s="152" t="n">
        <v>0.0083893</v>
      </c>
      <c r="AV77" s="152" t="n">
        <v>1.039844</v>
      </c>
      <c r="AW77" s="152" t="n">
        <v>3.587133</v>
      </c>
      <c r="AX77" s="152" t="n">
        <v>3.323484</v>
      </c>
      <c r="AY77" s="152" t="n">
        <v>0.254927</v>
      </c>
      <c r="AZ77" s="152" t="n">
        <v>8.645535</v>
      </c>
      <c r="BA77" s="151" t="n">
        <v>2.98015</v>
      </c>
      <c r="BB77" s="151" t="n">
        <v>4.431746</v>
      </c>
      <c r="BC77" s="151" t="n">
        <v>3.165702</v>
      </c>
      <c r="BD77" s="152" t="n">
        <v>4.054597</v>
      </c>
      <c r="BE77" s="151" t="n">
        <v>0.2326968</v>
      </c>
      <c r="BF77" s="152" t="n">
        <v>0.0183954</v>
      </c>
      <c r="BG77" s="152" t="n">
        <v>0.902307</v>
      </c>
      <c r="BH77" s="152" t="n">
        <v>2.233483</v>
      </c>
      <c r="BI77" s="152" t="n">
        <v>3.539712</v>
      </c>
      <c r="BJ77" s="152" t="n">
        <v>1.100496</v>
      </c>
      <c r="BK77" s="151" t="n">
        <v>0.0546852</v>
      </c>
      <c r="BL77" s="151" t="n">
        <v>0.7960443</v>
      </c>
      <c r="BM77" s="152" t="n">
        <v>1.144809</v>
      </c>
      <c r="BN77" s="151" t="n">
        <v>27.8127</v>
      </c>
      <c r="BO77" s="153" t="n">
        <v>0.7911917</v>
      </c>
      <c r="BP77" s="152" t="n">
        <v>2.516509</v>
      </c>
      <c r="BQ77" s="152" t="n">
        <v>29.9658</v>
      </c>
      <c r="BR77" s="151" t="n">
        <v>0.3976366</v>
      </c>
      <c r="BS77" s="151" t="n">
        <v>0.1268646</v>
      </c>
      <c r="BT77" s="152" t="n">
        <v>1.360216</v>
      </c>
      <c r="BU77" s="152" t="n">
        <v>52.49418</v>
      </c>
      <c r="BV77" s="151" t="n">
        <v>2.699398</v>
      </c>
      <c r="BW77" s="152" t="n">
        <v>5.169065</v>
      </c>
      <c r="BX77" s="153" t="n">
        <v>0.0258529</v>
      </c>
      <c r="BY77" s="152" t="n">
        <v>0.5042609</v>
      </c>
      <c r="BZ77" s="151" t="n">
        <v>0.9531807</v>
      </c>
      <c r="CA77" s="151" t="n">
        <v>0.1995879</v>
      </c>
      <c r="CB77" s="153" t="n">
        <v>0.1289881</v>
      </c>
      <c r="CC77" s="151" t="n">
        <v>0.7737874</v>
      </c>
      <c r="CD77" s="151" t="n">
        <v>1.367112</v>
      </c>
      <c r="CE77" s="152" t="n">
        <v>6.442003</v>
      </c>
      <c r="CF77" s="152" t="n">
        <v>0.1395303</v>
      </c>
      <c r="CG77" s="153" t="n">
        <v>179.0395</v>
      </c>
      <c r="CH77" s="151" t="n">
        <v>107.6164</v>
      </c>
      <c r="CI77" s="153" t="n">
        <v>5.43701</v>
      </c>
      <c r="CJ77" s="151" t="n">
        <v>4.627728</v>
      </c>
      <c r="CK77" s="152" t="n">
        <v>2.488093</v>
      </c>
      <c r="CL77" s="152" t="n">
        <v>2.670599</v>
      </c>
      <c r="CM77" s="152" t="n">
        <v>27.33822</v>
      </c>
      <c r="CN77" s="153" t="n">
        <v>0.4554036</v>
      </c>
      <c r="CO77" s="152" t="n">
        <v>49.23497</v>
      </c>
      <c r="CP77" s="153" t="n">
        <v>0.853744</v>
      </c>
      <c r="CQ77" s="152" t="n">
        <v>7.654207</v>
      </c>
      <c r="CR77" s="151" t="n">
        <v>5.651947</v>
      </c>
      <c r="CS77" s="152" t="n">
        <v>0</v>
      </c>
      <c r="CT77" s="152" t="n">
        <v>0.2196467</v>
      </c>
      <c r="CU77" s="152" t="n">
        <v>1.286613</v>
      </c>
      <c r="CV77" s="151" t="n">
        <v>1.785593</v>
      </c>
      <c r="CW77" s="152" t="n">
        <v>1.965167</v>
      </c>
      <c r="CX77" s="151" t="n">
        <v>0.6279729</v>
      </c>
      <c r="CY77" s="151" t="n">
        <v>0.2000506</v>
      </c>
      <c r="CZ77" s="151" t="n">
        <v>1.007121</v>
      </c>
      <c r="DA77" s="152" t="n">
        <v>0.791918</v>
      </c>
      <c r="DB77" s="152" t="n">
        <v>3.255083</v>
      </c>
      <c r="DC77" s="152" t="n">
        <v>0.2040046</v>
      </c>
      <c r="DD77" s="151" t="n">
        <v>4.000237</v>
      </c>
      <c r="DE77" s="151" t="n">
        <v>1.037419</v>
      </c>
      <c r="DF77" s="152" t="n">
        <v>8.442246</v>
      </c>
      <c r="DG77" s="151" t="n">
        <v>0.0468442</v>
      </c>
      <c r="DH77" s="151" t="n">
        <v>0.742457</v>
      </c>
      <c r="DI77" s="152" t="n">
        <v>0.2569325</v>
      </c>
      <c r="DJ77" s="151" t="n">
        <v>0.0645326</v>
      </c>
      <c r="DK77" s="151" t="n">
        <v>0.4225736</v>
      </c>
      <c r="DL77" s="152" t="n">
        <v>0.1876756</v>
      </c>
      <c r="DM77" s="152" t="n">
        <v>20.2489</v>
      </c>
      <c r="DN77" s="151" t="n">
        <v>0.0807101</v>
      </c>
      <c r="DO77" s="151" t="n">
        <v>0.0138893</v>
      </c>
      <c r="DP77" s="152" t="n">
        <v>0.586879</v>
      </c>
      <c r="DQ77" s="151" t="n">
        <v>3.751623</v>
      </c>
      <c r="DR77" s="151" t="n">
        <v>3.749264</v>
      </c>
      <c r="DS77" s="151" t="n">
        <v>11.27466</v>
      </c>
      <c r="DT77" s="151" t="n">
        <v>0.3494973</v>
      </c>
      <c r="DU77" s="153" t="n">
        <v>0.0030322</v>
      </c>
      <c r="DV77" s="151" t="n">
        <v>6.037127</v>
      </c>
      <c r="DW77" s="152" t="n">
        <v>8.888532</v>
      </c>
      <c r="DX77" s="152" t="n">
        <v>1.729234</v>
      </c>
      <c r="DY77" s="152" t="n">
        <v>0.6793897</v>
      </c>
      <c r="DZ77" s="151" t="n">
        <v>1.130896</v>
      </c>
      <c r="EA77" s="151" t="n">
        <v>16.78635</v>
      </c>
      <c r="EB77" s="152" t="n">
        <v>0.0009523</v>
      </c>
      <c r="EC77" s="152" t="n">
        <v>2.572502</v>
      </c>
      <c r="ED77" s="151" t="n">
        <v>0.3240924</v>
      </c>
      <c r="EE77" s="151" t="n">
        <v>34.16954</v>
      </c>
      <c r="EF77" s="151" t="n">
        <v>0.0150788</v>
      </c>
      <c r="EG77" s="152" t="n">
        <v>0.4215002</v>
      </c>
      <c r="EH77" s="151" t="n">
        <v>0.99634</v>
      </c>
      <c r="EI77" s="152" t="n">
        <v>0.816942</v>
      </c>
      <c r="EJ77" s="152" t="n">
        <v>8.150902</v>
      </c>
      <c r="EK77" s="152" t="n">
        <v>12.99981</v>
      </c>
      <c r="EL77" s="152" t="n">
        <v>28.94351</v>
      </c>
      <c r="EM77" s="152" t="n">
        <v>4.550376</v>
      </c>
      <c r="EN77" s="152" t="n">
        <v>0.0342599</v>
      </c>
      <c r="EO77" s="152" t="n">
        <v>10.06884</v>
      </c>
      <c r="EP77" s="152" t="n">
        <v>1.500839</v>
      </c>
      <c r="EQ77" s="152" t="n">
        <v>12.5727</v>
      </c>
      <c r="ER77" s="152" t="n">
        <v>101.4475</v>
      </c>
      <c r="ES77" s="151" t="n">
        <v>1.21209</v>
      </c>
      <c r="ET77" s="152" t="n">
        <v>0.0085635</v>
      </c>
      <c r="EU77" s="152" t="n">
        <v>0.0334093</v>
      </c>
      <c r="EV77" s="152" t="n">
        <v>0.0316923</v>
      </c>
      <c r="EW77" s="151" t="n">
        <v>0.1106472</v>
      </c>
      <c r="EX77" s="152" t="n">
        <v>0.0069835</v>
      </c>
      <c r="EY77" s="151" t="n">
        <v>0.0157052</v>
      </c>
      <c r="EZ77" s="151" t="n">
        <v>3.379191</v>
      </c>
      <c r="FA77" s="151" t="n">
        <v>2.161903</v>
      </c>
      <c r="FB77" s="152" t="n">
        <v>4.831477</v>
      </c>
      <c r="FC77" s="152" t="n">
        <v>0.0214699</v>
      </c>
      <c r="FD77" s="151" t="n">
        <v>0.7843242</v>
      </c>
      <c r="FE77" s="152" t="n">
        <v>1.306329</v>
      </c>
      <c r="FF77" s="152" t="n">
        <v>3.523518</v>
      </c>
      <c r="FG77" s="152" t="n">
        <v>1.270087</v>
      </c>
      <c r="FH77" s="151" t="n">
        <v>0.3382675</v>
      </c>
      <c r="FI77" s="151" t="n">
        <v>3.303531</v>
      </c>
      <c r="FJ77" s="152" t="n">
        <v>7.489308</v>
      </c>
      <c r="FK77" s="152" t="n">
        <v>16.73672</v>
      </c>
      <c r="FL77" s="153" t="n">
        <v>3.007197</v>
      </c>
      <c r="FM77" s="151" t="n">
        <v>11.52178</v>
      </c>
      <c r="FN77" s="153" t="n">
        <v>0.0769864</v>
      </c>
      <c r="FO77" s="151" t="n">
        <v>0.2615474</v>
      </c>
      <c r="FP77" s="152" t="n">
        <v>6.340431</v>
      </c>
      <c r="FQ77" s="152" t="n">
        <v>3.542433</v>
      </c>
      <c r="FR77" s="153" t="n">
        <v>2.455531</v>
      </c>
      <c r="FS77" s="152" t="n">
        <v>0.6776853</v>
      </c>
      <c r="FT77" s="153" t="n">
        <v>18.5897</v>
      </c>
      <c r="FU77" s="152" t="n">
        <v>0.8623103</v>
      </c>
      <c r="FV77" s="151" t="n">
        <v>0.1279749</v>
      </c>
      <c r="FW77" s="151" t="n">
        <v>0.6422614</v>
      </c>
      <c r="FX77" s="153" t="n">
        <v>0.065306</v>
      </c>
      <c r="FY77" s="152" t="n">
        <v>0.2696146</v>
      </c>
      <c r="FZ77" s="151" t="n">
        <v>1.317943</v>
      </c>
      <c r="GA77" s="152" t="n">
        <v>22.13618</v>
      </c>
      <c r="GB77" s="152" t="n">
        <v>0.9603841</v>
      </c>
      <c r="GC77" s="151" t="n">
        <v>0.0133978</v>
      </c>
      <c r="GD77" s="151" t="n">
        <v>3.497587</v>
      </c>
      <c r="GE77" s="152" t="n">
        <v>41.61058</v>
      </c>
      <c r="GF77" s="151" t="n">
        <v>0.2656174</v>
      </c>
      <c r="GG77" s="152" t="n">
        <v>42.1796</v>
      </c>
      <c r="GH77" s="151" t="n">
        <v>4.363697</v>
      </c>
      <c r="GI77" s="152" t="n">
        <v>138.2245</v>
      </c>
      <c r="GJ77" s="152" t="n">
        <v>1.506651</v>
      </c>
      <c r="GK77" s="152" t="n">
        <v>4.213027</v>
      </c>
      <c r="GL77" s="151" t="n">
        <v>0.1469483</v>
      </c>
      <c r="GM77" s="152" t="n">
        <v>5.626119</v>
      </c>
      <c r="GN77" s="151" t="n">
        <v>13.89586</v>
      </c>
      <c r="GO77" s="151" t="n">
        <v>4.426581</v>
      </c>
      <c r="GP77" s="151" t="n">
        <v>1.048504</v>
      </c>
      <c r="GQ77" s="153" t="n">
        <v>1.606103</v>
      </c>
    </row>
    <row r="78" customFormat="false" ht="12.75" hidden="false" customHeight="false" outlineLevel="0" collapsed="false">
      <c r="B78" s="97" t="s">
        <v>436</v>
      </c>
      <c r="C78" s="106"/>
      <c r="D78" s="107"/>
      <c r="E78" s="108" t="s">
        <v>366</v>
      </c>
      <c r="F78" s="121" t="s">
        <v>437</v>
      </c>
      <c r="G78" s="107"/>
      <c r="H78" s="151" t="n">
        <v>2.005799</v>
      </c>
      <c r="I78" s="152" t="n">
        <v>1.568881</v>
      </c>
      <c r="J78" s="151" t="n">
        <v>4.139982</v>
      </c>
      <c r="K78" s="151" t="n">
        <v>0.0526556</v>
      </c>
      <c r="L78" s="151" t="n">
        <v>3.341168</v>
      </c>
      <c r="M78" s="153" t="n">
        <v>0.1074068</v>
      </c>
      <c r="N78" s="152" t="n">
        <v>23.0739</v>
      </c>
      <c r="O78" s="152" t="n">
        <v>0.8107697</v>
      </c>
      <c r="P78" s="152" t="n">
        <v>17.947</v>
      </c>
      <c r="Q78" s="152" t="n">
        <v>6.494538</v>
      </c>
      <c r="R78" s="152" t="n">
        <v>2.004645</v>
      </c>
      <c r="S78" s="152" t="n">
        <v>0.2433854</v>
      </c>
      <c r="T78" s="152" t="n">
        <v>0.066538</v>
      </c>
      <c r="U78" s="151" t="n">
        <v>0.9001462</v>
      </c>
      <c r="V78" s="152" t="n">
        <v>0.4451715</v>
      </c>
      <c r="W78" s="152" t="n">
        <v>4.917882</v>
      </c>
      <c r="X78" s="152" t="n">
        <v>10.72268</v>
      </c>
      <c r="Y78" s="153" t="n">
        <v>0.1793835</v>
      </c>
      <c r="Z78" s="151" t="n">
        <v>3.34158</v>
      </c>
      <c r="AA78" s="151" t="n">
        <v>0.1945973</v>
      </c>
      <c r="AB78" s="151" t="n">
        <v>6.116157</v>
      </c>
      <c r="AC78" s="153" t="n">
        <v>1.330189</v>
      </c>
      <c r="AD78" s="151" t="n">
        <v>0.3964757</v>
      </c>
      <c r="AE78" s="152" t="n">
        <v>66.42616</v>
      </c>
      <c r="AF78" s="152" t="n">
        <v>0.0163174</v>
      </c>
      <c r="AG78" s="152" t="n">
        <v>5.196771</v>
      </c>
      <c r="AH78" s="151" t="n">
        <v>4.40633</v>
      </c>
      <c r="AI78" s="151" t="n">
        <v>1.287948</v>
      </c>
      <c r="AJ78" s="151" t="n">
        <v>0.5173079</v>
      </c>
      <c r="AK78" s="151" t="n">
        <v>6.783566</v>
      </c>
      <c r="AL78" s="152" t="n">
        <v>30.32028</v>
      </c>
      <c r="AM78" s="151" t="n">
        <v>0.2490865</v>
      </c>
      <c r="AN78" s="151" t="n">
        <v>1.982834</v>
      </c>
      <c r="AO78" s="151" t="n">
        <v>3.541663</v>
      </c>
      <c r="AP78" s="152" t="n">
        <v>6.913367</v>
      </c>
      <c r="AQ78" s="153" t="n">
        <v>32.80389</v>
      </c>
      <c r="AR78" s="152" t="n">
        <v>12.47224</v>
      </c>
      <c r="AS78" s="151" t="n">
        <v>0.1404786</v>
      </c>
      <c r="AT78" s="151" t="n">
        <v>1.079216</v>
      </c>
      <c r="AU78" s="152" t="n">
        <v>0.0035808</v>
      </c>
      <c r="AV78" s="152" t="n">
        <v>1.613709</v>
      </c>
      <c r="AW78" s="152" t="n">
        <v>3.707789</v>
      </c>
      <c r="AX78" s="152" t="n">
        <v>9.915102</v>
      </c>
      <c r="AY78" s="152" t="n">
        <v>0.2547517</v>
      </c>
      <c r="AZ78" s="152" t="n">
        <v>9.074059</v>
      </c>
      <c r="BA78" s="151" t="n">
        <v>13.74645</v>
      </c>
      <c r="BB78" s="151" t="n">
        <v>0.7444743</v>
      </c>
      <c r="BC78" s="151" t="n">
        <v>21.89696</v>
      </c>
      <c r="BD78" s="152" t="n">
        <v>6.733371</v>
      </c>
      <c r="BE78" s="151" t="n">
        <v>0.1428282</v>
      </c>
      <c r="BF78" s="152" t="n">
        <v>0.0607305</v>
      </c>
      <c r="BG78" s="152" t="n">
        <v>6.79205</v>
      </c>
      <c r="BH78" s="152" t="n">
        <v>4.227288</v>
      </c>
      <c r="BI78" s="152" t="n">
        <v>6.575247</v>
      </c>
      <c r="BJ78" s="152" t="n">
        <v>1.818403</v>
      </c>
      <c r="BK78" s="151" t="n">
        <v>0.2597707</v>
      </c>
      <c r="BL78" s="151" t="n">
        <v>0.6334209</v>
      </c>
      <c r="BM78" s="152" t="n">
        <v>0.9119423</v>
      </c>
      <c r="BN78" s="151" t="n">
        <v>6.207521</v>
      </c>
      <c r="BO78" s="153" t="n">
        <v>0.1577173</v>
      </c>
      <c r="BP78" s="152" t="n">
        <v>4.661032</v>
      </c>
      <c r="BQ78" s="152" t="n">
        <v>51.32841</v>
      </c>
      <c r="BR78" s="151" t="n">
        <v>0.7303939</v>
      </c>
      <c r="BS78" s="151" t="n">
        <v>0.3217404</v>
      </c>
      <c r="BT78" s="152" t="n">
        <v>1.428511</v>
      </c>
      <c r="BU78" s="152" t="n">
        <v>76.41292</v>
      </c>
      <c r="BV78" s="151" t="n">
        <v>11.52758</v>
      </c>
      <c r="BW78" s="152" t="n">
        <v>8.184933</v>
      </c>
      <c r="BX78" s="153" t="n">
        <v>0.1071129</v>
      </c>
      <c r="BY78" s="152" t="n">
        <v>1.23685</v>
      </c>
      <c r="BZ78" s="151" t="n">
        <v>3.13891</v>
      </c>
      <c r="CA78" s="151" t="n">
        <v>0.8566201</v>
      </c>
      <c r="CB78" s="153" t="n">
        <v>0.336403</v>
      </c>
      <c r="CC78" s="151" t="n">
        <v>2.233028</v>
      </c>
      <c r="CD78" s="151" t="n">
        <v>1.936794</v>
      </c>
      <c r="CE78" s="152" t="n">
        <v>6.835995</v>
      </c>
      <c r="CF78" s="152" t="n">
        <v>0.2753853</v>
      </c>
      <c r="CG78" s="153" t="n">
        <v>110.0933</v>
      </c>
      <c r="CH78" s="151" t="n">
        <v>42.08308</v>
      </c>
      <c r="CI78" s="153" t="n">
        <v>11.1342</v>
      </c>
      <c r="CJ78" s="151" t="n">
        <v>2.081702</v>
      </c>
      <c r="CK78" s="152" t="n">
        <v>3.442489</v>
      </c>
      <c r="CL78" s="152" t="n">
        <v>3.068293</v>
      </c>
      <c r="CM78" s="152" t="n">
        <v>39.9281</v>
      </c>
      <c r="CN78" s="153" t="n">
        <v>1.876845</v>
      </c>
      <c r="CO78" s="152" t="n">
        <v>47.85093</v>
      </c>
      <c r="CP78" s="153" t="n">
        <v>1.10657</v>
      </c>
      <c r="CQ78" s="152" t="n">
        <v>2.82061</v>
      </c>
      <c r="CR78" s="151" t="n">
        <v>7.363724</v>
      </c>
      <c r="CS78" s="152" t="n">
        <v>0.0002445</v>
      </c>
      <c r="CT78" s="152" t="n">
        <v>0.1103549</v>
      </c>
      <c r="CU78" s="152" t="n">
        <v>0.5828139</v>
      </c>
      <c r="CV78" s="151" t="n">
        <v>0.3280356</v>
      </c>
      <c r="CW78" s="152" t="n">
        <v>1.890797</v>
      </c>
      <c r="CX78" s="151" t="n">
        <v>0.4468532</v>
      </c>
      <c r="CY78" s="151" t="n">
        <v>0.6976963</v>
      </c>
      <c r="CZ78" s="151" t="n">
        <v>1.673345</v>
      </c>
      <c r="DA78" s="152" t="n">
        <v>0.7640331</v>
      </c>
      <c r="DB78" s="152" t="n">
        <v>2.996284</v>
      </c>
      <c r="DC78" s="152" t="n">
        <v>0.2903426</v>
      </c>
      <c r="DD78" s="151" t="n">
        <v>4.197704</v>
      </c>
      <c r="DE78" s="151" t="n">
        <v>4.300995</v>
      </c>
      <c r="DF78" s="152" t="n">
        <v>4.41269</v>
      </c>
      <c r="DG78" s="151" t="n">
        <v>0.0245393</v>
      </c>
      <c r="DH78" s="151" t="n">
        <v>1.401191</v>
      </c>
      <c r="DI78" s="152" t="n">
        <v>0.2136071</v>
      </c>
      <c r="DJ78" s="151" t="n">
        <v>0.0162143</v>
      </c>
      <c r="DK78" s="151" t="n">
        <v>1.869132</v>
      </c>
      <c r="DL78" s="152" t="n">
        <v>0.2935125</v>
      </c>
      <c r="DM78" s="152" t="n">
        <v>24.12794</v>
      </c>
      <c r="DN78" s="151" t="n">
        <v>0.0174481</v>
      </c>
      <c r="DO78" s="151" t="n">
        <v>0.0236243</v>
      </c>
      <c r="DP78" s="152" t="n">
        <v>0.522638</v>
      </c>
      <c r="DQ78" s="151" t="n">
        <v>2.797644</v>
      </c>
      <c r="DR78" s="151" t="n">
        <v>3.653718</v>
      </c>
      <c r="DS78" s="151" t="n">
        <v>1.814526</v>
      </c>
      <c r="DT78" s="151" t="n">
        <v>0.9834052</v>
      </c>
      <c r="DU78" s="153" t="n">
        <v>3.61E-005</v>
      </c>
      <c r="DV78" s="151" t="n">
        <v>2.009866</v>
      </c>
      <c r="DW78" s="152" t="n">
        <v>15.62702</v>
      </c>
      <c r="DX78" s="152" t="n">
        <v>3.473398</v>
      </c>
      <c r="DY78" s="152" t="n">
        <v>1.139233</v>
      </c>
      <c r="DZ78" s="151" t="n">
        <v>1.106886</v>
      </c>
      <c r="EA78" s="151" t="n">
        <v>85.86168</v>
      </c>
      <c r="EB78" s="152" t="n">
        <v>0.0003793</v>
      </c>
      <c r="EC78" s="152" t="n">
        <v>6.503412</v>
      </c>
      <c r="ED78" s="151" t="n">
        <v>0.4993656</v>
      </c>
      <c r="EE78" s="151" t="n">
        <v>13.48589</v>
      </c>
      <c r="EF78" s="151" t="n">
        <v>0.0062126</v>
      </c>
      <c r="EG78" s="152" t="n">
        <v>1.661134</v>
      </c>
      <c r="EH78" s="151" t="n">
        <v>0.2173034</v>
      </c>
      <c r="EI78" s="152" t="n">
        <v>1.897906</v>
      </c>
      <c r="EJ78" s="152" t="n">
        <v>11.82524</v>
      </c>
      <c r="EK78" s="152" t="n">
        <v>7.651925</v>
      </c>
      <c r="EL78" s="152" t="n">
        <v>25.6136</v>
      </c>
      <c r="EM78" s="152" t="n">
        <v>10.55325</v>
      </c>
      <c r="EN78" s="152" t="n">
        <v>0.0451241</v>
      </c>
      <c r="EO78" s="152" t="n">
        <v>4.983769</v>
      </c>
      <c r="EP78" s="152" t="n">
        <v>0.9612218</v>
      </c>
      <c r="EQ78" s="152" t="n">
        <v>10.76488</v>
      </c>
      <c r="ER78" s="152" t="n">
        <v>61.28701</v>
      </c>
      <c r="ES78" s="151" t="n">
        <v>1.123824</v>
      </c>
      <c r="ET78" s="152" t="n">
        <v>0.0348784</v>
      </c>
      <c r="EU78" s="152" t="n">
        <v>0.1078368</v>
      </c>
      <c r="EV78" s="152" t="n">
        <v>0.1480264</v>
      </c>
      <c r="EW78" s="151" t="n">
        <v>0.0355185</v>
      </c>
      <c r="EX78" s="152" t="n">
        <v>0.0223611</v>
      </c>
      <c r="EY78" s="151" t="n">
        <v>0.0464558</v>
      </c>
      <c r="EZ78" s="151" t="n">
        <v>2.536055</v>
      </c>
      <c r="FA78" s="151" t="n">
        <v>1.858107</v>
      </c>
      <c r="FB78" s="152" t="n">
        <v>5.093276</v>
      </c>
      <c r="FC78" s="152" t="n">
        <v>0.0508493</v>
      </c>
      <c r="FD78" s="151" t="n">
        <v>3.048336</v>
      </c>
      <c r="FE78" s="152" t="n">
        <v>0.6562415</v>
      </c>
      <c r="FF78" s="152" t="n">
        <v>2.945959</v>
      </c>
      <c r="FG78" s="152" t="n">
        <v>1.760547</v>
      </c>
      <c r="FH78" s="151" t="n">
        <v>0.0738344</v>
      </c>
      <c r="FI78" s="151" t="n">
        <v>1.941647</v>
      </c>
      <c r="FJ78" s="152" t="n">
        <v>13.65707</v>
      </c>
      <c r="FK78" s="152" t="n">
        <v>31.33711</v>
      </c>
      <c r="FL78" s="153" t="n">
        <v>1.245288</v>
      </c>
      <c r="FM78" s="151" t="n">
        <v>6.246507</v>
      </c>
      <c r="FN78" s="153" t="n">
        <v>0.2048402</v>
      </c>
      <c r="FO78" s="151" t="n">
        <v>0.6423703</v>
      </c>
      <c r="FP78" s="152" t="n">
        <v>12.94576</v>
      </c>
      <c r="FQ78" s="152" t="n">
        <v>7.940708</v>
      </c>
      <c r="FR78" s="153" t="n">
        <v>6.06165</v>
      </c>
      <c r="FS78" s="152" t="n">
        <v>0.3875015</v>
      </c>
      <c r="FT78" s="153" t="n">
        <v>5.792498</v>
      </c>
      <c r="FU78" s="152" t="n">
        <v>0.924355</v>
      </c>
      <c r="FV78" s="151" t="n">
        <v>0.0583252</v>
      </c>
      <c r="FW78" s="151" t="n">
        <v>2.722118</v>
      </c>
      <c r="FX78" s="153" t="n">
        <v>0.0227683</v>
      </c>
      <c r="FY78" s="152" t="n">
        <v>1.331216</v>
      </c>
      <c r="FZ78" s="151" t="n">
        <v>1.506119</v>
      </c>
      <c r="GA78" s="152" t="n">
        <v>9.281896</v>
      </c>
      <c r="GB78" s="152" t="n">
        <v>0.2010818</v>
      </c>
      <c r="GC78" s="151" t="n">
        <v>0.0031459</v>
      </c>
      <c r="GD78" s="151" t="n">
        <v>14.73407</v>
      </c>
      <c r="GE78" s="152" t="n">
        <v>20.38281</v>
      </c>
      <c r="GF78" s="151" t="n">
        <v>0.2405442</v>
      </c>
      <c r="GG78" s="152" t="n">
        <v>57.82701</v>
      </c>
      <c r="GH78" s="151" t="n">
        <v>8.235985</v>
      </c>
      <c r="GI78" s="152" t="n">
        <v>240.2932</v>
      </c>
      <c r="GJ78" s="152" t="n">
        <v>3.43882</v>
      </c>
      <c r="GK78" s="152" t="n">
        <v>1.340733</v>
      </c>
      <c r="GL78" s="151" t="n">
        <v>0.0372851</v>
      </c>
      <c r="GM78" s="152" t="n">
        <v>9.293046</v>
      </c>
      <c r="GN78" s="151" t="n">
        <v>3.779306</v>
      </c>
      <c r="GO78" s="151" t="n">
        <v>1.537943</v>
      </c>
      <c r="GP78" s="151" t="n">
        <v>2.492195</v>
      </c>
      <c r="GQ78" s="153" t="n">
        <v>3.712342</v>
      </c>
    </row>
    <row r="79" customFormat="false" ht="12.75" hidden="false" customHeight="false" outlineLevel="0" collapsed="false">
      <c r="B79" s="79" t="s">
        <v>438</v>
      </c>
      <c r="C79" s="106"/>
      <c r="D79" s="107"/>
      <c r="E79" s="108" t="s">
        <v>369</v>
      </c>
      <c r="F79" s="121" t="s">
        <v>439</v>
      </c>
      <c r="G79" s="107"/>
      <c r="H79" s="151" t="n">
        <v>7.167503</v>
      </c>
      <c r="I79" s="152" t="n">
        <v>0</v>
      </c>
      <c r="J79" s="151" t="n">
        <v>9.406487</v>
      </c>
      <c r="K79" s="151" t="n">
        <v>0.0453737</v>
      </c>
      <c r="L79" s="151" t="n">
        <v>3.328274</v>
      </c>
      <c r="M79" s="153" t="n">
        <v>0.0196086</v>
      </c>
      <c r="N79" s="152" t="n">
        <v>10.61944</v>
      </c>
      <c r="O79" s="152" t="n">
        <v>0.9730639</v>
      </c>
      <c r="P79" s="152" t="n">
        <v>5.921161</v>
      </c>
      <c r="Q79" s="152" t="n">
        <v>3.430229</v>
      </c>
      <c r="R79" s="152" t="n">
        <v>1.895441</v>
      </c>
      <c r="S79" s="152" t="n">
        <v>0.018074</v>
      </c>
      <c r="T79" s="152" t="n">
        <v>0.1249349</v>
      </c>
      <c r="U79" s="151" t="n">
        <v>5.247537</v>
      </c>
      <c r="V79" s="152" t="n">
        <v>0.0292375</v>
      </c>
      <c r="W79" s="152" t="n">
        <v>5.51561</v>
      </c>
      <c r="X79" s="152" t="n">
        <v>6.161532</v>
      </c>
      <c r="Y79" s="153" t="n">
        <v>0.0077354</v>
      </c>
      <c r="Z79" s="151" t="n">
        <v>1.003537</v>
      </c>
      <c r="AA79" s="151" t="n">
        <v>0.2809357</v>
      </c>
      <c r="AB79" s="151" t="n">
        <v>2.320467</v>
      </c>
      <c r="AC79" s="153" t="n">
        <v>1.440191</v>
      </c>
      <c r="AD79" s="151" t="n">
        <v>0.127898</v>
      </c>
      <c r="AE79" s="152" t="n">
        <v>25.49336</v>
      </c>
      <c r="AF79" s="152" t="n">
        <v>0.0477547</v>
      </c>
      <c r="AG79" s="152" t="n">
        <v>3.747174</v>
      </c>
      <c r="AH79" s="151" t="n">
        <v>4.020202</v>
      </c>
      <c r="AI79" s="151" t="n">
        <v>0.8870518</v>
      </c>
      <c r="AJ79" s="151" t="n">
        <v>1.380465</v>
      </c>
      <c r="AK79" s="151" t="n">
        <v>1.64854</v>
      </c>
      <c r="AL79" s="152" t="n">
        <v>15.38003</v>
      </c>
      <c r="AM79" s="151" t="n">
        <v>0.0750353</v>
      </c>
      <c r="AN79" s="151" t="n">
        <v>0.2943895</v>
      </c>
      <c r="AO79" s="151" t="n">
        <v>0.5630304</v>
      </c>
      <c r="AP79" s="152" t="n">
        <v>2.457154</v>
      </c>
      <c r="AQ79" s="153" t="n">
        <v>155.427</v>
      </c>
      <c r="AR79" s="152" t="n">
        <v>5.057949</v>
      </c>
      <c r="AS79" s="151" t="n">
        <v>0.0943727</v>
      </c>
      <c r="AT79" s="151" t="n">
        <v>0.0498957</v>
      </c>
      <c r="AU79" s="152" t="n">
        <v>0.0011766</v>
      </c>
      <c r="AV79" s="152" t="n">
        <v>0.3615461</v>
      </c>
      <c r="AW79" s="152" t="n">
        <v>2.698682</v>
      </c>
      <c r="AX79" s="152" t="n">
        <v>2.86792</v>
      </c>
      <c r="AY79" s="152" t="n">
        <v>0.4194196</v>
      </c>
      <c r="AZ79" s="152" t="n">
        <v>6.342276</v>
      </c>
      <c r="BA79" s="151" t="n">
        <v>2.878906</v>
      </c>
      <c r="BB79" s="151" t="n">
        <v>3.202512</v>
      </c>
      <c r="BC79" s="151" t="n">
        <v>1.11443</v>
      </c>
      <c r="BD79" s="152" t="n">
        <v>5.060441</v>
      </c>
      <c r="BE79" s="151" t="n">
        <v>0.1221581</v>
      </c>
      <c r="BF79" s="152" t="n">
        <v>0.0352496</v>
      </c>
      <c r="BG79" s="152" t="n">
        <v>0.4411736</v>
      </c>
      <c r="BH79" s="152" t="n">
        <v>1.323523</v>
      </c>
      <c r="BI79" s="152" t="n">
        <v>111.4216</v>
      </c>
      <c r="BJ79" s="152" t="n">
        <v>0.22504</v>
      </c>
      <c r="BK79" s="151" t="n">
        <v>0.0422659</v>
      </c>
      <c r="BL79" s="151" t="n">
        <v>0.4449136</v>
      </c>
      <c r="BM79" s="152" t="n">
        <v>0.4801387</v>
      </c>
      <c r="BN79" s="151" t="n">
        <v>3.721398</v>
      </c>
      <c r="BO79" s="153" t="n">
        <v>0.0432356</v>
      </c>
      <c r="BP79" s="152" t="n">
        <v>1.440036</v>
      </c>
      <c r="BQ79" s="152" t="n">
        <v>35.71659</v>
      </c>
      <c r="BR79" s="151" t="n">
        <v>0.2412041</v>
      </c>
      <c r="BS79" s="151" t="n">
        <v>0.1131024</v>
      </c>
      <c r="BT79" s="152" t="n">
        <v>1.840137</v>
      </c>
      <c r="BU79" s="152" t="n">
        <v>43.1203</v>
      </c>
      <c r="BV79" s="151" t="n">
        <v>3.35618</v>
      </c>
      <c r="BW79" s="152" t="n">
        <v>7.976808</v>
      </c>
      <c r="BX79" s="153" t="n">
        <v>0.0024244</v>
      </c>
      <c r="BY79" s="152" t="n">
        <v>0.234931</v>
      </c>
      <c r="BZ79" s="151" t="n">
        <v>1.383333</v>
      </c>
      <c r="CA79" s="151" t="n">
        <v>0.2583365</v>
      </c>
      <c r="CB79" s="153" t="n">
        <v>0.0308586</v>
      </c>
      <c r="CC79" s="151" t="n">
        <v>0.4940886</v>
      </c>
      <c r="CD79" s="151" t="n">
        <v>0.6811603</v>
      </c>
      <c r="CE79" s="152" t="n">
        <v>5.681849</v>
      </c>
      <c r="CF79" s="152" t="n">
        <v>0.1085662</v>
      </c>
      <c r="CG79" s="153" t="n">
        <v>258.9488</v>
      </c>
      <c r="CH79" s="151" t="n">
        <v>38.09778</v>
      </c>
      <c r="CI79" s="153" t="n">
        <v>6.403311</v>
      </c>
      <c r="CJ79" s="151" t="n">
        <v>11.39614</v>
      </c>
      <c r="CK79" s="152" t="n">
        <v>1.086029</v>
      </c>
      <c r="CL79" s="152" t="n">
        <v>2.149811</v>
      </c>
      <c r="CM79" s="152" t="n">
        <v>34.82009</v>
      </c>
      <c r="CN79" s="153" t="n">
        <v>0.713314</v>
      </c>
      <c r="CO79" s="152" t="n">
        <v>33.64742</v>
      </c>
      <c r="CP79" s="153" t="n">
        <v>2.145693</v>
      </c>
      <c r="CQ79" s="152" t="n">
        <v>10.23844</v>
      </c>
      <c r="CR79" s="151" t="n">
        <v>2.657307</v>
      </c>
      <c r="CS79" s="152" t="n">
        <v>0.0003741</v>
      </c>
      <c r="CT79" s="152" t="n">
        <v>0.1725949</v>
      </c>
      <c r="CU79" s="152" t="n">
        <v>0.6616682</v>
      </c>
      <c r="CV79" s="151" t="n">
        <v>0.6587902</v>
      </c>
      <c r="CW79" s="152" t="n">
        <v>1.547321</v>
      </c>
      <c r="CX79" s="151" t="n">
        <v>1.036634</v>
      </c>
      <c r="CY79" s="151" t="n">
        <v>0.1905006</v>
      </c>
      <c r="CZ79" s="151" t="n">
        <v>1.076117</v>
      </c>
      <c r="DA79" s="152" t="n">
        <v>1.185728</v>
      </c>
      <c r="DB79" s="152" t="n">
        <v>1.675293</v>
      </c>
      <c r="DC79" s="152" t="n">
        <v>0.2028716</v>
      </c>
      <c r="DD79" s="151" t="n">
        <v>2.679074</v>
      </c>
      <c r="DE79" s="151" t="n">
        <v>4.345143</v>
      </c>
      <c r="DF79" s="152" t="n">
        <v>3.617713</v>
      </c>
      <c r="DG79" s="151" t="n">
        <v>0.036301</v>
      </c>
      <c r="DH79" s="151" t="n">
        <v>3.827075</v>
      </c>
      <c r="DI79" s="152" t="n">
        <v>0.1905686</v>
      </c>
      <c r="DJ79" s="151" t="n">
        <v>0.0039369</v>
      </c>
      <c r="DK79" s="151" t="n">
        <v>0.5506473</v>
      </c>
      <c r="DL79" s="152" t="n">
        <v>0.1741938</v>
      </c>
      <c r="DM79" s="152" t="n">
        <v>5.408012</v>
      </c>
      <c r="DN79" s="151" t="n">
        <v>0.0034421</v>
      </c>
      <c r="DO79" s="151" t="n">
        <v>0.0215617</v>
      </c>
      <c r="DP79" s="152" t="n">
        <v>0.092286</v>
      </c>
      <c r="DQ79" s="151" t="n">
        <v>6.533849</v>
      </c>
      <c r="DR79" s="151" t="n">
        <v>2.340486</v>
      </c>
      <c r="DS79" s="151" t="n">
        <v>5.826563</v>
      </c>
      <c r="DT79" s="151" t="n">
        <v>0.3150961</v>
      </c>
      <c r="DU79" s="153" t="n">
        <v>0.0008056</v>
      </c>
      <c r="DV79" s="151" t="n">
        <v>3.180151</v>
      </c>
      <c r="DW79" s="152" t="n">
        <v>9.195992</v>
      </c>
      <c r="DX79" s="152" t="n">
        <v>1.140258</v>
      </c>
      <c r="DY79" s="152" t="n">
        <v>0.2210743</v>
      </c>
      <c r="DZ79" s="151" t="n">
        <v>3.112854</v>
      </c>
      <c r="EA79" s="151" t="n">
        <v>13.71472</v>
      </c>
      <c r="EB79" s="152" t="n">
        <v>7.06E-005</v>
      </c>
      <c r="EC79" s="152" t="n">
        <v>2.447471</v>
      </c>
      <c r="ED79" s="151" t="n">
        <v>0.3851708</v>
      </c>
      <c r="EE79" s="151" t="n">
        <v>30.39672</v>
      </c>
      <c r="EF79" s="151" t="n">
        <v>0.0008125</v>
      </c>
      <c r="EG79" s="152" t="n">
        <v>0.3028476</v>
      </c>
      <c r="EH79" s="151" t="n">
        <v>0.2340588</v>
      </c>
      <c r="EI79" s="152" t="n">
        <v>0.5369187</v>
      </c>
      <c r="EJ79" s="152" t="n">
        <v>2.263786</v>
      </c>
      <c r="EK79" s="152" t="n">
        <v>2.810812</v>
      </c>
      <c r="EL79" s="152" t="n">
        <v>24.10617</v>
      </c>
      <c r="EM79" s="152" t="n">
        <v>5.10256</v>
      </c>
      <c r="EN79" s="152" t="n">
        <v>0.0175793</v>
      </c>
      <c r="EO79" s="152" t="n">
        <v>7.617339</v>
      </c>
      <c r="EP79" s="152" t="n">
        <v>1.527902</v>
      </c>
      <c r="EQ79" s="152" t="n">
        <v>11.25869</v>
      </c>
      <c r="ER79" s="152" t="n">
        <v>66.68264</v>
      </c>
      <c r="ES79" s="151" t="n">
        <v>1.225678</v>
      </c>
      <c r="ET79" s="152" t="n">
        <v>0.0068134</v>
      </c>
      <c r="EU79" s="152" t="n">
        <v>0.0133215</v>
      </c>
      <c r="EV79" s="152" t="n">
        <v>0.0128998</v>
      </c>
      <c r="EW79" s="151" t="n">
        <v>0.0063176</v>
      </c>
      <c r="EX79" s="152" t="n">
        <v>0.0101027</v>
      </c>
      <c r="EY79" s="151" t="n">
        <v>0.0139325</v>
      </c>
      <c r="EZ79" s="151" t="n">
        <v>3.863406</v>
      </c>
      <c r="FA79" s="151" t="n">
        <v>2.091955</v>
      </c>
      <c r="FB79" s="152" t="n">
        <v>4.918096</v>
      </c>
      <c r="FC79" s="152" t="n">
        <v>0.0256149</v>
      </c>
      <c r="FD79" s="151" t="n">
        <v>1.051989</v>
      </c>
      <c r="FE79" s="152" t="n">
        <v>0.4496147</v>
      </c>
      <c r="FF79" s="152" t="n">
        <v>2.057981</v>
      </c>
      <c r="FG79" s="152" t="n">
        <v>1.00733</v>
      </c>
      <c r="FH79" s="151" t="n">
        <v>0.0122491</v>
      </c>
      <c r="FI79" s="151" t="n">
        <v>1.679283</v>
      </c>
      <c r="FJ79" s="152" t="n">
        <v>5.436348</v>
      </c>
      <c r="FK79" s="152" t="n">
        <v>30.50675</v>
      </c>
      <c r="FL79" s="153" t="n">
        <v>0.3419263</v>
      </c>
      <c r="FM79" s="151" t="n">
        <v>5.941135</v>
      </c>
      <c r="FN79" s="153" t="n">
        <v>0.0546271</v>
      </c>
      <c r="FO79" s="151" t="n">
        <v>0.1716798</v>
      </c>
      <c r="FP79" s="152" t="n">
        <v>3.692065</v>
      </c>
      <c r="FQ79" s="152" t="n">
        <v>3.363921</v>
      </c>
      <c r="FR79" s="153" t="n">
        <v>0.6256046</v>
      </c>
      <c r="FS79" s="152" t="n">
        <v>0.6437593</v>
      </c>
      <c r="FT79" s="153" t="n">
        <v>11.5337</v>
      </c>
      <c r="FU79" s="152" t="n">
        <v>1.071387</v>
      </c>
      <c r="FV79" s="151" t="n">
        <v>0.0949738</v>
      </c>
      <c r="FW79" s="151" t="n">
        <v>0.8123859</v>
      </c>
      <c r="FX79" s="153" t="n">
        <v>0.0032632</v>
      </c>
      <c r="FY79" s="152" t="n">
        <v>0.0288</v>
      </c>
      <c r="FZ79" s="151" t="n">
        <v>2.846303</v>
      </c>
      <c r="GA79" s="152" t="n">
        <v>22.07758</v>
      </c>
      <c r="GB79" s="152" t="n">
        <v>1.091181</v>
      </c>
      <c r="GC79" s="151" t="n">
        <v>0.0006998</v>
      </c>
      <c r="GD79" s="151" t="n">
        <v>1.532771</v>
      </c>
      <c r="GE79" s="152" t="n">
        <v>21.33075</v>
      </c>
      <c r="GF79" s="151" t="n">
        <v>0.3294725</v>
      </c>
      <c r="GG79" s="152" t="n">
        <v>36.59632</v>
      </c>
      <c r="GH79" s="151" t="n">
        <v>6.297041</v>
      </c>
      <c r="GI79" s="152" t="n">
        <v>117.061</v>
      </c>
      <c r="GJ79" s="152" t="n">
        <v>1.71088</v>
      </c>
      <c r="GK79" s="152" t="n">
        <v>2.580487</v>
      </c>
      <c r="GL79" s="151" t="n">
        <v>0.006927</v>
      </c>
      <c r="GM79" s="152" t="n">
        <v>1.736789</v>
      </c>
      <c r="GN79" s="151" t="n">
        <v>5.76843</v>
      </c>
      <c r="GO79" s="151" t="n">
        <v>3.592133</v>
      </c>
      <c r="GP79" s="151" t="n">
        <v>4.631574</v>
      </c>
      <c r="GQ79" s="153" t="n">
        <v>2.522097</v>
      </c>
    </row>
    <row r="80" customFormat="false" ht="12.75" hidden="false" customHeight="false" outlineLevel="0" collapsed="false">
      <c r="B80" s="97" t="s">
        <v>440</v>
      </c>
      <c r="C80" s="106"/>
      <c r="D80" s="107"/>
      <c r="E80" s="108" t="s">
        <v>441</v>
      </c>
      <c r="F80" s="121" t="s">
        <v>442</v>
      </c>
      <c r="G80" s="107"/>
      <c r="H80" s="151" t="n">
        <v>47.51498</v>
      </c>
      <c r="I80" s="152" t="n">
        <v>1.443495</v>
      </c>
      <c r="J80" s="151" t="n">
        <v>18.08769</v>
      </c>
      <c r="K80" s="151" t="n">
        <v>0.0698449</v>
      </c>
      <c r="L80" s="151" t="n">
        <v>11.92273</v>
      </c>
      <c r="M80" s="153" t="n">
        <v>0.0679051</v>
      </c>
      <c r="N80" s="152" t="n">
        <v>27.67406</v>
      </c>
      <c r="O80" s="152" t="n">
        <v>2.607725</v>
      </c>
      <c r="P80" s="152" t="n">
        <v>20.58072</v>
      </c>
      <c r="Q80" s="152" t="n">
        <v>6.672576</v>
      </c>
      <c r="R80" s="152" t="n">
        <v>0.3918734</v>
      </c>
      <c r="S80" s="152" t="n">
        <v>0.1619656</v>
      </c>
      <c r="T80" s="152" t="n">
        <v>0.3962299</v>
      </c>
      <c r="U80" s="151" t="n">
        <v>61.3652</v>
      </c>
      <c r="V80" s="152" t="n">
        <v>0.2651438</v>
      </c>
      <c r="W80" s="152" t="n">
        <v>7.617562</v>
      </c>
      <c r="X80" s="152" t="n">
        <v>9.54884</v>
      </c>
      <c r="Y80" s="153" t="n">
        <v>0.0847251</v>
      </c>
      <c r="Z80" s="151" t="n">
        <v>6.201277</v>
      </c>
      <c r="AA80" s="151" t="n">
        <v>1.15581</v>
      </c>
      <c r="AB80" s="151" t="n">
        <v>13.29229</v>
      </c>
      <c r="AC80" s="153" t="n">
        <v>1.339745</v>
      </c>
      <c r="AD80" s="151" t="n">
        <v>0.5167335</v>
      </c>
      <c r="AE80" s="152" t="n">
        <v>98.92756</v>
      </c>
      <c r="AF80" s="152" t="n">
        <v>0.1835227</v>
      </c>
      <c r="AG80" s="152" t="n">
        <v>4.001816</v>
      </c>
      <c r="AH80" s="151" t="n">
        <v>4.09719</v>
      </c>
      <c r="AI80" s="151" t="n">
        <v>4.912776</v>
      </c>
      <c r="AJ80" s="151" t="n">
        <v>8.852551</v>
      </c>
      <c r="AK80" s="151" t="n">
        <v>10.57144</v>
      </c>
      <c r="AL80" s="152" t="n">
        <v>36.35801</v>
      </c>
      <c r="AM80" s="151" t="n">
        <v>0.5613534</v>
      </c>
      <c r="AN80" s="151" t="n">
        <v>2.959792</v>
      </c>
      <c r="AO80" s="151" t="n">
        <v>6.013675</v>
      </c>
      <c r="AP80" s="152" t="n">
        <v>9.459928</v>
      </c>
      <c r="AQ80" s="153" t="n">
        <v>302.8814</v>
      </c>
      <c r="AR80" s="152" t="n">
        <v>29.48509</v>
      </c>
      <c r="AS80" s="151" t="n">
        <v>0.5000309</v>
      </c>
      <c r="AT80" s="151" t="n">
        <v>2.312469</v>
      </c>
      <c r="AU80" s="152" t="n">
        <v>0.0033599</v>
      </c>
      <c r="AV80" s="152" t="n">
        <v>2.678752</v>
      </c>
      <c r="AW80" s="152" t="n">
        <v>3.915521</v>
      </c>
      <c r="AX80" s="152" t="n">
        <v>10.23824</v>
      </c>
      <c r="AY80" s="152" t="n">
        <v>0.5748608</v>
      </c>
      <c r="AZ80" s="152" t="n">
        <v>9.834293</v>
      </c>
      <c r="BA80" s="151" t="n">
        <v>14.6791</v>
      </c>
      <c r="BB80" s="151" t="n">
        <v>14.21058</v>
      </c>
      <c r="BC80" s="151" t="n">
        <v>37.48561</v>
      </c>
      <c r="BD80" s="152" t="n">
        <v>6.585237</v>
      </c>
      <c r="BE80" s="151" t="n">
        <v>1.424035</v>
      </c>
      <c r="BF80" s="152" t="n">
        <v>0.0472685</v>
      </c>
      <c r="BG80" s="152" t="n">
        <v>3.133365</v>
      </c>
      <c r="BH80" s="152" t="n">
        <v>7.680072</v>
      </c>
      <c r="BI80" s="152" t="n">
        <v>37.74575</v>
      </c>
      <c r="BJ80" s="152" t="n">
        <v>0.7689424</v>
      </c>
      <c r="BK80" s="151" t="n">
        <v>0.4057155</v>
      </c>
      <c r="BL80" s="151" t="n">
        <v>2.663804</v>
      </c>
      <c r="BM80" s="152" t="n">
        <v>1.331744</v>
      </c>
      <c r="BN80" s="151" t="n">
        <v>51.78934</v>
      </c>
      <c r="BO80" s="153" t="n">
        <v>0.2777225</v>
      </c>
      <c r="BP80" s="152" t="n">
        <v>5.849323</v>
      </c>
      <c r="BQ80" s="152" t="n">
        <v>58.32265</v>
      </c>
      <c r="BR80" s="151" t="n">
        <v>1.382699</v>
      </c>
      <c r="BS80" s="151" t="n">
        <v>0.7229759</v>
      </c>
      <c r="BT80" s="152" t="n">
        <v>2.479163</v>
      </c>
      <c r="BU80" s="152" t="n">
        <v>82.50817</v>
      </c>
      <c r="BV80" s="151" t="n">
        <v>18.98079</v>
      </c>
      <c r="BW80" s="152" t="n">
        <v>9.259789</v>
      </c>
      <c r="BX80" s="153" t="n">
        <v>0.1473675</v>
      </c>
      <c r="BY80" s="152" t="n">
        <v>0.6043031</v>
      </c>
      <c r="BZ80" s="151" t="n">
        <v>4.083686</v>
      </c>
      <c r="CA80" s="151" t="n">
        <v>1.412643</v>
      </c>
      <c r="CB80" s="153" t="n">
        <v>0.1342157</v>
      </c>
      <c r="CC80" s="151" t="n">
        <v>1.7152</v>
      </c>
      <c r="CD80" s="151" t="n">
        <v>4.376925</v>
      </c>
      <c r="CE80" s="152" t="n">
        <v>9.164901</v>
      </c>
      <c r="CF80" s="152" t="n">
        <v>0.2616702</v>
      </c>
      <c r="CG80" s="153" t="n">
        <v>1029.432</v>
      </c>
      <c r="CH80" s="151" t="n">
        <v>195.5328</v>
      </c>
      <c r="CI80" s="153" t="n">
        <v>16.38006</v>
      </c>
      <c r="CJ80" s="151" t="n">
        <v>40.05283</v>
      </c>
      <c r="CK80" s="152" t="n">
        <v>4.254182</v>
      </c>
      <c r="CL80" s="152" t="n">
        <v>7.851902</v>
      </c>
      <c r="CM80" s="152" t="n">
        <v>65.21282</v>
      </c>
      <c r="CN80" s="153" t="n">
        <v>2.950221</v>
      </c>
      <c r="CO80" s="152" t="n">
        <v>89.60656</v>
      </c>
      <c r="CP80" s="153" t="n">
        <v>5.668063</v>
      </c>
      <c r="CQ80" s="152" t="n">
        <v>10.45613</v>
      </c>
      <c r="CR80" s="151" t="n">
        <v>30.03041</v>
      </c>
      <c r="CS80" s="152" t="n">
        <v>0</v>
      </c>
      <c r="CT80" s="152" t="n">
        <v>0.7811311</v>
      </c>
      <c r="CU80" s="152" t="n">
        <v>1.250664</v>
      </c>
      <c r="CV80" s="151" t="n">
        <v>3.347482</v>
      </c>
      <c r="CW80" s="152" t="n">
        <v>2.159016</v>
      </c>
      <c r="CX80" s="151" t="n">
        <v>4.664287</v>
      </c>
      <c r="CY80" s="151" t="n">
        <v>0.6676354</v>
      </c>
      <c r="CZ80" s="151" t="n">
        <v>3.602016</v>
      </c>
      <c r="DA80" s="152" t="n">
        <v>4.492474</v>
      </c>
      <c r="DB80" s="152" t="n">
        <v>3.059706</v>
      </c>
      <c r="DC80" s="152" t="n">
        <v>0.365467</v>
      </c>
      <c r="DD80" s="151" t="n">
        <v>13.68553</v>
      </c>
      <c r="DE80" s="151" t="n">
        <v>9.792652</v>
      </c>
      <c r="DF80" s="152" t="n">
        <v>17.61246</v>
      </c>
      <c r="DG80" s="151" t="n">
        <v>0.1355978</v>
      </c>
      <c r="DH80" s="151" t="n">
        <v>4.298216</v>
      </c>
      <c r="DI80" s="152" t="n">
        <v>0.3640685</v>
      </c>
      <c r="DJ80" s="151" t="n">
        <v>0.0199131</v>
      </c>
      <c r="DK80" s="151" t="n">
        <v>3.086608</v>
      </c>
      <c r="DL80" s="152" t="n">
        <v>0.3586984</v>
      </c>
      <c r="DM80" s="152" t="n">
        <v>42.94748</v>
      </c>
      <c r="DN80" s="151" t="n">
        <v>0.0238399</v>
      </c>
      <c r="DO80" s="151" t="n">
        <v>0.0292521</v>
      </c>
      <c r="DP80" s="152" t="n">
        <v>1.1755</v>
      </c>
      <c r="DQ80" s="151" t="n">
        <v>26.48345</v>
      </c>
      <c r="DR80" s="151" t="n">
        <v>17.45732</v>
      </c>
      <c r="DS80" s="151" t="n">
        <v>38.29383</v>
      </c>
      <c r="DT80" s="151" t="n">
        <v>0.8905364</v>
      </c>
      <c r="DU80" s="153" t="n">
        <v>0.003606</v>
      </c>
      <c r="DV80" s="151" t="n">
        <v>15.56905</v>
      </c>
      <c r="DW80" s="152" t="n">
        <v>18.05629</v>
      </c>
      <c r="DX80" s="152" t="n">
        <v>3.889381</v>
      </c>
      <c r="DY80" s="152" t="n">
        <v>2.316695</v>
      </c>
      <c r="DZ80" s="151" t="n">
        <v>7.056988</v>
      </c>
      <c r="EA80" s="151" t="n">
        <v>156.4717</v>
      </c>
      <c r="EB80" s="152" t="n">
        <v>0.0004458</v>
      </c>
      <c r="EC80" s="152" t="n">
        <v>4.829</v>
      </c>
      <c r="ED80" s="151" t="n">
        <v>2.505624</v>
      </c>
      <c r="EE80" s="151" t="n">
        <v>85.64924</v>
      </c>
      <c r="EF80" s="151" t="n">
        <v>0.0051343</v>
      </c>
      <c r="EG80" s="152" t="n">
        <v>1.502073</v>
      </c>
      <c r="EH80" s="151" t="n">
        <v>5.491463</v>
      </c>
      <c r="EI80" s="152" t="n">
        <v>2.649933</v>
      </c>
      <c r="EJ80" s="152" t="n">
        <v>42.45137</v>
      </c>
      <c r="EK80" s="152" t="n">
        <v>18.09698</v>
      </c>
      <c r="EL80" s="152" t="n">
        <v>37.59984</v>
      </c>
      <c r="EM80" s="152" t="n">
        <v>10.93552</v>
      </c>
      <c r="EN80" s="152" t="n">
        <v>0.2051302</v>
      </c>
      <c r="EO80" s="152" t="n">
        <v>20.823</v>
      </c>
      <c r="EP80" s="152" t="n">
        <v>3.057494</v>
      </c>
      <c r="EQ80" s="152" t="n">
        <v>14.93245</v>
      </c>
      <c r="ER80" s="152" t="n">
        <v>66.06019</v>
      </c>
      <c r="ES80" s="151" t="n">
        <v>4.636115</v>
      </c>
      <c r="ET80" s="152" t="n">
        <v>0.0214495</v>
      </c>
      <c r="EU80" s="152" t="n">
        <v>0.2248276</v>
      </c>
      <c r="EV80" s="152" t="n">
        <v>0.2493467</v>
      </c>
      <c r="EW80" s="151" t="n">
        <v>0.036839</v>
      </c>
      <c r="EX80" s="152" t="n">
        <v>0.0478829</v>
      </c>
      <c r="EY80" s="151" t="n">
        <v>0.0453698</v>
      </c>
      <c r="EZ80" s="151" t="n">
        <v>22.93315</v>
      </c>
      <c r="FA80" s="151" t="n">
        <v>5.981505</v>
      </c>
      <c r="FB80" s="152" t="n">
        <v>4.813181</v>
      </c>
      <c r="FC80" s="152" t="n">
        <v>0.0737206</v>
      </c>
      <c r="FD80" s="151" t="n">
        <v>6.40734</v>
      </c>
      <c r="FE80" s="152" t="n">
        <v>1.88081</v>
      </c>
      <c r="FF80" s="152" t="n">
        <v>4.334595</v>
      </c>
      <c r="FG80" s="152" t="n">
        <v>1.857388</v>
      </c>
      <c r="FH80" s="151" t="n">
        <v>0.0713983</v>
      </c>
      <c r="FI80" s="151" t="n">
        <v>18.14439</v>
      </c>
      <c r="FJ80" s="152" t="n">
        <v>20.79332</v>
      </c>
      <c r="FK80" s="152" t="n">
        <v>39.69138</v>
      </c>
      <c r="FL80" s="153" t="n">
        <v>6.375607</v>
      </c>
      <c r="FM80" s="151" t="n">
        <v>41.83802</v>
      </c>
      <c r="FN80" s="153" t="n">
        <v>0.3658777</v>
      </c>
      <c r="FO80" s="151" t="n">
        <v>0.6766323</v>
      </c>
      <c r="FP80" s="152" t="n">
        <v>8.302912</v>
      </c>
      <c r="FQ80" s="152" t="n">
        <v>7.43821</v>
      </c>
      <c r="FR80" s="153" t="n">
        <v>7.283963</v>
      </c>
      <c r="FS80" s="152" t="n">
        <v>2.498276</v>
      </c>
      <c r="FT80" s="153" t="n">
        <v>34.40492</v>
      </c>
      <c r="FU80" s="152" t="n">
        <v>1.156463</v>
      </c>
      <c r="FV80" s="151" t="n">
        <v>0.4751734</v>
      </c>
      <c r="FW80" s="151" t="n">
        <v>4.763512</v>
      </c>
      <c r="FX80" s="153" t="n">
        <v>0.0200044</v>
      </c>
      <c r="FY80" s="152" t="n">
        <v>1.027063</v>
      </c>
      <c r="FZ80" s="151" t="n">
        <v>8.287646</v>
      </c>
      <c r="GA80" s="152" t="n">
        <v>75.18346</v>
      </c>
      <c r="GB80" s="152" t="n">
        <v>3.794779</v>
      </c>
      <c r="GC80" s="151" t="n">
        <v>0.0034059</v>
      </c>
      <c r="GD80" s="151" t="n">
        <v>20.93102</v>
      </c>
      <c r="GE80" s="152" t="n">
        <v>35.07473</v>
      </c>
      <c r="GF80" s="151" t="n">
        <v>2.348512</v>
      </c>
      <c r="GG80" s="152" t="n">
        <v>65.29975</v>
      </c>
      <c r="GH80" s="151" t="n">
        <v>22.97325</v>
      </c>
      <c r="GI80" s="152" t="n">
        <v>321.1422</v>
      </c>
      <c r="GJ80" s="152" t="n">
        <v>3.314216</v>
      </c>
      <c r="GK80" s="152" t="n">
        <v>9.65236</v>
      </c>
      <c r="GL80" s="151" t="n">
        <v>0.0429535</v>
      </c>
      <c r="GM80" s="152" t="n">
        <v>12.82888</v>
      </c>
      <c r="GN80" s="151" t="n">
        <v>37.28082</v>
      </c>
      <c r="GO80" s="151" t="n">
        <v>26.90138</v>
      </c>
      <c r="GP80" s="151" t="n">
        <v>9.121754</v>
      </c>
      <c r="GQ80" s="153" t="n">
        <v>6.981321</v>
      </c>
    </row>
    <row r="81" customFormat="false" ht="12.75" hidden="false" customHeight="false" outlineLevel="0" collapsed="false">
      <c r="B81" s="79" t="s">
        <v>443</v>
      </c>
      <c r="C81" s="106"/>
      <c r="D81" s="107"/>
      <c r="E81" s="108" t="s">
        <v>444</v>
      </c>
      <c r="F81" s="121" t="s">
        <v>445</v>
      </c>
      <c r="G81" s="107"/>
      <c r="H81" s="151" t="n">
        <v>40.06713</v>
      </c>
      <c r="I81" s="152" t="n">
        <v>2.92745</v>
      </c>
      <c r="J81" s="151" t="n">
        <v>6.830469</v>
      </c>
      <c r="K81" s="151" t="n">
        <v>0.047516</v>
      </c>
      <c r="L81" s="151" t="n">
        <v>3.184319</v>
      </c>
      <c r="M81" s="153" t="n">
        <v>0.0675128</v>
      </c>
      <c r="N81" s="152" t="n">
        <v>30.28214</v>
      </c>
      <c r="O81" s="152" t="n">
        <v>2.700092</v>
      </c>
      <c r="P81" s="152" t="n">
        <v>13.27429</v>
      </c>
      <c r="Q81" s="152" t="n">
        <v>5.633996</v>
      </c>
      <c r="R81" s="152" t="n">
        <v>7.999262</v>
      </c>
      <c r="S81" s="152" t="n">
        <v>0.0969217</v>
      </c>
      <c r="T81" s="152" t="n">
        <v>0.3421567</v>
      </c>
      <c r="U81" s="151" t="n">
        <v>47.48003</v>
      </c>
      <c r="V81" s="152" t="n">
        <v>0.0744683</v>
      </c>
      <c r="W81" s="152" t="n">
        <v>7.752931</v>
      </c>
      <c r="X81" s="152" t="n">
        <v>8.198982</v>
      </c>
      <c r="Y81" s="153" t="n">
        <v>0.2026473</v>
      </c>
      <c r="Z81" s="151" t="n">
        <v>2.293096</v>
      </c>
      <c r="AA81" s="151" t="n">
        <v>1.128296</v>
      </c>
      <c r="AB81" s="151" t="n">
        <v>11.90346</v>
      </c>
      <c r="AC81" s="153" t="n">
        <v>2.170689</v>
      </c>
      <c r="AD81" s="151" t="n">
        <v>0.6531387</v>
      </c>
      <c r="AE81" s="152" t="n">
        <v>136.0759</v>
      </c>
      <c r="AF81" s="152" t="n">
        <v>0.3047125</v>
      </c>
      <c r="AG81" s="152" t="n">
        <v>5.065946</v>
      </c>
      <c r="AH81" s="151" t="n">
        <v>3.430502</v>
      </c>
      <c r="AI81" s="151" t="n">
        <v>1.836366</v>
      </c>
      <c r="AJ81" s="151" t="n">
        <v>20.26566</v>
      </c>
      <c r="AK81" s="151" t="n">
        <v>2.309549</v>
      </c>
      <c r="AL81" s="152" t="n">
        <v>21.31318</v>
      </c>
      <c r="AM81" s="151" t="n">
        <v>0.1864342</v>
      </c>
      <c r="AN81" s="151" t="n">
        <v>0.5850084</v>
      </c>
      <c r="AO81" s="151" t="n">
        <v>1.134575</v>
      </c>
      <c r="AP81" s="152" t="n">
        <v>9.699651</v>
      </c>
      <c r="AQ81" s="153" t="n">
        <v>1245.43</v>
      </c>
      <c r="AR81" s="152" t="n">
        <v>39.83094</v>
      </c>
      <c r="AS81" s="151" t="n">
        <v>0.1904914</v>
      </c>
      <c r="AT81" s="151" t="n">
        <v>1.553711</v>
      </c>
      <c r="AU81" s="152" t="n">
        <v>0.0124148</v>
      </c>
      <c r="AV81" s="152" t="n">
        <v>3.230773</v>
      </c>
      <c r="AW81" s="152" t="n">
        <v>3.540843</v>
      </c>
      <c r="AX81" s="152" t="n">
        <v>8.496187</v>
      </c>
      <c r="AY81" s="152" t="n">
        <v>0.4869836</v>
      </c>
      <c r="AZ81" s="152" t="n">
        <v>8.314945</v>
      </c>
      <c r="BA81" s="151" t="n">
        <v>7.16572</v>
      </c>
      <c r="BB81" s="151" t="n">
        <v>15.79406</v>
      </c>
      <c r="BC81" s="151" t="n">
        <v>5.661876</v>
      </c>
      <c r="BD81" s="152" t="n">
        <v>4.754907</v>
      </c>
      <c r="BE81" s="151" t="n">
        <v>0.4947796</v>
      </c>
      <c r="BF81" s="152" t="n">
        <v>0.0707992</v>
      </c>
      <c r="BG81" s="152" t="n">
        <v>3.789418</v>
      </c>
      <c r="BH81" s="152" t="n">
        <v>14.31436</v>
      </c>
      <c r="BI81" s="152" t="n">
        <v>78.10803</v>
      </c>
      <c r="BJ81" s="152" t="n">
        <v>6.613044</v>
      </c>
      <c r="BK81" s="151" t="n">
        <v>0.075607</v>
      </c>
      <c r="BL81" s="151" t="n">
        <v>0.9930199</v>
      </c>
      <c r="BM81" s="152" t="n">
        <v>1.022569</v>
      </c>
      <c r="BN81" s="151" t="n">
        <v>15.22983</v>
      </c>
      <c r="BO81" s="153" t="n">
        <v>0.7462982</v>
      </c>
      <c r="BP81" s="152" t="n">
        <v>3.350936</v>
      </c>
      <c r="BQ81" s="152" t="n">
        <v>45.31601</v>
      </c>
      <c r="BR81" s="151" t="n">
        <v>0.3821628</v>
      </c>
      <c r="BS81" s="151" t="n">
        <v>0.1564778</v>
      </c>
      <c r="BT81" s="152" t="n">
        <v>3.431097</v>
      </c>
      <c r="BU81" s="152" t="n">
        <v>65.37122</v>
      </c>
      <c r="BV81" s="151" t="n">
        <v>7.322598</v>
      </c>
      <c r="BW81" s="152" t="n">
        <v>9.897141</v>
      </c>
      <c r="BX81" s="153" t="n">
        <v>0.178133</v>
      </c>
      <c r="BY81" s="152" t="n">
        <v>6.201756</v>
      </c>
      <c r="BZ81" s="151" t="n">
        <v>1.124245</v>
      </c>
      <c r="CA81" s="151" t="n">
        <v>0.5396653</v>
      </c>
      <c r="CB81" s="153" t="n">
        <v>0.5391291</v>
      </c>
      <c r="CC81" s="151" t="n">
        <v>4.293933</v>
      </c>
      <c r="CD81" s="151" t="n">
        <v>8.096966</v>
      </c>
      <c r="CE81" s="152" t="n">
        <v>9.02972</v>
      </c>
      <c r="CF81" s="152" t="n">
        <v>0.1678279</v>
      </c>
      <c r="CG81" s="153" t="n">
        <v>685.9859</v>
      </c>
      <c r="CH81" s="151" t="n">
        <v>186.2112</v>
      </c>
      <c r="CI81" s="153" t="n">
        <v>81.24598</v>
      </c>
      <c r="CJ81" s="151" t="n">
        <v>39.21891</v>
      </c>
      <c r="CK81" s="152" t="n">
        <v>2.302432</v>
      </c>
      <c r="CL81" s="152" t="n">
        <v>6.138954</v>
      </c>
      <c r="CM81" s="152" t="n">
        <v>48.18324</v>
      </c>
      <c r="CN81" s="153" t="n">
        <v>1.427917</v>
      </c>
      <c r="CO81" s="152" t="n">
        <v>74.98906</v>
      </c>
      <c r="CP81" s="153" t="n">
        <v>4.3938</v>
      </c>
      <c r="CQ81" s="152" t="n">
        <v>11.41773</v>
      </c>
      <c r="CR81" s="151" t="n">
        <v>6.140058</v>
      </c>
      <c r="CS81" s="152" t="n">
        <v>0.0611269</v>
      </c>
      <c r="CT81" s="152" t="n">
        <v>0.9466746</v>
      </c>
      <c r="CU81" s="152" t="n">
        <v>3.240383</v>
      </c>
      <c r="CV81" s="151" t="n">
        <v>6.811662</v>
      </c>
      <c r="CW81" s="152" t="n">
        <v>1.63141</v>
      </c>
      <c r="CX81" s="151" t="n">
        <v>4.065248</v>
      </c>
      <c r="CY81" s="151" t="n">
        <v>0.7688082</v>
      </c>
      <c r="CZ81" s="151" t="n">
        <v>0.5679339</v>
      </c>
      <c r="DA81" s="152" t="n">
        <v>2.335389</v>
      </c>
      <c r="DB81" s="152" t="n">
        <v>3.199639</v>
      </c>
      <c r="DC81" s="152" t="n">
        <v>0.2843782</v>
      </c>
      <c r="DD81" s="151" t="n">
        <v>5.095724</v>
      </c>
      <c r="DE81" s="151" t="n">
        <v>1.717713</v>
      </c>
      <c r="DF81" s="152" t="n">
        <v>16.72493</v>
      </c>
      <c r="DG81" s="151" t="n">
        <v>0.1488986</v>
      </c>
      <c r="DH81" s="151" t="n">
        <v>2.658819</v>
      </c>
      <c r="DI81" s="152" t="n">
        <v>0.2769949</v>
      </c>
      <c r="DJ81" s="151" t="n">
        <v>0.0806284</v>
      </c>
      <c r="DK81" s="151" t="n">
        <v>1.151823</v>
      </c>
      <c r="DL81" s="152" t="n">
        <v>0.7036576</v>
      </c>
      <c r="DM81" s="152" t="n">
        <v>90.49563</v>
      </c>
      <c r="DN81" s="151" t="n">
        <v>0.1262456</v>
      </c>
      <c r="DO81" s="151" t="n">
        <v>0.0262306</v>
      </c>
      <c r="DP81" s="152" t="n">
        <v>2.554766</v>
      </c>
      <c r="DQ81" s="151" t="n">
        <v>15.57499</v>
      </c>
      <c r="DR81" s="151" t="n">
        <v>6.071374</v>
      </c>
      <c r="DS81" s="151" t="n">
        <v>18.59647</v>
      </c>
      <c r="DT81" s="151" t="n">
        <v>0.9293808</v>
      </c>
      <c r="DU81" s="153" t="n">
        <v>0.0051388</v>
      </c>
      <c r="DV81" s="151" t="n">
        <v>20.94822</v>
      </c>
      <c r="DW81" s="152" t="n">
        <v>11.24152</v>
      </c>
      <c r="DX81" s="152" t="n">
        <v>2.494576</v>
      </c>
      <c r="DY81" s="152" t="n">
        <v>5.714673</v>
      </c>
      <c r="DZ81" s="151" t="n">
        <v>8.270823</v>
      </c>
      <c r="EA81" s="151" t="n">
        <v>51.01871</v>
      </c>
      <c r="EB81" s="152" t="n">
        <v>0.0022444</v>
      </c>
      <c r="EC81" s="152" t="n">
        <v>2.788079</v>
      </c>
      <c r="ED81" s="151" t="n">
        <v>2.033719</v>
      </c>
      <c r="EE81" s="151" t="n">
        <v>97.94258</v>
      </c>
      <c r="EF81" s="151" t="n">
        <v>0.0171253</v>
      </c>
      <c r="EG81" s="152" t="n">
        <v>2.348531</v>
      </c>
      <c r="EH81" s="151" t="n">
        <v>3.132223</v>
      </c>
      <c r="EI81" s="152" t="n">
        <v>5.651139</v>
      </c>
      <c r="EJ81" s="152" t="n">
        <v>33.3882</v>
      </c>
      <c r="EK81" s="152" t="n">
        <v>60.77432</v>
      </c>
      <c r="EL81" s="152" t="n">
        <v>34.11907</v>
      </c>
      <c r="EM81" s="152" t="n">
        <v>9.052373</v>
      </c>
      <c r="EN81" s="152" t="n">
        <v>0.337416</v>
      </c>
      <c r="EO81" s="152" t="n">
        <v>35.01642</v>
      </c>
      <c r="EP81" s="152" t="n">
        <v>3.563535</v>
      </c>
      <c r="EQ81" s="152" t="n">
        <v>16.73146</v>
      </c>
      <c r="ER81" s="152" t="n">
        <v>120.1504</v>
      </c>
      <c r="ES81" s="151" t="n">
        <v>1.443156</v>
      </c>
      <c r="ET81" s="152" t="n">
        <v>0.0058114</v>
      </c>
      <c r="EU81" s="152" t="n">
        <v>0.0577512</v>
      </c>
      <c r="EV81" s="152" t="n">
        <v>0.1317396</v>
      </c>
      <c r="EW81" s="151" t="n">
        <v>0.1715091</v>
      </c>
      <c r="EX81" s="152" t="n">
        <v>0.0295198</v>
      </c>
      <c r="EY81" s="151" t="n">
        <v>0.0634985</v>
      </c>
      <c r="EZ81" s="151" t="n">
        <v>22.95802</v>
      </c>
      <c r="FA81" s="151" t="n">
        <v>0.8898524</v>
      </c>
      <c r="FB81" s="152" t="n">
        <v>8.21788</v>
      </c>
      <c r="FC81" s="152" t="n">
        <v>0.0585729</v>
      </c>
      <c r="FD81" s="151" t="n">
        <v>2.40087</v>
      </c>
      <c r="FE81" s="152" t="n">
        <v>2.226234</v>
      </c>
      <c r="FF81" s="152" t="n">
        <v>4.007772</v>
      </c>
      <c r="FG81" s="152" t="n">
        <v>1.301599</v>
      </c>
      <c r="FH81" s="151" t="n">
        <v>0.5181882</v>
      </c>
      <c r="FI81" s="151" t="n">
        <v>6.334598</v>
      </c>
      <c r="FJ81" s="152" t="n">
        <v>24.64075</v>
      </c>
      <c r="FK81" s="152" t="n">
        <v>29.7086</v>
      </c>
      <c r="FL81" s="153" t="n">
        <v>18.67195</v>
      </c>
      <c r="FM81" s="151" t="n">
        <v>18.37397</v>
      </c>
      <c r="FN81" s="153" t="n">
        <v>0.2724821</v>
      </c>
      <c r="FO81" s="151" t="n">
        <v>0</v>
      </c>
      <c r="FP81" s="152" t="n">
        <v>5.673146</v>
      </c>
      <c r="FQ81" s="152" t="n">
        <v>4.377283</v>
      </c>
      <c r="FR81" s="153" t="n">
        <v>16.97125</v>
      </c>
      <c r="FS81" s="152" t="n">
        <v>4.290169</v>
      </c>
      <c r="FT81" s="153" t="n">
        <v>51.71367</v>
      </c>
      <c r="FU81" s="152" t="n">
        <v>1.350837</v>
      </c>
      <c r="FV81" s="151" t="n">
        <v>0.667492</v>
      </c>
      <c r="FW81" s="151" t="n">
        <v>1.757994</v>
      </c>
      <c r="FX81" s="153" t="n">
        <v>0.0757528</v>
      </c>
      <c r="FY81" s="152" t="n">
        <v>0.9587467</v>
      </c>
      <c r="FZ81" s="151" t="n">
        <v>9.327277</v>
      </c>
      <c r="GA81" s="152" t="n">
        <v>78.4941</v>
      </c>
      <c r="GB81" s="152" t="n">
        <v>2.606433</v>
      </c>
      <c r="GC81" s="151" t="n">
        <v>0.0192822</v>
      </c>
      <c r="GD81" s="151" t="n">
        <v>3.814805</v>
      </c>
      <c r="GE81" s="152" t="n">
        <v>43.40041</v>
      </c>
      <c r="GF81" s="151" t="n">
        <v>1.605058</v>
      </c>
      <c r="GG81" s="152" t="n">
        <v>39.28845</v>
      </c>
      <c r="GH81" s="151" t="n">
        <v>20.42172</v>
      </c>
      <c r="GI81" s="152" t="n">
        <v>221.1002</v>
      </c>
      <c r="GJ81" s="152" t="n">
        <v>2.899959</v>
      </c>
      <c r="GK81" s="152" t="n">
        <v>17.9492</v>
      </c>
      <c r="GL81" s="151" t="n">
        <v>0.2179318</v>
      </c>
      <c r="GM81" s="152" t="n">
        <v>18.34253</v>
      </c>
      <c r="GN81" s="151" t="n">
        <v>56.95763</v>
      </c>
      <c r="GO81" s="151" t="n">
        <v>31.81243</v>
      </c>
      <c r="GP81" s="151" t="n">
        <v>2.200133</v>
      </c>
      <c r="GQ81" s="153" t="n">
        <v>6.801957</v>
      </c>
    </row>
    <row r="82" customFormat="false" ht="12.75" hidden="false" customHeight="false" outlineLevel="0" collapsed="false">
      <c r="B82" s="79" t="s">
        <v>446</v>
      </c>
      <c r="C82" s="106"/>
      <c r="D82" s="107" t="s">
        <v>378</v>
      </c>
      <c r="E82" s="112" t="s">
        <v>447</v>
      </c>
      <c r="F82" s="113"/>
      <c r="G82" s="113"/>
      <c r="H82" s="145" t="n">
        <v>41.20313</v>
      </c>
      <c r="I82" s="146" t="n">
        <v>3.505045</v>
      </c>
      <c r="J82" s="145" t="n">
        <v>3.788288</v>
      </c>
      <c r="K82" s="145" t="n">
        <v>0.0328566</v>
      </c>
      <c r="L82" s="145" t="n">
        <v>4.951116</v>
      </c>
      <c r="M82" s="147" t="n">
        <v>0.0279426</v>
      </c>
      <c r="N82" s="146" t="n">
        <v>24.75624</v>
      </c>
      <c r="O82" s="146" t="n">
        <v>0.1635506</v>
      </c>
      <c r="P82" s="146" t="n">
        <v>4.442032</v>
      </c>
      <c r="Q82" s="146" t="n">
        <v>2.377494</v>
      </c>
      <c r="R82" s="146" t="n">
        <v>0.1682877</v>
      </c>
      <c r="S82" s="146" t="n">
        <v>0.1223229</v>
      </c>
      <c r="T82" s="146" t="n">
        <v>0.1225755</v>
      </c>
      <c r="U82" s="145" t="n">
        <v>26.50099</v>
      </c>
      <c r="V82" s="146" t="n">
        <v>0.1850546</v>
      </c>
      <c r="W82" s="146" t="n">
        <v>2.175217</v>
      </c>
      <c r="X82" s="146" t="n">
        <v>1.002198</v>
      </c>
      <c r="Y82" s="147" t="n">
        <v>0.0720203</v>
      </c>
      <c r="Z82" s="145" t="n">
        <v>1.41417</v>
      </c>
      <c r="AA82" s="145" t="n">
        <v>0.4531128</v>
      </c>
      <c r="AB82" s="145" t="n">
        <v>3.21555</v>
      </c>
      <c r="AC82" s="147" t="n">
        <v>1.109168</v>
      </c>
      <c r="AD82" s="145" t="n">
        <v>0.2638354</v>
      </c>
      <c r="AE82" s="146" t="n">
        <v>27.80844</v>
      </c>
      <c r="AF82" s="146" t="n">
        <v>0.0417096</v>
      </c>
      <c r="AG82" s="146" t="n">
        <v>0.6728666</v>
      </c>
      <c r="AH82" s="145" t="n">
        <v>2.825561</v>
      </c>
      <c r="AI82" s="145" t="n">
        <v>1.339598</v>
      </c>
      <c r="AJ82" s="145" t="n">
        <v>2.40213</v>
      </c>
      <c r="AK82" s="145" t="n">
        <v>3.600154</v>
      </c>
      <c r="AL82" s="146" t="n">
        <v>9.923838</v>
      </c>
      <c r="AM82" s="145" t="n">
        <v>0.0789599</v>
      </c>
      <c r="AN82" s="145" t="n">
        <v>0.8434414</v>
      </c>
      <c r="AO82" s="145" t="n">
        <v>1.823265</v>
      </c>
      <c r="AP82" s="146" t="n">
        <v>9.474222</v>
      </c>
      <c r="AQ82" s="147" t="n">
        <v>218.6686</v>
      </c>
      <c r="AR82" s="146" t="n">
        <v>9.645544</v>
      </c>
      <c r="AS82" s="145" t="n">
        <v>0.1364416</v>
      </c>
      <c r="AT82" s="145" t="n">
        <v>0.6458734</v>
      </c>
      <c r="AU82" s="146" t="n">
        <v>0.004631</v>
      </c>
      <c r="AV82" s="146" t="n">
        <v>1.225545</v>
      </c>
      <c r="AW82" s="146" t="n">
        <v>0.4085003</v>
      </c>
      <c r="AX82" s="146" t="n">
        <v>5.505669</v>
      </c>
      <c r="AY82" s="146" t="n">
        <v>0.1285465</v>
      </c>
      <c r="AZ82" s="146" t="n">
        <v>1.035829</v>
      </c>
      <c r="BA82" s="145" t="n">
        <v>4.301175</v>
      </c>
      <c r="BB82" s="145" t="n">
        <v>4.099066</v>
      </c>
      <c r="BC82" s="145" t="n">
        <v>12.01761</v>
      </c>
      <c r="BD82" s="146" t="n">
        <v>3.031505</v>
      </c>
      <c r="BE82" s="145" t="n">
        <v>0.5430278</v>
      </c>
      <c r="BF82" s="146" t="n">
        <v>0.044863</v>
      </c>
      <c r="BG82" s="146" t="n">
        <v>2.94591</v>
      </c>
      <c r="BH82" s="146" t="n">
        <v>5.372645</v>
      </c>
      <c r="BI82" s="146" t="n">
        <v>77.32162</v>
      </c>
      <c r="BJ82" s="146" t="n">
        <v>0.0396195</v>
      </c>
      <c r="BK82" s="145" t="n">
        <v>0.1203564</v>
      </c>
      <c r="BL82" s="145" t="n">
        <v>0.718992</v>
      </c>
      <c r="BM82" s="146" t="n">
        <v>0.2337777</v>
      </c>
      <c r="BN82" s="145" t="n">
        <v>19.10244</v>
      </c>
      <c r="BO82" s="147" t="n">
        <v>0.1566929</v>
      </c>
      <c r="BP82" s="146" t="n">
        <v>1.582204</v>
      </c>
      <c r="BQ82" s="146" t="n">
        <v>36.37759</v>
      </c>
      <c r="BR82" s="145" t="n">
        <v>0.3181635</v>
      </c>
      <c r="BS82" s="145" t="n">
        <v>0.2708775</v>
      </c>
      <c r="BT82" s="146" t="n">
        <v>2.565457</v>
      </c>
      <c r="BU82" s="146" t="n">
        <v>30.98645</v>
      </c>
      <c r="BV82" s="145" t="n">
        <v>3.800472</v>
      </c>
      <c r="BW82" s="146" t="n">
        <v>0.0684561</v>
      </c>
      <c r="BX82" s="147" t="n">
        <v>0</v>
      </c>
      <c r="BY82" s="146" t="n">
        <v>0.4603046</v>
      </c>
      <c r="BZ82" s="145" t="n">
        <v>1.759361</v>
      </c>
      <c r="CA82" s="145" t="n">
        <v>0.3118412</v>
      </c>
      <c r="CB82" s="147" t="n">
        <v>0.3146766</v>
      </c>
      <c r="CC82" s="145" t="n">
        <v>3.918255</v>
      </c>
      <c r="CD82" s="145" t="n">
        <v>0.5519398</v>
      </c>
      <c r="CE82" s="146" t="n">
        <v>3.704725</v>
      </c>
      <c r="CF82" s="146" t="n">
        <v>0.0184277</v>
      </c>
      <c r="CG82" s="147" t="n">
        <v>235.1784</v>
      </c>
      <c r="CH82" s="145" t="n">
        <v>37.42897</v>
      </c>
      <c r="CI82" s="147" t="n">
        <v>74.95734</v>
      </c>
      <c r="CJ82" s="145" t="n">
        <v>26.0507</v>
      </c>
      <c r="CK82" s="146" t="n">
        <v>0.846547</v>
      </c>
      <c r="CL82" s="146" t="n">
        <v>2.670145</v>
      </c>
      <c r="CM82" s="146" t="n">
        <v>43.15129</v>
      </c>
      <c r="CN82" s="147" t="n">
        <v>0.6945939</v>
      </c>
      <c r="CO82" s="146" t="n">
        <v>62.16808</v>
      </c>
      <c r="CP82" s="147" t="n">
        <v>1.142175</v>
      </c>
      <c r="CQ82" s="146" t="n">
        <v>2.389786</v>
      </c>
      <c r="CR82" s="145" t="n">
        <v>6.15384</v>
      </c>
      <c r="CS82" s="146" t="n">
        <v>0</v>
      </c>
      <c r="CT82" s="146" t="n">
        <v>0.3421304</v>
      </c>
      <c r="CU82" s="146" t="n">
        <v>1.673663</v>
      </c>
      <c r="CV82" s="145" t="n">
        <v>1.328138</v>
      </c>
      <c r="CW82" s="146" t="n">
        <v>0.7020639</v>
      </c>
      <c r="CX82" s="145" t="n">
        <v>4.191884</v>
      </c>
      <c r="CY82" s="145" t="n">
        <v>0.3989356</v>
      </c>
      <c r="CZ82" s="145" t="n">
        <v>0.7875353</v>
      </c>
      <c r="DA82" s="146" t="n">
        <v>2.184385</v>
      </c>
      <c r="DB82" s="146" t="n">
        <v>1.017831</v>
      </c>
      <c r="DC82" s="146" t="n">
        <v>0.0128173</v>
      </c>
      <c r="DD82" s="145" t="n">
        <v>3.652832</v>
      </c>
      <c r="DE82" s="145" t="n">
        <v>2.120846</v>
      </c>
      <c r="DF82" s="146" t="n">
        <v>2.549487</v>
      </c>
      <c r="DG82" s="145" t="n">
        <v>0.0362345</v>
      </c>
      <c r="DH82" s="145" t="n">
        <v>3.546464</v>
      </c>
      <c r="DI82" s="146" t="n">
        <v>0.110672</v>
      </c>
      <c r="DJ82" s="145" t="n">
        <v>0.020624</v>
      </c>
      <c r="DK82" s="145" t="n">
        <v>0.6663797</v>
      </c>
      <c r="DL82" s="146" t="n">
        <v>0.1683554</v>
      </c>
      <c r="DM82" s="146" t="n">
        <v>41.57354</v>
      </c>
      <c r="DN82" s="145" t="n">
        <v>0.0202738</v>
      </c>
      <c r="DO82" s="145" t="n">
        <v>0.0170949</v>
      </c>
      <c r="DP82" s="146" t="n">
        <v>0.5120895</v>
      </c>
      <c r="DQ82" s="145" t="n">
        <v>21.8472</v>
      </c>
      <c r="DR82" s="145" t="n">
        <v>4.662687</v>
      </c>
      <c r="DS82" s="145" t="n">
        <v>9.867414</v>
      </c>
      <c r="DT82" s="145" t="n">
        <v>0.4629553</v>
      </c>
      <c r="DU82" s="147" t="n">
        <v>0.0196064</v>
      </c>
      <c r="DV82" s="145" t="n">
        <v>4.471246</v>
      </c>
      <c r="DW82" s="146" t="n">
        <v>7.076055</v>
      </c>
      <c r="DX82" s="146" t="n">
        <v>1.027049</v>
      </c>
      <c r="DY82" s="146" t="n">
        <v>0.4149103</v>
      </c>
      <c r="DZ82" s="145" t="n">
        <v>3.361447</v>
      </c>
      <c r="EA82" s="145" t="n">
        <v>31.87953</v>
      </c>
      <c r="EB82" s="146" t="n">
        <v>0.0004115</v>
      </c>
      <c r="EC82" s="146" t="n">
        <v>1.333237</v>
      </c>
      <c r="ED82" s="145" t="n">
        <v>0.6118714</v>
      </c>
      <c r="EE82" s="145" t="n">
        <v>27.81352</v>
      </c>
      <c r="EF82" s="145" t="n">
        <v>0.0054066</v>
      </c>
      <c r="EG82" s="146" t="n">
        <v>1.424096</v>
      </c>
      <c r="EH82" s="145" t="n">
        <v>1.036741</v>
      </c>
      <c r="EI82" s="146" t="n">
        <v>0.3296311</v>
      </c>
      <c r="EJ82" s="146" t="n">
        <v>6.966729</v>
      </c>
      <c r="EK82" s="146" t="n">
        <v>9.199703</v>
      </c>
      <c r="EL82" s="146" t="n">
        <v>15.75286</v>
      </c>
      <c r="EM82" s="146" t="n">
        <v>5.234721</v>
      </c>
      <c r="EN82" s="146" t="n">
        <v>0.0210603</v>
      </c>
      <c r="EO82" s="146" t="n">
        <v>14.16638</v>
      </c>
      <c r="EP82" s="146" t="n">
        <v>1.484744</v>
      </c>
      <c r="EQ82" s="146" t="n">
        <v>3.034787</v>
      </c>
      <c r="ER82" s="146" t="n">
        <v>40.55163</v>
      </c>
      <c r="ES82" s="145" t="n">
        <v>1.720814</v>
      </c>
      <c r="ET82" s="146" t="n">
        <v>0</v>
      </c>
      <c r="EU82" s="146" t="n">
        <v>0.0430034</v>
      </c>
      <c r="EV82" s="146" t="n">
        <v>0.0548229</v>
      </c>
      <c r="EW82" s="145" t="n">
        <v>0.038276</v>
      </c>
      <c r="EX82" s="146" t="n">
        <v>0.0043633</v>
      </c>
      <c r="EY82" s="145" t="n">
        <v>0.0311322</v>
      </c>
      <c r="EZ82" s="145" t="n">
        <v>6.460669</v>
      </c>
      <c r="FA82" s="145" t="n">
        <v>2.175397</v>
      </c>
      <c r="FB82" s="146" t="n">
        <v>2.017338</v>
      </c>
      <c r="FC82" s="146" t="n">
        <v>0</v>
      </c>
      <c r="FD82" s="145" t="n">
        <v>1.362757</v>
      </c>
      <c r="FE82" s="146" t="n">
        <v>0.5873141</v>
      </c>
      <c r="FF82" s="146" t="n">
        <v>0.433177</v>
      </c>
      <c r="FG82" s="146" t="n">
        <v>0.554094</v>
      </c>
      <c r="FH82" s="145" t="n">
        <v>0.0721205</v>
      </c>
      <c r="FI82" s="145" t="n">
        <v>7.050663</v>
      </c>
      <c r="FJ82" s="146" t="n">
        <v>12.39347</v>
      </c>
      <c r="FK82" s="146" t="n">
        <v>22.36435</v>
      </c>
      <c r="FL82" s="147" t="n">
        <v>3.813753</v>
      </c>
      <c r="FM82" s="145" t="n">
        <v>18.38242</v>
      </c>
      <c r="FN82" s="147" t="n">
        <v>0.2746381</v>
      </c>
      <c r="FO82" s="145" t="n">
        <v>0.2609539</v>
      </c>
      <c r="FP82" s="146" t="n">
        <v>3.418997</v>
      </c>
      <c r="FQ82" s="146" t="n">
        <v>2.626361</v>
      </c>
      <c r="FR82" s="147" t="n">
        <v>27.73891</v>
      </c>
      <c r="FS82" s="146" t="n">
        <v>0.4115519</v>
      </c>
      <c r="FT82" s="147" t="n">
        <v>7.418394</v>
      </c>
      <c r="FU82" s="146" t="n">
        <v>1.11871</v>
      </c>
      <c r="FV82" s="145" t="n">
        <v>0.1409298</v>
      </c>
      <c r="FW82" s="145" t="n">
        <v>1.003436</v>
      </c>
      <c r="FX82" s="147" t="n">
        <v>0.0185144</v>
      </c>
      <c r="FY82" s="146" t="n">
        <v>1.117719</v>
      </c>
      <c r="FZ82" s="145" t="n">
        <v>9.54163</v>
      </c>
      <c r="GA82" s="146" t="n">
        <v>0.2168829</v>
      </c>
      <c r="GB82" s="146" t="n">
        <v>1.219789</v>
      </c>
      <c r="GC82" s="145" t="n">
        <v>0.0035847</v>
      </c>
      <c r="GD82" s="145" t="n">
        <v>4.977415</v>
      </c>
      <c r="GE82" s="146" t="n">
        <v>12.39226</v>
      </c>
      <c r="GF82" s="145" t="n">
        <v>0.0783556</v>
      </c>
      <c r="GG82" s="146" t="n">
        <v>18.31276</v>
      </c>
      <c r="GH82" s="145" t="n">
        <v>7.366795</v>
      </c>
      <c r="GI82" s="146" t="n">
        <v>98.71609</v>
      </c>
      <c r="GJ82" s="146" t="n">
        <v>2.031881</v>
      </c>
      <c r="GK82" s="146" t="n">
        <v>2.223433</v>
      </c>
      <c r="GL82" s="145" t="n">
        <v>0.0381713</v>
      </c>
      <c r="GM82" s="146" t="n">
        <v>14.7262</v>
      </c>
      <c r="GN82" s="145" t="n">
        <v>10.87587</v>
      </c>
      <c r="GO82" s="145" t="n">
        <v>19.91367</v>
      </c>
      <c r="GP82" s="145" t="n">
        <v>2.602459</v>
      </c>
      <c r="GQ82" s="147" t="n">
        <v>3.153612</v>
      </c>
    </row>
    <row r="83" customFormat="false" ht="12.75" hidden="false" customHeight="false" outlineLevel="0" collapsed="false">
      <c r="B83" s="97" t="s">
        <v>448</v>
      </c>
      <c r="C83" s="106"/>
      <c r="D83" s="107" t="s">
        <v>387</v>
      </c>
      <c r="E83" s="112" t="s">
        <v>449</v>
      </c>
      <c r="F83" s="113"/>
      <c r="G83" s="113"/>
      <c r="H83" s="145" t="n">
        <v>49.08325</v>
      </c>
      <c r="I83" s="146" t="n">
        <v>4.772322</v>
      </c>
      <c r="J83" s="145" t="n">
        <v>48.69246</v>
      </c>
      <c r="K83" s="145" t="n">
        <v>0.223968</v>
      </c>
      <c r="L83" s="145" t="n">
        <v>20.60626</v>
      </c>
      <c r="M83" s="147" t="n">
        <v>0.4132402</v>
      </c>
      <c r="N83" s="146" t="n">
        <v>146.2415</v>
      </c>
      <c r="O83" s="146" t="n">
        <v>18.93604</v>
      </c>
      <c r="P83" s="146" t="n">
        <v>46.32815</v>
      </c>
      <c r="Q83" s="146" t="n">
        <v>15.60548</v>
      </c>
      <c r="R83" s="146" t="n">
        <v>34.71124</v>
      </c>
      <c r="S83" s="146" t="n">
        <v>1.618008</v>
      </c>
      <c r="T83" s="146" t="n">
        <v>3.96767</v>
      </c>
      <c r="U83" s="145" t="n">
        <v>300.2809</v>
      </c>
      <c r="V83" s="146" t="n">
        <v>1.393542</v>
      </c>
      <c r="W83" s="146" t="n">
        <v>33.25613</v>
      </c>
      <c r="X83" s="146" t="n">
        <v>20.27978</v>
      </c>
      <c r="Y83" s="147" t="n">
        <v>0.6945724</v>
      </c>
      <c r="Z83" s="145" t="n">
        <v>10.38773</v>
      </c>
      <c r="AA83" s="145" t="n">
        <v>4.019215</v>
      </c>
      <c r="AB83" s="145" t="n">
        <v>24.4178</v>
      </c>
      <c r="AC83" s="147" t="n">
        <v>10.68159</v>
      </c>
      <c r="AD83" s="145" t="n">
        <v>2.363567</v>
      </c>
      <c r="AE83" s="146" t="n">
        <v>684.1508</v>
      </c>
      <c r="AF83" s="146" t="n">
        <v>1.651817</v>
      </c>
      <c r="AG83" s="146" t="n">
        <v>36.53761</v>
      </c>
      <c r="AH83" s="145" t="n">
        <v>18.3953</v>
      </c>
      <c r="AI83" s="145" t="n">
        <v>7.816945</v>
      </c>
      <c r="AJ83" s="145" t="n">
        <v>35.05136</v>
      </c>
      <c r="AK83" s="145" t="n">
        <v>23.13359</v>
      </c>
      <c r="AL83" s="146" t="n">
        <v>130.3242</v>
      </c>
      <c r="AM83" s="145" t="n">
        <v>1.14484</v>
      </c>
      <c r="AN83" s="145" t="n">
        <v>5.812872</v>
      </c>
      <c r="AO83" s="145" t="n">
        <v>13.85888</v>
      </c>
      <c r="AP83" s="146" t="n">
        <v>43.59566</v>
      </c>
      <c r="AQ83" s="147" t="n">
        <v>2101.066</v>
      </c>
      <c r="AR83" s="146" t="n">
        <v>112.935</v>
      </c>
      <c r="AS83" s="145" t="n">
        <v>0.8670051</v>
      </c>
      <c r="AT83" s="145" t="n">
        <v>4.016118</v>
      </c>
      <c r="AU83" s="146" t="n">
        <v>0.0744838</v>
      </c>
      <c r="AV83" s="146" t="n">
        <v>8.133699</v>
      </c>
      <c r="AW83" s="146" t="n">
        <v>10.88688</v>
      </c>
      <c r="AX83" s="146" t="n">
        <v>43.78839</v>
      </c>
      <c r="AY83" s="146" t="n">
        <v>4.282785</v>
      </c>
      <c r="AZ83" s="146" t="n">
        <v>20.16701</v>
      </c>
      <c r="BA83" s="145" t="n">
        <v>30.2937</v>
      </c>
      <c r="BB83" s="145" t="n">
        <v>72.37169</v>
      </c>
      <c r="BC83" s="145" t="n">
        <v>68.56669</v>
      </c>
      <c r="BD83" s="146" t="n">
        <v>15.45242</v>
      </c>
      <c r="BE83" s="145" t="n">
        <v>0.9777651</v>
      </c>
      <c r="BF83" s="146" t="n">
        <v>0.507779</v>
      </c>
      <c r="BG83" s="146" t="n">
        <v>30.02591</v>
      </c>
      <c r="BH83" s="146" t="n">
        <v>54.50193</v>
      </c>
      <c r="BI83" s="146" t="n">
        <v>207.7505</v>
      </c>
      <c r="BJ83" s="146" t="n">
        <v>14.71233</v>
      </c>
      <c r="BK83" s="145" t="n">
        <v>1.027973</v>
      </c>
      <c r="BL83" s="145" t="n">
        <v>5.18178</v>
      </c>
      <c r="BM83" s="146" t="n">
        <v>3.147125</v>
      </c>
      <c r="BN83" s="145" t="n">
        <v>103.4492</v>
      </c>
      <c r="BO83" s="147" t="n">
        <v>4.506638</v>
      </c>
      <c r="BP83" s="146" t="n">
        <v>9.507423</v>
      </c>
      <c r="BQ83" s="146" t="n">
        <v>115.9701</v>
      </c>
      <c r="BR83" s="145" t="n">
        <v>1.989128</v>
      </c>
      <c r="BS83" s="145" t="n">
        <v>2.804617</v>
      </c>
      <c r="BT83" s="146" t="n">
        <v>17.86416</v>
      </c>
      <c r="BU83" s="146" t="n">
        <v>202.1426</v>
      </c>
      <c r="BV83" s="145" t="n">
        <v>36.50834</v>
      </c>
      <c r="BW83" s="146" t="n">
        <v>38.43745</v>
      </c>
      <c r="BX83" s="147" t="n">
        <v>0.5524883</v>
      </c>
      <c r="BY83" s="146" t="n">
        <v>22.19439</v>
      </c>
      <c r="BZ83" s="145" t="n">
        <v>11.27971</v>
      </c>
      <c r="CA83" s="145" t="n">
        <v>2.578079</v>
      </c>
      <c r="CB83" s="147" t="n">
        <v>3.62482</v>
      </c>
      <c r="CC83" s="145" t="n">
        <v>34.83248</v>
      </c>
      <c r="CD83" s="145" t="n">
        <v>20.81748</v>
      </c>
      <c r="CE83" s="146" t="n">
        <v>27.92133</v>
      </c>
      <c r="CF83" s="146" t="n">
        <v>0.3286923</v>
      </c>
      <c r="CG83" s="147" t="n">
        <v>3009.095</v>
      </c>
      <c r="CH83" s="145" t="n">
        <v>898.7276</v>
      </c>
      <c r="CI83" s="147" t="n">
        <v>160.74</v>
      </c>
      <c r="CJ83" s="145" t="n">
        <v>46.93911</v>
      </c>
      <c r="CK83" s="146" t="n">
        <v>5.280541</v>
      </c>
      <c r="CL83" s="146" t="n">
        <v>22.34366</v>
      </c>
      <c r="CM83" s="146" t="n">
        <v>253.4466</v>
      </c>
      <c r="CN83" s="147" t="n">
        <v>17.69758</v>
      </c>
      <c r="CO83" s="146" t="n">
        <v>300.0064</v>
      </c>
      <c r="CP83" s="147" t="n">
        <v>12.34124</v>
      </c>
      <c r="CQ83" s="146" t="n">
        <v>30.44231</v>
      </c>
      <c r="CR83" s="145" t="n">
        <v>34.9973</v>
      </c>
      <c r="CS83" s="146" t="n">
        <v>0.9395564</v>
      </c>
      <c r="CT83" s="146" t="n">
        <v>10.40541</v>
      </c>
      <c r="CU83" s="146" t="n">
        <v>8.900494</v>
      </c>
      <c r="CV83" s="145" t="n">
        <v>8.695414</v>
      </c>
      <c r="CW83" s="146" t="n">
        <v>5.505863</v>
      </c>
      <c r="CX83" s="145" t="n">
        <v>12.68484</v>
      </c>
      <c r="CY83" s="145" t="n">
        <v>3.360774</v>
      </c>
      <c r="CZ83" s="145" t="n">
        <v>5.466192</v>
      </c>
      <c r="DA83" s="146" t="n">
        <v>8.500502</v>
      </c>
      <c r="DB83" s="146" t="n">
        <v>6.583343</v>
      </c>
      <c r="DC83" s="146" t="n">
        <v>0.7413135</v>
      </c>
      <c r="DD83" s="145" t="n">
        <v>23.23916</v>
      </c>
      <c r="DE83" s="145" t="n">
        <v>14.22964</v>
      </c>
      <c r="DF83" s="146" t="n">
        <v>94.37206</v>
      </c>
      <c r="DG83" s="145" t="n">
        <v>0.6297737</v>
      </c>
      <c r="DH83" s="145" t="n">
        <v>19.1417</v>
      </c>
      <c r="DI83" s="146" t="n">
        <v>1.874611</v>
      </c>
      <c r="DJ83" s="145" t="n">
        <v>0.3545165</v>
      </c>
      <c r="DK83" s="145" t="n">
        <v>5.19937</v>
      </c>
      <c r="DL83" s="146" t="n">
        <v>11.40016</v>
      </c>
      <c r="DM83" s="146" t="n">
        <v>593.7549</v>
      </c>
      <c r="DN83" s="145" t="n">
        <v>0.5095568</v>
      </c>
      <c r="DO83" s="145" t="n">
        <v>0.1001705</v>
      </c>
      <c r="DP83" s="146" t="n">
        <v>1.681309</v>
      </c>
      <c r="DQ83" s="145" t="n">
        <v>41.04173</v>
      </c>
      <c r="DR83" s="145" t="n">
        <v>23.06786</v>
      </c>
      <c r="DS83" s="145" t="n">
        <v>117.1402</v>
      </c>
      <c r="DT83" s="145" t="n">
        <v>5.115505</v>
      </c>
      <c r="DU83" s="147" t="n">
        <v>0.1688924</v>
      </c>
      <c r="DV83" s="145" t="n">
        <v>56.27442</v>
      </c>
      <c r="DW83" s="146" t="n">
        <v>34.23499</v>
      </c>
      <c r="DX83" s="146" t="n">
        <v>10.52487</v>
      </c>
      <c r="DY83" s="146" t="n">
        <v>15.96487</v>
      </c>
      <c r="DZ83" s="145" t="n">
        <v>15.97774</v>
      </c>
      <c r="EA83" s="145" t="n">
        <v>218.6093</v>
      </c>
      <c r="EB83" s="146" t="n">
        <v>0.0084064</v>
      </c>
      <c r="EC83" s="146" t="n">
        <v>8.108764</v>
      </c>
      <c r="ED83" s="145" t="n">
        <v>10.13837</v>
      </c>
      <c r="EE83" s="145" t="n">
        <v>361.3908</v>
      </c>
      <c r="EF83" s="145" t="n">
        <v>0.1178724</v>
      </c>
      <c r="EG83" s="146" t="n">
        <v>8.817494</v>
      </c>
      <c r="EH83" s="145" t="n">
        <v>15.9779</v>
      </c>
      <c r="EI83" s="146" t="n">
        <v>17.0093</v>
      </c>
      <c r="EJ83" s="146" t="n">
        <v>72.31892</v>
      </c>
      <c r="EK83" s="146" t="n">
        <v>245.9336</v>
      </c>
      <c r="EL83" s="146" t="n">
        <v>87.1796</v>
      </c>
      <c r="EM83" s="146" t="n">
        <v>41.89614</v>
      </c>
      <c r="EN83" s="146" t="n">
        <v>3.631321</v>
      </c>
      <c r="EO83" s="146" t="n">
        <v>212.6849</v>
      </c>
      <c r="EP83" s="146" t="n">
        <v>10.07721</v>
      </c>
      <c r="EQ83" s="146" t="n">
        <v>62.88521</v>
      </c>
      <c r="ER83" s="146" t="n">
        <v>301.1124</v>
      </c>
      <c r="ES83" s="145" t="n">
        <v>9.677918</v>
      </c>
      <c r="ET83" s="146" t="n">
        <v>0.1853061</v>
      </c>
      <c r="EU83" s="146" t="n">
        <v>0.9577433</v>
      </c>
      <c r="EV83" s="146" t="n">
        <v>0.9295803</v>
      </c>
      <c r="EW83" s="145" t="n">
        <v>0.6814088</v>
      </c>
      <c r="EX83" s="146" t="n">
        <v>0.0780433</v>
      </c>
      <c r="EY83" s="145" t="n">
        <v>0.368658</v>
      </c>
      <c r="EZ83" s="145" t="n">
        <v>91.41209</v>
      </c>
      <c r="FA83" s="145" t="n">
        <v>16.76617</v>
      </c>
      <c r="FB83" s="146" t="n">
        <v>38.58752</v>
      </c>
      <c r="FC83" s="146" t="n">
        <v>0.6311899</v>
      </c>
      <c r="FD83" s="145" t="n">
        <v>10.30432</v>
      </c>
      <c r="FE83" s="146" t="n">
        <v>28.84163</v>
      </c>
      <c r="FF83" s="146" t="n">
        <v>12.74465</v>
      </c>
      <c r="FG83" s="146" t="n">
        <v>5.309423</v>
      </c>
      <c r="FH83" s="145" t="n">
        <v>1.71455</v>
      </c>
      <c r="FI83" s="145" t="n">
        <v>23.53827</v>
      </c>
      <c r="FJ83" s="146" t="n">
        <v>169.4777</v>
      </c>
      <c r="FK83" s="146" t="n">
        <v>141.6517</v>
      </c>
      <c r="FL83" s="147" t="n">
        <v>84.67654</v>
      </c>
      <c r="FM83" s="145" t="n">
        <v>82.77824</v>
      </c>
      <c r="FN83" s="147" t="n">
        <v>1.556246</v>
      </c>
      <c r="FO83" s="145" t="n">
        <v>1.352651</v>
      </c>
      <c r="FP83" s="146" t="n">
        <v>19.67658</v>
      </c>
      <c r="FQ83" s="146" t="n">
        <v>16.99438</v>
      </c>
      <c r="FR83" s="147" t="n">
        <v>50.14197</v>
      </c>
      <c r="FS83" s="146" t="n">
        <v>11.60456</v>
      </c>
      <c r="FT83" s="147" t="n">
        <v>261.909</v>
      </c>
      <c r="FU83" s="146" t="n">
        <v>6.609795</v>
      </c>
      <c r="FV83" s="145" t="n">
        <v>1.183007</v>
      </c>
      <c r="FW83" s="145" t="n">
        <v>8.225127</v>
      </c>
      <c r="FX83" s="147" t="n">
        <v>0.4511986</v>
      </c>
      <c r="FY83" s="146" t="n">
        <v>14.70978</v>
      </c>
      <c r="FZ83" s="145" t="n">
        <v>18.12005</v>
      </c>
      <c r="GA83" s="146" t="n">
        <v>149.3186</v>
      </c>
      <c r="GB83" s="146" t="n">
        <v>9.864664</v>
      </c>
      <c r="GC83" s="145" t="n">
        <v>0.0638502</v>
      </c>
      <c r="GD83" s="145" t="n">
        <v>25.9576</v>
      </c>
      <c r="GE83" s="146" t="n">
        <v>103.7867</v>
      </c>
      <c r="GF83" s="145" t="n">
        <v>28.10439</v>
      </c>
      <c r="GG83" s="146" t="n">
        <v>99.78144</v>
      </c>
      <c r="GH83" s="145" t="n">
        <v>44.15915</v>
      </c>
      <c r="GI83" s="146" t="n">
        <v>1280.198</v>
      </c>
      <c r="GJ83" s="146" t="n">
        <v>13.49351</v>
      </c>
      <c r="GK83" s="146" t="n">
        <v>54.51267</v>
      </c>
      <c r="GL83" s="145" t="n">
        <v>0.8015289</v>
      </c>
      <c r="GM83" s="146" t="n">
        <v>87.55714</v>
      </c>
      <c r="GN83" s="145" t="n">
        <v>145.678</v>
      </c>
      <c r="GO83" s="145" t="n">
        <v>25.37083</v>
      </c>
      <c r="GP83" s="145" t="n">
        <v>11.52024</v>
      </c>
      <c r="GQ83" s="147" t="n">
        <v>15.39546</v>
      </c>
    </row>
    <row r="84" customFormat="false" ht="12.75" hidden="false" customHeight="false" outlineLevel="0" collapsed="false">
      <c r="B84" s="79" t="s">
        <v>450</v>
      </c>
      <c r="C84" s="106"/>
      <c r="D84" s="107" t="s">
        <v>390</v>
      </c>
      <c r="E84" s="112" t="s">
        <v>451</v>
      </c>
      <c r="F84" s="113"/>
      <c r="G84" s="113"/>
      <c r="H84" s="145" t="n">
        <v>75.56876</v>
      </c>
      <c r="I84" s="146" t="n">
        <v>4.61835</v>
      </c>
      <c r="J84" s="145" t="n">
        <v>30.1384</v>
      </c>
      <c r="K84" s="145" t="n">
        <v>0.128172</v>
      </c>
      <c r="L84" s="145" t="n">
        <v>38.15558</v>
      </c>
      <c r="M84" s="147" t="n">
        <v>1.130636</v>
      </c>
      <c r="N84" s="146" t="n">
        <v>79.88384</v>
      </c>
      <c r="O84" s="146" t="n">
        <v>6.044053</v>
      </c>
      <c r="P84" s="146" t="n">
        <v>43.5668</v>
      </c>
      <c r="Q84" s="146" t="n">
        <v>6.08286</v>
      </c>
      <c r="R84" s="146" t="n">
        <v>13.09491</v>
      </c>
      <c r="S84" s="146" t="n">
        <v>0.9866205</v>
      </c>
      <c r="T84" s="146" t="n">
        <v>2.122747</v>
      </c>
      <c r="U84" s="145" t="n">
        <v>90.78481</v>
      </c>
      <c r="V84" s="146" t="n">
        <v>0.6324617</v>
      </c>
      <c r="W84" s="146" t="n">
        <v>5.959031</v>
      </c>
      <c r="X84" s="146" t="n">
        <v>17.3198</v>
      </c>
      <c r="Y84" s="147" t="n">
        <v>1.06509</v>
      </c>
      <c r="Z84" s="145" t="n">
        <v>10.21337</v>
      </c>
      <c r="AA84" s="145" t="n">
        <v>1.062926</v>
      </c>
      <c r="AB84" s="145" t="n">
        <v>20.19075</v>
      </c>
      <c r="AC84" s="147" t="n">
        <v>6.098741</v>
      </c>
      <c r="AD84" s="145" t="n">
        <v>1.876179</v>
      </c>
      <c r="AE84" s="146" t="n">
        <v>521.8343</v>
      </c>
      <c r="AF84" s="146" t="n">
        <v>0.1136264</v>
      </c>
      <c r="AG84" s="146" t="n">
        <v>7.776863</v>
      </c>
      <c r="AH84" s="145" t="n">
        <v>20.12397</v>
      </c>
      <c r="AI84" s="145" t="n">
        <v>10.20036</v>
      </c>
      <c r="AJ84" s="145" t="n">
        <v>49.44662</v>
      </c>
      <c r="AK84" s="145" t="n">
        <v>22.87009</v>
      </c>
      <c r="AL84" s="146" t="n">
        <v>50.19495</v>
      </c>
      <c r="AM84" s="145" t="n">
        <v>0.668636</v>
      </c>
      <c r="AN84" s="145" t="n">
        <v>5.411906</v>
      </c>
      <c r="AO84" s="145" t="n">
        <v>13.49799</v>
      </c>
      <c r="AP84" s="146" t="n">
        <v>24.72649</v>
      </c>
      <c r="AQ84" s="147" t="n">
        <v>943.975</v>
      </c>
      <c r="AR84" s="146" t="n">
        <v>66.18526</v>
      </c>
      <c r="AS84" s="145" t="n">
        <v>1.192572</v>
      </c>
      <c r="AT84" s="145" t="n">
        <v>4.772751</v>
      </c>
      <c r="AU84" s="146" t="n">
        <v>0.0416056</v>
      </c>
      <c r="AV84" s="146" t="n">
        <v>8.236142</v>
      </c>
      <c r="AW84" s="146" t="n">
        <v>2.672452</v>
      </c>
      <c r="AX84" s="146" t="n">
        <v>15.62673</v>
      </c>
      <c r="AY84" s="146" t="n">
        <v>0.8185064</v>
      </c>
      <c r="AZ84" s="146" t="n">
        <v>5.607797</v>
      </c>
      <c r="BA84" s="145" t="n">
        <v>29.56672</v>
      </c>
      <c r="BB84" s="145" t="n">
        <v>43.88985</v>
      </c>
      <c r="BC84" s="145" t="n">
        <v>93.67828</v>
      </c>
      <c r="BD84" s="146" t="n">
        <v>14.07746</v>
      </c>
      <c r="BE84" s="145" t="n">
        <v>2.119017</v>
      </c>
      <c r="BF84" s="146" t="n">
        <v>1.085572</v>
      </c>
      <c r="BG84" s="146" t="n">
        <v>23.02413</v>
      </c>
      <c r="BH84" s="146" t="n">
        <v>25.46329</v>
      </c>
      <c r="BI84" s="146" t="n">
        <v>178.2669</v>
      </c>
      <c r="BJ84" s="146" t="n">
        <v>31.62131</v>
      </c>
      <c r="BK84" s="145" t="n">
        <v>0.9840816</v>
      </c>
      <c r="BL84" s="145" t="n">
        <v>5.561366</v>
      </c>
      <c r="BM84" s="146" t="n">
        <v>1.080779</v>
      </c>
      <c r="BN84" s="145" t="n">
        <v>232.5663</v>
      </c>
      <c r="BO84" s="147" t="n">
        <v>3.031054</v>
      </c>
      <c r="BP84" s="146" t="n">
        <v>5.959975</v>
      </c>
      <c r="BQ84" s="146" t="n">
        <v>126.1358</v>
      </c>
      <c r="BR84" s="145" t="n">
        <v>2.446533</v>
      </c>
      <c r="BS84" s="145" t="n">
        <v>2.355083</v>
      </c>
      <c r="BT84" s="146" t="n">
        <v>1.007925</v>
      </c>
      <c r="BU84" s="146" t="n">
        <v>101.8861</v>
      </c>
      <c r="BV84" s="145" t="n">
        <v>27.29971</v>
      </c>
      <c r="BW84" s="146" t="n">
        <v>10.71627</v>
      </c>
      <c r="BX84" s="147" t="n">
        <v>0</v>
      </c>
      <c r="BY84" s="146" t="n">
        <v>60.79196</v>
      </c>
      <c r="BZ84" s="145" t="n">
        <v>11.86</v>
      </c>
      <c r="CA84" s="145" t="n">
        <v>2.360684</v>
      </c>
      <c r="CB84" s="147" t="n">
        <v>3.775402</v>
      </c>
      <c r="CC84" s="145" t="n">
        <v>68.60976</v>
      </c>
      <c r="CD84" s="145" t="n">
        <v>20.62101</v>
      </c>
      <c r="CE84" s="146" t="n">
        <v>11.28413</v>
      </c>
      <c r="CF84" s="146" t="n">
        <v>0.4948584</v>
      </c>
      <c r="CG84" s="147" t="n">
        <v>408.6194</v>
      </c>
      <c r="CH84" s="145" t="n">
        <v>306.0855</v>
      </c>
      <c r="CI84" s="147" t="n">
        <v>82.03447</v>
      </c>
      <c r="CJ84" s="145" t="n">
        <v>61.47128</v>
      </c>
      <c r="CK84" s="146" t="n">
        <v>6.721618</v>
      </c>
      <c r="CL84" s="146" t="n">
        <v>15.97845</v>
      </c>
      <c r="CM84" s="146" t="n">
        <v>94.05084</v>
      </c>
      <c r="CN84" s="147" t="n">
        <v>0.9591301</v>
      </c>
      <c r="CO84" s="146" t="n">
        <v>154.9207</v>
      </c>
      <c r="CP84" s="147" t="n">
        <v>2.364537</v>
      </c>
      <c r="CQ84" s="146" t="n">
        <v>13.50279</v>
      </c>
      <c r="CR84" s="145" t="n">
        <v>45.0136</v>
      </c>
      <c r="CS84" s="146" t="n">
        <v>0.7576438</v>
      </c>
      <c r="CT84" s="146" t="n">
        <v>2.394825</v>
      </c>
      <c r="CU84" s="146" t="n">
        <v>6.484293</v>
      </c>
      <c r="CV84" s="145" t="n">
        <v>5.262906</v>
      </c>
      <c r="CW84" s="146" t="n">
        <v>1.944749</v>
      </c>
      <c r="CX84" s="145" t="n">
        <v>8.014983</v>
      </c>
      <c r="CY84" s="145" t="n">
        <v>3.344213</v>
      </c>
      <c r="CZ84" s="145" t="n">
        <v>6.610382</v>
      </c>
      <c r="DA84" s="146" t="n">
        <v>8.285686</v>
      </c>
      <c r="DB84" s="146" t="n">
        <v>2.742071</v>
      </c>
      <c r="DC84" s="146" t="n">
        <v>0.6481125</v>
      </c>
      <c r="DD84" s="145" t="n">
        <v>25.68875</v>
      </c>
      <c r="DE84" s="145" t="n">
        <v>15.4619</v>
      </c>
      <c r="DF84" s="146" t="n">
        <v>27.0167</v>
      </c>
      <c r="DG84" s="145" t="n">
        <v>0.2245851</v>
      </c>
      <c r="DH84" s="145" t="n">
        <v>32.47594</v>
      </c>
      <c r="DI84" s="146" t="n">
        <v>0.4979197</v>
      </c>
      <c r="DJ84" s="145" t="n">
        <v>0.2493405</v>
      </c>
      <c r="DK84" s="145" t="n">
        <v>4.728922</v>
      </c>
      <c r="DL84" s="146" t="n">
        <v>1.423607</v>
      </c>
      <c r="DM84" s="146" t="n">
        <v>297.1372</v>
      </c>
      <c r="DN84" s="145" t="n">
        <v>0.5509707</v>
      </c>
      <c r="DO84" s="145" t="n">
        <v>0.1042623</v>
      </c>
      <c r="DP84" s="146" t="n">
        <v>7.427982</v>
      </c>
      <c r="DQ84" s="145" t="n">
        <v>35.27184</v>
      </c>
      <c r="DR84" s="145" t="n">
        <v>34.33446</v>
      </c>
      <c r="DS84" s="145" t="n">
        <v>67.83391</v>
      </c>
      <c r="DT84" s="145" t="n">
        <v>2.787627</v>
      </c>
      <c r="DU84" s="147" t="n">
        <v>0.0148528</v>
      </c>
      <c r="DV84" s="145" t="n">
        <v>23.96443</v>
      </c>
      <c r="DW84" s="146" t="n">
        <v>25.17697</v>
      </c>
      <c r="DX84" s="146" t="n">
        <v>10.31795</v>
      </c>
      <c r="DY84" s="146" t="n">
        <v>5.2512</v>
      </c>
      <c r="DZ84" s="145" t="n">
        <v>30.03141</v>
      </c>
      <c r="EA84" s="145" t="n">
        <v>251.4048</v>
      </c>
      <c r="EB84" s="146" t="n">
        <v>0.00596</v>
      </c>
      <c r="EC84" s="146" t="n">
        <v>6.344887</v>
      </c>
      <c r="ED84" s="145" t="n">
        <v>4.505783</v>
      </c>
      <c r="EE84" s="145" t="n">
        <v>71.51901</v>
      </c>
      <c r="EF84" s="145" t="n">
        <v>0.0557694</v>
      </c>
      <c r="EG84" s="146" t="n">
        <v>7.1739</v>
      </c>
      <c r="EH84" s="145" t="n">
        <v>7.428795</v>
      </c>
      <c r="EI84" s="146" t="n">
        <v>17.75264</v>
      </c>
      <c r="EJ84" s="146" t="n">
        <v>43.64202</v>
      </c>
      <c r="EK84" s="146" t="n">
        <v>120.402</v>
      </c>
      <c r="EL84" s="146" t="n">
        <v>47.61171</v>
      </c>
      <c r="EM84" s="146" t="n">
        <v>17.65498</v>
      </c>
      <c r="EN84" s="146" t="n">
        <v>0.6998444</v>
      </c>
      <c r="EO84" s="146" t="n">
        <v>32.54564</v>
      </c>
      <c r="EP84" s="146" t="n">
        <v>2.851377</v>
      </c>
      <c r="EQ84" s="146" t="n">
        <v>13.18665</v>
      </c>
      <c r="ER84" s="146" t="n">
        <v>88.81686</v>
      </c>
      <c r="ES84" s="145" t="n">
        <v>12.57508</v>
      </c>
      <c r="ET84" s="146" t="n">
        <v>0.28546</v>
      </c>
      <c r="EU84" s="146" t="n">
        <v>0.6623638</v>
      </c>
      <c r="EV84" s="146" t="n">
        <v>0.26241</v>
      </c>
      <c r="EW84" s="145" t="n">
        <v>0.5204684</v>
      </c>
      <c r="EX84" s="146" t="n">
        <v>0.0300961</v>
      </c>
      <c r="EY84" s="145" t="n">
        <v>0.2570947</v>
      </c>
      <c r="EZ84" s="145" t="n">
        <v>54.0228</v>
      </c>
      <c r="FA84" s="145" t="n">
        <v>15.27599</v>
      </c>
      <c r="FB84" s="146" t="n">
        <v>9.468407</v>
      </c>
      <c r="FC84" s="146" t="n">
        <v>0.1533546</v>
      </c>
      <c r="FD84" s="145" t="n">
        <v>10.10521</v>
      </c>
      <c r="FE84" s="146" t="n">
        <v>4.150727</v>
      </c>
      <c r="FF84" s="146" t="n">
        <v>4.450119</v>
      </c>
      <c r="FG84" s="146" t="n">
        <v>1.896814</v>
      </c>
      <c r="FH84" s="145" t="n">
        <v>3.49354</v>
      </c>
      <c r="FI84" s="145" t="n">
        <v>44.2785</v>
      </c>
      <c r="FJ84" s="146" t="n">
        <v>87.5694</v>
      </c>
      <c r="FK84" s="146" t="n">
        <v>57.05944</v>
      </c>
      <c r="FL84" s="147" t="n">
        <v>7.407765</v>
      </c>
      <c r="FM84" s="145" t="n">
        <v>106.604</v>
      </c>
      <c r="FN84" s="147" t="n">
        <v>2.377592</v>
      </c>
      <c r="FO84" s="145" t="n">
        <v>1.644868</v>
      </c>
      <c r="FP84" s="146" t="n">
        <v>10.24476</v>
      </c>
      <c r="FQ84" s="146" t="n">
        <v>9.054852</v>
      </c>
      <c r="FR84" s="147" t="n">
        <v>21.04736</v>
      </c>
      <c r="FS84" s="146" t="n">
        <v>10.7926</v>
      </c>
      <c r="FT84" s="147" t="n">
        <v>135.7241</v>
      </c>
      <c r="FU84" s="146" t="n">
        <v>1.468956</v>
      </c>
      <c r="FV84" s="145" t="n">
        <v>0.7553545</v>
      </c>
      <c r="FW84" s="145" t="n">
        <v>7.183571</v>
      </c>
      <c r="FX84" s="147" t="n">
        <v>0.2609396</v>
      </c>
      <c r="FY84" s="146" t="n">
        <v>0.8140315</v>
      </c>
      <c r="FZ84" s="145" t="n">
        <v>19.23226</v>
      </c>
      <c r="GA84" s="146" t="n">
        <v>15.95024</v>
      </c>
      <c r="GB84" s="146" t="n">
        <v>6.682728</v>
      </c>
      <c r="GC84" s="145" t="n">
        <v>0.0700842</v>
      </c>
      <c r="GD84" s="145" t="n">
        <v>37.88036</v>
      </c>
      <c r="GE84" s="146" t="n">
        <v>40.25538</v>
      </c>
      <c r="GF84" s="145" t="n">
        <v>4.593277</v>
      </c>
      <c r="GG84" s="146" t="n">
        <v>94.65417</v>
      </c>
      <c r="GH84" s="145" t="n">
        <v>57.97931</v>
      </c>
      <c r="GI84" s="146" t="n">
        <v>788.2867</v>
      </c>
      <c r="GJ84" s="146" t="n">
        <v>7.389592</v>
      </c>
      <c r="GK84" s="146" t="n">
        <v>20.92008</v>
      </c>
      <c r="GL84" s="145" t="n">
        <v>0.8316743</v>
      </c>
      <c r="GM84" s="146" t="n">
        <v>42.26065</v>
      </c>
      <c r="GN84" s="145" t="n">
        <v>74.4874</v>
      </c>
      <c r="GO84" s="145" t="n">
        <v>58.12991</v>
      </c>
      <c r="GP84" s="145" t="n">
        <v>18.20513</v>
      </c>
      <c r="GQ84" s="147" t="n">
        <v>20.01574</v>
      </c>
    </row>
    <row r="85" customFormat="false" ht="12.75" hidden="false" customHeight="false" outlineLevel="0" collapsed="false">
      <c r="B85" s="97" t="s">
        <v>452</v>
      </c>
      <c r="C85" s="106"/>
      <c r="D85" s="107" t="s">
        <v>397</v>
      </c>
      <c r="E85" s="112" t="s">
        <v>453</v>
      </c>
      <c r="F85" s="113"/>
      <c r="G85" s="113"/>
      <c r="H85" s="145" t="n">
        <v>851.191</v>
      </c>
      <c r="I85" s="146" t="n">
        <v>99.22327</v>
      </c>
      <c r="J85" s="145" t="n">
        <v>737.1097</v>
      </c>
      <c r="K85" s="145" t="n">
        <v>2.457703</v>
      </c>
      <c r="L85" s="145" t="n">
        <v>352.7729</v>
      </c>
      <c r="M85" s="147" t="n">
        <v>2.934992</v>
      </c>
      <c r="N85" s="146" t="n">
        <v>1731.495</v>
      </c>
      <c r="O85" s="146" t="n">
        <v>90.91006</v>
      </c>
      <c r="P85" s="146" t="n">
        <v>598.8311</v>
      </c>
      <c r="Q85" s="146" t="n">
        <v>274.6591</v>
      </c>
      <c r="R85" s="146" t="n">
        <v>259.3059</v>
      </c>
      <c r="S85" s="146" t="n">
        <v>12.24278</v>
      </c>
      <c r="T85" s="146" t="n">
        <v>18.22405</v>
      </c>
      <c r="U85" s="145" t="n">
        <v>4470.656</v>
      </c>
      <c r="V85" s="146" t="n">
        <v>10.65009</v>
      </c>
      <c r="W85" s="146" t="n">
        <v>322.0828</v>
      </c>
      <c r="X85" s="146" t="n">
        <v>360.5413</v>
      </c>
      <c r="Y85" s="147" t="n">
        <v>9.745697</v>
      </c>
      <c r="Z85" s="145" t="n">
        <v>164.2064</v>
      </c>
      <c r="AA85" s="145" t="n">
        <v>66.73491</v>
      </c>
      <c r="AB85" s="145" t="n">
        <v>353.4421</v>
      </c>
      <c r="AC85" s="147" t="n">
        <v>127.7113</v>
      </c>
      <c r="AD85" s="145" t="n">
        <v>47.45263</v>
      </c>
      <c r="AE85" s="146" t="n">
        <v>8053.092</v>
      </c>
      <c r="AF85" s="146" t="n">
        <v>10.00192</v>
      </c>
      <c r="AG85" s="146" t="n">
        <v>271.7655</v>
      </c>
      <c r="AH85" s="145" t="n">
        <v>311.2328</v>
      </c>
      <c r="AI85" s="145" t="n">
        <v>177.3918</v>
      </c>
      <c r="AJ85" s="145" t="n">
        <v>409.9166</v>
      </c>
      <c r="AK85" s="145" t="n">
        <v>386.217</v>
      </c>
      <c r="AL85" s="146" t="n">
        <v>1196.759</v>
      </c>
      <c r="AM85" s="145" t="n">
        <v>11.69929</v>
      </c>
      <c r="AN85" s="145" t="n">
        <v>98.09878</v>
      </c>
      <c r="AO85" s="145" t="n">
        <v>200.8917</v>
      </c>
      <c r="AP85" s="146" t="n">
        <v>666.4642</v>
      </c>
      <c r="AQ85" s="147" t="n">
        <v>34952.3</v>
      </c>
      <c r="AR85" s="146" t="n">
        <v>1825.229</v>
      </c>
      <c r="AS85" s="145" t="n">
        <v>17.99716</v>
      </c>
      <c r="AT85" s="145" t="n">
        <v>95.23209</v>
      </c>
      <c r="AU85" s="146" t="n">
        <v>0.4928011</v>
      </c>
      <c r="AV85" s="146" t="n">
        <v>155.3473</v>
      </c>
      <c r="AW85" s="146" t="n">
        <v>162.445</v>
      </c>
      <c r="AX85" s="146" t="n">
        <v>398.0369</v>
      </c>
      <c r="AY85" s="146" t="n">
        <v>19.07943</v>
      </c>
      <c r="AZ85" s="146" t="n">
        <v>333.4732</v>
      </c>
      <c r="BA85" s="145" t="n">
        <v>459.2691</v>
      </c>
      <c r="BB85" s="145" t="n">
        <v>618.9093</v>
      </c>
      <c r="BC85" s="145" t="n">
        <v>1390.613</v>
      </c>
      <c r="BD85" s="146" t="n">
        <v>187.5283</v>
      </c>
      <c r="BE85" s="145" t="n">
        <v>17.9435</v>
      </c>
      <c r="BF85" s="146" t="n">
        <v>3.388026</v>
      </c>
      <c r="BG85" s="146" t="n">
        <v>322.5839</v>
      </c>
      <c r="BH85" s="146" t="n">
        <v>531.1082</v>
      </c>
      <c r="BI85" s="146" t="n">
        <v>2037.757</v>
      </c>
      <c r="BJ85" s="146" t="n">
        <v>260.5839</v>
      </c>
      <c r="BK85" s="145" t="n">
        <v>11.75177</v>
      </c>
      <c r="BL85" s="145" t="n">
        <v>101.9025</v>
      </c>
      <c r="BM85" s="146" t="n">
        <v>43.40635</v>
      </c>
      <c r="BN85" s="145" t="n">
        <v>1728.178</v>
      </c>
      <c r="BO85" s="147" t="n">
        <v>23.08085</v>
      </c>
      <c r="BP85" s="146" t="n">
        <v>190.7602</v>
      </c>
      <c r="BQ85" s="146" t="n">
        <v>2202.704</v>
      </c>
      <c r="BR85" s="145" t="n">
        <v>32.95456</v>
      </c>
      <c r="BS85" s="145" t="n">
        <v>32.55574</v>
      </c>
      <c r="BT85" s="146" t="n">
        <v>171.8894</v>
      </c>
      <c r="BU85" s="146" t="n">
        <v>2717.237</v>
      </c>
      <c r="BV85" s="145" t="n">
        <v>582.4543</v>
      </c>
      <c r="BW85" s="146" t="n">
        <v>304.7453</v>
      </c>
      <c r="BX85" s="147" t="n">
        <v>3.216189</v>
      </c>
      <c r="BY85" s="146" t="n">
        <v>455.4346</v>
      </c>
      <c r="BZ85" s="145" t="n">
        <v>203.2706</v>
      </c>
      <c r="CA85" s="145" t="n">
        <v>34.89587</v>
      </c>
      <c r="CB85" s="147" t="n">
        <v>35.07804</v>
      </c>
      <c r="CC85" s="145" t="n">
        <v>318.3837</v>
      </c>
      <c r="CD85" s="145" t="n">
        <v>253.0713</v>
      </c>
      <c r="CE85" s="146" t="n">
        <v>343.1876</v>
      </c>
      <c r="CF85" s="146" t="n">
        <v>8.79587</v>
      </c>
      <c r="CG85" s="147" t="n">
        <v>32666.27</v>
      </c>
      <c r="CH85" s="145" t="n">
        <v>5827.478</v>
      </c>
      <c r="CI85" s="147" t="n">
        <v>2371.69</v>
      </c>
      <c r="CJ85" s="145" t="n">
        <v>704.1852</v>
      </c>
      <c r="CK85" s="146" t="n">
        <v>140.2234</v>
      </c>
      <c r="CL85" s="146" t="n">
        <v>205.0424</v>
      </c>
      <c r="CM85" s="146" t="n">
        <v>1711.978</v>
      </c>
      <c r="CN85" s="147" t="n">
        <v>102.0404</v>
      </c>
      <c r="CO85" s="146" t="n">
        <v>2986.128</v>
      </c>
      <c r="CP85" s="147" t="n">
        <v>145.4831</v>
      </c>
      <c r="CQ85" s="146" t="n">
        <v>546.9677</v>
      </c>
      <c r="CR85" s="145" t="n">
        <v>853.2758</v>
      </c>
      <c r="CS85" s="146" t="n">
        <v>2.218029</v>
      </c>
      <c r="CT85" s="146" t="n">
        <v>60.29099</v>
      </c>
      <c r="CU85" s="146" t="n">
        <v>163.8206</v>
      </c>
      <c r="CV85" s="145" t="n">
        <v>176.0187</v>
      </c>
      <c r="CW85" s="146" t="n">
        <v>83.34048</v>
      </c>
      <c r="CX85" s="145" t="n">
        <v>98.65224</v>
      </c>
      <c r="CY85" s="145" t="n">
        <v>47.88194</v>
      </c>
      <c r="CZ85" s="145" t="n">
        <v>81.43169</v>
      </c>
      <c r="DA85" s="146" t="n">
        <v>151.1689</v>
      </c>
      <c r="DB85" s="146" t="n">
        <v>108.8446</v>
      </c>
      <c r="DC85" s="146" t="n">
        <v>15.96793</v>
      </c>
      <c r="DD85" s="145" t="n">
        <v>411.086</v>
      </c>
      <c r="DE85" s="145" t="n">
        <v>296.4736</v>
      </c>
      <c r="DF85" s="146" t="n">
        <v>688.7969</v>
      </c>
      <c r="DG85" s="145" t="n">
        <v>8.990566</v>
      </c>
      <c r="DH85" s="145" t="n">
        <v>324.4953</v>
      </c>
      <c r="DI85" s="146" t="n">
        <v>10.48714</v>
      </c>
      <c r="DJ85" s="145" t="n">
        <v>1.434233</v>
      </c>
      <c r="DK85" s="145" t="n">
        <v>69.00361</v>
      </c>
      <c r="DL85" s="146" t="n">
        <v>34.42594</v>
      </c>
      <c r="DM85" s="146" t="n">
        <v>3772.557</v>
      </c>
      <c r="DN85" s="145" t="n">
        <v>2.875009</v>
      </c>
      <c r="DO85" s="145" t="n">
        <v>1.10667</v>
      </c>
      <c r="DP85" s="146" t="n">
        <v>75.55988</v>
      </c>
      <c r="DQ85" s="145" t="n">
        <v>831.0601</v>
      </c>
      <c r="DR85" s="145" t="n">
        <v>507.6679</v>
      </c>
      <c r="DS85" s="145" t="n">
        <v>1348.179</v>
      </c>
      <c r="DT85" s="145" t="n">
        <v>51.80868</v>
      </c>
      <c r="DU85" s="147" t="n">
        <v>0.3443257</v>
      </c>
      <c r="DV85" s="145" t="n">
        <v>771.6099</v>
      </c>
      <c r="DW85" s="146" t="n">
        <v>486.9667</v>
      </c>
      <c r="DX85" s="146" t="n">
        <v>114.2339</v>
      </c>
      <c r="DY85" s="146" t="n">
        <v>198.2248</v>
      </c>
      <c r="DZ85" s="145" t="n">
        <v>295.9736</v>
      </c>
      <c r="EA85" s="145" t="n">
        <v>3455.923</v>
      </c>
      <c r="EB85" s="146" t="n">
        <v>0.0518126</v>
      </c>
      <c r="EC85" s="146" t="n">
        <v>145.769</v>
      </c>
      <c r="ED85" s="145" t="n">
        <v>70.194</v>
      </c>
      <c r="EE85" s="145" t="n">
        <v>4530.269</v>
      </c>
      <c r="EF85" s="145" t="n">
        <v>0.5095828</v>
      </c>
      <c r="EG85" s="146" t="n">
        <v>115.5827</v>
      </c>
      <c r="EH85" s="145" t="n">
        <v>141.7504</v>
      </c>
      <c r="EI85" s="146" t="n">
        <v>230.8246</v>
      </c>
      <c r="EJ85" s="146" t="n">
        <v>1077.511</v>
      </c>
      <c r="EK85" s="146" t="n">
        <v>2408.65</v>
      </c>
      <c r="EL85" s="146" t="n">
        <v>1294.201</v>
      </c>
      <c r="EM85" s="146" t="n">
        <v>322.3653</v>
      </c>
      <c r="EN85" s="146" t="n">
        <v>14.11599</v>
      </c>
      <c r="EO85" s="146" t="n">
        <v>1598.014</v>
      </c>
      <c r="EP85" s="146" t="n">
        <v>173.2226</v>
      </c>
      <c r="EQ85" s="146" t="n">
        <v>737.4465</v>
      </c>
      <c r="ER85" s="146" t="n">
        <v>5399.677</v>
      </c>
      <c r="ES85" s="145" t="n">
        <v>206.1752</v>
      </c>
      <c r="ET85" s="146" t="n">
        <v>2.013831</v>
      </c>
      <c r="EU85" s="146" t="n">
        <v>6.038393</v>
      </c>
      <c r="EV85" s="146" t="n">
        <v>4.915046</v>
      </c>
      <c r="EW85" s="145" t="n">
        <v>4.583925</v>
      </c>
      <c r="EX85" s="146" t="n">
        <v>0.7547795</v>
      </c>
      <c r="EY85" s="145" t="n">
        <v>3.922566</v>
      </c>
      <c r="EZ85" s="145" t="n">
        <v>599.589</v>
      </c>
      <c r="FA85" s="145" t="n">
        <v>233.6472</v>
      </c>
      <c r="FB85" s="146" t="n">
        <v>364.3167</v>
      </c>
      <c r="FC85" s="146" t="n">
        <v>2.022721</v>
      </c>
      <c r="FD85" s="145" t="n">
        <v>117.7355</v>
      </c>
      <c r="FE85" s="146" t="n">
        <v>102.7327</v>
      </c>
      <c r="FF85" s="146" t="n">
        <v>196.6099</v>
      </c>
      <c r="FG85" s="146" t="n">
        <v>71.38254</v>
      </c>
      <c r="FH85" s="145" t="n">
        <v>12.25296</v>
      </c>
      <c r="FI85" s="145" t="n">
        <v>249.8828</v>
      </c>
      <c r="FJ85" s="146" t="n">
        <v>1394.84</v>
      </c>
      <c r="FK85" s="146" t="n">
        <v>1343.015</v>
      </c>
      <c r="FL85" s="147" t="n">
        <v>508.6506</v>
      </c>
      <c r="FM85" s="145" t="n">
        <v>812.8917</v>
      </c>
      <c r="FN85" s="147" t="n">
        <v>17.11652</v>
      </c>
      <c r="FO85" s="145" t="n">
        <v>29.44246</v>
      </c>
      <c r="FP85" s="146" t="n">
        <v>281.412</v>
      </c>
      <c r="FQ85" s="146" t="n">
        <v>248.8645</v>
      </c>
      <c r="FR85" s="147" t="n">
        <v>472.7146</v>
      </c>
      <c r="FS85" s="146" t="n">
        <v>203.855</v>
      </c>
      <c r="FT85" s="147" t="n">
        <v>2004.106</v>
      </c>
      <c r="FU85" s="146" t="n">
        <v>63.29513</v>
      </c>
      <c r="FV85" s="145" t="n">
        <v>1.497297</v>
      </c>
      <c r="FW85" s="145" t="n">
        <v>116.9764</v>
      </c>
      <c r="FX85" s="147" t="n">
        <v>2.634773</v>
      </c>
      <c r="FY85" s="146" t="n">
        <v>46.87621</v>
      </c>
      <c r="FZ85" s="145" t="n">
        <v>268.3311</v>
      </c>
      <c r="GA85" s="146" t="n">
        <v>2042.387</v>
      </c>
      <c r="GB85" s="146" t="n">
        <v>148.8952</v>
      </c>
      <c r="GC85" s="145" t="n">
        <v>0.2947411</v>
      </c>
      <c r="GD85" s="145" t="n">
        <v>643.8044</v>
      </c>
      <c r="GE85" s="146" t="n">
        <v>1541.677</v>
      </c>
      <c r="GF85" s="145" t="n">
        <v>69.65094</v>
      </c>
      <c r="GG85" s="146" t="n">
        <v>1970.567</v>
      </c>
      <c r="GH85" s="145" t="n">
        <v>890.8819</v>
      </c>
      <c r="GI85" s="146" t="n">
        <v>12287.96</v>
      </c>
      <c r="GJ85" s="146" t="n">
        <v>137.6914</v>
      </c>
      <c r="GK85" s="146" t="n">
        <v>819.3182</v>
      </c>
      <c r="GL85" s="145" t="n">
        <v>5.329707</v>
      </c>
      <c r="GM85" s="146" t="n">
        <v>977.333</v>
      </c>
      <c r="GN85" s="145" t="n">
        <v>2195.076</v>
      </c>
      <c r="GO85" s="145" t="n">
        <v>554.4088</v>
      </c>
      <c r="GP85" s="145" t="n">
        <v>286.052</v>
      </c>
      <c r="GQ85" s="147" t="n">
        <v>348.2591</v>
      </c>
    </row>
    <row r="86" customFormat="false" ht="12.75" hidden="false" customHeight="false" outlineLevel="0" collapsed="false">
      <c r="B86" s="79" t="s">
        <v>454</v>
      </c>
      <c r="C86" s="106"/>
      <c r="D86" s="107"/>
      <c r="E86" s="108" t="s">
        <v>294</v>
      </c>
      <c r="F86" s="121" t="s">
        <v>455</v>
      </c>
      <c r="G86" s="107"/>
      <c r="H86" s="151" t="n">
        <v>288.0662</v>
      </c>
      <c r="I86" s="152" t="n">
        <v>36.93894</v>
      </c>
      <c r="J86" s="151" t="n">
        <v>227.3306</v>
      </c>
      <c r="K86" s="151" t="n">
        <v>0.7151784</v>
      </c>
      <c r="L86" s="151" t="n">
        <v>80.71187</v>
      </c>
      <c r="M86" s="153" t="n">
        <v>0.8983238</v>
      </c>
      <c r="N86" s="152" t="n">
        <v>456.9534</v>
      </c>
      <c r="O86" s="152" t="n">
        <v>38.24316</v>
      </c>
      <c r="P86" s="152" t="n">
        <v>187.2412</v>
      </c>
      <c r="Q86" s="152" t="n">
        <v>95.11794</v>
      </c>
      <c r="R86" s="152" t="n">
        <v>99.04352</v>
      </c>
      <c r="S86" s="152" t="n">
        <v>3.916424</v>
      </c>
      <c r="T86" s="152" t="n">
        <v>6.732099</v>
      </c>
      <c r="U86" s="151" t="n">
        <v>1955.859</v>
      </c>
      <c r="V86" s="152" t="n">
        <v>3.564627</v>
      </c>
      <c r="W86" s="152" t="n">
        <v>107.5517</v>
      </c>
      <c r="X86" s="152" t="n">
        <v>131.6848</v>
      </c>
      <c r="Y86" s="153" t="n">
        <v>2.888417</v>
      </c>
      <c r="Z86" s="151" t="n">
        <v>41.79429</v>
      </c>
      <c r="AA86" s="151" t="n">
        <v>27.97042</v>
      </c>
      <c r="AB86" s="151" t="n">
        <v>102.6055</v>
      </c>
      <c r="AC86" s="153" t="n">
        <v>51.18388</v>
      </c>
      <c r="AD86" s="151" t="n">
        <v>12.05561</v>
      </c>
      <c r="AE86" s="152" t="n">
        <v>2854.589</v>
      </c>
      <c r="AF86" s="152" t="n">
        <v>3.409802</v>
      </c>
      <c r="AG86" s="152" t="n">
        <v>94.86458</v>
      </c>
      <c r="AH86" s="151" t="n">
        <v>76.56687</v>
      </c>
      <c r="AI86" s="151" t="n">
        <v>40.86388</v>
      </c>
      <c r="AJ86" s="151" t="n">
        <v>112.9059</v>
      </c>
      <c r="AK86" s="151" t="n">
        <v>102.481</v>
      </c>
      <c r="AL86" s="152" t="n">
        <v>408.958</v>
      </c>
      <c r="AM86" s="151" t="n">
        <v>3.098157</v>
      </c>
      <c r="AN86" s="151" t="n">
        <v>24.46404</v>
      </c>
      <c r="AO86" s="151" t="n">
        <v>51.45108</v>
      </c>
      <c r="AP86" s="152" t="n">
        <v>217.4154</v>
      </c>
      <c r="AQ86" s="153" t="n">
        <v>12539.98</v>
      </c>
      <c r="AR86" s="152" t="n">
        <v>536.4188</v>
      </c>
      <c r="AS86" s="151" t="n">
        <v>4.919281</v>
      </c>
      <c r="AT86" s="151" t="n">
        <v>22.38182</v>
      </c>
      <c r="AU86" s="152" t="n">
        <v>0.1573565</v>
      </c>
      <c r="AV86" s="152" t="n">
        <v>50.69651</v>
      </c>
      <c r="AW86" s="152" t="n">
        <v>52.90846</v>
      </c>
      <c r="AX86" s="152" t="n">
        <v>147.3565</v>
      </c>
      <c r="AY86" s="152" t="n">
        <v>7.475688</v>
      </c>
      <c r="AZ86" s="152" t="n">
        <v>104.0525</v>
      </c>
      <c r="BA86" s="151" t="n">
        <v>106.127</v>
      </c>
      <c r="BB86" s="151" t="n">
        <v>214.0647</v>
      </c>
      <c r="BC86" s="151" t="n">
        <v>314.9958</v>
      </c>
      <c r="BD86" s="152" t="n">
        <v>61.0586</v>
      </c>
      <c r="BE86" s="151" t="n">
        <v>4.501167</v>
      </c>
      <c r="BF86" s="152" t="n">
        <v>0.9693121</v>
      </c>
      <c r="BG86" s="152" t="n">
        <v>105.0681</v>
      </c>
      <c r="BH86" s="152" t="n">
        <v>161.8945</v>
      </c>
      <c r="BI86" s="152" t="n">
        <v>608.9244</v>
      </c>
      <c r="BJ86" s="152" t="n">
        <v>75.85113</v>
      </c>
      <c r="BK86" s="151" t="n">
        <v>3.056364</v>
      </c>
      <c r="BL86" s="151" t="n">
        <v>25.41371</v>
      </c>
      <c r="BM86" s="152" t="n">
        <v>14.19523</v>
      </c>
      <c r="BN86" s="151" t="n">
        <v>432.0552</v>
      </c>
      <c r="BO86" s="153" t="n">
        <v>7.424249</v>
      </c>
      <c r="BP86" s="152" t="n">
        <v>72.34804</v>
      </c>
      <c r="BQ86" s="152" t="n">
        <v>761.929</v>
      </c>
      <c r="BR86" s="151" t="n">
        <v>8.610296</v>
      </c>
      <c r="BS86" s="151" t="n">
        <v>9.25003</v>
      </c>
      <c r="BT86" s="152" t="n">
        <v>61.49026</v>
      </c>
      <c r="BU86" s="152" t="n">
        <v>818.6422</v>
      </c>
      <c r="BV86" s="151" t="n">
        <v>137.9043</v>
      </c>
      <c r="BW86" s="152" t="n">
        <v>72.77458</v>
      </c>
      <c r="BX86" s="153" t="n">
        <v>0.9959083</v>
      </c>
      <c r="BY86" s="152" t="n">
        <v>136.6101</v>
      </c>
      <c r="BZ86" s="151" t="n">
        <v>53.48235</v>
      </c>
      <c r="CA86" s="151" t="n">
        <v>8.88151</v>
      </c>
      <c r="CB86" s="153" t="n">
        <v>9.707834</v>
      </c>
      <c r="CC86" s="151" t="n">
        <v>98.24409</v>
      </c>
      <c r="CD86" s="151" t="n">
        <v>76.13284</v>
      </c>
      <c r="CE86" s="152" t="n">
        <v>104.8672</v>
      </c>
      <c r="CF86" s="152" t="n">
        <v>2.900272</v>
      </c>
      <c r="CG86" s="153" t="n">
        <v>14697.67</v>
      </c>
      <c r="CH86" s="151" t="n">
        <v>2095.773</v>
      </c>
      <c r="CI86" s="153" t="n">
        <v>608.0088</v>
      </c>
      <c r="CJ86" s="151" t="n">
        <v>198.9701</v>
      </c>
      <c r="CK86" s="152" t="n">
        <v>40.534</v>
      </c>
      <c r="CL86" s="152" t="n">
        <v>82.39348</v>
      </c>
      <c r="CM86" s="152" t="n">
        <v>464.8731</v>
      </c>
      <c r="CN86" s="153" t="n">
        <v>31.98556</v>
      </c>
      <c r="CO86" s="152" t="n">
        <v>737.9688</v>
      </c>
      <c r="CP86" s="153" t="n">
        <v>45.05479</v>
      </c>
      <c r="CQ86" s="152" t="n">
        <v>163.5425</v>
      </c>
      <c r="CR86" s="151" t="n">
        <v>208.2343</v>
      </c>
      <c r="CS86" s="152" t="n">
        <v>0.7365055</v>
      </c>
      <c r="CT86" s="152" t="n">
        <v>24.29077</v>
      </c>
      <c r="CU86" s="152" t="n">
        <v>57.91084</v>
      </c>
      <c r="CV86" s="151" t="n">
        <v>44.67736</v>
      </c>
      <c r="CW86" s="152" t="n">
        <v>24.84791</v>
      </c>
      <c r="CX86" s="151" t="n">
        <v>33.75984</v>
      </c>
      <c r="CY86" s="151" t="n">
        <v>12.06807</v>
      </c>
      <c r="CZ86" s="151" t="n">
        <v>20.19312</v>
      </c>
      <c r="DA86" s="152" t="n">
        <v>48.81951</v>
      </c>
      <c r="DB86" s="152" t="n">
        <v>36.78935</v>
      </c>
      <c r="DC86" s="152" t="n">
        <v>5.254589</v>
      </c>
      <c r="DD86" s="151" t="n">
        <v>107.7755</v>
      </c>
      <c r="DE86" s="151" t="n">
        <v>73.04922</v>
      </c>
      <c r="DF86" s="152" t="n">
        <v>223.7902</v>
      </c>
      <c r="DG86" s="151" t="n">
        <v>3.928079</v>
      </c>
      <c r="DH86" s="151" t="n">
        <v>76.16702</v>
      </c>
      <c r="DI86" s="152" t="n">
        <v>3.182044</v>
      </c>
      <c r="DJ86" s="151" t="n">
        <v>0.4456909</v>
      </c>
      <c r="DK86" s="151" t="n">
        <v>18.14152</v>
      </c>
      <c r="DL86" s="152" t="n">
        <v>9.399724</v>
      </c>
      <c r="DM86" s="152" t="n">
        <v>888.2733</v>
      </c>
      <c r="DN86" s="151" t="n">
        <v>0.9005968</v>
      </c>
      <c r="DO86" s="151" t="n">
        <v>0.3368611</v>
      </c>
      <c r="DP86" s="152" t="n">
        <v>22.72616</v>
      </c>
      <c r="DQ86" s="151" t="n">
        <v>273.6127</v>
      </c>
      <c r="DR86" s="151" t="n">
        <v>119.7942</v>
      </c>
      <c r="DS86" s="151" t="n">
        <v>439.0991</v>
      </c>
      <c r="DT86" s="151" t="n">
        <v>12.72817</v>
      </c>
      <c r="DU86" s="153" t="n">
        <v>0.1087033</v>
      </c>
      <c r="DV86" s="151" t="n">
        <v>322.4158</v>
      </c>
      <c r="DW86" s="152" t="n">
        <v>145.8639</v>
      </c>
      <c r="DX86" s="152" t="n">
        <v>36.48061</v>
      </c>
      <c r="DY86" s="152" t="n">
        <v>62.31977</v>
      </c>
      <c r="DZ86" s="151" t="n">
        <v>68.68174</v>
      </c>
      <c r="EA86" s="151" t="n">
        <v>767.9656</v>
      </c>
      <c r="EB86" s="152" t="n">
        <v>0.0169257</v>
      </c>
      <c r="EC86" s="152" t="n">
        <v>46.16737</v>
      </c>
      <c r="ED86" s="151" t="n">
        <v>23.12994</v>
      </c>
      <c r="EE86" s="151" t="n">
        <v>1931.035</v>
      </c>
      <c r="EF86" s="151" t="n">
        <v>0.1708725</v>
      </c>
      <c r="EG86" s="152" t="n">
        <v>37.36532</v>
      </c>
      <c r="EH86" s="151" t="n">
        <v>45.80635</v>
      </c>
      <c r="EI86" s="152" t="n">
        <v>65.71765</v>
      </c>
      <c r="EJ86" s="152" t="n">
        <v>336.0163</v>
      </c>
      <c r="EK86" s="152" t="n">
        <v>719.3713</v>
      </c>
      <c r="EL86" s="152" t="n">
        <v>467.645</v>
      </c>
      <c r="EM86" s="152" t="n">
        <v>76.72292</v>
      </c>
      <c r="EN86" s="152" t="n">
        <v>5.834424</v>
      </c>
      <c r="EO86" s="152" t="n">
        <v>471.4426</v>
      </c>
      <c r="EP86" s="152" t="n">
        <v>46.12687</v>
      </c>
      <c r="EQ86" s="152" t="n">
        <v>268.9359</v>
      </c>
      <c r="ER86" s="152" t="n">
        <v>1574.695</v>
      </c>
      <c r="ES86" s="151" t="n">
        <v>52.96188</v>
      </c>
      <c r="ET86" s="152" t="n">
        <v>0.5171898</v>
      </c>
      <c r="EU86" s="152" t="n">
        <v>1.850679</v>
      </c>
      <c r="EV86" s="152" t="n">
        <v>1.452101</v>
      </c>
      <c r="EW86" s="151" t="n">
        <v>1.412826</v>
      </c>
      <c r="EX86" s="152" t="n">
        <v>0.2452192</v>
      </c>
      <c r="EY86" s="151" t="n">
        <v>1.02494</v>
      </c>
      <c r="EZ86" s="151" t="n">
        <v>197.3093</v>
      </c>
      <c r="FA86" s="151" t="n">
        <v>64.53371</v>
      </c>
      <c r="FB86" s="152" t="n">
        <v>123.2484</v>
      </c>
      <c r="FC86" s="152" t="n">
        <v>0.6239719</v>
      </c>
      <c r="FD86" s="151" t="n">
        <v>30.5216</v>
      </c>
      <c r="FE86" s="152" t="n">
        <v>41.86559</v>
      </c>
      <c r="FF86" s="152" t="n">
        <v>65.87067</v>
      </c>
      <c r="FG86" s="152" t="n">
        <v>26.94744</v>
      </c>
      <c r="FH86" s="151" t="n">
        <v>3.673289</v>
      </c>
      <c r="FI86" s="151" t="n">
        <v>57.93415</v>
      </c>
      <c r="FJ86" s="152" t="n">
        <v>326.6642</v>
      </c>
      <c r="FK86" s="152" t="n">
        <v>274.9254</v>
      </c>
      <c r="FL86" s="153" t="n">
        <v>183.8982</v>
      </c>
      <c r="FM86" s="151" t="n">
        <v>221.6787</v>
      </c>
      <c r="FN86" s="153" t="n">
        <v>5.377805</v>
      </c>
      <c r="FO86" s="151" t="n">
        <v>6.927045</v>
      </c>
      <c r="FP86" s="152" t="n">
        <v>95.03146</v>
      </c>
      <c r="FQ86" s="152" t="n">
        <v>82.40977</v>
      </c>
      <c r="FR86" s="153" t="n">
        <v>146.5582</v>
      </c>
      <c r="FS86" s="152" t="n">
        <v>68.59586</v>
      </c>
      <c r="FT86" s="153" t="n">
        <v>617.3409</v>
      </c>
      <c r="FU86" s="152" t="n">
        <v>24.26346</v>
      </c>
      <c r="FV86" s="151" t="n">
        <v>0.0483237</v>
      </c>
      <c r="FW86" s="151" t="n">
        <v>30.87582</v>
      </c>
      <c r="FX86" s="153" t="n">
        <v>0.854721</v>
      </c>
      <c r="FY86" s="152" t="n">
        <v>17.10889</v>
      </c>
      <c r="FZ86" s="151" t="n">
        <v>91.08939</v>
      </c>
      <c r="GA86" s="152" t="n">
        <v>818.9072</v>
      </c>
      <c r="GB86" s="152" t="n">
        <v>55.05097</v>
      </c>
      <c r="GC86" s="151" t="n">
        <v>0.0899661</v>
      </c>
      <c r="GD86" s="151" t="n">
        <v>146.7972</v>
      </c>
      <c r="GE86" s="152" t="n">
        <v>525.321</v>
      </c>
      <c r="GF86" s="151" t="n">
        <v>28.64123</v>
      </c>
      <c r="GG86" s="152" t="n">
        <v>586.6129</v>
      </c>
      <c r="GH86" s="151" t="n">
        <v>230.6905</v>
      </c>
      <c r="GI86" s="152" t="n">
        <v>4678.439</v>
      </c>
      <c r="GJ86" s="152" t="n">
        <v>40.49644</v>
      </c>
      <c r="GK86" s="152" t="n">
        <v>294.0662</v>
      </c>
      <c r="GL86" s="151" t="n">
        <v>1.677483</v>
      </c>
      <c r="GM86" s="152" t="n">
        <v>305.7616</v>
      </c>
      <c r="GN86" s="151" t="n">
        <v>720.3131</v>
      </c>
      <c r="GO86" s="151" t="n">
        <v>141.1319</v>
      </c>
      <c r="GP86" s="151" t="n">
        <v>65.63523</v>
      </c>
      <c r="GQ86" s="153" t="n">
        <v>82.37848</v>
      </c>
    </row>
    <row r="87" customFormat="false" ht="12.75" hidden="false" customHeight="false" outlineLevel="0" collapsed="false">
      <c r="B87" s="97" t="s">
        <v>456</v>
      </c>
      <c r="C87" s="106"/>
      <c r="D87" s="107"/>
      <c r="E87" s="108" t="s">
        <v>297</v>
      </c>
      <c r="F87" s="121" t="s">
        <v>457</v>
      </c>
      <c r="G87" s="107"/>
      <c r="H87" s="151" t="n">
        <v>52.26236</v>
      </c>
      <c r="I87" s="152" t="n">
        <v>6.548038</v>
      </c>
      <c r="J87" s="151" t="n">
        <v>87.84013</v>
      </c>
      <c r="K87" s="151" t="n">
        <v>0.1167059</v>
      </c>
      <c r="L87" s="151" t="n">
        <v>31.64373</v>
      </c>
      <c r="M87" s="153" t="n">
        <v>0.1621543</v>
      </c>
      <c r="N87" s="152" t="n">
        <v>82.15616</v>
      </c>
      <c r="O87" s="152" t="n">
        <v>7.178888</v>
      </c>
      <c r="P87" s="152" t="n">
        <v>32.43101</v>
      </c>
      <c r="Q87" s="152" t="n">
        <v>11.68417</v>
      </c>
      <c r="R87" s="152" t="n">
        <v>19.15202</v>
      </c>
      <c r="S87" s="152" t="n">
        <v>0.7131516</v>
      </c>
      <c r="T87" s="152" t="n">
        <v>1.67637</v>
      </c>
      <c r="U87" s="151" t="n">
        <v>348.6115</v>
      </c>
      <c r="V87" s="152" t="n">
        <v>0.5645903</v>
      </c>
      <c r="W87" s="152" t="n">
        <v>18.46366</v>
      </c>
      <c r="X87" s="152" t="n">
        <v>14.77126</v>
      </c>
      <c r="Y87" s="153" t="n">
        <v>0.6245375</v>
      </c>
      <c r="Z87" s="151" t="n">
        <v>16.6068</v>
      </c>
      <c r="AA87" s="151" t="n">
        <v>5.069486</v>
      </c>
      <c r="AB87" s="151" t="n">
        <v>19.8167</v>
      </c>
      <c r="AC87" s="153" t="n">
        <v>7.62993</v>
      </c>
      <c r="AD87" s="151" t="n">
        <v>4.961382</v>
      </c>
      <c r="AE87" s="152" t="n">
        <v>423.6493</v>
      </c>
      <c r="AF87" s="152" t="n">
        <v>0.8485145</v>
      </c>
      <c r="AG87" s="152" t="n">
        <v>13.98819</v>
      </c>
      <c r="AH87" s="151" t="n">
        <v>32.15148</v>
      </c>
      <c r="AI87" s="151" t="n">
        <v>17.11011</v>
      </c>
      <c r="AJ87" s="151" t="n">
        <v>31.35743</v>
      </c>
      <c r="AK87" s="151" t="n">
        <v>40.54845</v>
      </c>
      <c r="AL87" s="152" t="n">
        <v>48.47396</v>
      </c>
      <c r="AM87" s="151" t="n">
        <v>1.240539</v>
      </c>
      <c r="AN87" s="151" t="n">
        <v>9.600582</v>
      </c>
      <c r="AO87" s="151" t="n">
        <v>20.12342</v>
      </c>
      <c r="AP87" s="152" t="n">
        <v>32.59788</v>
      </c>
      <c r="AQ87" s="153" t="n">
        <v>3078.408</v>
      </c>
      <c r="AR87" s="152" t="n">
        <v>100.2801</v>
      </c>
      <c r="AS87" s="151" t="n">
        <v>1.996164</v>
      </c>
      <c r="AT87" s="151" t="n">
        <v>8.997827</v>
      </c>
      <c r="AU87" s="152" t="n">
        <v>0.0429486</v>
      </c>
      <c r="AV87" s="152" t="n">
        <v>9.575196</v>
      </c>
      <c r="AW87" s="152" t="n">
        <v>6.842631</v>
      </c>
      <c r="AX87" s="152" t="n">
        <v>21.84152</v>
      </c>
      <c r="AY87" s="152" t="n">
        <v>1.597833</v>
      </c>
      <c r="AZ87" s="152" t="n">
        <v>17.46997</v>
      </c>
      <c r="BA87" s="151" t="n">
        <v>43.80223</v>
      </c>
      <c r="BB87" s="151" t="n">
        <v>52.10555</v>
      </c>
      <c r="BC87" s="151" t="n">
        <v>128.9192</v>
      </c>
      <c r="BD87" s="152" t="n">
        <v>7.486766</v>
      </c>
      <c r="BE87" s="151" t="n">
        <v>1.706302</v>
      </c>
      <c r="BF87" s="152" t="n">
        <v>0.1749682</v>
      </c>
      <c r="BG87" s="152" t="n">
        <v>20.6127</v>
      </c>
      <c r="BH87" s="152" t="n">
        <v>30.97915</v>
      </c>
      <c r="BI87" s="152" t="n">
        <v>173.8043</v>
      </c>
      <c r="BJ87" s="152" t="n">
        <v>15.76826</v>
      </c>
      <c r="BK87" s="151" t="n">
        <v>1.134404</v>
      </c>
      <c r="BL87" s="151" t="n">
        <v>10.10372</v>
      </c>
      <c r="BM87" s="152" t="n">
        <v>2.370346</v>
      </c>
      <c r="BN87" s="151" t="n">
        <v>169.5942</v>
      </c>
      <c r="BO87" s="153" t="n">
        <v>1.941451</v>
      </c>
      <c r="BP87" s="152" t="n">
        <v>7.531377</v>
      </c>
      <c r="BQ87" s="152" t="n">
        <v>91.30491</v>
      </c>
      <c r="BR87" s="151" t="n">
        <v>3.348309</v>
      </c>
      <c r="BS87" s="151" t="n">
        <v>3.357004</v>
      </c>
      <c r="BT87" s="152" t="n">
        <v>9.642848</v>
      </c>
      <c r="BU87" s="152" t="n">
        <v>112.49</v>
      </c>
      <c r="BV87" s="151" t="n">
        <v>55.23648</v>
      </c>
      <c r="BW87" s="152" t="n">
        <v>17.1575</v>
      </c>
      <c r="BX87" s="153" t="n">
        <v>0.1798119</v>
      </c>
      <c r="BY87" s="152" t="n">
        <v>28.79965</v>
      </c>
      <c r="BZ87" s="151" t="n">
        <v>21.01849</v>
      </c>
      <c r="CA87" s="151" t="n">
        <v>3.439199</v>
      </c>
      <c r="CB87" s="153" t="n">
        <v>1.936338</v>
      </c>
      <c r="CC87" s="151" t="n">
        <v>20.88734</v>
      </c>
      <c r="CD87" s="151" t="n">
        <v>16.39204</v>
      </c>
      <c r="CE87" s="152" t="n">
        <v>17.52423</v>
      </c>
      <c r="CF87" s="152" t="n">
        <v>0.4878259</v>
      </c>
      <c r="CG87" s="153" t="n">
        <v>2412.971</v>
      </c>
      <c r="CH87" s="151" t="n">
        <v>516.4257</v>
      </c>
      <c r="CI87" s="153" t="n">
        <v>190.8008</v>
      </c>
      <c r="CJ87" s="151" t="n">
        <v>59.99218</v>
      </c>
      <c r="CK87" s="152" t="n">
        <v>7.420778</v>
      </c>
      <c r="CL87" s="152" t="n">
        <v>11.53311</v>
      </c>
      <c r="CM87" s="152" t="n">
        <v>81.77914</v>
      </c>
      <c r="CN87" s="153" t="n">
        <v>6.283043</v>
      </c>
      <c r="CO87" s="152" t="n">
        <v>190.5886</v>
      </c>
      <c r="CP87" s="153" t="n">
        <v>13.82053</v>
      </c>
      <c r="CQ87" s="152" t="n">
        <v>32.68491</v>
      </c>
      <c r="CR87" s="151" t="n">
        <v>89.85067</v>
      </c>
      <c r="CS87" s="152" t="n">
        <v>0.1869021</v>
      </c>
      <c r="CT87" s="152" t="n">
        <v>5.757754</v>
      </c>
      <c r="CU87" s="152" t="n">
        <v>12.36561</v>
      </c>
      <c r="CV87" s="151" t="n">
        <v>12.51134</v>
      </c>
      <c r="CW87" s="152" t="n">
        <v>4.09864</v>
      </c>
      <c r="CX87" s="151" t="n">
        <v>8.828855</v>
      </c>
      <c r="CY87" s="151" t="n">
        <v>4.999963</v>
      </c>
      <c r="CZ87" s="151" t="n">
        <v>8.137161</v>
      </c>
      <c r="DA87" s="152" t="n">
        <v>15.28215</v>
      </c>
      <c r="DB87" s="152" t="n">
        <v>6.031672</v>
      </c>
      <c r="DC87" s="152" t="n">
        <v>0.6474249</v>
      </c>
      <c r="DD87" s="151" t="n">
        <v>41.37305</v>
      </c>
      <c r="DE87" s="151" t="n">
        <v>28.9981</v>
      </c>
      <c r="DF87" s="152" t="n">
        <v>53.58543</v>
      </c>
      <c r="DG87" s="151" t="n">
        <v>0.7376398</v>
      </c>
      <c r="DH87" s="151" t="n">
        <v>31.5599</v>
      </c>
      <c r="DI87" s="152" t="n">
        <v>0.6494258</v>
      </c>
      <c r="DJ87" s="151" t="n">
        <v>0.1133668</v>
      </c>
      <c r="DK87" s="151" t="n">
        <v>6.990114</v>
      </c>
      <c r="DL87" s="152" t="n">
        <v>2.923033</v>
      </c>
      <c r="DM87" s="152" t="n">
        <v>249.2124</v>
      </c>
      <c r="DN87" s="151" t="n">
        <v>0.2570675</v>
      </c>
      <c r="DO87" s="151" t="n">
        <v>0.0515387</v>
      </c>
      <c r="DP87" s="152" t="n">
        <v>7.363523</v>
      </c>
      <c r="DQ87" s="151" t="n">
        <v>77.99614</v>
      </c>
      <c r="DR87" s="151" t="n">
        <v>46.66121</v>
      </c>
      <c r="DS87" s="151" t="n">
        <v>116.1318</v>
      </c>
      <c r="DT87" s="151" t="n">
        <v>4.881444</v>
      </c>
      <c r="DU87" s="153" t="n">
        <v>0.0275855</v>
      </c>
      <c r="DV87" s="151" t="n">
        <v>56.97252</v>
      </c>
      <c r="DW87" s="152" t="n">
        <v>23.01379</v>
      </c>
      <c r="DX87" s="152" t="n">
        <v>6.074439</v>
      </c>
      <c r="DY87" s="152" t="n">
        <v>13.05599</v>
      </c>
      <c r="DZ87" s="151" t="n">
        <v>27.91239</v>
      </c>
      <c r="EA87" s="151" t="n">
        <v>304.3282</v>
      </c>
      <c r="EB87" s="152" t="n">
        <v>0.0046203</v>
      </c>
      <c r="EC87" s="152" t="n">
        <v>6.575204</v>
      </c>
      <c r="ED87" s="151" t="n">
        <v>7.053722</v>
      </c>
      <c r="EE87" s="151" t="n">
        <v>342.4838</v>
      </c>
      <c r="EF87" s="151" t="n">
        <v>0.0434178</v>
      </c>
      <c r="EG87" s="152" t="n">
        <v>7.010349</v>
      </c>
      <c r="EH87" s="151" t="n">
        <v>12.73968</v>
      </c>
      <c r="EI87" s="152" t="n">
        <v>13.42503</v>
      </c>
      <c r="EJ87" s="152" t="n">
        <v>63.57918</v>
      </c>
      <c r="EK87" s="152" t="n">
        <v>186.254</v>
      </c>
      <c r="EL87" s="152" t="n">
        <v>75.11036</v>
      </c>
      <c r="EM87" s="152" t="n">
        <v>16.53029</v>
      </c>
      <c r="EN87" s="152" t="n">
        <v>1.168376</v>
      </c>
      <c r="EO87" s="152" t="n">
        <v>112.8417</v>
      </c>
      <c r="EP87" s="152" t="n">
        <v>8.807421</v>
      </c>
      <c r="EQ87" s="152" t="n">
        <v>42.7724</v>
      </c>
      <c r="ER87" s="152" t="n">
        <v>270.7489</v>
      </c>
      <c r="ES87" s="151" t="n">
        <v>21.69255</v>
      </c>
      <c r="ET87" s="152" t="n">
        <v>0.0933567</v>
      </c>
      <c r="EU87" s="152" t="n">
        <v>0.3712622</v>
      </c>
      <c r="EV87" s="152" t="n">
        <v>0.3044825</v>
      </c>
      <c r="EW87" s="151" t="n">
        <v>0.4292991</v>
      </c>
      <c r="EX87" s="152" t="n">
        <v>0.0387999</v>
      </c>
      <c r="EY87" s="151" t="n">
        <v>0.4400728</v>
      </c>
      <c r="EZ87" s="151" t="n">
        <v>56.2773</v>
      </c>
      <c r="FA87" s="151" t="n">
        <v>25.53135</v>
      </c>
      <c r="FB87" s="152" t="n">
        <v>19.02835</v>
      </c>
      <c r="FC87" s="152" t="n">
        <v>0.1940366</v>
      </c>
      <c r="FD87" s="151" t="n">
        <v>11.67619</v>
      </c>
      <c r="FE87" s="152" t="n">
        <v>7.30676</v>
      </c>
      <c r="FF87" s="152" t="n">
        <v>10.69891</v>
      </c>
      <c r="FG87" s="152" t="n">
        <v>3.248365</v>
      </c>
      <c r="FH87" s="151" t="n">
        <v>1.090737</v>
      </c>
      <c r="FI87" s="151" t="n">
        <v>22.97935</v>
      </c>
      <c r="FJ87" s="152" t="n">
        <v>120.9375</v>
      </c>
      <c r="FK87" s="152" t="n">
        <v>69.06541</v>
      </c>
      <c r="FL87" s="153" t="n">
        <v>42.84826</v>
      </c>
      <c r="FM87" s="151" t="n">
        <v>83.82602</v>
      </c>
      <c r="FN87" s="153" t="n">
        <v>1.084494</v>
      </c>
      <c r="FO87" s="151" t="n">
        <v>2.88406</v>
      </c>
      <c r="FP87" s="152" t="n">
        <v>12.31413</v>
      </c>
      <c r="FQ87" s="152" t="n">
        <v>9.51659</v>
      </c>
      <c r="FR87" s="153" t="n">
        <v>47.18357</v>
      </c>
      <c r="FS87" s="152" t="n">
        <v>15.49922</v>
      </c>
      <c r="FT87" s="153" t="n">
        <v>144.8021</v>
      </c>
      <c r="FU87" s="152" t="n">
        <v>3.915592</v>
      </c>
      <c r="FV87" s="151" t="n">
        <v>0.0015317</v>
      </c>
      <c r="FW87" s="151" t="n">
        <v>12.1962</v>
      </c>
      <c r="FX87" s="153" t="n">
        <v>0.237602</v>
      </c>
      <c r="FY87" s="152" t="n">
        <v>3.205868</v>
      </c>
      <c r="FZ87" s="151" t="n">
        <v>25.22837</v>
      </c>
      <c r="GA87" s="152" t="n">
        <v>158.0765</v>
      </c>
      <c r="GB87" s="152" t="n">
        <v>12.01711</v>
      </c>
      <c r="GC87" s="151" t="n">
        <v>0.0245788</v>
      </c>
      <c r="GD87" s="151" t="n">
        <v>62.30144</v>
      </c>
      <c r="GE87" s="152" t="n">
        <v>88.57658</v>
      </c>
      <c r="GF87" s="151" t="n">
        <v>6.434023</v>
      </c>
      <c r="GG87" s="152" t="n">
        <v>86.45894</v>
      </c>
      <c r="GH87" s="151" t="n">
        <v>94.87361</v>
      </c>
      <c r="GI87" s="152" t="n">
        <v>460.0996</v>
      </c>
      <c r="GJ87" s="152" t="n">
        <v>6.707772</v>
      </c>
      <c r="GK87" s="152" t="n">
        <v>64.9034</v>
      </c>
      <c r="GL87" s="151" t="n">
        <v>0.4685212</v>
      </c>
      <c r="GM87" s="152" t="n">
        <v>59.08323</v>
      </c>
      <c r="GN87" s="151" t="n">
        <v>195.4486</v>
      </c>
      <c r="GO87" s="151" t="n">
        <v>44.96794</v>
      </c>
      <c r="GP87" s="151" t="n">
        <v>28.17741</v>
      </c>
      <c r="GQ87" s="153" t="n">
        <v>36.39807</v>
      </c>
    </row>
    <row r="88" customFormat="false" ht="12.75" hidden="false" customHeight="false" outlineLevel="0" collapsed="false">
      <c r="B88" s="79" t="s">
        <v>458</v>
      </c>
      <c r="C88" s="106"/>
      <c r="D88" s="107"/>
      <c r="E88" s="108" t="s">
        <v>309</v>
      </c>
      <c r="F88" s="121" t="s">
        <v>459</v>
      </c>
      <c r="G88" s="107"/>
      <c r="H88" s="151" t="n">
        <v>61.34272</v>
      </c>
      <c r="I88" s="152" t="n">
        <v>7.895699</v>
      </c>
      <c r="J88" s="151" t="n">
        <v>87.11824</v>
      </c>
      <c r="K88" s="151" t="n">
        <v>0.1074772</v>
      </c>
      <c r="L88" s="151" t="n">
        <v>30.84772</v>
      </c>
      <c r="M88" s="153" t="n">
        <v>0.1934822</v>
      </c>
      <c r="N88" s="152" t="n">
        <v>97.84092</v>
      </c>
      <c r="O88" s="152" t="n">
        <v>8.919005</v>
      </c>
      <c r="P88" s="152" t="n">
        <v>32.31245</v>
      </c>
      <c r="Q88" s="152" t="n">
        <v>11.08829</v>
      </c>
      <c r="R88" s="152" t="n">
        <v>24.00859</v>
      </c>
      <c r="S88" s="152" t="n">
        <v>0.8506787</v>
      </c>
      <c r="T88" s="152" t="n">
        <v>2.068552</v>
      </c>
      <c r="U88" s="151" t="n">
        <v>419.3649</v>
      </c>
      <c r="V88" s="152" t="n">
        <v>0.6789137</v>
      </c>
      <c r="W88" s="152" t="n">
        <v>17.93872</v>
      </c>
      <c r="X88" s="152" t="n">
        <v>14.31286</v>
      </c>
      <c r="Y88" s="153" t="n">
        <v>0.7362852</v>
      </c>
      <c r="Z88" s="151" t="n">
        <v>16.2446</v>
      </c>
      <c r="AA88" s="151" t="n">
        <v>6.148319</v>
      </c>
      <c r="AB88" s="151" t="n">
        <v>23.59819</v>
      </c>
      <c r="AC88" s="153" t="n">
        <v>9.611653</v>
      </c>
      <c r="AD88" s="151" t="n">
        <v>4.780234</v>
      </c>
      <c r="AE88" s="152" t="n">
        <v>505.466</v>
      </c>
      <c r="AF88" s="152" t="n">
        <v>1.235049</v>
      </c>
      <c r="AG88" s="152" t="n">
        <v>17.26209</v>
      </c>
      <c r="AH88" s="151" t="n">
        <v>31.18487</v>
      </c>
      <c r="AI88" s="151" t="n">
        <v>16.3449</v>
      </c>
      <c r="AJ88" s="151" t="n">
        <v>41.61161</v>
      </c>
      <c r="AK88" s="151" t="n">
        <v>39.63047</v>
      </c>
      <c r="AL88" s="152" t="n">
        <v>48.60756</v>
      </c>
      <c r="AM88" s="151" t="n">
        <v>1.219304</v>
      </c>
      <c r="AN88" s="151" t="n">
        <v>9.241033</v>
      </c>
      <c r="AO88" s="151" t="n">
        <v>19.6265</v>
      </c>
      <c r="AP88" s="152" t="n">
        <v>39.42178</v>
      </c>
      <c r="AQ88" s="153" t="n">
        <v>3505.549</v>
      </c>
      <c r="AR88" s="152" t="n">
        <v>119.8671</v>
      </c>
      <c r="AS88" s="151" t="n">
        <v>1.953913</v>
      </c>
      <c r="AT88" s="151" t="n">
        <v>8.630783</v>
      </c>
      <c r="AU88" s="152" t="n">
        <v>0.0565821</v>
      </c>
      <c r="AV88" s="152" t="n">
        <v>11.42614</v>
      </c>
      <c r="AW88" s="152" t="n">
        <v>6.635208</v>
      </c>
      <c r="AX88" s="152" t="n">
        <v>26.71856</v>
      </c>
      <c r="AY88" s="152" t="n">
        <v>2.016572</v>
      </c>
      <c r="AZ88" s="152" t="n">
        <v>16.66391</v>
      </c>
      <c r="BA88" s="151" t="n">
        <v>41.89318</v>
      </c>
      <c r="BB88" s="151" t="n">
        <v>60.12947</v>
      </c>
      <c r="BC88" s="151" t="n">
        <v>123.5143</v>
      </c>
      <c r="BD88" s="152" t="n">
        <v>7.620461</v>
      </c>
      <c r="BE88" s="151" t="n">
        <v>1.684187</v>
      </c>
      <c r="BF88" s="152" t="n">
        <v>0.2087718</v>
      </c>
      <c r="BG88" s="152" t="n">
        <v>24.43454</v>
      </c>
      <c r="BH88" s="152" t="n">
        <v>36.71917</v>
      </c>
      <c r="BI88" s="152" t="n">
        <v>216.344</v>
      </c>
      <c r="BJ88" s="152" t="n">
        <v>18.6861</v>
      </c>
      <c r="BK88" s="151" t="n">
        <v>1.113805</v>
      </c>
      <c r="BL88" s="151" t="n">
        <v>9.710445</v>
      </c>
      <c r="BM88" s="152" t="n">
        <v>2.268749</v>
      </c>
      <c r="BN88" s="151" t="n">
        <v>162.9718</v>
      </c>
      <c r="BO88" s="153" t="n">
        <v>2.503853</v>
      </c>
      <c r="BP88" s="152" t="n">
        <v>7.599319</v>
      </c>
      <c r="BQ88" s="152" t="n">
        <v>88.23325</v>
      </c>
      <c r="BR88" s="151" t="n">
        <v>3.280274</v>
      </c>
      <c r="BS88" s="151" t="n">
        <v>3.319653</v>
      </c>
      <c r="BT88" s="152" t="n">
        <v>11.9852</v>
      </c>
      <c r="BU88" s="152" t="n">
        <v>106.3453</v>
      </c>
      <c r="BV88" s="151" t="n">
        <v>54.13418</v>
      </c>
      <c r="BW88" s="152" t="n">
        <v>15.97577</v>
      </c>
      <c r="BX88" s="153" t="n">
        <v>0.2161429</v>
      </c>
      <c r="BY88" s="152" t="n">
        <v>33.99991</v>
      </c>
      <c r="BZ88" s="151" t="n">
        <v>20.57199</v>
      </c>
      <c r="CA88" s="151" t="n">
        <v>3.357273</v>
      </c>
      <c r="CB88" s="153" t="n">
        <v>2.301049</v>
      </c>
      <c r="CC88" s="151" t="n">
        <v>24.52925</v>
      </c>
      <c r="CD88" s="151" t="n">
        <v>19.49394</v>
      </c>
      <c r="CE88" s="152" t="n">
        <v>17.22846</v>
      </c>
      <c r="CF88" s="152" t="n">
        <v>0.4823923</v>
      </c>
      <c r="CG88" s="153" t="n">
        <v>2971.09</v>
      </c>
      <c r="CH88" s="151" t="n">
        <v>773.2179</v>
      </c>
      <c r="CI88" s="153" t="n">
        <v>237.4647</v>
      </c>
      <c r="CJ88" s="151" t="n">
        <v>74.67339</v>
      </c>
      <c r="CK88" s="152" t="n">
        <v>7.192918</v>
      </c>
      <c r="CL88" s="152" t="n">
        <v>11.88346</v>
      </c>
      <c r="CM88" s="152" t="n">
        <v>76.91125</v>
      </c>
      <c r="CN88" s="153" t="n">
        <v>7.449131</v>
      </c>
      <c r="CO88" s="152" t="n">
        <v>179.692</v>
      </c>
      <c r="CP88" s="153" t="n">
        <v>17.16708</v>
      </c>
      <c r="CQ88" s="152" t="n">
        <v>34.73587</v>
      </c>
      <c r="CR88" s="151" t="n">
        <v>86.08765</v>
      </c>
      <c r="CS88" s="152" t="n">
        <v>0.2445536</v>
      </c>
      <c r="CT88" s="152" t="n">
        <v>7.076179</v>
      </c>
      <c r="CU88" s="152" t="n">
        <v>16.03428</v>
      </c>
      <c r="CV88" s="151" t="n">
        <v>16.99518</v>
      </c>
      <c r="CW88" s="152" t="n">
        <v>4.011401</v>
      </c>
      <c r="CX88" s="151" t="n">
        <v>11.03646</v>
      </c>
      <c r="CY88" s="151" t="n">
        <v>4.825571</v>
      </c>
      <c r="CZ88" s="151" t="n">
        <v>7.932333</v>
      </c>
      <c r="DA88" s="152" t="n">
        <v>18.91457</v>
      </c>
      <c r="DB88" s="152" t="n">
        <v>6.086663</v>
      </c>
      <c r="DC88" s="152" t="n">
        <v>0.6234818</v>
      </c>
      <c r="DD88" s="151" t="n">
        <v>40.55973</v>
      </c>
      <c r="DE88" s="151" t="n">
        <v>27.87884</v>
      </c>
      <c r="DF88" s="152" t="n">
        <v>81.50436</v>
      </c>
      <c r="DG88" s="151" t="n">
        <v>0.8716419</v>
      </c>
      <c r="DH88" s="151" t="n">
        <v>30.59812</v>
      </c>
      <c r="DI88" s="152" t="n">
        <v>0.6390595</v>
      </c>
      <c r="DJ88" s="151" t="n">
        <v>0.1555124</v>
      </c>
      <c r="DK88" s="151" t="n">
        <v>6.86733</v>
      </c>
      <c r="DL88" s="152" t="n">
        <v>2.998779</v>
      </c>
      <c r="DM88" s="152" t="n">
        <v>296.5558</v>
      </c>
      <c r="DN88" s="151" t="n">
        <v>0.3430282</v>
      </c>
      <c r="DO88" s="151" t="n">
        <v>0.049827</v>
      </c>
      <c r="DP88" s="152" t="n">
        <v>8.40737</v>
      </c>
      <c r="DQ88" s="151" t="n">
        <v>96.77586</v>
      </c>
      <c r="DR88" s="151" t="n">
        <v>45.12571</v>
      </c>
      <c r="DS88" s="151" t="n">
        <v>154.2888</v>
      </c>
      <c r="DT88" s="151" t="n">
        <v>4.717611</v>
      </c>
      <c r="DU88" s="153" t="n">
        <v>0.0360945</v>
      </c>
      <c r="DV88" s="151" t="n">
        <v>68.58069</v>
      </c>
      <c r="DW88" s="152" t="n">
        <v>22.39451</v>
      </c>
      <c r="DX88" s="152" t="n">
        <v>6.379393</v>
      </c>
      <c r="DY88" s="152" t="n">
        <v>15.54061</v>
      </c>
      <c r="DZ88" s="151" t="n">
        <v>27.11148</v>
      </c>
      <c r="EA88" s="151" t="n">
        <v>297.0036</v>
      </c>
      <c r="EB88" s="152" t="n">
        <v>0.0061149</v>
      </c>
      <c r="EC88" s="152" t="n">
        <v>6.599788</v>
      </c>
      <c r="ED88" s="151" t="n">
        <v>8.675178</v>
      </c>
      <c r="EE88" s="151" t="n">
        <v>414.4807</v>
      </c>
      <c r="EF88" s="151" t="n">
        <v>0.0585135</v>
      </c>
      <c r="EG88" s="152" t="n">
        <v>8.365643</v>
      </c>
      <c r="EH88" s="151" t="n">
        <v>17.17701</v>
      </c>
      <c r="EI88" s="152" t="n">
        <v>15.93328</v>
      </c>
      <c r="EJ88" s="152" t="n">
        <v>75.37716</v>
      </c>
      <c r="EK88" s="152" t="n">
        <v>282.5399</v>
      </c>
      <c r="EL88" s="152" t="n">
        <v>89.60932</v>
      </c>
      <c r="EM88" s="152" t="n">
        <v>15.5743</v>
      </c>
      <c r="EN88" s="152" t="n">
        <v>1.444049</v>
      </c>
      <c r="EO88" s="152" t="n">
        <v>129.4616</v>
      </c>
      <c r="EP88" s="152" t="n">
        <v>8.756219</v>
      </c>
      <c r="EQ88" s="152" t="n">
        <v>52.44525</v>
      </c>
      <c r="ER88" s="152" t="n">
        <v>262.3911</v>
      </c>
      <c r="ES88" s="151" t="n">
        <v>20.8469</v>
      </c>
      <c r="ET88" s="152" t="n">
        <v>0.111393</v>
      </c>
      <c r="EU88" s="152" t="n">
        <v>0.4390505</v>
      </c>
      <c r="EV88" s="152" t="n">
        <v>0.3590166</v>
      </c>
      <c r="EW88" s="151" t="n">
        <v>0.569984</v>
      </c>
      <c r="EX88" s="152" t="n">
        <v>0.0359442</v>
      </c>
      <c r="EY88" s="151" t="n">
        <v>0.4290727</v>
      </c>
      <c r="EZ88" s="151" t="n">
        <v>69.50507</v>
      </c>
      <c r="FA88" s="151" t="n">
        <v>24.98118</v>
      </c>
      <c r="FB88" s="152" t="n">
        <v>22.86075</v>
      </c>
      <c r="FC88" s="152" t="n">
        <v>0.1997182</v>
      </c>
      <c r="FD88" s="151" t="n">
        <v>11.46065</v>
      </c>
      <c r="FE88" s="152" t="n">
        <v>11.6079</v>
      </c>
      <c r="FF88" s="152" t="n">
        <v>12.79483</v>
      </c>
      <c r="FG88" s="152" t="n">
        <v>3.064387</v>
      </c>
      <c r="FH88" s="151" t="n">
        <v>1.448782</v>
      </c>
      <c r="FI88" s="151" t="n">
        <v>22.45001</v>
      </c>
      <c r="FJ88" s="152" t="n">
        <v>118.0352</v>
      </c>
      <c r="FK88" s="152" t="n">
        <v>63.8546</v>
      </c>
      <c r="FL88" s="153" t="n">
        <v>62.43571</v>
      </c>
      <c r="FM88" s="151" t="n">
        <v>82.7822</v>
      </c>
      <c r="FN88" s="153" t="n">
        <v>1.287194</v>
      </c>
      <c r="FO88" s="151" t="n">
        <v>2.773908</v>
      </c>
      <c r="FP88" s="152" t="n">
        <v>12.2262</v>
      </c>
      <c r="FQ88" s="152" t="n">
        <v>9.533347</v>
      </c>
      <c r="FR88" s="153" t="n">
        <v>58.65598</v>
      </c>
      <c r="FS88" s="152" t="n">
        <v>19.05317</v>
      </c>
      <c r="FT88" s="153" t="n">
        <v>211.1592</v>
      </c>
      <c r="FU88" s="152" t="n">
        <v>4.670948</v>
      </c>
      <c r="FV88" s="151" t="n">
        <v>0.0733566</v>
      </c>
      <c r="FW88" s="151" t="n">
        <v>11.91985</v>
      </c>
      <c r="FX88" s="153" t="n">
        <v>0.3161786</v>
      </c>
      <c r="FY88" s="152" t="n">
        <v>3.801245</v>
      </c>
      <c r="FZ88" s="151" t="n">
        <v>31.39972</v>
      </c>
      <c r="GA88" s="152" t="n">
        <v>184.3275</v>
      </c>
      <c r="GB88" s="152" t="n">
        <v>14.65322</v>
      </c>
      <c r="GC88" s="151" t="n">
        <v>0.033622</v>
      </c>
      <c r="GD88" s="151" t="n">
        <v>59.32689</v>
      </c>
      <c r="GE88" s="152" t="n">
        <v>88.44408</v>
      </c>
      <c r="GF88" s="151" t="n">
        <v>7.90202</v>
      </c>
      <c r="GG88" s="152" t="n">
        <v>84.5092</v>
      </c>
      <c r="GH88" s="151" t="n">
        <v>90.95454</v>
      </c>
      <c r="GI88" s="152" t="n">
        <v>461.5095</v>
      </c>
      <c r="GJ88" s="152" t="n">
        <v>8.276071</v>
      </c>
      <c r="GK88" s="152" t="n">
        <v>80.9202</v>
      </c>
      <c r="GL88" s="151" t="n">
        <v>0.6289345</v>
      </c>
      <c r="GM88" s="152" t="n">
        <v>70.3521</v>
      </c>
      <c r="GN88" s="151" t="n">
        <v>256.0982</v>
      </c>
      <c r="GO88" s="151" t="n">
        <v>56.02422</v>
      </c>
      <c r="GP88" s="151" t="n">
        <v>26.8456</v>
      </c>
      <c r="GQ88" s="153" t="n">
        <v>34.69306</v>
      </c>
    </row>
    <row r="89" customFormat="false" ht="12.75" hidden="false" customHeight="false" outlineLevel="0" collapsed="false">
      <c r="B89" s="97" t="s">
        <v>460</v>
      </c>
      <c r="C89" s="106"/>
      <c r="D89" s="107"/>
      <c r="E89" s="108" t="s">
        <v>312</v>
      </c>
      <c r="F89" s="121" t="s">
        <v>461</v>
      </c>
      <c r="G89" s="107"/>
      <c r="H89" s="151" t="n">
        <v>42.42309</v>
      </c>
      <c r="I89" s="152" t="n">
        <v>4.530164</v>
      </c>
      <c r="J89" s="151" t="n">
        <v>46.32587</v>
      </c>
      <c r="K89" s="151" t="n">
        <v>0.0314569</v>
      </c>
      <c r="L89" s="151" t="n">
        <v>39.46671</v>
      </c>
      <c r="M89" s="153" t="n">
        <v>0.1276076</v>
      </c>
      <c r="N89" s="152" t="n">
        <v>54.88457</v>
      </c>
      <c r="O89" s="152" t="n">
        <v>2.585002</v>
      </c>
      <c r="P89" s="152" t="n">
        <v>11.21054</v>
      </c>
      <c r="Q89" s="152" t="n">
        <v>4.6245</v>
      </c>
      <c r="R89" s="152" t="n">
        <v>7.607614</v>
      </c>
      <c r="S89" s="152" t="n">
        <v>0.4740884</v>
      </c>
      <c r="T89" s="152" t="n">
        <v>0.5147197</v>
      </c>
      <c r="U89" s="151" t="n">
        <v>215.0246</v>
      </c>
      <c r="V89" s="152" t="n">
        <v>0.4169636</v>
      </c>
      <c r="W89" s="152" t="n">
        <v>6.375505</v>
      </c>
      <c r="X89" s="152" t="n">
        <v>6.011569</v>
      </c>
      <c r="Y89" s="153" t="n">
        <v>0.4278005</v>
      </c>
      <c r="Z89" s="151" t="n">
        <v>13.987</v>
      </c>
      <c r="AA89" s="151" t="n">
        <v>3.608035</v>
      </c>
      <c r="AB89" s="151" t="n">
        <v>17.15125</v>
      </c>
      <c r="AC89" s="153" t="n">
        <v>2.027463</v>
      </c>
      <c r="AD89" s="151" t="n">
        <v>3.217168</v>
      </c>
      <c r="AE89" s="152" t="n">
        <v>287.8552</v>
      </c>
      <c r="AF89" s="152" t="n">
        <v>0.330538</v>
      </c>
      <c r="AG89" s="152" t="n">
        <v>5.013809</v>
      </c>
      <c r="AH89" s="151" t="n">
        <v>27.9322</v>
      </c>
      <c r="AI89" s="151" t="n">
        <v>14.97911</v>
      </c>
      <c r="AJ89" s="151" t="n">
        <v>22.7098</v>
      </c>
      <c r="AK89" s="151" t="n">
        <v>33.9032</v>
      </c>
      <c r="AL89" s="152" t="n">
        <v>16.4875</v>
      </c>
      <c r="AM89" s="151" t="n">
        <v>0.7833787</v>
      </c>
      <c r="AN89" s="151" t="n">
        <v>8.352895</v>
      </c>
      <c r="AO89" s="151" t="n">
        <v>17.79821</v>
      </c>
      <c r="AP89" s="152" t="n">
        <v>24.81074</v>
      </c>
      <c r="AQ89" s="153" t="n">
        <v>816.4586</v>
      </c>
      <c r="AR89" s="152" t="n">
        <v>71.18647</v>
      </c>
      <c r="AS89" s="151" t="n">
        <v>1.460583</v>
      </c>
      <c r="AT89" s="151" t="n">
        <v>7.578834</v>
      </c>
      <c r="AU89" s="152" t="n">
        <v>0.0194063</v>
      </c>
      <c r="AV89" s="152" t="n">
        <v>6.459174</v>
      </c>
      <c r="AW89" s="152" t="n">
        <v>2.677614</v>
      </c>
      <c r="AX89" s="152" t="n">
        <v>15.97648</v>
      </c>
      <c r="AY89" s="152" t="n">
        <v>0.4083905</v>
      </c>
      <c r="AZ89" s="152" t="n">
        <v>6.512201</v>
      </c>
      <c r="BA89" s="151" t="n">
        <v>42.35029</v>
      </c>
      <c r="BB89" s="151" t="n">
        <v>18.31074</v>
      </c>
      <c r="BC89" s="151" t="n">
        <v>125.5841</v>
      </c>
      <c r="BD89" s="152" t="n">
        <v>3.199934</v>
      </c>
      <c r="BE89" s="151" t="n">
        <v>0.8120476</v>
      </c>
      <c r="BF89" s="152" t="n">
        <v>0.1664993</v>
      </c>
      <c r="BG89" s="152" t="n">
        <v>14.12922</v>
      </c>
      <c r="BH89" s="152" t="n">
        <v>28.38431</v>
      </c>
      <c r="BI89" s="152" t="n">
        <v>60.65271</v>
      </c>
      <c r="BJ89" s="152" t="n">
        <v>10.73278</v>
      </c>
      <c r="BK89" s="151" t="n">
        <v>1.009868</v>
      </c>
      <c r="BL89" s="151" t="n">
        <v>8.560022</v>
      </c>
      <c r="BM89" s="152" t="n">
        <v>1.17654</v>
      </c>
      <c r="BN89" s="151" t="n">
        <v>190.9624</v>
      </c>
      <c r="BO89" s="153" t="n">
        <v>1.220329</v>
      </c>
      <c r="BP89" s="152" t="n">
        <v>3.485268</v>
      </c>
      <c r="BQ89" s="152" t="n">
        <v>38.70543</v>
      </c>
      <c r="BR89" s="151" t="n">
        <v>2.653682</v>
      </c>
      <c r="BS89" s="151" t="n">
        <v>2.487561</v>
      </c>
      <c r="BT89" s="152" t="n">
        <v>2.627442</v>
      </c>
      <c r="BU89" s="152" t="n">
        <v>50.51956</v>
      </c>
      <c r="BV89" s="151" t="n">
        <v>39.95945</v>
      </c>
      <c r="BW89" s="152" t="n">
        <v>5.307354</v>
      </c>
      <c r="BX89" s="153" t="n">
        <v>0.1784902</v>
      </c>
      <c r="BY89" s="152" t="n">
        <v>23.43519</v>
      </c>
      <c r="BZ89" s="151" t="n">
        <v>16.88661</v>
      </c>
      <c r="CA89" s="151" t="n">
        <v>3.034285</v>
      </c>
      <c r="CB89" s="153" t="n">
        <v>1.443293</v>
      </c>
      <c r="CC89" s="151" t="n">
        <v>14.97297</v>
      </c>
      <c r="CD89" s="151" t="n">
        <v>13.48729</v>
      </c>
      <c r="CE89" s="152" t="n">
        <v>6.444044</v>
      </c>
      <c r="CF89" s="152" t="n">
        <v>0.1644565</v>
      </c>
      <c r="CG89" s="153" t="n">
        <v>1538.692</v>
      </c>
      <c r="CH89" s="151" t="n">
        <v>274.0357</v>
      </c>
      <c r="CI89" s="153" t="n">
        <v>57.4296</v>
      </c>
      <c r="CJ89" s="151" t="n">
        <v>24.4195</v>
      </c>
      <c r="CK89" s="152" t="n">
        <v>2.877713</v>
      </c>
      <c r="CL89" s="152" t="n">
        <v>3.899465</v>
      </c>
      <c r="CM89" s="152" t="n">
        <v>26.63389</v>
      </c>
      <c r="CN89" s="153" t="n">
        <v>5.24026</v>
      </c>
      <c r="CO89" s="152" t="n">
        <v>47.37206</v>
      </c>
      <c r="CP89" s="153" t="n">
        <v>4.203605</v>
      </c>
      <c r="CQ89" s="152" t="n">
        <v>17.07755</v>
      </c>
      <c r="CR89" s="151" t="n">
        <v>71.05486</v>
      </c>
      <c r="CS89" s="152" t="n">
        <v>0.1155333</v>
      </c>
      <c r="CT89" s="152" t="n">
        <v>1.907353</v>
      </c>
      <c r="CU89" s="152" t="n">
        <v>10.12808</v>
      </c>
      <c r="CV89" s="151" t="n">
        <v>8.705976</v>
      </c>
      <c r="CW89" s="152" t="n">
        <v>1.9206</v>
      </c>
      <c r="CX89" s="151" t="n">
        <v>3.059014</v>
      </c>
      <c r="CY89" s="151" t="n">
        <v>3.898476</v>
      </c>
      <c r="CZ89" s="151" t="n">
        <v>7.851056</v>
      </c>
      <c r="DA89" s="152" t="n">
        <v>4.061046</v>
      </c>
      <c r="DB89" s="152" t="n">
        <v>2.689001</v>
      </c>
      <c r="DC89" s="152" t="n">
        <v>0.2770336</v>
      </c>
      <c r="DD89" s="151" t="n">
        <v>35.48266</v>
      </c>
      <c r="DE89" s="151" t="n">
        <v>23.50961</v>
      </c>
      <c r="DF89" s="152" t="n">
        <v>24.76036</v>
      </c>
      <c r="DG89" s="151" t="n">
        <v>0.3779015</v>
      </c>
      <c r="DH89" s="151" t="n">
        <v>33.07511</v>
      </c>
      <c r="DI89" s="152" t="n">
        <v>0.1884147</v>
      </c>
      <c r="DJ89" s="151" t="n">
        <v>0.0815048</v>
      </c>
      <c r="DK89" s="151" t="n">
        <v>6.075031</v>
      </c>
      <c r="DL89" s="152" t="n">
        <v>1.51743</v>
      </c>
      <c r="DM89" s="152" t="n">
        <v>178.1837</v>
      </c>
      <c r="DN89" s="151" t="n">
        <v>0.1519676</v>
      </c>
      <c r="DO89" s="151" t="n">
        <v>0.0128847</v>
      </c>
      <c r="DP89" s="152" t="n">
        <v>2.446024</v>
      </c>
      <c r="DQ89" s="151" t="n">
        <v>22.2583</v>
      </c>
      <c r="DR89" s="151" t="n">
        <v>47.10088</v>
      </c>
      <c r="DS89" s="151" t="n">
        <v>70.37003</v>
      </c>
      <c r="DT89" s="151" t="n">
        <v>4.02152</v>
      </c>
      <c r="DU89" s="153" t="n">
        <v>0.0202836</v>
      </c>
      <c r="DV89" s="151" t="n">
        <v>35.77859</v>
      </c>
      <c r="DW89" s="152" t="n">
        <v>9.650969</v>
      </c>
      <c r="DX89" s="152" t="n">
        <v>2.712989</v>
      </c>
      <c r="DY89" s="152" t="n">
        <v>10.49574</v>
      </c>
      <c r="DZ89" s="151" t="n">
        <v>31.57618</v>
      </c>
      <c r="EA89" s="151" t="n">
        <v>293.1516</v>
      </c>
      <c r="EB89" s="152" t="n">
        <v>0.0025297</v>
      </c>
      <c r="EC89" s="152" t="n">
        <v>2.487552</v>
      </c>
      <c r="ED89" s="151" t="n">
        <v>2.558718</v>
      </c>
      <c r="EE89" s="151" t="n">
        <v>244.3461</v>
      </c>
      <c r="EF89" s="151" t="n">
        <v>0.0241956</v>
      </c>
      <c r="EG89" s="152" t="n">
        <v>5.451496</v>
      </c>
      <c r="EH89" s="151" t="n">
        <v>8.676066</v>
      </c>
      <c r="EI89" s="152" t="n">
        <v>10.6385</v>
      </c>
      <c r="EJ89" s="152" t="n">
        <v>48.24317</v>
      </c>
      <c r="EK89" s="152" t="n">
        <v>97.81586</v>
      </c>
      <c r="EL89" s="152" t="n">
        <v>24.88548</v>
      </c>
      <c r="EM89" s="152" t="n">
        <v>5.42029</v>
      </c>
      <c r="EN89" s="152" t="n">
        <v>0.4003119</v>
      </c>
      <c r="EO89" s="152" t="n">
        <v>29.30962</v>
      </c>
      <c r="EP89" s="152" t="n">
        <v>3.382606</v>
      </c>
      <c r="EQ89" s="152" t="n">
        <v>13.61858</v>
      </c>
      <c r="ER89" s="152" t="n">
        <v>111.0313</v>
      </c>
      <c r="ES89" s="151" t="n">
        <v>19.05419</v>
      </c>
      <c r="ET89" s="152" t="n">
        <v>0.1013014</v>
      </c>
      <c r="EU89" s="152" t="n">
        <v>0.3058828</v>
      </c>
      <c r="EV89" s="152" t="n">
        <v>0.2859897</v>
      </c>
      <c r="EW89" s="151" t="n">
        <v>0.218302</v>
      </c>
      <c r="EX89" s="152" t="n">
        <v>0.0101962</v>
      </c>
      <c r="EY89" s="151" t="n">
        <v>0.3130008</v>
      </c>
      <c r="EZ89" s="151" t="n">
        <v>23.17364</v>
      </c>
      <c r="FA89" s="151" t="n">
        <v>21.18606</v>
      </c>
      <c r="FB89" s="152" t="n">
        <v>5.899926</v>
      </c>
      <c r="FC89" s="152" t="n">
        <v>0.0912138</v>
      </c>
      <c r="FD89" s="151" t="n">
        <v>12.42144</v>
      </c>
      <c r="FE89" s="152" t="n">
        <v>3.449154</v>
      </c>
      <c r="FF89" s="152" t="n">
        <v>4.314944</v>
      </c>
      <c r="FG89" s="152" t="n">
        <v>1.29173</v>
      </c>
      <c r="FH89" s="151" t="n">
        <v>0.672562</v>
      </c>
      <c r="FI89" s="151" t="n">
        <v>24.81359</v>
      </c>
      <c r="FJ89" s="152" t="n">
        <v>108.5562</v>
      </c>
      <c r="FK89" s="152" t="n">
        <v>19.3917</v>
      </c>
      <c r="FL89" s="153" t="n">
        <v>24.89075</v>
      </c>
      <c r="FM89" s="151" t="n">
        <v>60.23473</v>
      </c>
      <c r="FN89" s="153" t="n">
        <v>0.9248067</v>
      </c>
      <c r="FO89" s="151" t="n">
        <v>2.335761</v>
      </c>
      <c r="FP89" s="152" t="n">
        <v>5.129611</v>
      </c>
      <c r="FQ89" s="152" t="n">
        <v>3.899349</v>
      </c>
      <c r="FR89" s="153" t="n">
        <v>14.91028</v>
      </c>
      <c r="FS89" s="152" t="n">
        <v>12.79411</v>
      </c>
      <c r="FT89" s="153" t="n">
        <v>68.55026</v>
      </c>
      <c r="FU89" s="152" t="n">
        <v>1.165385</v>
      </c>
      <c r="FV89" s="151" t="n">
        <v>0.5395538</v>
      </c>
      <c r="FW89" s="151" t="n">
        <v>9.979598</v>
      </c>
      <c r="FX89" s="153" t="n">
        <v>0.1170835</v>
      </c>
      <c r="FY89" s="152" t="n">
        <v>2.438906</v>
      </c>
      <c r="FZ89" s="151" t="n">
        <v>7.901211</v>
      </c>
      <c r="GA89" s="152" t="n">
        <v>46.66938</v>
      </c>
      <c r="GB89" s="152" t="n">
        <v>8.203384</v>
      </c>
      <c r="GC89" s="151" t="n">
        <v>0.0177585</v>
      </c>
      <c r="GD89" s="151" t="n">
        <v>56.15055</v>
      </c>
      <c r="GE89" s="152" t="n">
        <v>37.81947</v>
      </c>
      <c r="GF89" s="151" t="n">
        <v>1.527368</v>
      </c>
      <c r="GG89" s="152" t="n">
        <v>42.29535</v>
      </c>
      <c r="GH89" s="151" t="n">
        <v>83.79948</v>
      </c>
      <c r="GI89" s="152" t="n">
        <v>142.0605</v>
      </c>
      <c r="GJ89" s="152" t="n">
        <v>4.928653</v>
      </c>
      <c r="GK89" s="152" t="n">
        <v>38.98852</v>
      </c>
      <c r="GL89" s="151" t="n">
        <v>0.2707621</v>
      </c>
      <c r="GM89" s="152" t="n">
        <v>42.94112</v>
      </c>
      <c r="GN89" s="151" t="n">
        <v>90.09861</v>
      </c>
      <c r="GO89" s="151" t="n">
        <v>20.12513</v>
      </c>
      <c r="GP89" s="151" t="n">
        <v>27.00808</v>
      </c>
      <c r="GQ89" s="153" t="n">
        <v>31.84955</v>
      </c>
    </row>
    <row r="90" customFormat="false" ht="12.75" hidden="false" customHeight="false" outlineLevel="0" collapsed="false">
      <c r="B90" s="79" t="s">
        <v>462</v>
      </c>
      <c r="C90" s="106"/>
      <c r="D90" s="107"/>
      <c r="E90" s="108" t="s">
        <v>315</v>
      </c>
      <c r="F90" s="121" t="s">
        <v>463</v>
      </c>
      <c r="G90" s="107"/>
      <c r="H90" s="151" t="n">
        <v>2.718531</v>
      </c>
      <c r="I90" s="152" t="n">
        <v>4.82793</v>
      </c>
      <c r="J90" s="151" t="n">
        <v>5.824966</v>
      </c>
      <c r="K90" s="151" t="n">
        <v>0.4494385</v>
      </c>
      <c r="L90" s="151" t="n">
        <v>16.18583</v>
      </c>
      <c r="M90" s="153" t="n">
        <v>0.5667863</v>
      </c>
      <c r="N90" s="152" t="n">
        <v>461.9398</v>
      </c>
      <c r="O90" s="152" t="n">
        <v>3.221274</v>
      </c>
      <c r="P90" s="152" t="n">
        <v>72.12428</v>
      </c>
      <c r="Q90" s="152" t="n">
        <v>48.84965</v>
      </c>
      <c r="R90" s="152" t="n">
        <v>11.9998</v>
      </c>
      <c r="S90" s="152" t="n">
        <v>2.12918</v>
      </c>
      <c r="T90" s="152" t="n">
        <v>0.0506921</v>
      </c>
      <c r="U90" s="151" t="n">
        <v>138.3148</v>
      </c>
      <c r="V90" s="152" t="n">
        <v>1.753658</v>
      </c>
      <c r="W90" s="152" t="n">
        <v>63.27139</v>
      </c>
      <c r="X90" s="152" t="n">
        <v>47.77794</v>
      </c>
      <c r="Y90" s="153" t="n">
        <v>1.429178</v>
      </c>
      <c r="Z90" s="151" t="n">
        <v>7.812695</v>
      </c>
      <c r="AA90" s="151" t="n">
        <v>2.837634</v>
      </c>
      <c r="AB90" s="151" t="n">
        <v>38.46329</v>
      </c>
      <c r="AC90" s="153" t="n">
        <v>10.4421</v>
      </c>
      <c r="AD90" s="151" t="n">
        <v>2.6809</v>
      </c>
      <c r="AE90" s="152" t="n">
        <v>1454.36</v>
      </c>
      <c r="AF90" s="152" t="n">
        <v>1.066671</v>
      </c>
      <c r="AG90" s="152" t="n">
        <v>32.52654</v>
      </c>
      <c r="AH90" s="151" t="n">
        <v>7.373947</v>
      </c>
      <c r="AI90" s="151" t="n">
        <v>12.12755</v>
      </c>
      <c r="AJ90" s="151" t="n">
        <v>4.685488</v>
      </c>
      <c r="AK90" s="151" t="n">
        <v>11.17461</v>
      </c>
      <c r="AL90" s="152" t="n">
        <v>237.1284</v>
      </c>
      <c r="AM90" s="151" t="n">
        <v>0.9113575</v>
      </c>
      <c r="AN90" s="151" t="n">
        <v>3.354139</v>
      </c>
      <c r="AO90" s="151" t="n">
        <v>2.833497</v>
      </c>
      <c r="AP90" s="152" t="n">
        <v>111.6041</v>
      </c>
      <c r="AQ90" s="153" t="n">
        <v>4837.634</v>
      </c>
      <c r="AR90" s="152" t="n">
        <v>302.3356</v>
      </c>
      <c r="AS90" s="151" t="n">
        <v>0.1356828</v>
      </c>
      <c r="AT90" s="151" t="n">
        <v>6.476751</v>
      </c>
      <c r="AU90" s="152" t="n">
        <v>0.0355804</v>
      </c>
      <c r="AV90" s="152" t="n">
        <v>24.17748</v>
      </c>
      <c r="AW90" s="152" t="n">
        <v>33.34498</v>
      </c>
      <c r="AX90" s="152" t="n">
        <v>51.05152</v>
      </c>
      <c r="AY90" s="152" t="n">
        <v>0.0547828</v>
      </c>
      <c r="AZ90" s="152" t="n">
        <v>63.52009</v>
      </c>
      <c r="BA90" s="151" t="n">
        <v>33.58085</v>
      </c>
      <c r="BB90" s="151" t="n">
        <v>71.21726</v>
      </c>
      <c r="BC90" s="151" t="n">
        <v>94.90726</v>
      </c>
      <c r="BD90" s="152" t="n">
        <v>35.27582</v>
      </c>
      <c r="BE90" s="151" t="n">
        <v>0.0123862</v>
      </c>
      <c r="BF90" s="152" t="n">
        <v>0.5183228</v>
      </c>
      <c r="BG90" s="152" t="n">
        <v>43.91127</v>
      </c>
      <c r="BH90" s="152" t="n">
        <v>63.79892</v>
      </c>
      <c r="BI90" s="152" t="n">
        <v>0.3708231</v>
      </c>
      <c r="BJ90" s="152" t="n">
        <v>43.98928</v>
      </c>
      <c r="BK90" s="151" t="n">
        <v>0.4243561</v>
      </c>
      <c r="BL90" s="151" t="n">
        <v>2.997387</v>
      </c>
      <c r="BM90" s="152" t="n">
        <v>7.918459</v>
      </c>
      <c r="BN90" s="151" t="n">
        <v>37.73358</v>
      </c>
      <c r="BO90" s="153" t="n">
        <v>1.673415</v>
      </c>
      <c r="BP90" s="152" t="n">
        <v>26.46586</v>
      </c>
      <c r="BQ90" s="152" t="n">
        <v>398.77</v>
      </c>
      <c r="BR90" s="151" t="n">
        <v>1.450423</v>
      </c>
      <c r="BS90" s="151" t="n">
        <v>0.4522556</v>
      </c>
      <c r="BT90" s="152" t="n">
        <v>13.11344</v>
      </c>
      <c r="BU90" s="152" t="n">
        <v>521.8747</v>
      </c>
      <c r="BV90" s="151" t="n">
        <v>12.92296</v>
      </c>
      <c r="BW90" s="152" t="n">
        <v>48.42385</v>
      </c>
      <c r="BX90" s="153" t="n">
        <v>0.5445468</v>
      </c>
      <c r="BY90" s="152" t="n">
        <v>50.08883</v>
      </c>
      <c r="BZ90" s="151" t="n">
        <v>5.913656</v>
      </c>
      <c r="CA90" s="151" t="n">
        <v>0.9544088</v>
      </c>
      <c r="CB90" s="153" t="n">
        <v>8.232179</v>
      </c>
      <c r="CC90" s="151" t="n">
        <v>39.63107</v>
      </c>
      <c r="CD90" s="151" t="n">
        <v>31.99743</v>
      </c>
      <c r="CE90" s="152" t="n">
        <v>82.57634</v>
      </c>
      <c r="CF90" s="152" t="n">
        <v>0.7780906</v>
      </c>
      <c r="CG90" s="153" t="n">
        <v>1352.487</v>
      </c>
      <c r="CH90" s="151" t="n">
        <v>69.57126</v>
      </c>
      <c r="CI90" s="153" t="n">
        <v>45.87836</v>
      </c>
      <c r="CJ90" s="151" t="n">
        <v>9.419422</v>
      </c>
      <c r="CK90" s="152" t="n">
        <v>26.14286</v>
      </c>
      <c r="CL90" s="152" t="n">
        <v>7.80001</v>
      </c>
      <c r="CM90" s="152" t="n">
        <v>227.5299</v>
      </c>
      <c r="CN90" s="153" t="n">
        <v>9.795748</v>
      </c>
      <c r="CO90" s="152" t="n">
        <v>395.283</v>
      </c>
      <c r="CP90" s="153" t="n">
        <v>0.4171036</v>
      </c>
      <c r="CQ90" s="152" t="n">
        <v>80.75172</v>
      </c>
      <c r="CR90" s="151" t="n">
        <v>58.54561</v>
      </c>
      <c r="CS90" s="152" t="n">
        <v>0.0651313</v>
      </c>
      <c r="CT90" s="152" t="n">
        <v>0.0939083</v>
      </c>
      <c r="CU90" s="152" t="n">
        <v>10.45115</v>
      </c>
      <c r="CV90" s="151" t="n">
        <v>19.66504</v>
      </c>
      <c r="CW90" s="152" t="n">
        <v>20.74665</v>
      </c>
      <c r="CX90" s="151" t="n">
        <v>1.690218</v>
      </c>
      <c r="CY90" s="151" t="n">
        <v>1.570948</v>
      </c>
      <c r="CZ90" s="151" t="n">
        <v>2.423946</v>
      </c>
      <c r="DA90" s="152" t="n">
        <v>0.4263892</v>
      </c>
      <c r="DB90" s="152" t="n">
        <v>18.19979</v>
      </c>
      <c r="DC90" s="152" t="n">
        <v>3.324006</v>
      </c>
      <c r="DD90" s="151" t="n">
        <v>11.55842</v>
      </c>
      <c r="DE90" s="151" t="n">
        <v>8.044028</v>
      </c>
      <c r="DF90" s="152" t="n">
        <v>69.8472</v>
      </c>
      <c r="DG90" s="151" t="n">
        <v>0.0200616</v>
      </c>
      <c r="DH90" s="151" t="n">
        <v>7.529533</v>
      </c>
      <c r="DI90" s="152" t="n">
        <v>1.04954</v>
      </c>
      <c r="DJ90" s="151" t="n">
        <v>0.1006846</v>
      </c>
      <c r="DK90" s="151" t="n">
        <v>1.851825</v>
      </c>
      <c r="DL90" s="152" t="n">
        <v>3.451397</v>
      </c>
      <c r="DM90" s="152" t="n">
        <v>768.839</v>
      </c>
      <c r="DN90" s="151" t="n">
        <v>0.1101734</v>
      </c>
      <c r="DO90" s="151" t="n">
        <v>0.2129633</v>
      </c>
      <c r="DP90" s="152" t="n">
        <v>8.658347</v>
      </c>
      <c r="DQ90" s="151" t="n">
        <v>4.382241</v>
      </c>
      <c r="DR90" s="151" t="n">
        <v>33.38442</v>
      </c>
      <c r="DS90" s="151" t="n">
        <v>23.34671</v>
      </c>
      <c r="DT90" s="151" t="n">
        <v>2.809488</v>
      </c>
      <c r="DU90" s="153" t="n">
        <v>0.0254826</v>
      </c>
      <c r="DV90" s="151" t="n">
        <v>33.67616</v>
      </c>
      <c r="DW90" s="152" t="n">
        <v>68.73777</v>
      </c>
      <c r="DX90" s="152" t="n">
        <v>16.50854</v>
      </c>
      <c r="DY90" s="152" t="n">
        <v>20.08302</v>
      </c>
      <c r="DZ90" s="151" t="n">
        <v>5.128181</v>
      </c>
      <c r="EA90" s="151" t="n">
        <v>124.0159</v>
      </c>
      <c r="EB90" s="152" t="n">
        <v>0.0021334</v>
      </c>
      <c r="EC90" s="152" t="n">
        <v>15.22604</v>
      </c>
      <c r="ED90" s="151" t="n">
        <v>0.2263891</v>
      </c>
      <c r="EE90" s="151" t="n">
        <v>16.35422</v>
      </c>
      <c r="EF90" s="151" t="n">
        <v>0.0212974</v>
      </c>
      <c r="EG90" s="152" t="n">
        <v>17.68489</v>
      </c>
      <c r="EH90" s="151" t="n">
        <v>3.757521</v>
      </c>
      <c r="EI90" s="152" t="n">
        <v>45.94074</v>
      </c>
      <c r="EJ90" s="152" t="n">
        <v>120.7939</v>
      </c>
      <c r="EK90" s="152" t="n">
        <v>349.4089</v>
      </c>
      <c r="EL90" s="152" t="n">
        <v>178.4979</v>
      </c>
      <c r="EM90" s="152" t="n">
        <v>60.32292</v>
      </c>
      <c r="EN90" s="152" t="n">
        <v>0.0103096</v>
      </c>
      <c r="EO90" s="152" t="n">
        <v>407.4177</v>
      </c>
      <c r="EP90" s="152" t="n">
        <v>61.48301</v>
      </c>
      <c r="EQ90" s="152" t="n">
        <v>125.9863</v>
      </c>
      <c r="ER90" s="152" t="n">
        <v>1258.936</v>
      </c>
      <c r="ES90" s="151" t="n">
        <v>13.15554</v>
      </c>
      <c r="ET90" s="152" t="n">
        <v>0.5979249</v>
      </c>
      <c r="EU90" s="152" t="n">
        <v>1.032118</v>
      </c>
      <c r="EV90" s="152" t="n">
        <v>0.8123748</v>
      </c>
      <c r="EW90" s="151" t="n">
        <v>0.1844734</v>
      </c>
      <c r="EX90" s="152" t="n">
        <v>0.1068642</v>
      </c>
      <c r="EY90" s="151" t="n">
        <v>0.1061251</v>
      </c>
      <c r="EZ90" s="151" t="n">
        <v>1.1157</v>
      </c>
      <c r="FA90" s="151" t="n">
        <v>3.197195</v>
      </c>
      <c r="FB90" s="152" t="n">
        <v>64.79569</v>
      </c>
      <c r="FC90" s="152" t="n">
        <v>0.1850605</v>
      </c>
      <c r="FD90" s="151" t="n">
        <v>3.69418</v>
      </c>
      <c r="FE90" s="152" t="n">
        <v>3.811278</v>
      </c>
      <c r="FF90" s="152" t="n">
        <v>33.19943</v>
      </c>
      <c r="FG90" s="152" t="n">
        <v>12.59538</v>
      </c>
      <c r="FH90" s="151" t="n">
        <v>0.4597122</v>
      </c>
      <c r="FI90" s="151" t="n">
        <v>1.798009</v>
      </c>
      <c r="FJ90" s="152" t="n">
        <v>166.7606</v>
      </c>
      <c r="FK90" s="152" t="n">
        <v>227.7492</v>
      </c>
      <c r="FL90" s="153" t="n">
        <v>18.8408</v>
      </c>
      <c r="FM90" s="151" t="n">
        <v>4.212282</v>
      </c>
      <c r="FN90" s="153" t="n">
        <v>2.403606</v>
      </c>
      <c r="FO90" s="151" t="n">
        <v>2.020852</v>
      </c>
      <c r="FP90" s="152" t="n">
        <v>35.02763</v>
      </c>
      <c r="FQ90" s="152" t="n">
        <v>36.54293</v>
      </c>
      <c r="FR90" s="153" t="n">
        <v>1.44996</v>
      </c>
      <c r="FS90" s="152" t="n">
        <v>10.06695</v>
      </c>
      <c r="FT90" s="153" t="n">
        <v>236.6743</v>
      </c>
      <c r="FU90" s="152" t="n">
        <v>5.777092</v>
      </c>
      <c r="FV90" s="151" t="n">
        <v>0.1045801</v>
      </c>
      <c r="FW90" s="151" t="n">
        <v>3.287209</v>
      </c>
      <c r="FX90" s="153" t="n">
        <v>0.1030173</v>
      </c>
      <c r="FY90" s="152" t="n">
        <v>2.916846</v>
      </c>
      <c r="FZ90" s="151" t="n">
        <v>3.205932</v>
      </c>
      <c r="GA90" s="152" t="n">
        <v>99.75153</v>
      </c>
      <c r="GB90" s="152" t="n">
        <v>7.253686</v>
      </c>
      <c r="GC90" s="151" t="n">
        <v>0.0114451</v>
      </c>
      <c r="GD90" s="151" t="n">
        <v>76.42637</v>
      </c>
      <c r="GE90" s="152" t="n">
        <v>204.6649</v>
      </c>
      <c r="GF90" s="151" t="n">
        <v>0.1863143</v>
      </c>
      <c r="GG90" s="152" t="n">
        <v>277.5839</v>
      </c>
      <c r="GH90" s="151" t="n">
        <v>61.99571</v>
      </c>
      <c r="GI90" s="152" t="n">
        <v>2213.626</v>
      </c>
      <c r="GJ90" s="152" t="n">
        <v>25.7643</v>
      </c>
      <c r="GK90" s="152" t="n">
        <v>23.97533</v>
      </c>
      <c r="GL90" s="151" t="n">
        <v>0.2065015</v>
      </c>
      <c r="GM90" s="152" t="n">
        <v>111.6794</v>
      </c>
      <c r="GN90" s="151" t="n">
        <v>131.0169</v>
      </c>
      <c r="GO90" s="151" t="n">
        <v>4.432677</v>
      </c>
      <c r="GP90" s="151" t="n">
        <v>11.20629</v>
      </c>
      <c r="GQ90" s="153" t="n">
        <v>41.76803</v>
      </c>
    </row>
    <row r="91" customFormat="false" ht="12.75" hidden="false" customHeight="false" outlineLevel="0" collapsed="false">
      <c r="B91" s="97" t="s">
        <v>464</v>
      </c>
      <c r="C91" s="106"/>
      <c r="D91" s="107"/>
      <c r="E91" s="108" t="s">
        <v>330</v>
      </c>
      <c r="F91" s="121" t="s">
        <v>465</v>
      </c>
      <c r="G91" s="107"/>
      <c r="H91" s="151" t="n">
        <v>12.391</v>
      </c>
      <c r="I91" s="152" t="n">
        <v>4.341786</v>
      </c>
      <c r="J91" s="151" t="n">
        <v>17.84259</v>
      </c>
      <c r="K91" s="151" t="n">
        <v>0.3777289</v>
      </c>
      <c r="L91" s="151" t="n">
        <v>7.062404</v>
      </c>
      <c r="M91" s="153" t="n">
        <v>0.12281</v>
      </c>
      <c r="N91" s="152" t="n">
        <v>89.86137</v>
      </c>
      <c r="O91" s="152" t="n">
        <v>5.87947</v>
      </c>
      <c r="P91" s="152" t="n">
        <v>81.46133</v>
      </c>
      <c r="Q91" s="152" t="n">
        <v>34.10227</v>
      </c>
      <c r="R91" s="152" t="n">
        <v>13.5826</v>
      </c>
      <c r="S91" s="152" t="n">
        <v>0.5091341</v>
      </c>
      <c r="T91" s="152" t="n">
        <v>0.3678457</v>
      </c>
      <c r="U91" s="151" t="n">
        <v>95.05331</v>
      </c>
      <c r="V91" s="152" t="n">
        <v>0.7137787</v>
      </c>
      <c r="W91" s="152" t="n">
        <v>24.11306</v>
      </c>
      <c r="X91" s="152" t="n">
        <v>56.4591</v>
      </c>
      <c r="Y91" s="153" t="n">
        <v>0.2679199</v>
      </c>
      <c r="Z91" s="151" t="n">
        <v>3.170439</v>
      </c>
      <c r="AA91" s="151" t="n">
        <v>1.902489</v>
      </c>
      <c r="AB91" s="151" t="n">
        <v>8.532866</v>
      </c>
      <c r="AC91" s="153" t="n">
        <v>7.91195</v>
      </c>
      <c r="AD91" s="151" t="n">
        <v>0.7827652</v>
      </c>
      <c r="AE91" s="152" t="n">
        <v>244.4807</v>
      </c>
      <c r="AF91" s="152" t="n">
        <v>0.2559784</v>
      </c>
      <c r="AG91" s="152" t="n">
        <v>22.45488</v>
      </c>
      <c r="AH91" s="151" t="n">
        <v>6.237368</v>
      </c>
      <c r="AI91" s="151" t="n">
        <v>3.111798</v>
      </c>
      <c r="AJ91" s="151" t="n">
        <v>12.73779</v>
      </c>
      <c r="AK91" s="151" t="n">
        <v>8.972011</v>
      </c>
      <c r="AL91" s="152" t="n">
        <v>126.4664</v>
      </c>
      <c r="AM91" s="151" t="n">
        <v>0.274415</v>
      </c>
      <c r="AN91" s="151" t="n">
        <v>2.182362</v>
      </c>
      <c r="AO91" s="151" t="n">
        <v>4.427812</v>
      </c>
      <c r="AP91" s="152" t="n">
        <v>31.20364</v>
      </c>
      <c r="AQ91" s="153" t="n">
        <v>2050.117</v>
      </c>
      <c r="AR91" s="152" t="n">
        <v>54.07825</v>
      </c>
      <c r="AS91" s="151" t="n">
        <v>0.341728</v>
      </c>
      <c r="AT91" s="151" t="n">
        <v>1.704164</v>
      </c>
      <c r="AU91" s="152" t="n">
        <v>0.0202516</v>
      </c>
      <c r="AV91" s="152" t="n">
        <v>6.024879</v>
      </c>
      <c r="AW91" s="152" t="n">
        <v>18.17771</v>
      </c>
      <c r="AX91" s="152" t="n">
        <v>30.46902</v>
      </c>
      <c r="AY91" s="152" t="n">
        <v>1.3524</v>
      </c>
      <c r="AZ91" s="152" t="n">
        <v>38.8636</v>
      </c>
      <c r="BA91" s="151" t="n">
        <v>8.13848</v>
      </c>
      <c r="BB91" s="151" t="n">
        <v>33.44431</v>
      </c>
      <c r="BC91" s="151" t="n">
        <v>23.18703</v>
      </c>
      <c r="BD91" s="152" t="n">
        <v>25.11915</v>
      </c>
      <c r="BE91" s="151" t="n">
        <v>0.3366799</v>
      </c>
      <c r="BF91" s="152" t="n">
        <v>0.135782</v>
      </c>
      <c r="BG91" s="152" t="n">
        <v>9.786241</v>
      </c>
      <c r="BH91" s="152" t="n">
        <v>14.44194</v>
      </c>
      <c r="BI91" s="152" t="n">
        <v>47.99128</v>
      </c>
      <c r="BJ91" s="152" t="n">
        <v>8.043688</v>
      </c>
      <c r="BK91" s="151" t="n">
        <v>0.2906329</v>
      </c>
      <c r="BL91" s="151" t="n">
        <v>1.545907</v>
      </c>
      <c r="BM91" s="152" t="n">
        <v>3.869912</v>
      </c>
      <c r="BN91" s="151" t="n">
        <v>35.28231</v>
      </c>
      <c r="BO91" s="153" t="n">
        <v>0.6969905</v>
      </c>
      <c r="BP91" s="152" t="n">
        <v>30.26087</v>
      </c>
      <c r="BQ91" s="152" t="n">
        <v>288.8251</v>
      </c>
      <c r="BR91" s="151" t="n">
        <v>0.8854915</v>
      </c>
      <c r="BS91" s="151" t="n">
        <v>0.77163</v>
      </c>
      <c r="BT91" s="152" t="n">
        <v>12.65594</v>
      </c>
      <c r="BU91" s="152" t="n">
        <v>377.8236</v>
      </c>
      <c r="BV91" s="151" t="n">
        <v>10.80134</v>
      </c>
      <c r="BW91" s="152" t="n">
        <v>50.14606</v>
      </c>
      <c r="BX91" s="153" t="n">
        <v>0.143147</v>
      </c>
      <c r="BY91" s="152" t="n">
        <v>10.65046</v>
      </c>
      <c r="BZ91" s="151" t="n">
        <v>4.140719</v>
      </c>
      <c r="CA91" s="151" t="n">
        <v>0.7725492</v>
      </c>
      <c r="CB91" s="153" t="n">
        <v>0.9929149</v>
      </c>
      <c r="CC91" s="151" t="n">
        <v>8.784808</v>
      </c>
      <c r="CD91" s="151" t="n">
        <v>6.813797</v>
      </c>
      <c r="CE91" s="152" t="n">
        <v>27.71075</v>
      </c>
      <c r="CF91" s="152" t="n">
        <v>1.117484</v>
      </c>
      <c r="CG91" s="153" t="n">
        <v>1006.931</v>
      </c>
      <c r="CH91" s="151" t="n">
        <v>264.3344</v>
      </c>
      <c r="CI91" s="153" t="n">
        <v>50.94511</v>
      </c>
      <c r="CJ91" s="151" t="n">
        <v>13.14851</v>
      </c>
      <c r="CK91" s="152" t="n">
        <v>12.86161</v>
      </c>
      <c r="CL91" s="152" t="n">
        <v>18.48035</v>
      </c>
      <c r="CM91" s="152" t="n">
        <v>304.1927</v>
      </c>
      <c r="CN91" s="153" t="n">
        <v>4.729103</v>
      </c>
      <c r="CO91" s="152" t="n">
        <v>661.7219</v>
      </c>
      <c r="CP91" s="153" t="n">
        <v>4.036568</v>
      </c>
      <c r="CQ91" s="152" t="n">
        <v>28.81602</v>
      </c>
      <c r="CR91" s="151" t="n">
        <v>14.16015</v>
      </c>
      <c r="CS91" s="152" t="n">
        <v>0.0852115</v>
      </c>
      <c r="CT91" s="152" t="n">
        <v>0.9876132</v>
      </c>
      <c r="CU91" s="152" t="n">
        <v>6.04136</v>
      </c>
      <c r="CV91" s="151" t="n">
        <v>5.613808</v>
      </c>
      <c r="CW91" s="152" t="n">
        <v>5.9731</v>
      </c>
      <c r="CX91" s="151" t="n">
        <v>3.346913</v>
      </c>
      <c r="CY91" s="151" t="n">
        <v>1.101292</v>
      </c>
      <c r="CZ91" s="151" t="n">
        <v>1.474369</v>
      </c>
      <c r="DA91" s="152" t="n">
        <v>3.628011</v>
      </c>
      <c r="DB91" s="152" t="n">
        <v>8.257572</v>
      </c>
      <c r="DC91" s="152" t="n">
        <v>1.779206</v>
      </c>
      <c r="DD91" s="151" t="n">
        <v>8.697495</v>
      </c>
      <c r="DE91" s="151" t="n">
        <v>6.290394</v>
      </c>
      <c r="DF91" s="152" t="n">
        <v>24.34558</v>
      </c>
      <c r="DG91" s="151" t="n">
        <v>0.2222821</v>
      </c>
      <c r="DH91" s="151" t="n">
        <v>6.271226</v>
      </c>
      <c r="DI91" s="152" t="n">
        <v>1.361976</v>
      </c>
      <c r="DJ91" s="151" t="n">
        <v>0.0666667</v>
      </c>
      <c r="DK91" s="151" t="n">
        <v>1.551037</v>
      </c>
      <c r="DL91" s="152" t="n">
        <v>0.908744</v>
      </c>
      <c r="DM91" s="152" t="n">
        <v>130.6753</v>
      </c>
      <c r="DN91" s="151" t="n">
        <v>0.1135504</v>
      </c>
      <c r="DO91" s="151" t="n">
        <v>0.1384617</v>
      </c>
      <c r="DP91" s="152" t="n">
        <v>3.363195</v>
      </c>
      <c r="DQ91" s="151" t="n">
        <v>19.48137</v>
      </c>
      <c r="DR91" s="151" t="n">
        <v>9.085402</v>
      </c>
      <c r="DS91" s="151" t="n">
        <v>57.63971</v>
      </c>
      <c r="DT91" s="151" t="n">
        <v>1.093518</v>
      </c>
      <c r="DU91" s="153" t="n">
        <v>0.0128344</v>
      </c>
      <c r="DV91" s="151" t="n">
        <v>17.65915</v>
      </c>
      <c r="DW91" s="152" t="n">
        <v>70.89192</v>
      </c>
      <c r="DX91" s="152" t="n">
        <v>15.75445</v>
      </c>
      <c r="DY91" s="152" t="n">
        <v>4.415586</v>
      </c>
      <c r="DZ91" s="151" t="n">
        <v>5.43452</v>
      </c>
      <c r="EA91" s="151" t="n">
        <v>65.38647</v>
      </c>
      <c r="EB91" s="152" t="n">
        <v>0.0022716</v>
      </c>
      <c r="EC91" s="152" t="n">
        <v>21.19115</v>
      </c>
      <c r="ED91" s="151" t="n">
        <v>1.43393</v>
      </c>
      <c r="EE91" s="151" t="n">
        <v>114.1647</v>
      </c>
      <c r="EF91" s="151" t="n">
        <v>0.0227597</v>
      </c>
      <c r="EG91" s="152" t="n">
        <v>4.439722</v>
      </c>
      <c r="EH91" s="151" t="n">
        <v>4.154707</v>
      </c>
      <c r="EI91" s="152" t="n">
        <v>5.692364</v>
      </c>
      <c r="EJ91" s="152" t="n">
        <v>28.80373</v>
      </c>
      <c r="EK91" s="152" t="n">
        <v>71.99819</v>
      </c>
      <c r="EL91" s="152" t="n">
        <v>95.64941</v>
      </c>
      <c r="EM91" s="152" t="n">
        <v>43.19118</v>
      </c>
      <c r="EN91" s="152" t="n">
        <v>0.3343967</v>
      </c>
      <c r="EO91" s="152" t="n">
        <v>99.01672</v>
      </c>
      <c r="EP91" s="152" t="n">
        <v>7.488636</v>
      </c>
      <c r="EQ91" s="152" t="n">
        <v>54.77762</v>
      </c>
      <c r="ER91" s="152" t="n">
        <v>322.2913</v>
      </c>
      <c r="ES91" s="151" t="n">
        <v>3.560184</v>
      </c>
      <c r="ET91" s="152" t="n">
        <v>0.0696775</v>
      </c>
      <c r="EU91" s="152" t="n">
        <v>0.2335873</v>
      </c>
      <c r="EV91" s="152" t="n">
        <v>0.1770659</v>
      </c>
      <c r="EW91" s="151" t="n">
        <v>0.1968318</v>
      </c>
      <c r="EX91" s="152" t="n">
        <v>0.1291704</v>
      </c>
      <c r="EY91" s="151" t="n">
        <v>0.0997302</v>
      </c>
      <c r="EZ91" s="151" t="n">
        <v>13.91559</v>
      </c>
      <c r="FA91" s="151" t="n">
        <v>4.288606</v>
      </c>
      <c r="FB91" s="152" t="n">
        <v>25.6723</v>
      </c>
      <c r="FC91" s="152" t="n">
        <v>0.063448</v>
      </c>
      <c r="FD91" s="151" t="n">
        <v>2.464334</v>
      </c>
      <c r="FE91" s="152" t="n">
        <v>6.104821</v>
      </c>
      <c r="FF91" s="152" t="n">
        <v>12.37058</v>
      </c>
      <c r="FG91" s="152" t="n">
        <v>7.456897</v>
      </c>
      <c r="FH91" s="151" t="n">
        <v>0.4171968</v>
      </c>
      <c r="FI91" s="151" t="n">
        <v>4.562391</v>
      </c>
      <c r="FJ91" s="152" t="n">
        <v>25.79792</v>
      </c>
      <c r="FK91" s="152" t="n">
        <v>216.9503</v>
      </c>
      <c r="FL91" s="153" t="n">
        <v>25.27</v>
      </c>
      <c r="FM91" s="151" t="n">
        <v>17.9078</v>
      </c>
      <c r="FN91" s="153" t="n">
        <v>0.569827</v>
      </c>
      <c r="FO91" s="151" t="n">
        <v>0.5472509</v>
      </c>
      <c r="FP91" s="152" t="n">
        <v>52.27672</v>
      </c>
      <c r="FQ91" s="152" t="n">
        <v>37.44461</v>
      </c>
      <c r="FR91" s="153" t="n">
        <v>11.97624</v>
      </c>
      <c r="FS91" s="152" t="n">
        <v>6.302908</v>
      </c>
      <c r="FT91" s="153" t="n">
        <v>79.68501</v>
      </c>
      <c r="FU91" s="152" t="n">
        <v>3.976894</v>
      </c>
      <c r="FV91" s="151" t="n">
        <v>0.10442</v>
      </c>
      <c r="FW91" s="151" t="n">
        <v>2.526518</v>
      </c>
      <c r="FX91" s="153" t="n">
        <v>0.1297481</v>
      </c>
      <c r="FY91" s="152" t="n">
        <v>2.263005</v>
      </c>
      <c r="FZ91" s="151" t="n">
        <v>8.617402</v>
      </c>
      <c r="GA91" s="152" t="n">
        <v>83.92538</v>
      </c>
      <c r="GB91" s="152" t="n">
        <v>5.266733</v>
      </c>
      <c r="GC91" s="151" t="n">
        <v>0.0141105</v>
      </c>
      <c r="GD91" s="151" t="n">
        <v>11.04734</v>
      </c>
      <c r="GE91" s="152" t="n">
        <v>120.0149</v>
      </c>
      <c r="GF91" s="151" t="n">
        <v>1.116618</v>
      </c>
      <c r="GG91" s="152" t="n">
        <v>276.347</v>
      </c>
      <c r="GH91" s="151" t="n">
        <v>15.00736</v>
      </c>
      <c r="GI91" s="152" t="n">
        <v>1142.129</v>
      </c>
      <c r="GJ91" s="152" t="n">
        <v>13.25751</v>
      </c>
      <c r="GK91" s="152" t="n">
        <v>37.61364</v>
      </c>
      <c r="GL91" s="151" t="n">
        <v>0.1998695</v>
      </c>
      <c r="GM91" s="152" t="n">
        <v>30.17362</v>
      </c>
      <c r="GN91" s="151" t="n">
        <v>99.54167</v>
      </c>
      <c r="GO91" s="151" t="n">
        <v>9.732543</v>
      </c>
      <c r="GP91" s="151" t="n">
        <v>5.02763</v>
      </c>
      <c r="GQ91" s="153" t="n">
        <v>6.521277</v>
      </c>
    </row>
    <row r="92" customFormat="false" ht="12.75" hidden="false" customHeight="false" outlineLevel="0" collapsed="false">
      <c r="B92" s="79" t="s">
        <v>466</v>
      </c>
      <c r="C92" s="106"/>
      <c r="D92" s="107"/>
      <c r="E92" s="108" t="s">
        <v>333</v>
      </c>
      <c r="F92" s="121" t="s">
        <v>467</v>
      </c>
      <c r="G92" s="107"/>
      <c r="H92" s="151" t="n">
        <v>9.324139</v>
      </c>
      <c r="I92" s="152" t="n">
        <v>1.584234</v>
      </c>
      <c r="J92" s="151" t="n">
        <v>3.701468</v>
      </c>
      <c r="K92" s="151" t="n">
        <v>0.0571727</v>
      </c>
      <c r="L92" s="151" t="n">
        <v>1.451248</v>
      </c>
      <c r="M92" s="153" t="n">
        <v>0.0055401</v>
      </c>
      <c r="N92" s="152" t="n">
        <v>5.970268</v>
      </c>
      <c r="O92" s="152" t="n">
        <v>1.316873</v>
      </c>
      <c r="P92" s="152" t="n">
        <v>16.32421</v>
      </c>
      <c r="Q92" s="152" t="n">
        <v>5.119933</v>
      </c>
      <c r="R92" s="152" t="n">
        <v>3.758629</v>
      </c>
      <c r="S92" s="152" t="n">
        <v>0.0359623</v>
      </c>
      <c r="T92" s="152" t="n">
        <v>0.1105028</v>
      </c>
      <c r="U92" s="151" t="n">
        <v>53.76754</v>
      </c>
      <c r="V92" s="152" t="n">
        <v>0.2632414</v>
      </c>
      <c r="W92" s="152" t="n">
        <v>6.130511</v>
      </c>
      <c r="X92" s="152" t="n">
        <v>7.418139</v>
      </c>
      <c r="Y92" s="153" t="n">
        <v>0.0137774</v>
      </c>
      <c r="Z92" s="151" t="n">
        <v>0.6455172</v>
      </c>
      <c r="AA92" s="151" t="n">
        <v>0.2906764</v>
      </c>
      <c r="AB92" s="151" t="n">
        <v>0.9185919</v>
      </c>
      <c r="AC92" s="153" t="n">
        <v>1.177795</v>
      </c>
      <c r="AD92" s="151" t="n">
        <v>0.1677285</v>
      </c>
      <c r="AE92" s="152" t="n">
        <v>21.22896</v>
      </c>
      <c r="AF92" s="152" t="n">
        <v>0.0427978</v>
      </c>
      <c r="AG92" s="152" t="n">
        <v>6.596192</v>
      </c>
      <c r="AH92" s="151" t="n">
        <v>1.157282</v>
      </c>
      <c r="AI92" s="151" t="n">
        <v>0.6542145</v>
      </c>
      <c r="AJ92" s="151" t="n">
        <v>1.747304</v>
      </c>
      <c r="AK92" s="151" t="n">
        <v>1.874371</v>
      </c>
      <c r="AL92" s="152" t="n">
        <v>23.27921</v>
      </c>
      <c r="AM92" s="151" t="n">
        <v>0.0463606</v>
      </c>
      <c r="AN92" s="151" t="n">
        <v>0.4953637</v>
      </c>
      <c r="AO92" s="151" t="n">
        <v>0.9004577</v>
      </c>
      <c r="AP92" s="152" t="n">
        <v>2.099512</v>
      </c>
      <c r="AQ92" s="153" t="n">
        <v>224.1342</v>
      </c>
      <c r="AR92" s="152" t="n">
        <v>2.827378</v>
      </c>
      <c r="AS92" s="151" t="n">
        <v>0.0706678</v>
      </c>
      <c r="AT92" s="151" t="n">
        <v>0.3380951</v>
      </c>
      <c r="AU92" s="152" t="n">
        <v>0.0066057</v>
      </c>
      <c r="AV92" s="152" t="n">
        <v>0.6411403</v>
      </c>
      <c r="AW92" s="152" t="n">
        <v>2.201847</v>
      </c>
      <c r="AX92" s="152" t="n">
        <v>2.257925</v>
      </c>
      <c r="AY92" s="152" t="n">
        <v>0.1232283</v>
      </c>
      <c r="AZ92" s="152" t="n">
        <v>6.068376</v>
      </c>
      <c r="BA92" s="151" t="n">
        <v>1.963351</v>
      </c>
      <c r="BB92" s="151" t="n">
        <v>2.369989</v>
      </c>
      <c r="BC92" s="151" t="n">
        <v>5.229769</v>
      </c>
      <c r="BD92" s="152" t="n">
        <v>4.078304</v>
      </c>
      <c r="BE92" s="151" t="n">
        <v>0.0561536</v>
      </c>
      <c r="BF92" s="152" t="n">
        <v>0.005994</v>
      </c>
      <c r="BG92" s="152" t="n">
        <v>1.131775</v>
      </c>
      <c r="BH92" s="152" t="n">
        <v>1.656089</v>
      </c>
      <c r="BI92" s="152" t="n">
        <v>6.372715</v>
      </c>
      <c r="BJ92" s="152" t="n">
        <v>0.482295</v>
      </c>
      <c r="BK92" s="151" t="n">
        <v>0.0619386</v>
      </c>
      <c r="BL92" s="151" t="n">
        <v>0.3832539</v>
      </c>
      <c r="BM92" s="152" t="n">
        <v>1.100612</v>
      </c>
      <c r="BN92" s="151" t="n">
        <v>7.233275</v>
      </c>
      <c r="BO92" s="153" t="n">
        <v>0.194472</v>
      </c>
      <c r="BP92" s="152" t="n">
        <v>4.238708</v>
      </c>
      <c r="BQ92" s="152" t="n">
        <v>47.99102</v>
      </c>
      <c r="BR92" s="151" t="n">
        <v>0.549222</v>
      </c>
      <c r="BS92" s="151" t="n">
        <v>0.1764529</v>
      </c>
      <c r="BT92" s="152" t="n">
        <v>1.558721</v>
      </c>
      <c r="BU92" s="152" t="n">
        <v>62.17408</v>
      </c>
      <c r="BV92" s="151" t="n">
        <v>2.317197</v>
      </c>
      <c r="BW92" s="152" t="n">
        <v>5.673669</v>
      </c>
      <c r="BX92" s="153" t="n">
        <v>0.0477859</v>
      </c>
      <c r="BY92" s="152" t="n">
        <v>0.3918673</v>
      </c>
      <c r="BZ92" s="151" t="n">
        <v>0.8968881</v>
      </c>
      <c r="CA92" s="151" t="n">
        <v>0.1575958</v>
      </c>
      <c r="CB92" s="153" t="n">
        <v>0.3201759</v>
      </c>
      <c r="CC92" s="151" t="n">
        <v>1.479781</v>
      </c>
      <c r="CD92" s="151" t="n">
        <v>0.5360182</v>
      </c>
      <c r="CE92" s="152" t="n">
        <v>4.772177</v>
      </c>
      <c r="CF92" s="152" t="n">
        <v>0.2766095</v>
      </c>
      <c r="CG92" s="153" t="n">
        <v>122.3402</v>
      </c>
      <c r="CH92" s="151" t="n">
        <v>26.70757</v>
      </c>
      <c r="CI92" s="153" t="n">
        <v>29.13167</v>
      </c>
      <c r="CJ92" s="151" t="n">
        <v>11.62282</v>
      </c>
      <c r="CK92" s="152" t="n">
        <v>2.062469</v>
      </c>
      <c r="CL92" s="152" t="n">
        <v>3.478086</v>
      </c>
      <c r="CM92" s="152" t="n">
        <v>40.16306</v>
      </c>
      <c r="CN92" s="153" t="n">
        <v>0.2713137</v>
      </c>
      <c r="CO92" s="152" t="n">
        <v>95.86723</v>
      </c>
      <c r="CP92" s="153" t="n">
        <v>1.037983</v>
      </c>
      <c r="CQ92" s="152" t="n">
        <v>11.26361</v>
      </c>
      <c r="CR92" s="151" t="n">
        <v>3.028138</v>
      </c>
      <c r="CS92" s="152" t="n">
        <v>0.043117</v>
      </c>
      <c r="CT92" s="152" t="n">
        <v>0.2475052</v>
      </c>
      <c r="CU92" s="152" t="n">
        <v>0.529677</v>
      </c>
      <c r="CV92" s="151" t="n">
        <v>0.6860679</v>
      </c>
      <c r="CW92" s="152" t="n">
        <v>2.04907</v>
      </c>
      <c r="CX92" s="151" t="n">
        <v>1.077735</v>
      </c>
      <c r="CY92" s="151" t="n">
        <v>0.2762731</v>
      </c>
      <c r="CZ92" s="151" t="n">
        <v>0.2951365</v>
      </c>
      <c r="DA92" s="152" t="n">
        <v>0.4494607</v>
      </c>
      <c r="DB92" s="152" t="n">
        <v>1.219866</v>
      </c>
      <c r="DC92" s="152" t="n">
        <v>0.3656998</v>
      </c>
      <c r="DD92" s="151" t="n">
        <v>1.82311</v>
      </c>
      <c r="DE92" s="151" t="n">
        <v>1.323182</v>
      </c>
      <c r="DF92" s="152" t="n">
        <v>2.973462</v>
      </c>
      <c r="DG92" s="151" t="n">
        <v>0.0576496</v>
      </c>
      <c r="DH92" s="151" t="n">
        <v>1.208008</v>
      </c>
      <c r="DI92" s="152" t="n">
        <v>0.307634</v>
      </c>
      <c r="DJ92" s="151" t="n">
        <v>0.0086712</v>
      </c>
      <c r="DK92" s="151" t="n">
        <v>0.3244456</v>
      </c>
      <c r="DL92" s="152" t="n">
        <v>1.035823</v>
      </c>
      <c r="DM92" s="152" t="n">
        <v>11.91441</v>
      </c>
      <c r="DN92" s="151" t="n">
        <v>0.0164442</v>
      </c>
      <c r="DO92" s="151" t="n">
        <v>0.0220877</v>
      </c>
      <c r="DP92" s="152" t="n">
        <v>0.7546395</v>
      </c>
      <c r="DQ92" s="151" t="n">
        <v>5.125882</v>
      </c>
      <c r="DR92" s="151" t="n">
        <v>1.971506</v>
      </c>
      <c r="DS92" s="151" t="n">
        <v>6.766253</v>
      </c>
      <c r="DT92" s="151" t="n">
        <v>0.2354472</v>
      </c>
      <c r="DU92" s="153" t="n">
        <v>0.0016079</v>
      </c>
      <c r="DV92" s="151" t="n">
        <v>25.00802</v>
      </c>
      <c r="DW92" s="152" t="n">
        <v>10.19766</v>
      </c>
      <c r="DX92" s="152" t="n">
        <v>3.541547</v>
      </c>
      <c r="DY92" s="152" t="n">
        <v>0.254653</v>
      </c>
      <c r="DZ92" s="151" t="n">
        <v>0.9544644</v>
      </c>
      <c r="EA92" s="151" t="n">
        <v>13.7499</v>
      </c>
      <c r="EB92" s="152" t="n">
        <v>0.000276</v>
      </c>
      <c r="EC92" s="152" t="n">
        <v>3.472581</v>
      </c>
      <c r="ED92" s="151" t="n">
        <v>0.2724903</v>
      </c>
      <c r="EE92" s="151" t="n">
        <v>18.06633</v>
      </c>
      <c r="EF92" s="151" t="n">
        <v>0.0033325</v>
      </c>
      <c r="EG92" s="152" t="n">
        <v>0.5287634</v>
      </c>
      <c r="EH92" s="151" t="n">
        <v>0.5122623</v>
      </c>
      <c r="EI92" s="152" t="n">
        <v>0.5620645</v>
      </c>
      <c r="EJ92" s="152" t="n">
        <v>2.409969</v>
      </c>
      <c r="EK92" s="152" t="n">
        <v>13.84328</v>
      </c>
      <c r="EL92" s="152" t="n">
        <v>14.45927</v>
      </c>
      <c r="EM92" s="152" t="n">
        <v>5.496783</v>
      </c>
      <c r="EN92" s="152" t="n">
        <v>0.1034684</v>
      </c>
      <c r="EO92" s="152" t="n">
        <v>11.66089</v>
      </c>
      <c r="EP92" s="152" t="n">
        <v>0.9030744</v>
      </c>
      <c r="EQ92" s="152" t="n">
        <v>8.52044</v>
      </c>
      <c r="ER92" s="152" t="n">
        <v>48.89049</v>
      </c>
      <c r="ES92" s="151" t="n">
        <v>0.7736464</v>
      </c>
      <c r="ET92" s="152" t="n">
        <v>0.0032156</v>
      </c>
      <c r="EU92" s="152" t="n">
        <v>0.0099382</v>
      </c>
      <c r="EV92" s="152" t="n">
        <v>0.0530525</v>
      </c>
      <c r="EW92" s="151" t="n">
        <v>0.0226199</v>
      </c>
      <c r="EX92" s="152" t="n">
        <v>0.0244721</v>
      </c>
      <c r="EY92" s="151" t="n">
        <v>0.016597</v>
      </c>
      <c r="EZ92" s="151" t="n">
        <v>2.119956</v>
      </c>
      <c r="FA92" s="151" t="n">
        <v>0.9585921</v>
      </c>
      <c r="FB92" s="152" t="n">
        <v>5.215392</v>
      </c>
      <c r="FC92" s="152" t="n">
        <v>0.0418842</v>
      </c>
      <c r="FD92" s="151" t="n">
        <v>0.5435326</v>
      </c>
      <c r="FE92" s="152" t="n">
        <v>1.085989</v>
      </c>
      <c r="FF92" s="152" t="n">
        <v>1.850903</v>
      </c>
      <c r="FG92" s="152" t="n">
        <v>1.363255</v>
      </c>
      <c r="FH92" s="151" t="n">
        <v>0.046242</v>
      </c>
      <c r="FI92" s="151" t="n">
        <v>0.6481895</v>
      </c>
      <c r="FJ92" s="152" t="n">
        <v>8.085358</v>
      </c>
      <c r="FK92" s="152" t="n">
        <v>25.85977</v>
      </c>
      <c r="FL92" s="153" t="n">
        <v>3.415449</v>
      </c>
      <c r="FM92" s="151" t="n">
        <v>2.674381</v>
      </c>
      <c r="FN92" s="153" t="n">
        <v>0.1834512</v>
      </c>
      <c r="FO92" s="151" t="n">
        <v>0.1195412</v>
      </c>
      <c r="FP92" s="152" t="n">
        <v>4.955499</v>
      </c>
      <c r="FQ92" s="152" t="n">
        <v>5.824567</v>
      </c>
      <c r="FR92" s="153" t="n">
        <v>3.333653</v>
      </c>
      <c r="FS92" s="152" t="n">
        <v>0.4706917</v>
      </c>
      <c r="FT92" s="153" t="n">
        <v>5.8133</v>
      </c>
      <c r="FU92" s="152" t="n">
        <v>0.96527</v>
      </c>
      <c r="FV92" s="151" t="n">
        <v>0.0194707</v>
      </c>
      <c r="FW92" s="151" t="n">
        <v>0.5205023</v>
      </c>
      <c r="FX92" s="153" t="n">
        <v>0.0157681</v>
      </c>
      <c r="FY92" s="152" t="n">
        <v>0.3987103</v>
      </c>
      <c r="FZ92" s="151" t="n">
        <v>2.238621</v>
      </c>
      <c r="GA92" s="152" t="n">
        <v>11.56037</v>
      </c>
      <c r="GB92" s="152" t="n">
        <v>0.4698608</v>
      </c>
      <c r="GC92" s="151" t="n">
        <v>0.0017644</v>
      </c>
      <c r="GD92" s="151" t="n">
        <v>2.179104</v>
      </c>
      <c r="GE92" s="152" t="n">
        <v>16.2135</v>
      </c>
      <c r="GF92" s="151" t="n">
        <v>0.263324</v>
      </c>
      <c r="GG92" s="152" t="n">
        <v>39.22694</v>
      </c>
      <c r="GH92" s="151" t="n">
        <v>3.457038</v>
      </c>
      <c r="GI92" s="152" t="n">
        <v>226.0097</v>
      </c>
      <c r="GJ92" s="152" t="n">
        <v>0.9371138</v>
      </c>
      <c r="GK92" s="152" t="n">
        <v>9.700684</v>
      </c>
      <c r="GL92" s="151" t="n">
        <v>0.0230179</v>
      </c>
      <c r="GM92" s="152" t="n">
        <v>2.36737</v>
      </c>
      <c r="GN92" s="151" t="n">
        <v>10.91075</v>
      </c>
      <c r="GO92" s="151" t="n">
        <v>4.989831</v>
      </c>
      <c r="GP92" s="151" t="n">
        <v>0.9763737</v>
      </c>
      <c r="GQ92" s="153" t="n">
        <v>1.189995</v>
      </c>
    </row>
    <row r="93" customFormat="false" ht="12.75" hidden="false" customHeight="false" outlineLevel="0" collapsed="false">
      <c r="B93" s="97" t="s">
        <v>468</v>
      </c>
      <c r="C93" s="106"/>
      <c r="D93" s="107"/>
      <c r="E93" s="108" t="s">
        <v>338</v>
      </c>
      <c r="F93" s="121" t="s">
        <v>469</v>
      </c>
      <c r="G93" s="107"/>
      <c r="H93" s="151" t="n">
        <v>4.974164</v>
      </c>
      <c r="I93" s="152" t="n">
        <v>0.9318101</v>
      </c>
      <c r="J93" s="151" t="n">
        <v>6.071406</v>
      </c>
      <c r="K93" s="151" t="n">
        <v>0.0224258</v>
      </c>
      <c r="L93" s="151" t="n">
        <v>2.295642</v>
      </c>
      <c r="M93" s="153" t="n">
        <v>0.0151211</v>
      </c>
      <c r="N93" s="152" t="n">
        <v>8.618099</v>
      </c>
      <c r="O93" s="152" t="n">
        <v>0.8169549</v>
      </c>
      <c r="P93" s="152" t="n">
        <v>5.044622</v>
      </c>
      <c r="Q93" s="152" t="n">
        <v>2.946383</v>
      </c>
      <c r="R93" s="152" t="n">
        <v>3.816052</v>
      </c>
      <c r="S93" s="152" t="n">
        <v>0.0851722</v>
      </c>
      <c r="T93" s="152" t="n">
        <v>0.1512125</v>
      </c>
      <c r="U93" s="151" t="n">
        <v>30.85911</v>
      </c>
      <c r="V93" s="152" t="n">
        <v>0.05429</v>
      </c>
      <c r="W93" s="152" t="n">
        <v>3.404572</v>
      </c>
      <c r="X93" s="152" t="n">
        <v>4.024762</v>
      </c>
      <c r="Y93" s="153" t="n">
        <v>0.052266</v>
      </c>
      <c r="Z93" s="151" t="n">
        <v>1.17616</v>
      </c>
      <c r="AA93" s="151" t="n">
        <v>0.4455276</v>
      </c>
      <c r="AB93" s="151" t="n">
        <v>1.840476</v>
      </c>
      <c r="AC93" s="153" t="n">
        <v>1.478875</v>
      </c>
      <c r="AD93" s="151" t="n">
        <v>0.2349845</v>
      </c>
      <c r="AE93" s="152" t="n">
        <v>42.33491</v>
      </c>
      <c r="AF93" s="152" t="n">
        <v>0.0744461</v>
      </c>
      <c r="AG93" s="152" t="n">
        <v>2.599798</v>
      </c>
      <c r="AH93" s="151" t="n">
        <v>2.226516</v>
      </c>
      <c r="AI93" s="151" t="n">
        <v>0.78319</v>
      </c>
      <c r="AJ93" s="151" t="n">
        <v>2.798574</v>
      </c>
      <c r="AK93" s="151" t="n">
        <v>2.851824</v>
      </c>
      <c r="AL93" s="152" t="n">
        <v>12.10609</v>
      </c>
      <c r="AM93" s="151" t="n">
        <v>0.0870027</v>
      </c>
      <c r="AN93" s="151" t="n">
        <v>0.4748713</v>
      </c>
      <c r="AO93" s="151" t="n">
        <v>1.434394</v>
      </c>
      <c r="AP93" s="152" t="n">
        <v>3.317462</v>
      </c>
      <c r="AQ93" s="153" t="n">
        <v>291.6227</v>
      </c>
      <c r="AR93" s="152" t="n">
        <v>9.888976</v>
      </c>
      <c r="AS93" s="151" t="n">
        <v>0.1376314</v>
      </c>
      <c r="AT93" s="151" t="n">
        <v>0.4211464</v>
      </c>
      <c r="AU93" s="152" t="n">
        <v>0.0038295</v>
      </c>
      <c r="AV93" s="152" t="n">
        <v>1.008684</v>
      </c>
      <c r="AW93" s="152" t="n">
        <v>1.704731</v>
      </c>
      <c r="AX93" s="152" t="n">
        <v>2.861063</v>
      </c>
      <c r="AY93" s="152" t="n">
        <v>0.165488</v>
      </c>
      <c r="AZ93" s="152" t="n">
        <v>4.213456</v>
      </c>
      <c r="BA93" s="151" t="n">
        <v>2.048331</v>
      </c>
      <c r="BB93" s="151" t="n">
        <v>4.980345</v>
      </c>
      <c r="BC93" s="151" t="n">
        <v>6.145434</v>
      </c>
      <c r="BD93" s="152" t="n">
        <v>2.629159</v>
      </c>
      <c r="BE93" s="151" t="n">
        <v>0.1303536</v>
      </c>
      <c r="BF93" s="152" t="n">
        <v>0.015733</v>
      </c>
      <c r="BG93" s="152" t="n">
        <v>1.869657</v>
      </c>
      <c r="BH93" s="152" t="n">
        <v>2.759695</v>
      </c>
      <c r="BI93" s="152" t="n">
        <v>14.83829</v>
      </c>
      <c r="BJ93" s="152" t="n">
        <v>1.325311</v>
      </c>
      <c r="BK93" s="151" t="n">
        <v>0.0835651</v>
      </c>
      <c r="BL93" s="151" t="n">
        <v>0.490465</v>
      </c>
      <c r="BM93" s="152" t="n">
        <v>0.4484829</v>
      </c>
      <c r="BN93" s="151" t="n">
        <v>8.284843</v>
      </c>
      <c r="BO93" s="153" t="n">
        <v>0.1676004</v>
      </c>
      <c r="BP93" s="152" t="n">
        <v>2.027663</v>
      </c>
      <c r="BQ93" s="152" t="n">
        <v>21.86299</v>
      </c>
      <c r="BR93" s="151" t="n">
        <v>0.2431216</v>
      </c>
      <c r="BS93" s="151" t="n">
        <v>0.2472342</v>
      </c>
      <c r="BT93" s="152" t="n">
        <v>1.068873</v>
      </c>
      <c r="BU93" s="152" t="n">
        <v>31.5846</v>
      </c>
      <c r="BV93" s="151" t="n">
        <v>3.804217</v>
      </c>
      <c r="BW93" s="152" t="n">
        <v>3.522081</v>
      </c>
      <c r="BX93" s="153" t="n">
        <v>0.0161483</v>
      </c>
      <c r="BY93" s="152" t="n">
        <v>2.426817</v>
      </c>
      <c r="BZ93" s="151" t="n">
        <v>1.491847</v>
      </c>
      <c r="CA93" s="151" t="n">
        <v>0.2465227</v>
      </c>
      <c r="CB93" s="153" t="n">
        <v>0.1665682</v>
      </c>
      <c r="CC93" s="151" t="n">
        <v>1.689086</v>
      </c>
      <c r="CD93" s="151" t="n">
        <v>1.416119</v>
      </c>
      <c r="CE93" s="152" t="n">
        <v>3.037907</v>
      </c>
      <c r="CF93" s="152" t="n">
        <v>0.126102</v>
      </c>
      <c r="CG93" s="153" t="n">
        <v>224.111</v>
      </c>
      <c r="CH93" s="151" t="n">
        <v>46.42984</v>
      </c>
      <c r="CI93" s="153" t="n">
        <v>17.96866</v>
      </c>
      <c r="CJ93" s="151" t="n">
        <v>5.430651</v>
      </c>
      <c r="CK93" s="152" t="n">
        <v>1.389467</v>
      </c>
      <c r="CL93" s="152" t="n">
        <v>1.935046</v>
      </c>
      <c r="CM93" s="152" t="n">
        <v>18.71178</v>
      </c>
      <c r="CN93" s="153" t="n">
        <v>0.5439761</v>
      </c>
      <c r="CO93" s="152" t="n">
        <v>22.33032</v>
      </c>
      <c r="CP93" s="153" t="n">
        <v>1.328245</v>
      </c>
      <c r="CQ93" s="152" t="n">
        <v>3.960294</v>
      </c>
      <c r="CR93" s="151" t="n">
        <v>3.995616</v>
      </c>
      <c r="CS93" s="152" t="n">
        <v>0.0166429</v>
      </c>
      <c r="CT93" s="152" t="n">
        <v>0.5530955</v>
      </c>
      <c r="CU93" s="152" t="n">
        <v>1.119905</v>
      </c>
      <c r="CV93" s="151" t="n">
        <v>1.151636</v>
      </c>
      <c r="CW93" s="152" t="n">
        <v>0.9638553</v>
      </c>
      <c r="CX93" s="151" t="n">
        <v>0.8866668</v>
      </c>
      <c r="CY93" s="151" t="n">
        <v>0.2298623</v>
      </c>
      <c r="CZ93" s="151" t="n">
        <v>0.5732479</v>
      </c>
      <c r="DA93" s="152" t="n">
        <v>1.298607</v>
      </c>
      <c r="DB93" s="152" t="n">
        <v>1.286959</v>
      </c>
      <c r="DC93" s="152" t="n">
        <v>0.1634055</v>
      </c>
      <c r="DD93" s="151" t="n">
        <v>2.974568</v>
      </c>
      <c r="DE93" s="151" t="n">
        <v>1.39291</v>
      </c>
      <c r="DF93" s="152" t="n">
        <v>4.853379</v>
      </c>
      <c r="DG93" s="151" t="n">
        <v>0.0622112</v>
      </c>
      <c r="DH93" s="151" t="n">
        <v>2.19455</v>
      </c>
      <c r="DI93" s="152" t="n">
        <v>0.113155</v>
      </c>
      <c r="DJ93" s="151" t="n">
        <v>0.011508</v>
      </c>
      <c r="DK93" s="151" t="n">
        <v>0.5020721</v>
      </c>
      <c r="DL93" s="152" t="n">
        <v>0.217198</v>
      </c>
      <c r="DM93" s="152" t="n">
        <v>23.87943</v>
      </c>
      <c r="DN93" s="151" t="n">
        <v>0.0231338</v>
      </c>
      <c r="DO93" s="151" t="n">
        <v>0.0086558</v>
      </c>
      <c r="DP93" s="152" t="n">
        <v>0.6475713</v>
      </c>
      <c r="DQ93" s="151" t="n">
        <v>6.673284</v>
      </c>
      <c r="DR93" s="151" t="n">
        <v>2.298445</v>
      </c>
      <c r="DS93" s="151" t="n">
        <v>10.60147</v>
      </c>
      <c r="DT93" s="151" t="n">
        <v>0.2578953</v>
      </c>
      <c r="DU93" s="153" t="n">
        <v>0.0026472</v>
      </c>
      <c r="DV93" s="151" t="n">
        <v>5.054645</v>
      </c>
      <c r="DW93" s="152" t="n">
        <v>6.995741</v>
      </c>
      <c r="DX93" s="152" t="n">
        <v>1.09503</v>
      </c>
      <c r="DY93" s="152" t="n">
        <v>1.122497</v>
      </c>
      <c r="DZ93" s="151" t="n">
        <v>1.971678</v>
      </c>
      <c r="EA93" s="151" t="n">
        <v>21.50821</v>
      </c>
      <c r="EB93" s="152" t="n">
        <v>0.0004123</v>
      </c>
      <c r="EC93" s="152" t="n">
        <v>2.241226</v>
      </c>
      <c r="ED93" s="151" t="n">
        <v>0.6045594</v>
      </c>
      <c r="EE93" s="151" t="n">
        <v>30.38394</v>
      </c>
      <c r="EF93" s="151" t="n">
        <v>0.0041916</v>
      </c>
      <c r="EG93" s="152" t="n">
        <v>0.6308874</v>
      </c>
      <c r="EH93" s="151" t="n">
        <v>1.174077</v>
      </c>
      <c r="EI93" s="152" t="n">
        <v>1.156521</v>
      </c>
      <c r="EJ93" s="152" t="n">
        <v>5.777246</v>
      </c>
      <c r="EK93" s="152" t="n">
        <v>16.43878</v>
      </c>
      <c r="EL93" s="152" t="n">
        <v>14.50641</v>
      </c>
      <c r="EM93" s="152" t="n">
        <v>3.286765</v>
      </c>
      <c r="EN93" s="152" t="n">
        <v>0.1262708</v>
      </c>
      <c r="EO93" s="152" t="n">
        <v>10.46479</v>
      </c>
      <c r="EP93" s="152" t="n">
        <v>0.9878597</v>
      </c>
      <c r="EQ93" s="152" t="n">
        <v>6.280611</v>
      </c>
      <c r="ER93" s="152" t="n">
        <v>55.5371</v>
      </c>
      <c r="ES93" s="151" t="n">
        <v>1.027545</v>
      </c>
      <c r="ET93" s="152" t="n">
        <v>0.0083946</v>
      </c>
      <c r="EU93" s="152" t="n">
        <v>0.0319844</v>
      </c>
      <c r="EV93" s="152" t="n">
        <v>0.0256029</v>
      </c>
      <c r="EW93" s="151" t="n">
        <v>0.0369573</v>
      </c>
      <c r="EX93" s="152" t="n">
        <v>0.0069474</v>
      </c>
      <c r="EY93" s="151" t="n">
        <v>0.0292907</v>
      </c>
      <c r="EZ93" s="151" t="n">
        <v>5.013915</v>
      </c>
      <c r="FA93" s="151" t="n">
        <v>1.804281</v>
      </c>
      <c r="FB93" s="152" t="n">
        <v>2.712372</v>
      </c>
      <c r="FC93" s="152" t="n">
        <v>0.014418</v>
      </c>
      <c r="FD93" s="151" t="n">
        <v>0.8488424</v>
      </c>
      <c r="FE93" s="152" t="n">
        <v>0.7790309</v>
      </c>
      <c r="FF93" s="152" t="n">
        <v>1.734457</v>
      </c>
      <c r="FG93" s="152" t="n">
        <v>0.7255321</v>
      </c>
      <c r="FH93" s="151" t="n">
        <v>0.0951211</v>
      </c>
      <c r="FI93" s="151" t="n">
        <v>1.715963</v>
      </c>
      <c r="FJ93" s="152" t="n">
        <v>6.791227</v>
      </c>
      <c r="FK93" s="152" t="n">
        <v>13.72171</v>
      </c>
      <c r="FL93" s="153" t="n">
        <v>3.834607</v>
      </c>
      <c r="FM93" s="151" t="n">
        <v>6.216599</v>
      </c>
      <c r="FN93" s="153" t="n">
        <v>0.109195</v>
      </c>
      <c r="FO93" s="151" t="n">
        <v>0.1329352</v>
      </c>
      <c r="FP93" s="152" t="n">
        <v>3.316767</v>
      </c>
      <c r="FQ93" s="152" t="n">
        <v>3.261776</v>
      </c>
      <c r="FR93" s="153" t="n">
        <v>4.43509</v>
      </c>
      <c r="FS93" s="152" t="n">
        <v>1.323147</v>
      </c>
      <c r="FT93" s="153" t="n">
        <v>12.82818</v>
      </c>
      <c r="FU93" s="152" t="n">
        <v>0.5504755</v>
      </c>
      <c r="FV93" s="151" t="n">
        <v>0.0091458</v>
      </c>
      <c r="FW93" s="151" t="n">
        <v>0.8484666</v>
      </c>
      <c r="FX93" s="153" t="n">
        <v>0.0214106</v>
      </c>
      <c r="FY93" s="152" t="n">
        <v>0.2793404</v>
      </c>
      <c r="FZ93" s="151" t="n">
        <v>2.357625</v>
      </c>
      <c r="GA93" s="152" t="n">
        <v>17.19076</v>
      </c>
      <c r="GB93" s="152" t="n">
        <v>1.021724</v>
      </c>
      <c r="GC93" s="151" t="n">
        <v>0.0023151</v>
      </c>
      <c r="GD93" s="151" t="n">
        <v>2.816074</v>
      </c>
      <c r="GE93" s="152" t="n">
        <v>17.55251</v>
      </c>
      <c r="GF93" s="151" t="n">
        <v>0.6191027</v>
      </c>
      <c r="GG93" s="152" t="n">
        <v>26.19632</v>
      </c>
      <c r="GH93" s="151" t="n">
        <v>4.446055</v>
      </c>
      <c r="GI93" s="152" t="n">
        <v>104.9079</v>
      </c>
      <c r="GJ93" s="152" t="n">
        <v>0.8066362</v>
      </c>
      <c r="GK93" s="152" t="n">
        <v>5.698311</v>
      </c>
      <c r="GL93" s="151" t="n">
        <v>0.0429931</v>
      </c>
      <c r="GM93" s="152" t="n">
        <v>5.854567</v>
      </c>
      <c r="GN93" s="151" t="n">
        <v>17.40041</v>
      </c>
      <c r="GO93" s="151" t="n">
        <v>3.868397</v>
      </c>
      <c r="GP93" s="151" t="n">
        <v>1.242334</v>
      </c>
      <c r="GQ93" s="153" t="n">
        <v>1.564497</v>
      </c>
    </row>
    <row r="94" customFormat="false" ht="12.75" hidden="false" customHeight="false" outlineLevel="0" collapsed="false">
      <c r="B94" s="79" t="s">
        <v>470</v>
      </c>
      <c r="C94" s="106"/>
      <c r="D94" s="107"/>
      <c r="E94" s="108" t="s">
        <v>341</v>
      </c>
      <c r="F94" s="121" t="s">
        <v>471</v>
      </c>
      <c r="G94" s="107"/>
      <c r="H94" s="151" t="n">
        <v>142.2391</v>
      </c>
      <c r="I94" s="152" t="n">
        <v>3.245334</v>
      </c>
      <c r="J94" s="151" t="n">
        <v>24.26408</v>
      </c>
      <c r="K94" s="151" t="n">
        <v>0.1010482</v>
      </c>
      <c r="L94" s="151" t="n">
        <v>8.326215</v>
      </c>
      <c r="M94" s="153" t="n">
        <v>0.0751061</v>
      </c>
      <c r="N94" s="152" t="n">
        <v>94.23299</v>
      </c>
      <c r="O94" s="152" t="n">
        <v>1.440935</v>
      </c>
      <c r="P94" s="152" t="n">
        <v>47.42611</v>
      </c>
      <c r="Q94" s="152" t="n">
        <v>11.44414</v>
      </c>
      <c r="R94" s="152" t="n">
        <v>4.3295</v>
      </c>
      <c r="S94" s="152" t="n">
        <v>0.3062749</v>
      </c>
      <c r="T94" s="152" t="n">
        <v>0.5868706</v>
      </c>
      <c r="U94" s="151" t="n">
        <v>91.26998</v>
      </c>
      <c r="V94" s="152" t="n">
        <v>0.2731988</v>
      </c>
      <c r="W94" s="152" t="n">
        <v>2.158562</v>
      </c>
      <c r="X94" s="152" t="n">
        <v>12.49709</v>
      </c>
      <c r="Y94" s="153" t="n">
        <v>0.2766408</v>
      </c>
      <c r="Z94" s="151" t="n">
        <v>4.336661</v>
      </c>
      <c r="AA94" s="151" t="n">
        <v>1.093863</v>
      </c>
      <c r="AB94" s="151" t="n">
        <v>35.61612</v>
      </c>
      <c r="AC94" s="153" t="n">
        <v>5.785754</v>
      </c>
      <c r="AD94" s="151" t="n">
        <v>5.147234</v>
      </c>
      <c r="AE94" s="152" t="n">
        <v>337.0157</v>
      </c>
      <c r="AF94" s="152" t="n">
        <v>0.0620621</v>
      </c>
      <c r="AG94" s="152" t="n">
        <v>23.65495</v>
      </c>
      <c r="AH94" s="151" t="n">
        <v>8.129003</v>
      </c>
      <c r="AI94" s="151" t="n">
        <v>17.14544</v>
      </c>
      <c r="AJ94" s="151" t="n">
        <v>53.05954</v>
      </c>
      <c r="AK94" s="151" t="n">
        <v>10.77671</v>
      </c>
      <c r="AL94" s="152" t="n">
        <v>52.25241</v>
      </c>
      <c r="AM94" s="151" t="n">
        <v>0.3295331</v>
      </c>
      <c r="AN94" s="151" t="n">
        <v>9.886355</v>
      </c>
      <c r="AO94" s="151" t="n">
        <v>6.439873</v>
      </c>
      <c r="AP94" s="152" t="n">
        <v>45.56162</v>
      </c>
      <c r="AQ94" s="153" t="n">
        <v>80.56548</v>
      </c>
      <c r="AR94" s="152" t="n">
        <v>164.3078</v>
      </c>
      <c r="AS94" s="151" t="n">
        <v>0.5300594</v>
      </c>
      <c r="AT94" s="151" t="n">
        <v>9.231031</v>
      </c>
      <c r="AU94" s="152" t="n">
        <v>0.0199459</v>
      </c>
      <c r="AV94" s="152" t="n">
        <v>1.26066</v>
      </c>
      <c r="AW94" s="152" t="n">
        <v>8.199898</v>
      </c>
      <c r="AX94" s="152" t="n">
        <v>0.2275749</v>
      </c>
      <c r="AY94" s="152" t="n">
        <v>0.6859095</v>
      </c>
      <c r="AZ94" s="152" t="n">
        <v>2.912826</v>
      </c>
      <c r="BA94" s="151" t="n">
        <v>45.61179</v>
      </c>
      <c r="BB94" s="151" t="n">
        <v>16.64669</v>
      </c>
      <c r="BC94" s="151" t="n">
        <v>132.3889</v>
      </c>
      <c r="BD94" s="152" t="n">
        <v>6.930888</v>
      </c>
      <c r="BE94" s="151" t="n">
        <v>2.636718</v>
      </c>
      <c r="BF94" s="152" t="n">
        <v>0.3473202</v>
      </c>
      <c r="BG94" s="152" t="n">
        <v>9.240523</v>
      </c>
      <c r="BH94" s="152" t="n">
        <v>56.40405</v>
      </c>
      <c r="BI94" s="152" t="n">
        <v>233.9968</v>
      </c>
      <c r="BJ94" s="152" t="n">
        <v>6.844939</v>
      </c>
      <c r="BK94" s="151" t="n">
        <v>0.306965</v>
      </c>
      <c r="BL94" s="151" t="n">
        <v>10.5485</v>
      </c>
      <c r="BM94" s="152" t="n">
        <v>0.392252</v>
      </c>
      <c r="BN94" s="151" t="n">
        <v>33.64389</v>
      </c>
      <c r="BO94" s="153" t="n">
        <v>0.9071821</v>
      </c>
      <c r="BP94" s="152" t="n">
        <v>3.474358</v>
      </c>
      <c r="BQ94" s="152" t="n">
        <v>48.03294</v>
      </c>
      <c r="BR94" s="151" t="n">
        <v>0.8930461</v>
      </c>
      <c r="BS94" s="151" t="n">
        <v>0.9242765</v>
      </c>
      <c r="BT94" s="152" t="n">
        <v>21.84411</v>
      </c>
      <c r="BU94" s="152" t="n">
        <v>133.1183</v>
      </c>
      <c r="BV94" s="151" t="n">
        <v>96.35979</v>
      </c>
      <c r="BW94" s="152" t="n">
        <v>15.85716</v>
      </c>
      <c r="BX94" s="153" t="n">
        <v>0.0184922</v>
      </c>
      <c r="BY94" s="152" t="n">
        <v>17.54443</v>
      </c>
      <c r="BZ94" s="151" t="n">
        <v>5.646617</v>
      </c>
      <c r="CA94" s="151" t="n">
        <v>0.9043831</v>
      </c>
      <c r="CB94" s="153" t="n">
        <v>0.9019289</v>
      </c>
      <c r="CC94" s="151" t="n">
        <v>12.53841</v>
      </c>
      <c r="CD94" s="151" t="n">
        <v>1.892025</v>
      </c>
      <c r="CE94" s="152" t="n">
        <v>8.433074</v>
      </c>
      <c r="CF94" s="152" t="n">
        <v>0.4004373</v>
      </c>
      <c r="CG94" s="153" t="n">
        <v>612.7425</v>
      </c>
      <c r="CH94" s="151" t="n">
        <v>51.36728</v>
      </c>
      <c r="CI94" s="153" t="n">
        <v>515.3949</v>
      </c>
      <c r="CJ94" s="151" t="n">
        <v>33.95001</v>
      </c>
      <c r="CK94" s="152" t="n">
        <v>9.724429</v>
      </c>
      <c r="CL94" s="152" t="n">
        <v>15.07055</v>
      </c>
      <c r="CM94" s="152" t="n">
        <v>108.3199</v>
      </c>
      <c r="CN94" s="153" t="n">
        <v>7.967418</v>
      </c>
      <c r="CO94" s="152" t="n">
        <v>3.415247</v>
      </c>
      <c r="CP94" s="153" t="n">
        <v>7.103989</v>
      </c>
      <c r="CQ94" s="152" t="n">
        <v>38.55034</v>
      </c>
      <c r="CR94" s="151" t="n">
        <v>65.14321</v>
      </c>
      <c r="CS94" s="152" t="n">
        <v>0.0835211</v>
      </c>
      <c r="CT94" s="152" t="n">
        <v>0.0577732</v>
      </c>
      <c r="CU94" s="152" t="n">
        <v>3.197776</v>
      </c>
      <c r="CV94" s="151" t="n">
        <v>22.45079</v>
      </c>
      <c r="CW94" s="152" t="n">
        <v>1.960563</v>
      </c>
      <c r="CX94" s="151" t="n">
        <v>3.46278</v>
      </c>
      <c r="CY94" s="151" t="n">
        <v>4.894955</v>
      </c>
      <c r="CZ94" s="151" t="n">
        <v>2.1482</v>
      </c>
      <c r="DA94" s="152" t="n">
        <v>9.800281</v>
      </c>
      <c r="DB94" s="152" t="n">
        <v>2.731914</v>
      </c>
      <c r="DC94" s="152" t="n">
        <v>0.7366272</v>
      </c>
      <c r="DD94" s="151" t="n">
        <v>11.27124</v>
      </c>
      <c r="DE94" s="151" t="n">
        <v>29.87348</v>
      </c>
      <c r="DF94" s="152" t="n">
        <v>12.34874</v>
      </c>
      <c r="DG94" s="151" t="n">
        <v>0.2031198</v>
      </c>
      <c r="DH94" s="151" t="n">
        <v>8.070684</v>
      </c>
      <c r="DI94" s="152" t="n">
        <v>0.2096451</v>
      </c>
      <c r="DJ94" s="151" t="n">
        <v>0.0514067</v>
      </c>
      <c r="DK94" s="151" t="n">
        <v>1.870137</v>
      </c>
      <c r="DL94" s="152" t="n">
        <v>3.625536</v>
      </c>
      <c r="DM94" s="152" t="n">
        <v>79.77972</v>
      </c>
      <c r="DN94" s="151" t="n">
        <v>0.111495</v>
      </c>
      <c r="DO94" s="151" t="n">
        <v>0.0061569</v>
      </c>
      <c r="DP94" s="152" t="n">
        <v>1.891102</v>
      </c>
      <c r="DQ94" s="151" t="n">
        <v>54.59845</v>
      </c>
      <c r="DR94" s="151" t="n">
        <v>47.842</v>
      </c>
      <c r="DS94" s="151" t="n">
        <v>96.98706</v>
      </c>
      <c r="DT94" s="151" t="n">
        <v>5.490314</v>
      </c>
      <c r="DU94" s="153" t="n">
        <v>0.0121769</v>
      </c>
      <c r="DV94" s="151" t="n">
        <v>7.913725</v>
      </c>
      <c r="DW94" s="152" t="n">
        <v>25.49897</v>
      </c>
      <c r="DX94" s="152" t="n">
        <v>3.342941</v>
      </c>
      <c r="DY94" s="152" t="n">
        <v>7.969859</v>
      </c>
      <c r="DZ94" s="151" t="n">
        <v>7.303643</v>
      </c>
      <c r="EA94" s="151" t="n">
        <v>451.4843</v>
      </c>
      <c r="EB94" s="152" t="n">
        <v>0.002032</v>
      </c>
      <c r="EC94" s="152" t="n">
        <v>13.06256</v>
      </c>
      <c r="ED94" s="151" t="n">
        <v>0.1713339</v>
      </c>
      <c r="EE94" s="151" t="n">
        <v>241.1198</v>
      </c>
      <c r="EF94" s="151" t="n">
        <v>0.0193162</v>
      </c>
      <c r="EG94" s="152" t="n">
        <v>0.7776174</v>
      </c>
      <c r="EH94" s="151" t="n">
        <v>6.59466</v>
      </c>
      <c r="EI94" s="152" t="n">
        <v>6.081298</v>
      </c>
      <c r="EJ94" s="152" t="n">
        <v>102.0043</v>
      </c>
      <c r="EK94" s="152" t="n">
        <v>38.70074</v>
      </c>
      <c r="EL94" s="152" t="n">
        <v>50.58318</v>
      </c>
      <c r="EM94" s="152" t="n">
        <v>25.82839</v>
      </c>
      <c r="EN94" s="152" t="n">
        <v>0.0153408</v>
      </c>
      <c r="EO94" s="152" t="n">
        <v>31.50735</v>
      </c>
      <c r="EP94" s="152" t="n">
        <v>1.311677</v>
      </c>
      <c r="EQ94" s="152" t="n">
        <v>3.021015</v>
      </c>
      <c r="ER94" s="152" t="n">
        <v>373.7197</v>
      </c>
      <c r="ES94" s="151" t="n">
        <v>4.044313</v>
      </c>
      <c r="ET94" s="152" t="n">
        <v>0.0420999</v>
      </c>
      <c r="EU94" s="152" t="n">
        <v>0.04993</v>
      </c>
      <c r="EV94" s="152" t="n">
        <v>0.1474855</v>
      </c>
      <c r="EW94" s="151" t="n">
        <v>0.1905688</v>
      </c>
      <c r="EX94" s="152" t="n">
        <v>0.0023077</v>
      </c>
      <c r="EY94" s="151" t="n">
        <v>0.1138376</v>
      </c>
      <c r="EZ94" s="151" t="n">
        <v>1.426564</v>
      </c>
      <c r="FA94" s="151" t="n">
        <v>0.987005</v>
      </c>
      <c r="FB94" s="152" t="n">
        <v>17.32112</v>
      </c>
      <c r="FC94" s="152" t="n">
        <v>0.0663931</v>
      </c>
      <c r="FD94" s="151" t="n">
        <v>0.1649302</v>
      </c>
      <c r="FE94" s="152" t="n">
        <v>2.472613</v>
      </c>
      <c r="FF94" s="152" t="n">
        <v>12.06006</v>
      </c>
      <c r="FG94" s="152" t="n">
        <v>1.27835</v>
      </c>
      <c r="FH94" s="151" t="n">
        <v>0.4740711</v>
      </c>
      <c r="FI94" s="151" t="n">
        <v>14.17488</v>
      </c>
      <c r="FJ94" s="152" t="n">
        <v>176.9323</v>
      </c>
      <c r="FK94" s="152" t="n">
        <v>145.6985</v>
      </c>
      <c r="FL94" s="153" t="n">
        <v>13.93234</v>
      </c>
      <c r="FM94" s="151" t="n">
        <v>45.06404</v>
      </c>
      <c r="FN94" s="153" t="n">
        <v>0.3226101</v>
      </c>
      <c r="FO94" s="151" t="n">
        <v>2.853355</v>
      </c>
      <c r="FP94" s="152" t="n">
        <v>6.59944</v>
      </c>
      <c r="FQ94" s="152" t="n">
        <v>15.82093</v>
      </c>
      <c r="FR94" s="153" t="n">
        <v>8.415715</v>
      </c>
      <c r="FS94" s="152" t="n">
        <v>15.15237</v>
      </c>
      <c r="FT94" s="153" t="n">
        <v>94.18306</v>
      </c>
      <c r="FU94" s="152" t="n">
        <v>2.733167</v>
      </c>
      <c r="FV94" s="151" t="n">
        <v>0.1524801</v>
      </c>
      <c r="FW94" s="151" t="n">
        <v>3.218212</v>
      </c>
      <c r="FX94" s="153" t="n">
        <v>0.1056476</v>
      </c>
      <c r="FY94" s="152" t="n">
        <v>1.608823</v>
      </c>
      <c r="FZ94" s="151" t="n">
        <v>14.02249</v>
      </c>
      <c r="GA94" s="152" t="n">
        <v>3.377142</v>
      </c>
      <c r="GB94" s="152" t="n">
        <v>1.817076</v>
      </c>
      <c r="GC94" s="151" t="n">
        <v>0.0108482</v>
      </c>
      <c r="GD94" s="151" t="n">
        <v>11.93465</v>
      </c>
      <c r="GE94" s="152" t="n">
        <v>60.1236</v>
      </c>
      <c r="GF94" s="151" t="n">
        <v>1.63226</v>
      </c>
      <c r="GG94" s="152" t="n">
        <v>162.131</v>
      </c>
      <c r="GH94" s="151" t="n">
        <v>9.297352</v>
      </c>
      <c r="GI94" s="152" t="n">
        <v>734.5981</v>
      </c>
      <c r="GJ94" s="152" t="n">
        <v>2.608507</v>
      </c>
      <c r="GK94" s="152" t="n">
        <v>22.40656</v>
      </c>
      <c r="GL94" s="151" t="n">
        <v>0.2113867</v>
      </c>
      <c r="GM94" s="152" t="n">
        <v>68.62775</v>
      </c>
      <c r="GN94" s="151" t="n">
        <v>72.31911</v>
      </c>
      <c r="GO94" s="151" t="n">
        <v>42.00459</v>
      </c>
      <c r="GP94" s="151" t="n">
        <v>28.37722</v>
      </c>
      <c r="GQ94" s="153" t="n">
        <v>6.078168</v>
      </c>
    </row>
    <row r="95" customFormat="false" ht="12.75" hidden="false" customHeight="false" outlineLevel="0" collapsed="false">
      <c r="B95" s="97" t="s">
        <v>472</v>
      </c>
      <c r="C95" s="106"/>
      <c r="D95" s="107"/>
      <c r="E95" s="108" t="s">
        <v>357</v>
      </c>
      <c r="F95" s="121" t="s">
        <v>473</v>
      </c>
      <c r="G95" s="107"/>
      <c r="H95" s="151" t="n">
        <v>11.68037</v>
      </c>
      <c r="I95" s="152" t="n">
        <v>1.86406</v>
      </c>
      <c r="J95" s="151" t="n">
        <v>17.04993</v>
      </c>
      <c r="K95" s="151" t="n">
        <v>0.037183</v>
      </c>
      <c r="L95" s="151" t="n">
        <v>5.92717</v>
      </c>
      <c r="M95" s="153" t="n">
        <v>0.0330703</v>
      </c>
      <c r="N95" s="152" t="n">
        <v>16.56253</v>
      </c>
      <c r="O95" s="152" t="n">
        <v>1.874411</v>
      </c>
      <c r="P95" s="152" t="n">
        <v>10.59318</v>
      </c>
      <c r="Q95" s="152" t="n">
        <v>4.073465</v>
      </c>
      <c r="R95" s="152" t="n">
        <v>4.933582</v>
      </c>
      <c r="S95" s="152" t="n">
        <v>0.1458669</v>
      </c>
      <c r="T95" s="152" t="n">
        <v>0.4039719</v>
      </c>
      <c r="U95" s="151" t="n">
        <v>79.65993</v>
      </c>
      <c r="V95" s="152" t="n">
        <v>0.1307537</v>
      </c>
      <c r="W95" s="152" t="n">
        <v>5.365182</v>
      </c>
      <c r="X95" s="152" t="n">
        <v>5.053137</v>
      </c>
      <c r="Y95" s="153" t="n">
        <v>0.1094681</v>
      </c>
      <c r="Z95" s="151" t="n">
        <v>3.107743</v>
      </c>
      <c r="AA95" s="151" t="n">
        <v>1.128291</v>
      </c>
      <c r="AB95" s="151" t="n">
        <v>3.589385</v>
      </c>
      <c r="AC95" s="153" t="n">
        <v>2.397233</v>
      </c>
      <c r="AD95" s="151" t="n">
        <v>0.9173331</v>
      </c>
      <c r="AE95" s="152" t="n">
        <v>84.35059</v>
      </c>
      <c r="AF95" s="152" t="n">
        <v>0.2158838</v>
      </c>
      <c r="AG95" s="152" t="n">
        <v>4.269958</v>
      </c>
      <c r="AH95" s="151" t="n">
        <v>5.737587</v>
      </c>
      <c r="AI95" s="151" t="n">
        <v>3.073403</v>
      </c>
      <c r="AJ95" s="151" t="n">
        <v>7.298875</v>
      </c>
      <c r="AK95" s="151" t="n">
        <v>7.590161</v>
      </c>
      <c r="AL95" s="152" t="n">
        <v>17.63873</v>
      </c>
      <c r="AM95" s="151" t="n">
        <v>0.2328654</v>
      </c>
      <c r="AN95" s="151" t="n">
        <v>1.807838</v>
      </c>
      <c r="AO95" s="151" t="n">
        <v>3.771813</v>
      </c>
      <c r="AP95" s="152" t="n">
        <v>7.054563</v>
      </c>
      <c r="AQ95" s="153" t="n">
        <v>711.5005</v>
      </c>
      <c r="AR95" s="152" t="n">
        <v>20.03417</v>
      </c>
      <c r="AS95" s="151" t="n">
        <v>0.3695132</v>
      </c>
      <c r="AT95" s="151" t="n">
        <v>1.651435</v>
      </c>
      <c r="AU95" s="152" t="n">
        <v>0.0102844</v>
      </c>
      <c r="AV95" s="152" t="n">
        <v>1.890703</v>
      </c>
      <c r="AW95" s="152" t="n">
        <v>2.243343</v>
      </c>
      <c r="AX95" s="152" t="n">
        <v>5.293561</v>
      </c>
      <c r="AY95" s="152" t="n">
        <v>0.4312511</v>
      </c>
      <c r="AZ95" s="152" t="n">
        <v>5.527042</v>
      </c>
      <c r="BA95" s="151" t="n">
        <v>7.952568</v>
      </c>
      <c r="BB95" s="151" t="n">
        <v>12.02779</v>
      </c>
      <c r="BC95" s="151" t="n">
        <v>23.43559</v>
      </c>
      <c r="BD95" s="152" t="n">
        <v>2.587817</v>
      </c>
      <c r="BE95" s="151" t="n">
        <v>0.3297114</v>
      </c>
      <c r="BF95" s="152" t="n">
        <v>0.0356837</v>
      </c>
      <c r="BG95" s="152" t="n">
        <v>3.933951</v>
      </c>
      <c r="BH95" s="152" t="n">
        <v>5.761393</v>
      </c>
      <c r="BI95" s="152" t="n">
        <v>39.8018</v>
      </c>
      <c r="BJ95" s="152" t="n">
        <v>2.865591</v>
      </c>
      <c r="BK95" s="151" t="n">
        <v>0.2217358</v>
      </c>
      <c r="BL95" s="151" t="n">
        <v>1.875487</v>
      </c>
      <c r="BM95" s="152" t="n">
        <v>0.6957496</v>
      </c>
      <c r="BN95" s="151" t="n">
        <v>31.62002</v>
      </c>
      <c r="BO95" s="153" t="n">
        <v>0.4873074</v>
      </c>
      <c r="BP95" s="152" t="n">
        <v>2.551417</v>
      </c>
      <c r="BQ95" s="152" t="n">
        <v>29.89315</v>
      </c>
      <c r="BR95" s="151" t="n">
        <v>0.6363752</v>
      </c>
      <c r="BS95" s="151" t="n">
        <v>0.6732817</v>
      </c>
      <c r="BT95" s="152" t="n">
        <v>2.858362</v>
      </c>
      <c r="BU95" s="152" t="n">
        <v>40.01752</v>
      </c>
      <c r="BV95" s="151" t="n">
        <v>10.35408</v>
      </c>
      <c r="BW95" s="152" t="n">
        <v>5.586107</v>
      </c>
      <c r="BX95" s="153" t="n">
        <v>0.0366711</v>
      </c>
      <c r="BY95" s="152" t="n">
        <v>4.833152</v>
      </c>
      <c r="BZ95" s="151" t="n">
        <v>3.947431</v>
      </c>
      <c r="CA95" s="151" t="n">
        <v>0.6491322</v>
      </c>
      <c r="CB95" s="153" t="n">
        <v>0.3727278</v>
      </c>
      <c r="CC95" s="151" t="n">
        <v>3.51297</v>
      </c>
      <c r="CD95" s="151" t="n">
        <v>2.856533</v>
      </c>
      <c r="CE95" s="152" t="n">
        <v>5.156282</v>
      </c>
      <c r="CF95" s="152" t="n">
        <v>0.1496965</v>
      </c>
      <c r="CG95" s="153" t="n">
        <v>584.8892</v>
      </c>
      <c r="CH95" s="151" t="n">
        <v>130.5919</v>
      </c>
      <c r="CI95" s="153" t="n">
        <v>41.47935</v>
      </c>
      <c r="CJ95" s="151" t="n">
        <v>13.14146</v>
      </c>
      <c r="CK95" s="152" t="n">
        <v>2.1628</v>
      </c>
      <c r="CL95" s="152" t="n">
        <v>3.291627</v>
      </c>
      <c r="CM95" s="152" t="n">
        <v>28.4927</v>
      </c>
      <c r="CN95" s="153" t="n">
        <v>1.203403</v>
      </c>
      <c r="CO95" s="152" t="n">
        <v>65.42828</v>
      </c>
      <c r="CP95" s="153" t="n">
        <v>3.001566</v>
      </c>
      <c r="CQ95" s="152" t="n">
        <v>8.699834</v>
      </c>
      <c r="CR95" s="151" t="n">
        <v>16.05089</v>
      </c>
      <c r="CS95" s="152" t="n">
        <v>0.046858</v>
      </c>
      <c r="CT95" s="152" t="n">
        <v>1.429152</v>
      </c>
      <c r="CU95" s="152" t="n">
        <v>2.906591</v>
      </c>
      <c r="CV95" s="151" t="n">
        <v>2.864975</v>
      </c>
      <c r="CW95" s="152" t="n">
        <v>1.209591</v>
      </c>
      <c r="CX95" s="151" t="n">
        <v>2.166491</v>
      </c>
      <c r="CY95" s="151" t="n">
        <v>0.935784</v>
      </c>
      <c r="CZ95" s="151" t="n">
        <v>1.49753</v>
      </c>
      <c r="DA95" s="152" t="n">
        <v>3.357687</v>
      </c>
      <c r="DB95" s="152" t="n">
        <v>1.791366</v>
      </c>
      <c r="DC95" s="152" t="n">
        <v>0.2259313</v>
      </c>
      <c r="DD95" s="151" t="n">
        <v>7.895581</v>
      </c>
      <c r="DE95" s="151" t="n">
        <v>5.388696</v>
      </c>
      <c r="DF95" s="152" t="n">
        <v>13.74231</v>
      </c>
      <c r="DG95" s="151" t="n">
        <v>0.1611159</v>
      </c>
      <c r="DH95" s="151" t="n">
        <v>5.653364</v>
      </c>
      <c r="DI95" s="152" t="n">
        <v>0.2038252</v>
      </c>
      <c r="DJ95" s="151" t="n">
        <v>0.0283544</v>
      </c>
      <c r="DK95" s="151" t="n">
        <v>1.339012</v>
      </c>
      <c r="DL95" s="152" t="n">
        <v>0.6762327</v>
      </c>
      <c r="DM95" s="152" t="n">
        <v>47.14374</v>
      </c>
      <c r="DN95" s="151" t="n">
        <v>0.0604399</v>
      </c>
      <c r="DO95" s="151" t="n">
        <v>0.017027</v>
      </c>
      <c r="DP95" s="152" t="n">
        <v>1.404696</v>
      </c>
      <c r="DQ95" s="151" t="n">
        <v>18.09233</v>
      </c>
      <c r="DR95" s="151" t="n">
        <v>8.890797</v>
      </c>
      <c r="DS95" s="151" t="n">
        <v>28.16556</v>
      </c>
      <c r="DT95" s="151" t="n">
        <v>0.9276022</v>
      </c>
      <c r="DU95" s="153" t="n">
        <v>0.0069159</v>
      </c>
      <c r="DV95" s="151" t="n">
        <v>13.01588</v>
      </c>
      <c r="DW95" s="152" t="n">
        <v>8.045392</v>
      </c>
      <c r="DX95" s="152" t="n">
        <v>2.032198</v>
      </c>
      <c r="DY95" s="152" t="n">
        <v>2.226684</v>
      </c>
      <c r="DZ95" s="151" t="n">
        <v>5.047508</v>
      </c>
      <c r="EA95" s="151" t="n">
        <v>56.50299</v>
      </c>
      <c r="EB95" s="152" t="n">
        <v>0.0011062</v>
      </c>
      <c r="EC95" s="152" t="n">
        <v>2.203352</v>
      </c>
      <c r="ED95" s="151" t="n">
        <v>1.468385</v>
      </c>
      <c r="EE95" s="151" t="n">
        <v>77.64922</v>
      </c>
      <c r="EF95" s="151" t="n">
        <v>0.0108709</v>
      </c>
      <c r="EG95" s="152" t="n">
        <v>1.391334</v>
      </c>
      <c r="EH95" s="151" t="n">
        <v>3.022906</v>
      </c>
      <c r="EI95" s="152" t="n">
        <v>2.448997</v>
      </c>
      <c r="EJ95" s="152" t="n">
        <v>11.89755</v>
      </c>
      <c r="EK95" s="152" t="n">
        <v>44.79304</v>
      </c>
      <c r="EL95" s="152" t="n">
        <v>21.74991</v>
      </c>
      <c r="EM95" s="152" t="n">
        <v>5.285041</v>
      </c>
      <c r="EN95" s="152" t="n">
        <v>0.3119027</v>
      </c>
      <c r="EO95" s="152" t="n">
        <v>26.80316</v>
      </c>
      <c r="EP95" s="152" t="n">
        <v>2.418779</v>
      </c>
      <c r="EQ95" s="152" t="n">
        <v>12.48106</v>
      </c>
      <c r="ER95" s="152" t="n">
        <v>79.05318</v>
      </c>
      <c r="ES95" s="151" t="n">
        <v>4.08611</v>
      </c>
      <c r="ET95" s="152" t="n">
        <v>0.0190395</v>
      </c>
      <c r="EU95" s="152" t="n">
        <v>0.0705046</v>
      </c>
      <c r="EV95" s="152" t="n">
        <v>0.0551338</v>
      </c>
      <c r="EW95" s="151" t="n">
        <v>0.0931335</v>
      </c>
      <c r="EX95" s="152" t="n">
        <v>0.0135498</v>
      </c>
      <c r="EY95" s="151" t="n">
        <v>0.0784237</v>
      </c>
      <c r="EZ95" s="151" t="n">
        <v>12.57453</v>
      </c>
      <c r="FA95" s="151" t="n">
        <v>4.795384</v>
      </c>
      <c r="FB95" s="152" t="n">
        <v>5.599077</v>
      </c>
      <c r="FC95" s="152" t="n">
        <v>0.0448896</v>
      </c>
      <c r="FD95" s="151" t="n">
        <v>2.250712</v>
      </c>
      <c r="FE95" s="152" t="n">
        <v>2.453989</v>
      </c>
      <c r="FF95" s="152" t="n">
        <v>3.095752</v>
      </c>
      <c r="FG95" s="152" t="n">
        <v>1.059294</v>
      </c>
      <c r="FH95" s="151" t="n">
        <v>0.2466448</v>
      </c>
      <c r="FI95" s="151" t="n">
        <v>4.275123</v>
      </c>
      <c r="FJ95" s="152" t="n">
        <v>24.16665</v>
      </c>
      <c r="FK95" s="152" t="n">
        <v>22.02905</v>
      </c>
      <c r="FL95" s="153" t="n">
        <v>11.3726</v>
      </c>
      <c r="FM95" s="151" t="n">
        <v>16.31241</v>
      </c>
      <c r="FN95" s="153" t="n">
        <v>0.2053503</v>
      </c>
      <c r="FO95" s="151" t="n">
        <v>0.5296137</v>
      </c>
      <c r="FP95" s="152" t="n">
        <v>4.192467</v>
      </c>
      <c r="FQ95" s="152" t="n">
        <v>3.443552</v>
      </c>
      <c r="FR95" s="153" t="n">
        <v>10.1208</v>
      </c>
      <c r="FS95" s="152" t="n">
        <v>3.478142</v>
      </c>
      <c r="FT95" s="153" t="n">
        <v>38.92094</v>
      </c>
      <c r="FU95" s="152" t="n">
        <v>1.133362</v>
      </c>
      <c r="FV95" s="151" t="n">
        <v>0.0002922</v>
      </c>
      <c r="FW95" s="151" t="n">
        <v>2.286929</v>
      </c>
      <c r="FX95" s="153" t="n">
        <v>0.0560295</v>
      </c>
      <c r="FY95" s="152" t="n">
        <v>0.6439093</v>
      </c>
      <c r="FZ95" s="151" t="n">
        <v>5.938098</v>
      </c>
      <c r="GA95" s="152" t="n">
        <v>40.72727</v>
      </c>
      <c r="GB95" s="152" t="n">
        <v>2.785769</v>
      </c>
      <c r="GC95" s="151" t="n">
        <v>0.00588</v>
      </c>
      <c r="GD95" s="151" t="n">
        <v>10.97544</v>
      </c>
      <c r="GE95" s="152" t="n">
        <v>25.91762</v>
      </c>
      <c r="GF95" s="151" t="n">
        <v>1.576928</v>
      </c>
      <c r="GG95" s="152" t="n">
        <v>29.35552</v>
      </c>
      <c r="GH95" s="151" t="n">
        <v>17.27656</v>
      </c>
      <c r="GI95" s="152" t="n">
        <v>161.2288</v>
      </c>
      <c r="GJ95" s="152" t="n">
        <v>1.438269</v>
      </c>
      <c r="GK95" s="152" t="n">
        <v>14.94996</v>
      </c>
      <c r="GL95" s="151" t="n">
        <v>0.1110556</v>
      </c>
      <c r="GM95" s="152" t="n">
        <v>11.40307</v>
      </c>
      <c r="GN95" s="151" t="n">
        <v>47.05722</v>
      </c>
      <c r="GO95" s="151" t="n">
        <v>9.357169</v>
      </c>
      <c r="GP95" s="151" t="n">
        <v>4.962527</v>
      </c>
      <c r="GQ95" s="153" t="n">
        <v>6.351344</v>
      </c>
    </row>
    <row r="96" customFormat="false" ht="12.75" hidden="false" customHeight="false" outlineLevel="0" collapsed="false">
      <c r="B96" s="79" t="s">
        <v>474</v>
      </c>
      <c r="C96" s="106"/>
      <c r="D96" s="107"/>
      <c r="E96" s="108" t="s">
        <v>360</v>
      </c>
      <c r="F96" s="121" t="s">
        <v>475</v>
      </c>
      <c r="G96" s="107"/>
      <c r="H96" s="151" t="n">
        <v>13.81662</v>
      </c>
      <c r="I96" s="152" t="n">
        <v>3.985085</v>
      </c>
      <c r="J96" s="151" t="n">
        <v>40.63711</v>
      </c>
      <c r="K96" s="151" t="n">
        <v>0.0472717</v>
      </c>
      <c r="L96" s="151" t="n">
        <v>16.19843</v>
      </c>
      <c r="M96" s="153" t="n">
        <v>0.0882828</v>
      </c>
      <c r="N96" s="152" t="n">
        <v>45.14451</v>
      </c>
      <c r="O96" s="152" t="n">
        <v>3.848679</v>
      </c>
      <c r="P96" s="152" t="n">
        <v>8.350962</v>
      </c>
      <c r="Q96" s="152" t="n">
        <v>5.015007</v>
      </c>
      <c r="R96" s="152" t="n">
        <v>10.80215</v>
      </c>
      <c r="S96" s="152" t="n">
        <v>0.384973</v>
      </c>
      <c r="T96" s="152" t="n">
        <v>0.9071543</v>
      </c>
      <c r="U96" s="151" t="n">
        <v>94.06783</v>
      </c>
      <c r="V96" s="152" t="n">
        <v>0.3400526</v>
      </c>
      <c r="W96" s="152" t="n">
        <v>11.51917</v>
      </c>
      <c r="X96" s="152" t="n">
        <v>6.169473</v>
      </c>
      <c r="Y96" s="153" t="n">
        <v>0.299705</v>
      </c>
      <c r="Z96" s="151" t="n">
        <v>8.345811</v>
      </c>
      <c r="AA96" s="151" t="n">
        <v>1.32301</v>
      </c>
      <c r="AB96" s="151" t="n">
        <v>9.837896</v>
      </c>
      <c r="AC96" s="153" t="n">
        <v>4.927088</v>
      </c>
      <c r="AD96" s="151" t="n">
        <v>2.319985</v>
      </c>
      <c r="AE96" s="152" t="n">
        <v>224.7569</v>
      </c>
      <c r="AF96" s="152" t="n">
        <v>0.2078497</v>
      </c>
      <c r="AG96" s="152" t="n">
        <v>8.673585</v>
      </c>
      <c r="AH96" s="151" t="n">
        <v>16.01846</v>
      </c>
      <c r="AI96" s="151" t="n">
        <v>8.488002</v>
      </c>
      <c r="AJ96" s="151" t="n">
        <v>6.67592</v>
      </c>
      <c r="AK96" s="151" t="n">
        <v>19.9878</v>
      </c>
      <c r="AL96" s="152" t="n">
        <v>20.84988</v>
      </c>
      <c r="AM96" s="151" t="n">
        <v>0.5969455</v>
      </c>
      <c r="AN96" s="151" t="n">
        <v>4.783326</v>
      </c>
      <c r="AO96" s="151" t="n">
        <v>10.27337</v>
      </c>
      <c r="AP96" s="152" t="n">
        <v>18.59537</v>
      </c>
      <c r="AQ96" s="153" t="n">
        <v>627.187</v>
      </c>
      <c r="AR96" s="152" t="n">
        <v>52.93995</v>
      </c>
      <c r="AS96" s="151" t="n">
        <v>0.9553092</v>
      </c>
      <c r="AT96" s="151" t="n">
        <v>4.547048</v>
      </c>
      <c r="AU96" s="152" t="n">
        <v>0.0093143</v>
      </c>
      <c r="AV96" s="152" t="n">
        <v>5.063279</v>
      </c>
      <c r="AW96" s="152" t="n">
        <v>2.773685</v>
      </c>
      <c r="AX96" s="152" t="n">
        <v>13.67453</v>
      </c>
      <c r="AY96" s="152" t="n">
        <v>0.8928596</v>
      </c>
      <c r="AZ96" s="152" t="n">
        <v>6.863392</v>
      </c>
      <c r="BA96" s="151" t="n">
        <v>21.00043</v>
      </c>
      <c r="BB96" s="151" t="n">
        <v>10.58123</v>
      </c>
      <c r="BC96" s="151" t="n">
        <v>64.04978</v>
      </c>
      <c r="BD96" s="152" t="n">
        <v>3.128567</v>
      </c>
      <c r="BE96" s="151" t="n">
        <v>0.8595249</v>
      </c>
      <c r="BF96" s="152" t="n">
        <v>0.0952592</v>
      </c>
      <c r="BG96" s="152" t="n">
        <v>10.62721</v>
      </c>
      <c r="BH96" s="152" t="n">
        <v>15.72354</v>
      </c>
      <c r="BI96" s="152" t="n">
        <v>90.09069</v>
      </c>
      <c r="BJ96" s="152" t="n">
        <v>7.771091</v>
      </c>
      <c r="BK96" s="151" t="n">
        <v>0.583277</v>
      </c>
      <c r="BL96" s="151" t="n">
        <v>5.076105</v>
      </c>
      <c r="BM96" s="152" t="n">
        <v>1.474848</v>
      </c>
      <c r="BN96" s="151" t="n">
        <v>86.33143</v>
      </c>
      <c r="BO96" s="153" t="n">
        <v>0.4366031</v>
      </c>
      <c r="BP96" s="152" t="n">
        <v>3.076586</v>
      </c>
      <c r="BQ96" s="152" t="n">
        <v>36.94044</v>
      </c>
      <c r="BR96" s="151" t="n">
        <v>1.651315</v>
      </c>
      <c r="BS96" s="151" t="n">
        <v>1.702257</v>
      </c>
      <c r="BT96" s="152" t="n">
        <v>6.009164</v>
      </c>
      <c r="BU96" s="152" t="n">
        <v>48.8877</v>
      </c>
      <c r="BV96" s="151" t="n">
        <v>26.34945</v>
      </c>
      <c r="BW96" s="152" t="n">
        <v>6.998175</v>
      </c>
      <c r="BX96" s="153" t="n">
        <v>0.0977737</v>
      </c>
      <c r="BY96" s="152" t="n">
        <v>13.50439</v>
      </c>
      <c r="BZ96" s="151" t="n">
        <v>10.40895</v>
      </c>
      <c r="CA96" s="151" t="n">
        <v>1.769427</v>
      </c>
      <c r="CB96" s="153" t="n">
        <v>0.9875684</v>
      </c>
      <c r="CC96" s="151" t="n">
        <v>9.831344</v>
      </c>
      <c r="CD96" s="151" t="n">
        <v>7.824058</v>
      </c>
      <c r="CE96" s="152" t="n">
        <v>10.80284</v>
      </c>
      <c r="CF96" s="152" t="n">
        <v>0.1912016</v>
      </c>
      <c r="CG96" s="153" t="n">
        <v>689.6609</v>
      </c>
      <c r="CH96" s="151" t="n">
        <v>124.5127</v>
      </c>
      <c r="CI96" s="153" t="n">
        <v>93.72436</v>
      </c>
      <c r="CJ96" s="151" t="n">
        <v>31.43223</v>
      </c>
      <c r="CK96" s="152" t="n">
        <v>2.815524</v>
      </c>
      <c r="CL96" s="152" t="n">
        <v>4.309968</v>
      </c>
      <c r="CM96" s="152" t="n">
        <v>34.83747</v>
      </c>
      <c r="CN96" s="153" t="n">
        <v>3.226065</v>
      </c>
      <c r="CO96" s="152" t="n">
        <v>50.03674</v>
      </c>
      <c r="CP96" s="153" t="n">
        <v>7.039897</v>
      </c>
      <c r="CQ96" s="152" t="n">
        <v>19.45784</v>
      </c>
      <c r="CR96" s="151" t="n">
        <v>41.93655</v>
      </c>
      <c r="CS96" s="152" t="n">
        <v>0.0423934</v>
      </c>
      <c r="CT96" s="152" t="n">
        <v>3.13449</v>
      </c>
      <c r="CU96" s="152" t="n">
        <v>6.510981</v>
      </c>
      <c r="CV96" s="151" t="n">
        <v>2.636919</v>
      </c>
      <c r="CW96" s="152" t="n">
        <v>2.590308</v>
      </c>
      <c r="CX96" s="151" t="n">
        <v>4.671363</v>
      </c>
      <c r="CY96" s="151" t="n">
        <v>2.328329</v>
      </c>
      <c r="CZ96" s="151" t="n">
        <v>4.060296</v>
      </c>
      <c r="DA96" s="152" t="n">
        <v>7.302871</v>
      </c>
      <c r="DB96" s="152" t="n">
        <v>3.932626</v>
      </c>
      <c r="DC96" s="152" t="n">
        <v>0.2784821</v>
      </c>
      <c r="DD96" s="151" t="n">
        <v>20.99444</v>
      </c>
      <c r="DE96" s="151" t="n">
        <v>14.62005</v>
      </c>
      <c r="DF96" s="152" t="n">
        <v>13.10685</v>
      </c>
      <c r="DG96" s="151" t="n">
        <v>0.1898328</v>
      </c>
      <c r="DH96" s="151" t="n">
        <v>15.93677</v>
      </c>
      <c r="DI96" s="152" t="n">
        <v>0.2541081</v>
      </c>
      <c r="DJ96" s="151" t="n">
        <v>0.0256503</v>
      </c>
      <c r="DK96" s="151" t="n">
        <v>3.47252</v>
      </c>
      <c r="DL96" s="152" t="n">
        <v>1.424355</v>
      </c>
      <c r="DM96" s="152" t="n">
        <v>126.2033</v>
      </c>
      <c r="DN96" s="151" t="n">
        <v>0.0541875</v>
      </c>
      <c r="DO96" s="151" t="n">
        <v>0.0210411</v>
      </c>
      <c r="DP96" s="152" t="n">
        <v>1.295744</v>
      </c>
      <c r="DQ96" s="151" t="n">
        <v>39.58915</v>
      </c>
      <c r="DR96" s="151" t="n">
        <v>23.36113</v>
      </c>
      <c r="DS96" s="151" t="n">
        <v>25.84709</v>
      </c>
      <c r="DT96" s="151" t="n">
        <v>2.482825</v>
      </c>
      <c r="DU96" s="153" t="n">
        <v>0.006257</v>
      </c>
      <c r="DV96" s="151" t="n">
        <v>15.33813</v>
      </c>
      <c r="DW96" s="152" t="n">
        <v>9.801825</v>
      </c>
      <c r="DX96" s="152" t="n">
        <v>1.587958</v>
      </c>
      <c r="DY96" s="152" t="n">
        <v>6.150016</v>
      </c>
      <c r="DZ96" s="151" t="n">
        <v>14.2571</v>
      </c>
      <c r="EA96" s="151" t="n">
        <v>152.2002</v>
      </c>
      <c r="EB96" s="152" t="n">
        <v>0.0010019</v>
      </c>
      <c r="EC96" s="152" t="n">
        <v>2.70787</v>
      </c>
      <c r="ED96" s="151" t="n">
        <v>3.572446</v>
      </c>
      <c r="EE96" s="151" t="n">
        <v>91.33013</v>
      </c>
      <c r="EF96" s="151" t="n">
        <v>0.0098344</v>
      </c>
      <c r="EG96" s="152" t="n">
        <v>3.717756</v>
      </c>
      <c r="EH96" s="151" t="n">
        <v>2.74105</v>
      </c>
      <c r="EI96" s="152" t="n">
        <v>6.649272</v>
      </c>
      <c r="EJ96" s="152" t="n">
        <v>32.44437</v>
      </c>
      <c r="EK96" s="152" t="n">
        <v>42.82721</v>
      </c>
      <c r="EL96" s="152" t="n">
        <v>44.55354</v>
      </c>
      <c r="EM96" s="152" t="n">
        <v>6.636516</v>
      </c>
      <c r="EN96" s="152" t="n">
        <v>0.7069882</v>
      </c>
      <c r="EO96" s="152" t="n">
        <v>23.39051</v>
      </c>
      <c r="EP96" s="152" t="n">
        <v>5.193447</v>
      </c>
      <c r="EQ96" s="152" t="n">
        <v>25.59381</v>
      </c>
      <c r="ER96" s="152" t="n">
        <v>166.7348</v>
      </c>
      <c r="ES96" s="151" t="n">
        <v>10.46857</v>
      </c>
      <c r="ET96" s="152" t="n">
        <v>0.0508268</v>
      </c>
      <c r="EU96" s="152" t="n">
        <v>0.1883405</v>
      </c>
      <c r="EV96" s="152" t="n">
        <v>0.150725</v>
      </c>
      <c r="EW96" s="151" t="n">
        <v>0.0854233</v>
      </c>
      <c r="EX96" s="152" t="n">
        <v>0.0165671</v>
      </c>
      <c r="EY96" s="151" t="n">
        <v>0.2018252</v>
      </c>
      <c r="EZ96" s="151" t="n">
        <v>30.06426</v>
      </c>
      <c r="FA96" s="151" t="n">
        <v>12.60338</v>
      </c>
      <c r="FB96" s="152" t="n">
        <v>11.73032</v>
      </c>
      <c r="FC96" s="152" t="n">
        <v>0.0945514</v>
      </c>
      <c r="FD96" s="151" t="n">
        <v>5.857784</v>
      </c>
      <c r="FE96" s="152" t="n">
        <v>2.293001</v>
      </c>
      <c r="FF96" s="152" t="n">
        <v>6.365523</v>
      </c>
      <c r="FG96" s="152" t="n">
        <v>1.319444</v>
      </c>
      <c r="FH96" s="151" t="n">
        <v>0.2235884</v>
      </c>
      <c r="FI96" s="151" t="n">
        <v>11.65492</v>
      </c>
      <c r="FJ96" s="152" t="n">
        <v>57.173</v>
      </c>
      <c r="FK96" s="152" t="n">
        <v>28.00605</v>
      </c>
      <c r="FL96" s="153" t="n">
        <v>10.84246</v>
      </c>
      <c r="FM96" s="151" t="n">
        <v>41.0584</v>
      </c>
      <c r="FN96" s="153" t="n">
        <v>0.548061</v>
      </c>
      <c r="FO96" s="151" t="n">
        <v>1.393348</v>
      </c>
      <c r="FP96" s="152" t="n">
        <v>5.094306</v>
      </c>
      <c r="FQ96" s="152" t="n">
        <v>4.127279</v>
      </c>
      <c r="FR96" s="153" t="n">
        <v>23.49224</v>
      </c>
      <c r="FS96" s="152" t="n">
        <v>8.160971</v>
      </c>
      <c r="FT96" s="153" t="n">
        <v>36.78909</v>
      </c>
      <c r="FU96" s="152" t="n">
        <v>2.398293</v>
      </c>
      <c r="FV96" s="151" t="n">
        <v>0</v>
      </c>
      <c r="FW96" s="151" t="n">
        <v>6.06446</v>
      </c>
      <c r="FX96" s="153" t="n">
        <v>0.0503455</v>
      </c>
      <c r="FY96" s="152" t="n">
        <v>1.729335</v>
      </c>
      <c r="FZ96" s="151" t="n">
        <v>12.83191</v>
      </c>
      <c r="GA96" s="152" t="n">
        <v>90.57568</v>
      </c>
      <c r="GB96" s="152" t="n">
        <v>6.368567</v>
      </c>
      <c r="GC96" s="151" t="n">
        <v>0.0053252</v>
      </c>
      <c r="GD96" s="151" t="n">
        <v>31.32042</v>
      </c>
      <c r="GE96" s="152" t="n">
        <v>55.18038</v>
      </c>
      <c r="GF96" s="151" t="n">
        <v>3.641665</v>
      </c>
      <c r="GG96" s="152" t="n">
        <v>36.01904</v>
      </c>
      <c r="GH96" s="151" t="n">
        <v>46.77044</v>
      </c>
      <c r="GI96" s="152" t="n">
        <v>192.128</v>
      </c>
      <c r="GJ96" s="152" t="n">
        <v>3.886978</v>
      </c>
      <c r="GK96" s="152" t="n">
        <v>34.02928</v>
      </c>
      <c r="GL96" s="151" t="n">
        <v>0.100242</v>
      </c>
      <c r="GM96" s="152" t="n">
        <v>30.668</v>
      </c>
      <c r="GN96" s="151" t="n">
        <v>43.23258</v>
      </c>
      <c r="GO96" s="151" t="n">
        <v>24.14288</v>
      </c>
      <c r="GP96" s="151" t="n">
        <v>13.70333</v>
      </c>
      <c r="GQ96" s="153" t="n">
        <v>17.04505</v>
      </c>
    </row>
    <row r="97" customFormat="false" ht="12.75" hidden="false" customHeight="false" outlineLevel="0" collapsed="false">
      <c r="B97" s="97" t="s">
        <v>476</v>
      </c>
      <c r="C97" s="106"/>
      <c r="D97" s="107"/>
      <c r="E97" s="108" t="s">
        <v>363</v>
      </c>
      <c r="F97" s="121" t="s">
        <v>477</v>
      </c>
      <c r="G97" s="107"/>
      <c r="H97" s="151" t="n">
        <v>26.20665</v>
      </c>
      <c r="I97" s="152" t="n">
        <v>3.381084</v>
      </c>
      <c r="J97" s="151" t="n">
        <v>39.32313</v>
      </c>
      <c r="K97" s="151" t="n">
        <v>0.0607167</v>
      </c>
      <c r="L97" s="151" t="n">
        <v>14.41522</v>
      </c>
      <c r="M97" s="153" t="n">
        <v>0.077612</v>
      </c>
      <c r="N97" s="152" t="n">
        <v>39.97073</v>
      </c>
      <c r="O97" s="152" t="n">
        <v>3.497138</v>
      </c>
      <c r="P97" s="152" t="n">
        <v>16.7719</v>
      </c>
      <c r="Q97" s="152" t="n">
        <v>5.984557</v>
      </c>
      <c r="R97" s="152" t="n">
        <v>9.220566</v>
      </c>
      <c r="S97" s="152" t="n">
        <v>0.3390035</v>
      </c>
      <c r="T97" s="152" t="n">
        <v>0.7598293</v>
      </c>
      <c r="U97" s="151" t="n">
        <v>174.8224</v>
      </c>
      <c r="V97" s="152" t="n">
        <v>0.2669425</v>
      </c>
      <c r="W97" s="152" t="n">
        <v>9.753528</v>
      </c>
      <c r="X97" s="152" t="n">
        <v>7.689472</v>
      </c>
      <c r="Y97" s="153" t="n">
        <v>0.3009239</v>
      </c>
      <c r="Z97" s="151" t="n">
        <v>7.548365</v>
      </c>
      <c r="AA97" s="151" t="n">
        <v>2.580766</v>
      </c>
      <c r="AB97" s="151" t="n">
        <v>9.547706</v>
      </c>
      <c r="AC97" s="153" t="n">
        <v>3.961864</v>
      </c>
      <c r="AD97" s="151" t="n">
        <v>2.255826</v>
      </c>
      <c r="AE97" s="152" t="n">
        <v>203.959</v>
      </c>
      <c r="AF97" s="152" t="n">
        <v>0.4320309</v>
      </c>
      <c r="AG97" s="152" t="n">
        <v>7.495094</v>
      </c>
      <c r="AH97" s="151" t="n">
        <v>14.65382</v>
      </c>
      <c r="AI97" s="151" t="n">
        <v>7.861568</v>
      </c>
      <c r="AJ97" s="151" t="n">
        <v>16.34781</v>
      </c>
      <c r="AK97" s="151" t="n">
        <v>18.44379</v>
      </c>
      <c r="AL97" s="152" t="n">
        <v>25.38178</v>
      </c>
      <c r="AM97" s="151" t="n">
        <v>0.5626455</v>
      </c>
      <c r="AN97" s="151" t="n">
        <v>4.407377</v>
      </c>
      <c r="AO97" s="151" t="n">
        <v>9.157793</v>
      </c>
      <c r="AP97" s="152" t="n">
        <v>15.4519</v>
      </c>
      <c r="AQ97" s="153" t="n">
        <v>1368.761</v>
      </c>
      <c r="AR97" s="152" t="n">
        <v>47.87287</v>
      </c>
      <c r="AS97" s="151" t="n">
        <v>0.9021552</v>
      </c>
      <c r="AT97" s="151" t="n">
        <v>4.097908</v>
      </c>
      <c r="AU97" s="152" t="n">
        <v>0.0221041</v>
      </c>
      <c r="AV97" s="152" t="n">
        <v>4.549314</v>
      </c>
      <c r="AW97" s="152" t="n">
        <v>3.633317</v>
      </c>
      <c r="AX97" s="152" t="n">
        <v>10.12951</v>
      </c>
      <c r="AY97" s="152" t="n">
        <v>0.781692</v>
      </c>
      <c r="AZ97" s="152" t="n">
        <v>9.37716</v>
      </c>
      <c r="BA97" s="151" t="n">
        <v>19.97977</v>
      </c>
      <c r="BB97" s="151" t="n">
        <v>23.16672</v>
      </c>
      <c r="BC97" s="151" t="n">
        <v>58.69551</v>
      </c>
      <c r="BD97" s="152" t="n">
        <v>3.872264</v>
      </c>
      <c r="BE97" s="151" t="n">
        <v>0.7719747</v>
      </c>
      <c r="BF97" s="152" t="n">
        <v>0.0837451</v>
      </c>
      <c r="BG97" s="152" t="n">
        <v>9.841743</v>
      </c>
      <c r="BH97" s="152" t="n">
        <v>14.90923</v>
      </c>
      <c r="BI97" s="152" t="n">
        <v>86.47768</v>
      </c>
      <c r="BJ97" s="152" t="n">
        <v>7.661543</v>
      </c>
      <c r="BK97" s="151" t="n">
        <v>0.5154223</v>
      </c>
      <c r="BL97" s="151" t="n">
        <v>4.576922</v>
      </c>
      <c r="BM97" s="152" t="n">
        <v>1.268693</v>
      </c>
      <c r="BN97" s="151" t="n">
        <v>77.07401</v>
      </c>
      <c r="BO97" s="153" t="n">
        <v>1.001103</v>
      </c>
      <c r="BP97" s="152" t="n">
        <v>3.96231</v>
      </c>
      <c r="BQ97" s="152" t="n">
        <v>47.68908</v>
      </c>
      <c r="BR97" s="151" t="n">
        <v>1.523594</v>
      </c>
      <c r="BS97" s="151" t="n">
        <v>1.518575</v>
      </c>
      <c r="BT97" s="152" t="n">
        <v>5.07284</v>
      </c>
      <c r="BU97" s="152" t="n">
        <v>57.84219</v>
      </c>
      <c r="BV97" s="151" t="n">
        <v>25.08518</v>
      </c>
      <c r="BW97" s="152" t="n">
        <v>9.020962</v>
      </c>
      <c r="BX97" s="153" t="n">
        <v>0.0859557</v>
      </c>
      <c r="BY97" s="152" t="n">
        <v>13.90245</v>
      </c>
      <c r="BZ97" s="151" t="n">
        <v>9.488918</v>
      </c>
      <c r="CA97" s="151" t="n">
        <v>1.565347</v>
      </c>
      <c r="CB97" s="153" t="n">
        <v>0.9344339</v>
      </c>
      <c r="CC97" s="151" t="n">
        <v>10.23373</v>
      </c>
      <c r="CD97" s="151" t="n">
        <v>7.877934</v>
      </c>
      <c r="CE97" s="152" t="n">
        <v>9.423155</v>
      </c>
      <c r="CF97" s="152" t="n">
        <v>0.254274</v>
      </c>
      <c r="CG97" s="153" t="n">
        <v>1203.475</v>
      </c>
      <c r="CH97" s="151" t="n">
        <v>266.5847</v>
      </c>
      <c r="CI97" s="153" t="n">
        <v>94.90186</v>
      </c>
      <c r="CJ97" s="151" t="n">
        <v>29.42471</v>
      </c>
      <c r="CK97" s="152" t="n">
        <v>3.942414</v>
      </c>
      <c r="CL97" s="152" t="n">
        <v>6.110347</v>
      </c>
      <c r="CM97" s="152" t="n">
        <v>42.45734</v>
      </c>
      <c r="CN97" s="153" t="n">
        <v>3.028208</v>
      </c>
      <c r="CO97" s="152" t="n">
        <v>100.5133</v>
      </c>
      <c r="CP97" s="153" t="n">
        <v>6.71833</v>
      </c>
      <c r="CQ97" s="152" t="n">
        <v>17.24076</v>
      </c>
      <c r="CR97" s="151" t="n">
        <v>41.05272</v>
      </c>
      <c r="CS97" s="152" t="n">
        <v>0.0960375</v>
      </c>
      <c r="CT97" s="152" t="n">
        <v>2.538529</v>
      </c>
      <c r="CU97" s="152" t="n">
        <v>6.077324</v>
      </c>
      <c r="CV97" s="151" t="n">
        <v>6.513929</v>
      </c>
      <c r="CW97" s="152" t="n">
        <v>2.181956</v>
      </c>
      <c r="CX97" s="151" t="n">
        <v>4.285177</v>
      </c>
      <c r="CY97" s="151" t="n">
        <v>2.342351</v>
      </c>
      <c r="CZ97" s="151" t="n">
        <v>3.682803</v>
      </c>
      <c r="DA97" s="152" t="n">
        <v>7.639902</v>
      </c>
      <c r="DB97" s="152" t="n">
        <v>3.170055</v>
      </c>
      <c r="DC97" s="152" t="n">
        <v>0.3318434</v>
      </c>
      <c r="DD97" s="151" t="n">
        <v>18.71245</v>
      </c>
      <c r="DE97" s="151" t="n">
        <v>13.24058</v>
      </c>
      <c r="DF97" s="152" t="n">
        <v>27.50174</v>
      </c>
      <c r="DG97" s="151" t="n">
        <v>0.3738254</v>
      </c>
      <c r="DH97" s="151" t="n">
        <v>14.34042</v>
      </c>
      <c r="DI97" s="152" t="n">
        <v>0.3470215</v>
      </c>
      <c r="DJ97" s="151" t="n">
        <v>0.0581079</v>
      </c>
      <c r="DK97" s="151" t="n">
        <v>3.167634</v>
      </c>
      <c r="DL97" s="152" t="n">
        <v>1.298229</v>
      </c>
      <c r="DM97" s="152" t="n">
        <v>120.9259</v>
      </c>
      <c r="DN97" s="151" t="n">
        <v>0.1341158</v>
      </c>
      <c r="DO97" s="151" t="n">
        <v>0.0271634</v>
      </c>
      <c r="DP97" s="152" t="n">
        <v>3.357565</v>
      </c>
      <c r="DQ97" s="151" t="n">
        <v>38.3311</v>
      </c>
      <c r="DR97" s="151" t="n">
        <v>21.38841</v>
      </c>
      <c r="DS97" s="151" t="n">
        <v>60.33179</v>
      </c>
      <c r="DT97" s="151" t="n">
        <v>2.211148</v>
      </c>
      <c r="DU97" s="153" t="n">
        <v>0.0141745</v>
      </c>
      <c r="DV97" s="151" t="n">
        <v>28.5864</v>
      </c>
      <c r="DW97" s="152" t="n">
        <v>11.88509</v>
      </c>
      <c r="DX97" s="152" t="n">
        <v>3.117182</v>
      </c>
      <c r="DY97" s="152" t="n">
        <v>6.321364</v>
      </c>
      <c r="DZ97" s="151" t="n">
        <v>12.5823</v>
      </c>
      <c r="EA97" s="151" t="n">
        <v>137.5926</v>
      </c>
      <c r="EB97" s="152" t="n">
        <v>0.0023775</v>
      </c>
      <c r="EC97" s="152" t="n">
        <v>3.411484</v>
      </c>
      <c r="ED97" s="151" t="n">
        <v>3.302331</v>
      </c>
      <c r="EE97" s="151" t="n">
        <v>172.5916</v>
      </c>
      <c r="EF97" s="151" t="n">
        <v>0.0222786</v>
      </c>
      <c r="EG97" s="152" t="n">
        <v>3.34319</v>
      </c>
      <c r="EH97" s="151" t="n">
        <v>6.528169</v>
      </c>
      <c r="EI97" s="152" t="n">
        <v>6.434661</v>
      </c>
      <c r="EJ97" s="152" t="n">
        <v>30.56055</v>
      </c>
      <c r="EK97" s="152" t="n">
        <v>96.57111</v>
      </c>
      <c r="EL97" s="152" t="n">
        <v>40.27752</v>
      </c>
      <c r="EM97" s="152" t="n">
        <v>8.728495</v>
      </c>
      <c r="EN97" s="152" t="n">
        <v>0.5018412</v>
      </c>
      <c r="EO97" s="152" t="n">
        <v>50.31639</v>
      </c>
      <c r="EP97" s="152" t="n">
        <v>4.700421</v>
      </c>
      <c r="EQ97" s="152" t="n">
        <v>22.81207</v>
      </c>
      <c r="ER97" s="152" t="n">
        <v>144.0939</v>
      </c>
      <c r="ES97" s="151" t="n">
        <v>10.19492</v>
      </c>
      <c r="ET97" s="152" t="n">
        <v>0.0446833</v>
      </c>
      <c r="EU97" s="152" t="n">
        <v>0.1791011</v>
      </c>
      <c r="EV97" s="152" t="n">
        <v>0.1467755</v>
      </c>
      <c r="EW97" s="151" t="n">
        <v>0.2216146</v>
      </c>
      <c r="EX97" s="152" t="n">
        <v>0.0201908</v>
      </c>
      <c r="EY97" s="151" t="n">
        <v>0.2003548</v>
      </c>
      <c r="EZ97" s="151" t="n">
        <v>26.69243</v>
      </c>
      <c r="FA97" s="151" t="n">
        <v>11.5774</v>
      </c>
      <c r="FB97" s="152" t="n">
        <v>10.09778</v>
      </c>
      <c r="FC97" s="152" t="n">
        <v>0.0861789</v>
      </c>
      <c r="FD97" s="151" t="n">
        <v>5.3103</v>
      </c>
      <c r="FE97" s="152" t="n">
        <v>3.595547</v>
      </c>
      <c r="FF97" s="152" t="n">
        <v>5.707567</v>
      </c>
      <c r="FG97" s="152" t="n">
        <v>1.713897</v>
      </c>
      <c r="FH97" s="151" t="n">
        <v>0.5650046</v>
      </c>
      <c r="FI97" s="151" t="n">
        <v>10.43044</v>
      </c>
      <c r="FJ97" s="152" t="n">
        <v>54.67265</v>
      </c>
      <c r="FK97" s="152" t="n">
        <v>35.9715</v>
      </c>
      <c r="FL97" s="153" t="n">
        <v>21.94065</v>
      </c>
      <c r="FM97" s="151" t="n">
        <v>37.72744</v>
      </c>
      <c r="FN97" s="153" t="n">
        <v>0.5160625</v>
      </c>
      <c r="FO97" s="151" t="n">
        <v>1.334634</v>
      </c>
      <c r="FP97" s="152" t="n">
        <v>6.474123</v>
      </c>
      <c r="FQ97" s="152" t="n">
        <v>4.918626</v>
      </c>
      <c r="FR97" s="153" t="n">
        <v>23.40954</v>
      </c>
      <c r="FS97" s="152" t="n">
        <v>7.590097</v>
      </c>
      <c r="FT97" s="153" t="n">
        <v>74.40451</v>
      </c>
      <c r="FU97" s="152" t="n">
        <v>2.064122</v>
      </c>
      <c r="FV97" s="151" t="n">
        <v>0</v>
      </c>
      <c r="FW97" s="151" t="n">
        <v>5.545546</v>
      </c>
      <c r="FX97" s="153" t="n">
        <v>0.1235719</v>
      </c>
      <c r="FY97" s="152" t="n">
        <v>1.554752</v>
      </c>
      <c r="FZ97" s="151" t="n">
        <v>12.37404</v>
      </c>
      <c r="GA97" s="152" t="n">
        <v>83.01479</v>
      </c>
      <c r="GB97" s="152" t="n">
        <v>5.874573</v>
      </c>
      <c r="GC97" s="151" t="n">
        <v>0.0126375</v>
      </c>
      <c r="GD97" s="151" t="n">
        <v>28.4877</v>
      </c>
      <c r="GE97" s="152" t="n">
        <v>47.13348</v>
      </c>
      <c r="GF97" s="151" t="n">
        <v>2.758797</v>
      </c>
      <c r="GG97" s="152" t="n">
        <v>45.32424</v>
      </c>
      <c r="GH97" s="151" t="n">
        <v>43.24163</v>
      </c>
      <c r="GI97" s="152" t="n">
        <v>241.9741</v>
      </c>
      <c r="GJ97" s="152" t="n">
        <v>3.241804</v>
      </c>
      <c r="GK97" s="152" t="n">
        <v>31.77965</v>
      </c>
      <c r="GL97" s="151" t="n">
        <v>0.2418512</v>
      </c>
      <c r="GM97" s="152" t="n">
        <v>28.2857</v>
      </c>
      <c r="GN97" s="151" t="n">
        <v>100.8207</v>
      </c>
      <c r="GO97" s="151" t="n">
        <v>22.05651</v>
      </c>
      <c r="GP97" s="151" t="n">
        <v>12.91839</v>
      </c>
      <c r="GQ97" s="153" t="n">
        <v>16.71197</v>
      </c>
    </row>
    <row r="98" customFormat="false" ht="12.75" hidden="false" customHeight="false" outlineLevel="0" collapsed="false">
      <c r="B98" s="79" t="s">
        <v>478</v>
      </c>
      <c r="C98" s="122"/>
      <c r="D98" s="123"/>
      <c r="E98" s="124" t="s">
        <v>366</v>
      </c>
      <c r="F98" s="121" t="s">
        <v>479</v>
      </c>
      <c r="G98" s="123"/>
      <c r="H98" s="151" t="n">
        <v>13.54172</v>
      </c>
      <c r="I98" s="152" t="n">
        <v>1.852443</v>
      </c>
      <c r="J98" s="151" t="n">
        <v>16.76223</v>
      </c>
      <c r="K98" s="151" t="n">
        <v>0.0595211</v>
      </c>
      <c r="L98" s="151" t="n">
        <v>5.546987</v>
      </c>
      <c r="M98" s="153" t="n">
        <v>0.0536173</v>
      </c>
      <c r="N98" s="152" t="n">
        <v>27.98378</v>
      </c>
      <c r="O98" s="152" t="n">
        <v>1.056693</v>
      </c>
      <c r="P98" s="152" t="n">
        <v>15.94843</v>
      </c>
      <c r="Q98" s="152" t="n">
        <v>6.871114</v>
      </c>
      <c r="R98" s="152" t="n">
        <v>2.401111</v>
      </c>
      <c r="S98" s="152" t="n">
        <v>0.2304385</v>
      </c>
      <c r="T98" s="152" t="n">
        <v>0.1839886</v>
      </c>
      <c r="U98" s="151" t="n">
        <v>92.54558</v>
      </c>
      <c r="V98" s="152" t="n">
        <v>0.2200776</v>
      </c>
      <c r="W98" s="152" t="n">
        <v>6.543992</v>
      </c>
      <c r="X98" s="152" t="n">
        <v>8.545248</v>
      </c>
      <c r="Y98" s="153" t="n">
        <v>0.1607105</v>
      </c>
      <c r="Z98" s="151" t="n">
        <v>2.859416</v>
      </c>
      <c r="AA98" s="151" t="n">
        <v>1.309175</v>
      </c>
      <c r="AB98" s="151" t="n">
        <v>5.524284</v>
      </c>
      <c r="AC98" s="153" t="n">
        <v>2.751709</v>
      </c>
      <c r="AD98" s="151" t="n">
        <v>0.8490185</v>
      </c>
      <c r="AE98" s="152" t="n">
        <v>131.7649</v>
      </c>
      <c r="AF98" s="152" t="n">
        <v>0.128611</v>
      </c>
      <c r="AG98" s="152" t="n">
        <v>5.290697</v>
      </c>
      <c r="AH98" s="151" t="n">
        <v>5.10588</v>
      </c>
      <c r="AI98" s="151" t="n">
        <v>2.759134</v>
      </c>
      <c r="AJ98" s="151" t="n">
        <v>4.446368</v>
      </c>
      <c r="AK98" s="151" t="n">
        <v>7.20242</v>
      </c>
      <c r="AL98" s="152" t="n">
        <v>26.08295</v>
      </c>
      <c r="AM98" s="151" t="n">
        <v>0.2153115</v>
      </c>
      <c r="AN98" s="151" t="n">
        <v>1.713555</v>
      </c>
      <c r="AO98" s="151" t="n">
        <v>3.555862</v>
      </c>
      <c r="AP98" s="152" t="n">
        <v>11.71411</v>
      </c>
      <c r="AQ98" s="153" t="n">
        <v>499.6431</v>
      </c>
      <c r="AR98" s="152" t="n">
        <v>30.95112</v>
      </c>
      <c r="AS98" s="151" t="n">
        <v>0.3461509</v>
      </c>
      <c r="AT98" s="151" t="n">
        <v>1.542513</v>
      </c>
      <c r="AU98" s="152" t="n">
        <v>0.0065578</v>
      </c>
      <c r="AV98" s="152" t="n">
        <v>2.958624</v>
      </c>
      <c r="AW98" s="152" t="n">
        <v>3.762351</v>
      </c>
      <c r="AX98" s="152" t="n">
        <v>9.254287</v>
      </c>
      <c r="AY98" s="152" t="n">
        <v>0.2818403</v>
      </c>
      <c r="AZ98" s="152" t="n">
        <v>8.814766</v>
      </c>
      <c r="BA98" s="151" t="n">
        <v>7.591275</v>
      </c>
      <c r="BB98" s="151" t="n">
        <v>8.565308</v>
      </c>
      <c r="BC98" s="151" t="n">
        <v>21.75154</v>
      </c>
      <c r="BD98" s="152" t="n">
        <v>4.391685</v>
      </c>
      <c r="BE98" s="151" t="n">
        <v>0.3181916</v>
      </c>
      <c r="BF98" s="152" t="n">
        <v>0.0578543</v>
      </c>
      <c r="BG98" s="152" t="n">
        <v>6.07746</v>
      </c>
      <c r="BH98" s="152" t="n">
        <v>8.893759</v>
      </c>
      <c r="BI98" s="152" t="n">
        <v>18.40891</v>
      </c>
      <c r="BJ98" s="152" t="n">
        <v>4.309711</v>
      </c>
      <c r="BK98" s="151" t="n">
        <v>0.2164594</v>
      </c>
      <c r="BL98" s="151" t="n">
        <v>1.759581</v>
      </c>
      <c r="BM98" s="152" t="n">
        <v>0.8754696</v>
      </c>
      <c r="BN98" s="151" t="n">
        <v>30.06326</v>
      </c>
      <c r="BO98" s="153" t="n">
        <v>0.3063361</v>
      </c>
      <c r="BP98" s="152" t="n">
        <v>4.312344</v>
      </c>
      <c r="BQ98" s="152" t="n">
        <v>48.93563</v>
      </c>
      <c r="BR98" s="151" t="n">
        <v>0.6103114</v>
      </c>
      <c r="BS98" s="151" t="n">
        <v>0.6639705</v>
      </c>
      <c r="BT98" s="152" t="n">
        <v>3.318367</v>
      </c>
      <c r="BU98" s="152" t="n">
        <v>70.54873</v>
      </c>
      <c r="BV98" s="151" t="n">
        <v>9.779742</v>
      </c>
      <c r="BW98" s="152" t="n">
        <v>9.383052</v>
      </c>
      <c r="BX98" s="153" t="n">
        <v>0.0593815</v>
      </c>
      <c r="BY98" s="152" t="n">
        <v>7.155051</v>
      </c>
      <c r="BZ98" s="151" t="n">
        <v>3.771462</v>
      </c>
      <c r="CA98" s="151" t="n">
        <v>0.6139203</v>
      </c>
      <c r="CB98" s="153" t="n">
        <v>0.5563732</v>
      </c>
      <c r="CC98" s="151" t="n">
        <v>5.19484</v>
      </c>
      <c r="CD98" s="151" t="n">
        <v>4.200547</v>
      </c>
      <c r="CE98" s="152" t="n">
        <v>6.502107</v>
      </c>
      <c r="CF98" s="152" t="n">
        <v>0.2270397</v>
      </c>
      <c r="CG98" s="153" t="n">
        <v>724.4158</v>
      </c>
      <c r="CH98" s="151" t="n">
        <v>84.07642</v>
      </c>
      <c r="CI98" s="153" t="n">
        <v>17.12644</v>
      </c>
      <c r="CJ98" s="151" t="n">
        <v>5.481654</v>
      </c>
      <c r="CK98" s="152" t="n">
        <v>3.170762</v>
      </c>
      <c r="CL98" s="152" t="n">
        <v>4.701602</v>
      </c>
      <c r="CM98" s="152" t="n">
        <v>49.36596</v>
      </c>
      <c r="CN98" s="153" t="n">
        <v>1.857775</v>
      </c>
      <c r="CO98" s="152" t="n">
        <v>108.8693</v>
      </c>
      <c r="CP98" s="153" t="n">
        <v>1.195149</v>
      </c>
      <c r="CQ98" s="152" t="n">
        <v>9.404853</v>
      </c>
      <c r="CR98" s="151" t="n">
        <v>14.41298</v>
      </c>
      <c r="CS98" s="152" t="n">
        <v>0.0309099</v>
      </c>
      <c r="CT98" s="152" t="n">
        <v>0.6447566</v>
      </c>
      <c r="CU98" s="152" t="n">
        <v>1.369912</v>
      </c>
      <c r="CV98" s="151" t="n">
        <v>1.765335</v>
      </c>
      <c r="CW98" s="152" t="n">
        <v>1.528599</v>
      </c>
      <c r="CX98" s="151" t="n">
        <v>1.033767</v>
      </c>
      <c r="CY98" s="151" t="n">
        <v>0.8232331</v>
      </c>
      <c r="CZ98" s="151" t="n">
        <v>1.39509</v>
      </c>
      <c r="DA98" s="152" t="n">
        <v>1.365589</v>
      </c>
      <c r="DB98" s="152" t="n">
        <v>2.225538</v>
      </c>
      <c r="DC98" s="152" t="n">
        <v>0.3707657</v>
      </c>
      <c r="DD98" s="151" t="n">
        <v>7.56028</v>
      </c>
      <c r="DE98" s="151" t="n">
        <v>5.063893</v>
      </c>
      <c r="DF98" s="152" t="n">
        <v>8.851442</v>
      </c>
      <c r="DG98" s="151" t="n">
        <v>0.1822616</v>
      </c>
      <c r="DH98" s="151" t="n">
        <v>5.113763</v>
      </c>
      <c r="DI98" s="152" t="n">
        <v>0.3239952</v>
      </c>
      <c r="DJ98" s="151" t="n">
        <v>0.0187021</v>
      </c>
      <c r="DK98" s="151" t="n">
        <v>1.280037</v>
      </c>
      <c r="DL98" s="152" t="n">
        <v>0.7349039</v>
      </c>
      <c r="DM98" s="152" t="n">
        <v>71.25459</v>
      </c>
      <c r="DN98" s="151" t="n">
        <v>0.0359807</v>
      </c>
      <c r="DO98" s="151" t="n">
        <v>0.0278734</v>
      </c>
      <c r="DP98" s="152" t="n">
        <v>0.8812213</v>
      </c>
      <c r="DQ98" s="151" t="n">
        <v>8.008806</v>
      </c>
      <c r="DR98" s="151" t="n">
        <v>8.244233</v>
      </c>
      <c r="DS98" s="151" t="n">
        <v>18.20646</v>
      </c>
      <c r="DT98" s="151" t="n">
        <v>0.8908428</v>
      </c>
      <c r="DU98" s="153" t="n">
        <v>0.0045621</v>
      </c>
      <c r="DV98" s="151" t="n">
        <v>15.27945</v>
      </c>
      <c r="DW98" s="152" t="n">
        <v>13.34008</v>
      </c>
      <c r="DX98" s="152" t="n">
        <v>3.056297</v>
      </c>
      <c r="DY98" s="152" t="n">
        <v>3.244238</v>
      </c>
      <c r="DZ98" s="151" t="n">
        <v>4.671671</v>
      </c>
      <c r="EA98" s="151" t="n">
        <v>53.73778</v>
      </c>
      <c r="EB98" s="152" t="n">
        <v>0.0007054</v>
      </c>
      <c r="EC98" s="152" t="n">
        <v>3.625372</v>
      </c>
      <c r="ED98" s="151" t="n">
        <v>0.5815125</v>
      </c>
      <c r="EE98" s="151" t="n">
        <v>90.83199</v>
      </c>
      <c r="EF98" s="151" t="n">
        <v>0.0071704</v>
      </c>
      <c r="EG98" s="152" t="n">
        <v>2.18789</v>
      </c>
      <c r="EH98" s="151" t="n">
        <v>1.767951</v>
      </c>
      <c r="EI98" s="152" t="n">
        <v>3.683921</v>
      </c>
      <c r="EJ98" s="152" t="n">
        <v>18.49793</v>
      </c>
      <c r="EK98" s="152" t="n">
        <v>27.24391</v>
      </c>
      <c r="EL98" s="152" t="n">
        <v>25.155</v>
      </c>
      <c r="EM98" s="152" t="n">
        <v>8.497073</v>
      </c>
      <c r="EN98" s="152" t="n">
        <v>0.1650769</v>
      </c>
      <c r="EO98" s="152" t="n">
        <v>19.06697</v>
      </c>
      <c r="EP98" s="152" t="n">
        <v>2.730453</v>
      </c>
      <c r="EQ98" s="152" t="n">
        <v>14.62317</v>
      </c>
      <c r="ER98" s="152" t="n">
        <v>95.91801</v>
      </c>
      <c r="ES98" s="151" t="n">
        <v>3.537823</v>
      </c>
      <c r="ET98" s="152" t="n">
        <v>0.030869</v>
      </c>
      <c r="EU98" s="152" t="n">
        <v>0.106134</v>
      </c>
      <c r="EV98" s="152" t="n">
        <v>0.0839256</v>
      </c>
      <c r="EW98" s="151" t="n">
        <v>0.0570862</v>
      </c>
      <c r="EX98" s="152" t="n">
        <v>0.0234762</v>
      </c>
      <c r="EY98" s="151" t="n">
        <v>0.0723299</v>
      </c>
      <c r="EZ98" s="151" t="n">
        <v>5.200456</v>
      </c>
      <c r="FA98" s="151" t="n">
        <v>4.496135</v>
      </c>
      <c r="FB98" s="152" t="n">
        <v>6.707416</v>
      </c>
      <c r="FC98" s="152" t="n">
        <v>0.0487843</v>
      </c>
      <c r="FD98" s="151" t="n">
        <v>2.141656</v>
      </c>
      <c r="FE98" s="152" t="n">
        <v>1.917984</v>
      </c>
      <c r="FF98" s="152" t="n">
        <v>3.516797</v>
      </c>
      <c r="FG98" s="152" t="n">
        <v>1.727345</v>
      </c>
      <c r="FH98" s="151" t="n">
        <v>0.142614</v>
      </c>
      <c r="FI98" s="151" t="n">
        <v>3.973419</v>
      </c>
      <c r="FJ98" s="152" t="n">
        <v>24.05551</v>
      </c>
      <c r="FK98" s="152" t="n">
        <v>35.2632</v>
      </c>
      <c r="FL98" s="153" t="n">
        <v>7.890535</v>
      </c>
      <c r="FM98" s="151" t="n">
        <v>16.00787</v>
      </c>
      <c r="FN98" s="153" t="n">
        <v>0.3103868</v>
      </c>
      <c r="FO98" s="151" t="n">
        <v>0.4680938</v>
      </c>
      <c r="FP98" s="152" t="n">
        <v>7.200361</v>
      </c>
      <c r="FQ98" s="152" t="n">
        <v>6.031725</v>
      </c>
      <c r="FR98" s="153" t="n">
        <v>3.873125</v>
      </c>
      <c r="FS98" s="152" t="n">
        <v>1.463006</v>
      </c>
      <c r="FT98" s="153" t="n">
        <v>25.80376</v>
      </c>
      <c r="FU98" s="152" t="n">
        <v>1.28373</v>
      </c>
      <c r="FV98" s="151" t="n">
        <v>0</v>
      </c>
      <c r="FW98" s="151" t="n">
        <v>2.15232</v>
      </c>
      <c r="FX98" s="153" t="n">
        <v>0.0360235</v>
      </c>
      <c r="FY98" s="152" t="n">
        <v>1.025175</v>
      </c>
      <c r="FZ98" s="151" t="n">
        <v>2.748922</v>
      </c>
      <c r="GA98" s="152" t="n">
        <v>40.27221</v>
      </c>
      <c r="GB98" s="152" t="n">
        <v>1.226922</v>
      </c>
      <c r="GC98" s="151" t="n">
        <v>0.0037493</v>
      </c>
      <c r="GD98" s="151" t="n">
        <v>9.878752</v>
      </c>
      <c r="GE98" s="152" t="n">
        <v>32.22078</v>
      </c>
      <c r="GF98" s="151" t="n">
        <v>0.7519192</v>
      </c>
      <c r="GG98" s="152" t="n">
        <v>48.29721</v>
      </c>
      <c r="GH98" s="151" t="n">
        <v>15.86388</v>
      </c>
      <c r="GI98" s="152" t="n">
        <v>233.1374</v>
      </c>
      <c r="GJ98" s="152" t="n">
        <v>2.553488</v>
      </c>
      <c r="GK98" s="152" t="n">
        <v>6.510112</v>
      </c>
      <c r="GL98" s="151" t="n">
        <v>0.0663524</v>
      </c>
      <c r="GM98" s="152" t="n">
        <v>17.64569</v>
      </c>
      <c r="GN98" s="151" t="n">
        <v>30.01867</v>
      </c>
      <c r="GO98" s="151" t="n">
        <v>3.692486</v>
      </c>
      <c r="GP98" s="151" t="n">
        <v>4.495573</v>
      </c>
      <c r="GQ98" s="153" t="n">
        <v>5.683094</v>
      </c>
    </row>
    <row r="99" customFormat="false" ht="12.75" hidden="false" customHeight="false" outlineLevel="0" collapsed="false">
      <c r="B99" s="97" t="s">
        <v>480</v>
      </c>
      <c r="C99" s="122"/>
      <c r="D99" s="123"/>
      <c r="E99" s="124" t="s">
        <v>369</v>
      </c>
      <c r="F99" s="121" t="s">
        <v>481</v>
      </c>
      <c r="G99" s="123"/>
      <c r="H99" s="151" t="n">
        <v>33.75917</v>
      </c>
      <c r="I99" s="152" t="n">
        <v>3.791029</v>
      </c>
      <c r="J99" s="151" t="n">
        <v>19.04851</v>
      </c>
      <c r="K99" s="151" t="n">
        <v>0.1378046</v>
      </c>
      <c r="L99" s="151" t="n">
        <v>8.141825</v>
      </c>
      <c r="M99" s="153" t="n">
        <v>0.1166991</v>
      </c>
      <c r="N99" s="152" t="n">
        <v>57.32165</v>
      </c>
      <c r="O99" s="152" t="n">
        <v>3.47382</v>
      </c>
      <c r="P99" s="152" t="n">
        <v>22.33632</v>
      </c>
      <c r="Q99" s="152" t="n">
        <v>13.81976</v>
      </c>
      <c r="R99" s="152" t="n">
        <v>11.12349</v>
      </c>
      <c r="S99" s="152" t="n">
        <v>0.5151174</v>
      </c>
      <c r="T99" s="152" t="n">
        <v>0.5680739</v>
      </c>
      <c r="U99" s="151" t="n">
        <v>207.9978</v>
      </c>
      <c r="V99" s="152" t="n">
        <v>0.3895986</v>
      </c>
      <c r="W99" s="152" t="n">
        <v>9.690607</v>
      </c>
      <c r="X99" s="152" t="n">
        <v>17.83042</v>
      </c>
      <c r="Y99" s="153" t="n">
        <v>0.4573356</v>
      </c>
      <c r="Z99" s="151" t="n">
        <v>4.15516</v>
      </c>
      <c r="AA99" s="151" t="n">
        <v>3.254454</v>
      </c>
      <c r="AB99" s="151" t="n">
        <v>18.03161</v>
      </c>
      <c r="AC99" s="153" t="n">
        <v>3.717551</v>
      </c>
      <c r="AD99" s="151" t="n">
        <v>1.2242</v>
      </c>
      <c r="AE99" s="152" t="n">
        <v>292.8338</v>
      </c>
      <c r="AF99" s="152" t="n">
        <v>0.4108134</v>
      </c>
      <c r="AG99" s="152" t="n">
        <v>6.494133</v>
      </c>
      <c r="AH99" s="151" t="n">
        <v>8.096419</v>
      </c>
      <c r="AI99" s="151" t="n">
        <v>4.864832</v>
      </c>
      <c r="AJ99" s="151" t="n">
        <v>22.21303</v>
      </c>
      <c r="AK99" s="151" t="n">
        <v>9.788068</v>
      </c>
      <c r="AL99" s="152" t="n">
        <v>45.9677</v>
      </c>
      <c r="AM99" s="151" t="n">
        <v>0.2918543</v>
      </c>
      <c r="AN99" s="151" t="n">
        <v>2.639703</v>
      </c>
      <c r="AO99" s="151" t="n">
        <v>5.143084</v>
      </c>
      <c r="AP99" s="152" t="n">
        <v>24.40273</v>
      </c>
      <c r="AQ99" s="153" t="n">
        <v>1430.334</v>
      </c>
      <c r="AR99" s="152" t="n">
        <v>74.33094</v>
      </c>
      <c r="AS99" s="151" t="n">
        <v>0.4674246</v>
      </c>
      <c r="AT99" s="151" t="n">
        <v>2.584465</v>
      </c>
      <c r="AU99" s="152" t="n">
        <v>0.0147983</v>
      </c>
      <c r="AV99" s="152" t="n">
        <v>6.873462</v>
      </c>
      <c r="AW99" s="152" t="n">
        <v>8.363768</v>
      </c>
      <c r="AX99" s="152" t="n">
        <v>16.027</v>
      </c>
      <c r="AY99" s="152" t="n">
        <v>0.5096603</v>
      </c>
      <c r="AZ99" s="152" t="n">
        <v>21.3917</v>
      </c>
      <c r="BA99" s="151" t="n">
        <v>11.407</v>
      </c>
      <c r="BB99" s="151" t="n">
        <v>24.67122</v>
      </c>
      <c r="BC99" s="151" t="n">
        <v>36.42799</v>
      </c>
      <c r="BD99" s="152" t="n">
        <v>9.031118</v>
      </c>
      <c r="BE99" s="151" t="n">
        <v>0.4223794</v>
      </c>
      <c r="BF99" s="152" t="n">
        <v>0.125921</v>
      </c>
      <c r="BG99" s="152" t="n">
        <v>14.71998</v>
      </c>
      <c r="BH99" s="152" t="n">
        <v>24.74582</v>
      </c>
      <c r="BI99" s="152" t="n">
        <v>64.83801</v>
      </c>
      <c r="BJ99" s="152" t="n">
        <v>11.29433</v>
      </c>
      <c r="BK99" s="151" t="n">
        <v>0.2879515</v>
      </c>
      <c r="BL99" s="151" t="n">
        <v>2.824141</v>
      </c>
      <c r="BM99" s="152" t="n">
        <v>1.247175</v>
      </c>
      <c r="BN99" s="151" t="n">
        <v>48.38979</v>
      </c>
      <c r="BO99" s="153" t="n">
        <v>0.6799619</v>
      </c>
      <c r="BP99" s="152" t="n">
        <v>9.168259</v>
      </c>
      <c r="BQ99" s="152" t="n">
        <v>111.2257</v>
      </c>
      <c r="BR99" s="151" t="n">
        <v>0.8079118</v>
      </c>
      <c r="BS99" s="151" t="n">
        <v>0.8299214</v>
      </c>
      <c r="BT99" s="152" t="n">
        <v>4.906516</v>
      </c>
      <c r="BU99" s="152" t="n">
        <v>132.3386</v>
      </c>
      <c r="BV99" s="151" t="n">
        <v>12.7766</v>
      </c>
      <c r="BW99" s="152" t="n">
        <v>20.50254</v>
      </c>
      <c r="BX99" s="153" t="n">
        <v>0.129245</v>
      </c>
      <c r="BY99" s="152" t="n">
        <v>26.51736</v>
      </c>
      <c r="BZ99" s="151" t="n">
        <v>5.114386</v>
      </c>
      <c r="CA99" s="151" t="n">
        <v>0.8879687</v>
      </c>
      <c r="CB99" s="153" t="n">
        <v>1.324895</v>
      </c>
      <c r="CC99" s="151" t="n">
        <v>17.47852</v>
      </c>
      <c r="CD99" s="151" t="n">
        <v>12.4286</v>
      </c>
      <c r="CE99" s="152" t="n">
        <v>9.140521</v>
      </c>
      <c r="CF99" s="152" t="n">
        <v>0.611823</v>
      </c>
      <c r="CG99" s="153" t="n">
        <v>1376.882</v>
      </c>
      <c r="CH99" s="151" t="n">
        <v>252.9697</v>
      </c>
      <c r="CI99" s="153" t="n">
        <v>65.89857</v>
      </c>
      <c r="CJ99" s="151" t="n">
        <v>24.36656</v>
      </c>
      <c r="CK99" s="152" t="n">
        <v>9.291558</v>
      </c>
      <c r="CL99" s="152" t="n">
        <v>15.00006</v>
      </c>
      <c r="CM99" s="152" t="n">
        <v>96.01839</v>
      </c>
      <c r="CN99" s="153" t="n">
        <v>4.45634</v>
      </c>
      <c r="CO99" s="152" t="n">
        <v>120.1156</v>
      </c>
      <c r="CP99" s="153" t="n">
        <v>5.379955</v>
      </c>
      <c r="CQ99" s="152" t="n">
        <v>18.07265</v>
      </c>
      <c r="CR99" s="151" t="n">
        <v>22.83887</v>
      </c>
      <c r="CS99" s="152" t="n">
        <v>0.0692919</v>
      </c>
      <c r="CT99" s="152" t="n">
        <v>1.69363</v>
      </c>
      <c r="CU99" s="152" t="n">
        <v>7.030673</v>
      </c>
      <c r="CV99" s="151" t="n">
        <v>8.79416</v>
      </c>
      <c r="CW99" s="152" t="n">
        <v>2.165275</v>
      </c>
      <c r="CX99" s="151" t="n">
        <v>3.00653</v>
      </c>
      <c r="CY99" s="151" t="n">
        <v>1.26764</v>
      </c>
      <c r="CZ99" s="151" t="n">
        <v>2.021338</v>
      </c>
      <c r="DA99" s="152" t="n">
        <v>4.721786</v>
      </c>
      <c r="DB99" s="152" t="n">
        <v>3.263773</v>
      </c>
      <c r="DC99" s="152" t="n">
        <v>0.7813231</v>
      </c>
      <c r="DD99" s="151" t="n">
        <v>10.3957</v>
      </c>
      <c r="DE99" s="151" t="n">
        <v>8.291553</v>
      </c>
      <c r="DF99" s="152" t="n">
        <v>28.11473</v>
      </c>
      <c r="DG99" s="151" t="n">
        <v>0.463952</v>
      </c>
      <c r="DH99" s="151" t="n">
        <v>8.031981</v>
      </c>
      <c r="DI99" s="152" t="n">
        <v>0.8092893</v>
      </c>
      <c r="DJ99" s="151" t="n">
        <v>0.0419253</v>
      </c>
      <c r="DK99" s="151" t="n">
        <v>1.70968</v>
      </c>
      <c r="DL99" s="152" t="n">
        <v>0.639675</v>
      </c>
      <c r="DM99" s="152" t="n">
        <v>178.2237</v>
      </c>
      <c r="DN99" s="151" t="n">
        <v>0.0900855</v>
      </c>
      <c r="DO99" s="151" t="n">
        <v>0.0633535</v>
      </c>
      <c r="DP99" s="152" t="n">
        <v>3.674041</v>
      </c>
      <c r="DQ99" s="151" t="n">
        <v>26.40277</v>
      </c>
      <c r="DR99" s="151" t="n">
        <v>12.90716</v>
      </c>
      <c r="DS99" s="151" t="n">
        <v>76.55379</v>
      </c>
      <c r="DT99" s="151" t="n">
        <v>1.351334</v>
      </c>
      <c r="DU99" s="153" t="n">
        <v>0.010227</v>
      </c>
      <c r="DV99" s="151" t="n">
        <v>35.6781</v>
      </c>
      <c r="DW99" s="152" t="n">
        <v>27.71417</v>
      </c>
      <c r="DX99" s="152" t="n">
        <v>4.47368</v>
      </c>
      <c r="DY99" s="152" t="n">
        <v>11.72028</v>
      </c>
      <c r="DZ99" s="151" t="n">
        <v>7.190466</v>
      </c>
      <c r="EA99" s="151" t="n">
        <v>74.90533</v>
      </c>
      <c r="EB99" s="152" t="n">
        <v>0.0015917</v>
      </c>
      <c r="EC99" s="152" t="n">
        <v>8.054013</v>
      </c>
      <c r="ED99" s="151" t="n">
        <v>2.679608</v>
      </c>
      <c r="EE99" s="151" t="n">
        <v>220.6328</v>
      </c>
      <c r="EF99" s="151" t="n">
        <v>0.0160742</v>
      </c>
      <c r="EG99" s="152" t="n">
        <v>5.079415</v>
      </c>
      <c r="EH99" s="151" t="n">
        <v>4.666314</v>
      </c>
      <c r="EI99" s="152" t="n">
        <v>10.24347</v>
      </c>
      <c r="EJ99" s="152" t="n">
        <v>51.97799</v>
      </c>
      <c r="EK99" s="152" t="n">
        <v>99.73835</v>
      </c>
      <c r="EL99" s="152" t="n">
        <v>36.10401</v>
      </c>
      <c r="EM99" s="152" t="n">
        <v>20.0948</v>
      </c>
      <c r="EN99" s="152" t="n">
        <v>0.4254842</v>
      </c>
      <c r="EO99" s="152" t="n">
        <v>51.65276</v>
      </c>
      <c r="EP99" s="152" t="n">
        <v>4.713392</v>
      </c>
      <c r="EQ99" s="152" t="n">
        <v>20.05015</v>
      </c>
      <c r="ER99" s="152" t="n">
        <v>141.0162</v>
      </c>
      <c r="ES99" s="151" t="n">
        <v>5.99509</v>
      </c>
      <c r="ET99" s="152" t="n">
        <v>0.0671869</v>
      </c>
      <c r="EU99" s="152" t="n">
        <v>0.2582172</v>
      </c>
      <c r="EV99" s="152" t="n">
        <v>0.207513</v>
      </c>
      <c r="EW99" s="151" t="n">
        <v>0.1415528</v>
      </c>
      <c r="EX99" s="152" t="n">
        <v>0.045662</v>
      </c>
      <c r="EY99" s="151" t="n">
        <v>0.0981516</v>
      </c>
      <c r="EZ99" s="151" t="n">
        <v>23.7355</v>
      </c>
      <c r="FA99" s="151" t="n">
        <v>6.205203</v>
      </c>
      <c r="FB99" s="152" t="n">
        <v>9.649513</v>
      </c>
      <c r="FC99" s="152" t="n">
        <v>0.0424629</v>
      </c>
      <c r="FD99" s="151" t="n">
        <v>2.902844</v>
      </c>
      <c r="FE99" s="152" t="n">
        <v>3.592408</v>
      </c>
      <c r="FF99" s="152" t="n">
        <v>5.160316</v>
      </c>
      <c r="FG99" s="152" t="n">
        <v>3.89588</v>
      </c>
      <c r="FH99" s="151" t="n">
        <v>0.3819186</v>
      </c>
      <c r="FI99" s="151" t="n">
        <v>5.866636</v>
      </c>
      <c r="FJ99" s="152" t="n">
        <v>27.75817</v>
      </c>
      <c r="FK99" s="152" t="n">
        <v>81.64214</v>
      </c>
      <c r="FL99" s="153" t="n">
        <v>19.92621</v>
      </c>
      <c r="FM99" s="151" t="n">
        <v>19.79025</v>
      </c>
      <c r="FN99" s="153" t="n">
        <v>0.7484574</v>
      </c>
      <c r="FO99" s="151" t="n">
        <v>0.7773039</v>
      </c>
      <c r="FP99" s="152" t="n">
        <v>15.14493</v>
      </c>
      <c r="FQ99" s="152" t="n">
        <v>11.30988</v>
      </c>
      <c r="FR99" s="153" t="n">
        <v>18.0215</v>
      </c>
      <c r="FS99" s="152" t="n">
        <v>9.432096</v>
      </c>
      <c r="FT99" s="153" t="n">
        <v>67.21117</v>
      </c>
      <c r="FU99" s="152" t="n">
        <v>2.052589</v>
      </c>
      <c r="FV99" s="151" t="n">
        <v>0</v>
      </c>
      <c r="FW99" s="151" t="n">
        <v>2.993419</v>
      </c>
      <c r="FX99" s="153" t="n">
        <v>0.081777</v>
      </c>
      <c r="FY99" s="152" t="n">
        <v>2.076883</v>
      </c>
      <c r="FZ99" s="151" t="n">
        <v>8.077123</v>
      </c>
      <c r="GA99" s="152" t="n">
        <v>90.63815</v>
      </c>
      <c r="GB99" s="152" t="n">
        <v>7.072613</v>
      </c>
      <c r="GC99" s="151" t="n">
        <v>0.0084606</v>
      </c>
      <c r="GD99" s="151" t="n">
        <v>18.50346</v>
      </c>
      <c r="GE99" s="152" t="n">
        <v>46.4662</v>
      </c>
      <c r="GF99" s="151" t="n">
        <v>2.130308</v>
      </c>
      <c r="GG99" s="152" t="n">
        <v>106.7741</v>
      </c>
      <c r="GH99" s="151" t="n">
        <v>26.16304</v>
      </c>
      <c r="GI99" s="152" t="n">
        <v>446.3199</v>
      </c>
      <c r="GJ99" s="152" t="n">
        <v>4.780274</v>
      </c>
      <c r="GK99" s="152" t="n">
        <v>37.6706</v>
      </c>
      <c r="GL99" s="151" t="n">
        <v>0.171016</v>
      </c>
      <c r="GM99" s="152" t="n">
        <v>43.05404</v>
      </c>
      <c r="GN99" s="151" t="n">
        <v>129.7293</v>
      </c>
      <c r="GO99" s="151" t="n">
        <v>20.8237</v>
      </c>
      <c r="GP99" s="151" t="n">
        <v>7.843462</v>
      </c>
      <c r="GQ99" s="153" t="n">
        <v>9.467512</v>
      </c>
    </row>
    <row r="100" customFormat="false" ht="12.75" hidden="false" customHeight="false" outlineLevel="0" collapsed="false">
      <c r="B100" s="79" t="s">
        <v>482</v>
      </c>
      <c r="C100" s="106"/>
      <c r="D100" s="107" t="s">
        <v>483</v>
      </c>
      <c r="E100" s="112" t="s">
        <v>484</v>
      </c>
      <c r="F100" s="113"/>
      <c r="G100" s="113"/>
      <c r="H100" s="145" t="n">
        <v>223.2304</v>
      </c>
      <c r="I100" s="146" t="n">
        <v>18.23004</v>
      </c>
      <c r="J100" s="145" t="n">
        <v>524.2827</v>
      </c>
      <c r="K100" s="145" t="n">
        <v>0.3991314</v>
      </c>
      <c r="L100" s="145" t="n">
        <v>168.5008</v>
      </c>
      <c r="M100" s="147" t="n">
        <v>0.6588742</v>
      </c>
      <c r="N100" s="146" t="n">
        <v>395.2858</v>
      </c>
      <c r="O100" s="146" t="n">
        <v>32.03442</v>
      </c>
      <c r="P100" s="146" t="n">
        <v>78.93822</v>
      </c>
      <c r="Q100" s="146" t="n">
        <v>48.09875</v>
      </c>
      <c r="R100" s="146" t="n">
        <v>67.44635</v>
      </c>
      <c r="S100" s="146" t="n">
        <v>2.572874</v>
      </c>
      <c r="T100" s="146" t="n">
        <v>11.64474</v>
      </c>
      <c r="U100" s="145" t="n">
        <v>1524.807</v>
      </c>
      <c r="V100" s="146" t="n">
        <v>2.989519</v>
      </c>
      <c r="W100" s="146" t="n">
        <v>90.80646</v>
      </c>
      <c r="X100" s="146" t="n">
        <v>60.913</v>
      </c>
      <c r="Y100" s="147" t="n">
        <v>1.480626</v>
      </c>
      <c r="Z100" s="145" t="n">
        <v>85.03072</v>
      </c>
      <c r="AA100" s="145" t="n">
        <v>22.51987</v>
      </c>
      <c r="AB100" s="145" t="n">
        <v>61.35422</v>
      </c>
      <c r="AC100" s="147" t="n">
        <v>33.88504</v>
      </c>
      <c r="AD100" s="145" t="n">
        <v>24.09529</v>
      </c>
      <c r="AE100" s="146" t="n">
        <v>1453.385</v>
      </c>
      <c r="AF100" s="146" t="n">
        <v>5.915591</v>
      </c>
      <c r="AG100" s="146" t="n">
        <v>78.01433</v>
      </c>
      <c r="AH100" s="145" t="n">
        <v>145.2493</v>
      </c>
      <c r="AI100" s="145" t="n">
        <v>77.68039</v>
      </c>
      <c r="AJ100" s="145" t="n">
        <v>105.4576</v>
      </c>
      <c r="AK100" s="145" t="n">
        <v>223.3103</v>
      </c>
      <c r="AL100" s="146" t="n">
        <v>187.5837</v>
      </c>
      <c r="AM100" s="145" t="n">
        <v>6.575274</v>
      </c>
      <c r="AN100" s="145" t="n">
        <v>52.21259</v>
      </c>
      <c r="AO100" s="145" t="n">
        <v>109.2631</v>
      </c>
      <c r="AP100" s="146" t="n">
        <v>149.9698</v>
      </c>
      <c r="AQ100" s="147" t="n">
        <v>14311.66</v>
      </c>
      <c r="AR100" s="146" t="n">
        <v>327.7216</v>
      </c>
      <c r="AS100" s="145" t="n">
        <v>10.17054</v>
      </c>
      <c r="AT100" s="145" t="n">
        <v>44.32974</v>
      </c>
      <c r="AU100" s="146" t="n">
        <v>0.2082956</v>
      </c>
      <c r="AV100" s="146" t="n">
        <v>32.13745</v>
      </c>
      <c r="AW100" s="146" t="n">
        <v>26.53517</v>
      </c>
      <c r="AX100" s="146" t="n">
        <v>131.7082</v>
      </c>
      <c r="AY100" s="146" t="n">
        <v>19.10738</v>
      </c>
      <c r="AZ100" s="146" t="n">
        <v>58.62217</v>
      </c>
      <c r="BA100" s="145" t="n">
        <v>218.4462</v>
      </c>
      <c r="BB100" s="145" t="n">
        <v>243.6722</v>
      </c>
      <c r="BC100" s="145" t="n">
        <v>612.7354</v>
      </c>
      <c r="BD100" s="146" t="n">
        <v>31.0594</v>
      </c>
      <c r="BE100" s="145" t="n">
        <v>9.98806</v>
      </c>
      <c r="BF100" s="146" t="n">
        <v>0.7109403</v>
      </c>
      <c r="BG100" s="146" t="n">
        <v>63.18409</v>
      </c>
      <c r="BH100" s="146" t="n">
        <v>99.40012</v>
      </c>
      <c r="BI100" s="146" t="n">
        <v>1321.28</v>
      </c>
      <c r="BJ100" s="146" t="n">
        <v>44.58322</v>
      </c>
      <c r="BK100" s="145" t="n">
        <v>7.044687</v>
      </c>
      <c r="BL100" s="145" t="n">
        <v>49.48646</v>
      </c>
      <c r="BM100" s="146" t="n">
        <v>12.92672</v>
      </c>
      <c r="BN100" s="145" t="n">
        <v>877.3026</v>
      </c>
      <c r="BO100" s="147" t="n">
        <v>9.696608</v>
      </c>
      <c r="BP100" s="146" t="n">
        <v>30.47679</v>
      </c>
      <c r="BQ100" s="146" t="n">
        <v>335.9527</v>
      </c>
      <c r="BR100" s="145" t="n">
        <v>19.38667</v>
      </c>
      <c r="BS100" s="145" t="n">
        <v>21.62861</v>
      </c>
      <c r="BT100" s="146" t="n">
        <v>44.4721</v>
      </c>
      <c r="BU100" s="146" t="n">
        <v>519.9406</v>
      </c>
      <c r="BV100" s="145" t="n">
        <v>297.9847</v>
      </c>
      <c r="BW100" s="146" t="n">
        <v>66.7063</v>
      </c>
      <c r="BX100" s="147" t="n">
        <v>0.729707</v>
      </c>
      <c r="BY100" s="146" t="n">
        <v>73.39517</v>
      </c>
      <c r="BZ100" s="145" t="n">
        <v>114.5643</v>
      </c>
      <c r="CA100" s="145" t="n">
        <v>18.99417</v>
      </c>
      <c r="CB100" s="147" t="n">
        <v>5.553426</v>
      </c>
      <c r="CC100" s="145" t="n">
        <v>53.32681</v>
      </c>
      <c r="CD100" s="145" t="n">
        <v>38.17657</v>
      </c>
      <c r="CE100" s="146" t="n">
        <v>95.24239</v>
      </c>
      <c r="CF100" s="146" t="n">
        <v>1.402416</v>
      </c>
      <c r="CG100" s="147" t="n">
        <v>13649.25</v>
      </c>
      <c r="CH100" s="145" t="n">
        <v>4312.81</v>
      </c>
      <c r="CI100" s="147" t="n">
        <v>1024.861</v>
      </c>
      <c r="CJ100" s="145" t="n">
        <v>389.037</v>
      </c>
      <c r="CK100" s="146" t="n">
        <v>18.91364</v>
      </c>
      <c r="CL100" s="146" t="n">
        <v>26.8375</v>
      </c>
      <c r="CM100" s="146" t="n">
        <v>360.8115</v>
      </c>
      <c r="CN100" s="147" t="n">
        <v>21.15738</v>
      </c>
      <c r="CO100" s="146" t="n">
        <v>658.4902</v>
      </c>
      <c r="CP100" s="147" t="n">
        <v>71.22252</v>
      </c>
      <c r="CQ100" s="146" t="n">
        <v>103.5906</v>
      </c>
      <c r="CR100" s="145" t="n">
        <v>391.7098</v>
      </c>
      <c r="CS100" s="146" t="n">
        <v>1.036484</v>
      </c>
      <c r="CT100" s="146" t="n">
        <v>40.53416</v>
      </c>
      <c r="CU100" s="146" t="n">
        <v>38.17045</v>
      </c>
      <c r="CV100" s="145" t="n">
        <v>43.95842</v>
      </c>
      <c r="CW100" s="146" t="n">
        <v>22.60831</v>
      </c>
      <c r="CX100" s="145" t="n">
        <v>62.71239</v>
      </c>
      <c r="CY100" s="145" t="n">
        <v>25.3677</v>
      </c>
      <c r="CZ100" s="145" t="n">
        <v>40.76346</v>
      </c>
      <c r="DA100" s="146" t="n">
        <v>84.21854</v>
      </c>
      <c r="DB100" s="146" t="n">
        <v>31.46315</v>
      </c>
      <c r="DC100" s="146" t="n">
        <v>2.507652</v>
      </c>
      <c r="DD100" s="145" t="n">
        <v>232.9529</v>
      </c>
      <c r="DE100" s="145" t="n">
        <v>149.24</v>
      </c>
      <c r="DF100" s="146" t="n">
        <v>452.4117</v>
      </c>
      <c r="DG100" s="145" t="n">
        <v>2.883757</v>
      </c>
      <c r="DH100" s="145" t="n">
        <v>146.2495</v>
      </c>
      <c r="DI100" s="146" t="n">
        <v>2.133988</v>
      </c>
      <c r="DJ100" s="145" t="n">
        <v>0.6180542</v>
      </c>
      <c r="DK100" s="145" t="n">
        <v>39.91231</v>
      </c>
      <c r="DL100" s="146" t="n">
        <v>26.89224</v>
      </c>
      <c r="DM100" s="146" t="n">
        <v>732.1353</v>
      </c>
      <c r="DN100" s="145" t="n">
        <v>1.029873</v>
      </c>
      <c r="DO100" s="145" t="n">
        <v>0.1912389</v>
      </c>
      <c r="DP100" s="146" t="n">
        <v>19.33435</v>
      </c>
      <c r="DQ100" s="145" t="n">
        <v>575.5346</v>
      </c>
      <c r="DR100" s="145" t="n">
        <v>245.8547</v>
      </c>
      <c r="DS100" s="145" t="n">
        <v>502.9438</v>
      </c>
      <c r="DT100" s="145" t="n">
        <v>26.68676</v>
      </c>
      <c r="DU100" s="147" t="n">
        <v>0.1495876</v>
      </c>
      <c r="DV100" s="145" t="n">
        <v>262.9001</v>
      </c>
      <c r="DW100" s="146" t="n">
        <v>91.34092</v>
      </c>
      <c r="DX100" s="146" t="n">
        <v>15.02135</v>
      </c>
      <c r="DY100" s="146" t="n">
        <v>31.86903</v>
      </c>
      <c r="DZ100" s="145" t="n">
        <v>133.3189</v>
      </c>
      <c r="EA100" s="145" t="n">
        <v>1631.623</v>
      </c>
      <c r="EB100" s="146" t="n">
        <v>0.0223991</v>
      </c>
      <c r="EC100" s="146" t="n">
        <v>24.77871</v>
      </c>
      <c r="ED100" s="145" t="n">
        <v>36.46434</v>
      </c>
      <c r="EE100" s="145" t="n">
        <v>1558.958</v>
      </c>
      <c r="EF100" s="145" t="n">
        <v>0.2362428</v>
      </c>
      <c r="EG100" s="146" t="n">
        <v>24.34176</v>
      </c>
      <c r="EH100" s="145" t="n">
        <v>48.2463</v>
      </c>
      <c r="EI100" s="146" t="n">
        <v>35.37733</v>
      </c>
      <c r="EJ100" s="146" t="n">
        <v>208.4287</v>
      </c>
      <c r="EK100" s="146" t="n">
        <v>1275.018</v>
      </c>
      <c r="EL100" s="146" t="n">
        <v>322.7177</v>
      </c>
      <c r="EM100" s="146" t="n">
        <v>57.53553</v>
      </c>
      <c r="EN100" s="146" t="n">
        <v>11.35864</v>
      </c>
      <c r="EO100" s="146" t="n">
        <v>558.7101</v>
      </c>
      <c r="EP100" s="146" t="n">
        <v>33.09531</v>
      </c>
      <c r="EQ100" s="146" t="n">
        <v>198.1382</v>
      </c>
      <c r="ER100" s="146" t="n">
        <v>1312.817</v>
      </c>
      <c r="ES100" s="145" t="n">
        <v>100.3948</v>
      </c>
      <c r="ET100" s="146" t="n">
        <v>0.379332</v>
      </c>
      <c r="EU100" s="146" t="n">
        <v>1.085926</v>
      </c>
      <c r="EV100" s="146" t="n">
        <v>0.8960215</v>
      </c>
      <c r="EW100" s="145" t="n">
        <v>1.667569</v>
      </c>
      <c r="EX100" s="146" t="n">
        <v>0.1714443</v>
      </c>
      <c r="EY100" s="145" t="n">
        <v>2.146837</v>
      </c>
      <c r="EZ100" s="145" t="n">
        <v>316.843</v>
      </c>
      <c r="FA100" s="145" t="n">
        <v>134.3269</v>
      </c>
      <c r="FB100" s="146" t="n">
        <v>92.21625</v>
      </c>
      <c r="FC100" s="146" t="n">
        <v>1.784699</v>
      </c>
      <c r="FD100" s="145" t="n">
        <v>66.64748</v>
      </c>
      <c r="FE100" s="146" t="n">
        <v>50.42868</v>
      </c>
      <c r="FF100" s="146" t="n">
        <v>43.39395</v>
      </c>
      <c r="FG100" s="146" t="n">
        <v>11.71256</v>
      </c>
      <c r="FH100" s="145" t="n">
        <v>3.828908</v>
      </c>
      <c r="FI100" s="145" t="n">
        <v>117.954</v>
      </c>
      <c r="FJ100" s="146" t="n">
        <v>747.1658</v>
      </c>
      <c r="FK100" s="146" t="n">
        <v>236.4883</v>
      </c>
      <c r="FL100" s="147" t="n">
        <v>447.6286</v>
      </c>
      <c r="FM100" s="145" t="n">
        <v>507.5688</v>
      </c>
      <c r="FN100" s="147" t="n">
        <v>3.181895</v>
      </c>
      <c r="FO100" s="145" t="n">
        <v>13.57537</v>
      </c>
      <c r="FP100" s="146" t="n">
        <v>51.97626</v>
      </c>
      <c r="FQ100" s="146" t="n">
        <v>43.98034</v>
      </c>
      <c r="FR100" s="147" t="n">
        <v>225.4928</v>
      </c>
      <c r="FS100" s="146" t="n">
        <v>38.39823</v>
      </c>
      <c r="FT100" s="147" t="n">
        <v>1390.758</v>
      </c>
      <c r="FU100" s="146" t="n">
        <v>15.63232</v>
      </c>
      <c r="FV100" s="145" t="n">
        <v>0.0169974</v>
      </c>
      <c r="FW100" s="145" t="n">
        <v>65.76991</v>
      </c>
      <c r="FX100" s="147" t="n">
        <v>1.159945</v>
      </c>
      <c r="FY100" s="146" t="n">
        <v>12.13779</v>
      </c>
      <c r="FZ100" s="145" t="n">
        <v>170.6568</v>
      </c>
      <c r="GA100" s="146" t="n">
        <v>363.0821</v>
      </c>
      <c r="GB100" s="146" t="n">
        <v>31.62596</v>
      </c>
      <c r="GC100" s="145" t="n">
        <v>0.1199466</v>
      </c>
      <c r="GD100" s="145" t="n">
        <v>269.4482</v>
      </c>
      <c r="GE100" s="146" t="n">
        <v>464.8017</v>
      </c>
      <c r="GF100" s="145" t="n">
        <v>51.69552</v>
      </c>
      <c r="GG100" s="146" t="n">
        <v>334.0163</v>
      </c>
      <c r="GH100" s="145" t="n">
        <v>441.6692</v>
      </c>
      <c r="GI100" s="146" t="n">
        <v>1628.248</v>
      </c>
      <c r="GJ100" s="146" t="n">
        <v>40.69513</v>
      </c>
      <c r="GK100" s="146" t="n">
        <v>171.2446</v>
      </c>
      <c r="GL100" s="145" t="n">
        <v>1.886001</v>
      </c>
      <c r="GM100" s="146" t="n">
        <v>186.0222</v>
      </c>
      <c r="GN100" s="145" t="n">
        <v>808.6799</v>
      </c>
      <c r="GO100" s="145" t="n">
        <v>257.0085</v>
      </c>
      <c r="GP100" s="145" t="n">
        <v>125.2392</v>
      </c>
      <c r="GQ100" s="147" t="n">
        <v>156.2092</v>
      </c>
    </row>
    <row r="101" customFormat="false" ht="12.75" hidden="false" customHeight="false" outlineLevel="0" collapsed="false">
      <c r="B101" s="97" t="s">
        <v>485</v>
      </c>
      <c r="C101" s="106"/>
      <c r="D101" s="107"/>
      <c r="E101" s="108" t="s">
        <v>294</v>
      </c>
      <c r="F101" s="121" t="s">
        <v>486</v>
      </c>
      <c r="G101" s="107"/>
      <c r="H101" s="151" t="n">
        <v>2.220545</v>
      </c>
      <c r="I101" s="152" t="n">
        <v>1.028373</v>
      </c>
      <c r="J101" s="151" t="n">
        <v>54.77979</v>
      </c>
      <c r="K101" s="151" t="n">
        <v>0.0168698</v>
      </c>
      <c r="L101" s="151" t="n">
        <v>17.75253</v>
      </c>
      <c r="M101" s="153" t="n">
        <v>0.0396785</v>
      </c>
      <c r="N101" s="152" t="n">
        <v>23.94003</v>
      </c>
      <c r="O101" s="152" t="n">
        <v>1.608953</v>
      </c>
      <c r="P101" s="152" t="n">
        <v>1.228131</v>
      </c>
      <c r="Q101" s="152" t="n">
        <v>2.036405</v>
      </c>
      <c r="R101" s="152" t="n">
        <v>3.234276</v>
      </c>
      <c r="S101" s="152" t="n">
        <v>0.1549251</v>
      </c>
      <c r="T101" s="152" t="n">
        <v>1.130883</v>
      </c>
      <c r="U101" s="151" t="n">
        <v>14.90985</v>
      </c>
      <c r="V101" s="152" t="n">
        <v>0.1833909</v>
      </c>
      <c r="W101" s="152" t="n">
        <v>4.325386</v>
      </c>
      <c r="X101" s="152" t="n">
        <v>2.617523</v>
      </c>
      <c r="Y101" s="153" t="n">
        <v>0.0910464</v>
      </c>
      <c r="Z101" s="151" t="n">
        <v>8.93986</v>
      </c>
      <c r="AA101" s="151" t="n">
        <v>0.2306207</v>
      </c>
      <c r="AB101" s="151" t="n">
        <v>1.2679</v>
      </c>
      <c r="AC101" s="153" t="n">
        <v>1.999342</v>
      </c>
      <c r="AD101" s="151" t="n">
        <v>2.490093</v>
      </c>
      <c r="AE101" s="152" t="n">
        <v>86.85708</v>
      </c>
      <c r="AF101" s="152" t="n">
        <v>0.1998004</v>
      </c>
      <c r="AG101" s="152" t="n">
        <v>4.924404</v>
      </c>
      <c r="AH101" s="151" t="n">
        <v>15.38052</v>
      </c>
      <c r="AI101" s="151" t="n">
        <v>8.038791</v>
      </c>
      <c r="AJ101" s="151" t="n">
        <v>5.453739</v>
      </c>
      <c r="AK101" s="151" t="n">
        <v>23.55404</v>
      </c>
      <c r="AL101" s="152" t="n">
        <v>2.723125</v>
      </c>
      <c r="AM101" s="151" t="n">
        <v>0.693045</v>
      </c>
      <c r="AN101" s="151" t="n">
        <v>5.398301</v>
      </c>
      <c r="AO101" s="151" t="n">
        <v>11.52026</v>
      </c>
      <c r="AP101" s="152" t="n">
        <v>9.031786</v>
      </c>
      <c r="AQ101" s="153" t="n">
        <v>1048.335</v>
      </c>
      <c r="AR101" s="152" t="n">
        <v>19.76072</v>
      </c>
      <c r="AS101" s="151" t="n">
        <v>1.066458</v>
      </c>
      <c r="AT101" s="151" t="n">
        <v>4.587713</v>
      </c>
      <c r="AU101" s="152" t="n">
        <v>0.0113852</v>
      </c>
      <c r="AV101" s="152" t="n">
        <v>1.938093</v>
      </c>
      <c r="AW101" s="152" t="n">
        <v>1.158739</v>
      </c>
      <c r="AX101" s="152" t="n">
        <v>7.915266</v>
      </c>
      <c r="AY101" s="152" t="n">
        <v>1.866749</v>
      </c>
      <c r="AZ101" s="152" t="n">
        <v>2.564964</v>
      </c>
      <c r="BA101" s="151" t="n">
        <v>22.70245</v>
      </c>
      <c r="BB101" s="151" t="n">
        <v>17.82676</v>
      </c>
      <c r="BC101" s="151" t="n">
        <v>63.37162</v>
      </c>
      <c r="BD101" s="152" t="n">
        <v>1.345266</v>
      </c>
      <c r="BE101" s="151" t="n">
        <v>1.045977</v>
      </c>
      <c r="BF101" s="152" t="n">
        <v>0.042814</v>
      </c>
      <c r="BG101" s="152" t="n">
        <v>3.773085</v>
      </c>
      <c r="BH101" s="152" t="n">
        <v>2.022279</v>
      </c>
      <c r="BI101" s="152" t="n">
        <v>213.5161</v>
      </c>
      <c r="BJ101" s="152" t="n">
        <v>2.719885</v>
      </c>
      <c r="BK101" s="151" t="n">
        <v>0.742219</v>
      </c>
      <c r="BL101" s="151" t="n">
        <v>5.13396</v>
      </c>
      <c r="BM101" s="152" t="n">
        <v>0.6283738</v>
      </c>
      <c r="BN101" s="151" t="n">
        <v>90.95345</v>
      </c>
      <c r="BO101" s="153" t="n">
        <v>0.4987939</v>
      </c>
      <c r="BP101" s="152" t="n">
        <v>1.335572</v>
      </c>
      <c r="BQ101" s="152" t="n">
        <v>14.51194</v>
      </c>
      <c r="BR101" s="151" t="n">
        <v>2.044875</v>
      </c>
      <c r="BS101" s="151" t="n">
        <v>2.2663</v>
      </c>
      <c r="BT101" s="152" t="n">
        <v>2.790473</v>
      </c>
      <c r="BU101" s="152" t="n">
        <v>22.28486</v>
      </c>
      <c r="BV101" s="151" t="n">
        <v>31.33673</v>
      </c>
      <c r="BW101" s="152" t="n">
        <v>2.876117</v>
      </c>
      <c r="BX101" s="153" t="n">
        <v>0.0439442</v>
      </c>
      <c r="BY101" s="152" t="n">
        <v>1.573585</v>
      </c>
      <c r="BZ101" s="151" t="n">
        <v>12.03248</v>
      </c>
      <c r="CA101" s="151" t="n">
        <v>2.001789</v>
      </c>
      <c r="CB101" s="153" t="n">
        <v>0.3393393</v>
      </c>
      <c r="CC101" s="151" t="n">
        <v>1.129392</v>
      </c>
      <c r="CD101" s="151" t="n">
        <v>2.333288</v>
      </c>
      <c r="CE101" s="152" t="n">
        <v>4.565834</v>
      </c>
      <c r="CF101" s="152" t="n">
        <v>0.0589773</v>
      </c>
      <c r="CG101" s="153" t="n">
        <v>132.0294</v>
      </c>
      <c r="CH101" s="151" t="n">
        <v>147.1879</v>
      </c>
      <c r="CI101" s="153" t="n">
        <v>105.7075</v>
      </c>
      <c r="CJ101" s="151" t="n">
        <v>65.52622</v>
      </c>
      <c r="CK101" s="152" t="n">
        <v>0.8057937</v>
      </c>
      <c r="CL101" s="152" t="n">
        <v>1.147235</v>
      </c>
      <c r="CM101" s="152" t="n">
        <v>15.59037</v>
      </c>
      <c r="CN101" s="153" t="n">
        <v>1.299438</v>
      </c>
      <c r="CO101" s="152" t="n">
        <v>10.56721</v>
      </c>
      <c r="CP101" s="153" t="n">
        <v>7.434172</v>
      </c>
      <c r="CQ101" s="152" t="n">
        <v>4.559659</v>
      </c>
      <c r="CR101" s="151" t="n">
        <v>40.4333</v>
      </c>
      <c r="CS101" s="152" t="n">
        <v>0.0548115</v>
      </c>
      <c r="CT101" s="152" t="n">
        <v>3.885936</v>
      </c>
      <c r="CU101" s="152" t="n">
        <v>1.892986</v>
      </c>
      <c r="CV101" s="151" t="n">
        <v>2.369884</v>
      </c>
      <c r="CW101" s="152" t="n">
        <v>1.098299</v>
      </c>
      <c r="CX101" s="151" t="n">
        <v>6.345716</v>
      </c>
      <c r="CY101" s="151" t="n">
        <v>2.611957</v>
      </c>
      <c r="CZ101" s="151" t="n">
        <v>4.283245</v>
      </c>
      <c r="DA101" s="152" t="n">
        <v>8.499929</v>
      </c>
      <c r="DB101" s="152" t="n">
        <v>1.512773</v>
      </c>
      <c r="DC101" s="152" t="n">
        <v>0.1048677</v>
      </c>
      <c r="DD101" s="151" t="n">
        <v>24.44862</v>
      </c>
      <c r="DE101" s="151" t="n">
        <v>15.44293</v>
      </c>
      <c r="DF101" s="152" t="n">
        <v>15.23638</v>
      </c>
      <c r="DG101" s="151" t="n">
        <v>0.0293582</v>
      </c>
      <c r="DH101" s="151" t="n">
        <v>15.45416</v>
      </c>
      <c r="DI101" s="152" t="n">
        <v>0.0933523</v>
      </c>
      <c r="DJ101" s="151" t="n">
        <v>0.0331639</v>
      </c>
      <c r="DK101" s="151" t="n">
        <v>4.193888</v>
      </c>
      <c r="DL101" s="152" t="n">
        <v>2.813754</v>
      </c>
      <c r="DM101" s="152" t="n">
        <v>44.40738</v>
      </c>
      <c r="DN101" s="151" t="n">
        <v>0.0536525</v>
      </c>
      <c r="DO101" s="151" t="n">
        <v>0.0082541</v>
      </c>
      <c r="DP101" s="152" t="n">
        <v>1.236949</v>
      </c>
      <c r="DQ101" s="151" t="n">
        <v>94.05399</v>
      </c>
      <c r="DR101" s="151" t="n">
        <v>25.40725</v>
      </c>
      <c r="DS101" s="151" t="n">
        <v>27.14144</v>
      </c>
      <c r="DT101" s="151" t="n">
        <v>2.751318</v>
      </c>
      <c r="DU101" s="153" t="n">
        <v>0.0080898</v>
      </c>
      <c r="DV101" s="151" t="n">
        <v>2.631329</v>
      </c>
      <c r="DW101" s="152" t="n">
        <v>3.8833</v>
      </c>
      <c r="DX101" s="152" t="n">
        <v>0.2327881</v>
      </c>
      <c r="DY101" s="152" t="n">
        <v>0.6870753</v>
      </c>
      <c r="DZ101" s="151" t="n">
        <v>14.01896</v>
      </c>
      <c r="EA101" s="151" t="n">
        <v>171.8047</v>
      </c>
      <c r="EB101" s="152" t="n">
        <v>0.0012246</v>
      </c>
      <c r="EC101" s="152" t="n">
        <v>1.065402</v>
      </c>
      <c r="ED101" s="151" t="n">
        <v>3.749677</v>
      </c>
      <c r="EE101" s="151" t="n">
        <v>15.62585</v>
      </c>
      <c r="EF101" s="151" t="n">
        <v>0.0127151</v>
      </c>
      <c r="EG101" s="152" t="n">
        <v>1.465175</v>
      </c>
      <c r="EH101" s="151" t="n">
        <v>2.334817</v>
      </c>
      <c r="EI101" s="152" t="n">
        <v>2.136221</v>
      </c>
      <c r="EJ101" s="152" t="n">
        <v>4.220206</v>
      </c>
      <c r="EK101" s="152" t="n">
        <v>44.43602</v>
      </c>
      <c r="EL101" s="152" t="n">
        <v>19.84372</v>
      </c>
      <c r="EM101" s="152" t="n">
        <v>2.476892</v>
      </c>
      <c r="EN101" s="152" t="n">
        <v>1.035074</v>
      </c>
      <c r="EO101" s="152" t="n">
        <v>41.35467</v>
      </c>
      <c r="EP101" s="152" t="n">
        <v>1.487806</v>
      </c>
      <c r="EQ101" s="152" t="n">
        <v>12.32334</v>
      </c>
      <c r="ER101" s="152" t="n">
        <v>61.32694</v>
      </c>
      <c r="ES101" s="151" t="n">
        <v>10.3897</v>
      </c>
      <c r="ET101" s="152" t="n">
        <v>0.022844</v>
      </c>
      <c r="EU101" s="152" t="n">
        <v>0.0670483</v>
      </c>
      <c r="EV101" s="152" t="n">
        <v>0.0554892</v>
      </c>
      <c r="EW101" s="151" t="n">
        <v>0.0942563</v>
      </c>
      <c r="EX101" s="152" t="n">
        <v>0.0073855</v>
      </c>
      <c r="EY101" s="151" t="n">
        <v>0.2273786</v>
      </c>
      <c r="EZ101" s="151" t="n">
        <v>32.50811</v>
      </c>
      <c r="FA101" s="151" t="n">
        <v>14.08875</v>
      </c>
      <c r="FB101" s="152" t="n">
        <v>5.712537</v>
      </c>
      <c r="FC101" s="152" t="n">
        <v>0.186322</v>
      </c>
      <c r="FD101" s="151" t="n">
        <v>6.999259</v>
      </c>
      <c r="FE101" s="152" t="n">
        <v>3.583715</v>
      </c>
      <c r="FF101" s="152" t="n">
        <v>2.643772</v>
      </c>
      <c r="FG101" s="152" t="n">
        <v>0.5061594</v>
      </c>
      <c r="FH101" s="151" t="n">
        <v>0.1942666</v>
      </c>
      <c r="FI101" s="151" t="n">
        <v>12.37557</v>
      </c>
      <c r="FJ101" s="152" t="n">
        <v>77.38961</v>
      </c>
      <c r="FK101" s="152" t="n">
        <v>9.990957</v>
      </c>
      <c r="FL101" s="153" t="n">
        <v>14.97167</v>
      </c>
      <c r="FM101" s="151" t="n">
        <v>53.1121</v>
      </c>
      <c r="FN101" s="153" t="n">
        <v>0.1928289</v>
      </c>
      <c r="FO101" s="151" t="n">
        <v>1.402677</v>
      </c>
      <c r="FP101" s="152" t="n">
        <v>2.273489</v>
      </c>
      <c r="FQ101" s="152" t="n">
        <v>1.898194</v>
      </c>
      <c r="FR101" s="153" t="n">
        <v>23.7167</v>
      </c>
      <c r="FS101" s="152" t="n">
        <v>1.871657</v>
      </c>
      <c r="FT101" s="153" t="n">
        <v>46.60134</v>
      </c>
      <c r="FU101" s="152" t="n">
        <v>0.9358539</v>
      </c>
      <c r="FV101" s="151" t="n">
        <v>0.0006815</v>
      </c>
      <c r="FW101" s="151" t="n">
        <v>6.926859</v>
      </c>
      <c r="FX101" s="153" t="n">
        <v>0.0673088</v>
      </c>
      <c r="FY101" s="152" t="n">
        <v>0.7252625</v>
      </c>
      <c r="FZ101" s="151" t="n">
        <v>17.1987</v>
      </c>
      <c r="GA101" s="152" t="n">
        <v>20.63423</v>
      </c>
      <c r="GB101" s="152" t="n">
        <v>1.505855</v>
      </c>
      <c r="GC101" s="151" t="n">
        <v>0.0065092</v>
      </c>
      <c r="GD101" s="151" t="n">
        <v>27.8826</v>
      </c>
      <c r="GE101" s="152" t="n">
        <v>22.36891</v>
      </c>
      <c r="GF101" s="151" t="n">
        <v>4.795083</v>
      </c>
      <c r="GG101" s="152" t="n">
        <v>14.34294</v>
      </c>
      <c r="GH101" s="151" t="n">
        <v>45.72483</v>
      </c>
      <c r="GI101" s="152" t="n">
        <v>23.81141</v>
      </c>
      <c r="GJ101" s="152" t="n">
        <v>2.493035</v>
      </c>
      <c r="GK101" s="152" t="n">
        <v>8.262369</v>
      </c>
      <c r="GL101" s="151" t="n">
        <v>0.0963335</v>
      </c>
      <c r="GM101" s="152" t="n">
        <v>11.1389</v>
      </c>
      <c r="GN101" s="151" t="n">
        <v>44.20146</v>
      </c>
      <c r="GO101" s="151" t="n">
        <v>44.77505</v>
      </c>
      <c r="GP101" s="151" t="n">
        <v>12.94924</v>
      </c>
      <c r="GQ101" s="153" t="n">
        <v>16.10747</v>
      </c>
    </row>
    <row r="102" customFormat="false" ht="12.75" hidden="false" customHeight="false" outlineLevel="0" collapsed="false">
      <c r="B102" s="79" t="s">
        <v>487</v>
      </c>
      <c r="C102" s="106"/>
      <c r="D102" s="107"/>
      <c r="E102" s="108" t="s">
        <v>297</v>
      </c>
      <c r="F102" s="121" t="s">
        <v>488</v>
      </c>
      <c r="G102" s="107"/>
      <c r="H102" s="151" t="n">
        <v>105.5385</v>
      </c>
      <c r="I102" s="152" t="n">
        <v>1.664905</v>
      </c>
      <c r="J102" s="151" t="n">
        <v>302.1917</v>
      </c>
      <c r="K102" s="151" t="n">
        <v>0.0174548</v>
      </c>
      <c r="L102" s="151" t="n">
        <v>97.66895</v>
      </c>
      <c r="M102" s="153" t="n">
        <v>0.2100008</v>
      </c>
      <c r="N102" s="152" t="n">
        <v>127.323</v>
      </c>
      <c r="O102" s="152" t="n">
        <v>2.884468</v>
      </c>
      <c r="P102" s="152" t="n">
        <v>1.24713</v>
      </c>
      <c r="Q102" s="152" t="n">
        <v>2.100555</v>
      </c>
      <c r="R102" s="152" t="n">
        <v>5.625425</v>
      </c>
      <c r="S102" s="152" t="n">
        <v>0.8169012</v>
      </c>
      <c r="T102" s="152" t="n">
        <v>2.985729</v>
      </c>
      <c r="U102" s="151" t="n">
        <v>721.6889</v>
      </c>
      <c r="V102" s="152" t="n">
        <v>0.9594185</v>
      </c>
      <c r="W102" s="152" t="n">
        <v>7.113807</v>
      </c>
      <c r="X102" s="152" t="n">
        <v>2.674404</v>
      </c>
      <c r="Y102" s="153" t="n">
        <v>0.4641225</v>
      </c>
      <c r="Z102" s="151" t="n">
        <v>49.18235</v>
      </c>
      <c r="AA102" s="151" t="n">
        <v>10.88655</v>
      </c>
      <c r="AB102" s="151" t="n">
        <v>28.82435</v>
      </c>
      <c r="AC102" s="153" t="n">
        <v>3.252537</v>
      </c>
      <c r="AD102" s="151" t="n">
        <v>13.78446</v>
      </c>
      <c r="AE102" s="152" t="n">
        <v>461.3204</v>
      </c>
      <c r="AF102" s="152" t="n">
        <v>3.217791</v>
      </c>
      <c r="AG102" s="152" t="n">
        <v>7.886528</v>
      </c>
      <c r="AH102" s="151" t="n">
        <v>84.26239</v>
      </c>
      <c r="AI102" s="151" t="n">
        <v>44.73232</v>
      </c>
      <c r="AJ102" s="151" t="n">
        <v>21.9963</v>
      </c>
      <c r="AK102" s="151" t="n">
        <v>129.7201</v>
      </c>
      <c r="AL102" s="152" t="n">
        <v>8.29379</v>
      </c>
      <c r="AM102" s="151" t="n">
        <v>3.806492</v>
      </c>
      <c r="AN102" s="151" t="n">
        <v>30.3224</v>
      </c>
      <c r="AO102" s="151" t="n">
        <v>63.40672</v>
      </c>
      <c r="AP102" s="152" t="n">
        <v>47.78044</v>
      </c>
      <c r="AQ102" s="153" t="n">
        <v>3253.716</v>
      </c>
      <c r="AR102" s="152" t="n">
        <v>103.8809</v>
      </c>
      <c r="AS102" s="151" t="n">
        <v>5.862728</v>
      </c>
      <c r="AT102" s="151" t="n">
        <v>25.48437</v>
      </c>
      <c r="AU102" s="152" t="n">
        <v>0.0553705</v>
      </c>
      <c r="AV102" s="152" t="n">
        <v>10.1452</v>
      </c>
      <c r="AW102" s="152" t="n">
        <v>1.173617</v>
      </c>
      <c r="AX102" s="152" t="n">
        <v>41.85317</v>
      </c>
      <c r="AY102" s="152" t="n">
        <v>4.536078</v>
      </c>
      <c r="AZ102" s="152" t="n">
        <v>2.592157</v>
      </c>
      <c r="BA102" s="151" t="n">
        <v>125.4804</v>
      </c>
      <c r="BB102" s="151" t="n">
        <v>55.70021</v>
      </c>
      <c r="BC102" s="151" t="n">
        <v>351.0402</v>
      </c>
      <c r="BD102" s="152" t="n">
        <v>1.366127</v>
      </c>
      <c r="BE102" s="151" t="n">
        <v>5.765342</v>
      </c>
      <c r="BF102" s="152" t="n">
        <v>0.2265957</v>
      </c>
      <c r="BG102" s="152" t="n">
        <v>19.8996</v>
      </c>
      <c r="BH102" s="152" t="n">
        <v>46.43056</v>
      </c>
      <c r="BI102" s="152" t="n">
        <v>327.6714</v>
      </c>
      <c r="BJ102" s="152" t="n">
        <v>14.19601</v>
      </c>
      <c r="BK102" s="151" t="n">
        <v>4.094964</v>
      </c>
      <c r="BL102" s="151" t="n">
        <v>28.22368</v>
      </c>
      <c r="BM102" s="152" t="n">
        <v>1.035956</v>
      </c>
      <c r="BN102" s="151" t="n">
        <v>504.4968</v>
      </c>
      <c r="BO102" s="153" t="n">
        <v>2.526364</v>
      </c>
      <c r="BP102" s="152" t="n">
        <v>1.346048</v>
      </c>
      <c r="BQ102" s="152" t="n">
        <v>14.80541</v>
      </c>
      <c r="BR102" s="151" t="n">
        <v>11.27281</v>
      </c>
      <c r="BS102" s="151" t="n">
        <v>12.5151</v>
      </c>
      <c r="BT102" s="152" t="n">
        <v>4.422095</v>
      </c>
      <c r="BU102" s="152" t="n">
        <v>22.79159</v>
      </c>
      <c r="BV102" s="151" t="n">
        <v>172.4973</v>
      </c>
      <c r="BW102" s="152" t="n">
        <v>2.935191</v>
      </c>
      <c r="BX102" s="153" t="n">
        <v>0.2325772</v>
      </c>
      <c r="BY102" s="152" t="n">
        <v>35.13348</v>
      </c>
      <c r="BZ102" s="151" t="n">
        <v>66.24068</v>
      </c>
      <c r="CA102" s="151" t="n">
        <v>11.02212</v>
      </c>
      <c r="CB102" s="153" t="n">
        <v>1.757087</v>
      </c>
      <c r="CC102" s="151" t="n">
        <v>25.58087</v>
      </c>
      <c r="CD102" s="151" t="n">
        <v>12.01191</v>
      </c>
      <c r="CE102" s="152" t="n">
        <v>7.542051</v>
      </c>
      <c r="CF102" s="152" t="n">
        <v>0.0610857</v>
      </c>
      <c r="CG102" s="153" t="n">
        <v>6534.127</v>
      </c>
      <c r="CH102" s="151" t="n">
        <v>2435.214</v>
      </c>
      <c r="CI102" s="153" t="n">
        <v>279.306</v>
      </c>
      <c r="CJ102" s="151" t="n">
        <v>100.063</v>
      </c>
      <c r="CK102" s="152" t="n">
        <v>0.8296745</v>
      </c>
      <c r="CL102" s="152" t="n">
        <v>1.178558</v>
      </c>
      <c r="CM102" s="152" t="n">
        <v>15.8739</v>
      </c>
      <c r="CN102" s="153" t="n">
        <v>6.686807</v>
      </c>
      <c r="CO102" s="152" t="n">
        <v>10.45111</v>
      </c>
      <c r="CP102" s="153" t="n">
        <v>19.66774</v>
      </c>
      <c r="CQ102" s="152" t="n">
        <v>7.402122</v>
      </c>
      <c r="CR102" s="151" t="n">
        <v>223.146</v>
      </c>
      <c r="CS102" s="152" t="n">
        <v>0.2699602</v>
      </c>
      <c r="CT102" s="152" t="n">
        <v>10.36503</v>
      </c>
      <c r="CU102" s="152" t="n">
        <v>3.284247</v>
      </c>
      <c r="CV102" s="151" t="n">
        <v>9.483562</v>
      </c>
      <c r="CW102" s="152" t="n">
        <v>1.807244</v>
      </c>
      <c r="CX102" s="151" t="n">
        <v>16.24288</v>
      </c>
      <c r="CY102" s="151" t="n">
        <v>14.82702</v>
      </c>
      <c r="CZ102" s="151" t="n">
        <v>23.53222</v>
      </c>
      <c r="DA102" s="152" t="n">
        <v>22.45919</v>
      </c>
      <c r="DB102" s="152" t="n">
        <v>2.48703</v>
      </c>
      <c r="DC102" s="152" t="n">
        <v>0.1089151</v>
      </c>
      <c r="DD102" s="151" t="n">
        <v>134.6657</v>
      </c>
      <c r="DE102" s="151" t="n">
        <v>86.1031</v>
      </c>
      <c r="DF102" s="152" t="n">
        <v>254.5084</v>
      </c>
      <c r="DG102" s="151" t="n">
        <v>1.377137</v>
      </c>
      <c r="DH102" s="151" t="n">
        <v>84.76788</v>
      </c>
      <c r="DI102" s="152" t="n">
        <v>0.0941959</v>
      </c>
      <c r="DJ102" s="151" t="n">
        <v>0.1633405</v>
      </c>
      <c r="DK102" s="151" t="n">
        <v>23.10233</v>
      </c>
      <c r="DL102" s="152" t="n">
        <v>15.55924</v>
      </c>
      <c r="DM102" s="152" t="n">
        <v>232.0879</v>
      </c>
      <c r="DN102" s="151" t="n">
        <v>0.267194</v>
      </c>
      <c r="DO102" s="151" t="n">
        <v>0.0084331</v>
      </c>
      <c r="DP102" s="152" t="n">
        <v>3.918429</v>
      </c>
      <c r="DQ102" s="151" t="n">
        <v>142.9557</v>
      </c>
      <c r="DR102" s="151" t="n">
        <v>141.8663</v>
      </c>
      <c r="DS102" s="151" t="n">
        <v>108.7348</v>
      </c>
      <c r="DT102" s="151" t="n">
        <v>15.39705</v>
      </c>
      <c r="DU102" s="153" t="n">
        <v>0.0398443</v>
      </c>
      <c r="DV102" s="151" t="n">
        <v>125.5792</v>
      </c>
      <c r="DW102" s="152" t="n">
        <v>3.986221</v>
      </c>
      <c r="DX102" s="152" t="n">
        <v>0.2366901</v>
      </c>
      <c r="DY102" s="152" t="n">
        <v>15.50254</v>
      </c>
      <c r="DZ102" s="151" t="n">
        <v>76.93847</v>
      </c>
      <c r="EA102" s="151" t="n">
        <v>945.6447</v>
      </c>
      <c r="EB102" s="152" t="n">
        <v>0.0059557</v>
      </c>
      <c r="EC102" s="152" t="n">
        <v>1.088649</v>
      </c>
      <c r="ED102" s="151" t="n">
        <v>10.01091</v>
      </c>
      <c r="EE102" s="151" t="n">
        <v>746.3539</v>
      </c>
      <c r="EF102" s="151" t="n">
        <v>0.062625</v>
      </c>
      <c r="EG102" s="152" t="n">
        <v>7.679978</v>
      </c>
      <c r="EH102" s="151" t="n">
        <v>11.99137</v>
      </c>
      <c r="EI102" s="152" t="n">
        <v>11.16607</v>
      </c>
      <c r="EJ102" s="152" t="n">
        <v>96.96445</v>
      </c>
      <c r="EK102" s="152" t="n">
        <v>712.1205</v>
      </c>
      <c r="EL102" s="152" t="n">
        <v>32.27404</v>
      </c>
      <c r="EM102" s="152" t="n">
        <v>2.539528</v>
      </c>
      <c r="EN102" s="152" t="n">
        <v>2.710599</v>
      </c>
      <c r="EO102" s="152" t="n">
        <v>128.8197</v>
      </c>
      <c r="EP102" s="152" t="n">
        <v>2.437785</v>
      </c>
      <c r="EQ102" s="152" t="n">
        <v>19.69419</v>
      </c>
      <c r="ER102" s="152" t="n">
        <v>100.7051</v>
      </c>
      <c r="ES102" s="151" t="n">
        <v>57.43968</v>
      </c>
      <c r="ET102" s="152" t="n">
        <v>0.1209032</v>
      </c>
      <c r="EU102" s="152" t="n">
        <v>0.3443073</v>
      </c>
      <c r="EV102" s="152" t="n">
        <v>0.2812122</v>
      </c>
      <c r="EW102" s="151" t="n">
        <v>0.4467731</v>
      </c>
      <c r="EX102" s="152" t="n">
        <v>0.0075489</v>
      </c>
      <c r="EY102" s="151" t="n">
        <v>1.248179</v>
      </c>
      <c r="EZ102" s="151" t="n">
        <v>85.8652</v>
      </c>
      <c r="FA102" s="151" t="n">
        <v>77.53668</v>
      </c>
      <c r="FB102" s="152" t="n">
        <v>9.170724</v>
      </c>
      <c r="FC102" s="152" t="n">
        <v>1.032852</v>
      </c>
      <c r="FD102" s="151" t="n">
        <v>38.55804</v>
      </c>
      <c r="FE102" s="152" t="n">
        <v>13.42436</v>
      </c>
      <c r="FF102" s="152" t="n">
        <v>4.301894</v>
      </c>
      <c r="FG102" s="152" t="n">
        <v>0.5152695</v>
      </c>
      <c r="FH102" s="151" t="n">
        <v>0.9722559</v>
      </c>
      <c r="FI102" s="151" t="n">
        <v>68.02564</v>
      </c>
      <c r="FJ102" s="152" t="n">
        <v>431.0768</v>
      </c>
      <c r="FK102" s="152" t="n">
        <v>10.34106</v>
      </c>
      <c r="FL102" s="153" t="n">
        <v>254.8839</v>
      </c>
      <c r="FM102" s="151" t="n">
        <v>292.9762</v>
      </c>
      <c r="FN102" s="153" t="n">
        <v>0.9800182</v>
      </c>
      <c r="FO102" s="151" t="n">
        <v>7.842132</v>
      </c>
      <c r="FP102" s="152" t="n">
        <v>2.297941</v>
      </c>
      <c r="FQ102" s="152" t="n">
        <v>1.928864</v>
      </c>
      <c r="FR102" s="153" t="n">
        <v>63.51133</v>
      </c>
      <c r="FS102" s="152" t="n">
        <v>3.143993</v>
      </c>
      <c r="FT102" s="153" t="n">
        <v>789.0135</v>
      </c>
      <c r="FU102" s="152" t="n">
        <v>1.516677</v>
      </c>
      <c r="FV102" s="151" t="n">
        <v>0</v>
      </c>
      <c r="FW102" s="151" t="n">
        <v>38.12484</v>
      </c>
      <c r="FX102" s="153" t="n">
        <v>0.3167358</v>
      </c>
      <c r="FY102" s="152" t="n">
        <v>3.873726</v>
      </c>
      <c r="FZ102" s="151" t="n">
        <v>44.13953</v>
      </c>
      <c r="GA102" s="152" t="n">
        <v>33.18731</v>
      </c>
      <c r="GB102" s="152" t="n">
        <v>2.580164</v>
      </c>
      <c r="GC102" s="151" t="n">
        <v>0.0316567</v>
      </c>
      <c r="GD102" s="151" t="n">
        <v>154.2811</v>
      </c>
      <c r="GE102" s="152" t="n">
        <v>36.79143</v>
      </c>
      <c r="GF102" s="151" t="n">
        <v>12.74855</v>
      </c>
      <c r="GG102" s="152" t="n">
        <v>14.70632</v>
      </c>
      <c r="GH102" s="151" t="n">
        <v>252.2387</v>
      </c>
      <c r="GI102" s="152" t="n">
        <v>72.43025</v>
      </c>
      <c r="GJ102" s="152" t="n">
        <v>13.14475</v>
      </c>
      <c r="GK102" s="152" t="n">
        <v>14.09547</v>
      </c>
      <c r="GL102" s="151" t="n">
        <v>0.4824658</v>
      </c>
      <c r="GM102" s="152" t="n">
        <v>58.83029</v>
      </c>
      <c r="GN102" s="151" t="n">
        <v>176.1405</v>
      </c>
      <c r="GO102" s="151" t="n">
        <v>68.78838</v>
      </c>
      <c r="GP102" s="151" t="n">
        <v>72.05299</v>
      </c>
      <c r="GQ102" s="153" t="n">
        <v>89.71043</v>
      </c>
    </row>
    <row r="103" customFormat="false" ht="12.75" hidden="false" customHeight="false" outlineLevel="0" collapsed="false">
      <c r="B103" s="97" t="s">
        <v>489</v>
      </c>
      <c r="C103" s="122"/>
      <c r="D103" s="123"/>
      <c r="E103" s="124" t="s">
        <v>309</v>
      </c>
      <c r="F103" s="121" t="s">
        <v>490</v>
      </c>
      <c r="G103" s="123"/>
      <c r="H103" s="151" t="n">
        <v>16.84286</v>
      </c>
      <c r="I103" s="152" t="n">
        <v>6.319759</v>
      </c>
      <c r="J103" s="151" t="n">
        <v>53.40521</v>
      </c>
      <c r="K103" s="151" t="n">
        <v>0.0612915</v>
      </c>
      <c r="L103" s="151" t="n">
        <v>17.17541</v>
      </c>
      <c r="M103" s="153" t="n">
        <v>0.2021266</v>
      </c>
      <c r="N103" s="152" t="n">
        <v>123.1339</v>
      </c>
      <c r="O103" s="152" t="n">
        <v>11.68839</v>
      </c>
      <c r="P103" s="152" t="n">
        <v>12.30875</v>
      </c>
      <c r="Q103" s="152" t="n">
        <v>7.39373</v>
      </c>
      <c r="R103" s="152" t="n">
        <v>22.77357</v>
      </c>
      <c r="S103" s="152" t="n">
        <v>0.7869474</v>
      </c>
      <c r="T103" s="152" t="n">
        <v>4.11671</v>
      </c>
      <c r="U103" s="151" t="n">
        <v>114.5557</v>
      </c>
      <c r="V103" s="152" t="n">
        <v>0.9267114</v>
      </c>
      <c r="W103" s="152" t="n">
        <v>26.87618</v>
      </c>
      <c r="X103" s="152" t="n">
        <v>9.541297</v>
      </c>
      <c r="Y103" s="153" t="n">
        <v>0.4553</v>
      </c>
      <c r="Z103" s="151" t="n">
        <v>8.576846</v>
      </c>
      <c r="AA103" s="151" t="n">
        <v>1.768921</v>
      </c>
      <c r="AB103" s="151" t="n">
        <v>13.84552</v>
      </c>
      <c r="AC103" s="153" t="n">
        <v>12.9274</v>
      </c>
      <c r="AD103" s="151" t="n">
        <v>2.267701</v>
      </c>
      <c r="AE103" s="152" t="n">
        <v>444.6012</v>
      </c>
      <c r="AF103" s="152" t="n">
        <v>0.7833343</v>
      </c>
      <c r="AG103" s="152" t="n">
        <v>32.02701</v>
      </c>
      <c r="AH103" s="151" t="n">
        <v>14.46202</v>
      </c>
      <c r="AI103" s="151" t="n">
        <v>7.267032</v>
      </c>
      <c r="AJ103" s="151" t="n">
        <v>26.97363</v>
      </c>
      <c r="AK103" s="151" t="n">
        <v>22.9386</v>
      </c>
      <c r="AL103" s="152" t="n">
        <v>38.24701</v>
      </c>
      <c r="AM103" s="151" t="n">
        <v>0.6632641</v>
      </c>
      <c r="AN103" s="151" t="n">
        <v>4.996939</v>
      </c>
      <c r="AO103" s="151" t="n">
        <v>11.1703</v>
      </c>
      <c r="AP103" s="152" t="n">
        <v>45.96904</v>
      </c>
      <c r="AQ103" s="153" t="n">
        <v>5042.598</v>
      </c>
      <c r="AR103" s="152" t="n">
        <v>100.0134</v>
      </c>
      <c r="AS103" s="151" t="n">
        <v>1.020956</v>
      </c>
      <c r="AT103" s="151" t="n">
        <v>4.178757</v>
      </c>
      <c r="AU103" s="152" t="n">
        <v>0.0654734</v>
      </c>
      <c r="AV103" s="152" t="n">
        <v>9.810736</v>
      </c>
      <c r="AW103" s="152" t="n">
        <v>4.216931</v>
      </c>
      <c r="AX103" s="152" t="n">
        <v>40.14594</v>
      </c>
      <c r="AY103" s="152" t="n">
        <v>7.224156</v>
      </c>
      <c r="AZ103" s="152" t="n">
        <v>9.325971</v>
      </c>
      <c r="BA103" s="151" t="n">
        <v>20.90791</v>
      </c>
      <c r="BB103" s="151" t="n">
        <v>85.59408</v>
      </c>
      <c r="BC103" s="151" t="n">
        <v>57.46595</v>
      </c>
      <c r="BD103" s="152" t="n">
        <v>4.896851</v>
      </c>
      <c r="BE103" s="151" t="n">
        <v>1.022533</v>
      </c>
      <c r="BF103" s="152" t="n">
        <v>0.2180992</v>
      </c>
      <c r="BG103" s="152" t="n">
        <v>19.276</v>
      </c>
      <c r="BH103" s="152" t="n">
        <v>22.53659</v>
      </c>
      <c r="BI103" s="152" t="n">
        <v>471.8234</v>
      </c>
      <c r="BJ103" s="152" t="n">
        <v>13.78285</v>
      </c>
      <c r="BK103" s="151" t="n">
        <v>0.733241</v>
      </c>
      <c r="BL103" s="151" t="n">
        <v>4.668354</v>
      </c>
      <c r="BM103" s="152" t="n">
        <v>3.924295</v>
      </c>
      <c r="BN103" s="151" t="n">
        <v>83.43375</v>
      </c>
      <c r="BO103" s="153" t="n">
        <v>3.00202</v>
      </c>
      <c r="BP103" s="152" t="n">
        <v>4.866197</v>
      </c>
      <c r="BQ103" s="152" t="n">
        <v>52.74735</v>
      </c>
      <c r="BR103" s="151" t="n">
        <v>1.99741</v>
      </c>
      <c r="BS103" s="151" t="n">
        <v>2.241941</v>
      </c>
      <c r="BT103" s="152" t="n">
        <v>17.79251</v>
      </c>
      <c r="BU103" s="152" t="n">
        <v>81.29839</v>
      </c>
      <c r="BV103" s="151" t="n">
        <v>30.39522</v>
      </c>
      <c r="BW103" s="152" t="n">
        <v>10.49801</v>
      </c>
      <c r="BX103" s="153" t="n">
        <v>0.2238564</v>
      </c>
      <c r="BY103" s="152" t="n">
        <v>16.41459</v>
      </c>
      <c r="BZ103" s="151" t="n">
        <v>11.66481</v>
      </c>
      <c r="CA103" s="151" t="n">
        <v>1.944308</v>
      </c>
      <c r="CB103" s="153" t="n">
        <v>1.707649</v>
      </c>
      <c r="CC103" s="151" t="n">
        <v>12.11421</v>
      </c>
      <c r="CD103" s="151" t="n">
        <v>11.74707</v>
      </c>
      <c r="CE103" s="152" t="n">
        <v>28.48625</v>
      </c>
      <c r="CF103" s="152" t="n">
        <v>0.2129496</v>
      </c>
      <c r="CG103" s="153" t="n">
        <v>1061.603</v>
      </c>
      <c r="CH103" s="151" t="n">
        <v>570.4081</v>
      </c>
      <c r="CI103" s="153" t="n">
        <v>369.9011</v>
      </c>
      <c r="CJ103" s="151" t="n">
        <v>137.4418</v>
      </c>
      <c r="CK103" s="152" t="n">
        <v>2.915124</v>
      </c>
      <c r="CL103" s="152" t="n">
        <v>4.088449</v>
      </c>
      <c r="CM103" s="152" t="n">
        <v>56.65103</v>
      </c>
      <c r="CN103" s="153" t="n">
        <v>6.5015</v>
      </c>
      <c r="CO103" s="152" t="n">
        <v>104.3294</v>
      </c>
      <c r="CP103" s="153" t="n">
        <v>25.47367</v>
      </c>
      <c r="CQ103" s="152" t="n">
        <v>28.09119</v>
      </c>
      <c r="CR103" s="151" t="n">
        <v>36.27487</v>
      </c>
      <c r="CS103" s="152" t="n">
        <v>0.3185043</v>
      </c>
      <c r="CT103" s="152" t="n">
        <v>14.13899</v>
      </c>
      <c r="CU103" s="152" t="n">
        <v>13.30106</v>
      </c>
      <c r="CV103" s="151" t="n">
        <v>11.63806</v>
      </c>
      <c r="CW103" s="152" t="n">
        <v>6.848504</v>
      </c>
      <c r="CX103" s="151" t="n">
        <v>22.93339</v>
      </c>
      <c r="CY103" s="151" t="n">
        <v>2.409585</v>
      </c>
      <c r="CZ103" s="151" t="n">
        <v>4.098238</v>
      </c>
      <c r="DA103" s="152" t="n">
        <v>30.35174</v>
      </c>
      <c r="DB103" s="152" t="n">
        <v>9.395931</v>
      </c>
      <c r="DC103" s="152" t="n">
        <v>0.3791547</v>
      </c>
      <c r="DD103" s="151" t="n">
        <v>23.73488</v>
      </c>
      <c r="DE103" s="151" t="n">
        <v>14.14558</v>
      </c>
      <c r="DF103" s="152" t="n">
        <v>59.3789</v>
      </c>
      <c r="DG103" s="151" t="n">
        <v>0.2191696</v>
      </c>
      <c r="DH103" s="151" t="n">
        <v>14.62998</v>
      </c>
      <c r="DI103" s="152" t="n">
        <v>0.3390148</v>
      </c>
      <c r="DJ103" s="151" t="n">
        <v>0.1927122</v>
      </c>
      <c r="DK103" s="151" t="n">
        <v>4.083889</v>
      </c>
      <c r="DL103" s="152" t="n">
        <v>2.867487</v>
      </c>
      <c r="DM103" s="152" t="n">
        <v>224.5673</v>
      </c>
      <c r="DN103" s="151" t="n">
        <v>0.3217757</v>
      </c>
      <c r="DO103" s="151" t="n">
        <v>0.0300446</v>
      </c>
      <c r="DP103" s="152" t="n">
        <v>6.633298</v>
      </c>
      <c r="DQ103" s="151" t="n">
        <v>207.6385</v>
      </c>
      <c r="DR103" s="151" t="n">
        <v>23.33434</v>
      </c>
      <c r="DS103" s="151" t="n">
        <v>133.2305</v>
      </c>
      <c r="DT103" s="151" t="n">
        <v>2.52698</v>
      </c>
      <c r="DU103" s="153" t="n">
        <v>0.0470091</v>
      </c>
      <c r="DV103" s="151" t="n">
        <v>20.19957</v>
      </c>
      <c r="DW103" s="152" t="n">
        <v>14.083</v>
      </c>
      <c r="DX103" s="152" t="n">
        <v>2.334622</v>
      </c>
      <c r="DY103" s="152" t="n">
        <v>7.199336</v>
      </c>
      <c r="DZ103" s="151" t="n">
        <v>13.27506</v>
      </c>
      <c r="EA103" s="151" t="n">
        <v>166.4478</v>
      </c>
      <c r="EB103" s="152" t="n">
        <v>0.0070423</v>
      </c>
      <c r="EC103" s="152" t="n">
        <v>3.869941</v>
      </c>
      <c r="ED103" s="151" t="n">
        <v>12.82195</v>
      </c>
      <c r="EE103" s="151" t="n">
        <v>120.1995</v>
      </c>
      <c r="EF103" s="151" t="n">
        <v>0.0738862</v>
      </c>
      <c r="EG103" s="152" t="n">
        <v>7.427397</v>
      </c>
      <c r="EH103" s="151" t="n">
        <v>14.80818</v>
      </c>
      <c r="EI103" s="152" t="n">
        <v>10.84555</v>
      </c>
      <c r="EJ103" s="152" t="n">
        <v>47.10986</v>
      </c>
      <c r="EK103" s="152" t="n">
        <v>168.823</v>
      </c>
      <c r="EL103" s="152" t="n">
        <v>127.7104</v>
      </c>
      <c r="EM103" s="152" t="n">
        <v>9.002283</v>
      </c>
      <c r="EN103" s="152" t="n">
        <v>4.004837</v>
      </c>
      <c r="EO103" s="152" t="n">
        <v>196.9046</v>
      </c>
      <c r="EP103" s="152" t="n">
        <v>9.232234</v>
      </c>
      <c r="EQ103" s="152" t="n">
        <v>79.45976</v>
      </c>
      <c r="ER103" s="152" t="n">
        <v>380.7289</v>
      </c>
      <c r="ES103" s="151" t="n">
        <v>9.43903</v>
      </c>
      <c r="ET103" s="152" t="n">
        <v>0.1163698</v>
      </c>
      <c r="EU103" s="152" t="n">
        <v>0.3356422</v>
      </c>
      <c r="EV103" s="152" t="n">
        <v>0.2795498</v>
      </c>
      <c r="EW103" s="151" t="n">
        <v>0.5292966</v>
      </c>
      <c r="EX103" s="152" t="n">
        <v>0.0269406</v>
      </c>
      <c r="EY103" s="151" t="n">
        <v>0.2169727</v>
      </c>
      <c r="EZ103" s="151" t="n">
        <v>112.7666</v>
      </c>
      <c r="FA103" s="151" t="n">
        <v>13.59198</v>
      </c>
      <c r="FB103" s="152" t="n">
        <v>37.06098</v>
      </c>
      <c r="FC103" s="152" t="n">
        <v>0.1903494</v>
      </c>
      <c r="FD103" s="151" t="n">
        <v>6.830159</v>
      </c>
      <c r="FE103" s="152" t="n">
        <v>21.39566</v>
      </c>
      <c r="FF103" s="152" t="n">
        <v>16.92273</v>
      </c>
      <c r="FG103" s="152" t="n">
        <v>1.836907</v>
      </c>
      <c r="FH103" s="151" t="n">
        <v>1.188917</v>
      </c>
      <c r="FI103" s="151" t="n">
        <v>11.86356</v>
      </c>
      <c r="FJ103" s="152" t="n">
        <v>72.48274</v>
      </c>
      <c r="FK103" s="152" t="n">
        <v>36.31208</v>
      </c>
      <c r="FL103" s="153" t="n">
        <v>58.91402</v>
      </c>
      <c r="FM103" s="151" t="n">
        <v>52.12406</v>
      </c>
      <c r="FN103" s="153" t="n">
        <v>0.9674435</v>
      </c>
      <c r="FO103" s="151" t="n">
        <v>1.276368</v>
      </c>
      <c r="FP103" s="152" t="n">
        <v>8.305632</v>
      </c>
      <c r="FQ103" s="152" t="n">
        <v>6.914334</v>
      </c>
      <c r="FR103" s="153" t="n">
        <v>80.59169</v>
      </c>
      <c r="FS103" s="152" t="n">
        <v>12.70851</v>
      </c>
      <c r="FT103" s="153" t="n">
        <v>183.4943</v>
      </c>
      <c r="FU103" s="152" t="n">
        <v>6.008317</v>
      </c>
      <c r="FV103" s="151" t="n">
        <v>0</v>
      </c>
      <c r="FW103" s="151" t="n">
        <v>6.715636</v>
      </c>
      <c r="FX103" s="153" t="n">
        <v>0.3697867</v>
      </c>
      <c r="FY103" s="152" t="n">
        <v>3.718813</v>
      </c>
      <c r="FZ103" s="151" t="n">
        <v>62.30708</v>
      </c>
      <c r="GA103" s="152" t="n">
        <v>123.7619</v>
      </c>
      <c r="GB103" s="152" t="n">
        <v>10.3938</v>
      </c>
      <c r="GC103" s="151" t="n">
        <v>0.0374328</v>
      </c>
      <c r="GD103" s="151" t="n">
        <v>24.96091</v>
      </c>
      <c r="GE103" s="152" t="n">
        <v>139.339</v>
      </c>
      <c r="GF103" s="151" t="n">
        <v>17.99208</v>
      </c>
      <c r="GG103" s="152" t="n">
        <v>52.18224</v>
      </c>
      <c r="GH103" s="151" t="n">
        <v>41.38651</v>
      </c>
      <c r="GI103" s="152" t="n">
        <v>334.4801</v>
      </c>
      <c r="GJ103" s="152" t="n">
        <v>12.7396</v>
      </c>
      <c r="GK103" s="152" t="n">
        <v>56.85513</v>
      </c>
      <c r="GL103" s="151" t="n">
        <v>0.585918</v>
      </c>
      <c r="GM103" s="152" t="n">
        <v>56.84923</v>
      </c>
      <c r="GN103" s="151" t="n">
        <v>217.1994</v>
      </c>
      <c r="GO103" s="151" t="n">
        <v>88.60055</v>
      </c>
      <c r="GP103" s="151" t="n">
        <v>11.69931</v>
      </c>
      <c r="GQ103" s="153" t="n">
        <v>14.48078</v>
      </c>
    </row>
    <row r="104" customFormat="false" ht="12.75" hidden="false" customHeight="false" outlineLevel="0" collapsed="false">
      <c r="B104" s="79" t="s">
        <v>491</v>
      </c>
      <c r="C104" s="122"/>
      <c r="D104" s="123"/>
      <c r="E104" s="124" t="s">
        <v>312</v>
      </c>
      <c r="F104" s="121" t="s">
        <v>492</v>
      </c>
      <c r="G104" s="123"/>
      <c r="H104" s="151" t="n">
        <v>97.53775</v>
      </c>
      <c r="I104" s="152" t="n">
        <v>9.086911</v>
      </c>
      <c r="J104" s="151" t="n">
        <v>113.9058</v>
      </c>
      <c r="K104" s="151" t="n">
        <v>0.3034824</v>
      </c>
      <c r="L104" s="151" t="n">
        <v>35.90392</v>
      </c>
      <c r="M104" s="153" t="n">
        <v>0.2070682</v>
      </c>
      <c r="N104" s="152" t="n">
        <v>120.8888</v>
      </c>
      <c r="O104" s="152" t="n">
        <v>15.85261</v>
      </c>
      <c r="P104" s="152" t="n">
        <v>64.12935</v>
      </c>
      <c r="Q104" s="152" t="n">
        <v>36.543</v>
      </c>
      <c r="R104" s="152" t="n">
        <v>35.62982</v>
      </c>
      <c r="S104" s="152" t="n">
        <v>0.8141004</v>
      </c>
      <c r="T104" s="152" t="n">
        <v>3.411417</v>
      </c>
      <c r="U104" s="151" t="n">
        <v>671.8776</v>
      </c>
      <c r="V104" s="152" t="n">
        <v>0.9199979</v>
      </c>
      <c r="W104" s="152" t="n">
        <v>52.49109</v>
      </c>
      <c r="X104" s="152" t="n">
        <v>46.0411</v>
      </c>
      <c r="Y104" s="153" t="n">
        <v>0.4701573</v>
      </c>
      <c r="Z104" s="151" t="n">
        <v>18.33166</v>
      </c>
      <c r="AA104" s="151" t="n">
        <v>9.613125</v>
      </c>
      <c r="AB104" s="151" t="n">
        <v>17.25892</v>
      </c>
      <c r="AC104" s="153" t="n">
        <v>15.67132</v>
      </c>
      <c r="AD104" s="151" t="n">
        <v>5.551806</v>
      </c>
      <c r="AE104" s="152" t="n">
        <v>459.427</v>
      </c>
      <c r="AF104" s="152" t="n">
        <v>1.714666</v>
      </c>
      <c r="AG104" s="152" t="n">
        <v>33.17237</v>
      </c>
      <c r="AH104" s="151" t="n">
        <v>31.14436</v>
      </c>
      <c r="AI104" s="151" t="n">
        <v>17.64225</v>
      </c>
      <c r="AJ104" s="151" t="n">
        <v>50.58091</v>
      </c>
      <c r="AK104" s="151" t="n">
        <v>47.09755</v>
      </c>
      <c r="AL104" s="152" t="n">
        <v>138.2271</v>
      </c>
      <c r="AM104" s="151" t="n">
        <v>1.412474</v>
      </c>
      <c r="AN104" s="151" t="n">
        <v>11.49495</v>
      </c>
      <c r="AO104" s="151" t="n">
        <v>23.16586</v>
      </c>
      <c r="AP104" s="152" t="n">
        <v>47.04102</v>
      </c>
      <c r="AQ104" s="153" t="n">
        <v>4967.009</v>
      </c>
      <c r="AR104" s="152" t="n">
        <v>103.9142</v>
      </c>
      <c r="AS104" s="151" t="n">
        <v>2.220402</v>
      </c>
      <c r="AT104" s="151" t="n">
        <v>10.0789</v>
      </c>
      <c r="AU104" s="152" t="n">
        <v>0.0752065</v>
      </c>
      <c r="AV104" s="152" t="n">
        <v>10.23082</v>
      </c>
      <c r="AW104" s="152" t="n">
        <v>19.98021</v>
      </c>
      <c r="AX104" s="152" t="n">
        <v>41.78074</v>
      </c>
      <c r="AY104" s="152" t="n">
        <v>5.480399</v>
      </c>
      <c r="AZ104" s="152" t="n">
        <v>44.13908</v>
      </c>
      <c r="BA104" s="151" t="n">
        <v>49.35546</v>
      </c>
      <c r="BB104" s="151" t="n">
        <v>84.01686</v>
      </c>
      <c r="BC104" s="151" t="n">
        <v>140.8577</v>
      </c>
      <c r="BD104" s="152" t="n">
        <v>23.4465</v>
      </c>
      <c r="BE104" s="151" t="n">
        <v>2.134112</v>
      </c>
      <c r="BF104" s="152" t="n">
        <v>0.2234314</v>
      </c>
      <c r="BG104" s="152" t="n">
        <v>20.19685</v>
      </c>
      <c r="BH104" s="152" t="n">
        <v>28.35521</v>
      </c>
      <c r="BI104" s="152" t="n">
        <v>305.0104</v>
      </c>
      <c r="BJ104" s="152" t="n">
        <v>13.87323</v>
      </c>
      <c r="BK104" s="151" t="n">
        <v>1.474265</v>
      </c>
      <c r="BL104" s="151" t="n">
        <v>11.46046</v>
      </c>
      <c r="BM104" s="152" t="n">
        <v>7.338099</v>
      </c>
      <c r="BN104" s="151" t="n">
        <v>198.4186</v>
      </c>
      <c r="BO104" s="153" t="n">
        <v>3.613304</v>
      </c>
      <c r="BP104" s="152" t="n">
        <v>22.88791</v>
      </c>
      <c r="BQ104" s="152" t="n">
        <v>253.7022</v>
      </c>
      <c r="BR104" s="151" t="n">
        <v>4.070264</v>
      </c>
      <c r="BS104" s="151" t="n">
        <v>4.60527</v>
      </c>
      <c r="BT104" s="152" t="n">
        <v>19.46701</v>
      </c>
      <c r="BU104" s="152" t="n">
        <v>393.4234</v>
      </c>
      <c r="BV104" s="151" t="n">
        <v>63.75547</v>
      </c>
      <c r="BW104" s="152" t="n">
        <v>50.39698</v>
      </c>
      <c r="BX104" s="153" t="n">
        <v>0.2293293</v>
      </c>
      <c r="BY104" s="152" t="n">
        <v>19.74412</v>
      </c>
      <c r="BZ104" s="151" t="n">
        <v>24.62637</v>
      </c>
      <c r="CA104" s="151" t="n">
        <v>4.025948</v>
      </c>
      <c r="CB104" s="153" t="n">
        <v>1.747494</v>
      </c>
      <c r="CC104" s="151" t="n">
        <v>14.50233</v>
      </c>
      <c r="CD104" s="151" t="n">
        <v>12.02934</v>
      </c>
      <c r="CE104" s="152" t="n">
        <v>54.64826</v>
      </c>
      <c r="CF104" s="152" t="n">
        <v>1.069404</v>
      </c>
      <c r="CG104" s="153" t="n">
        <v>5911.81</v>
      </c>
      <c r="CH104" s="151" t="n">
        <v>1157.624</v>
      </c>
      <c r="CI104" s="153" t="n">
        <v>269.9462</v>
      </c>
      <c r="CJ104" s="151" t="n">
        <v>85.57627</v>
      </c>
      <c r="CK104" s="152" t="n">
        <v>14.36304</v>
      </c>
      <c r="CL104" s="152" t="n">
        <v>20.41458</v>
      </c>
      <c r="CM104" s="152" t="n">
        <v>272.4594</v>
      </c>
      <c r="CN104" s="153" t="n">
        <v>6.540905</v>
      </c>
      <c r="CO104" s="152" t="n">
        <v>533.0991</v>
      </c>
      <c r="CP104" s="153" t="n">
        <v>18.64333</v>
      </c>
      <c r="CQ104" s="152" t="n">
        <v>63.53764</v>
      </c>
      <c r="CR104" s="151" t="n">
        <v>91.85564</v>
      </c>
      <c r="CS104" s="152" t="n">
        <v>0.3702365</v>
      </c>
      <c r="CT104" s="152" t="n">
        <v>12.14421</v>
      </c>
      <c r="CU104" s="152" t="n">
        <v>19.69216</v>
      </c>
      <c r="CV104" s="151" t="n">
        <v>20.42257</v>
      </c>
      <c r="CW104" s="152" t="n">
        <v>12.82284</v>
      </c>
      <c r="CX104" s="151" t="n">
        <v>17.11435</v>
      </c>
      <c r="CY104" s="151" t="n">
        <v>5.519137</v>
      </c>
      <c r="CZ104" s="151" t="n">
        <v>8.849765</v>
      </c>
      <c r="DA104" s="152" t="n">
        <v>22.83205</v>
      </c>
      <c r="DB104" s="152" t="n">
        <v>18.06741</v>
      </c>
      <c r="DC104" s="152" t="n">
        <v>1.914715</v>
      </c>
      <c r="DD104" s="151" t="n">
        <v>50.10367</v>
      </c>
      <c r="DE104" s="151" t="n">
        <v>33.54843</v>
      </c>
      <c r="DF104" s="152" t="n">
        <v>123.0855</v>
      </c>
      <c r="DG104" s="151" t="n">
        <v>1.254069</v>
      </c>
      <c r="DH104" s="151" t="n">
        <v>31.39749</v>
      </c>
      <c r="DI104" s="152" t="n">
        <v>1.607425</v>
      </c>
      <c r="DJ104" s="151" t="n">
        <v>0.224013</v>
      </c>
      <c r="DK104" s="151" t="n">
        <v>8.532205</v>
      </c>
      <c r="DL104" s="152" t="n">
        <v>5.651763</v>
      </c>
      <c r="DM104" s="152" t="n">
        <v>230.765</v>
      </c>
      <c r="DN104" s="151" t="n">
        <v>0.3815668</v>
      </c>
      <c r="DO104" s="151" t="n">
        <v>0.1445072</v>
      </c>
      <c r="DP104" s="152" t="n">
        <v>7.087889</v>
      </c>
      <c r="DQ104" s="151" t="n">
        <v>130.203</v>
      </c>
      <c r="DR104" s="151" t="n">
        <v>55.24684</v>
      </c>
      <c r="DS104" s="151" t="n">
        <v>232.7895</v>
      </c>
      <c r="DT104" s="151" t="n">
        <v>6.010375</v>
      </c>
      <c r="DU104" s="153" t="n">
        <v>0.0546444</v>
      </c>
      <c r="DV104" s="151" t="n">
        <v>113.9903</v>
      </c>
      <c r="DW104" s="152" t="n">
        <v>69.33655</v>
      </c>
      <c r="DX104" s="152" t="n">
        <v>12.21725</v>
      </c>
      <c r="DY104" s="152" t="n">
        <v>8.48008</v>
      </c>
      <c r="DZ104" s="151" t="n">
        <v>29.08641</v>
      </c>
      <c r="EA104" s="151" t="n">
        <v>347.7258</v>
      </c>
      <c r="EB104" s="152" t="n">
        <v>0.0080892</v>
      </c>
      <c r="EC104" s="152" t="n">
        <v>18.75472</v>
      </c>
      <c r="ED104" s="151" t="n">
        <v>9.881807</v>
      </c>
      <c r="EE104" s="151" t="n">
        <v>675.5342</v>
      </c>
      <c r="EF104" s="151" t="n">
        <v>0.0858869</v>
      </c>
      <c r="EG104" s="152" t="n">
        <v>7.769207</v>
      </c>
      <c r="EH104" s="151" t="n">
        <v>18.994</v>
      </c>
      <c r="EI104" s="152" t="n">
        <v>11.18721</v>
      </c>
      <c r="EJ104" s="152" t="n">
        <v>59.85007</v>
      </c>
      <c r="EK104" s="152" t="n">
        <v>347.647</v>
      </c>
      <c r="EL104" s="152" t="n">
        <v>142.8896</v>
      </c>
      <c r="EM104" s="152" t="n">
        <v>43.51392</v>
      </c>
      <c r="EN104" s="152" t="n">
        <v>3.60813</v>
      </c>
      <c r="EO104" s="152" t="n">
        <v>191.6</v>
      </c>
      <c r="EP104" s="152" t="n">
        <v>19.93748</v>
      </c>
      <c r="EQ104" s="152" t="n">
        <v>86.62706</v>
      </c>
      <c r="ER104" s="152" t="n">
        <v>765.9884</v>
      </c>
      <c r="ES104" s="151" t="n">
        <v>23.12636</v>
      </c>
      <c r="ET104" s="152" t="n">
        <v>0.1192149</v>
      </c>
      <c r="EU104" s="152" t="n">
        <v>0.3389285</v>
      </c>
      <c r="EV104" s="152" t="n">
        <v>0.2797704</v>
      </c>
      <c r="EW104" s="151" t="n">
        <v>0.5882277</v>
      </c>
      <c r="EX104" s="152" t="n">
        <v>0.1295692</v>
      </c>
      <c r="EY104" s="151" t="n">
        <v>0.4543067</v>
      </c>
      <c r="EZ104" s="151" t="n">
        <v>85.70307</v>
      </c>
      <c r="FA104" s="151" t="n">
        <v>29.10952</v>
      </c>
      <c r="FB104" s="152" t="n">
        <v>40.27201</v>
      </c>
      <c r="FC104" s="152" t="n">
        <v>0.375175</v>
      </c>
      <c r="FD104" s="151" t="n">
        <v>14.26002</v>
      </c>
      <c r="FE104" s="152" t="n">
        <v>12.02303</v>
      </c>
      <c r="FF104" s="152" t="n">
        <v>19.52555</v>
      </c>
      <c r="FG104" s="152" t="n">
        <v>8.854224</v>
      </c>
      <c r="FH104" s="151" t="n">
        <v>1.454719</v>
      </c>
      <c r="FI104" s="151" t="n">
        <v>25.45936</v>
      </c>
      <c r="FJ104" s="152" t="n">
        <v>166.1717</v>
      </c>
      <c r="FK104" s="152" t="n">
        <v>179.7978</v>
      </c>
      <c r="FL104" s="153" t="n">
        <v>118.5902</v>
      </c>
      <c r="FM104" s="151" t="n">
        <v>108.6013</v>
      </c>
      <c r="FN104" s="153" t="n">
        <v>0.989654</v>
      </c>
      <c r="FO104" s="151" t="n">
        <v>3.053749</v>
      </c>
      <c r="FP104" s="152" t="n">
        <v>39.09921</v>
      </c>
      <c r="FQ104" s="152" t="n">
        <v>33.18941</v>
      </c>
      <c r="FR104" s="153" t="n">
        <v>57.67312</v>
      </c>
      <c r="FS104" s="152" t="n">
        <v>20.67407</v>
      </c>
      <c r="FT104" s="153" t="n">
        <v>371.4271</v>
      </c>
      <c r="FU104" s="152" t="n">
        <v>7.171468</v>
      </c>
      <c r="FV104" s="151" t="n">
        <v>0</v>
      </c>
      <c r="FW104" s="151" t="n">
        <v>14.00257</v>
      </c>
      <c r="FX104" s="153" t="n">
        <v>0.4003653</v>
      </c>
      <c r="FY104" s="152" t="n">
        <v>3.819992</v>
      </c>
      <c r="FZ104" s="151" t="n">
        <v>46.79377</v>
      </c>
      <c r="GA104" s="152" t="n">
        <v>184.8326</v>
      </c>
      <c r="GB104" s="152" t="n">
        <v>17.14614</v>
      </c>
      <c r="GC104" s="151" t="n">
        <v>0.0429975</v>
      </c>
      <c r="GD104" s="151" t="n">
        <v>62.3236</v>
      </c>
      <c r="GE104" s="152" t="n">
        <v>266.3023</v>
      </c>
      <c r="GF104" s="151" t="n">
        <v>16.15981</v>
      </c>
      <c r="GG104" s="152" t="n">
        <v>252.6677</v>
      </c>
      <c r="GH104" s="151" t="n">
        <v>102.3192</v>
      </c>
      <c r="GI104" s="152" t="n">
        <v>1196.637</v>
      </c>
      <c r="GJ104" s="152" t="n">
        <v>12.30242</v>
      </c>
      <c r="GK104" s="152" t="n">
        <v>92.03165</v>
      </c>
      <c r="GL104" s="151" t="n">
        <v>0.7131109</v>
      </c>
      <c r="GM104" s="152" t="n">
        <v>59.09224</v>
      </c>
      <c r="GN104" s="151" t="n">
        <v>370.8285</v>
      </c>
      <c r="GO104" s="151" t="n">
        <v>54.31027</v>
      </c>
      <c r="GP104" s="151" t="n">
        <v>28.53761</v>
      </c>
      <c r="GQ104" s="153" t="n">
        <v>35.91055</v>
      </c>
    </row>
    <row r="105" customFormat="false" ht="12.75" hidden="false" customHeight="false" outlineLevel="0" collapsed="false">
      <c r="B105" s="79" t="s">
        <v>493</v>
      </c>
      <c r="C105" s="106"/>
      <c r="D105" s="107" t="s">
        <v>494</v>
      </c>
      <c r="E105" s="112" t="s">
        <v>495</v>
      </c>
      <c r="F105" s="113"/>
      <c r="G105" s="113"/>
      <c r="H105" s="145" t="n">
        <v>1148.69</v>
      </c>
      <c r="I105" s="146" t="n">
        <v>97.50228</v>
      </c>
      <c r="J105" s="145" t="n">
        <v>393.5608</v>
      </c>
      <c r="K105" s="145" t="n">
        <v>1.032509</v>
      </c>
      <c r="L105" s="145" t="n">
        <v>270.5329</v>
      </c>
      <c r="M105" s="147" t="n">
        <v>1.85849</v>
      </c>
      <c r="N105" s="146" t="n">
        <v>687.4095</v>
      </c>
      <c r="O105" s="146" t="n">
        <v>114.8028</v>
      </c>
      <c r="P105" s="146" t="n">
        <v>267.5064</v>
      </c>
      <c r="Q105" s="146" t="n">
        <v>188.6517</v>
      </c>
      <c r="R105" s="146" t="n">
        <v>303.9363</v>
      </c>
      <c r="S105" s="146" t="n">
        <v>4.769831</v>
      </c>
      <c r="T105" s="146" t="n">
        <v>8.868237</v>
      </c>
      <c r="U105" s="145" t="n">
        <v>3128.023</v>
      </c>
      <c r="V105" s="146" t="n">
        <v>6.318579</v>
      </c>
      <c r="W105" s="146" t="n">
        <v>639.0332</v>
      </c>
      <c r="X105" s="146" t="n">
        <v>209.218</v>
      </c>
      <c r="Y105" s="147" t="n">
        <v>3.811673</v>
      </c>
      <c r="Z105" s="145" t="n">
        <v>99.56098</v>
      </c>
      <c r="AA105" s="145" t="n">
        <v>53.01105</v>
      </c>
      <c r="AB105" s="145" t="n">
        <v>115.9927</v>
      </c>
      <c r="AC105" s="147" t="n">
        <v>190.882</v>
      </c>
      <c r="AD105" s="145" t="n">
        <v>19.58148</v>
      </c>
      <c r="AE105" s="146" t="n">
        <v>4051.74</v>
      </c>
      <c r="AF105" s="146" t="n">
        <v>3.831568</v>
      </c>
      <c r="AG105" s="146" t="n">
        <v>526.2136</v>
      </c>
      <c r="AH105" s="145" t="n">
        <v>193.8125</v>
      </c>
      <c r="AI105" s="145" t="n">
        <v>98.6441</v>
      </c>
      <c r="AJ105" s="145" t="n">
        <v>326.1379</v>
      </c>
      <c r="AK105" s="145" t="n">
        <v>284.1075</v>
      </c>
      <c r="AL105" s="146" t="n">
        <v>460.4063</v>
      </c>
      <c r="AM105" s="145" t="n">
        <v>6.067979</v>
      </c>
      <c r="AN105" s="145" t="n">
        <v>72.52976</v>
      </c>
      <c r="AO105" s="145" t="n">
        <v>139.2502</v>
      </c>
      <c r="AP105" s="146" t="n">
        <v>173.0963</v>
      </c>
      <c r="AQ105" s="147" t="n">
        <v>25233.09</v>
      </c>
      <c r="AR105" s="146" t="n">
        <v>574.69</v>
      </c>
      <c r="AS105" s="145" t="n">
        <v>9.7932</v>
      </c>
      <c r="AT105" s="145" t="n">
        <v>49.60756</v>
      </c>
      <c r="AU105" s="146" t="n">
        <v>0.4242109</v>
      </c>
      <c r="AV105" s="146" t="n">
        <v>40.30134</v>
      </c>
      <c r="AW105" s="146" t="n">
        <v>193.2182</v>
      </c>
      <c r="AX105" s="146" t="n">
        <v>229.7112</v>
      </c>
      <c r="AY105" s="146" t="n">
        <v>20.84402</v>
      </c>
      <c r="AZ105" s="146" t="n">
        <v>352.0361</v>
      </c>
      <c r="BA105" s="145" t="n">
        <v>306.1786</v>
      </c>
      <c r="BB105" s="145" t="n">
        <v>729.8234</v>
      </c>
      <c r="BC105" s="145" t="n">
        <v>840.0007</v>
      </c>
      <c r="BD105" s="146" t="n">
        <v>113.9162</v>
      </c>
      <c r="BE105" s="145" t="n">
        <v>15.85403</v>
      </c>
      <c r="BF105" s="146" t="n">
        <v>1.438996</v>
      </c>
      <c r="BG105" s="146" t="n">
        <v>160.2318</v>
      </c>
      <c r="BH105" s="146" t="n">
        <v>181.666</v>
      </c>
      <c r="BI105" s="146" t="n">
        <v>2201.645</v>
      </c>
      <c r="BJ105" s="146" t="n">
        <v>80.32648</v>
      </c>
      <c r="BK105" s="145" t="n">
        <v>9.448215</v>
      </c>
      <c r="BL105" s="145" t="n">
        <v>49.54774</v>
      </c>
      <c r="BM105" s="146" t="n">
        <v>64.81662</v>
      </c>
      <c r="BN105" s="145" t="n">
        <v>1097.854</v>
      </c>
      <c r="BO105" s="147" t="n">
        <v>30.30642</v>
      </c>
      <c r="BP105" s="146" t="n">
        <v>122.0878</v>
      </c>
      <c r="BQ105" s="146" t="n">
        <v>856.9971</v>
      </c>
      <c r="BR105" s="145" t="n">
        <v>24.34255</v>
      </c>
      <c r="BS105" s="145" t="n">
        <v>24.36181</v>
      </c>
      <c r="BT105" s="146" t="n">
        <v>320.0288</v>
      </c>
      <c r="BU105" s="146" t="n">
        <v>2070.085</v>
      </c>
      <c r="BV105" s="145" t="n">
        <v>323.3293</v>
      </c>
      <c r="BW105" s="146" t="n">
        <v>340.8405</v>
      </c>
      <c r="BX105" s="147" t="n">
        <v>2.993969</v>
      </c>
      <c r="BY105" s="146" t="n">
        <v>106.2657</v>
      </c>
      <c r="BZ105" s="145" t="n">
        <v>138.9781</v>
      </c>
      <c r="CA105" s="145" t="n">
        <v>25.00076</v>
      </c>
      <c r="CB105" s="147" t="n">
        <v>20.88727</v>
      </c>
      <c r="CC105" s="145" t="n">
        <v>169.8172</v>
      </c>
      <c r="CD105" s="145" t="n">
        <v>91.81548</v>
      </c>
      <c r="CE105" s="146" t="n">
        <v>409.5447</v>
      </c>
      <c r="CF105" s="146" t="n">
        <v>3.888117</v>
      </c>
      <c r="CG105" s="147" t="n">
        <v>30481.46</v>
      </c>
      <c r="CH105" s="145" t="n">
        <v>5190.716</v>
      </c>
      <c r="CI105" s="147" t="n">
        <v>1516.609</v>
      </c>
      <c r="CJ105" s="145" t="n">
        <v>585.2023</v>
      </c>
      <c r="CK105" s="146" t="n">
        <v>76.8167</v>
      </c>
      <c r="CL105" s="146" t="n">
        <v>68.62175</v>
      </c>
      <c r="CM105" s="146" t="n">
        <v>1221.955</v>
      </c>
      <c r="CN105" s="147" t="n">
        <v>54.91268</v>
      </c>
      <c r="CO105" s="146" t="n">
        <v>2155.604</v>
      </c>
      <c r="CP105" s="147" t="n">
        <v>70.15452</v>
      </c>
      <c r="CQ105" s="146" t="n">
        <v>870.8558</v>
      </c>
      <c r="CR105" s="145" t="n">
        <v>419.8666</v>
      </c>
      <c r="CS105" s="146" t="n">
        <v>2.22692</v>
      </c>
      <c r="CT105" s="146" t="n">
        <v>24.39392</v>
      </c>
      <c r="CU105" s="146" t="n">
        <v>198.6345</v>
      </c>
      <c r="CV105" s="145" t="n">
        <v>127.9765</v>
      </c>
      <c r="CW105" s="146" t="n">
        <v>129.6151</v>
      </c>
      <c r="CX105" s="145" t="n">
        <v>99.10794</v>
      </c>
      <c r="CY105" s="145" t="n">
        <v>33.24643</v>
      </c>
      <c r="CZ105" s="145" t="n">
        <v>54.67941</v>
      </c>
      <c r="DA105" s="146" t="n">
        <v>100.1624</v>
      </c>
      <c r="DB105" s="146" t="n">
        <v>138.3993</v>
      </c>
      <c r="DC105" s="146" t="n">
        <v>8.528559</v>
      </c>
      <c r="DD105" s="145" t="n">
        <v>269.9565</v>
      </c>
      <c r="DE105" s="145" t="n">
        <v>174.0618</v>
      </c>
      <c r="DF105" s="146" t="n">
        <v>370.3193</v>
      </c>
      <c r="DG105" s="145" t="n">
        <v>6.14594</v>
      </c>
      <c r="DH105" s="145" t="n">
        <v>198.8826</v>
      </c>
      <c r="DI105" s="146" t="n">
        <v>8.229908</v>
      </c>
      <c r="DJ105" s="145" t="n">
        <v>2.318555</v>
      </c>
      <c r="DK105" s="145" t="n">
        <v>52.31589</v>
      </c>
      <c r="DL105" s="146" t="n">
        <v>38.06125</v>
      </c>
      <c r="DM105" s="146" t="n">
        <v>882.1719</v>
      </c>
      <c r="DN105" s="145" t="n">
        <v>2.903495</v>
      </c>
      <c r="DO105" s="145" t="n">
        <v>0.4600371</v>
      </c>
      <c r="DP105" s="146" t="n">
        <v>76.50468</v>
      </c>
      <c r="DQ105" s="145" t="n">
        <v>555.152</v>
      </c>
      <c r="DR105" s="145" t="n">
        <v>266.9232</v>
      </c>
      <c r="DS105" s="145" t="n">
        <v>1380.64</v>
      </c>
      <c r="DT105" s="145" t="n">
        <v>30.05027</v>
      </c>
      <c r="DU105" s="147" t="n">
        <v>0.7084157</v>
      </c>
      <c r="DV105" s="145" t="n">
        <v>613.7521</v>
      </c>
      <c r="DW105" s="146" t="n">
        <v>306.8217</v>
      </c>
      <c r="DX105" s="146" t="n">
        <v>66.06623</v>
      </c>
      <c r="DY105" s="146" t="n">
        <v>58.97995</v>
      </c>
      <c r="DZ105" s="145" t="n">
        <v>177.6896</v>
      </c>
      <c r="EA105" s="145" t="n">
        <v>2116.354</v>
      </c>
      <c r="EB105" s="146" t="n">
        <v>0.0485973</v>
      </c>
      <c r="EC105" s="146" t="n">
        <v>87.44901</v>
      </c>
      <c r="ED105" s="145" t="n">
        <v>45.71077</v>
      </c>
      <c r="EE105" s="145" t="n">
        <v>3091.201</v>
      </c>
      <c r="EF105" s="145" t="n">
        <v>0.6097651</v>
      </c>
      <c r="EG105" s="146" t="n">
        <v>28.36672</v>
      </c>
      <c r="EH105" s="145" t="n">
        <v>120.9134</v>
      </c>
      <c r="EI105" s="146" t="n">
        <v>74.17161</v>
      </c>
      <c r="EJ105" s="146" t="n">
        <v>267.8176</v>
      </c>
      <c r="EK105" s="146" t="n">
        <v>1500.671</v>
      </c>
      <c r="EL105" s="146" t="n">
        <v>1225.707</v>
      </c>
      <c r="EM105" s="146" t="n">
        <v>263.0455</v>
      </c>
      <c r="EN105" s="146" t="n">
        <v>8.878426</v>
      </c>
      <c r="EO105" s="146" t="n">
        <v>659.3749</v>
      </c>
      <c r="EP105" s="146" t="n">
        <v>198.6846</v>
      </c>
      <c r="EQ105" s="146" t="n">
        <v>1093.742</v>
      </c>
      <c r="ER105" s="146" t="n">
        <v>11532.77</v>
      </c>
      <c r="ES105" s="145" t="n">
        <v>122.4324</v>
      </c>
      <c r="ET105" s="146" t="n">
        <v>1.351529</v>
      </c>
      <c r="EU105" s="146" t="n">
        <v>2.844083</v>
      </c>
      <c r="EV105" s="146" t="n">
        <v>2.669327</v>
      </c>
      <c r="EW105" s="145" t="n">
        <v>4.603829</v>
      </c>
      <c r="EX105" s="146" t="n">
        <v>0.7368941</v>
      </c>
      <c r="EY105" s="145" t="n">
        <v>2.556941</v>
      </c>
      <c r="EZ105" s="145" t="n">
        <v>414.5251</v>
      </c>
      <c r="FA105" s="145" t="n">
        <v>148.7989</v>
      </c>
      <c r="FB105" s="146" t="n">
        <v>536.7048</v>
      </c>
      <c r="FC105" s="146" t="n">
        <v>1.9071</v>
      </c>
      <c r="FD105" s="145" t="n">
        <v>103.0591</v>
      </c>
      <c r="FE105" s="146" t="n">
        <v>52.47284</v>
      </c>
      <c r="FF105" s="146" t="n">
        <v>174.6857</v>
      </c>
      <c r="FG105" s="146" t="n">
        <v>50.59769</v>
      </c>
      <c r="FH105" s="145" t="n">
        <v>11.9193</v>
      </c>
      <c r="FI105" s="145" t="n">
        <v>259.1772</v>
      </c>
      <c r="FJ105" s="146" t="n">
        <v>958.2671</v>
      </c>
      <c r="FK105" s="146" t="n">
        <v>670.332</v>
      </c>
      <c r="FL105" s="147" t="n">
        <v>410.2692</v>
      </c>
      <c r="FM105" s="145" t="n">
        <v>760.0923</v>
      </c>
      <c r="FN105" s="147" t="n">
        <v>10.33409</v>
      </c>
      <c r="FO105" s="145" t="n">
        <v>12.77439</v>
      </c>
      <c r="FP105" s="146" t="n">
        <v>187.402</v>
      </c>
      <c r="FQ105" s="146" t="n">
        <v>115.5336</v>
      </c>
      <c r="FR105" s="147" t="n">
        <v>359.8982</v>
      </c>
      <c r="FS105" s="146" t="n">
        <v>196.7348</v>
      </c>
      <c r="FT105" s="147" t="n">
        <v>974.9636</v>
      </c>
      <c r="FU105" s="146" t="n">
        <v>80.81034</v>
      </c>
      <c r="FV105" s="145" t="n">
        <v>15.87668</v>
      </c>
      <c r="FW105" s="145" t="n">
        <v>78.72115</v>
      </c>
      <c r="FX105" s="147" t="n">
        <v>2.505527</v>
      </c>
      <c r="FY105" s="146" t="n">
        <v>38.19525</v>
      </c>
      <c r="FZ105" s="145" t="n">
        <v>236.9922</v>
      </c>
      <c r="GA105" s="146" t="n">
        <v>2081.748</v>
      </c>
      <c r="GB105" s="146" t="n">
        <v>236.7684</v>
      </c>
      <c r="GC105" s="145" t="n">
        <v>0.4659189</v>
      </c>
      <c r="GD105" s="145" t="n">
        <v>330.9733</v>
      </c>
      <c r="GE105" s="146" t="n">
        <v>3420.907</v>
      </c>
      <c r="GF105" s="145" t="n">
        <v>59.62332</v>
      </c>
      <c r="GG105" s="146" t="n">
        <v>1297.376</v>
      </c>
      <c r="GH105" s="145" t="n">
        <v>526.4556</v>
      </c>
      <c r="GI105" s="146" t="n">
        <v>6156.359</v>
      </c>
      <c r="GJ105" s="146" t="n">
        <v>73.39848</v>
      </c>
      <c r="GK105" s="146" t="n">
        <v>795.9348</v>
      </c>
      <c r="GL105" s="145" t="n">
        <v>5.081768</v>
      </c>
      <c r="GM105" s="146" t="n">
        <v>335.358</v>
      </c>
      <c r="GN105" s="145" t="n">
        <v>1388.866</v>
      </c>
      <c r="GO105" s="145" t="n">
        <v>489.9338</v>
      </c>
      <c r="GP105" s="145" t="n">
        <v>137.8212</v>
      </c>
      <c r="GQ105" s="147" t="n">
        <v>176.8204</v>
      </c>
    </row>
    <row r="106" customFormat="false" ht="12.75" hidden="false" customHeight="false" outlineLevel="0" collapsed="false">
      <c r="B106" s="97" t="s">
        <v>496</v>
      </c>
      <c r="C106" s="106"/>
      <c r="D106" s="107"/>
      <c r="E106" s="108" t="s">
        <v>294</v>
      </c>
      <c r="F106" s="121" t="s">
        <v>497</v>
      </c>
      <c r="G106" s="107"/>
      <c r="H106" s="151" t="n">
        <v>58.77006</v>
      </c>
      <c r="I106" s="152" t="n">
        <v>0.8035857</v>
      </c>
      <c r="J106" s="151" t="n">
        <v>16.54279</v>
      </c>
      <c r="K106" s="151" t="n">
        <v>0.0187353</v>
      </c>
      <c r="L106" s="151" t="n">
        <v>17.03607</v>
      </c>
      <c r="M106" s="153" t="n">
        <v>0.0031247</v>
      </c>
      <c r="N106" s="152" t="n">
        <v>2.590742</v>
      </c>
      <c r="O106" s="152" t="n">
        <v>2.19909</v>
      </c>
      <c r="P106" s="152" t="n">
        <v>2.361055</v>
      </c>
      <c r="Q106" s="152" t="n">
        <v>1.083066</v>
      </c>
      <c r="R106" s="152" t="n">
        <v>3.241412</v>
      </c>
      <c r="S106" s="152" t="n">
        <v>0.024405</v>
      </c>
      <c r="T106" s="152" t="n">
        <v>0.1014439</v>
      </c>
      <c r="U106" s="151" t="n">
        <v>233.5728</v>
      </c>
      <c r="V106" s="152" t="n">
        <v>0.0429437</v>
      </c>
      <c r="W106" s="152" t="n">
        <v>7.877791</v>
      </c>
      <c r="X106" s="152" t="n">
        <v>0.3889302</v>
      </c>
      <c r="Y106" s="153" t="n">
        <v>0.0343512</v>
      </c>
      <c r="Z106" s="151" t="n">
        <v>6.310986</v>
      </c>
      <c r="AA106" s="151" t="n">
        <v>3.924942</v>
      </c>
      <c r="AB106" s="151" t="n">
        <v>1.479341</v>
      </c>
      <c r="AC106" s="153" t="n">
        <v>0.3465091</v>
      </c>
      <c r="AD106" s="151" t="n">
        <v>0.3565508</v>
      </c>
      <c r="AE106" s="152" t="n">
        <v>62.63748</v>
      </c>
      <c r="AF106" s="152" t="n">
        <v>0.1967727</v>
      </c>
      <c r="AG106" s="152" t="n">
        <v>2.578677</v>
      </c>
      <c r="AH106" s="151" t="n">
        <v>12.48821</v>
      </c>
      <c r="AI106" s="151" t="n">
        <v>2.249513</v>
      </c>
      <c r="AJ106" s="151" t="n">
        <v>18.07837</v>
      </c>
      <c r="AK106" s="151" t="n">
        <v>15.74603</v>
      </c>
      <c r="AL106" s="152" t="n">
        <v>3.129</v>
      </c>
      <c r="AM106" s="151" t="n">
        <v>0.0971314</v>
      </c>
      <c r="AN106" s="151" t="n">
        <v>1.290257</v>
      </c>
      <c r="AO106" s="151" t="n">
        <v>7.694662</v>
      </c>
      <c r="AP106" s="152" t="n">
        <v>3.903286</v>
      </c>
      <c r="AQ106" s="153" t="n">
        <v>1401.321</v>
      </c>
      <c r="AR106" s="152" t="n">
        <v>6.732598</v>
      </c>
      <c r="AS106" s="151" t="n">
        <v>0.6458165</v>
      </c>
      <c r="AT106" s="151" t="n">
        <v>1.059953</v>
      </c>
      <c r="AU106" s="152" t="n">
        <v>0.0052094</v>
      </c>
      <c r="AV106" s="152" t="n">
        <v>0.9261837</v>
      </c>
      <c r="AW106" s="152" t="n">
        <v>1.411866</v>
      </c>
      <c r="AX106" s="152" t="n">
        <v>4.29853</v>
      </c>
      <c r="AY106" s="152" t="n">
        <v>0.0169202</v>
      </c>
      <c r="AZ106" s="152" t="n">
        <v>2.418544</v>
      </c>
      <c r="BA106" s="151" t="n">
        <v>6.573666</v>
      </c>
      <c r="BB106" s="151" t="n">
        <v>34.70198</v>
      </c>
      <c r="BC106" s="151" t="n">
        <v>52.21639</v>
      </c>
      <c r="BD106" s="152" t="n">
        <v>0.1590817</v>
      </c>
      <c r="BE106" s="151" t="n">
        <v>0.7163798</v>
      </c>
      <c r="BF106" s="152" t="n">
        <v>0.0270156</v>
      </c>
      <c r="BG106" s="152" t="n">
        <v>1.347268</v>
      </c>
      <c r="BH106" s="152" t="n">
        <v>2.466401</v>
      </c>
      <c r="BI106" s="152" t="n">
        <v>87.63155</v>
      </c>
      <c r="BJ106" s="152" t="n">
        <v>0.8129351</v>
      </c>
      <c r="BK106" s="151" t="n">
        <v>0.4378726</v>
      </c>
      <c r="BL106" s="151" t="n">
        <v>1.207969</v>
      </c>
      <c r="BM106" s="152" t="n">
        <v>0.7786693</v>
      </c>
      <c r="BN106" s="151" t="n">
        <v>68.50208</v>
      </c>
      <c r="BO106" s="153" t="n">
        <v>0.5066912</v>
      </c>
      <c r="BP106" s="152" t="n">
        <v>0.3889444</v>
      </c>
      <c r="BQ106" s="152" t="n">
        <v>7.229968</v>
      </c>
      <c r="BR106" s="151" t="n">
        <v>1.275265</v>
      </c>
      <c r="BS106" s="151" t="n">
        <v>1.136315</v>
      </c>
      <c r="BT106" s="152" t="n">
        <v>1.151913</v>
      </c>
      <c r="BU106" s="152" t="n">
        <v>13.80683</v>
      </c>
      <c r="BV106" s="151" t="n">
        <v>17.56489</v>
      </c>
      <c r="BW106" s="152" t="n">
        <v>0.1445617</v>
      </c>
      <c r="BX106" s="153" t="n">
        <v>0.0638886</v>
      </c>
      <c r="BY106" s="152" t="n">
        <v>0.3455319</v>
      </c>
      <c r="BZ106" s="151" t="n">
        <v>7.198879</v>
      </c>
      <c r="CA106" s="151" t="n">
        <v>1.306815</v>
      </c>
      <c r="CB106" s="153" t="n">
        <v>0.3203286</v>
      </c>
      <c r="CC106" s="151" t="n">
        <v>1.18101</v>
      </c>
      <c r="CD106" s="151" t="n">
        <v>2.055904</v>
      </c>
      <c r="CE106" s="152" t="n">
        <v>2.805394</v>
      </c>
      <c r="CF106" s="152" t="n">
        <v>0.0295444</v>
      </c>
      <c r="CG106" s="153" t="n">
        <v>1985.956</v>
      </c>
      <c r="CH106" s="151" t="n">
        <v>229.4397</v>
      </c>
      <c r="CI106" s="153" t="n">
        <v>23.93035</v>
      </c>
      <c r="CJ106" s="151" t="n">
        <v>18.94167</v>
      </c>
      <c r="CK106" s="152" t="n">
        <v>0.4946556</v>
      </c>
      <c r="CL106" s="152" t="n">
        <v>1.315844</v>
      </c>
      <c r="CM106" s="152" t="n">
        <v>12.81764</v>
      </c>
      <c r="CN106" s="153" t="n">
        <v>1.26064</v>
      </c>
      <c r="CO106" s="152" t="n">
        <v>12.69662</v>
      </c>
      <c r="CP106" s="153" t="n">
        <v>1.588171</v>
      </c>
      <c r="CQ106" s="152" t="n">
        <v>17.60595</v>
      </c>
      <c r="CR106" s="151" t="n">
        <v>10.28379</v>
      </c>
      <c r="CS106" s="152" t="n">
        <v>0</v>
      </c>
      <c r="CT106" s="152" t="n">
        <v>0.1896936</v>
      </c>
      <c r="CU106" s="152" t="n">
        <v>7.096319</v>
      </c>
      <c r="CV106" s="151" t="n">
        <v>9.229054</v>
      </c>
      <c r="CW106" s="152" t="n">
        <v>1.217323</v>
      </c>
      <c r="CX106" s="151" t="n">
        <v>3.016494</v>
      </c>
      <c r="CY106" s="151" t="n">
        <v>0.5903067</v>
      </c>
      <c r="CZ106" s="151" t="n">
        <v>3.608964</v>
      </c>
      <c r="DA106" s="152" t="n">
        <v>3.558356</v>
      </c>
      <c r="DB106" s="152" t="n">
        <v>2.061604</v>
      </c>
      <c r="DC106" s="152" t="n">
        <v>0.0038032</v>
      </c>
      <c r="DD106" s="151" t="n">
        <v>15.85896</v>
      </c>
      <c r="DE106" s="151" t="n">
        <v>2.412879</v>
      </c>
      <c r="DF106" s="152" t="n">
        <v>9.718652</v>
      </c>
      <c r="DG106" s="151" t="n">
        <v>0.3155513</v>
      </c>
      <c r="DH106" s="151" t="n">
        <v>13.21353</v>
      </c>
      <c r="DI106" s="152" t="n">
        <v>0.0692814</v>
      </c>
      <c r="DJ106" s="151" t="n">
        <v>0.0387565</v>
      </c>
      <c r="DK106" s="151" t="n">
        <v>2.807365</v>
      </c>
      <c r="DL106" s="152" t="n">
        <v>0.1110362</v>
      </c>
      <c r="DM106" s="152" t="n">
        <v>16.66345</v>
      </c>
      <c r="DN106" s="151" t="n">
        <v>0.0489297</v>
      </c>
      <c r="DO106" s="151" t="n">
        <v>0.0051994</v>
      </c>
      <c r="DP106" s="152" t="n">
        <v>2.408655</v>
      </c>
      <c r="DQ106" s="151" t="n">
        <v>19.46411</v>
      </c>
      <c r="DR106" s="151" t="n">
        <v>7.334681</v>
      </c>
      <c r="DS106" s="151" t="n">
        <v>76.78759</v>
      </c>
      <c r="DT106" s="151" t="n">
        <v>0.621011</v>
      </c>
      <c r="DU106" s="153" t="n">
        <v>0.0051342</v>
      </c>
      <c r="DV106" s="151" t="n">
        <v>39.14227</v>
      </c>
      <c r="DW106" s="152" t="n">
        <v>0.1247621</v>
      </c>
      <c r="DX106" s="152" t="n">
        <v>1.537461</v>
      </c>
      <c r="DY106" s="152" t="n">
        <v>2.033112</v>
      </c>
      <c r="DZ106" s="151" t="n">
        <v>12.5382</v>
      </c>
      <c r="EA106" s="151" t="n">
        <v>126.6875</v>
      </c>
      <c r="EB106" s="152" t="n">
        <v>0.0008682</v>
      </c>
      <c r="EC106" s="152" t="n">
        <v>0.4773006</v>
      </c>
      <c r="ED106" s="151" t="n">
        <v>0.3154872</v>
      </c>
      <c r="EE106" s="151" t="n">
        <v>238.219</v>
      </c>
      <c r="EF106" s="151" t="n">
        <v>0.0085376</v>
      </c>
      <c r="EG106" s="152" t="n">
        <v>0.6207555</v>
      </c>
      <c r="EH106" s="151" t="n">
        <v>8.910412</v>
      </c>
      <c r="EI106" s="152" t="n">
        <v>0.7686943</v>
      </c>
      <c r="EJ106" s="152" t="n">
        <v>3.28933</v>
      </c>
      <c r="EK106" s="152" t="n">
        <v>79.97851</v>
      </c>
      <c r="EL106" s="152" t="n">
        <v>13.70245</v>
      </c>
      <c r="EM106" s="152" t="n">
        <v>1.851529</v>
      </c>
      <c r="EN106" s="152" t="n">
        <v>0.0861139</v>
      </c>
      <c r="EO106" s="152" t="n">
        <v>2.188636</v>
      </c>
      <c r="EP106" s="152" t="n">
        <v>4.258354</v>
      </c>
      <c r="EQ106" s="152" t="n">
        <v>8.525125</v>
      </c>
      <c r="ER106" s="152" t="n">
        <v>108.1852</v>
      </c>
      <c r="ES106" s="151" t="n">
        <v>2.865473</v>
      </c>
      <c r="ET106" s="152" t="n">
        <v>0.001799</v>
      </c>
      <c r="EU106" s="152" t="n">
        <v>0.0447178</v>
      </c>
      <c r="EV106" s="152" t="n">
        <v>0.0685666</v>
      </c>
      <c r="EW106" s="151" t="n">
        <v>0.077668</v>
      </c>
      <c r="EX106" s="152" t="n">
        <v>0.001768</v>
      </c>
      <c r="EY106" s="151" t="n">
        <v>0.0560081</v>
      </c>
      <c r="EZ106" s="151" t="n">
        <v>2.849162</v>
      </c>
      <c r="FA106" s="151" t="n">
        <v>9.730256</v>
      </c>
      <c r="FB106" s="152" t="n">
        <v>3.119485</v>
      </c>
      <c r="FC106" s="152" t="n">
        <v>0.027622</v>
      </c>
      <c r="FD106" s="151" t="n">
        <v>5.590395</v>
      </c>
      <c r="FE106" s="152" t="n">
        <v>0.4561003</v>
      </c>
      <c r="FF106" s="152" t="n">
        <v>1.573019</v>
      </c>
      <c r="FG106" s="152" t="n">
        <v>0.5768058</v>
      </c>
      <c r="FH106" s="151" t="n">
        <v>0.1606738</v>
      </c>
      <c r="FI106" s="151" t="n">
        <v>9.891043</v>
      </c>
      <c r="FJ106" s="152" t="n">
        <v>19.38556</v>
      </c>
      <c r="FK106" s="152" t="n">
        <v>13.12362</v>
      </c>
      <c r="FL106" s="153" t="n">
        <v>3.351338</v>
      </c>
      <c r="FM106" s="151" t="n">
        <v>19.7118</v>
      </c>
      <c r="FN106" s="153" t="n">
        <v>0.1144206</v>
      </c>
      <c r="FO106" s="151" t="n">
        <v>0.3567215</v>
      </c>
      <c r="FP106" s="152" t="n">
        <v>0.6699434</v>
      </c>
      <c r="FQ106" s="152" t="n">
        <v>0.6541285</v>
      </c>
      <c r="FR106" s="153" t="n">
        <v>57.3318</v>
      </c>
      <c r="FS106" s="152" t="n">
        <v>7.766389</v>
      </c>
      <c r="FT106" s="153" t="n">
        <v>9.250054</v>
      </c>
      <c r="FU106" s="152" t="n">
        <v>0.6192802</v>
      </c>
      <c r="FV106" s="151" t="n">
        <v>1.119376</v>
      </c>
      <c r="FW106" s="151" t="n">
        <v>4.514238</v>
      </c>
      <c r="FX106" s="153" t="n">
        <v>0.0379526</v>
      </c>
      <c r="FY106" s="152" t="n">
        <v>0.3807873</v>
      </c>
      <c r="FZ106" s="151" t="n">
        <v>8.054561</v>
      </c>
      <c r="GA106" s="152" t="n">
        <v>27.80431</v>
      </c>
      <c r="GB106" s="152" t="n">
        <v>5.964504</v>
      </c>
      <c r="GC106" s="151" t="n">
        <v>0.0083294</v>
      </c>
      <c r="GD106" s="151" t="n">
        <v>8.320271</v>
      </c>
      <c r="GE106" s="152" t="n">
        <v>47.24019</v>
      </c>
      <c r="GF106" s="151" t="n">
        <v>2.720204</v>
      </c>
      <c r="GG106" s="152" t="n">
        <v>11.3799</v>
      </c>
      <c r="GH106" s="151" t="n">
        <v>12.35144</v>
      </c>
      <c r="GI106" s="152" t="n">
        <v>32.11758</v>
      </c>
      <c r="GJ106" s="152" t="n">
        <v>0.3374477</v>
      </c>
      <c r="GK106" s="152" t="n">
        <v>35.5516</v>
      </c>
      <c r="GL106" s="151" t="n">
        <v>0.0734002</v>
      </c>
      <c r="GM106" s="152" t="n">
        <v>4.751065</v>
      </c>
      <c r="GN106" s="151" t="n">
        <v>61.42876</v>
      </c>
      <c r="GO106" s="151" t="n">
        <v>22.26869</v>
      </c>
      <c r="GP106" s="151" t="n">
        <v>4.143658</v>
      </c>
      <c r="GQ106" s="153" t="n">
        <v>4.646852</v>
      </c>
    </row>
    <row r="107" customFormat="false" ht="12.75" hidden="false" customHeight="false" outlineLevel="0" collapsed="false">
      <c r="B107" s="79" t="s">
        <v>498</v>
      </c>
      <c r="C107" s="122"/>
      <c r="D107" s="123"/>
      <c r="E107" s="124" t="s">
        <v>297</v>
      </c>
      <c r="F107" s="121" t="s">
        <v>499</v>
      </c>
      <c r="G107" s="123"/>
      <c r="H107" s="151" t="n">
        <v>98.11757</v>
      </c>
      <c r="I107" s="152" t="n">
        <v>2.664524</v>
      </c>
      <c r="J107" s="151" t="n">
        <v>21.05732</v>
      </c>
      <c r="K107" s="151" t="n">
        <v>0.0356225</v>
      </c>
      <c r="L107" s="151" t="n">
        <v>12.85482</v>
      </c>
      <c r="M107" s="153" t="n">
        <v>0.1494814</v>
      </c>
      <c r="N107" s="152" t="n">
        <v>29.60164</v>
      </c>
      <c r="O107" s="152" t="n">
        <v>3.921946</v>
      </c>
      <c r="P107" s="152" t="n">
        <v>5.685577</v>
      </c>
      <c r="Q107" s="152" t="n">
        <v>5.551441</v>
      </c>
      <c r="R107" s="152" t="n">
        <v>17.56637</v>
      </c>
      <c r="S107" s="152" t="n">
        <v>0.9420294</v>
      </c>
      <c r="T107" s="152" t="n">
        <v>2.549944</v>
      </c>
      <c r="U107" s="151" t="n">
        <v>180.0251</v>
      </c>
      <c r="V107" s="152" t="n">
        <v>0.28424</v>
      </c>
      <c r="W107" s="152" t="n">
        <v>7.764184</v>
      </c>
      <c r="X107" s="152" t="n">
        <v>2.602423</v>
      </c>
      <c r="Y107" s="153" t="n">
        <v>0.5833179</v>
      </c>
      <c r="Z107" s="151" t="n">
        <v>4.944679</v>
      </c>
      <c r="AA107" s="151" t="n">
        <v>1.087649</v>
      </c>
      <c r="AB107" s="151" t="n">
        <v>13.30816</v>
      </c>
      <c r="AC107" s="153" t="n">
        <v>1.452458</v>
      </c>
      <c r="AD107" s="151" t="n">
        <v>0.9063341</v>
      </c>
      <c r="AE107" s="152" t="n">
        <v>321.9529</v>
      </c>
      <c r="AF107" s="152" t="n">
        <v>0.2070185</v>
      </c>
      <c r="AG107" s="152" t="n">
        <v>32.46981</v>
      </c>
      <c r="AH107" s="151" t="n">
        <v>9.792085</v>
      </c>
      <c r="AI107" s="151" t="n">
        <v>5.116806</v>
      </c>
      <c r="AJ107" s="151" t="n">
        <v>42.52999</v>
      </c>
      <c r="AK107" s="151" t="n">
        <v>14.54225</v>
      </c>
      <c r="AL107" s="152" t="n">
        <v>7.967163</v>
      </c>
      <c r="AM107" s="151" t="n">
        <v>0.6416849</v>
      </c>
      <c r="AN107" s="151" t="n">
        <v>3.854674</v>
      </c>
      <c r="AO107" s="151" t="n">
        <v>7.048611</v>
      </c>
      <c r="AP107" s="152" t="n">
        <v>12.70226</v>
      </c>
      <c r="AQ107" s="153" t="n">
        <v>1660.313</v>
      </c>
      <c r="AR107" s="152" t="n">
        <v>48.47283</v>
      </c>
      <c r="AS107" s="151" t="n">
        <v>0.4814462</v>
      </c>
      <c r="AT107" s="151" t="n">
        <v>2.540332</v>
      </c>
      <c r="AU107" s="152" t="n">
        <v>0.0421469</v>
      </c>
      <c r="AV107" s="152" t="n">
        <v>3.422967</v>
      </c>
      <c r="AW107" s="152" t="n">
        <v>5.264717</v>
      </c>
      <c r="AX107" s="152" t="n">
        <v>13.62238</v>
      </c>
      <c r="AY107" s="152" t="n">
        <v>0.0708814</v>
      </c>
      <c r="AZ107" s="152" t="n">
        <v>7.956201</v>
      </c>
      <c r="BA107" s="151" t="n">
        <v>15.02295</v>
      </c>
      <c r="BB107" s="151" t="n">
        <v>130.8867</v>
      </c>
      <c r="BC107" s="151" t="n">
        <v>42.35757</v>
      </c>
      <c r="BD107" s="152" t="n">
        <v>3.479903</v>
      </c>
      <c r="BE107" s="151" t="n">
        <v>1.690069</v>
      </c>
      <c r="BF107" s="152" t="n">
        <v>0.5466732</v>
      </c>
      <c r="BG107" s="152" t="n">
        <v>17.0931</v>
      </c>
      <c r="BH107" s="152" t="n">
        <v>34.12012</v>
      </c>
      <c r="BI107" s="152" t="n">
        <v>239.22</v>
      </c>
      <c r="BJ107" s="152" t="n">
        <v>1.783695</v>
      </c>
      <c r="BK107" s="151" t="n">
        <v>0.4845701</v>
      </c>
      <c r="BL107" s="151" t="n">
        <v>2.486947</v>
      </c>
      <c r="BM107" s="152" t="n">
        <v>2.68028</v>
      </c>
      <c r="BN107" s="151" t="n">
        <v>53.21973</v>
      </c>
      <c r="BO107" s="153" t="n">
        <v>2.545542</v>
      </c>
      <c r="BP107" s="152" t="n">
        <v>1.999151</v>
      </c>
      <c r="BQ107" s="152" t="n">
        <v>34.44448</v>
      </c>
      <c r="BR107" s="151" t="n">
        <v>1.113614</v>
      </c>
      <c r="BS107" s="151" t="n">
        <v>1.278212</v>
      </c>
      <c r="BT107" s="152" t="n">
        <v>3.62953</v>
      </c>
      <c r="BU107" s="152" t="n">
        <v>83.78586</v>
      </c>
      <c r="BV107" s="151" t="n">
        <v>16.55965</v>
      </c>
      <c r="BW107" s="152" t="n">
        <v>6.222273</v>
      </c>
      <c r="BX107" s="153" t="n">
        <v>0.311816</v>
      </c>
      <c r="BY107" s="152" t="n">
        <v>8.539787</v>
      </c>
      <c r="BZ107" s="151" t="n">
        <v>7.047514</v>
      </c>
      <c r="CA107" s="151" t="n">
        <v>1.266413</v>
      </c>
      <c r="CB107" s="153" t="n">
        <v>2.076771</v>
      </c>
      <c r="CC107" s="151" t="n">
        <v>31.84743</v>
      </c>
      <c r="CD107" s="151" t="n">
        <v>9.468599</v>
      </c>
      <c r="CE107" s="152" t="n">
        <v>21.45802</v>
      </c>
      <c r="CF107" s="152" t="n">
        <v>0.086886</v>
      </c>
      <c r="CG107" s="153" t="n">
        <v>618.5551</v>
      </c>
      <c r="CH107" s="151" t="n">
        <v>388.5403</v>
      </c>
      <c r="CI107" s="153" t="n">
        <v>86.62812</v>
      </c>
      <c r="CJ107" s="151" t="n">
        <v>40.59922</v>
      </c>
      <c r="CK107" s="152" t="n">
        <v>1.420166</v>
      </c>
      <c r="CL107" s="152" t="n">
        <v>3.028945</v>
      </c>
      <c r="CM107" s="152" t="n">
        <v>86.7696</v>
      </c>
      <c r="CN107" s="153" t="n">
        <v>6.554654</v>
      </c>
      <c r="CO107" s="152" t="n">
        <v>24.57996</v>
      </c>
      <c r="CP107" s="153" t="n">
        <v>2.623698</v>
      </c>
      <c r="CQ107" s="152" t="n">
        <v>55.96801</v>
      </c>
      <c r="CR107" s="151" t="n">
        <v>20.88259</v>
      </c>
      <c r="CS107" s="152" t="n">
        <v>0.1526671</v>
      </c>
      <c r="CT107" s="152" t="n">
        <v>4.430211</v>
      </c>
      <c r="CU107" s="152" t="n">
        <v>5.147271</v>
      </c>
      <c r="CV107" s="151" t="n">
        <v>5.537202</v>
      </c>
      <c r="CW107" s="152" t="n">
        <v>0.6894496</v>
      </c>
      <c r="CX107" s="151" t="n">
        <v>8.10999</v>
      </c>
      <c r="CY107" s="151" t="n">
        <v>1.78041</v>
      </c>
      <c r="CZ107" s="151" t="n">
        <v>2.613948</v>
      </c>
      <c r="DA107" s="152" t="n">
        <v>9.129663</v>
      </c>
      <c r="DB107" s="152" t="n">
        <v>2.62344</v>
      </c>
      <c r="DC107" s="152" t="n">
        <v>0.2693548</v>
      </c>
      <c r="DD107" s="151" t="n">
        <v>13.59734</v>
      </c>
      <c r="DE107" s="151" t="n">
        <v>9.258731</v>
      </c>
      <c r="DF107" s="152" t="n">
        <v>51.38186</v>
      </c>
      <c r="DG107" s="151" t="n">
        <v>0.7451697</v>
      </c>
      <c r="DH107" s="151" t="n">
        <v>9.483607</v>
      </c>
      <c r="DI107" s="152" t="n">
        <v>0.1296286</v>
      </c>
      <c r="DJ107" s="151" t="n">
        <v>0.2091011</v>
      </c>
      <c r="DK107" s="151" t="n">
        <v>2.64942</v>
      </c>
      <c r="DL107" s="152" t="n">
        <v>1.962393</v>
      </c>
      <c r="DM107" s="152" t="n">
        <v>78.93095</v>
      </c>
      <c r="DN107" s="151" t="n">
        <v>0.2496154</v>
      </c>
      <c r="DO107" s="151" t="n">
        <v>0.0189649</v>
      </c>
      <c r="DP107" s="152" t="n">
        <v>6.187148</v>
      </c>
      <c r="DQ107" s="151" t="n">
        <v>56.88233</v>
      </c>
      <c r="DR107" s="151" t="n">
        <v>13.12222</v>
      </c>
      <c r="DS107" s="151" t="n">
        <v>132.2305</v>
      </c>
      <c r="DT107" s="151" t="n">
        <v>2.802962</v>
      </c>
      <c r="DU107" s="153" t="n">
        <v>0.0915102</v>
      </c>
      <c r="DV107" s="151" t="n">
        <v>72.67369</v>
      </c>
      <c r="DW107" s="152" t="n">
        <v>4.490539</v>
      </c>
      <c r="DX107" s="152" t="n">
        <v>1.235625</v>
      </c>
      <c r="DY107" s="152" t="n">
        <v>7.320623</v>
      </c>
      <c r="DZ107" s="151" t="n">
        <v>8.175412</v>
      </c>
      <c r="EA107" s="151" t="n">
        <v>104.6581</v>
      </c>
      <c r="EB107" s="152" t="n">
        <v>0.0045654</v>
      </c>
      <c r="EC107" s="152" t="n">
        <v>1.865074</v>
      </c>
      <c r="ED107" s="151" t="n">
        <v>7.751825</v>
      </c>
      <c r="EE107" s="151" t="n">
        <v>63.30907</v>
      </c>
      <c r="EF107" s="151" t="n">
        <v>0.0590695</v>
      </c>
      <c r="EG107" s="152" t="n">
        <v>1.894756</v>
      </c>
      <c r="EH107" s="151" t="n">
        <v>12.66537</v>
      </c>
      <c r="EI107" s="152" t="n">
        <v>3.961739</v>
      </c>
      <c r="EJ107" s="152" t="n">
        <v>30.9388</v>
      </c>
      <c r="EK107" s="152" t="n">
        <v>329.404</v>
      </c>
      <c r="EL107" s="152" t="n">
        <v>32.78251</v>
      </c>
      <c r="EM107" s="152" t="n">
        <v>4.833177</v>
      </c>
      <c r="EN107" s="152" t="n">
        <v>0.9925569</v>
      </c>
      <c r="EO107" s="152" t="n">
        <v>37.61502</v>
      </c>
      <c r="EP107" s="152" t="n">
        <v>3.618979</v>
      </c>
      <c r="EQ107" s="152" t="n">
        <v>103.0176</v>
      </c>
      <c r="ER107" s="152" t="n">
        <v>281.9587</v>
      </c>
      <c r="ES107" s="151" t="n">
        <v>6.12961</v>
      </c>
      <c r="ET107" s="152" t="n">
        <v>0</v>
      </c>
      <c r="EU107" s="152" t="n">
        <v>0.304913</v>
      </c>
      <c r="EV107" s="152" t="n">
        <v>0.3915715</v>
      </c>
      <c r="EW107" s="151" t="n">
        <v>0.450549</v>
      </c>
      <c r="EX107" s="152" t="n">
        <v>0.0103669</v>
      </c>
      <c r="EY107" s="151" t="n">
        <v>0.2589218</v>
      </c>
      <c r="EZ107" s="151" t="n">
        <v>76.17007</v>
      </c>
      <c r="FA107" s="151" t="n">
        <v>7.382277</v>
      </c>
      <c r="FB107" s="152" t="n">
        <v>11.67717</v>
      </c>
      <c r="FC107" s="152" t="n">
        <v>0.7327772</v>
      </c>
      <c r="FD107" s="151" t="n">
        <v>5.136943</v>
      </c>
      <c r="FE107" s="152" t="n">
        <v>3.688881</v>
      </c>
      <c r="FF107" s="152" t="n">
        <v>22.72024</v>
      </c>
      <c r="FG107" s="152" t="n">
        <v>2.079071</v>
      </c>
      <c r="FH107" s="151" t="n">
        <v>0.8266867</v>
      </c>
      <c r="FI107" s="151" t="n">
        <v>23.61964</v>
      </c>
      <c r="FJ107" s="152" t="n">
        <v>88.48122</v>
      </c>
      <c r="FK107" s="152" t="n">
        <v>21.28296</v>
      </c>
      <c r="FL107" s="153" t="n">
        <v>73.69263</v>
      </c>
      <c r="FM107" s="151" t="n">
        <v>80.61625</v>
      </c>
      <c r="FN107" s="153" t="n">
        <v>0.8064531</v>
      </c>
      <c r="FO107" s="151" t="n">
        <v>0.5740241</v>
      </c>
      <c r="FP107" s="152" t="n">
        <v>2.683043</v>
      </c>
      <c r="FQ107" s="152" t="n">
        <v>5.810778</v>
      </c>
      <c r="FR107" s="153" t="n">
        <v>25.41037</v>
      </c>
      <c r="FS107" s="152" t="n">
        <v>47.92564</v>
      </c>
      <c r="FT107" s="153" t="n">
        <v>56.00063</v>
      </c>
      <c r="FU107" s="152" t="n">
        <v>2.799363</v>
      </c>
      <c r="FV107" s="151" t="n">
        <v>1.909672</v>
      </c>
      <c r="FW107" s="151" t="n">
        <v>3.972685</v>
      </c>
      <c r="FX107" s="153" t="n">
        <v>0.2698766</v>
      </c>
      <c r="FY107" s="152" t="n">
        <v>3.689621</v>
      </c>
      <c r="FZ107" s="151" t="n">
        <v>20.46227</v>
      </c>
      <c r="GA107" s="152" t="n">
        <v>96.56897</v>
      </c>
      <c r="GB107" s="152" t="n">
        <v>51.10109</v>
      </c>
      <c r="GC107" s="151" t="n">
        <v>0.0425329</v>
      </c>
      <c r="GD107" s="151" t="n">
        <v>16.43791</v>
      </c>
      <c r="GE107" s="152" t="n">
        <v>12.67952</v>
      </c>
      <c r="GF107" s="151" t="n">
        <v>5.067101</v>
      </c>
      <c r="GG107" s="152" t="n">
        <v>20.32516</v>
      </c>
      <c r="GH107" s="151" t="n">
        <v>26.4059</v>
      </c>
      <c r="GI107" s="152" t="n">
        <v>299.9836</v>
      </c>
      <c r="GJ107" s="152" t="n">
        <v>2.823559</v>
      </c>
      <c r="GK107" s="152" t="n">
        <v>86.05209</v>
      </c>
      <c r="GL107" s="151" t="n">
        <v>0.4313691</v>
      </c>
      <c r="GM107" s="152" t="n">
        <v>30.5955</v>
      </c>
      <c r="GN107" s="151" t="n">
        <v>57.75573</v>
      </c>
      <c r="GO107" s="151" t="n">
        <v>37.43231</v>
      </c>
      <c r="GP107" s="151" t="n">
        <v>6.587282</v>
      </c>
      <c r="GQ107" s="153" t="n">
        <v>8.669672</v>
      </c>
    </row>
    <row r="108" customFormat="false" ht="12.75" hidden="false" customHeight="false" outlineLevel="0" collapsed="false">
      <c r="B108" s="97" t="s">
        <v>500</v>
      </c>
      <c r="C108" s="106"/>
      <c r="D108" s="107"/>
      <c r="E108" s="108" t="s">
        <v>309</v>
      </c>
      <c r="F108" s="121" t="s">
        <v>501</v>
      </c>
      <c r="G108" s="107"/>
      <c r="H108" s="151" t="n">
        <v>468.7063</v>
      </c>
      <c r="I108" s="152" t="n">
        <v>35.95913</v>
      </c>
      <c r="J108" s="151" t="n">
        <v>115.6941</v>
      </c>
      <c r="K108" s="151" t="n">
        <v>0.3690298</v>
      </c>
      <c r="L108" s="151" t="n">
        <v>73.77671</v>
      </c>
      <c r="M108" s="153" t="n">
        <v>0.3978519</v>
      </c>
      <c r="N108" s="152" t="n">
        <v>244.3922</v>
      </c>
      <c r="O108" s="152" t="n">
        <v>65.28537</v>
      </c>
      <c r="P108" s="152" t="n">
        <v>134.3094</v>
      </c>
      <c r="Q108" s="152" t="n">
        <v>79.98947</v>
      </c>
      <c r="R108" s="152" t="n">
        <v>180.0521</v>
      </c>
      <c r="S108" s="152" t="n">
        <v>1.742621</v>
      </c>
      <c r="T108" s="152" t="n">
        <v>3.319455</v>
      </c>
      <c r="U108" s="151" t="n">
        <v>1441.941</v>
      </c>
      <c r="V108" s="152" t="n">
        <v>1.846893</v>
      </c>
      <c r="W108" s="152" t="n">
        <v>382.4581</v>
      </c>
      <c r="X108" s="152" t="n">
        <v>88.27105</v>
      </c>
      <c r="Y108" s="153" t="n">
        <v>1.193072</v>
      </c>
      <c r="Z108" s="151" t="n">
        <v>27.52753</v>
      </c>
      <c r="AA108" s="151" t="n">
        <v>25.81272</v>
      </c>
      <c r="AB108" s="151" t="n">
        <v>33.52077</v>
      </c>
      <c r="AC108" s="153" t="n">
        <v>50.38461</v>
      </c>
      <c r="AD108" s="151" t="n">
        <v>6.192629</v>
      </c>
      <c r="AE108" s="152" t="n">
        <v>1290.837</v>
      </c>
      <c r="AF108" s="152" t="n">
        <v>1.057039</v>
      </c>
      <c r="AG108" s="152" t="n">
        <v>179.5324</v>
      </c>
      <c r="AH108" s="151" t="n">
        <v>52.91566</v>
      </c>
      <c r="AI108" s="151" t="n">
        <v>26.91731</v>
      </c>
      <c r="AJ108" s="151" t="n">
        <v>104.6051</v>
      </c>
      <c r="AK108" s="151" t="n">
        <v>81.95746</v>
      </c>
      <c r="AL108" s="152" t="n">
        <v>238.3924</v>
      </c>
      <c r="AM108" s="151" t="n">
        <v>1.497769</v>
      </c>
      <c r="AN108" s="151" t="n">
        <v>21.51295</v>
      </c>
      <c r="AO108" s="151" t="n">
        <v>40.03003</v>
      </c>
      <c r="AP108" s="152" t="n">
        <v>58.93097</v>
      </c>
      <c r="AQ108" s="153" t="n">
        <v>5129.608</v>
      </c>
      <c r="AR108" s="152" t="n">
        <v>246.3238</v>
      </c>
      <c r="AS108" s="151" t="n">
        <v>2.71332</v>
      </c>
      <c r="AT108" s="151" t="n">
        <v>14.04258</v>
      </c>
      <c r="AU108" s="152" t="n">
        <v>0.1303196</v>
      </c>
      <c r="AV108" s="152" t="n">
        <v>19.15857</v>
      </c>
      <c r="AW108" s="152" t="n">
        <v>73.78278</v>
      </c>
      <c r="AX108" s="152" t="n">
        <v>107.5577</v>
      </c>
      <c r="AY108" s="152" t="n">
        <v>7.399657</v>
      </c>
      <c r="AZ108" s="152" t="n">
        <v>163.4876</v>
      </c>
      <c r="BA108" s="151" t="n">
        <v>88.98806</v>
      </c>
      <c r="BB108" s="151" t="n">
        <v>281.2991</v>
      </c>
      <c r="BC108" s="151" t="n">
        <v>232.9083</v>
      </c>
      <c r="BD108" s="152" t="n">
        <v>46.01876</v>
      </c>
      <c r="BE108" s="151" t="n">
        <v>7.634775</v>
      </c>
      <c r="BF108" s="152" t="n">
        <v>0.22827</v>
      </c>
      <c r="BG108" s="152" t="n">
        <v>66.11414</v>
      </c>
      <c r="BH108" s="152" t="n">
        <v>47.84826</v>
      </c>
      <c r="BI108" s="152" t="n">
        <v>985.0925</v>
      </c>
      <c r="BJ108" s="152" t="n">
        <v>48.74492</v>
      </c>
      <c r="BK108" s="151" t="n">
        <v>2.859006</v>
      </c>
      <c r="BL108" s="151" t="n">
        <v>13.45781</v>
      </c>
      <c r="BM108" s="152" t="n">
        <v>33.18022</v>
      </c>
      <c r="BN108" s="151" t="n">
        <v>292.3674</v>
      </c>
      <c r="BO108" s="153" t="n">
        <v>11.61246</v>
      </c>
      <c r="BP108" s="152" t="n">
        <v>62.91802</v>
      </c>
      <c r="BQ108" s="152" t="n">
        <v>248.3225</v>
      </c>
      <c r="BR108" s="151" t="n">
        <v>7.788325</v>
      </c>
      <c r="BS108" s="151" t="n">
        <v>7.321167</v>
      </c>
      <c r="BT108" s="152" t="n">
        <v>163.4112</v>
      </c>
      <c r="BU108" s="152" t="n">
        <v>871.2276</v>
      </c>
      <c r="BV108" s="151" t="n">
        <v>92.13187</v>
      </c>
      <c r="BW108" s="152" t="n">
        <v>111.8848</v>
      </c>
      <c r="BX108" s="153" t="n">
        <v>0.6451974</v>
      </c>
      <c r="BY108" s="152" t="n">
        <v>26.50512</v>
      </c>
      <c r="BZ108" s="151" t="n">
        <v>40.10696</v>
      </c>
      <c r="CA108" s="151" t="n">
        <v>7.311152</v>
      </c>
      <c r="CB108" s="153" t="n">
        <v>6.049033</v>
      </c>
      <c r="CC108" s="151" t="n">
        <v>24.03328</v>
      </c>
      <c r="CD108" s="151" t="n">
        <v>35.28038</v>
      </c>
      <c r="CE108" s="152" t="n">
        <v>186.2261</v>
      </c>
      <c r="CF108" s="152" t="n">
        <v>1.940344</v>
      </c>
      <c r="CG108" s="153" t="n">
        <v>15315.73</v>
      </c>
      <c r="CH108" s="151" t="n">
        <v>2312.82</v>
      </c>
      <c r="CI108" s="153" t="n">
        <v>725.7375</v>
      </c>
      <c r="CJ108" s="151" t="n">
        <v>229.7305</v>
      </c>
      <c r="CK108" s="152" t="n">
        <v>37.46387</v>
      </c>
      <c r="CL108" s="152" t="n">
        <v>29.86623</v>
      </c>
      <c r="CM108" s="152" t="n">
        <v>450.9525</v>
      </c>
      <c r="CN108" s="153" t="n">
        <v>11.49823</v>
      </c>
      <c r="CO108" s="152" t="n">
        <v>570.4263</v>
      </c>
      <c r="CP108" s="153" t="n">
        <v>30.61123</v>
      </c>
      <c r="CQ108" s="152" t="n">
        <v>409.2269</v>
      </c>
      <c r="CR108" s="151" t="n">
        <v>115.9967</v>
      </c>
      <c r="CS108" s="152" t="n">
        <v>0.0837054</v>
      </c>
      <c r="CT108" s="152" t="n">
        <v>12.35444</v>
      </c>
      <c r="CU108" s="152" t="n">
        <v>84.09181</v>
      </c>
      <c r="CV108" s="151" t="n">
        <v>57.50969</v>
      </c>
      <c r="CW108" s="152" t="n">
        <v>60.4447</v>
      </c>
      <c r="CX108" s="151" t="n">
        <v>45.55679</v>
      </c>
      <c r="CY108" s="151" t="n">
        <v>9.851967</v>
      </c>
      <c r="CZ108" s="151" t="n">
        <v>15.11906</v>
      </c>
      <c r="DA108" s="152" t="n">
        <v>51.50005</v>
      </c>
      <c r="DB108" s="152" t="n">
        <v>77.8741</v>
      </c>
      <c r="DC108" s="152" t="n">
        <v>2.778004</v>
      </c>
      <c r="DD108" s="151" t="n">
        <v>75.99298</v>
      </c>
      <c r="DE108" s="151" t="n">
        <v>53.94503</v>
      </c>
      <c r="DF108" s="152" t="n">
        <v>132.5102</v>
      </c>
      <c r="DG108" s="151" t="n">
        <v>2.571066</v>
      </c>
      <c r="DH108" s="151" t="n">
        <v>52.68081</v>
      </c>
      <c r="DI108" s="152" t="n">
        <v>4.502187</v>
      </c>
      <c r="DJ108" s="151" t="n">
        <v>0.774633</v>
      </c>
      <c r="DK108" s="151" t="n">
        <v>15.19789</v>
      </c>
      <c r="DL108" s="152" t="n">
        <v>19.42899</v>
      </c>
      <c r="DM108" s="152" t="n">
        <v>399.2962</v>
      </c>
      <c r="DN108" s="151" t="n">
        <v>0.8325343</v>
      </c>
      <c r="DO108" s="151" t="n">
        <v>0.138541</v>
      </c>
      <c r="DP108" s="152" t="n">
        <v>11.83468</v>
      </c>
      <c r="DQ108" s="151" t="n">
        <v>259.4711</v>
      </c>
      <c r="DR108" s="151" t="n">
        <v>71.50039</v>
      </c>
      <c r="DS108" s="151" t="n">
        <v>596.3183</v>
      </c>
      <c r="DT108" s="151" t="n">
        <v>8.013151</v>
      </c>
      <c r="DU108" s="153" t="n">
        <v>0.2048144</v>
      </c>
      <c r="DV108" s="151" t="n">
        <v>258.7684</v>
      </c>
      <c r="DW108" s="152" t="n">
        <v>116.8804</v>
      </c>
      <c r="DX108" s="152" t="n">
        <v>34.21818</v>
      </c>
      <c r="DY108" s="152" t="n">
        <v>20.49652</v>
      </c>
      <c r="DZ108" s="151" t="n">
        <v>46.01218</v>
      </c>
      <c r="EA108" s="151" t="n">
        <v>588.3593</v>
      </c>
      <c r="EB108" s="152" t="n">
        <v>0.0143972</v>
      </c>
      <c r="EC108" s="152" t="n">
        <v>39.66772</v>
      </c>
      <c r="ED108" s="151" t="n">
        <v>24.83425</v>
      </c>
      <c r="EE108" s="151" t="n">
        <v>1493.329</v>
      </c>
      <c r="EF108" s="151" t="n">
        <v>0.2019294</v>
      </c>
      <c r="EG108" s="152" t="n">
        <v>10.44099</v>
      </c>
      <c r="EH108" s="151" t="n">
        <v>53.81018</v>
      </c>
      <c r="EI108" s="152" t="n">
        <v>23.45177</v>
      </c>
      <c r="EJ108" s="152" t="n">
        <v>77.45311</v>
      </c>
      <c r="EK108" s="152" t="n">
        <v>526.571</v>
      </c>
      <c r="EL108" s="152" t="n">
        <v>533.0903</v>
      </c>
      <c r="EM108" s="152" t="n">
        <v>69.82114</v>
      </c>
      <c r="EN108" s="152" t="n">
        <v>2.677773</v>
      </c>
      <c r="EO108" s="152" t="n">
        <v>132.6518</v>
      </c>
      <c r="EP108" s="152" t="n">
        <v>110.6148</v>
      </c>
      <c r="EQ108" s="152" t="n">
        <v>403.6395</v>
      </c>
      <c r="ER108" s="152" t="n">
        <v>5472.307</v>
      </c>
      <c r="ES108" s="151" t="n">
        <v>33.91235</v>
      </c>
      <c r="ET108" s="152" t="n">
        <v>0.3664159</v>
      </c>
      <c r="EU108" s="152" t="n">
        <v>0.6027129</v>
      </c>
      <c r="EV108" s="152" t="n">
        <v>0.7633413</v>
      </c>
      <c r="EW108" s="151" t="n">
        <v>1.396373</v>
      </c>
      <c r="EX108" s="152" t="n">
        <v>0.2185433</v>
      </c>
      <c r="EY108" s="151" t="n">
        <v>0.6066363</v>
      </c>
      <c r="EZ108" s="151" t="n">
        <v>213.4111</v>
      </c>
      <c r="FA108" s="151" t="n">
        <v>41.30855</v>
      </c>
      <c r="FB108" s="152" t="n">
        <v>173.717</v>
      </c>
      <c r="FC108" s="152" t="n">
        <v>0.4399672</v>
      </c>
      <c r="FD108" s="151" t="n">
        <v>29.47495</v>
      </c>
      <c r="FE108" s="152" t="n">
        <v>29.69014</v>
      </c>
      <c r="FF108" s="152" t="n">
        <v>83.41167</v>
      </c>
      <c r="FG108" s="152" t="n">
        <v>17.81323</v>
      </c>
      <c r="FH108" s="151" t="n">
        <v>3.228678</v>
      </c>
      <c r="FI108" s="151" t="n">
        <v>74.47404</v>
      </c>
      <c r="FJ108" s="152" t="n">
        <v>250.3542</v>
      </c>
      <c r="FK108" s="152" t="n">
        <v>254.4642</v>
      </c>
      <c r="FL108" s="153" t="n">
        <v>144.2542</v>
      </c>
      <c r="FM108" s="151" t="n">
        <v>258.6166</v>
      </c>
      <c r="FN108" s="153" t="n">
        <v>3.697397</v>
      </c>
      <c r="FO108" s="151" t="n">
        <v>4.079565</v>
      </c>
      <c r="FP108" s="152" t="n">
        <v>86.11564</v>
      </c>
      <c r="FQ108" s="152" t="n">
        <v>49.62403</v>
      </c>
      <c r="FR108" s="153" t="n">
        <v>117.9057</v>
      </c>
      <c r="FS108" s="152" t="n">
        <v>83.63403</v>
      </c>
      <c r="FT108" s="153" t="n">
        <v>347.2848</v>
      </c>
      <c r="FU108" s="152" t="n">
        <v>22.27959</v>
      </c>
      <c r="FV108" s="151" t="n">
        <v>7.125945</v>
      </c>
      <c r="FW108" s="151" t="n">
        <v>22.44463</v>
      </c>
      <c r="FX108" s="153" t="n">
        <v>0.7304324</v>
      </c>
      <c r="FY108" s="152" t="n">
        <v>17.33227</v>
      </c>
      <c r="FZ108" s="151" t="n">
        <v>108.8644</v>
      </c>
      <c r="GA108" s="152" t="n">
        <v>842.4376</v>
      </c>
      <c r="GB108" s="152" t="n">
        <v>102.1908</v>
      </c>
      <c r="GC108" s="151" t="n">
        <v>0.1353748</v>
      </c>
      <c r="GD108" s="151" t="n">
        <v>90.98582</v>
      </c>
      <c r="GE108" s="152" t="n">
        <v>2067.811</v>
      </c>
      <c r="GF108" s="151" t="n">
        <v>28.26611</v>
      </c>
      <c r="GG108" s="152" t="n">
        <v>653.0042</v>
      </c>
      <c r="GH108" s="151" t="n">
        <v>144.1418</v>
      </c>
      <c r="GI108" s="152" t="n">
        <v>2957.62</v>
      </c>
      <c r="GJ108" s="152" t="n">
        <v>24.82976</v>
      </c>
      <c r="GK108" s="152" t="n">
        <v>379.3465</v>
      </c>
      <c r="GL108" s="151" t="n">
        <v>1.559187</v>
      </c>
      <c r="GM108" s="152" t="n">
        <v>167.3358</v>
      </c>
      <c r="GN108" s="151" t="n">
        <v>563.732</v>
      </c>
      <c r="GO108" s="151" t="n">
        <v>176.2043</v>
      </c>
      <c r="GP108" s="151" t="n">
        <v>36.43455</v>
      </c>
      <c r="GQ108" s="153" t="n">
        <v>48.63789</v>
      </c>
    </row>
    <row r="109" customFormat="false" ht="12.75" hidden="false" customHeight="false" outlineLevel="0" collapsed="false">
      <c r="B109" s="79" t="s">
        <v>502</v>
      </c>
      <c r="C109" s="106"/>
      <c r="D109" s="107"/>
      <c r="E109" s="108" t="s">
        <v>312</v>
      </c>
      <c r="F109" s="121" t="s">
        <v>503</v>
      </c>
      <c r="G109" s="107"/>
      <c r="H109" s="151" t="n">
        <v>208.1573</v>
      </c>
      <c r="I109" s="152" t="n">
        <v>33.23816</v>
      </c>
      <c r="J109" s="151" t="n">
        <v>138.8586</v>
      </c>
      <c r="K109" s="151" t="n">
        <v>0.3417099</v>
      </c>
      <c r="L109" s="151" t="n">
        <v>88.74706</v>
      </c>
      <c r="M109" s="153" t="n">
        <v>0.8188658</v>
      </c>
      <c r="N109" s="152" t="n">
        <v>217.5437</v>
      </c>
      <c r="O109" s="152" t="n">
        <v>34.42956</v>
      </c>
      <c r="P109" s="152" t="n">
        <v>76.42693</v>
      </c>
      <c r="Q109" s="152" t="n">
        <v>49.22962</v>
      </c>
      <c r="R109" s="152" t="n">
        <v>60.0648</v>
      </c>
      <c r="S109" s="152" t="n">
        <v>1.114705</v>
      </c>
      <c r="T109" s="152" t="n">
        <v>1.091703</v>
      </c>
      <c r="U109" s="151" t="n">
        <v>683.6642</v>
      </c>
      <c r="V109" s="152" t="n">
        <v>1.954612</v>
      </c>
      <c r="W109" s="152" t="n">
        <v>188.1736</v>
      </c>
      <c r="X109" s="152" t="n">
        <v>62.97779</v>
      </c>
      <c r="Y109" s="153" t="n">
        <v>1.066536</v>
      </c>
      <c r="Z109" s="151" t="n">
        <v>33.75729</v>
      </c>
      <c r="AA109" s="151" t="n">
        <v>12.54785</v>
      </c>
      <c r="AB109" s="151" t="n">
        <v>36.81655</v>
      </c>
      <c r="AC109" s="153" t="n">
        <v>63.06539</v>
      </c>
      <c r="AD109" s="151" t="n">
        <v>6.557464</v>
      </c>
      <c r="AE109" s="152" t="n">
        <v>1472.037</v>
      </c>
      <c r="AF109" s="152" t="n">
        <v>1.171715</v>
      </c>
      <c r="AG109" s="152" t="n">
        <v>164.9796</v>
      </c>
      <c r="AH109" s="151" t="n">
        <v>66.17299</v>
      </c>
      <c r="AI109" s="151" t="n">
        <v>33.5683</v>
      </c>
      <c r="AJ109" s="151" t="n">
        <v>87.01473</v>
      </c>
      <c r="AK109" s="151" t="n">
        <v>98.26048</v>
      </c>
      <c r="AL109" s="152" t="n">
        <v>119.5216</v>
      </c>
      <c r="AM109" s="151" t="n">
        <v>2.11493</v>
      </c>
      <c r="AN109" s="151" t="n">
        <v>25.28872</v>
      </c>
      <c r="AO109" s="151" t="n">
        <v>48.00245</v>
      </c>
      <c r="AP109" s="152" t="n">
        <v>67.14722</v>
      </c>
      <c r="AQ109" s="153" t="n">
        <v>14554.52</v>
      </c>
      <c r="AR109" s="152" t="n">
        <v>179.9413</v>
      </c>
      <c r="AS109" s="151" t="n">
        <v>3.264682</v>
      </c>
      <c r="AT109" s="151" t="n">
        <v>16.76566</v>
      </c>
      <c r="AU109" s="152" t="n">
        <v>0.1508196</v>
      </c>
      <c r="AV109" s="152" t="n">
        <v>9.008442</v>
      </c>
      <c r="AW109" s="152" t="n">
        <v>77.91494</v>
      </c>
      <c r="AX109" s="152" t="n">
        <v>67.20753</v>
      </c>
      <c r="AY109" s="152" t="n">
        <v>3.609164</v>
      </c>
      <c r="AZ109" s="152" t="n">
        <v>115.1133</v>
      </c>
      <c r="BA109" s="151" t="n">
        <v>101.7346</v>
      </c>
      <c r="BB109" s="151" t="n">
        <v>169.8736</v>
      </c>
      <c r="BC109" s="151" t="n">
        <v>283.7322</v>
      </c>
      <c r="BD109" s="152" t="n">
        <v>35.29436</v>
      </c>
      <c r="BE109" s="151" t="n">
        <v>3.0674</v>
      </c>
      <c r="BF109" s="152" t="n">
        <v>0.28204</v>
      </c>
      <c r="BG109" s="152" t="n">
        <v>49.57091</v>
      </c>
      <c r="BH109" s="152" t="n">
        <v>47.16426</v>
      </c>
      <c r="BI109" s="152" t="n">
        <v>428.0438</v>
      </c>
      <c r="BJ109" s="152" t="n">
        <v>17.98257</v>
      </c>
      <c r="BK109" s="151" t="n">
        <v>3.269447</v>
      </c>
      <c r="BL109" s="151" t="n">
        <v>16.5153</v>
      </c>
      <c r="BM109" s="152" t="n">
        <v>18.85019</v>
      </c>
      <c r="BN109" s="151" t="n">
        <v>353.9214</v>
      </c>
      <c r="BO109" s="153" t="n">
        <v>10.01222</v>
      </c>
      <c r="BP109" s="152" t="n">
        <v>35.79493</v>
      </c>
      <c r="BQ109" s="152" t="n">
        <v>259.2662</v>
      </c>
      <c r="BR109" s="151" t="n">
        <v>8.184939</v>
      </c>
      <c r="BS109" s="151" t="n">
        <v>8.518521</v>
      </c>
      <c r="BT109" s="152" t="n">
        <v>122.4492</v>
      </c>
      <c r="BU109" s="152" t="n">
        <v>513.7178</v>
      </c>
      <c r="BV109" s="151" t="n">
        <v>111.8017</v>
      </c>
      <c r="BW109" s="152" t="n">
        <v>130.5169</v>
      </c>
      <c r="BX109" s="153" t="n">
        <v>0.9492892</v>
      </c>
      <c r="BY109" s="152" t="n">
        <v>26.56469</v>
      </c>
      <c r="BZ109" s="151" t="n">
        <v>47.82743</v>
      </c>
      <c r="CA109" s="151" t="n">
        <v>8.627709</v>
      </c>
      <c r="CB109" s="153" t="n">
        <v>8.675706</v>
      </c>
      <c r="CC109" s="151" t="n">
        <v>73.79597</v>
      </c>
      <c r="CD109" s="151" t="n">
        <v>28.37525</v>
      </c>
      <c r="CE109" s="152" t="n">
        <v>121.4725</v>
      </c>
      <c r="CF109" s="152" t="n">
        <v>1.191977</v>
      </c>
      <c r="CG109" s="153" t="n">
        <v>7356.721</v>
      </c>
      <c r="CH109" s="151" t="n">
        <v>1311.204</v>
      </c>
      <c r="CI109" s="153" t="n">
        <v>309.42</v>
      </c>
      <c r="CJ109" s="151" t="n">
        <v>109.6214</v>
      </c>
      <c r="CK109" s="152" t="n">
        <v>19.94707</v>
      </c>
      <c r="CL109" s="152" t="n">
        <v>17.3454</v>
      </c>
      <c r="CM109" s="152" t="n">
        <v>385.564</v>
      </c>
      <c r="CN109" s="153" t="n">
        <v>23.84128</v>
      </c>
      <c r="CO109" s="152" t="n">
        <v>1118.208</v>
      </c>
      <c r="CP109" s="153" t="n">
        <v>15.21964</v>
      </c>
      <c r="CQ109" s="152" t="n">
        <v>248.5609</v>
      </c>
      <c r="CR109" s="151" t="n">
        <v>140.8688</v>
      </c>
      <c r="CS109" s="152" t="n">
        <v>1.160933</v>
      </c>
      <c r="CT109" s="152" t="n">
        <v>2.829645</v>
      </c>
      <c r="CU109" s="152" t="n">
        <v>84.18321</v>
      </c>
      <c r="CV109" s="151" t="n">
        <v>34.87543</v>
      </c>
      <c r="CW109" s="152" t="n">
        <v>45.1019</v>
      </c>
      <c r="CX109" s="151" t="n">
        <v>20.13929</v>
      </c>
      <c r="CY109" s="151" t="n">
        <v>11.62659</v>
      </c>
      <c r="CZ109" s="151" t="n">
        <v>18.18566</v>
      </c>
      <c r="DA109" s="152" t="n">
        <v>19.3001</v>
      </c>
      <c r="DB109" s="152" t="n">
        <v>34.15456</v>
      </c>
      <c r="DC109" s="152" t="n">
        <v>2.97068</v>
      </c>
      <c r="DD109" s="151" t="n">
        <v>92.55023</v>
      </c>
      <c r="DE109" s="151" t="n">
        <v>61.92442</v>
      </c>
      <c r="DF109" s="152" t="n">
        <v>104.6697</v>
      </c>
      <c r="DG109" s="151" t="n">
        <v>1.433754</v>
      </c>
      <c r="DH109" s="151" t="n">
        <v>64.92199</v>
      </c>
      <c r="DI109" s="152" t="n">
        <v>2.367973</v>
      </c>
      <c r="DJ109" s="151" t="n">
        <v>0.7651365</v>
      </c>
      <c r="DK109" s="151" t="n">
        <v>18.00508</v>
      </c>
      <c r="DL109" s="152" t="n">
        <v>11.07538</v>
      </c>
      <c r="DM109" s="152" t="n">
        <v>255.4874</v>
      </c>
      <c r="DN109" s="151" t="n">
        <v>0.8976012</v>
      </c>
      <c r="DO109" s="151" t="n">
        <v>0.1419723</v>
      </c>
      <c r="DP109" s="152" t="n">
        <v>38.2123</v>
      </c>
      <c r="DQ109" s="151" t="n">
        <v>108.4006</v>
      </c>
      <c r="DR109" s="151" t="n">
        <v>89.091</v>
      </c>
      <c r="DS109" s="151" t="n">
        <v>352.1339</v>
      </c>
      <c r="DT109" s="151" t="n">
        <v>10.03947</v>
      </c>
      <c r="DU109" s="153" t="n">
        <v>0.0892293</v>
      </c>
      <c r="DV109" s="151" t="n">
        <v>133.615</v>
      </c>
      <c r="DW109" s="152" t="n">
        <v>86.15665</v>
      </c>
      <c r="DX109" s="152" t="n">
        <v>18.89275</v>
      </c>
      <c r="DY109" s="152" t="n">
        <v>18.52879</v>
      </c>
      <c r="DZ109" s="151" t="n">
        <v>56.79038</v>
      </c>
      <c r="EA109" s="151" t="n">
        <v>712.7754</v>
      </c>
      <c r="EB109" s="152" t="n">
        <v>0.0166611</v>
      </c>
      <c r="EC109" s="152" t="n">
        <v>25.32399</v>
      </c>
      <c r="ED109" s="151" t="n">
        <v>4.914681</v>
      </c>
      <c r="EE109" s="151" t="n">
        <v>729.7407</v>
      </c>
      <c r="EF109" s="151" t="n">
        <v>0.2050332</v>
      </c>
      <c r="EG109" s="152" t="n">
        <v>11.10211</v>
      </c>
      <c r="EH109" s="151" t="n">
        <v>24.44642</v>
      </c>
      <c r="EI109" s="152" t="n">
        <v>32.51925</v>
      </c>
      <c r="EJ109" s="152" t="n">
        <v>84.68495</v>
      </c>
      <c r="EK109" s="152" t="n">
        <v>321.8992</v>
      </c>
      <c r="EL109" s="152" t="n">
        <v>337.6262</v>
      </c>
      <c r="EM109" s="152" t="n">
        <v>145.9649</v>
      </c>
      <c r="EN109" s="152" t="n">
        <v>1.155551</v>
      </c>
      <c r="EO109" s="152" t="n">
        <v>405.3961</v>
      </c>
      <c r="EP109" s="152" t="n">
        <v>72.77414</v>
      </c>
      <c r="EQ109" s="152" t="n">
        <v>416.6555</v>
      </c>
      <c r="ER109" s="152" t="n">
        <v>3930.366</v>
      </c>
      <c r="ES109" s="151" t="n">
        <v>41.12742</v>
      </c>
      <c r="ET109" s="152" t="n">
        <v>0.7099882</v>
      </c>
      <c r="EU109" s="152" t="n">
        <v>1.107481</v>
      </c>
      <c r="EV109" s="152" t="n">
        <v>0.9419833</v>
      </c>
      <c r="EW109" s="151" t="n">
        <v>1.54217</v>
      </c>
      <c r="EX109" s="152" t="n">
        <v>0.1582269</v>
      </c>
      <c r="EY109" s="151" t="n">
        <v>0.8613166</v>
      </c>
      <c r="EZ109" s="151" t="n">
        <v>46.85712</v>
      </c>
      <c r="FA109" s="151" t="n">
        <v>50.79265</v>
      </c>
      <c r="FB109" s="152" t="n">
        <v>182.4448</v>
      </c>
      <c r="FC109" s="152" t="n">
        <v>0.1268584</v>
      </c>
      <c r="FD109" s="151" t="n">
        <v>35.44078</v>
      </c>
      <c r="FE109" s="152" t="n">
        <v>13.00511</v>
      </c>
      <c r="FF109" s="152" t="n">
        <v>31.50757</v>
      </c>
      <c r="FG109" s="152" t="n">
        <v>17.28372</v>
      </c>
      <c r="FH109" s="151" t="n">
        <v>3.300057</v>
      </c>
      <c r="FI109" s="151" t="n">
        <v>67.00085</v>
      </c>
      <c r="FJ109" s="152" t="n">
        <v>322.1054</v>
      </c>
      <c r="FK109" s="152" t="n">
        <v>220.2195</v>
      </c>
      <c r="FL109" s="153" t="n">
        <v>112.6013</v>
      </c>
      <c r="FM109" s="151" t="n">
        <v>195.4765</v>
      </c>
      <c r="FN109" s="153" t="n">
        <v>3.464141</v>
      </c>
      <c r="FO109" s="151" t="n">
        <v>4.179185</v>
      </c>
      <c r="FP109" s="152" t="n">
        <v>52.5195</v>
      </c>
      <c r="FQ109" s="152" t="n">
        <v>26.20099</v>
      </c>
      <c r="FR109" s="153" t="n">
        <v>100.0537</v>
      </c>
      <c r="FS109" s="152" t="n">
        <v>25.17407</v>
      </c>
      <c r="FT109" s="153" t="n">
        <v>257.5352</v>
      </c>
      <c r="FU109" s="152" t="n">
        <v>30.09073</v>
      </c>
      <c r="FV109" s="151" t="n">
        <v>3.239791</v>
      </c>
      <c r="FW109" s="151" t="n">
        <v>26.95208</v>
      </c>
      <c r="FX109" s="153" t="n">
        <v>0.8588951</v>
      </c>
      <c r="FY109" s="152" t="n">
        <v>11.71103</v>
      </c>
      <c r="FZ109" s="151" t="n">
        <v>48.02738</v>
      </c>
      <c r="GA109" s="152" t="n">
        <v>730.2319</v>
      </c>
      <c r="GB109" s="152" t="n">
        <v>22.07143</v>
      </c>
      <c r="GC109" s="151" t="n">
        <v>0.1556645</v>
      </c>
      <c r="GD109" s="151" t="n">
        <v>110.4266</v>
      </c>
      <c r="GE109" s="152" t="n">
        <v>958.4423</v>
      </c>
      <c r="GF109" s="151" t="n">
        <v>8.358123</v>
      </c>
      <c r="GG109" s="152" t="n">
        <v>365.8461</v>
      </c>
      <c r="GH109" s="151" t="n">
        <v>177.44</v>
      </c>
      <c r="GI109" s="152" t="n">
        <v>1467.037</v>
      </c>
      <c r="GJ109" s="152" t="n">
        <v>27.96665</v>
      </c>
      <c r="GK109" s="152" t="n">
        <v>183.6704</v>
      </c>
      <c r="GL109" s="151" t="n">
        <v>1.588079</v>
      </c>
      <c r="GM109" s="152" t="n">
        <v>96.56046</v>
      </c>
      <c r="GN109" s="151" t="n">
        <v>454.9153</v>
      </c>
      <c r="GO109" s="151" t="n">
        <v>102.1247</v>
      </c>
      <c r="GP109" s="151" t="n">
        <v>45.16654</v>
      </c>
      <c r="GQ109" s="153" t="n">
        <v>58.71981</v>
      </c>
    </row>
    <row r="110" customFormat="false" ht="12.75" hidden="false" customHeight="false" outlineLevel="0" collapsed="false">
      <c r="B110" s="97" t="s">
        <v>504</v>
      </c>
      <c r="C110" s="106"/>
      <c r="D110" s="107"/>
      <c r="E110" s="108" t="s">
        <v>315</v>
      </c>
      <c r="F110" s="121" t="s">
        <v>505</v>
      </c>
      <c r="G110" s="107"/>
      <c r="H110" s="151" t="n">
        <v>62.34756</v>
      </c>
      <c r="I110" s="152" t="n">
        <v>1.618685</v>
      </c>
      <c r="J110" s="151" t="n">
        <v>23.57166</v>
      </c>
      <c r="K110" s="151" t="n">
        <v>0.0556178</v>
      </c>
      <c r="L110" s="151" t="n">
        <v>25.80628</v>
      </c>
      <c r="M110" s="153" t="n">
        <v>0.0125895</v>
      </c>
      <c r="N110" s="152" t="n">
        <v>31.62512</v>
      </c>
      <c r="O110" s="152" t="n">
        <v>6.943966</v>
      </c>
      <c r="P110" s="152" t="n">
        <v>11.32644</v>
      </c>
      <c r="Q110" s="152" t="n">
        <v>0.4637267</v>
      </c>
      <c r="R110" s="152" t="n">
        <v>26.90746</v>
      </c>
      <c r="S110" s="152" t="n">
        <v>0.3690464</v>
      </c>
      <c r="T110" s="152" t="n">
        <v>0.25895</v>
      </c>
      <c r="U110" s="151" t="n">
        <v>118.1531</v>
      </c>
      <c r="V110" s="152" t="n">
        <v>0.2417193</v>
      </c>
      <c r="W110" s="152" t="n">
        <v>17.12374</v>
      </c>
      <c r="X110" s="152" t="n">
        <v>4.971892</v>
      </c>
      <c r="Y110" s="153" t="n">
        <v>0.0188792</v>
      </c>
      <c r="Z110" s="151" t="n">
        <v>7.434312</v>
      </c>
      <c r="AA110" s="151" t="n">
        <v>2.172767</v>
      </c>
      <c r="AB110" s="151" t="n">
        <v>3.048005</v>
      </c>
      <c r="AC110" s="153" t="n">
        <v>26.26475</v>
      </c>
      <c r="AD110" s="151" t="n">
        <v>1.499498</v>
      </c>
      <c r="AE110" s="152" t="n">
        <v>320.2194</v>
      </c>
      <c r="AF110" s="152" t="n">
        <v>0.6131064</v>
      </c>
      <c r="AG110" s="152" t="n">
        <v>4.813572</v>
      </c>
      <c r="AH110" s="151" t="n">
        <v>14.44413</v>
      </c>
      <c r="AI110" s="151" t="n">
        <v>7.390686</v>
      </c>
      <c r="AJ110" s="151" t="n">
        <v>7.190904</v>
      </c>
      <c r="AK110" s="151" t="n">
        <v>19.18517</v>
      </c>
      <c r="AL110" s="152" t="n">
        <v>15.30714</v>
      </c>
      <c r="AM110" s="151" t="n">
        <v>0.4054191</v>
      </c>
      <c r="AN110" s="151" t="n">
        <v>4.730443</v>
      </c>
      <c r="AO110" s="151" t="n">
        <v>9.860002</v>
      </c>
      <c r="AP110" s="152" t="n">
        <v>9.78849</v>
      </c>
      <c r="AQ110" s="153" t="n">
        <v>568.2798</v>
      </c>
      <c r="AR110" s="152" t="n">
        <v>22.09368</v>
      </c>
      <c r="AS110" s="151" t="n">
        <v>0.7646713</v>
      </c>
      <c r="AT110" s="151" t="n">
        <v>3.734066</v>
      </c>
      <c r="AU110" s="152" t="n">
        <v>0.013487</v>
      </c>
      <c r="AV110" s="152" t="n">
        <v>3.143427</v>
      </c>
      <c r="AW110" s="152" t="n">
        <v>3.045076</v>
      </c>
      <c r="AX110" s="152" t="n">
        <v>7.930759</v>
      </c>
      <c r="AY110" s="152" t="n">
        <v>0.0314551</v>
      </c>
      <c r="AZ110" s="152" t="n">
        <v>4.369078</v>
      </c>
      <c r="BA110" s="151" t="n">
        <v>23.79327</v>
      </c>
      <c r="BB110" s="151" t="n">
        <v>11.53759</v>
      </c>
      <c r="BC110" s="151" t="n">
        <v>65.40186</v>
      </c>
      <c r="BD110" s="152" t="n">
        <v>2.182654</v>
      </c>
      <c r="BE110" s="151" t="n">
        <v>0.7022727</v>
      </c>
      <c r="BF110" s="152" t="n">
        <v>0.0105202</v>
      </c>
      <c r="BG110" s="152" t="n">
        <v>1.942989</v>
      </c>
      <c r="BH110" s="152" t="n">
        <v>5.051193</v>
      </c>
      <c r="BI110" s="152" t="n">
        <v>84.01306</v>
      </c>
      <c r="BJ110" s="152" t="n">
        <v>0.1421215</v>
      </c>
      <c r="BK110" s="151" t="n">
        <v>0.6364515</v>
      </c>
      <c r="BL110" s="151" t="n">
        <v>4.068754</v>
      </c>
      <c r="BM110" s="152" t="n">
        <v>5.878665</v>
      </c>
      <c r="BN110" s="151" t="n">
        <v>113.8167</v>
      </c>
      <c r="BO110" s="153" t="n">
        <v>0.9912727</v>
      </c>
      <c r="BP110" s="152" t="n">
        <v>5.403433</v>
      </c>
      <c r="BQ110" s="152" t="n">
        <v>32.48516</v>
      </c>
      <c r="BR110" s="151" t="n">
        <v>1.647658</v>
      </c>
      <c r="BS110" s="151" t="n">
        <v>1.570235</v>
      </c>
      <c r="BT110" s="152" t="n">
        <v>0.4615202</v>
      </c>
      <c r="BU110" s="152" t="n">
        <v>79.56181</v>
      </c>
      <c r="BV110" s="151" t="n">
        <v>22.00379</v>
      </c>
      <c r="BW110" s="152" t="n">
        <v>0.4114928</v>
      </c>
      <c r="BX110" s="153" t="n">
        <v>0.0803336</v>
      </c>
      <c r="BY110" s="152" t="n">
        <v>0.6241173</v>
      </c>
      <c r="BZ110" s="151" t="n">
        <v>9.975229</v>
      </c>
      <c r="CA110" s="151" t="n">
        <v>1.752475</v>
      </c>
      <c r="CB110" s="153" t="n">
        <v>0.7141085</v>
      </c>
      <c r="CC110" s="151" t="n">
        <v>7.205952</v>
      </c>
      <c r="CD110" s="151" t="n">
        <v>2.576242</v>
      </c>
      <c r="CE110" s="152" t="n">
        <v>21.12385</v>
      </c>
      <c r="CF110" s="152" t="n">
        <v>0.0620006</v>
      </c>
      <c r="CG110" s="153" t="n">
        <v>1152.689</v>
      </c>
      <c r="CH110" s="151" t="n">
        <v>145.2181</v>
      </c>
      <c r="CI110" s="153" t="n">
        <v>87.37335</v>
      </c>
      <c r="CJ110" s="151" t="n">
        <v>35.17907</v>
      </c>
      <c r="CK110" s="152" t="n">
        <v>2.765095</v>
      </c>
      <c r="CL110" s="152" t="n">
        <v>2.666615</v>
      </c>
      <c r="CM110" s="152" t="n">
        <v>35.47791</v>
      </c>
      <c r="CN110" s="153" t="n">
        <v>0.9984211</v>
      </c>
      <c r="CO110" s="152" t="n">
        <v>59.05231</v>
      </c>
      <c r="CP110" s="153" t="n">
        <v>3.56985</v>
      </c>
      <c r="CQ110" s="152" t="n">
        <v>36.67852</v>
      </c>
      <c r="CR110" s="151" t="n">
        <v>31.95527</v>
      </c>
      <c r="CS110" s="152" t="n">
        <v>0</v>
      </c>
      <c r="CT110" s="152" t="n">
        <v>0.4242256</v>
      </c>
      <c r="CU110" s="152" t="n">
        <v>5.339148</v>
      </c>
      <c r="CV110" s="151" t="n">
        <v>4.934635</v>
      </c>
      <c r="CW110" s="152" t="n">
        <v>13.91646</v>
      </c>
      <c r="CX110" s="151" t="n">
        <v>4.934767</v>
      </c>
      <c r="CY110" s="151" t="n">
        <v>2.195968</v>
      </c>
      <c r="CZ110" s="151" t="n">
        <v>4.427901</v>
      </c>
      <c r="DA110" s="152" t="n">
        <v>3.227362</v>
      </c>
      <c r="DB110" s="152" t="n">
        <v>9.865407</v>
      </c>
      <c r="DC110" s="152" t="n">
        <v>0.3746992</v>
      </c>
      <c r="DD110" s="151" t="n">
        <v>19.31754</v>
      </c>
      <c r="DE110" s="151" t="n">
        <v>11.15555</v>
      </c>
      <c r="DF110" s="152" t="n">
        <v>8.655981</v>
      </c>
      <c r="DG110" s="151" t="n">
        <v>0.2011442</v>
      </c>
      <c r="DH110" s="151" t="n">
        <v>19.18388</v>
      </c>
      <c r="DI110" s="152" t="n">
        <v>0.1873229</v>
      </c>
      <c r="DJ110" s="151" t="n">
        <v>0.068908</v>
      </c>
      <c r="DK110" s="151" t="n">
        <v>3.666934</v>
      </c>
      <c r="DL110" s="152" t="n">
        <v>0.4268903</v>
      </c>
      <c r="DM110" s="152" t="n">
        <v>21.07559</v>
      </c>
      <c r="DN110" s="151" t="n">
        <v>0.0884161</v>
      </c>
      <c r="DO110" s="151" t="n">
        <v>0.0175422</v>
      </c>
      <c r="DP110" s="152" t="n">
        <v>1.747398</v>
      </c>
      <c r="DQ110" s="151" t="n">
        <v>23.01568</v>
      </c>
      <c r="DR110" s="151" t="n">
        <v>22.25788</v>
      </c>
      <c r="DS110" s="151" t="n">
        <v>35.92629</v>
      </c>
      <c r="DT110" s="151" t="n">
        <v>2.203937</v>
      </c>
      <c r="DU110" s="153" t="n">
        <v>0.0145786</v>
      </c>
      <c r="DV110" s="151" t="n">
        <v>16.84877</v>
      </c>
      <c r="DW110" s="152" t="n">
        <v>10.34949</v>
      </c>
      <c r="DX110" s="152" t="n">
        <v>2.364142</v>
      </c>
      <c r="DY110" s="152" t="n">
        <v>3.783979</v>
      </c>
      <c r="DZ110" s="151" t="n">
        <v>18.32122</v>
      </c>
      <c r="EA110" s="151" t="n">
        <v>170.5985</v>
      </c>
      <c r="EB110" s="152" t="n">
        <v>0.0014737</v>
      </c>
      <c r="EC110" s="152" t="n">
        <v>1.647231</v>
      </c>
      <c r="ED110" s="151" t="n">
        <v>0.6628327</v>
      </c>
      <c r="EE110" s="151" t="n">
        <v>129.8157</v>
      </c>
      <c r="EF110" s="151" t="n">
        <v>0.0159839</v>
      </c>
      <c r="EG110" s="152" t="n">
        <v>0.9320191</v>
      </c>
      <c r="EH110" s="151" t="n">
        <v>3.756028</v>
      </c>
      <c r="EI110" s="152" t="n">
        <v>1.539873</v>
      </c>
      <c r="EJ110" s="152" t="n">
        <v>7.249015</v>
      </c>
      <c r="EK110" s="152" t="n">
        <v>21.33698</v>
      </c>
      <c r="EL110" s="152" t="n">
        <v>37.32833</v>
      </c>
      <c r="EM110" s="152" t="n">
        <v>1.818894</v>
      </c>
      <c r="EN110" s="152" t="n">
        <v>0.2726922</v>
      </c>
      <c r="EO110" s="152" t="n">
        <v>16.47021</v>
      </c>
      <c r="EP110" s="152" t="n">
        <v>3.415472</v>
      </c>
      <c r="EQ110" s="152" t="n">
        <v>26.97741</v>
      </c>
      <c r="ER110" s="152" t="n">
        <v>497.3719</v>
      </c>
      <c r="ES110" s="151" t="n">
        <v>9.615407</v>
      </c>
      <c r="ET110" s="152" t="n">
        <v>0.0099318</v>
      </c>
      <c r="EU110" s="152" t="n">
        <v>0.0182559</v>
      </c>
      <c r="EV110" s="152" t="n">
        <v>0.1034193</v>
      </c>
      <c r="EW110" s="151" t="n">
        <v>0.1292129</v>
      </c>
      <c r="EX110" s="152" t="n">
        <v>0.0324104</v>
      </c>
      <c r="EY110" s="151" t="n">
        <v>0.1730568</v>
      </c>
      <c r="EZ110" s="151" t="n">
        <v>7.125468</v>
      </c>
      <c r="FA110" s="151" t="n">
        <v>11.26911</v>
      </c>
      <c r="FB110" s="152" t="n">
        <v>32.70998</v>
      </c>
      <c r="FC110" s="152" t="n">
        <v>0.0345889</v>
      </c>
      <c r="FD110" s="151" t="n">
        <v>7.623164</v>
      </c>
      <c r="FE110" s="152" t="n">
        <v>2.620593</v>
      </c>
      <c r="FF110" s="152" t="n">
        <v>3.938417</v>
      </c>
      <c r="FG110" s="152" t="n">
        <v>5.255389</v>
      </c>
      <c r="FH110" s="151" t="n">
        <v>0.2894025</v>
      </c>
      <c r="FI110" s="151" t="n">
        <v>17.87676</v>
      </c>
      <c r="FJ110" s="152" t="n">
        <v>68.45108</v>
      </c>
      <c r="FK110" s="152" t="n">
        <v>31.79519</v>
      </c>
      <c r="FL110" s="153" t="n">
        <v>0.9098215</v>
      </c>
      <c r="FM110" s="151" t="n">
        <v>44.74167</v>
      </c>
      <c r="FN110" s="153" t="n">
        <v>0.542181</v>
      </c>
      <c r="FO110" s="151" t="n">
        <v>0.9929784</v>
      </c>
      <c r="FP110" s="152" t="n">
        <v>4.754025</v>
      </c>
      <c r="FQ110" s="152" t="n">
        <v>4.431189</v>
      </c>
      <c r="FR110" s="153" t="n">
        <v>12.94843</v>
      </c>
      <c r="FS110" s="152" t="n">
        <v>7.393948</v>
      </c>
      <c r="FT110" s="153" t="n">
        <v>27.06174</v>
      </c>
      <c r="FU110" s="152" t="n">
        <v>17.85325</v>
      </c>
      <c r="FV110" s="151" t="n">
        <v>0.3517084</v>
      </c>
      <c r="FW110" s="151" t="n">
        <v>5.598689</v>
      </c>
      <c r="FX110" s="153" t="n">
        <v>0.0698544</v>
      </c>
      <c r="FY110" s="152" t="n">
        <v>1.104817</v>
      </c>
      <c r="FZ110" s="151" t="n">
        <v>11.41</v>
      </c>
      <c r="GA110" s="152" t="n">
        <v>72.30492</v>
      </c>
      <c r="GB110" s="152" t="n">
        <v>10.78505</v>
      </c>
      <c r="GC110" s="151" t="n">
        <v>0.0154563</v>
      </c>
      <c r="GD110" s="151" t="n">
        <v>26.16042</v>
      </c>
      <c r="GE110" s="152" t="n">
        <v>78.01228</v>
      </c>
      <c r="GF110" s="151" t="n">
        <v>0.9887336</v>
      </c>
      <c r="GG110" s="152" t="n">
        <v>30.56134</v>
      </c>
      <c r="GH110" s="151" t="n">
        <v>41.62659</v>
      </c>
      <c r="GI110" s="152" t="n">
        <v>359.1248</v>
      </c>
      <c r="GJ110" s="152" t="n">
        <v>4.383432</v>
      </c>
      <c r="GK110" s="152" t="n">
        <v>78.45648</v>
      </c>
      <c r="GL110" s="151" t="n">
        <v>0.1401648</v>
      </c>
      <c r="GM110" s="152" t="n">
        <v>11.3904</v>
      </c>
      <c r="GN110" s="151" t="n">
        <v>43.95777</v>
      </c>
      <c r="GO110" s="151" t="n">
        <v>25.0078</v>
      </c>
      <c r="GP110" s="151" t="n">
        <v>12.06543</v>
      </c>
      <c r="GQ110" s="153" t="n">
        <v>14.31405</v>
      </c>
    </row>
    <row r="111" customFormat="false" ht="12.75" hidden="false" customHeight="false" outlineLevel="0" collapsed="false">
      <c r="B111" s="114" t="s">
        <v>506</v>
      </c>
      <c r="C111" s="125"/>
      <c r="D111" s="126" t="s">
        <v>507</v>
      </c>
      <c r="E111" s="80" t="s">
        <v>508</v>
      </c>
      <c r="F111" s="81"/>
      <c r="G111" s="81"/>
      <c r="H111" s="145" t="n">
        <v>260.6835</v>
      </c>
      <c r="I111" s="146" t="n">
        <v>11.73576</v>
      </c>
      <c r="J111" s="145" t="n">
        <v>145.5201</v>
      </c>
      <c r="K111" s="145" t="n">
        <v>0.7536478</v>
      </c>
      <c r="L111" s="145" t="n">
        <v>136.0574</v>
      </c>
      <c r="M111" s="147" t="n">
        <v>0.5117208</v>
      </c>
      <c r="N111" s="146" t="n">
        <v>374.6043</v>
      </c>
      <c r="O111" s="146" t="n">
        <v>16.45936</v>
      </c>
      <c r="P111" s="146" t="n">
        <v>241.8921</v>
      </c>
      <c r="Q111" s="146" t="n">
        <v>48.06678</v>
      </c>
      <c r="R111" s="146" t="n">
        <v>70.58322</v>
      </c>
      <c r="S111" s="146" t="n">
        <v>1.811237</v>
      </c>
      <c r="T111" s="146" t="n">
        <v>3.460912</v>
      </c>
      <c r="U111" s="145" t="n">
        <v>1221.911</v>
      </c>
      <c r="V111" s="146" t="n">
        <v>2.164908</v>
      </c>
      <c r="W111" s="146" t="n">
        <v>82.26395</v>
      </c>
      <c r="X111" s="146" t="n">
        <v>110.0354</v>
      </c>
      <c r="Y111" s="147" t="n">
        <v>2.059119</v>
      </c>
      <c r="Z111" s="145" t="n">
        <v>47.1766</v>
      </c>
      <c r="AA111" s="145" t="n">
        <v>20.08106</v>
      </c>
      <c r="AB111" s="145" t="n">
        <v>71.52211</v>
      </c>
      <c r="AC111" s="147" t="n">
        <v>23.37526</v>
      </c>
      <c r="AD111" s="145" t="n">
        <v>10.98597</v>
      </c>
      <c r="AE111" s="146" t="n">
        <v>2113.118</v>
      </c>
      <c r="AF111" s="146" t="n">
        <v>2.156971</v>
      </c>
      <c r="AG111" s="146" t="n">
        <v>31.09432</v>
      </c>
      <c r="AH111" s="145" t="n">
        <v>92.23811</v>
      </c>
      <c r="AI111" s="145" t="n">
        <v>50.99963</v>
      </c>
      <c r="AJ111" s="145" t="n">
        <v>115.535</v>
      </c>
      <c r="AK111" s="145" t="n">
        <v>119.9496</v>
      </c>
      <c r="AL111" s="146" t="n">
        <v>199.2301</v>
      </c>
      <c r="AM111" s="145" t="n">
        <v>2.766932</v>
      </c>
      <c r="AN111" s="145" t="n">
        <v>31.55498</v>
      </c>
      <c r="AO111" s="145" t="n">
        <v>63.38466</v>
      </c>
      <c r="AP111" s="146" t="n">
        <v>89.70105</v>
      </c>
      <c r="AQ111" s="147" t="n">
        <v>12602.99</v>
      </c>
      <c r="AR111" s="146" t="n">
        <v>312.2616</v>
      </c>
      <c r="AS111" s="145" t="n">
        <v>4.847754</v>
      </c>
      <c r="AT111" s="145" t="n">
        <v>26.66997</v>
      </c>
      <c r="AU111" s="146" t="n">
        <v>0.1001663</v>
      </c>
      <c r="AV111" s="146" t="n">
        <v>34.68768</v>
      </c>
      <c r="AW111" s="146" t="n">
        <v>27.71506</v>
      </c>
      <c r="AX111" s="146" t="n">
        <v>71.16389</v>
      </c>
      <c r="AY111" s="146" t="n">
        <v>5.376045</v>
      </c>
      <c r="AZ111" s="146" t="n">
        <v>67.80305</v>
      </c>
      <c r="BA111" s="145" t="n">
        <v>153.0427</v>
      </c>
      <c r="BB111" s="145" t="n">
        <v>284.6697</v>
      </c>
      <c r="BC111" s="145" t="n">
        <v>442.0085</v>
      </c>
      <c r="BD111" s="146" t="n">
        <v>73.85185</v>
      </c>
      <c r="BE111" s="145" t="n">
        <v>3.749015</v>
      </c>
      <c r="BF111" s="146" t="n">
        <v>0.843371</v>
      </c>
      <c r="BG111" s="146" t="n">
        <v>53.26848</v>
      </c>
      <c r="BH111" s="146" t="n">
        <v>73.45867</v>
      </c>
      <c r="BI111" s="146" t="n">
        <v>545.3566</v>
      </c>
      <c r="BJ111" s="146" t="n">
        <v>48.8196</v>
      </c>
      <c r="BK111" s="145" t="n">
        <v>4.018958</v>
      </c>
      <c r="BL111" s="145" t="n">
        <v>28.1578</v>
      </c>
      <c r="BM111" s="146" t="n">
        <v>6.015</v>
      </c>
      <c r="BN111" s="145" t="n">
        <v>607.6775</v>
      </c>
      <c r="BO111" s="147" t="n">
        <v>6.372388</v>
      </c>
      <c r="BP111" s="146" t="n">
        <v>28.05215</v>
      </c>
      <c r="BQ111" s="146" t="n">
        <v>408.1624</v>
      </c>
      <c r="BR111" s="145" t="n">
        <v>9.857891</v>
      </c>
      <c r="BS111" s="145" t="n">
        <v>10.35406</v>
      </c>
      <c r="BT111" s="146" t="n">
        <v>18.04882</v>
      </c>
      <c r="BU111" s="146" t="n">
        <v>561.9886</v>
      </c>
      <c r="BV111" s="145" t="n">
        <v>142.485</v>
      </c>
      <c r="BW111" s="146" t="n">
        <v>107.9653</v>
      </c>
      <c r="BX111" s="147" t="n">
        <v>0.8816992</v>
      </c>
      <c r="BY111" s="146" t="n">
        <v>213.7502</v>
      </c>
      <c r="BZ111" s="145" t="n">
        <v>62.19014</v>
      </c>
      <c r="CA111" s="145" t="n">
        <v>11.01737</v>
      </c>
      <c r="CB111" s="147" t="n">
        <v>5.102565</v>
      </c>
      <c r="CC111" s="145" t="n">
        <v>58.51194</v>
      </c>
      <c r="CD111" s="145" t="n">
        <v>49.00694</v>
      </c>
      <c r="CE111" s="146" t="n">
        <v>67.81866</v>
      </c>
      <c r="CF111" s="146" t="n">
        <v>1.605462</v>
      </c>
      <c r="CG111" s="147" t="n">
        <v>10789.41</v>
      </c>
      <c r="CH111" s="145" t="n">
        <v>1936.322</v>
      </c>
      <c r="CI111" s="147" t="n">
        <v>465.0029</v>
      </c>
      <c r="CJ111" s="145" t="n">
        <v>205.0124</v>
      </c>
      <c r="CK111" s="146" t="n">
        <v>41.31222</v>
      </c>
      <c r="CL111" s="146" t="n">
        <v>43.05043</v>
      </c>
      <c r="CM111" s="146" t="n">
        <v>350.3391</v>
      </c>
      <c r="CN111" s="147" t="n">
        <v>17.52046</v>
      </c>
      <c r="CO111" s="146" t="n">
        <v>750.1459</v>
      </c>
      <c r="CP111" s="147" t="n">
        <v>20.21412</v>
      </c>
      <c r="CQ111" s="146" t="n">
        <v>174.8361</v>
      </c>
      <c r="CR111" s="145" t="n">
        <v>233.058</v>
      </c>
      <c r="CS111" s="146" t="n">
        <v>0.497144</v>
      </c>
      <c r="CT111" s="146" t="n">
        <v>10.58404</v>
      </c>
      <c r="CU111" s="146" t="n">
        <v>60.47521</v>
      </c>
      <c r="CV111" s="145" t="n">
        <v>51.60829</v>
      </c>
      <c r="CW111" s="146" t="n">
        <v>9.342033</v>
      </c>
      <c r="CX111" s="145" t="n">
        <v>33.53134</v>
      </c>
      <c r="CY111" s="145" t="n">
        <v>14.8142</v>
      </c>
      <c r="CZ111" s="145" t="n">
        <v>26.48492</v>
      </c>
      <c r="DA111" s="146" t="n">
        <v>26.58652</v>
      </c>
      <c r="DB111" s="146" t="n">
        <v>15.31252</v>
      </c>
      <c r="DC111" s="146" t="n">
        <v>3.560221</v>
      </c>
      <c r="DD111" s="145" t="n">
        <v>125.0618</v>
      </c>
      <c r="DE111" s="145" t="n">
        <v>91.5191</v>
      </c>
      <c r="DF111" s="146" t="n">
        <v>155.5455</v>
      </c>
      <c r="DG111" s="145" t="n">
        <v>2.517168</v>
      </c>
      <c r="DH111" s="145" t="n">
        <v>106.765</v>
      </c>
      <c r="DI111" s="146" t="n">
        <v>2.846129</v>
      </c>
      <c r="DJ111" s="145" t="n">
        <v>0.563153</v>
      </c>
      <c r="DK111" s="145" t="n">
        <v>22.27957</v>
      </c>
      <c r="DL111" s="146" t="n">
        <v>8.068452</v>
      </c>
      <c r="DM111" s="146" t="n">
        <v>678.1459</v>
      </c>
      <c r="DN111" s="145" t="n">
        <v>1.026326</v>
      </c>
      <c r="DO111" s="145" t="n">
        <v>0.2449791</v>
      </c>
      <c r="DP111" s="146" t="n">
        <v>22.40608</v>
      </c>
      <c r="DQ111" s="145" t="n">
        <v>157.2638</v>
      </c>
      <c r="DR111" s="145" t="n">
        <v>149.0503</v>
      </c>
      <c r="DS111" s="145" t="n">
        <v>462.9068</v>
      </c>
      <c r="DT111" s="145" t="n">
        <v>14.19508</v>
      </c>
      <c r="DU111" s="147" t="n">
        <v>0.1417991</v>
      </c>
      <c r="DV111" s="145" t="n">
        <v>222.357</v>
      </c>
      <c r="DW111" s="146" t="n">
        <v>148.3183</v>
      </c>
      <c r="DX111" s="146" t="n">
        <v>54.48571</v>
      </c>
      <c r="DY111" s="146" t="n">
        <v>26.80576</v>
      </c>
      <c r="DZ111" s="145" t="n">
        <v>98.41549</v>
      </c>
      <c r="EA111" s="145" t="n">
        <v>1113.606</v>
      </c>
      <c r="EB111" s="146" t="n">
        <v>0.0135149</v>
      </c>
      <c r="EC111" s="146" t="n">
        <v>36.08391</v>
      </c>
      <c r="ED111" s="145" t="n">
        <v>11.9224</v>
      </c>
      <c r="EE111" s="145" t="n">
        <v>1233.778</v>
      </c>
      <c r="EF111" s="145" t="n">
        <v>0.1446286</v>
      </c>
      <c r="EG111" s="146" t="n">
        <v>20.44815</v>
      </c>
      <c r="EH111" s="145" t="n">
        <v>35.32571</v>
      </c>
      <c r="EI111" s="146" t="n">
        <v>33.48159</v>
      </c>
      <c r="EJ111" s="146" t="n">
        <v>223.784</v>
      </c>
      <c r="EK111" s="146" t="n">
        <v>665.3212</v>
      </c>
      <c r="EL111" s="146" t="n">
        <v>151.2331</v>
      </c>
      <c r="EM111" s="146" t="n">
        <v>104.5049</v>
      </c>
      <c r="EN111" s="146" t="n">
        <v>2.190919</v>
      </c>
      <c r="EO111" s="146" t="n">
        <v>236.2738</v>
      </c>
      <c r="EP111" s="146" t="n">
        <v>31.79564</v>
      </c>
      <c r="EQ111" s="146" t="n">
        <v>109.1628</v>
      </c>
      <c r="ER111" s="146" t="n">
        <v>961.9122</v>
      </c>
      <c r="ES111" s="145" t="n">
        <v>65.14143</v>
      </c>
      <c r="ET111" s="146" t="n">
        <v>0.2206518</v>
      </c>
      <c r="EU111" s="146" t="n">
        <v>1.488125</v>
      </c>
      <c r="EV111" s="146" t="n">
        <v>1.20691</v>
      </c>
      <c r="EW111" s="145" t="n">
        <v>1.201838</v>
      </c>
      <c r="EX111" s="146" t="n">
        <v>0.0918139</v>
      </c>
      <c r="EY111" s="145" t="n">
        <v>1.093358</v>
      </c>
      <c r="EZ111" s="145" t="n">
        <v>87.33423</v>
      </c>
      <c r="FA111" s="145" t="n">
        <v>70.17355</v>
      </c>
      <c r="FB111" s="146" t="n">
        <v>66.58125</v>
      </c>
      <c r="FC111" s="146" t="n">
        <v>0.3703184</v>
      </c>
      <c r="FD111" s="145" t="n">
        <v>43.93937</v>
      </c>
      <c r="FE111" s="146" t="n">
        <v>18.16148</v>
      </c>
      <c r="FF111" s="146" t="n">
        <v>21.92584</v>
      </c>
      <c r="FG111" s="146" t="n">
        <v>13.28229</v>
      </c>
      <c r="FH111" s="145" t="n">
        <v>5.575175</v>
      </c>
      <c r="FI111" s="145" t="n">
        <v>79.51855</v>
      </c>
      <c r="FJ111" s="146" t="n">
        <v>419.4637</v>
      </c>
      <c r="FK111" s="146" t="n">
        <v>439.693</v>
      </c>
      <c r="FL111" s="147" t="n">
        <v>231.2101</v>
      </c>
      <c r="FM111" s="145" t="n">
        <v>219.4194</v>
      </c>
      <c r="FN111" s="147" t="n">
        <v>4.462761</v>
      </c>
      <c r="FO111" s="145" t="n">
        <v>7.305629</v>
      </c>
      <c r="FP111" s="146" t="n">
        <v>49.36133</v>
      </c>
      <c r="FQ111" s="146" t="n">
        <v>40.24521</v>
      </c>
      <c r="FR111" s="147" t="n">
        <v>95.61328</v>
      </c>
      <c r="FS111" s="146" t="n">
        <v>50.41827</v>
      </c>
      <c r="FT111" s="147" t="n">
        <v>452.7362</v>
      </c>
      <c r="FU111" s="146" t="n">
        <v>9.517673</v>
      </c>
      <c r="FV111" s="145" t="n">
        <v>4.014846</v>
      </c>
      <c r="FW111" s="145" t="n">
        <v>35.26046</v>
      </c>
      <c r="FX111" s="147" t="n">
        <v>0.6245899</v>
      </c>
      <c r="FY111" s="146" t="n">
        <v>9.118865</v>
      </c>
      <c r="FZ111" s="145" t="n">
        <v>73.03761</v>
      </c>
      <c r="GA111" s="146" t="n">
        <v>714.9026</v>
      </c>
      <c r="GB111" s="146" t="n">
        <v>31.62653</v>
      </c>
      <c r="GC111" s="145" t="n">
        <v>0.1302969</v>
      </c>
      <c r="GD111" s="145" t="n">
        <v>195.1286</v>
      </c>
      <c r="GE111" s="146" t="n">
        <v>432.4701</v>
      </c>
      <c r="GF111" s="145" t="n">
        <v>13.21049</v>
      </c>
      <c r="GG111" s="146" t="n">
        <v>690.5472</v>
      </c>
      <c r="GH111" s="145" t="n">
        <v>254.9499</v>
      </c>
      <c r="GI111" s="146" t="n">
        <v>2967.837</v>
      </c>
      <c r="GJ111" s="146" t="n">
        <v>28.16106</v>
      </c>
      <c r="GK111" s="146" t="n">
        <v>160.0319</v>
      </c>
      <c r="GL111" s="145" t="n">
        <v>1.635243</v>
      </c>
      <c r="GM111" s="146" t="n">
        <v>151.3411</v>
      </c>
      <c r="GN111" s="145" t="n">
        <v>564.7083</v>
      </c>
      <c r="GO111" s="145" t="n">
        <v>162.6147</v>
      </c>
      <c r="GP111" s="145" t="n">
        <v>81.45661</v>
      </c>
      <c r="GQ111" s="147" t="n">
        <v>100.3502</v>
      </c>
    </row>
    <row r="112" customFormat="false" ht="12.75" hidden="false" customHeight="false" outlineLevel="0" collapsed="false">
      <c r="B112" s="127" t="s">
        <v>509</v>
      </c>
      <c r="C112" s="125"/>
      <c r="D112" s="126"/>
      <c r="E112" s="82" t="s">
        <v>294</v>
      </c>
      <c r="F112" s="128" t="s">
        <v>510</v>
      </c>
      <c r="G112" s="126"/>
      <c r="H112" s="151" t="n">
        <v>52.84044</v>
      </c>
      <c r="I112" s="152" t="n">
        <v>4.26641</v>
      </c>
      <c r="J112" s="151" t="n">
        <v>40.55539</v>
      </c>
      <c r="K112" s="151" t="n">
        <v>0.2857609</v>
      </c>
      <c r="L112" s="151" t="n">
        <v>27.58033</v>
      </c>
      <c r="M112" s="153" t="n">
        <v>0.178542</v>
      </c>
      <c r="N112" s="152" t="n">
        <v>73.55367</v>
      </c>
      <c r="O112" s="152" t="n">
        <v>8.91998</v>
      </c>
      <c r="P112" s="152" t="n">
        <v>163.7834</v>
      </c>
      <c r="Q112" s="152" t="n">
        <v>30.65222</v>
      </c>
      <c r="R112" s="152" t="n">
        <v>20.48199</v>
      </c>
      <c r="S112" s="152" t="n">
        <v>0.2017424</v>
      </c>
      <c r="T112" s="152" t="n">
        <v>1.193143</v>
      </c>
      <c r="U112" s="151" t="n">
        <v>507.2909</v>
      </c>
      <c r="V112" s="152" t="n">
        <v>0.5276126</v>
      </c>
      <c r="W112" s="152" t="n">
        <v>62.29054</v>
      </c>
      <c r="X112" s="152" t="n">
        <v>66.09644</v>
      </c>
      <c r="Y112" s="153" t="n">
        <v>0.410384</v>
      </c>
      <c r="Z112" s="151" t="n">
        <v>9.689049</v>
      </c>
      <c r="AA112" s="151" t="n">
        <v>9.521319</v>
      </c>
      <c r="AB112" s="151" t="n">
        <v>5.789422</v>
      </c>
      <c r="AC112" s="153" t="n">
        <v>5.126923</v>
      </c>
      <c r="AD112" s="151" t="n">
        <v>2.50814</v>
      </c>
      <c r="AE112" s="152" t="n">
        <v>811.5786</v>
      </c>
      <c r="AF112" s="152" t="n">
        <v>1.201579</v>
      </c>
      <c r="AG112" s="152" t="n">
        <v>12.61309</v>
      </c>
      <c r="AH112" s="151" t="n">
        <v>17.99386</v>
      </c>
      <c r="AI112" s="151" t="n">
        <v>11.47515</v>
      </c>
      <c r="AJ112" s="151" t="n">
        <v>25.0108</v>
      </c>
      <c r="AK112" s="151" t="n">
        <v>28.40634</v>
      </c>
      <c r="AL112" s="152" t="n">
        <v>85.41135</v>
      </c>
      <c r="AM112" s="151" t="n">
        <v>0.6196104</v>
      </c>
      <c r="AN112" s="151" t="n">
        <v>8.96255</v>
      </c>
      <c r="AO112" s="151" t="n">
        <v>13.93528</v>
      </c>
      <c r="AP112" s="152" t="n">
        <v>29.11476</v>
      </c>
      <c r="AQ112" s="153" t="n">
        <v>9144.292</v>
      </c>
      <c r="AR112" s="152" t="n">
        <v>154.5768</v>
      </c>
      <c r="AS112" s="151" t="n">
        <v>0.9279937</v>
      </c>
      <c r="AT112" s="151" t="n">
        <v>6.046547</v>
      </c>
      <c r="AU112" s="152" t="n">
        <v>0.042657</v>
      </c>
      <c r="AV112" s="152" t="n">
        <v>7.421575</v>
      </c>
      <c r="AW112" s="152" t="n">
        <v>15.40521</v>
      </c>
      <c r="AX112" s="152" t="n">
        <v>35.98508</v>
      </c>
      <c r="AY112" s="152" t="n">
        <v>0.2162995</v>
      </c>
      <c r="AZ112" s="152" t="n">
        <v>36.75017</v>
      </c>
      <c r="BA112" s="151" t="n">
        <v>46.2767</v>
      </c>
      <c r="BB112" s="151" t="n">
        <v>126.2278</v>
      </c>
      <c r="BC112" s="151" t="n">
        <v>118.5236</v>
      </c>
      <c r="BD112" s="152" t="n">
        <v>57.4888</v>
      </c>
      <c r="BE112" s="151" t="n">
        <v>0.8175305</v>
      </c>
      <c r="BF112" s="152" t="n">
        <v>0.410045</v>
      </c>
      <c r="BG112" s="152" t="n">
        <v>9.456299</v>
      </c>
      <c r="BH112" s="152" t="n">
        <v>10.54034</v>
      </c>
      <c r="BI112" s="152" t="n">
        <v>168.6453</v>
      </c>
      <c r="BJ112" s="152" t="n">
        <v>12.96635</v>
      </c>
      <c r="BK112" s="151" t="n">
        <v>0.9669369</v>
      </c>
      <c r="BL112" s="151" t="n">
        <v>5.806583</v>
      </c>
      <c r="BM112" s="152" t="n">
        <v>1.773493</v>
      </c>
      <c r="BN112" s="151" t="n">
        <v>137.8929</v>
      </c>
      <c r="BO112" s="153" t="n">
        <v>0.977735</v>
      </c>
      <c r="BP112" s="152" t="n">
        <v>13.97577</v>
      </c>
      <c r="BQ112" s="152" t="n">
        <v>205.1993</v>
      </c>
      <c r="BR112" s="151" t="n">
        <v>2.649295</v>
      </c>
      <c r="BS112" s="151" t="n">
        <v>2.505119</v>
      </c>
      <c r="BT112" s="152" t="n">
        <v>5.903277</v>
      </c>
      <c r="BU112" s="152" t="n">
        <v>334.0999</v>
      </c>
      <c r="BV112" s="151" t="n">
        <v>32.09324</v>
      </c>
      <c r="BW112" s="152" t="n">
        <v>22.28081</v>
      </c>
      <c r="BX112" s="153" t="n">
        <v>0.2477689</v>
      </c>
      <c r="BY112" s="152" t="n">
        <v>155.7493</v>
      </c>
      <c r="BZ112" s="151" t="n">
        <v>14.13398</v>
      </c>
      <c r="CA112" s="151" t="n">
        <v>2.477348</v>
      </c>
      <c r="CB112" s="153" t="n">
        <v>1.328305</v>
      </c>
      <c r="CC112" s="151" t="n">
        <v>5.003047</v>
      </c>
      <c r="CD112" s="151" t="n">
        <v>13.21964</v>
      </c>
      <c r="CE112" s="152" t="n">
        <v>48.77773</v>
      </c>
      <c r="CF112" s="152" t="n">
        <v>1.054495</v>
      </c>
      <c r="CG112" s="153" t="n">
        <v>5786.823</v>
      </c>
      <c r="CH112" s="151" t="n">
        <v>1137.392</v>
      </c>
      <c r="CI112" s="153" t="n">
        <v>211.4782</v>
      </c>
      <c r="CJ112" s="151" t="n">
        <v>44.41323</v>
      </c>
      <c r="CK112" s="152" t="n">
        <v>18.71051</v>
      </c>
      <c r="CL112" s="152" t="n">
        <v>13.64991</v>
      </c>
      <c r="CM112" s="152" t="n">
        <v>169.6516</v>
      </c>
      <c r="CN112" s="153" t="n">
        <v>5.500887</v>
      </c>
      <c r="CO112" s="152" t="n">
        <v>207.0641</v>
      </c>
      <c r="CP112" s="153" t="n">
        <v>7.516129</v>
      </c>
      <c r="CQ112" s="152" t="n">
        <v>97.42238</v>
      </c>
      <c r="CR112" s="151" t="n">
        <v>60.11278</v>
      </c>
      <c r="CS112" s="152" t="n">
        <v>0.0279357</v>
      </c>
      <c r="CT112" s="152" t="n">
        <v>0.9822143</v>
      </c>
      <c r="CU112" s="152" t="n">
        <v>47.78421</v>
      </c>
      <c r="CV112" s="151" t="n">
        <v>30.43972</v>
      </c>
      <c r="CW112" s="152" t="n">
        <v>2.400872</v>
      </c>
      <c r="CX112" s="151" t="n">
        <v>13.36447</v>
      </c>
      <c r="CY112" s="151" t="n">
        <v>4.05949</v>
      </c>
      <c r="CZ112" s="151" t="n">
        <v>5.381848</v>
      </c>
      <c r="DA112" s="152" t="n">
        <v>10.68622</v>
      </c>
      <c r="DB112" s="152" t="n">
        <v>10.19459</v>
      </c>
      <c r="DC112" s="152" t="n">
        <v>1.765396</v>
      </c>
      <c r="DD112" s="151" t="n">
        <v>26.75029</v>
      </c>
      <c r="DE112" s="151" t="n">
        <v>18.84473</v>
      </c>
      <c r="DF112" s="152" t="n">
        <v>58.86524</v>
      </c>
      <c r="DG112" s="151" t="n">
        <v>0.9321995</v>
      </c>
      <c r="DH112" s="151" t="n">
        <v>19.08426</v>
      </c>
      <c r="DI112" s="152" t="n">
        <v>1.338398</v>
      </c>
      <c r="DJ112" s="151" t="n">
        <v>0.2327092</v>
      </c>
      <c r="DK112" s="151" t="n">
        <v>5.225103</v>
      </c>
      <c r="DL112" s="152" t="n">
        <v>0.8690628</v>
      </c>
      <c r="DM112" s="152" t="n">
        <v>213.8823</v>
      </c>
      <c r="DN112" s="151" t="n">
        <v>0.2707139</v>
      </c>
      <c r="DO112" s="151" t="n">
        <v>0.1170081</v>
      </c>
      <c r="DP112" s="152" t="n">
        <v>5.189598</v>
      </c>
      <c r="DQ112" s="151" t="n">
        <v>46.96016</v>
      </c>
      <c r="DR112" s="151" t="n">
        <v>24.5007</v>
      </c>
      <c r="DS112" s="151" t="n">
        <v>224.2743</v>
      </c>
      <c r="DT112" s="151" t="n">
        <v>3.188584</v>
      </c>
      <c r="DU112" s="153" t="n">
        <v>0.0263974</v>
      </c>
      <c r="DV112" s="151" t="n">
        <v>81.92889</v>
      </c>
      <c r="DW112" s="152" t="n">
        <v>97.58266</v>
      </c>
      <c r="DX112" s="152" t="n">
        <v>38.18975</v>
      </c>
      <c r="DY112" s="152" t="n">
        <v>4.276541</v>
      </c>
      <c r="DZ112" s="151" t="n">
        <v>17.28907</v>
      </c>
      <c r="EA112" s="151" t="n">
        <v>211.7431</v>
      </c>
      <c r="EB112" s="152" t="n">
        <v>0.0047915</v>
      </c>
      <c r="EC112" s="152" t="n">
        <v>23.0333</v>
      </c>
      <c r="ED112" s="151" t="n">
        <v>3.234432</v>
      </c>
      <c r="EE112" s="151" t="n">
        <v>566.1825</v>
      </c>
      <c r="EF112" s="151" t="n">
        <v>0.0652585</v>
      </c>
      <c r="EG112" s="152" t="n">
        <v>4.973855</v>
      </c>
      <c r="EH112" s="151" t="n">
        <v>16.29951</v>
      </c>
      <c r="EI112" s="152" t="n">
        <v>3.858198</v>
      </c>
      <c r="EJ112" s="152" t="n">
        <v>13.79555</v>
      </c>
      <c r="EK112" s="152" t="n">
        <v>164.3066</v>
      </c>
      <c r="EL112" s="152" t="n">
        <v>54.08147</v>
      </c>
      <c r="EM112" s="152" t="n">
        <v>42.40971</v>
      </c>
      <c r="EN112" s="152" t="n">
        <v>0.671499</v>
      </c>
      <c r="EO112" s="152" t="n">
        <v>55.07551</v>
      </c>
      <c r="EP112" s="152" t="n">
        <v>22.88449</v>
      </c>
      <c r="EQ112" s="152" t="n">
        <v>57.84936</v>
      </c>
      <c r="ER112" s="152" t="n">
        <v>468.7378</v>
      </c>
      <c r="ES112" s="151" t="n">
        <v>16.73943</v>
      </c>
      <c r="ET112" s="152" t="n">
        <v>0.0445755</v>
      </c>
      <c r="EU112" s="152" t="n">
        <v>0.7701917</v>
      </c>
      <c r="EV112" s="152" t="n">
        <v>0.5633983</v>
      </c>
      <c r="EW112" s="151" t="n">
        <v>0.4767474</v>
      </c>
      <c r="EX112" s="152" t="n">
        <v>0</v>
      </c>
      <c r="EY112" s="151" t="n">
        <v>0.2516613</v>
      </c>
      <c r="EZ112" s="151" t="n">
        <v>28.32378</v>
      </c>
      <c r="FA112" s="151" t="n">
        <v>14.1677</v>
      </c>
      <c r="FB112" s="152" t="n">
        <v>25.67154</v>
      </c>
      <c r="FC112" s="152" t="n">
        <v>0.0484841</v>
      </c>
      <c r="FD112" s="151" t="n">
        <v>10.50114</v>
      </c>
      <c r="FE112" s="152" t="n">
        <v>4.719596</v>
      </c>
      <c r="FF112" s="152" t="n">
        <v>7.168189</v>
      </c>
      <c r="FG112" s="152" t="n">
        <v>7.918923</v>
      </c>
      <c r="FH112" s="151" t="n">
        <v>0.9728168</v>
      </c>
      <c r="FI112" s="151" t="n">
        <v>16.77274</v>
      </c>
      <c r="FJ112" s="152" t="n">
        <v>96.68271</v>
      </c>
      <c r="FK112" s="152" t="n">
        <v>165.8288</v>
      </c>
      <c r="FL112" s="153" t="n">
        <v>131.3564</v>
      </c>
      <c r="FM112" s="151" t="n">
        <v>55.89325</v>
      </c>
      <c r="FN112" s="153" t="n">
        <v>2.622723</v>
      </c>
      <c r="FO112" s="151" t="n">
        <v>1.625652</v>
      </c>
      <c r="FP112" s="152" t="n">
        <v>28.59839</v>
      </c>
      <c r="FQ112" s="152" t="n">
        <v>22.6794</v>
      </c>
      <c r="FR112" s="153" t="n">
        <v>29.82428</v>
      </c>
      <c r="FS112" s="152" t="n">
        <v>25.75855</v>
      </c>
      <c r="FT112" s="153" t="n">
        <v>151.5894</v>
      </c>
      <c r="FU112" s="152" t="n">
        <v>3.217277</v>
      </c>
      <c r="FV112" s="151" t="n">
        <v>1.878637</v>
      </c>
      <c r="FW112" s="151" t="n">
        <v>7.783156</v>
      </c>
      <c r="FX112" s="153" t="n">
        <v>0.2842883</v>
      </c>
      <c r="FY112" s="152" t="n">
        <v>2.609827</v>
      </c>
      <c r="FZ112" s="151" t="n">
        <v>34.32644</v>
      </c>
      <c r="GA112" s="152" t="n">
        <v>317.9912</v>
      </c>
      <c r="GB112" s="152" t="n">
        <v>9.928271</v>
      </c>
      <c r="GC112" s="151" t="n">
        <v>0.0415395</v>
      </c>
      <c r="GD112" s="151" t="n">
        <v>31.68145</v>
      </c>
      <c r="GE112" s="152" t="n">
        <v>321.3911</v>
      </c>
      <c r="GF112" s="151" t="n">
        <v>6.939034</v>
      </c>
      <c r="GG112" s="152" t="n">
        <v>366.5836</v>
      </c>
      <c r="GH112" s="151" t="n">
        <v>49.13238</v>
      </c>
      <c r="GI112" s="152" t="n">
        <v>1621.485</v>
      </c>
      <c r="GJ112" s="152" t="n">
        <v>11.48437</v>
      </c>
      <c r="GK112" s="152" t="n">
        <v>65.84163</v>
      </c>
      <c r="GL112" s="151" t="n">
        <v>0.5006614</v>
      </c>
      <c r="GM112" s="152" t="n">
        <v>45.3104</v>
      </c>
      <c r="GN112" s="151" t="n">
        <v>316.0294</v>
      </c>
      <c r="GO112" s="151" t="n">
        <v>33.87133</v>
      </c>
      <c r="GP112" s="151" t="n">
        <v>10.26508</v>
      </c>
      <c r="GQ112" s="153" t="n">
        <v>13.77662</v>
      </c>
    </row>
    <row r="113" customFormat="false" ht="12.75" hidden="false" customHeight="false" outlineLevel="0" collapsed="false">
      <c r="B113" s="114" t="s">
        <v>511</v>
      </c>
      <c r="C113" s="125"/>
      <c r="D113" s="126"/>
      <c r="E113" s="82" t="s">
        <v>297</v>
      </c>
      <c r="F113" s="128" t="s">
        <v>512</v>
      </c>
      <c r="G113" s="126"/>
      <c r="H113" s="151" t="n">
        <v>102.8808</v>
      </c>
      <c r="I113" s="152" t="n">
        <v>4.325535</v>
      </c>
      <c r="J113" s="151" t="n">
        <v>37.38003</v>
      </c>
      <c r="K113" s="151" t="n">
        <v>0.1100533</v>
      </c>
      <c r="L113" s="151" t="n">
        <v>37.01174</v>
      </c>
      <c r="M113" s="153" t="n">
        <v>0.2133928</v>
      </c>
      <c r="N113" s="152" t="n">
        <v>97.2422</v>
      </c>
      <c r="O113" s="152" t="n">
        <v>4.882425</v>
      </c>
      <c r="P113" s="152" t="n">
        <v>56.4535</v>
      </c>
      <c r="Q113" s="152" t="n">
        <v>10.49022</v>
      </c>
      <c r="R113" s="152" t="n">
        <v>15.24343</v>
      </c>
      <c r="S113" s="152" t="n">
        <v>0.9686437</v>
      </c>
      <c r="T113" s="152" t="n">
        <v>1.198662</v>
      </c>
      <c r="U113" s="151" t="n">
        <v>441.4184</v>
      </c>
      <c r="V113" s="152" t="n">
        <v>0.7783586</v>
      </c>
      <c r="W113" s="152" t="n">
        <v>8.869678</v>
      </c>
      <c r="X113" s="152" t="n">
        <v>15.62696</v>
      </c>
      <c r="Y113" s="153" t="n">
        <v>0.9031923</v>
      </c>
      <c r="Z113" s="151" t="n">
        <v>21.20086</v>
      </c>
      <c r="AA113" s="151" t="n">
        <v>6.386569</v>
      </c>
      <c r="AB113" s="151" t="n">
        <v>27.21902</v>
      </c>
      <c r="AC113" s="153" t="n">
        <v>5.004653</v>
      </c>
      <c r="AD113" s="151" t="n">
        <v>6.761066</v>
      </c>
      <c r="AE113" s="152" t="n">
        <v>715.9704</v>
      </c>
      <c r="AF113" s="152" t="n">
        <v>0.6305774</v>
      </c>
      <c r="AG113" s="152" t="n">
        <v>7.390283</v>
      </c>
      <c r="AH113" s="151" t="n">
        <v>42.09923</v>
      </c>
      <c r="AI113" s="151" t="n">
        <v>29.49575</v>
      </c>
      <c r="AJ113" s="151" t="n">
        <v>44.69844</v>
      </c>
      <c r="AK113" s="151" t="n">
        <v>51.32065</v>
      </c>
      <c r="AL113" s="152" t="n">
        <v>71.77057</v>
      </c>
      <c r="AM113" s="151" t="n">
        <v>1.623096</v>
      </c>
      <c r="AN113" s="151" t="n">
        <v>17.2115</v>
      </c>
      <c r="AO113" s="151" t="n">
        <v>27.40424</v>
      </c>
      <c r="AP113" s="152" t="n">
        <v>40.12856</v>
      </c>
      <c r="AQ113" s="153" t="n">
        <v>2254.25</v>
      </c>
      <c r="AR113" s="152" t="n">
        <v>91.46677</v>
      </c>
      <c r="AS113" s="151" t="n">
        <v>2.302387</v>
      </c>
      <c r="AT113" s="151" t="n">
        <v>15.65077</v>
      </c>
      <c r="AU113" s="152" t="n">
        <v>0.0192529</v>
      </c>
      <c r="AV113" s="152" t="n">
        <v>22.28738</v>
      </c>
      <c r="AW113" s="152" t="n">
        <v>7.569588</v>
      </c>
      <c r="AX113" s="152" t="n">
        <v>30.20302</v>
      </c>
      <c r="AY113" s="152" t="n">
        <v>1.006266</v>
      </c>
      <c r="AZ113" s="152" t="n">
        <v>17.41061</v>
      </c>
      <c r="BA113" s="151" t="n">
        <v>56.7655</v>
      </c>
      <c r="BB113" s="151" t="n">
        <v>73.7927</v>
      </c>
      <c r="BC113" s="151" t="n">
        <v>179.8703</v>
      </c>
      <c r="BD113" s="152" t="n">
        <v>9.75232</v>
      </c>
      <c r="BE113" s="151" t="n">
        <v>2.163499</v>
      </c>
      <c r="BF113" s="152" t="n">
        <v>0.2510557</v>
      </c>
      <c r="BG113" s="152" t="n">
        <v>31.96598</v>
      </c>
      <c r="BH113" s="152" t="n">
        <v>37.28089</v>
      </c>
      <c r="BI113" s="152" t="n">
        <v>192.3399</v>
      </c>
      <c r="BJ113" s="152" t="n">
        <v>23.91861</v>
      </c>
      <c r="BK113" s="151" t="n">
        <v>1.592279</v>
      </c>
      <c r="BL113" s="151" t="n">
        <v>16.92842</v>
      </c>
      <c r="BM113" s="152" t="n">
        <v>2.337284</v>
      </c>
      <c r="BN113" s="151" t="n">
        <v>129.6816</v>
      </c>
      <c r="BO113" s="153" t="n">
        <v>2.453327</v>
      </c>
      <c r="BP113" s="152" t="n">
        <v>9.526117</v>
      </c>
      <c r="BQ113" s="152" t="n">
        <v>110.267</v>
      </c>
      <c r="BR113" s="151" t="n">
        <v>3.985443</v>
      </c>
      <c r="BS113" s="151" t="n">
        <v>4.346643</v>
      </c>
      <c r="BT113" s="152" t="n">
        <v>8.099404</v>
      </c>
      <c r="BU113" s="152" t="n">
        <v>122.7532</v>
      </c>
      <c r="BV113" s="151" t="n">
        <v>64.17197</v>
      </c>
      <c r="BW113" s="152" t="n">
        <v>9.481136</v>
      </c>
      <c r="BX113" s="153" t="n">
        <v>0.2584015</v>
      </c>
      <c r="BY113" s="152" t="n">
        <v>41.39955</v>
      </c>
      <c r="BZ113" s="151" t="n">
        <v>27.24554</v>
      </c>
      <c r="CA113" s="151" t="n">
        <v>4.767154</v>
      </c>
      <c r="CB113" s="153" t="n">
        <v>2.608902</v>
      </c>
      <c r="CC113" s="151" t="n">
        <v>28.30861</v>
      </c>
      <c r="CD113" s="151" t="n">
        <v>28.26994</v>
      </c>
      <c r="CE113" s="152" t="n">
        <v>7.152293</v>
      </c>
      <c r="CF113" s="152" t="n">
        <v>0.3844093</v>
      </c>
      <c r="CG113" s="153" t="n">
        <v>3070.546</v>
      </c>
      <c r="CH113" s="151" t="n">
        <v>411.1885</v>
      </c>
      <c r="CI113" s="153" t="n">
        <v>120.4645</v>
      </c>
      <c r="CJ113" s="151" t="n">
        <v>55.25533</v>
      </c>
      <c r="CK113" s="152" t="n">
        <v>12.19929</v>
      </c>
      <c r="CL113" s="152" t="n">
        <v>12.34</v>
      </c>
      <c r="CM113" s="152" t="n">
        <v>65.32971</v>
      </c>
      <c r="CN113" s="153" t="n">
        <v>9.229897</v>
      </c>
      <c r="CO113" s="152" t="n">
        <v>278.797</v>
      </c>
      <c r="CP113" s="153" t="n">
        <v>5.417245</v>
      </c>
      <c r="CQ113" s="152" t="n">
        <v>21.35626</v>
      </c>
      <c r="CR113" s="151" t="n">
        <v>100.5058</v>
      </c>
      <c r="CS113" s="152" t="n">
        <v>0.2218521</v>
      </c>
      <c r="CT113" s="152" t="n">
        <v>9.046683</v>
      </c>
      <c r="CU113" s="152" t="n">
        <v>9.710619</v>
      </c>
      <c r="CV113" s="151" t="n">
        <v>13.43847</v>
      </c>
      <c r="CW113" s="152" t="n">
        <v>3.012922</v>
      </c>
      <c r="CX113" s="151" t="n">
        <v>12.09104</v>
      </c>
      <c r="CY113" s="151" t="n">
        <v>8.009336</v>
      </c>
      <c r="CZ113" s="151" t="n">
        <v>11.03592</v>
      </c>
      <c r="DA113" s="152" t="n">
        <v>11.67583</v>
      </c>
      <c r="DB113" s="152" t="n">
        <v>2.363063</v>
      </c>
      <c r="DC113" s="152" t="n">
        <v>0.8148517</v>
      </c>
      <c r="DD113" s="151" t="n">
        <v>44.26007</v>
      </c>
      <c r="DE113" s="151" t="n">
        <v>40.03558</v>
      </c>
      <c r="DF113" s="152" t="n">
        <v>62.95704</v>
      </c>
      <c r="DG113" s="151" t="n">
        <v>0.8989727</v>
      </c>
      <c r="DH113" s="151" t="n">
        <v>44.3653</v>
      </c>
      <c r="DI113" s="152" t="n">
        <v>0.8387541</v>
      </c>
      <c r="DJ113" s="151" t="n">
        <v>0.1251115</v>
      </c>
      <c r="DK113" s="151" t="n">
        <v>9.273513</v>
      </c>
      <c r="DL113" s="152" t="n">
        <v>3.865066</v>
      </c>
      <c r="DM113" s="152" t="n">
        <v>354.368</v>
      </c>
      <c r="DN113" s="151" t="n">
        <v>0.1527493</v>
      </c>
      <c r="DO113" s="151" t="n">
        <v>0.0607435</v>
      </c>
      <c r="DP113" s="152" t="n">
        <v>4.988123</v>
      </c>
      <c r="DQ113" s="151" t="n">
        <v>66.66252</v>
      </c>
      <c r="DR113" s="151" t="n">
        <v>62.02299</v>
      </c>
      <c r="DS113" s="151" t="n">
        <v>142.8469</v>
      </c>
      <c r="DT113" s="151" t="n">
        <v>8.646039</v>
      </c>
      <c r="DU113" s="153" t="n">
        <v>0.0231644</v>
      </c>
      <c r="DV113" s="151" t="n">
        <v>82.34854</v>
      </c>
      <c r="DW113" s="152" t="n">
        <v>31.55891</v>
      </c>
      <c r="DX113" s="152" t="n">
        <v>13.26738</v>
      </c>
      <c r="DY113" s="152" t="n">
        <v>19.14344</v>
      </c>
      <c r="DZ113" s="151" t="n">
        <v>40.77741</v>
      </c>
      <c r="EA113" s="151" t="n">
        <v>406.0973</v>
      </c>
      <c r="EB113" s="152" t="n">
        <v>0.0026199</v>
      </c>
      <c r="EC113" s="152" t="n">
        <v>8.246841</v>
      </c>
      <c r="ED113" s="151" t="n">
        <v>7.277209</v>
      </c>
      <c r="EE113" s="151" t="n">
        <v>410.0013</v>
      </c>
      <c r="EF113" s="151" t="n">
        <v>0.027585</v>
      </c>
      <c r="EG113" s="152" t="n">
        <v>13.01018</v>
      </c>
      <c r="EH113" s="151" t="n">
        <v>9.155797</v>
      </c>
      <c r="EI113" s="152" t="n">
        <v>21.46693</v>
      </c>
      <c r="EJ113" s="152" t="n">
        <v>124.8786</v>
      </c>
      <c r="EK113" s="152" t="n">
        <v>366.6305</v>
      </c>
      <c r="EL113" s="152" t="n">
        <v>56.38998</v>
      </c>
      <c r="EM113" s="152" t="n">
        <v>17.80041</v>
      </c>
      <c r="EN113" s="152" t="n">
        <v>0.9249504</v>
      </c>
      <c r="EO113" s="152" t="n">
        <v>97.34114</v>
      </c>
      <c r="EP113" s="152" t="n">
        <v>3.709327</v>
      </c>
      <c r="EQ113" s="152" t="n">
        <v>13.70837</v>
      </c>
      <c r="ER113" s="152" t="n">
        <v>217.6446</v>
      </c>
      <c r="ES113" s="151" t="n">
        <v>34.85775</v>
      </c>
      <c r="ET113" s="152" t="n">
        <v>0.1233278</v>
      </c>
      <c r="EU113" s="152" t="n">
        <v>0.5148259</v>
      </c>
      <c r="EV113" s="152" t="n">
        <v>0.411183</v>
      </c>
      <c r="EW113" s="151" t="n">
        <v>0.2498783</v>
      </c>
      <c r="EX113" s="152" t="n">
        <v>0.0372473</v>
      </c>
      <c r="EY113" s="151" t="n">
        <v>0.622524</v>
      </c>
      <c r="EZ113" s="151" t="n">
        <v>44.55137</v>
      </c>
      <c r="FA113" s="151" t="n">
        <v>31.67216</v>
      </c>
      <c r="FB113" s="152" t="n">
        <v>15.4978</v>
      </c>
      <c r="FC113" s="152" t="n">
        <v>0.1945922</v>
      </c>
      <c r="FD113" s="151" t="n">
        <v>16.73045</v>
      </c>
      <c r="FE113" s="152" t="n">
        <v>12.0262</v>
      </c>
      <c r="FF113" s="152" t="n">
        <v>6.004072</v>
      </c>
      <c r="FG113" s="152" t="n">
        <v>3.299708</v>
      </c>
      <c r="FH113" s="151" t="n">
        <v>0.5630787</v>
      </c>
      <c r="FI113" s="151" t="n">
        <v>29.1845</v>
      </c>
      <c r="FJ113" s="152" t="n">
        <v>243.7825</v>
      </c>
      <c r="FK113" s="152" t="n">
        <v>51.07296</v>
      </c>
      <c r="FL113" s="153" t="n">
        <v>58.01781</v>
      </c>
      <c r="FM113" s="151" t="n">
        <v>88.82183</v>
      </c>
      <c r="FN113" s="153" t="n">
        <v>1.526641</v>
      </c>
      <c r="FO113" s="151" t="n">
        <v>4.276664</v>
      </c>
      <c r="FP113" s="152" t="n">
        <v>12.47257</v>
      </c>
      <c r="FQ113" s="152" t="n">
        <v>9.977875</v>
      </c>
      <c r="FR113" s="153" t="n">
        <v>42.77578</v>
      </c>
      <c r="FS113" s="152" t="n">
        <v>14.30435</v>
      </c>
      <c r="FT113" s="153" t="n">
        <v>144.6039</v>
      </c>
      <c r="FU113" s="152" t="n">
        <v>2.62786</v>
      </c>
      <c r="FV113" s="151" t="n">
        <v>1.142675</v>
      </c>
      <c r="FW113" s="151" t="n">
        <v>15.50501</v>
      </c>
      <c r="FX113" s="153" t="n">
        <v>0.1099384</v>
      </c>
      <c r="FY113" s="152" t="n">
        <v>3.887105</v>
      </c>
      <c r="FZ113" s="151" t="n">
        <v>19.94668</v>
      </c>
      <c r="GA113" s="152" t="n">
        <v>122.2504</v>
      </c>
      <c r="GB113" s="152" t="n">
        <v>12.17211</v>
      </c>
      <c r="GC113" s="151" t="n">
        <v>0.0281192</v>
      </c>
      <c r="GD113" s="151" t="n">
        <v>88.74039</v>
      </c>
      <c r="GE113" s="152" t="n">
        <v>34.18306</v>
      </c>
      <c r="GF113" s="151" t="n">
        <v>4.505889</v>
      </c>
      <c r="GG113" s="152" t="n">
        <v>158.6024</v>
      </c>
      <c r="GH113" s="151" t="n">
        <v>125.0698</v>
      </c>
      <c r="GI113" s="152" t="n">
        <v>689.9278</v>
      </c>
      <c r="GJ113" s="152" t="n">
        <v>11.1642</v>
      </c>
      <c r="GK113" s="152" t="n">
        <v>59.9703</v>
      </c>
      <c r="GL113" s="151" t="n">
        <v>0.2509811</v>
      </c>
      <c r="GM113" s="152" t="n">
        <v>88.11628</v>
      </c>
      <c r="GN113" s="151" t="n">
        <v>149.0388</v>
      </c>
      <c r="GO113" s="151" t="n">
        <v>51.97646</v>
      </c>
      <c r="GP113" s="151" t="n">
        <v>47.14813</v>
      </c>
      <c r="GQ113" s="153" t="n">
        <v>44.44106</v>
      </c>
    </row>
    <row r="114" customFormat="false" ht="12.75" hidden="false" customHeight="false" outlineLevel="0" collapsed="false">
      <c r="B114" s="97" t="s">
        <v>513</v>
      </c>
      <c r="C114" s="106"/>
      <c r="D114" s="107" t="s">
        <v>288</v>
      </c>
      <c r="E114" s="112" t="s">
        <v>514</v>
      </c>
      <c r="F114" s="113"/>
      <c r="G114" s="113"/>
      <c r="H114" s="145" t="n">
        <v>371.1</v>
      </c>
      <c r="I114" s="146" t="n">
        <v>16.68561</v>
      </c>
      <c r="J114" s="145" t="n">
        <v>150.1091</v>
      </c>
      <c r="K114" s="145" t="n">
        <v>0.438175</v>
      </c>
      <c r="L114" s="145" t="n">
        <v>143.6033</v>
      </c>
      <c r="M114" s="147" t="n">
        <v>0.642543</v>
      </c>
      <c r="N114" s="146" t="n">
        <v>202.8414</v>
      </c>
      <c r="O114" s="146" t="n">
        <v>23.37852</v>
      </c>
      <c r="P114" s="146" t="n">
        <v>65.3028</v>
      </c>
      <c r="Q114" s="146" t="n">
        <v>45.93806</v>
      </c>
      <c r="R114" s="146" t="n">
        <v>81.35908</v>
      </c>
      <c r="S114" s="146" t="n">
        <v>2.289899</v>
      </c>
      <c r="T114" s="146" t="n">
        <v>3.177642</v>
      </c>
      <c r="U114" s="145" t="n">
        <v>1211.892</v>
      </c>
      <c r="V114" s="146" t="n">
        <v>1.684314</v>
      </c>
      <c r="W114" s="146" t="n">
        <v>73.99276</v>
      </c>
      <c r="X114" s="146" t="n">
        <v>68.538</v>
      </c>
      <c r="Y114" s="147" t="n">
        <v>0.8947912</v>
      </c>
      <c r="Z114" s="145" t="n">
        <v>45.42923</v>
      </c>
      <c r="AA114" s="145" t="n">
        <v>19.46986</v>
      </c>
      <c r="AB114" s="145" t="n">
        <v>105.7172</v>
      </c>
      <c r="AC114" s="147" t="n">
        <v>23.55748</v>
      </c>
      <c r="AD114" s="145" t="n">
        <v>7.952625</v>
      </c>
      <c r="AE114" s="146" t="n">
        <v>1524.915</v>
      </c>
      <c r="AF114" s="146" t="n">
        <v>0.6591457</v>
      </c>
      <c r="AG114" s="146" t="n">
        <v>55.57014</v>
      </c>
      <c r="AH114" s="145" t="n">
        <v>85.8746</v>
      </c>
      <c r="AI114" s="145" t="n">
        <v>45.03761</v>
      </c>
      <c r="AJ114" s="145" t="n">
        <v>122.6275</v>
      </c>
      <c r="AK114" s="145" t="n">
        <v>116.0127</v>
      </c>
      <c r="AL114" s="146" t="n">
        <v>105.2525</v>
      </c>
      <c r="AM114" s="145" t="n">
        <v>2.33408</v>
      </c>
      <c r="AN114" s="145" t="n">
        <v>28.67533</v>
      </c>
      <c r="AO114" s="145" t="n">
        <v>59.97809</v>
      </c>
      <c r="AP114" s="146" t="n">
        <v>93.83563</v>
      </c>
      <c r="AQ114" s="147" t="n">
        <v>7594.306</v>
      </c>
      <c r="AR114" s="146" t="n">
        <v>188.935</v>
      </c>
      <c r="AS114" s="145" t="n">
        <v>4.852868</v>
      </c>
      <c r="AT114" s="145" t="n">
        <v>21.32457</v>
      </c>
      <c r="AU114" s="146" t="n">
        <v>0.177451</v>
      </c>
      <c r="AV114" s="146" t="n">
        <v>24.51849</v>
      </c>
      <c r="AW114" s="146" t="n">
        <v>36.88897</v>
      </c>
      <c r="AX114" s="146" t="n">
        <v>46.90747</v>
      </c>
      <c r="AY114" s="146" t="n">
        <v>2.725141</v>
      </c>
      <c r="AZ114" s="146" t="n">
        <v>85.0603</v>
      </c>
      <c r="BA114" s="145" t="n">
        <v>145.424</v>
      </c>
      <c r="BB114" s="145" t="n">
        <v>224.7492</v>
      </c>
      <c r="BC114" s="145" t="n">
        <v>417.0883</v>
      </c>
      <c r="BD114" s="146" t="n">
        <v>43.32429</v>
      </c>
      <c r="BE114" s="145" t="n">
        <v>6.630301</v>
      </c>
      <c r="BF114" s="146" t="n">
        <v>0.4499034</v>
      </c>
      <c r="BG114" s="146" t="n">
        <v>49.18049</v>
      </c>
      <c r="BH114" s="146" t="n">
        <v>82.76861</v>
      </c>
      <c r="BI114" s="146" t="n">
        <v>807.8249</v>
      </c>
      <c r="BJ114" s="146" t="n">
        <v>55.76463</v>
      </c>
      <c r="BK114" s="145" t="n">
        <v>3.934282</v>
      </c>
      <c r="BL114" s="145" t="n">
        <v>25.42978</v>
      </c>
      <c r="BM114" s="146" t="n">
        <v>13.89479</v>
      </c>
      <c r="BN114" s="145" t="n">
        <v>604.9762</v>
      </c>
      <c r="BO114" s="147" t="n">
        <v>6.702761</v>
      </c>
      <c r="BP114" s="146" t="n">
        <v>30.82134</v>
      </c>
      <c r="BQ114" s="146" t="n">
        <v>329.0339</v>
      </c>
      <c r="BR114" s="145" t="n">
        <v>10.09839</v>
      </c>
      <c r="BS114" s="145" t="n">
        <v>9.764662</v>
      </c>
      <c r="BT114" s="146" t="n">
        <v>29.71983</v>
      </c>
      <c r="BU114" s="146" t="n">
        <v>584.9158</v>
      </c>
      <c r="BV114" s="145" t="n">
        <v>134.5476</v>
      </c>
      <c r="BW114" s="146" t="n">
        <v>35.19299</v>
      </c>
      <c r="BX114" s="147" t="n">
        <v>1.246406</v>
      </c>
      <c r="BY114" s="146" t="n">
        <v>89.44289</v>
      </c>
      <c r="BZ114" s="145" t="n">
        <v>60.65679</v>
      </c>
      <c r="CA114" s="145" t="n">
        <v>10.25117</v>
      </c>
      <c r="CB114" s="147" t="n">
        <v>7.593147</v>
      </c>
      <c r="CC114" s="145" t="n">
        <v>95.44589</v>
      </c>
      <c r="CD114" s="145" t="n">
        <v>60.07231</v>
      </c>
      <c r="CE114" s="146" t="n">
        <v>153.9428</v>
      </c>
      <c r="CF114" s="146" t="n">
        <v>0.6588964</v>
      </c>
      <c r="CG114" s="147" t="n">
        <v>9487.794</v>
      </c>
      <c r="CH114" s="145" t="n">
        <v>1848.638</v>
      </c>
      <c r="CI114" s="147" t="n">
        <v>325.0272</v>
      </c>
      <c r="CJ114" s="145" t="n">
        <v>184.5231</v>
      </c>
      <c r="CK114" s="146" t="n">
        <v>15.97076</v>
      </c>
      <c r="CL114" s="146" t="n">
        <v>16.06944</v>
      </c>
      <c r="CM114" s="146" t="n">
        <v>260.9364</v>
      </c>
      <c r="CN114" s="147" t="n">
        <v>11.4331</v>
      </c>
      <c r="CO114" s="146" t="n">
        <v>581.4094</v>
      </c>
      <c r="CP114" s="147" t="n">
        <v>17.20653</v>
      </c>
      <c r="CQ114" s="146" t="n">
        <v>198.7045</v>
      </c>
      <c r="CR114" s="145" t="n">
        <v>199.2233</v>
      </c>
      <c r="CS114" s="146" t="n">
        <v>5.49569</v>
      </c>
      <c r="CT114" s="146" t="n">
        <v>5.377402</v>
      </c>
      <c r="CU114" s="146" t="n">
        <v>64.69559</v>
      </c>
      <c r="CV114" s="145" t="n">
        <v>60.44953</v>
      </c>
      <c r="CW114" s="146" t="n">
        <v>22.24603</v>
      </c>
      <c r="CX114" s="145" t="n">
        <v>34.65152</v>
      </c>
      <c r="CY114" s="145" t="n">
        <v>15.20132</v>
      </c>
      <c r="CZ114" s="145" t="n">
        <v>26.75353</v>
      </c>
      <c r="DA114" s="146" t="n">
        <v>34.03613</v>
      </c>
      <c r="DB114" s="146" t="n">
        <v>31.71816</v>
      </c>
      <c r="DC114" s="146" t="n">
        <v>2.659264</v>
      </c>
      <c r="DD114" s="145" t="n">
        <v>123.349</v>
      </c>
      <c r="DE114" s="145" t="n">
        <v>68.22013</v>
      </c>
      <c r="DF114" s="146" t="n">
        <v>125.108</v>
      </c>
      <c r="DG114" s="145" t="n">
        <v>1.928849</v>
      </c>
      <c r="DH114" s="145" t="n">
        <v>105.1924</v>
      </c>
      <c r="DI114" s="146" t="n">
        <v>1.510995</v>
      </c>
      <c r="DJ114" s="145" t="n">
        <v>0.7243023</v>
      </c>
      <c r="DK114" s="145" t="n">
        <v>21.83596</v>
      </c>
      <c r="DL114" s="146" t="n">
        <v>11.61206</v>
      </c>
      <c r="DM114" s="146" t="n">
        <v>906.0328</v>
      </c>
      <c r="DN114" s="145" t="n">
        <v>1.140904</v>
      </c>
      <c r="DO114" s="145" t="n">
        <v>0.1755941</v>
      </c>
      <c r="DP114" s="146" t="n">
        <v>44.74504</v>
      </c>
      <c r="DQ114" s="145" t="n">
        <v>183.1418</v>
      </c>
      <c r="DR114" s="145" t="n">
        <v>141.0337</v>
      </c>
      <c r="DS114" s="145" t="n">
        <v>496.0644</v>
      </c>
      <c r="DT114" s="145" t="n">
        <v>7.592296</v>
      </c>
      <c r="DU114" s="147" t="n">
        <v>0.2043355</v>
      </c>
      <c r="DV114" s="145" t="n">
        <v>224.4902</v>
      </c>
      <c r="DW114" s="146" t="n">
        <v>71.64309</v>
      </c>
      <c r="DX114" s="146" t="n">
        <v>9.855452</v>
      </c>
      <c r="DY114" s="146" t="n">
        <v>34.12529</v>
      </c>
      <c r="DZ114" s="145" t="n">
        <v>98.30333</v>
      </c>
      <c r="EA114" s="145" t="n">
        <v>1001.689</v>
      </c>
      <c r="EB114" s="146" t="n">
        <v>0.0188632</v>
      </c>
      <c r="EC114" s="146" t="n">
        <v>16.53084</v>
      </c>
      <c r="ED114" s="145" t="n">
        <v>10.63931</v>
      </c>
      <c r="EE114" s="145" t="n">
        <v>1159.006</v>
      </c>
      <c r="EF114" s="145" t="n">
        <v>0.19777</v>
      </c>
      <c r="EG114" s="146" t="n">
        <v>10.40178</v>
      </c>
      <c r="EH114" s="145" t="n">
        <v>53.78692</v>
      </c>
      <c r="EI114" s="146" t="n">
        <v>25.2614</v>
      </c>
      <c r="EJ114" s="146" t="n">
        <v>237.8546</v>
      </c>
      <c r="EK114" s="146" t="n">
        <v>640.8655</v>
      </c>
      <c r="EL114" s="146" t="n">
        <v>324.8284</v>
      </c>
      <c r="EM114" s="146" t="n">
        <v>74.795</v>
      </c>
      <c r="EN114" s="146" t="n">
        <v>1.599924</v>
      </c>
      <c r="EO114" s="146" t="n">
        <v>309.9878</v>
      </c>
      <c r="EP114" s="146" t="n">
        <v>86.31288</v>
      </c>
      <c r="EQ114" s="146" t="n">
        <v>323.6776</v>
      </c>
      <c r="ER114" s="146" t="n">
        <v>1979.265</v>
      </c>
      <c r="ES114" s="145" t="n">
        <v>57.3523</v>
      </c>
      <c r="ET114" s="146" t="n">
        <v>0.3253272</v>
      </c>
      <c r="EU114" s="146" t="n">
        <v>1.100867</v>
      </c>
      <c r="EV114" s="146" t="n">
        <v>0.9128947</v>
      </c>
      <c r="EW114" s="145" t="n">
        <v>1.421345</v>
      </c>
      <c r="EX114" s="146" t="n">
        <v>0.0591639</v>
      </c>
      <c r="EY114" s="145" t="n">
        <v>1.001863</v>
      </c>
      <c r="EZ114" s="145" t="n">
        <v>97.98672</v>
      </c>
      <c r="FA114" s="145" t="n">
        <v>68.98957</v>
      </c>
      <c r="FB114" s="146" t="n">
        <v>59.7211</v>
      </c>
      <c r="FC114" s="146" t="n">
        <v>0.8428581</v>
      </c>
      <c r="FD114" s="145" t="n">
        <v>46.33849</v>
      </c>
      <c r="FE114" s="146" t="n">
        <v>6.289192</v>
      </c>
      <c r="FF114" s="146" t="n">
        <v>60.4688</v>
      </c>
      <c r="FG114" s="146" t="n">
        <v>20.84801</v>
      </c>
      <c r="FH114" s="145" t="n">
        <v>4.609509</v>
      </c>
      <c r="FI114" s="145" t="n">
        <v>130.2562</v>
      </c>
      <c r="FJ114" s="146" t="n">
        <v>369.065</v>
      </c>
      <c r="FK114" s="146" t="n">
        <v>227.416</v>
      </c>
      <c r="FL114" s="147" t="n">
        <v>317.5399</v>
      </c>
      <c r="FM114" s="145" t="n">
        <v>332.0557</v>
      </c>
      <c r="FN114" s="147" t="n">
        <v>2.997626</v>
      </c>
      <c r="FO114" s="145" t="n">
        <v>5.142654</v>
      </c>
      <c r="FP114" s="146" t="n">
        <v>30.21351</v>
      </c>
      <c r="FQ114" s="146" t="n">
        <v>27.87008</v>
      </c>
      <c r="FR114" s="147" t="n">
        <v>54.75925</v>
      </c>
      <c r="FS114" s="146" t="n">
        <v>61.38755</v>
      </c>
      <c r="FT114" s="147" t="n">
        <v>368.2331</v>
      </c>
      <c r="FU114" s="146" t="n">
        <v>8.964681</v>
      </c>
      <c r="FV114" s="145" t="n">
        <v>4.244466</v>
      </c>
      <c r="FW114" s="145" t="n">
        <v>33.69126</v>
      </c>
      <c r="FX114" s="147" t="n">
        <v>0.8662069</v>
      </c>
      <c r="FY114" s="146" t="n">
        <v>8.471347</v>
      </c>
      <c r="FZ114" s="145" t="n">
        <v>88.24781</v>
      </c>
      <c r="GA114" s="146" t="n">
        <v>430.3366</v>
      </c>
      <c r="GB114" s="146" t="n">
        <v>68.68587</v>
      </c>
      <c r="GC114" s="145" t="n">
        <v>0.1454019</v>
      </c>
      <c r="GD114" s="145" t="n">
        <v>156.4446</v>
      </c>
      <c r="GE114" s="146" t="n">
        <v>522.1661</v>
      </c>
      <c r="GF114" s="145" t="n">
        <v>6.483492</v>
      </c>
      <c r="GG114" s="146" t="n">
        <v>383.6892</v>
      </c>
      <c r="GH114" s="145" t="n">
        <v>252.9034</v>
      </c>
      <c r="GI114" s="146" t="n">
        <v>1437.266</v>
      </c>
      <c r="GJ114" s="146" t="n">
        <v>19.41936</v>
      </c>
      <c r="GK114" s="146" t="n">
        <v>267.0634</v>
      </c>
      <c r="GL114" s="145" t="n">
        <v>1.744821</v>
      </c>
      <c r="GM114" s="146" t="n">
        <v>107.7975</v>
      </c>
      <c r="GN114" s="145" t="n">
        <v>472.3037</v>
      </c>
      <c r="GO114" s="145" t="n">
        <v>178.404</v>
      </c>
      <c r="GP114" s="145" t="n">
        <v>72.77377</v>
      </c>
      <c r="GQ114" s="147" t="n">
        <v>85.65135</v>
      </c>
    </row>
    <row r="115" customFormat="false" ht="12.75" hidden="false" customHeight="false" outlineLevel="0" collapsed="false">
      <c r="B115" s="79" t="s">
        <v>515</v>
      </c>
      <c r="C115" s="106"/>
      <c r="D115" s="107"/>
      <c r="E115" s="108" t="s">
        <v>294</v>
      </c>
      <c r="F115" s="121" t="s">
        <v>516</v>
      </c>
      <c r="G115" s="107"/>
      <c r="H115" s="151" t="n">
        <v>9.932129</v>
      </c>
      <c r="I115" s="152" t="n">
        <v>0.367913</v>
      </c>
      <c r="J115" s="151" t="n">
        <v>10.9784</v>
      </c>
      <c r="K115" s="151" t="n">
        <v>0.0147235</v>
      </c>
      <c r="L115" s="151" t="n">
        <v>8.149748</v>
      </c>
      <c r="M115" s="153" t="n">
        <v>0.008572</v>
      </c>
      <c r="N115" s="152" t="n">
        <v>3.447869</v>
      </c>
      <c r="O115" s="152" t="n">
        <v>2.691567</v>
      </c>
      <c r="P115" s="152" t="n">
        <v>3.554559</v>
      </c>
      <c r="Q115" s="152" t="n">
        <v>1.908252</v>
      </c>
      <c r="R115" s="152" t="n">
        <v>6.519538</v>
      </c>
      <c r="S115" s="152" t="n">
        <v>0.0965465</v>
      </c>
      <c r="T115" s="152" t="n">
        <v>0.173141</v>
      </c>
      <c r="U115" s="151" t="n">
        <v>175.6804</v>
      </c>
      <c r="V115" s="152" t="n">
        <v>0.0600577</v>
      </c>
      <c r="W115" s="152" t="n">
        <v>5.322503</v>
      </c>
      <c r="X115" s="152" t="n">
        <v>3.249202</v>
      </c>
      <c r="Y115" s="153" t="n">
        <v>0.0586417</v>
      </c>
      <c r="Z115" s="151" t="n">
        <v>3.012995</v>
      </c>
      <c r="AA115" s="151" t="n">
        <v>2.674789</v>
      </c>
      <c r="AB115" s="151" t="n">
        <v>4.536672</v>
      </c>
      <c r="AC115" s="153" t="n">
        <v>0.8869644</v>
      </c>
      <c r="AD115" s="151" t="n">
        <v>0.6981631</v>
      </c>
      <c r="AE115" s="152" t="n">
        <v>62.19572</v>
      </c>
      <c r="AF115" s="152" t="n">
        <v>0.0541162</v>
      </c>
      <c r="AG115" s="152" t="n">
        <v>1.864163</v>
      </c>
      <c r="AH115" s="151" t="n">
        <v>5.7351</v>
      </c>
      <c r="AI115" s="151" t="n">
        <v>2.952618</v>
      </c>
      <c r="AJ115" s="151" t="n">
        <v>16.28534</v>
      </c>
      <c r="AK115" s="151" t="n">
        <v>7.872121</v>
      </c>
      <c r="AL115" s="152" t="n">
        <v>3.721584</v>
      </c>
      <c r="AM115" s="151" t="n">
        <v>0.1722724</v>
      </c>
      <c r="AN115" s="151" t="n">
        <v>1.904797</v>
      </c>
      <c r="AO115" s="151" t="n">
        <v>3.990561</v>
      </c>
      <c r="AP115" s="152" t="n">
        <v>2.725916</v>
      </c>
      <c r="AQ115" s="153" t="n">
        <v>1045.291</v>
      </c>
      <c r="AR115" s="152" t="n">
        <v>14.47974</v>
      </c>
      <c r="AS115" s="151" t="n">
        <v>0.3197566</v>
      </c>
      <c r="AT115" s="151" t="n">
        <v>1.449013</v>
      </c>
      <c r="AU115" s="152" t="n">
        <v>0.0124471</v>
      </c>
      <c r="AV115" s="152" t="n">
        <v>0.8909453</v>
      </c>
      <c r="AW115" s="152" t="n">
        <v>2.25576</v>
      </c>
      <c r="AX115" s="152" t="n">
        <v>4.516349</v>
      </c>
      <c r="AY115" s="152" t="n">
        <v>0.06774</v>
      </c>
      <c r="AZ115" s="152" t="n">
        <v>6.400218</v>
      </c>
      <c r="BA115" s="151" t="n">
        <v>9.158461</v>
      </c>
      <c r="BB115" s="151" t="n">
        <v>50.21519</v>
      </c>
      <c r="BC115" s="151" t="n">
        <v>26.18435</v>
      </c>
      <c r="BD115" s="152" t="n">
        <v>3.961881</v>
      </c>
      <c r="BE115" s="151" t="n">
        <v>0.2153974</v>
      </c>
      <c r="BF115" s="152" t="n">
        <v>0.028848</v>
      </c>
      <c r="BG115" s="152" t="n">
        <v>3.900655</v>
      </c>
      <c r="BH115" s="152" t="n">
        <v>4.182136</v>
      </c>
      <c r="BI115" s="152" t="n">
        <v>22.05341</v>
      </c>
      <c r="BJ115" s="152" t="n">
        <v>5.586729</v>
      </c>
      <c r="BK115" s="151" t="n">
        <v>0.2497692</v>
      </c>
      <c r="BL115" s="151" t="n">
        <v>1.682672</v>
      </c>
      <c r="BM115" s="152" t="n">
        <v>0.9789962</v>
      </c>
      <c r="BN115" s="151" t="n">
        <v>30.68655</v>
      </c>
      <c r="BO115" s="153" t="n">
        <v>0.5495521</v>
      </c>
      <c r="BP115" s="152" t="n">
        <v>2.885091</v>
      </c>
      <c r="BQ115" s="152" t="n">
        <v>10.69409</v>
      </c>
      <c r="BR115" s="151" t="n">
        <v>0.7181005</v>
      </c>
      <c r="BS115" s="151" t="n">
        <v>0.6596849</v>
      </c>
      <c r="BT115" s="152" t="n">
        <v>2.166559</v>
      </c>
      <c r="BU115" s="152" t="n">
        <v>26.31593</v>
      </c>
      <c r="BV115" s="151" t="n">
        <v>9.641065</v>
      </c>
      <c r="BW115" s="152" t="n">
        <v>2.129008</v>
      </c>
      <c r="BX115" s="153" t="n">
        <v>0.0129654</v>
      </c>
      <c r="BY115" s="152" t="n">
        <v>9.951494</v>
      </c>
      <c r="BZ115" s="151" t="n">
        <v>4.089706</v>
      </c>
      <c r="CA115" s="151" t="n">
        <v>0.6869004</v>
      </c>
      <c r="CB115" s="153" t="n">
        <v>0.2763707</v>
      </c>
      <c r="CC115" s="151" t="n">
        <v>6.584315</v>
      </c>
      <c r="CD115" s="151" t="n">
        <v>3.289576</v>
      </c>
      <c r="CE115" s="152" t="n">
        <v>8.495272</v>
      </c>
      <c r="CF115" s="152" t="n">
        <v>0.0642757</v>
      </c>
      <c r="CG115" s="153" t="n">
        <v>1469.714</v>
      </c>
      <c r="CH115" s="151" t="n">
        <v>210.6461</v>
      </c>
      <c r="CI115" s="153" t="n">
        <v>24.24434</v>
      </c>
      <c r="CJ115" s="151" t="n">
        <v>9.056533</v>
      </c>
      <c r="CK115" s="152" t="n">
        <v>1.730792</v>
      </c>
      <c r="CL115" s="152" t="n">
        <v>0.7267029</v>
      </c>
      <c r="CM115" s="152" t="n">
        <v>11.78001</v>
      </c>
      <c r="CN115" s="153" t="n">
        <v>1.008193</v>
      </c>
      <c r="CO115" s="152" t="n">
        <v>30.5093</v>
      </c>
      <c r="CP115" s="153" t="n">
        <v>0.5515726</v>
      </c>
      <c r="CQ115" s="152" t="n">
        <v>13.55062</v>
      </c>
      <c r="CR115" s="151" t="n">
        <v>12.54096</v>
      </c>
      <c r="CS115" s="152" t="n">
        <v>0.1288864</v>
      </c>
      <c r="CT115" s="152" t="n">
        <v>0.1644532</v>
      </c>
      <c r="CU115" s="152" t="n">
        <v>4.481128</v>
      </c>
      <c r="CV115" s="151" t="n">
        <v>6.216687</v>
      </c>
      <c r="CW115" s="152" t="n">
        <v>2.000269</v>
      </c>
      <c r="CX115" s="151" t="n">
        <v>1.124488</v>
      </c>
      <c r="CY115" s="151" t="n">
        <v>0.941047</v>
      </c>
      <c r="CZ115" s="151" t="n">
        <v>1.758318</v>
      </c>
      <c r="DA115" s="152" t="n">
        <v>1.243574</v>
      </c>
      <c r="DB115" s="152" t="n">
        <v>2.19886</v>
      </c>
      <c r="DC115" s="152" t="n">
        <v>0.1000795</v>
      </c>
      <c r="DD115" s="151" t="n">
        <v>8.05043</v>
      </c>
      <c r="DE115" s="151" t="n">
        <v>4.492788</v>
      </c>
      <c r="DF115" s="152" t="n">
        <v>14.5037</v>
      </c>
      <c r="DG115" s="151" t="n">
        <v>0.332251</v>
      </c>
      <c r="DH115" s="151" t="n">
        <v>5.889056</v>
      </c>
      <c r="DI115" s="152" t="n">
        <v>0.1155308</v>
      </c>
      <c r="DJ115" s="151" t="n">
        <v>0.0512389</v>
      </c>
      <c r="DK115" s="151" t="n">
        <v>1.474761</v>
      </c>
      <c r="DL115" s="152" t="n">
        <v>0.51219</v>
      </c>
      <c r="DM115" s="152" t="n">
        <v>28.28453</v>
      </c>
      <c r="DN115" s="151" t="n">
        <v>0.0804898</v>
      </c>
      <c r="DO115" s="151" t="n">
        <v>0.0073535</v>
      </c>
      <c r="DP115" s="152" t="n">
        <v>2.156204</v>
      </c>
      <c r="DQ115" s="151" t="n">
        <v>7.734056</v>
      </c>
      <c r="DR115" s="151" t="n">
        <v>8.805132</v>
      </c>
      <c r="DS115" s="151" t="n">
        <v>73.62296</v>
      </c>
      <c r="DT115" s="151" t="n">
        <v>0.8864384</v>
      </c>
      <c r="DU115" s="153" t="n">
        <v>0.0073017</v>
      </c>
      <c r="DV115" s="151" t="n">
        <v>35.39391</v>
      </c>
      <c r="DW115" s="152" t="n">
        <v>2.859689</v>
      </c>
      <c r="DX115" s="152" t="n">
        <v>0.9657333</v>
      </c>
      <c r="DY115" s="152" t="n">
        <v>1.093565</v>
      </c>
      <c r="DZ115" s="151" t="n">
        <v>5.529387</v>
      </c>
      <c r="EA115" s="151" t="n">
        <v>61.28782</v>
      </c>
      <c r="EB115" s="152" t="n">
        <v>0.0013981</v>
      </c>
      <c r="EC115" s="152" t="n">
        <v>1.716287</v>
      </c>
      <c r="ED115" s="151" t="n">
        <v>0.3706066</v>
      </c>
      <c r="EE115" s="151" t="n">
        <v>156.8452</v>
      </c>
      <c r="EF115" s="151" t="n">
        <v>0.014526</v>
      </c>
      <c r="EG115" s="152" t="n">
        <v>0.4161123</v>
      </c>
      <c r="EH115" s="151" t="n">
        <v>7.417797</v>
      </c>
      <c r="EI115" s="152" t="n">
        <v>1.334117</v>
      </c>
      <c r="EJ115" s="152" t="n">
        <v>10.5293</v>
      </c>
      <c r="EK115" s="152" t="n">
        <v>99.04806</v>
      </c>
      <c r="EL115" s="152" t="n">
        <v>15.51565</v>
      </c>
      <c r="EM115" s="152" t="n">
        <v>3.23588</v>
      </c>
      <c r="EN115" s="152" t="n">
        <v>0.0668024</v>
      </c>
      <c r="EO115" s="152" t="n">
        <v>7.926168</v>
      </c>
      <c r="EP115" s="152" t="n">
        <v>4.644376</v>
      </c>
      <c r="EQ115" s="152" t="n">
        <v>9.061928</v>
      </c>
      <c r="ER115" s="152" t="n">
        <v>137.6622</v>
      </c>
      <c r="ES115" s="151" t="n">
        <v>3.82917</v>
      </c>
      <c r="ET115" s="152" t="n">
        <v>0.0087658</v>
      </c>
      <c r="EU115" s="152" t="n">
        <v>0.0899245</v>
      </c>
      <c r="EV115" s="152" t="n">
        <v>0.1173091</v>
      </c>
      <c r="EW115" s="151" t="n">
        <v>0.098778</v>
      </c>
      <c r="EX115" s="152" t="n">
        <v>0.0030314</v>
      </c>
      <c r="EY115" s="151" t="n">
        <v>0.0692759</v>
      </c>
      <c r="EZ115" s="151" t="n">
        <v>2.954057</v>
      </c>
      <c r="FA115" s="151" t="n">
        <v>4.66146</v>
      </c>
      <c r="FB115" s="152" t="n">
        <v>6.071557</v>
      </c>
      <c r="FC115" s="152" t="n">
        <v>0.0581255</v>
      </c>
      <c r="FD115" s="151" t="n">
        <v>3.237108</v>
      </c>
      <c r="FE115" s="152" t="n">
        <v>0.6057841</v>
      </c>
      <c r="FF115" s="152" t="n">
        <v>2.540577</v>
      </c>
      <c r="FG115" s="152" t="n">
        <v>1.706528</v>
      </c>
      <c r="FH115" s="151" t="n">
        <v>0.2968284</v>
      </c>
      <c r="FI115" s="151" t="n">
        <v>5.4339</v>
      </c>
      <c r="FJ115" s="152" t="n">
        <v>31.81269</v>
      </c>
      <c r="FK115" s="152" t="n">
        <v>5.870469</v>
      </c>
      <c r="FL115" s="153" t="n">
        <v>0.8805114</v>
      </c>
      <c r="FM115" s="151" t="n">
        <v>12.83613</v>
      </c>
      <c r="FN115" s="153" t="n">
        <v>0.1472023</v>
      </c>
      <c r="FO115" s="151" t="n">
        <v>0.3904212</v>
      </c>
      <c r="FP115" s="152" t="n">
        <v>2.750871</v>
      </c>
      <c r="FQ115" s="152" t="n">
        <v>1.350588</v>
      </c>
      <c r="FR115" s="153" t="n">
        <v>0.2402057</v>
      </c>
      <c r="FS115" s="152" t="n">
        <v>8.209085</v>
      </c>
      <c r="FT115" s="153" t="n">
        <v>17.3382</v>
      </c>
      <c r="FU115" s="152" t="n">
        <v>0.5162547</v>
      </c>
      <c r="FV115" s="151" t="n">
        <v>0.8031744</v>
      </c>
      <c r="FW115" s="151" t="n">
        <v>2.296432</v>
      </c>
      <c r="FX115" s="153" t="n">
        <v>0.0539801</v>
      </c>
      <c r="FY115" s="152" t="n">
        <v>0.6998915</v>
      </c>
      <c r="FZ115" s="151" t="n">
        <v>2.573728</v>
      </c>
      <c r="GA115" s="152" t="n">
        <v>61.43529</v>
      </c>
      <c r="GB115" s="152" t="n">
        <v>5.584897</v>
      </c>
      <c r="GC115" s="151" t="n">
        <v>0.0129415</v>
      </c>
      <c r="GD115" s="151" t="n">
        <v>10.2008</v>
      </c>
      <c r="GE115" s="152" t="n">
        <v>36.16521</v>
      </c>
      <c r="GF115" s="151" t="n">
        <v>0.5684165</v>
      </c>
      <c r="GG115" s="152" t="n">
        <v>35.62703</v>
      </c>
      <c r="GH115" s="151" t="n">
        <v>16.99255</v>
      </c>
      <c r="GI115" s="152" t="n">
        <v>43.59034</v>
      </c>
      <c r="GJ115" s="152" t="n">
        <v>0.5824167</v>
      </c>
      <c r="GK115" s="152" t="n">
        <v>20.68646</v>
      </c>
      <c r="GL115" s="151" t="n">
        <v>0.1203885</v>
      </c>
      <c r="GM115" s="152" t="n">
        <v>5.946212</v>
      </c>
      <c r="GN115" s="151" t="n">
        <v>48.43037</v>
      </c>
      <c r="GO115" s="151" t="n">
        <v>5.829004</v>
      </c>
      <c r="GP115" s="151" t="n">
        <v>4.595973</v>
      </c>
      <c r="GQ115" s="153" t="n">
        <v>5.405924</v>
      </c>
    </row>
    <row r="116" customFormat="false" ht="12.75" hidden="false" customHeight="false" outlineLevel="0" collapsed="false">
      <c r="B116" s="97" t="s">
        <v>517</v>
      </c>
      <c r="C116" s="106"/>
      <c r="D116" s="107"/>
      <c r="E116" s="108" t="s">
        <v>297</v>
      </c>
      <c r="F116" s="121" t="s">
        <v>518</v>
      </c>
      <c r="G116" s="107"/>
      <c r="H116" s="151" t="n">
        <v>97.48158</v>
      </c>
      <c r="I116" s="152" t="n">
        <v>0</v>
      </c>
      <c r="J116" s="151" t="n">
        <v>31.9909</v>
      </c>
      <c r="K116" s="151" t="n">
        <v>0.1343464</v>
      </c>
      <c r="L116" s="151" t="n">
        <v>26.59454</v>
      </c>
      <c r="M116" s="153" t="n">
        <v>0.2452305</v>
      </c>
      <c r="N116" s="152" t="n">
        <v>35.6485</v>
      </c>
      <c r="O116" s="152" t="n">
        <v>6.694259</v>
      </c>
      <c r="P116" s="152" t="n">
        <v>13.38628</v>
      </c>
      <c r="Q116" s="152" t="n">
        <v>24.34056</v>
      </c>
      <c r="R116" s="152" t="n">
        <v>23.46288</v>
      </c>
      <c r="S116" s="152" t="n">
        <v>0.6963947</v>
      </c>
      <c r="T116" s="152" t="n">
        <v>0.3644442</v>
      </c>
      <c r="U116" s="151" t="n">
        <v>345.0553</v>
      </c>
      <c r="V116" s="152" t="n">
        <v>0.4697832</v>
      </c>
      <c r="W116" s="152" t="n">
        <v>26.91333</v>
      </c>
      <c r="X116" s="152" t="n">
        <v>25.33215</v>
      </c>
      <c r="Y116" s="153" t="n">
        <v>0.1924068</v>
      </c>
      <c r="Z116" s="151" t="n">
        <v>7.971901</v>
      </c>
      <c r="AA116" s="151" t="n">
        <v>6.276541</v>
      </c>
      <c r="AB116" s="151" t="n">
        <v>36.26988</v>
      </c>
      <c r="AC116" s="153" t="n">
        <v>8.015807</v>
      </c>
      <c r="AD116" s="151" t="n">
        <v>1.714854</v>
      </c>
      <c r="AE116" s="152" t="n">
        <v>457.6211</v>
      </c>
      <c r="AF116" s="152" t="n">
        <v>0.1940505</v>
      </c>
      <c r="AG116" s="152" t="n">
        <v>20.36197</v>
      </c>
      <c r="AH116" s="151" t="n">
        <v>14.93226</v>
      </c>
      <c r="AI116" s="151" t="n">
        <v>8.17489</v>
      </c>
      <c r="AJ116" s="151" t="n">
        <v>23.17445</v>
      </c>
      <c r="AK116" s="151" t="n">
        <v>21.58484</v>
      </c>
      <c r="AL116" s="152" t="n">
        <v>27.96084</v>
      </c>
      <c r="AM116" s="151" t="n">
        <v>0.2815451</v>
      </c>
      <c r="AN116" s="151" t="n">
        <v>5.849809</v>
      </c>
      <c r="AO116" s="151" t="n">
        <v>10.94638</v>
      </c>
      <c r="AP116" s="152" t="n">
        <v>38.25613</v>
      </c>
      <c r="AQ116" s="153" t="n">
        <v>2286.657</v>
      </c>
      <c r="AR116" s="152" t="n">
        <v>29.18998</v>
      </c>
      <c r="AS116" s="151" t="n">
        <v>0.7874686</v>
      </c>
      <c r="AT116" s="151" t="n">
        <v>4.086701</v>
      </c>
      <c r="AU116" s="152" t="n">
        <v>0.0196155</v>
      </c>
      <c r="AV116" s="152" t="n">
        <v>5.143808</v>
      </c>
      <c r="AW116" s="152" t="n">
        <v>19.74895</v>
      </c>
      <c r="AX116" s="152" t="n">
        <v>13.93568</v>
      </c>
      <c r="AY116" s="152" t="n">
        <v>0.3712612</v>
      </c>
      <c r="AZ116" s="152" t="n">
        <v>28.83251</v>
      </c>
      <c r="BA116" s="151" t="n">
        <v>30.22833</v>
      </c>
      <c r="BB116" s="151" t="n">
        <v>46.34875</v>
      </c>
      <c r="BC116" s="151" t="n">
        <v>86.41338</v>
      </c>
      <c r="BD116" s="152" t="n">
        <v>14.89231</v>
      </c>
      <c r="BE116" s="151" t="n">
        <v>1.814132</v>
      </c>
      <c r="BF116" s="152" t="n">
        <v>0.1098843</v>
      </c>
      <c r="BG116" s="152" t="n">
        <v>18.56651</v>
      </c>
      <c r="BH116" s="152" t="n">
        <v>30.04847</v>
      </c>
      <c r="BI116" s="152" t="n">
        <v>255.2243</v>
      </c>
      <c r="BJ116" s="152" t="n">
        <v>12.89378</v>
      </c>
      <c r="BK116" s="151" t="n">
        <v>0.7648856</v>
      </c>
      <c r="BL116" s="151" t="n">
        <v>4.585747</v>
      </c>
      <c r="BM116" s="152" t="n">
        <v>5.723804</v>
      </c>
      <c r="BN116" s="151" t="n">
        <v>113.1067</v>
      </c>
      <c r="BO116" s="153" t="n">
        <v>0.3037021</v>
      </c>
      <c r="BP116" s="152" t="n">
        <v>12.06083</v>
      </c>
      <c r="BQ116" s="152" t="n">
        <v>140.5757</v>
      </c>
      <c r="BR116" s="151" t="n">
        <v>1.876768</v>
      </c>
      <c r="BS116" s="151" t="n">
        <v>1.91805</v>
      </c>
      <c r="BT116" s="152" t="n">
        <v>21.20278</v>
      </c>
      <c r="BU116" s="152" t="n">
        <v>264.4922</v>
      </c>
      <c r="BV116" s="151" t="n">
        <v>25.4014</v>
      </c>
      <c r="BW116" s="152" t="n">
        <v>7.413477</v>
      </c>
      <c r="BX116" s="153" t="n">
        <v>0.2127936</v>
      </c>
      <c r="BY116" s="152" t="n">
        <v>34.3131</v>
      </c>
      <c r="BZ116" s="151" t="n">
        <v>11.6427</v>
      </c>
      <c r="CA116" s="151" t="n">
        <v>2.006271</v>
      </c>
      <c r="CB116" s="153" t="n">
        <v>1.74412</v>
      </c>
      <c r="CC116" s="151" t="n">
        <v>8.234032</v>
      </c>
      <c r="CD116" s="151" t="n">
        <v>17.41236</v>
      </c>
      <c r="CE116" s="152" t="n">
        <v>93.35831</v>
      </c>
      <c r="CF116" s="152" t="n">
        <v>0.0818314</v>
      </c>
      <c r="CG116" s="153" t="n">
        <v>3096.271</v>
      </c>
      <c r="CH116" s="151" t="n">
        <v>466.3644</v>
      </c>
      <c r="CI116" s="153" t="n">
        <v>56.87385</v>
      </c>
      <c r="CJ116" s="151" t="n">
        <v>48.47051</v>
      </c>
      <c r="CK116" s="152" t="n">
        <v>2.448434</v>
      </c>
      <c r="CL116" s="152" t="n">
        <v>3.142376</v>
      </c>
      <c r="CM116" s="152" t="n">
        <v>110.24</v>
      </c>
      <c r="CN116" s="153" t="n">
        <v>1.669121</v>
      </c>
      <c r="CO116" s="152" t="n">
        <v>160.2944</v>
      </c>
      <c r="CP116" s="153" t="n">
        <v>2.923573</v>
      </c>
      <c r="CQ116" s="152" t="n">
        <v>75.55279</v>
      </c>
      <c r="CR116" s="151" t="n">
        <v>39.86693</v>
      </c>
      <c r="CS116" s="152" t="n">
        <v>0.3331379</v>
      </c>
      <c r="CT116" s="152" t="n">
        <v>0.5533374</v>
      </c>
      <c r="CU116" s="152" t="n">
        <v>31.65878</v>
      </c>
      <c r="CV116" s="151" t="n">
        <v>17.01844</v>
      </c>
      <c r="CW116" s="152" t="n">
        <v>6.419368</v>
      </c>
      <c r="CX116" s="151" t="n">
        <v>6.98379</v>
      </c>
      <c r="CY116" s="151" t="n">
        <v>2.750442</v>
      </c>
      <c r="CZ116" s="151" t="n">
        <v>4.695137</v>
      </c>
      <c r="DA116" s="152" t="n">
        <v>7.609501</v>
      </c>
      <c r="DB116" s="152" t="n">
        <v>12.64627</v>
      </c>
      <c r="DC116" s="152" t="n">
        <v>1.122274</v>
      </c>
      <c r="DD116" s="151" t="n">
        <v>23.08584</v>
      </c>
      <c r="DE116" s="151" t="n">
        <v>14.26312</v>
      </c>
      <c r="DF116" s="152" t="n">
        <v>28.88263</v>
      </c>
      <c r="DG116" s="151" t="n">
        <v>0.4886729</v>
      </c>
      <c r="DH116" s="151" t="n">
        <v>16.00133</v>
      </c>
      <c r="DI116" s="152" t="n">
        <v>0.2423933</v>
      </c>
      <c r="DJ116" s="151" t="n">
        <v>0.0743966</v>
      </c>
      <c r="DK116" s="151" t="n">
        <v>4.207155</v>
      </c>
      <c r="DL116" s="152" t="n">
        <v>3.91823</v>
      </c>
      <c r="DM116" s="152" t="n">
        <v>427.9876</v>
      </c>
      <c r="DN116" s="151" t="n">
        <v>0.0903924</v>
      </c>
      <c r="DO116" s="151" t="n">
        <v>0.0615196</v>
      </c>
      <c r="DP116" s="152" t="n">
        <v>6.665561</v>
      </c>
      <c r="DQ116" s="151" t="n">
        <v>54.67674</v>
      </c>
      <c r="DR116" s="151" t="n">
        <v>26.63157</v>
      </c>
      <c r="DS116" s="151" t="n">
        <v>128.1264</v>
      </c>
      <c r="DT116" s="151" t="n">
        <v>1.500201</v>
      </c>
      <c r="DU116" s="153" t="n">
        <v>0.0714608</v>
      </c>
      <c r="DV116" s="151" t="n">
        <v>52.3218</v>
      </c>
      <c r="DW116" s="152" t="n">
        <v>12.72276</v>
      </c>
      <c r="DX116" s="152" t="n">
        <v>1.494076</v>
      </c>
      <c r="DY116" s="152" t="n">
        <v>13.11071</v>
      </c>
      <c r="DZ116" s="151" t="n">
        <v>14.99249</v>
      </c>
      <c r="EA116" s="151" t="n">
        <v>193.4013</v>
      </c>
      <c r="EB116" s="152" t="n">
        <v>0.0020827</v>
      </c>
      <c r="EC116" s="152" t="n">
        <v>3.671437</v>
      </c>
      <c r="ED116" s="151" t="n">
        <v>1.099972</v>
      </c>
      <c r="EE116" s="151" t="n">
        <v>386.2656</v>
      </c>
      <c r="EF116" s="151" t="n">
        <v>0.0235428</v>
      </c>
      <c r="EG116" s="152" t="n">
        <v>3.007489</v>
      </c>
      <c r="EH116" s="151" t="n">
        <v>13.99445</v>
      </c>
      <c r="EI116" s="152" t="n">
        <v>5.072497</v>
      </c>
      <c r="EJ116" s="152" t="n">
        <v>83.69003</v>
      </c>
      <c r="EK116" s="152" t="n">
        <v>106.0786</v>
      </c>
      <c r="EL116" s="152" t="n">
        <v>93.73836</v>
      </c>
      <c r="EM116" s="152" t="n">
        <v>29.51916</v>
      </c>
      <c r="EN116" s="152" t="n">
        <v>0.4284556</v>
      </c>
      <c r="EO116" s="152" t="n">
        <v>191.2748</v>
      </c>
      <c r="EP116" s="152" t="n">
        <v>53.60548</v>
      </c>
      <c r="EQ116" s="152" t="n">
        <v>159.4262</v>
      </c>
      <c r="ER116" s="152" t="n">
        <v>677.0092</v>
      </c>
      <c r="ES116" s="151" t="n">
        <v>10.80855</v>
      </c>
      <c r="ET116" s="152" t="n">
        <v>0.1246673</v>
      </c>
      <c r="EU116" s="152" t="n">
        <v>0.3942769</v>
      </c>
      <c r="EV116" s="152" t="n">
        <v>0.305943</v>
      </c>
      <c r="EW116" s="151" t="n">
        <v>0.1186667</v>
      </c>
      <c r="EX116" s="152" t="n">
        <v>0.0241399</v>
      </c>
      <c r="EY116" s="151" t="n">
        <v>0.1250382</v>
      </c>
      <c r="EZ116" s="151" t="n">
        <v>9.491437</v>
      </c>
      <c r="FA116" s="151" t="n">
        <v>12.45387</v>
      </c>
      <c r="FB116" s="152" t="n">
        <v>24.60588</v>
      </c>
      <c r="FC116" s="152" t="n">
        <v>0.2920664</v>
      </c>
      <c r="FD116" s="151" t="n">
        <v>9.104266</v>
      </c>
      <c r="FE116" s="152" t="n">
        <v>1.860354</v>
      </c>
      <c r="FF116" s="152" t="n">
        <v>22.62139</v>
      </c>
      <c r="FG116" s="152" t="n">
        <v>12.09449</v>
      </c>
      <c r="FH116" s="151" t="n">
        <v>0.2282879</v>
      </c>
      <c r="FI116" s="151" t="n">
        <v>33.21997</v>
      </c>
      <c r="FJ116" s="152" t="n">
        <v>57.56332</v>
      </c>
      <c r="FK116" s="152" t="n">
        <v>64.19497</v>
      </c>
      <c r="FL116" s="153" t="n">
        <v>101.7032</v>
      </c>
      <c r="FM116" s="151" t="n">
        <v>98.78845</v>
      </c>
      <c r="FN116" s="153" t="n">
        <v>1.048418</v>
      </c>
      <c r="FO116" s="151" t="n">
        <v>0.8795886</v>
      </c>
      <c r="FP116" s="152" t="n">
        <v>6.237366</v>
      </c>
      <c r="FQ116" s="152" t="n">
        <v>10.3018</v>
      </c>
      <c r="FR116" s="153" t="n">
        <v>17.0982</v>
      </c>
      <c r="FS116" s="152" t="n">
        <v>23.17182</v>
      </c>
      <c r="FT116" s="153" t="n">
        <v>98.38022</v>
      </c>
      <c r="FU116" s="152" t="n">
        <v>2.365264</v>
      </c>
      <c r="FV116" s="151" t="n">
        <v>1.458459</v>
      </c>
      <c r="FW116" s="151" t="n">
        <v>6.208358</v>
      </c>
      <c r="FX116" s="153" t="n">
        <v>0.0762376</v>
      </c>
      <c r="FY116" s="152" t="n">
        <v>2.15883</v>
      </c>
      <c r="FZ116" s="151" t="n">
        <v>18.35669</v>
      </c>
      <c r="GA116" s="152" t="n">
        <v>50.4733</v>
      </c>
      <c r="GB116" s="152" t="n">
        <v>28.49625</v>
      </c>
      <c r="GC116" s="151" t="n">
        <v>0.0149522</v>
      </c>
      <c r="GD116" s="151" t="n">
        <v>27.70119</v>
      </c>
      <c r="GE116" s="152" t="n">
        <v>224.4416</v>
      </c>
      <c r="GF116" s="151" t="n">
        <v>5.863123</v>
      </c>
      <c r="GG116" s="152" t="n">
        <v>114.4589</v>
      </c>
      <c r="GH116" s="151" t="n">
        <v>47.24505</v>
      </c>
      <c r="GI116" s="152" t="n">
        <v>443.1306</v>
      </c>
      <c r="GJ116" s="152" t="n">
        <v>3.493372</v>
      </c>
      <c r="GK116" s="152" t="n">
        <v>132.8212</v>
      </c>
      <c r="GL116" s="151" t="n">
        <v>0.1317448</v>
      </c>
      <c r="GM116" s="152" t="n">
        <v>30.73876</v>
      </c>
      <c r="GN116" s="151" t="n">
        <v>138.4841</v>
      </c>
      <c r="GO116" s="151" t="n">
        <v>45.29035</v>
      </c>
      <c r="GP116" s="151" t="n">
        <v>11.70179</v>
      </c>
      <c r="GQ116" s="153" t="n">
        <v>14.71618</v>
      </c>
    </row>
    <row r="117" customFormat="false" ht="12.75" hidden="false" customHeight="false" outlineLevel="0" collapsed="false">
      <c r="B117" s="79" t="s">
        <v>519</v>
      </c>
      <c r="C117" s="106"/>
      <c r="D117" s="107"/>
      <c r="E117" s="108" t="s">
        <v>309</v>
      </c>
      <c r="F117" s="121" t="s">
        <v>520</v>
      </c>
      <c r="G117" s="107"/>
      <c r="H117" s="151" t="n">
        <v>1.130824</v>
      </c>
      <c r="I117" s="152" t="n">
        <v>0.1147909</v>
      </c>
      <c r="J117" s="151" t="n">
        <v>1.17074</v>
      </c>
      <c r="K117" s="151" t="n">
        <v>0.0027411</v>
      </c>
      <c r="L117" s="151" t="n">
        <v>1.309675</v>
      </c>
      <c r="M117" s="153" t="n">
        <v>0.0050337</v>
      </c>
      <c r="N117" s="152" t="n">
        <v>1.411846</v>
      </c>
      <c r="O117" s="152" t="n">
        <v>0.2074405</v>
      </c>
      <c r="P117" s="152" t="n">
        <v>0.6806444</v>
      </c>
      <c r="Q117" s="152" t="n">
        <v>0.2941312</v>
      </c>
      <c r="R117" s="152" t="n">
        <v>0.2631298</v>
      </c>
      <c r="S117" s="152" t="n">
        <v>0.0267562</v>
      </c>
      <c r="T117" s="152" t="n">
        <v>0.0636752</v>
      </c>
      <c r="U117" s="151" t="n">
        <v>9.954534</v>
      </c>
      <c r="V117" s="152" t="n">
        <v>0.0045967</v>
      </c>
      <c r="W117" s="152" t="n">
        <v>0.5887774</v>
      </c>
      <c r="X117" s="152" t="n">
        <v>0.4691277</v>
      </c>
      <c r="Y117" s="153" t="n">
        <v>0.0293709</v>
      </c>
      <c r="Z117" s="151" t="n">
        <v>0.4903779</v>
      </c>
      <c r="AA117" s="151" t="n">
        <v>0.1312181</v>
      </c>
      <c r="AB117" s="151" t="n">
        <v>1.915443</v>
      </c>
      <c r="AC117" s="153" t="n">
        <v>0.1277058</v>
      </c>
      <c r="AD117" s="151" t="n">
        <v>0.0516695</v>
      </c>
      <c r="AE117" s="152" t="n">
        <v>16.3356</v>
      </c>
      <c r="AF117" s="152" t="n">
        <v>0.0095349</v>
      </c>
      <c r="AG117" s="152" t="n">
        <v>0.2540725</v>
      </c>
      <c r="AH117" s="151" t="n">
        <v>1.005609</v>
      </c>
      <c r="AI117" s="151" t="n">
        <v>0.4636391</v>
      </c>
      <c r="AJ117" s="151" t="n">
        <v>1.988116</v>
      </c>
      <c r="AK117" s="151" t="n">
        <v>1.231136</v>
      </c>
      <c r="AL117" s="152" t="n">
        <v>1.118676</v>
      </c>
      <c r="AM117" s="151" t="n">
        <v>0.0247539</v>
      </c>
      <c r="AN117" s="151" t="n">
        <v>0.2931381</v>
      </c>
      <c r="AO117" s="151" t="n">
        <v>0.6231529</v>
      </c>
      <c r="AP117" s="152" t="n">
        <v>1.258938</v>
      </c>
      <c r="AQ117" s="153" t="n">
        <v>70.75195</v>
      </c>
      <c r="AR117" s="152" t="n">
        <v>4.456586</v>
      </c>
      <c r="AS117" s="151" t="n">
        <v>0.0475492</v>
      </c>
      <c r="AT117" s="151" t="n">
        <v>0.1979878</v>
      </c>
      <c r="AU117" s="152" t="n">
        <v>0.0011185</v>
      </c>
      <c r="AV117" s="152" t="n">
        <v>0.3975307</v>
      </c>
      <c r="AW117" s="152" t="n">
        <v>0.1704484</v>
      </c>
      <c r="AX117" s="152" t="n">
        <v>0.9332969</v>
      </c>
      <c r="AY117" s="152" t="n">
        <v>0.0121726</v>
      </c>
      <c r="AZ117" s="152" t="n">
        <v>0.4650282</v>
      </c>
      <c r="BA117" s="151" t="n">
        <v>1.419435</v>
      </c>
      <c r="BB117" s="151" t="n">
        <v>2.401951</v>
      </c>
      <c r="BC117" s="151" t="n">
        <v>4.154641</v>
      </c>
      <c r="BD117" s="152" t="n">
        <v>0.4387268</v>
      </c>
      <c r="BE117" s="151" t="n">
        <v>0.0199502</v>
      </c>
      <c r="BF117" s="152" t="n">
        <v>0.0013555</v>
      </c>
      <c r="BG117" s="152" t="n">
        <v>0.6752902</v>
      </c>
      <c r="BH117" s="152" t="n">
        <v>2.035461</v>
      </c>
      <c r="BI117" s="152" t="n">
        <v>1.699727</v>
      </c>
      <c r="BJ117" s="152" t="n">
        <v>0.3722258</v>
      </c>
      <c r="BK117" s="151" t="n">
        <v>0.0374488</v>
      </c>
      <c r="BL117" s="151" t="n">
        <v>0.2527801</v>
      </c>
      <c r="BM117" s="152" t="n">
        <v>0.0770053</v>
      </c>
      <c r="BN117" s="151" t="n">
        <v>4.397577</v>
      </c>
      <c r="BO117" s="153" t="n">
        <v>0.0434553</v>
      </c>
      <c r="BP117" s="152" t="n">
        <v>0.3324831</v>
      </c>
      <c r="BQ117" s="152" t="n">
        <v>2.242284</v>
      </c>
      <c r="BR117" s="151" t="n">
        <v>0.0629735</v>
      </c>
      <c r="BS117" s="151" t="n">
        <v>0.0897075</v>
      </c>
      <c r="BT117" s="152" t="n">
        <v>0.22149</v>
      </c>
      <c r="BU117" s="152" t="n">
        <v>3.353784</v>
      </c>
      <c r="BV117" s="151" t="n">
        <v>1.211838</v>
      </c>
      <c r="BW117" s="152" t="n">
        <v>0.2871448</v>
      </c>
      <c r="BX117" s="153" t="n">
        <v>0.0138852</v>
      </c>
      <c r="BY117" s="152" t="n">
        <v>2.089587</v>
      </c>
      <c r="BZ117" s="151" t="n">
        <v>0.5747837</v>
      </c>
      <c r="CA117" s="151" t="n">
        <v>0.1024281</v>
      </c>
      <c r="CB117" s="153" t="n">
        <v>0.0880379</v>
      </c>
      <c r="CC117" s="151" t="n">
        <v>5.219082</v>
      </c>
      <c r="CD117" s="151" t="n">
        <v>1.051295</v>
      </c>
      <c r="CE117" s="152" t="n">
        <v>0.5527699</v>
      </c>
      <c r="CF117" s="152" t="n">
        <v>0.0090497</v>
      </c>
      <c r="CG117" s="153" t="n">
        <v>73.779</v>
      </c>
      <c r="CH117" s="151" t="n">
        <v>14.77617</v>
      </c>
      <c r="CI117" s="153" t="n">
        <v>3.657139</v>
      </c>
      <c r="CJ117" s="151" t="n">
        <v>1.190928</v>
      </c>
      <c r="CK117" s="152" t="n">
        <v>0.1319502</v>
      </c>
      <c r="CL117" s="152" t="n">
        <v>0.1709006</v>
      </c>
      <c r="CM117" s="152" t="n">
        <v>1.83662</v>
      </c>
      <c r="CN117" s="153" t="n">
        <v>0.0490273</v>
      </c>
      <c r="CO117" s="152" t="n">
        <v>3.720526</v>
      </c>
      <c r="CP117" s="153" t="n">
        <v>0.0877241</v>
      </c>
      <c r="CQ117" s="152" t="n">
        <v>1.010046</v>
      </c>
      <c r="CR117" s="151" t="n">
        <v>2.285805</v>
      </c>
      <c r="CS117" s="152" t="n">
        <v>0.0010399</v>
      </c>
      <c r="CT117" s="152" t="n">
        <v>0.0663722</v>
      </c>
      <c r="CU117" s="152" t="n">
        <v>0.1993961</v>
      </c>
      <c r="CV117" s="151" t="n">
        <v>0.3363963</v>
      </c>
      <c r="CW117" s="152" t="n">
        <v>0.1131966</v>
      </c>
      <c r="CX117" s="151" t="n">
        <v>0.1551288</v>
      </c>
      <c r="CY117" s="151" t="n">
        <v>0.125031</v>
      </c>
      <c r="CZ117" s="151" t="n">
        <v>0.2867293</v>
      </c>
      <c r="DA117" s="152" t="n">
        <v>0.1835026</v>
      </c>
      <c r="DB117" s="152" t="n">
        <v>0.1693438</v>
      </c>
      <c r="DC117" s="152" t="n">
        <v>0.0330664</v>
      </c>
      <c r="DD117" s="151" t="n">
        <v>1.233645</v>
      </c>
      <c r="DE117" s="151" t="n">
        <v>0.6529309</v>
      </c>
      <c r="DF117" s="152" t="n">
        <v>1.249652</v>
      </c>
      <c r="DG117" s="151" t="n">
        <v>0.0202179</v>
      </c>
      <c r="DH117" s="151" t="n">
        <v>0.9464613</v>
      </c>
      <c r="DI117" s="152" t="n">
        <v>0.0240445</v>
      </c>
      <c r="DJ117" s="151" t="n">
        <v>0.0048465</v>
      </c>
      <c r="DK117" s="151" t="n">
        <v>0.2204275</v>
      </c>
      <c r="DL117" s="152" t="n">
        <v>0.0443417</v>
      </c>
      <c r="DM117" s="152" t="n">
        <v>9.920442</v>
      </c>
      <c r="DN117" s="151" t="n">
        <v>0.0082155</v>
      </c>
      <c r="DO117" s="151" t="n">
        <v>0.0008563</v>
      </c>
      <c r="DP117" s="152" t="n">
        <v>0.917771</v>
      </c>
      <c r="DQ117" s="151" t="n">
        <v>0.7953405</v>
      </c>
      <c r="DR117" s="151" t="n">
        <v>1.580398</v>
      </c>
      <c r="DS117" s="151" t="n">
        <v>5.03365</v>
      </c>
      <c r="DT117" s="151" t="n">
        <v>0.0981229</v>
      </c>
      <c r="DU117" s="153" t="n">
        <v>0.0007196</v>
      </c>
      <c r="DV117" s="151" t="n">
        <v>2.398827</v>
      </c>
      <c r="DW117" s="152" t="n">
        <v>0.6636701</v>
      </c>
      <c r="DX117" s="152" t="n">
        <v>0.220668</v>
      </c>
      <c r="DY117" s="152" t="n">
        <v>0.68393</v>
      </c>
      <c r="DZ117" s="151" t="n">
        <v>0.9134735</v>
      </c>
      <c r="EA117" s="151" t="n">
        <v>9.498916</v>
      </c>
      <c r="EB117" s="152" t="n">
        <v>0.0001212</v>
      </c>
      <c r="EC117" s="152" t="n">
        <v>0.2147916</v>
      </c>
      <c r="ED117" s="151" t="n">
        <v>0.0715591</v>
      </c>
      <c r="EE117" s="151" t="n">
        <v>7.899074</v>
      </c>
      <c r="EF117" s="151" t="n">
        <v>0.0009286</v>
      </c>
      <c r="EG117" s="152" t="n">
        <v>0.1798104</v>
      </c>
      <c r="EH117" s="151" t="n">
        <v>0.5475084</v>
      </c>
      <c r="EI117" s="152" t="n">
        <v>0.5195733</v>
      </c>
      <c r="EJ117" s="152" t="n">
        <v>4.382318</v>
      </c>
      <c r="EK117" s="152" t="n">
        <v>8.52562</v>
      </c>
      <c r="EL117" s="152" t="n">
        <v>1.61178</v>
      </c>
      <c r="EM117" s="152" t="n">
        <v>0.3396948</v>
      </c>
      <c r="EN117" s="152" t="n">
        <v>0.0101168</v>
      </c>
      <c r="EO117" s="152" t="n">
        <v>0.8529421</v>
      </c>
      <c r="EP117" s="152" t="n">
        <v>0.3066176</v>
      </c>
      <c r="EQ117" s="152" t="n">
        <v>1.082025</v>
      </c>
      <c r="ER117" s="152" t="n">
        <v>16.10188</v>
      </c>
      <c r="ES117" s="151" t="n">
        <v>0.5933915</v>
      </c>
      <c r="ET117" s="152" t="n">
        <v>0.0007232</v>
      </c>
      <c r="EU117" s="152" t="n">
        <v>0.0210305</v>
      </c>
      <c r="EV117" s="152" t="n">
        <v>0.0021719</v>
      </c>
      <c r="EW117" s="151" t="n">
        <v>0.0115217</v>
      </c>
      <c r="EX117" s="152" t="n">
        <v>0.0006728</v>
      </c>
      <c r="EY117" s="151" t="n">
        <v>0.0105151</v>
      </c>
      <c r="EZ117" s="151" t="n">
        <v>0.649543</v>
      </c>
      <c r="FA117" s="151" t="n">
        <v>0.7545142</v>
      </c>
      <c r="FB117" s="152" t="n">
        <v>0.487129</v>
      </c>
      <c r="FC117" s="152" t="n">
        <v>0.0011377</v>
      </c>
      <c r="FD117" s="151" t="n">
        <v>0.4421522</v>
      </c>
      <c r="FE117" s="152" t="n">
        <v>0.0643287</v>
      </c>
      <c r="FF117" s="152" t="n">
        <v>0.2554536</v>
      </c>
      <c r="FG117" s="152" t="n">
        <v>0.1133513</v>
      </c>
      <c r="FH117" s="151" t="n">
        <v>0.0309225</v>
      </c>
      <c r="FI117" s="151" t="n">
        <v>0.911887</v>
      </c>
      <c r="FJ117" s="152" t="n">
        <v>2.781946</v>
      </c>
      <c r="FK117" s="152" t="n">
        <v>1.404062</v>
      </c>
      <c r="FL117" s="153" t="n">
        <v>0.4220513</v>
      </c>
      <c r="FM117" s="151" t="n">
        <v>2.039764</v>
      </c>
      <c r="FN117" s="153" t="n">
        <v>0.0719248</v>
      </c>
      <c r="FO117" s="151" t="n">
        <v>0.0587949</v>
      </c>
      <c r="FP117" s="152" t="n">
        <v>0.3161503</v>
      </c>
      <c r="FQ117" s="152" t="n">
        <v>0.2483872</v>
      </c>
      <c r="FR117" s="153" t="n">
        <v>1.046512</v>
      </c>
      <c r="FS117" s="152" t="n">
        <v>0.3769791</v>
      </c>
      <c r="FT117" s="153" t="n">
        <v>2.421609</v>
      </c>
      <c r="FU117" s="152" t="n">
        <v>0.1100576</v>
      </c>
      <c r="FV117" s="151" t="n">
        <v>0.0678164</v>
      </c>
      <c r="FW117" s="151" t="n">
        <v>0.3061321</v>
      </c>
      <c r="FX117" s="153" t="n">
        <v>0.0053286</v>
      </c>
      <c r="FY117" s="152" t="n">
        <v>0.0990996</v>
      </c>
      <c r="FZ117" s="151" t="n">
        <v>0.3566612</v>
      </c>
      <c r="GA117" s="152" t="n">
        <v>2.212797</v>
      </c>
      <c r="GB117" s="152" t="n">
        <v>0.3269111</v>
      </c>
      <c r="GC117" s="151" t="n">
        <v>0.0037653</v>
      </c>
      <c r="GD117" s="151" t="n">
        <v>1.792556</v>
      </c>
      <c r="GE117" s="152" t="n">
        <v>2.829433</v>
      </c>
      <c r="GF117" s="151" t="n">
        <v>0.0519516</v>
      </c>
      <c r="GG117" s="152" t="n">
        <v>2.751354</v>
      </c>
      <c r="GH117" s="151" t="n">
        <v>2.533151</v>
      </c>
      <c r="GI117" s="152" t="n">
        <v>12.52822</v>
      </c>
      <c r="GJ117" s="152" t="n">
        <v>0.176597</v>
      </c>
      <c r="GK117" s="152" t="n">
        <v>1.708954</v>
      </c>
      <c r="GL117" s="151" t="n">
        <v>0.0145614</v>
      </c>
      <c r="GM117" s="152" t="n">
        <v>2.089913</v>
      </c>
      <c r="GN117" s="151" t="n">
        <v>3.710808</v>
      </c>
      <c r="GO117" s="151" t="n">
        <v>0.720024</v>
      </c>
      <c r="GP117" s="151" t="n">
        <v>0.9086864</v>
      </c>
      <c r="GQ117" s="153" t="n">
        <v>1.033826</v>
      </c>
    </row>
    <row r="118" customFormat="false" ht="12.75" hidden="false" customHeight="false" outlineLevel="0" collapsed="false">
      <c r="B118" s="79" t="s">
        <v>521</v>
      </c>
      <c r="C118" s="106"/>
      <c r="D118" s="107" t="s">
        <v>522</v>
      </c>
      <c r="E118" s="112" t="s">
        <v>523</v>
      </c>
      <c r="F118" s="113"/>
      <c r="G118" s="113"/>
      <c r="H118" s="145" t="n">
        <v>152.188</v>
      </c>
      <c r="I118" s="146" t="n">
        <v>9.967076</v>
      </c>
      <c r="J118" s="145" t="n">
        <v>68.69313</v>
      </c>
      <c r="K118" s="145" t="n">
        <v>0.1016562</v>
      </c>
      <c r="L118" s="145" t="n">
        <v>56.16774</v>
      </c>
      <c r="M118" s="147" t="n">
        <v>0.2638472</v>
      </c>
      <c r="N118" s="146" t="n">
        <v>86.64869</v>
      </c>
      <c r="O118" s="146" t="n">
        <v>10.5366</v>
      </c>
      <c r="P118" s="146" t="n">
        <v>29.91304</v>
      </c>
      <c r="Q118" s="146" t="n">
        <v>9.090857</v>
      </c>
      <c r="R118" s="146" t="n">
        <v>23.07759</v>
      </c>
      <c r="S118" s="146" t="n">
        <v>0.87541</v>
      </c>
      <c r="T118" s="146" t="n">
        <v>1.294553</v>
      </c>
      <c r="U118" s="145" t="n">
        <v>348.2119</v>
      </c>
      <c r="V118" s="146" t="n">
        <v>1.250621</v>
      </c>
      <c r="W118" s="146" t="n">
        <v>32.78769</v>
      </c>
      <c r="X118" s="146" t="n">
        <v>12.45185</v>
      </c>
      <c r="Y118" s="147" t="n">
        <v>0.8700103</v>
      </c>
      <c r="Z118" s="145" t="n">
        <v>17.54088</v>
      </c>
      <c r="AA118" s="145" t="n">
        <v>4.713942</v>
      </c>
      <c r="AB118" s="145" t="n">
        <v>41.54752</v>
      </c>
      <c r="AC118" s="147" t="n">
        <v>8.460736</v>
      </c>
      <c r="AD118" s="145" t="n">
        <v>3.7352</v>
      </c>
      <c r="AE118" s="146" t="n">
        <v>449.9974</v>
      </c>
      <c r="AF118" s="146" t="n">
        <v>1.50185</v>
      </c>
      <c r="AG118" s="146" t="n">
        <v>18.15712</v>
      </c>
      <c r="AH118" s="145" t="n">
        <v>32.13339</v>
      </c>
      <c r="AI118" s="145" t="n">
        <v>17.55762</v>
      </c>
      <c r="AJ118" s="145" t="n">
        <v>60.74194</v>
      </c>
      <c r="AK118" s="145" t="n">
        <v>52.56507</v>
      </c>
      <c r="AL118" s="146" t="n">
        <v>36.68129</v>
      </c>
      <c r="AM118" s="145" t="n">
        <v>0.9965714</v>
      </c>
      <c r="AN118" s="145" t="n">
        <v>10.75027</v>
      </c>
      <c r="AO118" s="145" t="n">
        <v>23.05965</v>
      </c>
      <c r="AP118" s="146" t="n">
        <v>34.14661</v>
      </c>
      <c r="AQ118" s="147" t="n">
        <v>2879.715</v>
      </c>
      <c r="AR118" s="146" t="n">
        <v>85.8185</v>
      </c>
      <c r="AS118" s="145" t="n">
        <v>1.844379</v>
      </c>
      <c r="AT118" s="145" t="n">
        <v>9.179801</v>
      </c>
      <c r="AU118" s="146" t="n">
        <v>0.0699545</v>
      </c>
      <c r="AV118" s="146" t="n">
        <v>7.810607</v>
      </c>
      <c r="AW118" s="146" t="n">
        <v>5.210516</v>
      </c>
      <c r="AX118" s="146" t="n">
        <v>16.79493</v>
      </c>
      <c r="AY118" s="146" t="n">
        <v>1.196924</v>
      </c>
      <c r="AZ118" s="146" t="n">
        <v>15.64555</v>
      </c>
      <c r="BA118" s="145" t="n">
        <v>56.28383</v>
      </c>
      <c r="BB118" s="145" t="n">
        <v>106.2337</v>
      </c>
      <c r="BC118" s="145" t="n">
        <v>139.9262</v>
      </c>
      <c r="BD118" s="146" t="n">
        <v>7.562662</v>
      </c>
      <c r="BE118" s="145" t="n">
        <v>4.773218</v>
      </c>
      <c r="BF118" s="146" t="n">
        <v>0.1946081</v>
      </c>
      <c r="BG118" s="146" t="n">
        <v>15.60931</v>
      </c>
      <c r="BH118" s="146" t="n">
        <v>37.62506</v>
      </c>
      <c r="BI118" s="146" t="n">
        <v>301.2638</v>
      </c>
      <c r="BJ118" s="146" t="n">
        <v>28.05171</v>
      </c>
      <c r="BK118" s="145" t="n">
        <v>1.489951</v>
      </c>
      <c r="BL118" s="145" t="n">
        <v>9.387045</v>
      </c>
      <c r="BM118" s="146" t="n">
        <v>2.198047</v>
      </c>
      <c r="BN118" s="145" t="n">
        <v>227.9245</v>
      </c>
      <c r="BO118" s="147" t="n">
        <v>4.392064</v>
      </c>
      <c r="BP118" s="146" t="n">
        <v>4.25055</v>
      </c>
      <c r="BQ118" s="146" t="n">
        <v>72.00058</v>
      </c>
      <c r="BR118" s="145" t="n">
        <v>3.987844</v>
      </c>
      <c r="BS118" s="145" t="n">
        <v>3.973043</v>
      </c>
      <c r="BT118" s="146" t="n">
        <v>7.584329</v>
      </c>
      <c r="BU118" s="146" t="n">
        <v>93.98481</v>
      </c>
      <c r="BV118" s="145" t="n">
        <v>54.60921</v>
      </c>
      <c r="BW118" s="146" t="n">
        <v>12.20427</v>
      </c>
      <c r="BX118" s="147" t="n">
        <v>0.4622001</v>
      </c>
      <c r="BY118" s="146" t="n">
        <v>24.01416</v>
      </c>
      <c r="BZ118" s="145" t="n">
        <v>23.2631</v>
      </c>
      <c r="CA118" s="145" t="n">
        <v>3.935607</v>
      </c>
      <c r="CB118" s="147" t="n">
        <v>2.908712</v>
      </c>
      <c r="CC118" s="145" t="n">
        <v>24.77001</v>
      </c>
      <c r="CD118" s="145" t="n">
        <v>27.86195</v>
      </c>
      <c r="CE118" s="146" t="n">
        <v>13.80117</v>
      </c>
      <c r="CF118" s="146" t="n">
        <v>0.2577854</v>
      </c>
      <c r="CG118" s="147" t="n">
        <v>2473.554</v>
      </c>
      <c r="CH118" s="145" t="n">
        <v>635.4522</v>
      </c>
      <c r="CI118" s="147" t="n">
        <v>148.6022</v>
      </c>
      <c r="CJ118" s="145" t="n">
        <v>98.39172</v>
      </c>
      <c r="CK118" s="146" t="n">
        <v>6.985186</v>
      </c>
      <c r="CL118" s="146" t="n">
        <v>11.70438</v>
      </c>
      <c r="CM118" s="146" t="n">
        <v>72.95016</v>
      </c>
      <c r="CN118" s="147" t="n">
        <v>13.17339</v>
      </c>
      <c r="CO118" s="146" t="n">
        <v>183.3774</v>
      </c>
      <c r="CP118" s="147" t="n">
        <v>7.344511</v>
      </c>
      <c r="CQ118" s="146" t="n">
        <v>69.28778</v>
      </c>
      <c r="CR118" s="145" t="n">
        <v>85.99323</v>
      </c>
      <c r="CS118" s="146" t="n">
        <v>0.219478</v>
      </c>
      <c r="CT118" s="146" t="n">
        <v>2.472409</v>
      </c>
      <c r="CU118" s="146" t="n">
        <v>18.60285</v>
      </c>
      <c r="CV118" s="145" t="n">
        <v>11.73285</v>
      </c>
      <c r="CW118" s="146" t="n">
        <v>5.71669</v>
      </c>
      <c r="CX118" s="145" t="n">
        <v>11.37789</v>
      </c>
      <c r="CY118" s="145" t="n">
        <v>5.596374</v>
      </c>
      <c r="CZ118" s="145" t="n">
        <v>9.429898</v>
      </c>
      <c r="DA118" s="146" t="n">
        <v>13.20794</v>
      </c>
      <c r="DB118" s="146" t="n">
        <v>4.405234</v>
      </c>
      <c r="DC118" s="146" t="n">
        <v>0.3252125</v>
      </c>
      <c r="DD118" s="145" t="n">
        <v>46.57951</v>
      </c>
      <c r="DE118" s="145" t="n">
        <v>33.04782</v>
      </c>
      <c r="DF118" s="146" t="n">
        <v>62.31056</v>
      </c>
      <c r="DG118" s="145" t="n">
        <v>0.7594501</v>
      </c>
      <c r="DH118" s="145" t="n">
        <v>45.27897</v>
      </c>
      <c r="DI118" s="146" t="n">
        <v>0.4984391</v>
      </c>
      <c r="DJ118" s="145" t="n">
        <v>0.3463778</v>
      </c>
      <c r="DK118" s="145" t="n">
        <v>8.319396</v>
      </c>
      <c r="DL118" s="146" t="n">
        <v>5.388446</v>
      </c>
      <c r="DM118" s="146" t="n">
        <v>251.569</v>
      </c>
      <c r="DN118" s="145" t="n">
        <v>0.4498538</v>
      </c>
      <c r="DO118" s="145" t="n">
        <v>0.038052</v>
      </c>
      <c r="DP118" s="146" t="n">
        <v>15.28345</v>
      </c>
      <c r="DQ118" s="145" t="n">
        <v>85.17161</v>
      </c>
      <c r="DR118" s="145" t="n">
        <v>55.69665</v>
      </c>
      <c r="DS118" s="145" t="n">
        <v>160.2544</v>
      </c>
      <c r="DT118" s="145" t="n">
        <v>4.771653</v>
      </c>
      <c r="DU118" s="147" t="n">
        <v>0.1047877</v>
      </c>
      <c r="DV118" s="145" t="n">
        <v>84.19719</v>
      </c>
      <c r="DW118" s="146" t="n">
        <v>26.54455</v>
      </c>
      <c r="DX118" s="146" t="n">
        <v>5.773828</v>
      </c>
      <c r="DY118" s="146" t="n">
        <v>18.13537</v>
      </c>
      <c r="DZ118" s="145" t="n">
        <v>41.67484</v>
      </c>
      <c r="EA118" s="145" t="n">
        <v>426.4544</v>
      </c>
      <c r="EB118" s="146" t="n">
        <v>0.0072635</v>
      </c>
      <c r="EC118" s="146" t="n">
        <v>4.848958</v>
      </c>
      <c r="ED118" s="145" t="n">
        <v>3.813159</v>
      </c>
      <c r="EE118" s="145" t="n">
        <v>288.1388</v>
      </c>
      <c r="EF118" s="145" t="n">
        <v>0.0888717</v>
      </c>
      <c r="EG118" s="146" t="n">
        <v>6.257338</v>
      </c>
      <c r="EH118" s="145" t="n">
        <v>15.30138</v>
      </c>
      <c r="EI118" s="146" t="n">
        <v>13.03455</v>
      </c>
      <c r="EJ118" s="146" t="n">
        <v>97.7236</v>
      </c>
      <c r="EK118" s="146" t="n">
        <v>250.88</v>
      </c>
      <c r="EL118" s="146" t="n">
        <v>48.02477</v>
      </c>
      <c r="EM118" s="146" t="n">
        <v>14.84172</v>
      </c>
      <c r="EN118" s="146" t="n">
        <v>1.620773</v>
      </c>
      <c r="EO118" s="146" t="n">
        <v>66.79507</v>
      </c>
      <c r="EP118" s="146" t="n">
        <v>8.027112</v>
      </c>
      <c r="EQ118" s="146" t="n">
        <v>31.95477</v>
      </c>
      <c r="ER118" s="146" t="n">
        <v>347.7538</v>
      </c>
      <c r="ES118" s="145" t="n">
        <v>22.03731</v>
      </c>
      <c r="ET118" s="146" t="n">
        <v>0.1780619</v>
      </c>
      <c r="EU118" s="146" t="n">
        <v>0.3694893</v>
      </c>
      <c r="EV118" s="146" t="n">
        <v>0.6687244</v>
      </c>
      <c r="EW118" s="145" t="n">
        <v>0.673079</v>
      </c>
      <c r="EX118" s="146" t="n">
        <v>0.0220458</v>
      </c>
      <c r="EY118" s="145" t="n">
        <v>0.3954833</v>
      </c>
      <c r="EZ118" s="145" t="n">
        <v>34.52833</v>
      </c>
      <c r="FA118" s="145" t="n">
        <v>26.81956</v>
      </c>
      <c r="FB118" s="146" t="n">
        <v>68.57239</v>
      </c>
      <c r="FC118" s="146" t="n">
        <v>1.431275</v>
      </c>
      <c r="FD118" s="145" t="n">
        <v>16.03563</v>
      </c>
      <c r="FE118" s="146" t="n">
        <v>8.468102</v>
      </c>
      <c r="FF118" s="146" t="n">
        <v>8.96293</v>
      </c>
      <c r="FG118" s="146" t="n">
        <v>2.13833</v>
      </c>
      <c r="FH118" s="145" t="n">
        <v>1.649169</v>
      </c>
      <c r="FI118" s="145" t="n">
        <v>45.95005</v>
      </c>
      <c r="FJ118" s="146" t="n">
        <v>151.4092</v>
      </c>
      <c r="FK118" s="146" t="n">
        <v>61.88242</v>
      </c>
      <c r="FL118" s="147" t="n">
        <v>64.53998</v>
      </c>
      <c r="FM118" s="145" t="n">
        <v>126.6895</v>
      </c>
      <c r="FN118" s="147" t="n">
        <v>1.631405</v>
      </c>
      <c r="FO118" s="145" t="n">
        <v>2.535406</v>
      </c>
      <c r="FP118" s="146" t="n">
        <v>10.43906</v>
      </c>
      <c r="FQ118" s="146" t="n">
        <v>6.83426</v>
      </c>
      <c r="FR118" s="147" t="n">
        <v>115.7871</v>
      </c>
      <c r="FS118" s="146" t="n">
        <v>34.25764</v>
      </c>
      <c r="FT118" s="147" t="n">
        <v>205.0971</v>
      </c>
      <c r="FU118" s="146" t="n">
        <v>3.639051</v>
      </c>
      <c r="FV118" s="145" t="n">
        <v>1.643458</v>
      </c>
      <c r="FW118" s="145" t="n">
        <v>13.24123</v>
      </c>
      <c r="FX118" s="147" t="n">
        <v>0.3829265</v>
      </c>
      <c r="FY118" s="146" t="n">
        <v>4.278169</v>
      </c>
      <c r="FZ118" s="145" t="n">
        <v>29.27698</v>
      </c>
      <c r="GA118" s="146" t="n">
        <v>143.3624</v>
      </c>
      <c r="GB118" s="146" t="n">
        <v>13.72782</v>
      </c>
      <c r="GC118" s="145" t="n">
        <v>0.080768</v>
      </c>
      <c r="GD118" s="145" t="n">
        <v>61.39143</v>
      </c>
      <c r="GE118" s="146" t="n">
        <v>152.1874</v>
      </c>
      <c r="GF118" s="145" t="n">
        <v>8.541381</v>
      </c>
      <c r="GG118" s="146" t="n">
        <v>92.23495</v>
      </c>
      <c r="GH118" s="145" t="n">
        <v>136.5218</v>
      </c>
      <c r="GI118" s="146" t="n">
        <v>577.8226</v>
      </c>
      <c r="GJ118" s="146" t="n">
        <v>7.797195</v>
      </c>
      <c r="GK118" s="146" t="n">
        <v>84.95135</v>
      </c>
      <c r="GL118" s="145" t="n">
        <v>0.7621212</v>
      </c>
      <c r="GM118" s="146" t="n">
        <v>46.10164</v>
      </c>
      <c r="GN118" s="145" t="n">
        <v>156.4878</v>
      </c>
      <c r="GO118" s="145" t="n">
        <v>71.47161</v>
      </c>
      <c r="GP118" s="145" t="n">
        <v>30.36567</v>
      </c>
      <c r="GQ118" s="147" t="n">
        <v>37.10721</v>
      </c>
    </row>
    <row r="119" customFormat="false" ht="12.75" hidden="false" customHeight="false" outlineLevel="0" collapsed="false">
      <c r="B119" s="97" t="s">
        <v>524</v>
      </c>
      <c r="C119" s="106"/>
      <c r="D119" s="107"/>
      <c r="E119" s="106" t="s">
        <v>294</v>
      </c>
      <c r="F119" s="121" t="s">
        <v>525</v>
      </c>
      <c r="G119" s="107"/>
      <c r="H119" s="151" t="n">
        <v>110.5824</v>
      </c>
      <c r="I119" s="152" t="n">
        <v>5.775168</v>
      </c>
      <c r="J119" s="151" t="n">
        <v>33.14889</v>
      </c>
      <c r="K119" s="151" t="n">
        <v>0.0406601</v>
      </c>
      <c r="L119" s="151" t="n">
        <v>38.44788</v>
      </c>
      <c r="M119" s="153" t="n">
        <v>0.1805806</v>
      </c>
      <c r="N119" s="152" t="n">
        <v>45.49302</v>
      </c>
      <c r="O119" s="152" t="n">
        <v>3.098937</v>
      </c>
      <c r="P119" s="152" t="n">
        <v>8.393276</v>
      </c>
      <c r="Q119" s="152" t="n">
        <v>3.549483</v>
      </c>
      <c r="R119" s="152" t="n">
        <v>15.45433</v>
      </c>
      <c r="S119" s="152" t="n">
        <v>0.4338599</v>
      </c>
      <c r="T119" s="152" t="n">
        <v>0.7301838</v>
      </c>
      <c r="U119" s="151" t="n">
        <v>210.0226</v>
      </c>
      <c r="V119" s="152" t="n">
        <v>0.5169636</v>
      </c>
      <c r="W119" s="152" t="n">
        <v>5.530644</v>
      </c>
      <c r="X119" s="152" t="n">
        <v>5.088764</v>
      </c>
      <c r="Y119" s="153" t="n">
        <v>0.6203043</v>
      </c>
      <c r="Z119" s="151" t="n">
        <v>10.38248</v>
      </c>
      <c r="AA119" s="151" t="n">
        <v>3.061604</v>
      </c>
      <c r="AB119" s="151" t="n">
        <v>25.24354</v>
      </c>
      <c r="AC119" s="153" t="n">
        <v>6.154573</v>
      </c>
      <c r="AD119" s="151" t="n">
        <v>1.94289</v>
      </c>
      <c r="AE119" s="152" t="n">
        <v>167.1857</v>
      </c>
      <c r="AF119" s="152" t="n">
        <v>0.0099516</v>
      </c>
      <c r="AG119" s="152" t="n">
        <v>6.657244</v>
      </c>
      <c r="AH119" s="151" t="n">
        <v>20.43833</v>
      </c>
      <c r="AI119" s="151" t="n">
        <v>10.71085</v>
      </c>
      <c r="AJ119" s="151" t="n">
        <v>37.53742</v>
      </c>
      <c r="AK119" s="151" t="n">
        <v>34.25006</v>
      </c>
      <c r="AL119" s="152" t="n">
        <v>15.94967</v>
      </c>
      <c r="AM119" s="151" t="n">
        <v>0.5355013</v>
      </c>
      <c r="AN119" s="151" t="n">
        <v>6.202265</v>
      </c>
      <c r="AO119" s="151" t="n">
        <v>13.7741</v>
      </c>
      <c r="AP119" s="152" t="n">
        <v>9.578855</v>
      </c>
      <c r="AQ119" s="153" t="n">
        <v>1595.889</v>
      </c>
      <c r="AR119" s="152" t="n">
        <v>39.41063</v>
      </c>
      <c r="AS119" s="151" t="n">
        <v>1.012542</v>
      </c>
      <c r="AT119" s="151" t="n">
        <v>5.598489</v>
      </c>
      <c r="AU119" s="152" t="n">
        <v>0.0472665</v>
      </c>
      <c r="AV119" s="152" t="n">
        <v>3.295696</v>
      </c>
      <c r="AW119" s="152" t="n">
        <v>2.91708</v>
      </c>
      <c r="AX119" s="152" t="n">
        <v>5.501628</v>
      </c>
      <c r="AY119" s="152" t="n">
        <v>0.5529769</v>
      </c>
      <c r="AZ119" s="152" t="n">
        <v>9.246763</v>
      </c>
      <c r="BA119" s="151" t="n">
        <v>35.84194</v>
      </c>
      <c r="BB119" s="151" t="n">
        <v>54.75686</v>
      </c>
      <c r="BC119" s="151" t="n">
        <v>86.12383</v>
      </c>
      <c r="BD119" s="152" t="n">
        <v>2.552678</v>
      </c>
      <c r="BE119" s="151" t="n">
        <v>1.676268</v>
      </c>
      <c r="BF119" s="152" t="n">
        <v>0.0860658</v>
      </c>
      <c r="BG119" s="152" t="n">
        <v>7.131738</v>
      </c>
      <c r="BH119" s="152" t="n">
        <v>30.05696</v>
      </c>
      <c r="BI119" s="152" t="n">
        <v>242.8634</v>
      </c>
      <c r="BJ119" s="152" t="n">
        <v>23.99708</v>
      </c>
      <c r="BK119" s="151" t="n">
        <v>0.8897074</v>
      </c>
      <c r="BL119" s="151" t="n">
        <v>5.023497</v>
      </c>
      <c r="BM119" s="152" t="n">
        <v>0.8643963</v>
      </c>
      <c r="BN119" s="151" t="n">
        <v>135.1889</v>
      </c>
      <c r="BO119" s="153" t="n">
        <v>3.153377</v>
      </c>
      <c r="BP119" s="152" t="n">
        <v>1.324484</v>
      </c>
      <c r="BQ119" s="152" t="n">
        <v>23.19094</v>
      </c>
      <c r="BR119" s="151" t="n">
        <v>2.240326</v>
      </c>
      <c r="BS119" s="151" t="n">
        <v>2.171015</v>
      </c>
      <c r="BT119" s="152" t="n">
        <v>3.752494</v>
      </c>
      <c r="BU119" s="152" t="n">
        <v>40.34136</v>
      </c>
      <c r="BV119" s="151" t="n">
        <v>30.38229</v>
      </c>
      <c r="BW119" s="152" t="n">
        <v>7.815634</v>
      </c>
      <c r="BX119" s="153" t="n">
        <v>0.2820667</v>
      </c>
      <c r="BY119" s="152" t="n">
        <v>10.51363</v>
      </c>
      <c r="BZ119" s="151" t="n">
        <v>13.52385</v>
      </c>
      <c r="CA119" s="151" t="n">
        <v>2.383199</v>
      </c>
      <c r="CB119" s="153" t="n">
        <v>0.8648167</v>
      </c>
      <c r="CC119" s="151" t="n">
        <v>11.97889</v>
      </c>
      <c r="CD119" s="151" t="n">
        <v>21.36024</v>
      </c>
      <c r="CE119" s="152" t="n">
        <v>4.790056</v>
      </c>
      <c r="CF119" s="152" t="n">
        <v>0.0623638</v>
      </c>
      <c r="CG119" s="153" t="n">
        <v>1565.55</v>
      </c>
      <c r="CH119" s="151" t="n">
        <v>383.0755</v>
      </c>
      <c r="CI119" s="153" t="n">
        <v>24.55199</v>
      </c>
      <c r="CJ119" s="151" t="n">
        <v>35.88169</v>
      </c>
      <c r="CK119" s="152" t="n">
        <v>1.947384</v>
      </c>
      <c r="CL119" s="152" t="n">
        <v>4.977156</v>
      </c>
      <c r="CM119" s="152" t="n">
        <v>25.3178</v>
      </c>
      <c r="CN119" s="153" t="n">
        <v>5.114117</v>
      </c>
      <c r="CO119" s="152" t="n">
        <v>84.93802</v>
      </c>
      <c r="CP119" s="153" t="n">
        <v>3.949933</v>
      </c>
      <c r="CQ119" s="152" t="n">
        <v>31.33127</v>
      </c>
      <c r="CR119" s="151" t="n">
        <v>53.15979</v>
      </c>
      <c r="CS119" s="152" t="n">
        <v>0.0899396</v>
      </c>
      <c r="CT119" s="152" t="n">
        <v>0.9959413</v>
      </c>
      <c r="CU119" s="152" t="n">
        <v>14.72783</v>
      </c>
      <c r="CV119" s="151" t="n">
        <v>8.398033</v>
      </c>
      <c r="CW119" s="152" t="n">
        <v>2.046885</v>
      </c>
      <c r="CX119" s="151" t="n">
        <v>6.256474</v>
      </c>
      <c r="CY119" s="151" t="n">
        <v>3.211986</v>
      </c>
      <c r="CZ119" s="151" t="n">
        <v>5.927273</v>
      </c>
      <c r="DA119" s="152" t="n">
        <v>7.55269</v>
      </c>
      <c r="DB119" s="152" t="n">
        <v>1.765138</v>
      </c>
      <c r="DC119" s="152" t="n">
        <v>0.0868233</v>
      </c>
      <c r="DD119" s="151" t="n">
        <v>27.276</v>
      </c>
      <c r="DE119" s="151" t="n">
        <v>21.19649</v>
      </c>
      <c r="DF119" s="152" t="n">
        <v>34.61873</v>
      </c>
      <c r="DG119" s="151" t="n">
        <v>0.4000537</v>
      </c>
      <c r="DH119" s="151" t="n">
        <v>31.35498</v>
      </c>
      <c r="DI119" s="152" t="n">
        <v>0.2396423</v>
      </c>
      <c r="DJ119" s="151" t="n">
        <v>0.2486619</v>
      </c>
      <c r="DK119" s="151" t="n">
        <v>5.055621</v>
      </c>
      <c r="DL119" s="152" t="n">
        <v>3.08009</v>
      </c>
      <c r="DM119" s="152" t="n">
        <v>136.1267</v>
      </c>
      <c r="DN119" s="151" t="n">
        <v>0.3134817</v>
      </c>
      <c r="DO119" s="151" t="n">
        <v>0.0115622</v>
      </c>
      <c r="DP119" s="152" t="n">
        <v>2.411071</v>
      </c>
      <c r="DQ119" s="151" t="n">
        <v>50.93659</v>
      </c>
      <c r="DR119" s="151" t="n">
        <v>34.53351</v>
      </c>
      <c r="DS119" s="151" t="n">
        <v>101.6331</v>
      </c>
      <c r="DT119" s="151" t="n">
        <v>2.68812</v>
      </c>
      <c r="DU119" s="153" t="n">
        <v>0.0940315</v>
      </c>
      <c r="DV119" s="151" t="n">
        <v>47.21237</v>
      </c>
      <c r="DW119" s="152" t="n">
        <v>6.147336</v>
      </c>
      <c r="DX119" s="152" t="n">
        <v>1.273427</v>
      </c>
      <c r="DY119" s="152" t="n">
        <v>14.24651</v>
      </c>
      <c r="DZ119" s="151" t="n">
        <v>29.08164</v>
      </c>
      <c r="EA119" s="151" t="n">
        <v>280.1037</v>
      </c>
      <c r="EB119" s="152" t="n">
        <v>0.0049467</v>
      </c>
      <c r="EC119" s="152" t="n">
        <v>1.448884</v>
      </c>
      <c r="ED119" s="151" t="n">
        <v>2.504596</v>
      </c>
      <c r="EE119" s="151" t="n">
        <v>185.2238</v>
      </c>
      <c r="EF119" s="151" t="n">
        <v>0.0613554</v>
      </c>
      <c r="EG119" s="152" t="n">
        <v>3.437253</v>
      </c>
      <c r="EH119" s="151" t="n">
        <v>10.25986</v>
      </c>
      <c r="EI119" s="152" t="n">
        <v>5.706979</v>
      </c>
      <c r="EJ119" s="152" t="n">
        <v>55.82875</v>
      </c>
      <c r="EK119" s="152" t="n">
        <v>153.7544</v>
      </c>
      <c r="EL119" s="152" t="n">
        <v>29.80935</v>
      </c>
      <c r="EM119" s="152" t="n">
        <v>8.31671</v>
      </c>
      <c r="EN119" s="152" t="n">
        <v>0.9894339</v>
      </c>
      <c r="EO119" s="152" t="n">
        <v>33.70362</v>
      </c>
      <c r="EP119" s="152" t="n">
        <v>3.68278</v>
      </c>
      <c r="EQ119" s="152" t="n">
        <v>20.42337</v>
      </c>
      <c r="ER119" s="152" t="n">
        <v>129.1597</v>
      </c>
      <c r="ES119" s="151" t="n">
        <v>13.44975</v>
      </c>
      <c r="ET119" s="152" t="n">
        <v>0.1259901</v>
      </c>
      <c r="EU119" s="152" t="n">
        <v>0.1496973</v>
      </c>
      <c r="EV119" s="152" t="n">
        <v>0.1345263</v>
      </c>
      <c r="EW119" s="151" t="n">
        <v>0.4745311</v>
      </c>
      <c r="EX119" s="152" t="n">
        <v>0</v>
      </c>
      <c r="EY119" s="151" t="n">
        <v>0.2331023</v>
      </c>
      <c r="EZ119" s="151" t="n">
        <v>24.24709</v>
      </c>
      <c r="FA119" s="151" t="n">
        <v>15.62922</v>
      </c>
      <c r="FB119" s="152" t="n">
        <v>1.750023</v>
      </c>
      <c r="FC119" s="152" t="n">
        <v>0.0821635</v>
      </c>
      <c r="FD119" s="151" t="n">
        <v>10.39946</v>
      </c>
      <c r="FE119" s="152" t="n">
        <v>2.455748</v>
      </c>
      <c r="FF119" s="152" t="n">
        <v>5.707489</v>
      </c>
      <c r="FG119" s="152" t="n">
        <v>0.8493516</v>
      </c>
      <c r="FH119" s="151" t="n">
        <v>1.225863</v>
      </c>
      <c r="FI119" s="151" t="n">
        <v>32.21069</v>
      </c>
      <c r="FJ119" s="152" t="n">
        <v>84.58798</v>
      </c>
      <c r="FK119" s="152" t="n">
        <v>27.55145</v>
      </c>
      <c r="FL119" s="153" t="n">
        <v>47.32052</v>
      </c>
      <c r="FM119" s="151" t="n">
        <v>83.68103</v>
      </c>
      <c r="FN119" s="153" t="n">
        <v>0.4627525</v>
      </c>
      <c r="FO119" s="151" t="n">
        <v>1.436339</v>
      </c>
      <c r="FP119" s="152" t="n">
        <v>3.041263</v>
      </c>
      <c r="FQ119" s="152" t="n">
        <v>2.013266</v>
      </c>
      <c r="FR119" s="153" t="n">
        <v>20.24669</v>
      </c>
      <c r="FS119" s="152" t="n">
        <v>18.28837</v>
      </c>
      <c r="FT119" s="153" t="n">
        <v>118.6871</v>
      </c>
      <c r="FU119" s="152" t="n">
        <v>2.689128</v>
      </c>
      <c r="FV119" s="151" t="n">
        <v>1.355157</v>
      </c>
      <c r="FW119" s="151" t="n">
        <v>7.760426</v>
      </c>
      <c r="FX119" s="153" t="n">
        <v>0.2594508</v>
      </c>
      <c r="FY119" s="152" t="n">
        <v>1.809888</v>
      </c>
      <c r="FZ119" s="151" t="n">
        <v>17.36139</v>
      </c>
      <c r="GA119" s="152" t="n">
        <v>66.08389</v>
      </c>
      <c r="GB119" s="152" t="n">
        <v>6.403414</v>
      </c>
      <c r="GC119" s="151" t="n">
        <v>0.0634095</v>
      </c>
      <c r="GD119" s="151" t="n">
        <v>37.9246</v>
      </c>
      <c r="GE119" s="152" t="n">
        <v>25.98069</v>
      </c>
      <c r="GF119" s="151" t="n">
        <v>5.924278</v>
      </c>
      <c r="GG119" s="152" t="n">
        <v>17.86225</v>
      </c>
      <c r="GH119" s="151" t="n">
        <v>98.39494</v>
      </c>
      <c r="GI119" s="152" t="n">
        <v>243.587</v>
      </c>
      <c r="GJ119" s="152" t="n">
        <v>2.22911</v>
      </c>
      <c r="GK119" s="152" t="n">
        <v>52.44838</v>
      </c>
      <c r="GL119" s="151" t="n">
        <v>0.5429148</v>
      </c>
      <c r="GM119" s="152" t="n">
        <v>20.36031</v>
      </c>
      <c r="GN119" s="151" t="n">
        <v>94.75938</v>
      </c>
      <c r="GO119" s="151" t="n">
        <v>42.27022</v>
      </c>
      <c r="GP119" s="151" t="n">
        <v>19.3344</v>
      </c>
      <c r="GQ119" s="153" t="n">
        <v>24.36189</v>
      </c>
    </row>
    <row r="120" customFormat="false" ht="12.75" hidden="false" customHeight="false" outlineLevel="0" collapsed="false">
      <c r="B120" s="79" t="s">
        <v>526</v>
      </c>
      <c r="C120" s="106"/>
      <c r="D120" s="107"/>
      <c r="E120" s="108" t="s">
        <v>297</v>
      </c>
      <c r="F120" s="121" t="s">
        <v>527</v>
      </c>
      <c r="G120" s="107"/>
      <c r="H120" s="151" t="n">
        <v>6.58385</v>
      </c>
      <c r="I120" s="152" t="n">
        <v>0.7086548</v>
      </c>
      <c r="J120" s="151" t="n">
        <v>13.96426</v>
      </c>
      <c r="K120" s="151" t="n">
        <v>0.0195072</v>
      </c>
      <c r="L120" s="151" t="n">
        <v>4.476111</v>
      </c>
      <c r="M120" s="153" t="n">
        <v>0.0351797</v>
      </c>
      <c r="N120" s="152" t="n">
        <v>20.50653</v>
      </c>
      <c r="O120" s="152" t="n">
        <v>2.079865</v>
      </c>
      <c r="P120" s="152" t="n">
        <v>5.1892</v>
      </c>
      <c r="Q120" s="152" t="n">
        <v>2.281182</v>
      </c>
      <c r="R120" s="152" t="n">
        <v>3.468576</v>
      </c>
      <c r="S120" s="152" t="n">
        <v>0.1350668</v>
      </c>
      <c r="T120" s="152" t="n">
        <v>0.428645</v>
      </c>
      <c r="U120" s="151" t="n">
        <v>45.69862</v>
      </c>
      <c r="V120" s="152" t="n">
        <v>0.1701592</v>
      </c>
      <c r="W120" s="152" t="n">
        <v>3.280566</v>
      </c>
      <c r="X120" s="152" t="n">
        <v>3.075932</v>
      </c>
      <c r="Y120" s="153" t="n">
        <v>0.0893451</v>
      </c>
      <c r="Z120" s="151" t="n">
        <v>2.177951</v>
      </c>
      <c r="AA120" s="151" t="n">
        <v>0.7209532</v>
      </c>
      <c r="AB120" s="151" t="n">
        <v>3.421583</v>
      </c>
      <c r="AC120" s="153" t="n">
        <v>1.212715</v>
      </c>
      <c r="AD120" s="151" t="n">
        <v>0.5916177</v>
      </c>
      <c r="AE120" s="152" t="n">
        <v>85.2334</v>
      </c>
      <c r="AF120" s="152" t="n">
        <v>0.1426866</v>
      </c>
      <c r="AG120" s="152" t="n">
        <v>2.779064</v>
      </c>
      <c r="AH120" s="151" t="n">
        <v>2.877235</v>
      </c>
      <c r="AI120" s="151" t="n">
        <v>1.932429</v>
      </c>
      <c r="AJ120" s="151" t="n">
        <v>3.385033</v>
      </c>
      <c r="AK120" s="151" t="n">
        <v>5.943305</v>
      </c>
      <c r="AL120" s="152" t="n">
        <v>8.499051</v>
      </c>
      <c r="AM120" s="151" t="n">
        <v>0.1062767</v>
      </c>
      <c r="AN120" s="151" t="n">
        <v>1.418498</v>
      </c>
      <c r="AO120" s="151" t="n">
        <v>2.863952</v>
      </c>
      <c r="AP120" s="152" t="n">
        <v>8.648404</v>
      </c>
      <c r="AQ120" s="153" t="n">
        <v>621.4706</v>
      </c>
      <c r="AR120" s="152" t="n">
        <v>19.09917</v>
      </c>
      <c r="AS120" s="151" t="n">
        <v>0.259588</v>
      </c>
      <c r="AT120" s="151" t="n">
        <v>1.177549</v>
      </c>
      <c r="AU120" s="152" t="n">
        <v>0.0062147</v>
      </c>
      <c r="AV120" s="152" t="n">
        <v>1.913916</v>
      </c>
      <c r="AW120" s="152" t="n">
        <v>1.27951</v>
      </c>
      <c r="AX120" s="152" t="n">
        <v>7.217432</v>
      </c>
      <c r="AY120" s="152" t="n">
        <v>0.5718529</v>
      </c>
      <c r="AZ120" s="152" t="n">
        <v>3.014826</v>
      </c>
      <c r="BA120" s="151" t="n">
        <v>7.189839</v>
      </c>
      <c r="BB120" s="151" t="n">
        <v>10.0067</v>
      </c>
      <c r="BC120" s="151" t="n">
        <v>16.10527</v>
      </c>
      <c r="BD120" s="152" t="n">
        <v>1.794999</v>
      </c>
      <c r="BE120" s="151" t="n">
        <v>0.2770172</v>
      </c>
      <c r="BF120" s="152" t="n">
        <v>0.052544</v>
      </c>
      <c r="BG120" s="152" t="n">
        <v>3.936403</v>
      </c>
      <c r="BH120" s="152" t="n">
        <v>5.511465</v>
      </c>
      <c r="BI120" s="152" t="n">
        <v>34.60666</v>
      </c>
      <c r="BJ120" s="152" t="n">
        <v>2.312794</v>
      </c>
      <c r="BK120" s="151" t="n">
        <v>0.1983603</v>
      </c>
      <c r="BL120" s="151" t="n">
        <v>1.335633</v>
      </c>
      <c r="BM120" s="152" t="n">
        <v>0.4631872</v>
      </c>
      <c r="BN120" s="151" t="n">
        <v>24.60556</v>
      </c>
      <c r="BO120" s="153" t="n">
        <v>0.3192934</v>
      </c>
      <c r="BP120" s="152" t="n">
        <v>1.609639</v>
      </c>
      <c r="BQ120" s="152" t="n">
        <v>17.0502</v>
      </c>
      <c r="BR120" s="151" t="n">
        <v>0.5297046</v>
      </c>
      <c r="BS120" s="151" t="n">
        <v>0.6104414</v>
      </c>
      <c r="BT120" s="152" t="n">
        <v>1.386317</v>
      </c>
      <c r="BU120" s="152" t="n">
        <v>25.14534</v>
      </c>
      <c r="BV120" s="151" t="n">
        <v>7.924684</v>
      </c>
      <c r="BW120" s="152" t="n">
        <v>3.319605</v>
      </c>
      <c r="BX120" s="153" t="n">
        <v>0.0459721</v>
      </c>
      <c r="BY120" s="152" t="n">
        <v>3.785039</v>
      </c>
      <c r="BZ120" s="151" t="n">
        <v>3.14974</v>
      </c>
      <c r="CA120" s="151" t="n">
        <v>0.5025263</v>
      </c>
      <c r="CB120" s="153" t="n">
        <v>0.3772192</v>
      </c>
      <c r="CC120" s="151" t="n">
        <v>2.887031</v>
      </c>
      <c r="CD120" s="151" t="n">
        <v>2.211566</v>
      </c>
      <c r="CE120" s="152" t="n">
        <v>3.303345</v>
      </c>
      <c r="CF120" s="152" t="n">
        <v>0.0696715</v>
      </c>
      <c r="CG120" s="153" t="n">
        <v>455.0515</v>
      </c>
      <c r="CH120" s="151" t="n">
        <v>87.75471</v>
      </c>
      <c r="CI120" s="153" t="n">
        <v>27.6276</v>
      </c>
      <c r="CJ120" s="151" t="n">
        <v>8.98035</v>
      </c>
      <c r="CK120" s="152" t="n">
        <v>0.9362891</v>
      </c>
      <c r="CL120" s="152" t="n">
        <v>1.311191</v>
      </c>
      <c r="CM120" s="152" t="n">
        <v>18.13738</v>
      </c>
      <c r="CN120" s="153" t="n">
        <v>1.227314</v>
      </c>
      <c r="CO120" s="152" t="n">
        <v>41.81112</v>
      </c>
      <c r="CP120" s="153" t="n">
        <v>1.727115</v>
      </c>
      <c r="CQ120" s="152" t="n">
        <v>3.536793</v>
      </c>
      <c r="CR120" s="151" t="n">
        <v>9.928329</v>
      </c>
      <c r="CS120" s="152" t="n">
        <v>0.0315248</v>
      </c>
      <c r="CT120" s="152" t="n">
        <v>1.476467</v>
      </c>
      <c r="CU120" s="152" t="n">
        <v>2.168946</v>
      </c>
      <c r="CV120" s="151" t="n">
        <v>1.670436</v>
      </c>
      <c r="CW120" s="152" t="n">
        <v>0.7965436</v>
      </c>
      <c r="CX120" s="151" t="n">
        <v>1.508204</v>
      </c>
      <c r="CY120" s="151" t="n">
        <v>0.6144523</v>
      </c>
      <c r="CZ120" s="151" t="n">
        <v>1.07015</v>
      </c>
      <c r="DA120" s="152" t="n">
        <v>2.731083</v>
      </c>
      <c r="DB120" s="152" t="n">
        <v>1.073909</v>
      </c>
      <c r="DC120" s="152" t="n">
        <v>0.1190628</v>
      </c>
      <c r="DD120" s="151" t="n">
        <v>6.26561</v>
      </c>
      <c r="DE120" s="151" t="n">
        <v>4.092311</v>
      </c>
      <c r="DF120" s="152" t="n">
        <v>9.527854</v>
      </c>
      <c r="DG120" s="151" t="n">
        <v>0.0814168</v>
      </c>
      <c r="DH120" s="151" t="n">
        <v>3.338263</v>
      </c>
      <c r="DI120" s="152" t="n">
        <v>0.1085048</v>
      </c>
      <c r="DJ120" s="151" t="n">
        <v>0.0203493</v>
      </c>
      <c r="DK120" s="151" t="n">
        <v>1.020423</v>
      </c>
      <c r="DL120" s="152" t="n">
        <v>0.8050218</v>
      </c>
      <c r="DM120" s="152" t="n">
        <v>42.48537</v>
      </c>
      <c r="DN120" s="151" t="n">
        <v>0.0329328</v>
      </c>
      <c r="DO120" s="151" t="n">
        <v>0.0095958</v>
      </c>
      <c r="DP120" s="152" t="n">
        <v>0.6537662</v>
      </c>
      <c r="DQ120" s="151" t="n">
        <v>13.16236</v>
      </c>
      <c r="DR120" s="151" t="n">
        <v>6.401541</v>
      </c>
      <c r="DS120" s="151" t="n">
        <v>19.05707</v>
      </c>
      <c r="DT120" s="151" t="n">
        <v>0.6493063</v>
      </c>
      <c r="DU120" s="153" t="n">
        <v>0.0046528</v>
      </c>
      <c r="DV120" s="151" t="n">
        <v>7.663047</v>
      </c>
      <c r="DW120" s="152" t="n">
        <v>4.713314</v>
      </c>
      <c r="DX120" s="152" t="n">
        <v>0.9837458</v>
      </c>
      <c r="DY120" s="152" t="n">
        <v>1.595003</v>
      </c>
      <c r="DZ120" s="151" t="n">
        <v>3.362701</v>
      </c>
      <c r="EA120" s="151" t="n">
        <v>44.38179</v>
      </c>
      <c r="EB120" s="152" t="n">
        <v>0.0006684</v>
      </c>
      <c r="EC120" s="152" t="n">
        <v>1.332014</v>
      </c>
      <c r="ED120" s="151" t="n">
        <v>1.120476</v>
      </c>
      <c r="EE120" s="151" t="n">
        <v>50.02378</v>
      </c>
      <c r="EF120" s="151" t="n">
        <v>0.0077312</v>
      </c>
      <c r="EG120" s="152" t="n">
        <v>1.445382</v>
      </c>
      <c r="EH120" s="151" t="n">
        <v>1.706056</v>
      </c>
      <c r="EI120" s="152" t="n">
        <v>2.180458</v>
      </c>
      <c r="EJ120" s="152" t="n">
        <v>11.96404</v>
      </c>
      <c r="EK120" s="152" t="n">
        <v>24.32202</v>
      </c>
      <c r="EL120" s="152" t="n">
        <v>11.47269</v>
      </c>
      <c r="EM120" s="152" t="n">
        <v>2.735156</v>
      </c>
      <c r="EN120" s="152" t="n">
        <v>0.5729442</v>
      </c>
      <c r="EO120" s="152" t="n">
        <v>22.45682</v>
      </c>
      <c r="EP120" s="152" t="n">
        <v>1.288999</v>
      </c>
      <c r="EQ120" s="152" t="n">
        <v>7.838878</v>
      </c>
      <c r="ER120" s="152" t="n">
        <v>50.29668</v>
      </c>
      <c r="ES120" s="151" t="n">
        <v>2.570477</v>
      </c>
      <c r="ET120" s="152" t="n">
        <v>0.0202539</v>
      </c>
      <c r="EU120" s="152" t="n">
        <v>0.058979</v>
      </c>
      <c r="EV120" s="152" t="n">
        <v>0.0438472</v>
      </c>
      <c r="EW120" s="151" t="n">
        <v>0.0440512</v>
      </c>
      <c r="EX120" s="152" t="n">
        <v>0.0082829</v>
      </c>
      <c r="EY120" s="151" t="n">
        <v>0.045722</v>
      </c>
      <c r="EZ120" s="151" t="n">
        <v>8.836445</v>
      </c>
      <c r="FA120" s="151" t="n">
        <v>3.535491</v>
      </c>
      <c r="FB120" s="152" t="n">
        <v>3.315204</v>
      </c>
      <c r="FC120" s="152" t="n">
        <v>0.0534075</v>
      </c>
      <c r="FD120" s="151" t="n">
        <v>1.797444</v>
      </c>
      <c r="FE120" s="152" t="n">
        <v>2.528682</v>
      </c>
      <c r="FF120" s="152" t="n">
        <v>1.580157</v>
      </c>
      <c r="FG120" s="152" t="n">
        <v>0.5678951</v>
      </c>
      <c r="FH120" s="151" t="n">
        <v>0.1155723</v>
      </c>
      <c r="FI120" s="151" t="n">
        <v>3.095057</v>
      </c>
      <c r="FJ120" s="152" t="n">
        <v>21.41643</v>
      </c>
      <c r="FK120" s="152" t="n">
        <v>11.53921</v>
      </c>
      <c r="FL120" s="153" t="n">
        <v>9.151664</v>
      </c>
      <c r="FM120" s="151" t="n">
        <v>14.25475</v>
      </c>
      <c r="FN120" s="153" t="n">
        <v>0.1626729</v>
      </c>
      <c r="FO120" s="151" t="n">
        <v>0.3404889</v>
      </c>
      <c r="FP120" s="152" t="n">
        <v>2.859</v>
      </c>
      <c r="FQ120" s="152" t="n">
        <v>2.291508</v>
      </c>
      <c r="FR120" s="153" t="n">
        <v>5.857152</v>
      </c>
      <c r="FS120" s="152" t="n">
        <v>2.14733</v>
      </c>
      <c r="FT120" s="153" t="n">
        <v>27.94421</v>
      </c>
      <c r="FU120" s="152" t="n">
        <v>0.6888285</v>
      </c>
      <c r="FV120" s="151" t="n">
        <v>0.0368439</v>
      </c>
      <c r="FW120" s="151" t="n">
        <v>1.737142</v>
      </c>
      <c r="FX120" s="153" t="n">
        <v>0.0305324</v>
      </c>
      <c r="FY120" s="152" t="n">
        <v>0.8234132</v>
      </c>
      <c r="FZ120" s="151" t="n">
        <v>4.744128</v>
      </c>
      <c r="GA120" s="152" t="n">
        <v>12.16026</v>
      </c>
      <c r="GB120" s="152" t="n">
        <v>1.861725</v>
      </c>
      <c r="GC120" s="151" t="n">
        <v>0.0035763</v>
      </c>
      <c r="GD120" s="151" t="n">
        <v>6.884664</v>
      </c>
      <c r="GE120" s="152" t="n">
        <v>16.47744</v>
      </c>
      <c r="GF120" s="151" t="n">
        <v>2.617102</v>
      </c>
      <c r="GG120" s="152" t="n">
        <v>17.00938</v>
      </c>
      <c r="GH120" s="151" t="n">
        <v>11.68027</v>
      </c>
      <c r="GI120" s="152" t="n">
        <v>72.54147</v>
      </c>
      <c r="GJ120" s="152" t="n">
        <v>1.965112</v>
      </c>
      <c r="GK120" s="152" t="n">
        <v>9.746741</v>
      </c>
      <c r="GL120" s="151" t="n">
        <v>0.0600858</v>
      </c>
      <c r="GM120" s="152" t="n">
        <v>11.68803</v>
      </c>
      <c r="GN120" s="151" t="n">
        <v>27.90003</v>
      </c>
      <c r="GO120" s="151" t="n">
        <v>5.728551</v>
      </c>
      <c r="GP120" s="151" t="n">
        <v>3.284004</v>
      </c>
      <c r="GQ120" s="153" t="n">
        <v>3.981275</v>
      </c>
    </row>
    <row r="121" customFormat="false" ht="12.75" hidden="false" customHeight="false" outlineLevel="0" collapsed="false">
      <c r="B121" s="79" t="s">
        <v>528</v>
      </c>
      <c r="C121" s="106"/>
      <c r="D121" s="107" t="s">
        <v>529</v>
      </c>
      <c r="E121" s="112" t="s">
        <v>530</v>
      </c>
      <c r="F121" s="113"/>
      <c r="G121" s="113"/>
      <c r="H121" s="145" t="n">
        <v>15.19409</v>
      </c>
      <c r="I121" s="146" t="n">
        <v>0.6893095</v>
      </c>
      <c r="J121" s="145" t="n">
        <v>47.86657</v>
      </c>
      <c r="K121" s="145" t="n">
        <v>0.0148391</v>
      </c>
      <c r="L121" s="145" t="n">
        <v>12.09814</v>
      </c>
      <c r="M121" s="147" t="n">
        <v>0.0898573</v>
      </c>
      <c r="N121" s="146" t="n">
        <v>27.41581</v>
      </c>
      <c r="O121" s="146" t="n">
        <v>1.41285</v>
      </c>
      <c r="P121" s="146" t="n">
        <v>2.308086</v>
      </c>
      <c r="Q121" s="146" t="n">
        <v>1.386998</v>
      </c>
      <c r="R121" s="146" t="n">
        <v>3.54118</v>
      </c>
      <c r="S121" s="146" t="n">
        <v>0.2441008</v>
      </c>
      <c r="T121" s="146" t="n">
        <v>0.6982493</v>
      </c>
      <c r="U121" s="145" t="n">
        <v>86.49667</v>
      </c>
      <c r="V121" s="146" t="n">
        <v>0.342677</v>
      </c>
      <c r="W121" s="146" t="n">
        <v>6.261217</v>
      </c>
      <c r="X121" s="146" t="n">
        <v>2.849468</v>
      </c>
      <c r="Y121" s="147" t="n">
        <v>0.2326843</v>
      </c>
      <c r="Z121" s="145" t="n">
        <v>10.63993</v>
      </c>
      <c r="AA121" s="145" t="n">
        <v>1.259296</v>
      </c>
      <c r="AB121" s="145" t="n">
        <v>8.76921</v>
      </c>
      <c r="AC121" s="147" t="n">
        <v>1.239564</v>
      </c>
      <c r="AD121" s="145" t="n">
        <v>2.374556</v>
      </c>
      <c r="AE121" s="146" t="n">
        <v>134.6217</v>
      </c>
      <c r="AF121" s="146" t="n">
        <v>0.3060021</v>
      </c>
      <c r="AG121" s="146" t="n">
        <v>2.115335</v>
      </c>
      <c r="AH121" s="145" t="n">
        <v>20.77475</v>
      </c>
      <c r="AI121" s="145" t="n">
        <v>9.741897</v>
      </c>
      <c r="AJ121" s="145" t="n">
        <v>12.10048</v>
      </c>
      <c r="AK121" s="145" t="n">
        <v>21.76491</v>
      </c>
      <c r="AL121" s="146" t="n">
        <v>6.006725</v>
      </c>
      <c r="AM121" s="145" t="n">
        <v>0.4397156</v>
      </c>
      <c r="AN121" s="145" t="n">
        <v>7.10089</v>
      </c>
      <c r="AO121" s="145" t="n">
        <v>14.43829</v>
      </c>
      <c r="AP121" s="146" t="n">
        <v>11.6405</v>
      </c>
      <c r="AQ121" s="147" t="n">
        <v>456.8019</v>
      </c>
      <c r="AR121" s="146" t="n">
        <v>31.54363</v>
      </c>
      <c r="AS121" s="145" t="n">
        <v>1.15685</v>
      </c>
      <c r="AT121" s="145" t="n">
        <v>4.866912</v>
      </c>
      <c r="AU121" s="146" t="n">
        <v>0.0256709</v>
      </c>
      <c r="AV121" s="146" t="n">
        <v>2.728046</v>
      </c>
      <c r="AW121" s="146" t="n">
        <v>0.6690945</v>
      </c>
      <c r="AX121" s="146" t="n">
        <v>8.774375</v>
      </c>
      <c r="AY121" s="146" t="n">
        <v>0.4622028</v>
      </c>
      <c r="AZ121" s="146" t="n">
        <v>1.401085</v>
      </c>
      <c r="BA121" s="145" t="n">
        <v>22.1612</v>
      </c>
      <c r="BB121" s="145" t="n">
        <v>13.14684</v>
      </c>
      <c r="BC121" s="145" t="n">
        <v>63.72686</v>
      </c>
      <c r="BD121" s="146" t="n">
        <v>1.003675</v>
      </c>
      <c r="BE121" s="145" t="n">
        <v>0.7010766</v>
      </c>
      <c r="BF121" s="146" t="n">
        <v>0.067567</v>
      </c>
      <c r="BG121" s="146" t="n">
        <v>5.375567</v>
      </c>
      <c r="BH121" s="146" t="n">
        <v>9.793406</v>
      </c>
      <c r="BI121" s="146" t="n">
        <v>46.85747</v>
      </c>
      <c r="BJ121" s="146" t="n">
        <v>4.006037</v>
      </c>
      <c r="BK121" s="145" t="n">
        <v>0.9116315</v>
      </c>
      <c r="BL121" s="145" t="n">
        <v>5.989256</v>
      </c>
      <c r="BM121" s="146" t="n">
        <v>0.9451724</v>
      </c>
      <c r="BN121" s="145" t="n">
        <v>83.98296</v>
      </c>
      <c r="BO121" s="147" t="n">
        <v>1.291007</v>
      </c>
      <c r="BP121" s="146" t="n">
        <v>0.9066864</v>
      </c>
      <c r="BQ121" s="146" t="n">
        <v>16.01779</v>
      </c>
      <c r="BR121" s="145" t="n">
        <v>2.365609</v>
      </c>
      <c r="BS121" s="145" t="n">
        <v>2.540682</v>
      </c>
      <c r="BT121" s="146" t="n">
        <v>1.195241</v>
      </c>
      <c r="BU121" s="146" t="n">
        <v>14.46034</v>
      </c>
      <c r="BV121" s="145" t="n">
        <v>34.98524</v>
      </c>
      <c r="BW121" s="146" t="n">
        <v>2.055546</v>
      </c>
      <c r="BX121" s="147" t="n">
        <v>0.0812349</v>
      </c>
      <c r="BY121" s="146" t="n">
        <v>9.468392</v>
      </c>
      <c r="BZ121" s="145" t="n">
        <v>14.3953</v>
      </c>
      <c r="CA121" s="145" t="n">
        <v>2.539858</v>
      </c>
      <c r="CB121" s="147" t="n">
        <v>0.6300873</v>
      </c>
      <c r="CC121" s="145" t="n">
        <v>10.61442</v>
      </c>
      <c r="CD121" s="145" t="n">
        <v>4.232963</v>
      </c>
      <c r="CE121" s="146" t="n">
        <v>5.686261</v>
      </c>
      <c r="CF121" s="146" t="n">
        <v>0.0355578</v>
      </c>
      <c r="CG121" s="147" t="n">
        <v>594.9731</v>
      </c>
      <c r="CH121" s="145" t="n">
        <v>236.3176</v>
      </c>
      <c r="CI121" s="147" t="n">
        <v>29.4318</v>
      </c>
      <c r="CJ121" s="145" t="n">
        <v>15.88229</v>
      </c>
      <c r="CK121" s="146" t="n">
        <v>0.7995743</v>
      </c>
      <c r="CL121" s="146" t="n">
        <v>1.496481</v>
      </c>
      <c r="CM121" s="146" t="n">
        <v>11.36189</v>
      </c>
      <c r="CN121" s="147" t="n">
        <v>2.494846</v>
      </c>
      <c r="CO121" s="146" t="n">
        <v>14.32719</v>
      </c>
      <c r="CP121" s="147" t="n">
        <v>2.173069</v>
      </c>
      <c r="CQ121" s="146" t="n">
        <v>10.92262</v>
      </c>
      <c r="CR121" s="145" t="n">
        <v>35.62521</v>
      </c>
      <c r="CS121" s="146" t="n">
        <v>0.2673008</v>
      </c>
      <c r="CT121" s="146" t="n">
        <v>0.9953641</v>
      </c>
      <c r="CU121" s="146" t="n">
        <v>2.918015</v>
      </c>
      <c r="CV121" s="145" t="n">
        <v>2.783512</v>
      </c>
      <c r="CW121" s="146" t="n">
        <v>1.440427</v>
      </c>
      <c r="CX121" s="145" t="n">
        <v>1.732045</v>
      </c>
      <c r="CY121" s="145" t="n">
        <v>3.063028</v>
      </c>
      <c r="CZ121" s="145" t="n">
        <v>5.481183</v>
      </c>
      <c r="DA121" s="146" t="n">
        <v>2.366061</v>
      </c>
      <c r="DB121" s="146" t="n">
        <v>2.144762</v>
      </c>
      <c r="DC121" s="146" t="n">
        <v>0.0839618</v>
      </c>
      <c r="DD121" s="145" t="n">
        <v>26.18474</v>
      </c>
      <c r="DE121" s="145" t="n">
        <v>14.22121</v>
      </c>
      <c r="DF121" s="146" t="n">
        <v>24.99785</v>
      </c>
      <c r="DG121" s="145" t="n">
        <v>0.1940585</v>
      </c>
      <c r="DH121" s="145" t="n">
        <v>11.4204</v>
      </c>
      <c r="DI121" s="146" t="n">
        <v>0.2096373</v>
      </c>
      <c r="DJ121" s="145" t="n">
        <v>0.0981945</v>
      </c>
      <c r="DK121" s="145" t="n">
        <v>5.150228</v>
      </c>
      <c r="DL121" s="146" t="n">
        <v>1.433002</v>
      </c>
      <c r="DM121" s="146" t="n">
        <v>66.79819</v>
      </c>
      <c r="DN121" s="145" t="n">
        <v>0.1790646</v>
      </c>
      <c r="DO121" s="145" t="n">
        <v>0.0080977</v>
      </c>
      <c r="DP121" s="146" t="n">
        <v>1.454211</v>
      </c>
      <c r="DQ121" s="145" t="n">
        <v>18.79002</v>
      </c>
      <c r="DR121" s="145" t="n">
        <v>23.95501</v>
      </c>
      <c r="DS121" s="145" t="n">
        <v>31.62649</v>
      </c>
      <c r="DT121" s="145" t="n">
        <v>3.047616</v>
      </c>
      <c r="DU121" s="147" t="n">
        <v>0.0142754</v>
      </c>
      <c r="DV121" s="145" t="n">
        <v>16.52473</v>
      </c>
      <c r="DW121" s="146" t="n">
        <v>3.780105</v>
      </c>
      <c r="DX121" s="146" t="n">
        <v>0.4140196</v>
      </c>
      <c r="DY121" s="146" t="n">
        <v>3.478171</v>
      </c>
      <c r="DZ121" s="145" t="n">
        <v>10.44927</v>
      </c>
      <c r="EA121" s="145" t="n">
        <v>112.8628</v>
      </c>
      <c r="EB121" s="146" t="n">
        <v>0.003009</v>
      </c>
      <c r="EC121" s="146" t="n">
        <v>0.912261</v>
      </c>
      <c r="ED121" s="145" t="n">
        <v>1.530833</v>
      </c>
      <c r="EE121" s="145" t="n">
        <v>85.65162</v>
      </c>
      <c r="EF121" s="145" t="n">
        <v>0.0308912</v>
      </c>
      <c r="EG121" s="146" t="n">
        <v>2.067282</v>
      </c>
      <c r="EH121" s="145" t="n">
        <v>6.934278</v>
      </c>
      <c r="EI121" s="146" t="n">
        <v>3.75195</v>
      </c>
      <c r="EJ121" s="146" t="n">
        <v>25.40987</v>
      </c>
      <c r="EK121" s="146" t="n">
        <v>86.55573</v>
      </c>
      <c r="EL121" s="146" t="n">
        <v>8.891774</v>
      </c>
      <c r="EM121" s="146" t="n">
        <v>2.264682</v>
      </c>
      <c r="EN121" s="146" t="n">
        <v>0.2305168</v>
      </c>
      <c r="EO121" s="146" t="n">
        <v>19.73932</v>
      </c>
      <c r="EP121" s="146" t="n">
        <v>3.023147</v>
      </c>
      <c r="EQ121" s="146" t="n">
        <v>5.884359</v>
      </c>
      <c r="ER121" s="146" t="n">
        <v>106.3974</v>
      </c>
      <c r="ES121" s="145" t="n">
        <v>11.95697</v>
      </c>
      <c r="ET121" s="146" t="n">
        <v>0.0300443</v>
      </c>
      <c r="EU121" s="146" t="n">
        <v>0.1277415</v>
      </c>
      <c r="EV121" s="146" t="n">
        <v>0.1289464</v>
      </c>
      <c r="EW121" s="145" t="n">
        <v>0.2684819</v>
      </c>
      <c r="EX121" s="146" t="n">
        <v>0.0043194</v>
      </c>
      <c r="EY121" s="145" t="n">
        <v>0.1509942</v>
      </c>
      <c r="EZ121" s="145" t="n">
        <v>14.43886</v>
      </c>
      <c r="FA121" s="145" t="n">
        <v>16.35029</v>
      </c>
      <c r="FB121" s="146" t="n">
        <v>2.874471</v>
      </c>
      <c r="FC121" s="146" t="n">
        <v>0.1326249</v>
      </c>
      <c r="FD121" s="145" t="n">
        <v>9.376922</v>
      </c>
      <c r="FE121" s="146" t="n">
        <v>4.05448</v>
      </c>
      <c r="FF121" s="146" t="n">
        <v>1.182426</v>
      </c>
      <c r="FG121" s="146" t="n">
        <v>0.3771306</v>
      </c>
      <c r="FH121" s="145" t="n">
        <v>0.7850436</v>
      </c>
      <c r="FI121" s="145" t="n">
        <v>17.6715</v>
      </c>
      <c r="FJ121" s="146" t="n">
        <v>49.47624</v>
      </c>
      <c r="FK121" s="146" t="n">
        <v>9.331785</v>
      </c>
      <c r="FL121" s="147" t="n">
        <v>19.79955</v>
      </c>
      <c r="FM121" s="145" t="n">
        <v>53.63154</v>
      </c>
      <c r="FN121" s="147" t="n">
        <v>0.4352971</v>
      </c>
      <c r="FO121" s="145" t="n">
        <v>1.458742</v>
      </c>
      <c r="FP121" s="146" t="n">
        <v>1.820022</v>
      </c>
      <c r="FQ121" s="146" t="n">
        <v>1.442748</v>
      </c>
      <c r="FR121" s="147" t="n">
        <v>6.997428</v>
      </c>
      <c r="FS121" s="146" t="n">
        <v>2.922219</v>
      </c>
      <c r="FT121" s="147" t="n">
        <v>75.76286</v>
      </c>
      <c r="FU121" s="146" t="n">
        <v>0.4510227</v>
      </c>
      <c r="FV121" s="145" t="n">
        <v>0.1460436</v>
      </c>
      <c r="FW121" s="145" t="n">
        <v>8.202902</v>
      </c>
      <c r="FX121" s="147" t="n">
        <v>0.1560991</v>
      </c>
      <c r="FY121" s="146" t="n">
        <v>1.067088</v>
      </c>
      <c r="FZ121" s="145" t="n">
        <v>4.545959</v>
      </c>
      <c r="GA121" s="146" t="n">
        <v>15.04035</v>
      </c>
      <c r="GB121" s="146" t="n">
        <v>2.203121</v>
      </c>
      <c r="GC121" s="145" t="n">
        <v>0.0226147</v>
      </c>
      <c r="GD121" s="145" t="n">
        <v>34.4169</v>
      </c>
      <c r="GE121" s="146" t="n">
        <v>36.50683</v>
      </c>
      <c r="GF121" s="145" t="n">
        <v>1.063426</v>
      </c>
      <c r="GG121" s="146" t="n">
        <v>14.40889</v>
      </c>
      <c r="GH121" s="145" t="n">
        <v>45.16184</v>
      </c>
      <c r="GI121" s="146" t="n">
        <v>64.24685</v>
      </c>
      <c r="GJ121" s="146" t="n">
        <v>2.887018</v>
      </c>
      <c r="GK121" s="146" t="n">
        <v>13.71571</v>
      </c>
      <c r="GL121" s="145" t="n">
        <v>0.3224145</v>
      </c>
      <c r="GM121" s="146" t="n">
        <v>16.07364</v>
      </c>
      <c r="GN121" s="145" t="n">
        <v>43.47646</v>
      </c>
      <c r="GO121" s="145" t="n">
        <v>12.87611</v>
      </c>
      <c r="GP121" s="145" t="n">
        <v>13.73264</v>
      </c>
      <c r="GQ121" s="147" t="n">
        <v>16.05796</v>
      </c>
    </row>
    <row r="122" customFormat="false" ht="12.75" hidden="false" customHeight="false" outlineLevel="0" collapsed="false">
      <c r="B122" s="97" t="s">
        <v>531</v>
      </c>
      <c r="C122" s="106"/>
      <c r="D122" s="107" t="s">
        <v>532</v>
      </c>
      <c r="E122" s="112" t="s">
        <v>533</v>
      </c>
      <c r="F122" s="113"/>
      <c r="G122" s="113"/>
      <c r="H122" s="145" t="n">
        <v>80.18052</v>
      </c>
      <c r="I122" s="146" t="n">
        <v>22.21039</v>
      </c>
      <c r="J122" s="145" t="n">
        <v>121.0755</v>
      </c>
      <c r="K122" s="145" t="n">
        <v>0.3606251</v>
      </c>
      <c r="L122" s="145" t="n">
        <v>45.72422</v>
      </c>
      <c r="M122" s="147" t="n">
        <v>0.3948397</v>
      </c>
      <c r="N122" s="146" t="n">
        <v>205.5495</v>
      </c>
      <c r="O122" s="146" t="n">
        <v>17.94143</v>
      </c>
      <c r="P122" s="146" t="n">
        <v>95.37181</v>
      </c>
      <c r="Q122" s="146" t="n">
        <v>41.93423</v>
      </c>
      <c r="R122" s="146" t="n">
        <v>42.12208</v>
      </c>
      <c r="S122" s="146" t="n">
        <v>1.819932</v>
      </c>
      <c r="T122" s="146" t="n">
        <v>2.821163</v>
      </c>
      <c r="U122" s="145" t="n">
        <v>532.1146</v>
      </c>
      <c r="V122" s="146" t="n">
        <v>1.579853</v>
      </c>
      <c r="W122" s="146" t="n">
        <v>79.26786</v>
      </c>
      <c r="X122" s="146" t="n">
        <v>54.88776</v>
      </c>
      <c r="Y122" s="147" t="n">
        <v>0.9748893</v>
      </c>
      <c r="Z122" s="145" t="n">
        <v>20.9224</v>
      </c>
      <c r="AA122" s="145" t="n">
        <v>7.744412</v>
      </c>
      <c r="AB122" s="145" t="n">
        <v>37.34968</v>
      </c>
      <c r="AC122" s="147" t="n">
        <v>33.77089</v>
      </c>
      <c r="AD122" s="145" t="n">
        <v>5.718331</v>
      </c>
      <c r="AE122" s="146" t="n">
        <v>890.1285</v>
      </c>
      <c r="AF122" s="146" t="n">
        <v>1.647854</v>
      </c>
      <c r="AG122" s="146" t="n">
        <v>66.80257</v>
      </c>
      <c r="AH122" s="145" t="n">
        <v>36.83912</v>
      </c>
      <c r="AI122" s="145" t="n">
        <v>19.19256</v>
      </c>
      <c r="AJ122" s="145" t="n">
        <v>59.28343</v>
      </c>
      <c r="AK122" s="145" t="n">
        <v>53.79958</v>
      </c>
      <c r="AL122" s="146" t="n">
        <v>167.4707</v>
      </c>
      <c r="AM122" s="145" t="n">
        <v>1.567434</v>
      </c>
      <c r="AN122" s="145" t="n">
        <v>12.37336</v>
      </c>
      <c r="AO122" s="145" t="n">
        <v>26.65019</v>
      </c>
      <c r="AP122" s="146" t="n">
        <v>84.34692</v>
      </c>
      <c r="AQ122" s="147" t="n">
        <v>7065.562</v>
      </c>
      <c r="AR122" s="146" t="n">
        <v>210.4492</v>
      </c>
      <c r="AS122" s="145" t="n">
        <v>2.474839</v>
      </c>
      <c r="AT122" s="145" t="n">
        <v>10.7636</v>
      </c>
      <c r="AU122" s="146" t="n">
        <v>0.1397898</v>
      </c>
      <c r="AV122" s="146" t="n">
        <v>20.51718</v>
      </c>
      <c r="AW122" s="146" t="n">
        <v>23.30793</v>
      </c>
      <c r="AX122" s="146" t="n">
        <v>68.43088</v>
      </c>
      <c r="AY122" s="146" t="n">
        <v>3.631373</v>
      </c>
      <c r="AZ122" s="146" t="n">
        <v>51.58241</v>
      </c>
      <c r="BA122" s="145" t="n">
        <v>52.67286</v>
      </c>
      <c r="BB122" s="145" t="n">
        <v>121.9432</v>
      </c>
      <c r="BC122" s="145" t="n">
        <v>163.7468</v>
      </c>
      <c r="BD122" s="146" t="n">
        <v>29.07821</v>
      </c>
      <c r="BE122" s="145" t="n">
        <v>2.398067</v>
      </c>
      <c r="BF122" s="146" t="n">
        <v>0.4138811</v>
      </c>
      <c r="BG122" s="146" t="n">
        <v>38.85369</v>
      </c>
      <c r="BH122" s="146" t="n">
        <v>55.37608</v>
      </c>
      <c r="BI122" s="146" t="n">
        <v>252.1968</v>
      </c>
      <c r="BJ122" s="146" t="n">
        <v>28.34392</v>
      </c>
      <c r="BK122" s="145" t="n">
        <v>1.667354</v>
      </c>
      <c r="BL122" s="145" t="n">
        <v>11.99913</v>
      </c>
      <c r="BM122" s="146" t="n">
        <v>11.05927</v>
      </c>
      <c r="BN122" s="145" t="n">
        <v>226.0209</v>
      </c>
      <c r="BO122" s="147" t="n">
        <v>6.692206</v>
      </c>
      <c r="BP122" s="146" t="n">
        <v>28.09945</v>
      </c>
      <c r="BQ122" s="146" t="n">
        <v>306.5682</v>
      </c>
      <c r="BR122" s="145" t="n">
        <v>4.608548</v>
      </c>
      <c r="BS122" s="145" t="n">
        <v>5.058166</v>
      </c>
      <c r="BT122" s="146" t="n">
        <v>40.97236</v>
      </c>
      <c r="BU122" s="146" t="n">
        <v>451.2164</v>
      </c>
      <c r="BV122" s="145" t="n">
        <v>71.44489</v>
      </c>
      <c r="BW122" s="146" t="n">
        <v>59.00394</v>
      </c>
      <c r="BX122" s="147" t="n">
        <v>0.4366106</v>
      </c>
      <c r="BY122" s="146" t="n">
        <v>44.64996</v>
      </c>
      <c r="BZ122" s="145" t="n">
        <v>27.68494</v>
      </c>
      <c r="CA122" s="145" t="n">
        <v>4.622541</v>
      </c>
      <c r="CB122" s="147" t="n">
        <v>3.512938</v>
      </c>
      <c r="CC122" s="145" t="n">
        <v>33.25385</v>
      </c>
      <c r="CD122" s="145" t="n">
        <v>27.62819</v>
      </c>
      <c r="CE122" s="146" t="n">
        <v>81.20872</v>
      </c>
      <c r="CF122" s="146" t="n">
        <v>1.252509</v>
      </c>
      <c r="CG122" s="147" t="n">
        <v>4336.041</v>
      </c>
      <c r="CH122" s="145" t="n">
        <v>1119.587</v>
      </c>
      <c r="CI122" s="147" t="n">
        <v>252.1947</v>
      </c>
      <c r="CJ122" s="145" t="n">
        <v>81.41186</v>
      </c>
      <c r="CK122" s="146" t="n">
        <v>17.55666</v>
      </c>
      <c r="CL122" s="146" t="n">
        <v>25.1352</v>
      </c>
      <c r="CM122" s="146" t="n">
        <v>318.9096</v>
      </c>
      <c r="CN122" s="147" t="n">
        <v>12.53289</v>
      </c>
      <c r="CO122" s="146" t="n">
        <v>734.2876</v>
      </c>
      <c r="CP122" s="147" t="n">
        <v>18.31463</v>
      </c>
      <c r="CQ122" s="146" t="n">
        <v>108.0281</v>
      </c>
      <c r="CR122" s="145" t="n">
        <v>96.21879</v>
      </c>
      <c r="CS122" s="146" t="n">
        <v>0.6911969</v>
      </c>
      <c r="CT122" s="146" t="n">
        <v>10.14921</v>
      </c>
      <c r="CU122" s="146" t="n">
        <v>24.36684</v>
      </c>
      <c r="CV122" s="145" t="n">
        <v>22.62639</v>
      </c>
      <c r="CW122" s="146" t="n">
        <v>19.20159</v>
      </c>
      <c r="CX122" s="145" t="n">
        <v>14.48119</v>
      </c>
      <c r="CY122" s="145" t="n">
        <v>5.997473</v>
      </c>
      <c r="CZ122" s="145" t="n">
        <v>10.11538</v>
      </c>
      <c r="DA122" s="146" t="n">
        <v>19.91443</v>
      </c>
      <c r="DB122" s="146" t="n">
        <v>27.36585</v>
      </c>
      <c r="DC122" s="146" t="n">
        <v>2.212933</v>
      </c>
      <c r="DD122" s="145" t="n">
        <v>56.17829</v>
      </c>
      <c r="DE122" s="145" t="n">
        <v>35.74709</v>
      </c>
      <c r="DF122" s="146" t="n">
        <v>120.2932</v>
      </c>
      <c r="DG122" s="145" t="n">
        <v>1.044387</v>
      </c>
      <c r="DH122" s="145" t="n">
        <v>40.05164</v>
      </c>
      <c r="DI122" s="146" t="n">
        <v>1.956822</v>
      </c>
      <c r="DJ122" s="145" t="n">
        <v>0.4241854</v>
      </c>
      <c r="DK122" s="145" t="n">
        <v>9.559161</v>
      </c>
      <c r="DL122" s="146" t="n">
        <v>5.914523</v>
      </c>
      <c r="DM122" s="146" t="n">
        <v>475.0024</v>
      </c>
      <c r="DN122" s="145" t="n">
        <v>0.7479313</v>
      </c>
      <c r="DO122" s="145" t="n">
        <v>0.1724661</v>
      </c>
      <c r="DP122" s="146" t="n">
        <v>11.43207</v>
      </c>
      <c r="DQ122" s="145" t="n">
        <v>110.8994</v>
      </c>
      <c r="DR122" s="145" t="n">
        <v>58.7298</v>
      </c>
      <c r="DS122" s="145" t="n">
        <v>241.3133</v>
      </c>
      <c r="DT122" s="145" t="n">
        <v>6.325788</v>
      </c>
      <c r="DU122" s="147" t="n">
        <v>0.1045592</v>
      </c>
      <c r="DV122" s="145" t="n">
        <v>90.74228</v>
      </c>
      <c r="DW122" s="146" t="n">
        <v>82.72221</v>
      </c>
      <c r="DX122" s="146" t="n">
        <v>18.27172</v>
      </c>
      <c r="DY122" s="146" t="n">
        <v>20.60295</v>
      </c>
      <c r="DZ122" s="145" t="n">
        <v>36.48019</v>
      </c>
      <c r="EA122" s="145" t="n">
        <v>429.1238</v>
      </c>
      <c r="EB122" s="146" t="n">
        <v>0.0148663</v>
      </c>
      <c r="EC122" s="146" t="n">
        <v>22.96018</v>
      </c>
      <c r="ED122" s="145" t="n">
        <v>9.360963</v>
      </c>
      <c r="EE122" s="145" t="n">
        <v>535.1412</v>
      </c>
      <c r="EF122" s="145" t="n">
        <v>0.1570736</v>
      </c>
      <c r="EG122" s="146" t="n">
        <v>14.68702</v>
      </c>
      <c r="EH122" s="145" t="n">
        <v>37.06882</v>
      </c>
      <c r="EI122" s="146" t="n">
        <v>23.97576</v>
      </c>
      <c r="EJ122" s="146" t="n">
        <v>119.8768</v>
      </c>
      <c r="EK122" s="146" t="n">
        <v>350.2771</v>
      </c>
      <c r="EL122" s="146" t="n">
        <v>313.7311</v>
      </c>
      <c r="EM122" s="146" t="n">
        <v>51.78611</v>
      </c>
      <c r="EN122" s="146" t="n">
        <v>2.749481</v>
      </c>
      <c r="EO122" s="146" t="n">
        <v>282.1786</v>
      </c>
      <c r="EP122" s="146" t="n">
        <v>32.19267</v>
      </c>
      <c r="EQ122" s="146" t="n">
        <v>180.267</v>
      </c>
      <c r="ER122" s="146" t="n">
        <v>1168.63</v>
      </c>
      <c r="ES122" s="145" t="n">
        <v>24.69579</v>
      </c>
      <c r="ET122" s="146" t="n">
        <v>0.2050126</v>
      </c>
      <c r="EU122" s="146" t="n">
        <v>0.6881886</v>
      </c>
      <c r="EV122" s="146" t="n">
        <v>0.5693544</v>
      </c>
      <c r="EW122" s="145" t="n">
        <v>1.152893</v>
      </c>
      <c r="EX122" s="146" t="n">
        <v>0.1466697</v>
      </c>
      <c r="EY122" s="145" t="n">
        <v>0.5219998</v>
      </c>
      <c r="EZ122" s="145" t="n">
        <v>79.74267</v>
      </c>
      <c r="FA122" s="145" t="n">
        <v>32.77979</v>
      </c>
      <c r="FB122" s="146" t="n">
        <v>84.22986</v>
      </c>
      <c r="FC122" s="146" t="n">
        <v>0.3874152</v>
      </c>
      <c r="FD122" s="145" t="n">
        <v>16.10478</v>
      </c>
      <c r="FE122" s="146" t="n">
        <v>28.62578</v>
      </c>
      <c r="FF122" s="146" t="n">
        <v>43.21959</v>
      </c>
      <c r="FG122" s="146" t="n">
        <v>10.35456</v>
      </c>
      <c r="FH122" s="145" t="n">
        <v>2.923821</v>
      </c>
      <c r="FI122" s="145" t="n">
        <v>29.48261</v>
      </c>
      <c r="FJ122" s="146" t="n">
        <v>171.3226</v>
      </c>
      <c r="FK122" s="146" t="n">
        <v>216.034</v>
      </c>
      <c r="FL122" s="147" t="n">
        <v>115.8758</v>
      </c>
      <c r="FM122" s="145" t="n">
        <v>119.473</v>
      </c>
      <c r="FN122" s="147" t="n">
        <v>2.064075</v>
      </c>
      <c r="FO122" s="145" t="n">
        <v>3.290419</v>
      </c>
      <c r="FP122" s="146" t="n">
        <v>47.55969</v>
      </c>
      <c r="FQ122" s="146" t="n">
        <v>39.78724</v>
      </c>
      <c r="FR122" s="147" t="n">
        <v>56.61298</v>
      </c>
      <c r="FS122" s="146" t="n">
        <v>26.38555</v>
      </c>
      <c r="FT122" s="147" t="n">
        <v>357.7978</v>
      </c>
      <c r="FU122" s="146" t="n">
        <v>15.57986</v>
      </c>
      <c r="FV122" s="145" t="n">
        <v>0.1204451</v>
      </c>
      <c r="FW122" s="145" t="n">
        <v>15.94098</v>
      </c>
      <c r="FX122" s="147" t="n">
        <v>0.7284133</v>
      </c>
      <c r="FY122" s="146" t="n">
        <v>7.300715</v>
      </c>
      <c r="FZ122" s="145" t="n">
        <v>38.87225</v>
      </c>
      <c r="GA122" s="146" t="n">
        <v>464.0142</v>
      </c>
      <c r="GB122" s="146" t="n">
        <v>21.51366</v>
      </c>
      <c r="GC122" s="145" t="n">
        <v>0.0822155</v>
      </c>
      <c r="GD122" s="145" t="n">
        <v>67.90806</v>
      </c>
      <c r="GE122" s="146" t="n">
        <v>397.0688</v>
      </c>
      <c r="GF122" s="145" t="n">
        <v>12.57078</v>
      </c>
      <c r="GG122" s="146" t="n">
        <v>306.3884</v>
      </c>
      <c r="GH122" s="145" t="n">
        <v>108.2845</v>
      </c>
      <c r="GI122" s="146" t="n">
        <v>1513.961</v>
      </c>
      <c r="GJ122" s="146" t="n">
        <v>20.27652</v>
      </c>
      <c r="GK122" s="146" t="n">
        <v>116.1451</v>
      </c>
      <c r="GL122" s="145" t="n">
        <v>1.394864</v>
      </c>
      <c r="GM122" s="146" t="n">
        <v>120.5213</v>
      </c>
      <c r="GN122" s="145" t="n">
        <v>388.3483</v>
      </c>
      <c r="GO122" s="145" t="n">
        <v>55.75687</v>
      </c>
      <c r="GP122" s="145" t="n">
        <v>31.02207</v>
      </c>
      <c r="GQ122" s="147" t="n">
        <v>38.63239</v>
      </c>
    </row>
    <row r="123" customFormat="false" ht="12.75" hidden="false" customHeight="false" outlineLevel="0" collapsed="false">
      <c r="B123" s="79" t="s">
        <v>534</v>
      </c>
      <c r="C123" s="106"/>
      <c r="D123" s="107"/>
      <c r="E123" s="108" t="s">
        <v>294</v>
      </c>
      <c r="F123" s="121" t="s">
        <v>535</v>
      </c>
      <c r="G123" s="107"/>
      <c r="H123" s="151" t="n">
        <v>13.93236</v>
      </c>
      <c r="I123" s="152" t="n">
        <v>4.30279</v>
      </c>
      <c r="J123" s="151" t="n">
        <v>15.00979</v>
      </c>
      <c r="K123" s="151" t="n">
        <v>0.0693696</v>
      </c>
      <c r="L123" s="151" t="n">
        <v>5.597348</v>
      </c>
      <c r="M123" s="153" t="n">
        <v>0.0857986</v>
      </c>
      <c r="N123" s="152" t="n">
        <v>45.80186</v>
      </c>
      <c r="O123" s="152" t="n">
        <v>2.597486</v>
      </c>
      <c r="P123" s="152" t="n">
        <v>16.15128</v>
      </c>
      <c r="Q123" s="152" t="n">
        <v>8.293509</v>
      </c>
      <c r="R123" s="152" t="n">
        <v>6.664278</v>
      </c>
      <c r="S123" s="152" t="n">
        <v>0.3841664</v>
      </c>
      <c r="T123" s="152" t="n">
        <v>0.5113082</v>
      </c>
      <c r="U123" s="151" t="n">
        <v>93.81919</v>
      </c>
      <c r="V123" s="152" t="n">
        <v>0.3375765</v>
      </c>
      <c r="W123" s="152" t="n">
        <v>15.00417</v>
      </c>
      <c r="X123" s="152" t="n">
        <v>10.57139</v>
      </c>
      <c r="Y123" s="153" t="n">
        <v>0.2755058</v>
      </c>
      <c r="Z123" s="151" t="n">
        <v>2.622991</v>
      </c>
      <c r="AA123" s="151" t="n">
        <v>1.377438</v>
      </c>
      <c r="AB123" s="151" t="n">
        <v>10.48635</v>
      </c>
      <c r="AC123" s="153" t="n">
        <v>5.895988</v>
      </c>
      <c r="AD123" s="151" t="n">
        <v>0.719183</v>
      </c>
      <c r="AE123" s="152" t="n">
        <v>216.5583</v>
      </c>
      <c r="AF123" s="152" t="n">
        <v>0.106845</v>
      </c>
      <c r="AG123" s="152" t="n">
        <v>11.15351</v>
      </c>
      <c r="AH123" s="151" t="n">
        <v>4.659571</v>
      </c>
      <c r="AI123" s="151" t="n">
        <v>2.403984</v>
      </c>
      <c r="AJ123" s="151" t="n">
        <v>4.575445</v>
      </c>
      <c r="AK123" s="151" t="n">
        <v>6.668589</v>
      </c>
      <c r="AL123" s="152" t="n">
        <v>31.62826</v>
      </c>
      <c r="AM123" s="151" t="n">
        <v>0.1987598</v>
      </c>
      <c r="AN123" s="151" t="n">
        <v>1.544104</v>
      </c>
      <c r="AO123" s="151" t="n">
        <v>3.326441</v>
      </c>
      <c r="AP123" s="152" t="n">
        <v>19.60716</v>
      </c>
      <c r="AQ123" s="153" t="n">
        <v>968.4692</v>
      </c>
      <c r="AR123" s="152" t="n">
        <v>52.36124</v>
      </c>
      <c r="AS123" s="151" t="n">
        <v>0.3084907</v>
      </c>
      <c r="AT123" s="151" t="n">
        <v>1.346329</v>
      </c>
      <c r="AU123" s="152" t="n">
        <v>0.0202594</v>
      </c>
      <c r="AV123" s="152" t="n">
        <v>4.986695</v>
      </c>
      <c r="AW123" s="152" t="n">
        <v>4.51215</v>
      </c>
      <c r="AX123" s="152" t="n">
        <v>14.29677</v>
      </c>
      <c r="AY123" s="152" t="n">
        <v>0.6443597</v>
      </c>
      <c r="AZ123" s="152" t="n">
        <v>10.15694</v>
      </c>
      <c r="BA123" s="151" t="n">
        <v>6.448897</v>
      </c>
      <c r="BB123" s="151" t="n">
        <v>17.22213</v>
      </c>
      <c r="BC123" s="151" t="n">
        <v>20.11252</v>
      </c>
      <c r="BD123" s="152" t="n">
        <v>5.878368</v>
      </c>
      <c r="BE123" s="151" t="n">
        <v>0.3022194</v>
      </c>
      <c r="BF123" s="152" t="n">
        <v>0.0955233</v>
      </c>
      <c r="BG123" s="152" t="n">
        <v>10.04891</v>
      </c>
      <c r="BH123" s="152" t="n">
        <v>15.13316</v>
      </c>
      <c r="BI123" s="152" t="n">
        <v>49.55576</v>
      </c>
      <c r="BJ123" s="152" t="n">
        <v>7.312908</v>
      </c>
      <c r="BK123" s="151" t="n">
        <v>0.2071164</v>
      </c>
      <c r="BL123" s="151" t="n">
        <v>1.507714</v>
      </c>
      <c r="BM123" s="152" t="n">
        <v>1.973878</v>
      </c>
      <c r="BN123" s="151" t="n">
        <v>27.99635</v>
      </c>
      <c r="BO123" s="153" t="n">
        <v>0.9560211</v>
      </c>
      <c r="BP123" s="152" t="n">
        <v>5.90303</v>
      </c>
      <c r="BQ123" s="152" t="n">
        <v>59.74824</v>
      </c>
      <c r="BR123" s="151" t="n">
        <v>0.5675485</v>
      </c>
      <c r="BS123" s="151" t="n">
        <v>0.6292757</v>
      </c>
      <c r="BT123" s="152" t="n">
        <v>7.241982</v>
      </c>
      <c r="BU123" s="152" t="n">
        <v>86.14152</v>
      </c>
      <c r="BV123" s="151" t="n">
        <v>8.874836</v>
      </c>
      <c r="BW123" s="152" t="n">
        <v>10.90333</v>
      </c>
      <c r="BX123" s="153" t="n">
        <v>0.0970027</v>
      </c>
      <c r="BY123" s="152" t="n">
        <v>12.54836</v>
      </c>
      <c r="BZ123" s="151" t="n">
        <v>3.451082</v>
      </c>
      <c r="CA123" s="151" t="n">
        <v>0.5774799</v>
      </c>
      <c r="CB123" s="153" t="n">
        <v>0.9479342</v>
      </c>
      <c r="CC123" s="151" t="n">
        <v>8.984684</v>
      </c>
      <c r="CD123" s="151" t="n">
        <v>7.495713</v>
      </c>
      <c r="CE123" s="152" t="n">
        <v>13.76738</v>
      </c>
      <c r="CF123" s="152" t="n">
        <v>0.2571306</v>
      </c>
      <c r="CG123" s="153" t="n">
        <v>731.7415</v>
      </c>
      <c r="CH123" s="151" t="n">
        <v>87.78979</v>
      </c>
      <c r="CI123" s="153" t="n">
        <v>49.32471</v>
      </c>
      <c r="CJ123" s="151" t="n">
        <v>16.0292</v>
      </c>
      <c r="CK123" s="152" t="n">
        <v>3.753849</v>
      </c>
      <c r="CL123" s="152" t="n">
        <v>5.001363</v>
      </c>
      <c r="CM123" s="152" t="n">
        <v>61.64707</v>
      </c>
      <c r="CN123" s="153" t="n">
        <v>3.065394</v>
      </c>
      <c r="CO123" s="152" t="n">
        <v>120.3146</v>
      </c>
      <c r="CP123" s="153" t="n">
        <v>3.582662</v>
      </c>
      <c r="CQ123" s="152" t="n">
        <v>21.96299</v>
      </c>
      <c r="CR123" s="151" t="n">
        <v>11.994</v>
      </c>
      <c r="CS123" s="152" t="n">
        <v>0.0970378</v>
      </c>
      <c r="CT123" s="152" t="n">
        <v>1.661184</v>
      </c>
      <c r="CU123" s="152" t="n">
        <v>3.848478</v>
      </c>
      <c r="CV123" s="151" t="n">
        <v>1.733142</v>
      </c>
      <c r="CW123" s="152" t="n">
        <v>3.442348</v>
      </c>
      <c r="CX123" s="151" t="n">
        <v>2.755402</v>
      </c>
      <c r="CY123" s="151" t="n">
        <v>0.7511437</v>
      </c>
      <c r="CZ123" s="151" t="n">
        <v>1.265253</v>
      </c>
      <c r="DA123" s="152" t="n">
        <v>3.872608</v>
      </c>
      <c r="DB123" s="152" t="n">
        <v>4.934731</v>
      </c>
      <c r="DC123" s="152" t="n">
        <v>0.4346797</v>
      </c>
      <c r="DD123" s="151" t="n">
        <v>6.999536</v>
      </c>
      <c r="DE123" s="151" t="n">
        <v>4.488702</v>
      </c>
      <c r="DF123" s="152" t="n">
        <v>9.077205</v>
      </c>
      <c r="DG123" s="151" t="n">
        <v>0.1922883</v>
      </c>
      <c r="DH123" s="151" t="n">
        <v>4.96933</v>
      </c>
      <c r="DI123" s="152" t="n">
        <v>0.3860268</v>
      </c>
      <c r="DJ123" s="151" t="n">
        <v>0.0577888</v>
      </c>
      <c r="DK123" s="151" t="n">
        <v>1.193462</v>
      </c>
      <c r="DL123" s="152" t="n">
        <v>0.7172714</v>
      </c>
      <c r="DM123" s="152" t="n">
        <v>126.5697</v>
      </c>
      <c r="DN123" s="151" t="n">
        <v>0.1180583</v>
      </c>
      <c r="DO123" s="151" t="n">
        <v>0.0335259</v>
      </c>
      <c r="DP123" s="152" t="n">
        <v>1.642562</v>
      </c>
      <c r="DQ123" s="151" t="n">
        <v>21.34973</v>
      </c>
      <c r="DR123" s="151" t="n">
        <v>7.36577</v>
      </c>
      <c r="DS123" s="151" t="n">
        <v>19.25042</v>
      </c>
      <c r="DT123" s="151" t="n">
        <v>0.7922218</v>
      </c>
      <c r="DU123" s="153" t="n">
        <v>0.0140701</v>
      </c>
      <c r="DV123" s="151" t="n">
        <v>16.20269</v>
      </c>
      <c r="DW123" s="152" t="n">
        <v>16.34944</v>
      </c>
      <c r="DX123" s="152" t="n">
        <v>3.277409</v>
      </c>
      <c r="DY123" s="152" t="n">
        <v>5.81448</v>
      </c>
      <c r="DZ123" s="151" t="n">
        <v>4.494746</v>
      </c>
      <c r="EA123" s="151" t="n">
        <v>52.47075</v>
      </c>
      <c r="EB123" s="152" t="n">
        <v>0.002178</v>
      </c>
      <c r="EC123" s="152" t="n">
        <v>4.636518</v>
      </c>
      <c r="ED123" s="151" t="n">
        <v>1.759802</v>
      </c>
      <c r="EE123" s="151" t="n">
        <v>94.19154</v>
      </c>
      <c r="EF123" s="151" t="n">
        <v>0.0220798</v>
      </c>
      <c r="EG123" s="152" t="n">
        <v>3.671976</v>
      </c>
      <c r="EH123" s="151" t="n">
        <v>6.081032</v>
      </c>
      <c r="EI123" s="152" t="n">
        <v>6.471247</v>
      </c>
      <c r="EJ123" s="152" t="n">
        <v>32.63083</v>
      </c>
      <c r="EK123" s="152" t="n">
        <v>28.50024</v>
      </c>
      <c r="EL123" s="152" t="n">
        <v>56.67176</v>
      </c>
      <c r="EM123" s="152" t="n">
        <v>10.16419</v>
      </c>
      <c r="EN123" s="152" t="n">
        <v>0.4077833</v>
      </c>
      <c r="EO123" s="152" t="n">
        <v>37.46681</v>
      </c>
      <c r="EP123" s="152" t="n">
        <v>6.066044</v>
      </c>
      <c r="EQ123" s="152" t="n">
        <v>31.23783</v>
      </c>
      <c r="ER123" s="152" t="n">
        <v>207.1336</v>
      </c>
      <c r="ES123" s="151" t="n">
        <v>3.10316</v>
      </c>
      <c r="ET123" s="152" t="n">
        <v>0.0493966</v>
      </c>
      <c r="EU123" s="152" t="n">
        <v>0.1789455</v>
      </c>
      <c r="EV123" s="152" t="n">
        <v>0.145713</v>
      </c>
      <c r="EW123" s="151" t="n">
        <v>0.1820126</v>
      </c>
      <c r="EX123" s="152" t="n">
        <v>0.0280332</v>
      </c>
      <c r="EY123" s="151" t="n">
        <v>0.0646557</v>
      </c>
      <c r="EZ123" s="151" t="n">
        <v>15.6152</v>
      </c>
      <c r="FA123" s="151" t="n">
        <v>4.092576</v>
      </c>
      <c r="FB123" s="152" t="n">
        <v>14.50418</v>
      </c>
      <c r="FC123" s="152" t="n">
        <v>0.046917</v>
      </c>
      <c r="FD123" s="151" t="n">
        <v>2.012673</v>
      </c>
      <c r="FE123" s="152" t="n">
        <v>2.104461</v>
      </c>
      <c r="FF123" s="152" t="n">
        <v>7.735792</v>
      </c>
      <c r="FG123" s="152" t="n">
        <v>2.036669</v>
      </c>
      <c r="FH123" s="151" t="n">
        <v>0.4802739</v>
      </c>
      <c r="FI123" s="151" t="n">
        <v>3.706523</v>
      </c>
      <c r="FJ123" s="152" t="n">
        <v>21.28339</v>
      </c>
      <c r="FK123" s="152" t="n">
        <v>41.22056</v>
      </c>
      <c r="FL123" s="153" t="n">
        <v>7.997796</v>
      </c>
      <c r="FM123" s="151" t="n">
        <v>14.9323</v>
      </c>
      <c r="FN123" s="153" t="n">
        <v>0.5565021</v>
      </c>
      <c r="FO123" s="151" t="n">
        <v>0.4131702</v>
      </c>
      <c r="FP123" s="152" t="n">
        <v>9.522662</v>
      </c>
      <c r="FQ123" s="152" t="n">
        <v>7.673636</v>
      </c>
      <c r="FR123" s="153" t="n">
        <v>11.93763</v>
      </c>
      <c r="FS123" s="152" t="n">
        <v>4.16464</v>
      </c>
      <c r="FT123" s="153" t="n">
        <v>26.25304</v>
      </c>
      <c r="FU123" s="152" t="n">
        <v>2.801497</v>
      </c>
      <c r="FV123" s="151" t="n">
        <v>0.0262154</v>
      </c>
      <c r="FW123" s="151" t="n">
        <v>1.985676</v>
      </c>
      <c r="FX123" s="153" t="n">
        <v>0.1118766</v>
      </c>
      <c r="FY123" s="152" t="n">
        <v>1.687845</v>
      </c>
      <c r="FZ123" s="151" t="n">
        <v>7.379186</v>
      </c>
      <c r="GA123" s="152" t="n">
        <v>95.47749</v>
      </c>
      <c r="GB123" s="152" t="n">
        <v>3.293922</v>
      </c>
      <c r="GC123" s="151" t="n">
        <v>0.0116322</v>
      </c>
      <c r="GD123" s="151" t="n">
        <v>8.464311</v>
      </c>
      <c r="GE123" s="152" t="n">
        <v>69.77154</v>
      </c>
      <c r="GF123" s="151" t="n">
        <v>1.967072</v>
      </c>
      <c r="GG123" s="152" t="n">
        <v>61.01199</v>
      </c>
      <c r="GH123" s="151" t="n">
        <v>13.54954</v>
      </c>
      <c r="GI123" s="152" t="n">
        <v>285.4547</v>
      </c>
      <c r="GJ123" s="152" t="n">
        <v>4.157364</v>
      </c>
      <c r="GK123" s="152" t="n">
        <v>19.42423</v>
      </c>
      <c r="GL123" s="151" t="n">
        <v>0.2201702</v>
      </c>
      <c r="GM123" s="152" t="n">
        <v>30.30833</v>
      </c>
      <c r="GN123" s="151" t="n">
        <v>29.381</v>
      </c>
      <c r="GO123" s="151" t="n">
        <v>11.76815</v>
      </c>
      <c r="GP123" s="151" t="n">
        <v>3.837256</v>
      </c>
      <c r="GQ123" s="153" t="n">
        <v>4.762197</v>
      </c>
    </row>
    <row r="124" customFormat="false" ht="12.75" hidden="false" customHeight="false" outlineLevel="0" collapsed="false">
      <c r="B124" s="97" t="s">
        <v>536</v>
      </c>
      <c r="C124" s="106"/>
      <c r="D124" s="107"/>
      <c r="E124" s="108" t="s">
        <v>297</v>
      </c>
      <c r="F124" s="121" t="s">
        <v>537</v>
      </c>
      <c r="G124" s="107"/>
      <c r="H124" s="151" t="n">
        <v>31.4087</v>
      </c>
      <c r="I124" s="152" t="n">
        <v>12.25772</v>
      </c>
      <c r="J124" s="151" t="n">
        <v>72.31817</v>
      </c>
      <c r="K124" s="151" t="n">
        <v>0.1927451</v>
      </c>
      <c r="L124" s="151" t="n">
        <v>23.42803</v>
      </c>
      <c r="M124" s="153" t="n">
        <v>0.1541457</v>
      </c>
      <c r="N124" s="152" t="n">
        <v>92.61116</v>
      </c>
      <c r="O124" s="152" t="n">
        <v>8.223294</v>
      </c>
      <c r="P124" s="152" t="n">
        <v>54.31974</v>
      </c>
      <c r="Q124" s="152" t="n">
        <v>23.00576</v>
      </c>
      <c r="R124" s="152" t="n">
        <v>18.38074</v>
      </c>
      <c r="S124" s="152" t="n">
        <v>0.6073633</v>
      </c>
      <c r="T124" s="152" t="n">
        <v>1.204653</v>
      </c>
      <c r="U124" s="151" t="n">
        <v>214.8849</v>
      </c>
      <c r="V124" s="152" t="n">
        <v>0.7118576</v>
      </c>
      <c r="W124" s="152" t="n">
        <v>44.43229</v>
      </c>
      <c r="X124" s="152" t="n">
        <v>29.72805</v>
      </c>
      <c r="Y124" s="153" t="n">
        <v>0.3441229</v>
      </c>
      <c r="Z124" s="151" t="n">
        <v>11.83148</v>
      </c>
      <c r="AA124" s="151" t="n">
        <v>3.127728</v>
      </c>
      <c r="AB124" s="151" t="n">
        <v>11.93475</v>
      </c>
      <c r="AC124" s="153" t="n">
        <v>20.2245</v>
      </c>
      <c r="AD124" s="151" t="n">
        <v>3.316322</v>
      </c>
      <c r="AE124" s="152" t="n">
        <v>342.3787</v>
      </c>
      <c r="AF124" s="152" t="n">
        <v>0.9498402</v>
      </c>
      <c r="AG124" s="152" t="n">
        <v>40.51088</v>
      </c>
      <c r="AH124" s="151" t="n">
        <v>20.24955</v>
      </c>
      <c r="AI124" s="151" t="n">
        <v>10.73555</v>
      </c>
      <c r="AJ124" s="151" t="n">
        <v>32.83656</v>
      </c>
      <c r="AK124" s="151" t="n">
        <v>31.04841</v>
      </c>
      <c r="AL124" s="152" t="n">
        <v>85.19707</v>
      </c>
      <c r="AM124" s="151" t="n">
        <v>0.910827</v>
      </c>
      <c r="AN124" s="151" t="n">
        <v>7.205837</v>
      </c>
      <c r="AO124" s="151" t="n">
        <v>15.17023</v>
      </c>
      <c r="AP124" s="152" t="n">
        <v>35.26227</v>
      </c>
      <c r="AQ124" s="153" t="n">
        <v>3510.28</v>
      </c>
      <c r="AR124" s="152" t="n">
        <v>77.21304</v>
      </c>
      <c r="AS124" s="151" t="n">
        <v>1.412793</v>
      </c>
      <c r="AT124" s="151" t="n">
        <v>6.105755</v>
      </c>
      <c r="AU124" s="152" t="n">
        <v>0.0526895</v>
      </c>
      <c r="AV124" s="152" t="n">
        <v>7.532609</v>
      </c>
      <c r="AW124" s="152" t="n">
        <v>12.99083</v>
      </c>
      <c r="AX124" s="152" t="n">
        <v>31.14557</v>
      </c>
      <c r="AY124" s="152" t="n">
        <v>1.780533</v>
      </c>
      <c r="AZ124" s="152" t="n">
        <v>28.43473</v>
      </c>
      <c r="BA124" s="151" t="n">
        <v>30.23093</v>
      </c>
      <c r="BB124" s="151" t="n">
        <v>60.33969</v>
      </c>
      <c r="BC124" s="151" t="n">
        <v>84.47603</v>
      </c>
      <c r="BD124" s="152" t="n">
        <v>15.04667</v>
      </c>
      <c r="BE124" s="151" t="n">
        <v>1.382641</v>
      </c>
      <c r="BF124" s="152" t="n">
        <v>0.1663267</v>
      </c>
      <c r="BG124" s="152" t="n">
        <v>14.81086</v>
      </c>
      <c r="BH124" s="152" t="n">
        <v>19.40455</v>
      </c>
      <c r="BI124" s="152" t="n">
        <v>107.7025</v>
      </c>
      <c r="BJ124" s="152" t="n">
        <v>10.45712</v>
      </c>
      <c r="BK124" s="151" t="n">
        <v>0.9741989</v>
      </c>
      <c r="BL124" s="151" t="n">
        <v>6.79144</v>
      </c>
      <c r="BM124" s="152" t="n">
        <v>6.174932</v>
      </c>
      <c r="BN124" s="151" t="n">
        <v>120.6106</v>
      </c>
      <c r="BO124" s="153" t="n">
        <v>2.570137</v>
      </c>
      <c r="BP124" s="152" t="n">
        <v>14.89879</v>
      </c>
      <c r="BQ124" s="152" t="n">
        <v>163.6203</v>
      </c>
      <c r="BR124" s="151" t="n">
        <v>2.677725</v>
      </c>
      <c r="BS124" s="151" t="n">
        <v>2.991869</v>
      </c>
      <c r="BT124" s="152" t="n">
        <v>24.36171</v>
      </c>
      <c r="BU124" s="152" t="n">
        <v>251.5746</v>
      </c>
      <c r="BV124" s="151" t="n">
        <v>41.45404</v>
      </c>
      <c r="BW124" s="152" t="n">
        <v>32.50913</v>
      </c>
      <c r="BX124" s="153" t="n">
        <v>0.1712604</v>
      </c>
      <c r="BY124" s="152" t="n">
        <v>13.53672</v>
      </c>
      <c r="BZ124" s="151" t="n">
        <v>15.88023</v>
      </c>
      <c r="CA124" s="151" t="n">
        <v>2.635959</v>
      </c>
      <c r="CB124" s="153" t="n">
        <v>1.321381</v>
      </c>
      <c r="CC124" s="151" t="n">
        <v>10.08429</v>
      </c>
      <c r="CD124" s="151" t="n">
        <v>9.024812</v>
      </c>
      <c r="CE124" s="152" t="n">
        <v>46.46891</v>
      </c>
      <c r="CF124" s="152" t="n">
        <v>0.6490557</v>
      </c>
      <c r="CG124" s="153" t="n">
        <v>1843.57</v>
      </c>
      <c r="CH124" s="151" t="n">
        <v>627.8013</v>
      </c>
      <c r="CI124" s="153" t="n">
        <v>104.5458</v>
      </c>
      <c r="CJ124" s="151" t="n">
        <v>31.6032</v>
      </c>
      <c r="CK124" s="152" t="n">
        <v>8.852983</v>
      </c>
      <c r="CL124" s="152" t="n">
        <v>12.48482</v>
      </c>
      <c r="CM124" s="152" t="n">
        <v>177.0677</v>
      </c>
      <c r="CN124" s="153" t="n">
        <v>4.921426</v>
      </c>
      <c r="CO124" s="152" t="n">
        <v>442.7033</v>
      </c>
      <c r="CP124" s="153" t="n">
        <v>7.337897</v>
      </c>
      <c r="CQ124" s="152" t="n">
        <v>54.84018</v>
      </c>
      <c r="CR124" s="151" t="n">
        <v>54.30084</v>
      </c>
      <c r="CS124" s="152" t="n">
        <v>0.2579417</v>
      </c>
      <c r="CT124" s="152" t="n">
        <v>4.307297</v>
      </c>
      <c r="CU124" s="152" t="n">
        <v>10.20232</v>
      </c>
      <c r="CV124" s="151" t="n">
        <v>12.88556</v>
      </c>
      <c r="CW124" s="152" t="n">
        <v>10.80382</v>
      </c>
      <c r="CX124" s="151" t="n">
        <v>6.392135</v>
      </c>
      <c r="CY124" s="151" t="n">
        <v>3.543627</v>
      </c>
      <c r="CZ124" s="151" t="n">
        <v>5.660306</v>
      </c>
      <c r="DA124" s="152" t="n">
        <v>8.508816</v>
      </c>
      <c r="DB124" s="152" t="n">
        <v>15.32314</v>
      </c>
      <c r="DC124" s="152" t="n">
        <v>1.181259</v>
      </c>
      <c r="DD124" s="151" t="n">
        <v>32.22784</v>
      </c>
      <c r="DE124" s="151" t="n">
        <v>20.57355</v>
      </c>
      <c r="DF124" s="152" t="n">
        <v>67.47643</v>
      </c>
      <c r="DG124" s="151" t="n">
        <v>0.4112801</v>
      </c>
      <c r="DH124" s="151" t="n">
        <v>20.40009</v>
      </c>
      <c r="DI124" s="152" t="n">
        <v>1.023778</v>
      </c>
      <c r="DJ124" s="151" t="n">
        <v>0.1561548</v>
      </c>
      <c r="DK124" s="151" t="n">
        <v>5.535198</v>
      </c>
      <c r="DL124" s="152" t="n">
        <v>3.658726</v>
      </c>
      <c r="DM124" s="152" t="n">
        <v>173.1582</v>
      </c>
      <c r="DN124" s="151" t="n">
        <v>0.2760049</v>
      </c>
      <c r="DO124" s="151" t="n">
        <v>0.0930965</v>
      </c>
      <c r="DP124" s="152" t="n">
        <v>4.938852</v>
      </c>
      <c r="DQ124" s="151" t="n">
        <v>47.95941</v>
      </c>
      <c r="DR124" s="151" t="n">
        <v>33.99274</v>
      </c>
      <c r="DS124" s="151" t="n">
        <v>142.207</v>
      </c>
      <c r="DT124" s="151" t="n">
        <v>3.664136</v>
      </c>
      <c r="DU124" s="153" t="n">
        <v>0.0380705</v>
      </c>
      <c r="DV124" s="151" t="n">
        <v>36.75167</v>
      </c>
      <c r="DW124" s="152" t="n">
        <v>43.09899</v>
      </c>
      <c r="DX124" s="152" t="n">
        <v>10.36252</v>
      </c>
      <c r="DY124" s="152" t="n">
        <v>5.971235</v>
      </c>
      <c r="DZ124" s="151" t="n">
        <v>18.47525</v>
      </c>
      <c r="EA124" s="151" t="n">
        <v>226.3486</v>
      </c>
      <c r="EB124" s="152" t="n">
        <v>0.0056674</v>
      </c>
      <c r="EC124" s="152" t="n">
        <v>12.00821</v>
      </c>
      <c r="ED124" s="151" t="n">
        <v>3.729034</v>
      </c>
      <c r="EE124" s="151" t="n">
        <v>216.5967</v>
      </c>
      <c r="EF124" s="151" t="n">
        <v>0.0598602</v>
      </c>
      <c r="EG124" s="152" t="n">
        <v>5.688552</v>
      </c>
      <c r="EH124" s="151" t="n">
        <v>13.70926</v>
      </c>
      <c r="EI124" s="152" t="n">
        <v>8.265053</v>
      </c>
      <c r="EJ124" s="152" t="n">
        <v>40.88049</v>
      </c>
      <c r="EK124" s="152" t="n">
        <v>193.1079</v>
      </c>
      <c r="EL124" s="152" t="n">
        <v>182.8089</v>
      </c>
      <c r="EM124" s="152" t="n">
        <v>27.91687</v>
      </c>
      <c r="EN124" s="152" t="n">
        <v>1.140164</v>
      </c>
      <c r="EO124" s="152" t="n">
        <v>137.5873</v>
      </c>
      <c r="EP124" s="152" t="n">
        <v>17.16379</v>
      </c>
      <c r="EQ124" s="152" t="n">
        <v>107.6472</v>
      </c>
      <c r="ER124" s="152" t="n">
        <v>654.1724</v>
      </c>
      <c r="ES124" s="151" t="n">
        <v>14.02018</v>
      </c>
      <c r="ET124" s="152" t="n">
        <v>0.0887459</v>
      </c>
      <c r="EU124" s="152" t="n">
        <v>0.2556505</v>
      </c>
      <c r="EV124" s="152" t="n">
        <v>0.2117967</v>
      </c>
      <c r="EW124" s="151" t="n">
        <v>0.414037</v>
      </c>
      <c r="EX124" s="152" t="n">
        <v>0.0838231</v>
      </c>
      <c r="EY124" s="151" t="n">
        <v>0.2994755</v>
      </c>
      <c r="EZ124" s="151" t="n">
        <v>32.51845</v>
      </c>
      <c r="FA124" s="151" t="n">
        <v>18.71194</v>
      </c>
      <c r="FB124" s="152" t="n">
        <v>49.91168</v>
      </c>
      <c r="FC124" s="152" t="n">
        <v>0.2428734</v>
      </c>
      <c r="FD124" s="151" t="n">
        <v>9.258312</v>
      </c>
      <c r="FE124" s="152" t="n">
        <v>17.27447</v>
      </c>
      <c r="FF124" s="152" t="n">
        <v>25.28385</v>
      </c>
      <c r="FG124" s="152" t="n">
        <v>5.633228</v>
      </c>
      <c r="FH124" s="151" t="n">
        <v>1.054285</v>
      </c>
      <c r="FI124" s="151" t="n">
        <v>16.35589</v>
      </c>
      <c r="FJ124" s="152" t="n">
        <v>102.5359</v>
      </c>
      <c r="FK124" s="152" t="n">
        <v>114.1348</v>
      </c>
      <c r="FL124" s="153" t="n">
        <v>62.84145</v>
      </c>
      <c r="FM124" s="151" t="n">
        <v>70.12849</v>
      </c>
      <c r="FN124" s="153" t="n">
        <v>0.7491896</v>
      </c>
      <c r="FO124" s="151" t="n">
        <v>1.888127</v>
      </c>
      <c r="FP124" s="152" t="n">
        <v>25.50763</v>
      </c>
      <c r="FQ124" s="152" t="n">
        <v>21.4257</v>
      </c>
      <c r="FR124" s="153" t="n">
        <v>23.4543</v>
      </c>
      <c r="FS124" s="152" t="n">
        <v>10.63199</v>
      </c>
      <c r="FT124" s="153" t="n">
        <v>201.8625</v>
      </c>
      <c r="FU124" s="152" t="n">
        <v>9.166825</v>
      </c>
      <c r="FV124" s="151" t="n">
        <v>0.0052798</v>
      </c>
      <c r="FW124" s="151" t="n">
        <v>9.138434</v>
      </c>
      <c r="FX124" s="153" t="n">
        <v>0.280484</v>
      </c>
      <c r="FY124" s="152" t="n">
        <v>2.861377</v>
      </c>
      <c r="FZ124" s="151" t="n">
        <v>17.17941</v>
      </c>
      <c r="GA124" s="152" t="n">
        <v>252.1219</v>
      </c>
      <c r="GB124" s="152" t="n">
        <v>8.931777</v>
      </c>
      <c r="GC124" s="151" t="n">
        <v>0.0301309</v>
      </c>
      <c r="GD124" s="151" t="n">
        <v>37.23262</v>
      </c>
      <c r="GE124" s="152" t="n">
        <v>223.9965</v>
      </c>
      <c r="GF124" s="151" t="n">
        <v>5.264348</v>
      </c>
      <c r="GG124" s="152" t="n">
        <v>160.9868</v>
      </c>
      <c r="GH124" s="151" t="n">
        <v>60.92697</v>
      </c>
      <c r="GI124" s="152" t="n">
        <v>742.6132</v>
      </c>
      <c r="GJ124" s="152" t="n">
        <v>9.572651</v>
      </c>
      <c r="GK124" s="152" t="n">
        <v>47.69516</v>
      </c>
      <c r="GL124" s="151" t="n">
        <v>0.5125003</v>
      </c>
      <c r="GM124" s="152" t="n">
        <v>43.65012</v>
      </c>
      <c r="GN124" s="151" t="n">
        <v>227.2103</v>
      </c>
      <c r="GO124" s="151" t="n">
        <v>20.36032</v>
      </c>
      <c r="GP124" s="151" t="n">
        <v>17.35378</v>
      </c>
      <c r="GQ124" s="153" t="n">
        <v>21.72294</v>
      </c>
    </row>
    <row r="125" customFormat="false" ht="12.75" hidden="false" customHeight="false" outlineLevel="0" collapsed="false">
      <c r="B125" s="97" t="s">
        <v>538</v>
      </c>
      <c r="C125" s="106"/>
      <c r="D125" s="107" t="s">
        <v>539</v>
      </c>
      <c r="E125" s="112" t="s">
        <v>540</v>
      </c>
      <c r="F125" s="113"/>
      <c r="G125" s="113"/>
      <c r="H125" s="145" t="n">
        <v>455.4151</v>
      </c>
      <c r="I125" s="146" t="n">
        <v>6.926606</v>
      </c>
      <c r="J125" s="145" t="n">
        <v>50.16049</v>
      </c>
      <c r="K125" s="145" t="n">
        <v>0.0981456</v>
      </c>
      <c r="L125" s="145" t="n">
        <v>117.3783</v>
      </c>
      <c r="M125" s="147" t="n">
        <v>0.2656617</v>
      </c>
      <c r="N125" s="146" t="n">
        <v>178.7778</v>
      </c>
      <c r="O125" s="146" t="n">
        <v>14.39151</v>
      </c>
      <c r="P125" s="146" t="n">
        <v>35.75755</v>
      </c>
      <c r="Q125" s="146" t="n">
        <v>8.372862</v>
      </c>
      <c r="R125" s="146" t="n">
        <v>24.31483</v>
      </c>
      <c r="S125" s="146" t="n">
        <v>0.8680737</v>
      </c>
      <c r="T125" s="146" t="n">
        <v>2.98272</v>
      </c>
      <c r="U125" s="145" t="n">
        <v>941.9771</v>
      </c>
      <c r="V125" s="146" t="n">
        <v>0.6384203</v>
      </c>
      <c r="W125" s="146" t="n">
        <v>26.149</v>
      </c>
      <c r="X125" s="146" t="n">
        <v>15.62678</v>
      </c>
      <c r="Y125" s="147" t="n">
        <v>1.591558</v>
      </c>
      <c r="Z125" s="145" t="n">
        <v>25.48232</v>
      </c>
      <c r="AA125" s="145" t="n">
        <v>18.0338</v>
      </c>
      <c r="AB125" s="145" t="n">
        <v>74.21483</v>
      </c>
      <c r="AC125" s="147" t="n">
        <v>5.276065</v>
      </c>
      <c r="AD125" s="145" t="n">
        <v>3.750458</v>
      </c>
      <c r="AE125" s="146" t="n">
        <v>825.7851</v>
      </c>
      <c r="AF125" s="146" t="n">
        <v>2.204842</v>
      </c>
      <c r="AG125" s="146" t="n">
        <v>11.02955</v>
      </c>
      <c r="AH125" s="145" t="n">
        <v>55.30962</v>
      </c>
      <c r="AI125" s="145" t="n">
        <v>22.28205</v>
      </c>
      <c r="AJ125" s="145" t="n">
        <v>161.7759</v>
      </c>
      <c r="AK125" s="145" t="n">
        <v>36.82288</v>
      </c>
      <c r="AL125" s="146" t="n">
        <v>47.71952</v>
      </c>
      <c r="AM125" s="145" t="n">
        <v>1.786004</v>
      </c>
      <c r="AN125" s="145" t="n">
        <v>4.548861</v>
      </c>
      <c r="AO125" s="145" t="n">
        <v>35.37302</v>
      </c>
      <c r="AP125" s="146" t="n">
        <v>83.41672</v>
      </c>
      <c r="AQ125" s="147" t="n">
        <v>4266.843</v>
      </c>
      <c r="AR125" s="146" t="n">
        <v>170.2196</v>
      </c>
      <c r="AS125" s="145" t="n">
        <v>2.51246</v>
      </c>
      <c r="AT125" s="145" t="n">
        <v>11.47066</v>
      </c>
      <c r="AU125" s="146" t="n">
        <v>0.0725606</v>
      </c>
      <c r="AV125" s="146" t="n">
        <v>17.93552</v>
      </c>
      <c r="AW125" s="146" t="n">
        <v>8.792469</v>
      </c>
      <c r="AX125" s="146" t="n">
        <v>26.14443</v>
      </c>
      <c r="AY125" s="146" t="n">
        <v>0.8322251</v>
      </c>
      <c r="AZ125" s="146" t="n">
        <v>7.496776</v>
      </c>
      <c r="BA125" s="145" t="n">
        <v>46.73421</v>
      </c>
      <c r="BB125" s="145" t="n">
        <v>39.06648</v>
      </c>
      <c r="BC125" s="145" t="n">
        <v>207.4508</v>
      </c>
      <c r="BD125" s="146" t="n">
        <v>10.93742</v>
      </c>
      <c r="BE125" s="145" t="n">
        <v>2.458869</v>
      </c>
      <c r="BF125" s="146" t="n">
        <v>0.1950263</v>
      </c>
      <c r="BG125" s="146" t="n">
        <v>12.98799</v>
      </c>
      <c r="BH125" s="146" t="n">
        <v>46.39103</v>
      </c>
      <c r="BI125" s="146" t="n">
        <v>434.2688</v>
      </c>
      <c r="BJ125" s="146" t="n">
        <v>39.65662</v>
      </c>
      <c r="BK125" s="145" t="n">
        <v>2.507803</v>
      </c>
      <c r="BL125" s="145" t="n">
        <v>12.17785</v>
      </c>
      <c r="BM125" s="146" t="n">
        <v>2.367088</v>
      </c>
      <c r="BN125" s="145" t="n">
        <v>1030.719</v>
      </c>
      <c r="BO125" s="147" t="n">
        <v>3.131932</v>
      </c>
      <c r="BP125" s="146" t="n">
        <v>7.883788</v>
      </c>
      <c r="BQ125" s="146" t="n">
        <v>86.64104</v>
      </c>
      <c r="BR125" s="145" t="n">
        <v>5.753789</v>
      </c>
      <c r="BS125" s="145" t="n">
        <v>4.721045</v>
      </c>
      <c r="BT125" s="146" t="n">
        <v>3.46314</v>
      </c>
      <c r="BU125" s="146" t="n">
        <v>86.0748</v>
      </c>
      <c r="BV125" s="145" t="n">
        <v>41.38113</v>
      </c>
      <c r="BW125" s="146" t="n">
        <v>14.21974</v>
      </c>
      <c r="BX125" s="147" t="n">
        <v>0.2348423</v>
      </c>
      <c r="BY125" s="146" t="n">
        <v>37.49071</v>
      </c>
      <c r="BZ125" s="145" t="n">
        <v>19.73726</v>
      </c>
      <c r="CA125" s="145" t="n">
        <v>5.259226</v>
      </c>
      <c r="CB125" s="147" t="n">
        <v>4.60469</v>
      </c>
      <c r="CC125" s="145" t="n">
        <v>24.70751</v>
      </c>
      <c r="CD125" s="145" t="n">
        <v>42.85177</v>
      </c>
      <c r="CE125" s="146" t="n">
        <v>17.27529</v>
      </c>
      <c r="CF125" s="146" t="n">
        <v>0.4421048</v>
      </c>
      <c r="CG125" s="147" t="n">
        <v>6105.05</v>
      </c>
      <c r="CH125" s="145" t="n">
        <v>938.1068</v>
      </c>
      <c r="CI125" s="147" t="n">
        <v>328.3914</v>
      </c>
      <c r="CJ125" s="145" t="n">
        <v>389.9518</v>
      </c>
      <c r="CK125" s="146" t="n">
        <v>11.59877</v>
      </c>
      <c r="CL125" s="146" t="n">
        <v>16.63964</v>
      </c>
      <c r="CM125" s="146" t="n">
        <v>64.12035</v>
      </c>
      <c r="CN125" s="147" t="n">
        <v>3.334217</v>
      </c>
      <c r="CO125" s="146" t="n">
        <v>151.3662</v>
      </c>
      <c r="CP125" s="147" t="n">
        <v>66.9533</v>
      </c>
      <c r="CQ125" s="146" t="n">
        <v>76.27151</v>
      </c>
      <c r="CR125" s="145" t="n">
        <v>100.8979</v>
      </c>
      <c r="CS125" s="146" t="n">
        <v>0.2554551</v>
      </c>
      <c r="CT125" s="146" t="n">
        <v>16.12236</v>
      </c>
      <c r="CU125" s="146" t="n">
        <v>31.6823</v>
      </c>
      <c r="CV125" s="145" t="n">
        <v>50.48133</v>
      </c>
      <c r="CW125" s="146" t="n">
        <v>5.75029</v>
      </c>
      <c r="CX125" s="145" t="n">
        <v>19.35635</v>
      </c>
      <c r="CY125" s="145" t="n">
        <v>4.152765</v>
      </c>
      <c r="CZ125" s="145" t="n">
        <v>19.43473</v>
      </c>
      <c r="DA125" s="146" t="n">
        <v>10.17113</v>
      </c>
      <c r="DB125" s="146" t="n">
        <v>9.286008</v>
      </c>
      <c r="DC125" s="146" t="n">
        <v>0.4131551</v>
      </c>
      <c r="DD125" s="145" t="n">
        <v>56.67686</v>
      </c>
      <c r="DE125" s="145" t="n">
        <v>40.09353</v>
      </c>
      <c r="DF125" s="146" t="n">
        <v>47.81861</v>
      </c>
      <c r="DG125" s="145" t="n">
        <v>1.919276</v>
      </c>
      <c r="DH125" s="145" t="n">
        <v>96.81841</v>
      </c>
      <c r="DI125" s="146" t="n">
        <v>0.6655995</v>
      </c>
      <c r="DJ125" s="145" t="n">
        <v>0.2837672</v>
      </c>
      <c r="DK125" s="145" t="n">
        <v>9.115959</v>
      </c>
      <c r="DL125" s="146" t="n">
        <v>3.638556</v>
      </c>
      <c r="DM125" s="146" t="n">
        <v>698.7754</v>
      </c>
      <c r="DN125" s="145" t="n">
        <v>0.7556145</v>
      </c>
      <c r="DO125" s="145" t="n">
        <v>0.0497639</v>
      </c>
      <c r="DP125" s="146" t="n">
        <v>6.614258</v>
      </c>
      <c r="DQ125" s="145" t="n">
        <v>69.33786</v>
      </c>
      <c r="DR125" s="145" t="n">
        <v>90.08405</v>
      </c>
      <c r="DS125" s="145" t="n">
        <v>295.6354</v>
      </c>
      <c r="DT125" s="145" t="n">
        <v>4.404524</v>
      </c>
      <c r="DU125" s="147" t="n">
        <v>0.0614958</v>
      </c>
      <c r="DV125" s="145" t="n">
        <v>134.5925</v>
      </c>
      <c r="DW125" s="146" t="n">
        <v>28.18403</v>
      </c>
      <c r="DX125" s="146" t="n">
        <v>10.05828</v>
      </c>
      <c r="DY125" s="146" t="n">
        <v>35.83718</v>
      </c>
      <c r="DZ125" s="145" t="n">
        <v>90.06919</v>
      </c>
      <c r="EA125" s="145" t="n">
        <v>630.2984</v>
      </c>
      <c r="EB125" s="146" t="n">
        <v>0.0090929</v>
      </c>
      <c r="EC125" s="146" t="n">
        <v>7.384904</v>
      </c>
      <c r="ED125" s="145" t="n">
        <v>17.07474</v>
      </c>
      <c r="EE125" s="145" t="n">
        <v>1284.797</v>
      </c>
      <c r="EF125" s="145" t="n">
        <v>0.0920491</v>
      </c>
      <c r="EG125" s="146" t="n">
        <v>14.817</v>
      </c>
      <c r="EH125" s="145" t="n">
        <v>43.27208</v>
      </c>
      <c r="EI125" s="146" t="n">
        <v>24.23979</v>
      </c>
      <c r="EJ125" s="146" t="n">
        <v>145.8088</v>
      </c>
      <c r="EK125" s="146" t="n">
        <v>364.9995</v>
      </c>
      <c r="EL125" s="146" t="n">
        <v>56.96388</v>
      </c>
      <c r="EM125" s="146" t="n">
        <v>14.48819</v>
      </c>
      <c r="EN125" s="146" t="n">
        <v>2.638973</v>
      </c>
      <c r="EO125" s="146" t="n">
        <v>55.85963</v>
      </c>
      <c r="EP125" s="146" t="n">
        <v>20.93634</v>
      </c>
      <c r="EQ125" s="146" t="n">
        <v>54.95963</v>
      </c>
      <c r="ER125" s="146" t="n">
        <v>378.5207</v>
      </c>
      <c r="ES125" s="145" t="n">
        <v>28.54379</v>
      </c>
      <c r="ET125" s="146" t="n">
        <v>0.2275688</v>
      </c>
      <c r="EU125" s="146" t="n">
        <v>0.4816251</v>
      </c>
      <c r="EV125" s="146" t="n">
        <v>0.57772</v>
      </c>
      <c r="EW125" s="145" t="n">
        <v>0.628444</v>
      </c>
      <c r="EX125" s="146" t="n">
        <v>0.0242168</v>
      </c>
      <c r="EY125" s="145" t="n">
        <v>0.5314351</v>
      </c>
      <c r="EZ125" s="145" t="n">
        <v>327.1274</v>
      </c>
      <c r="FA125" s="145" t="n">
        <v>34.20971</v>
      </c>
      <c r="FB125" s="146" t="n">
        <v>18.26903</v>
      </c>
      <c r="FC125" s="146" t="n">
        <v>0.1997636</v>
      </c>
      <c r="FD125" s="145" t="n">
        <v>23.27254</v>
      </c>
      <c r="FE125" s="146" t="n">
        <v>5.178077</v>
      </c>
      <c r="FF125" s="146" t="n">
        <v>7.492082</v>
      </c>
      <c r="FG125" s="146" t="n">
        <v>2.565897</v>
      </c>
      <c r="FH125" s="145" t="n">
        <v>5.048226</v>
      </c>
      <c r="FI125" s="145" t="n">
        <v>177.549</v>
      </c>
      <c r="FJ125" s="146" t="n">
        <v>131.6325</v>
      </c>
      <c r="FK125" s="146" t="n">
        <v>50.32094</v>
      </c>
      <c r="FL125" s="147" t="n">
        <v>39.21758</v>
      </c>
      <c r="FM125" s="145" t="n">
        <v>325.021</v>
      </c>
      <c r="FN125" s="147" t="n">
        <v>1.687891</v>
      </c>
      <c r="FO125" s="145" t="n">
        <v>5.134614</v>
      </c>
      <c r="FP125" s="146" t="n">
        <v>11.53535</v>
      </c>
      <c r="FQ125" s="146" t="n">
        <v>11.81602</v>
      </c>
      <c r="FR125" s="147" t="n">
        <v>97.99159</v>
      </c>
      <c r="FS125" s="146" t="n">
        <v>24.83641</v>
      </c>
      <c r="FT125" s="147" t="n">
        <v>193.0052</v>
      </c>
      <c r="FU125" s="146" t="n">
        <v>3.613909</v>
      </c>
      <c r="FV125" s="145" t="n">
        <v>3.148502</v>
      </c>
      <c r="FW125" s="145" t="n">
        <v>15.10896</v>
      </c>
      <c r="FX125" s="147" t="n">
        <v>0.3179063</v>
      </c>
      <c r="FY125" s="146" t="n">
        <v>5.067946</v>
      </c>
      <c r="FZ125" s="145" t="n">
        <v>43.34238</v>
      </c>
      <c r="GA125" s="146" t="n">
        <v>310.4165</v>
      </c>
      <c r="GB125" s="146" t="n">
        <v>17.49279</v>
      </c>
      <c r="GC125" s="145" t="n">
        <v>0.0705101</v>
      </c>
      <c r="GD125" s="145" t="n">
        <v>103.3967</v>
      </c>
      <c r="GE125" s="146" t="n">
        <v>146.6027</v>
      </c>
      <c r="GF125" s="145" t="n">
        <v>14.44074</v>
      </c>
      <c r="GG125" s="146" t="n">
        <v>87.29591</v>
      </c>
      <c r="GH125" s="145" t="n">
        <v>128.1911</v>
      </c>
      <c r="GI125" s="146" t="n">
        <v>607.8019</v>
      </c>
      <c r="GJ125" s="146" t="n">
        <v>13.47249</v>
      </c>
      <c r="GK125" s="146" t="n">
        <v>92.92285</v>
      </c>
      <c r="GL125" s="145" t="n">
        <v>1.169383</v>
      </c>
      <c r="GM125" s="146" t="n">
        <v>130.3611</v>
      </c>
      <c r="GN125" s="145" t="n">
        <v>283.7385</v>
      </c>
      <c r="GO125" s="145" t="n">
        <v>319.6674</v>
      </c>
      <c r="GP125" s="145" t="n">
        <v>50.37979</v>
      </c>
      <c r="GQ125" s="147" t="n">
        <v>45.93044</v>
      </c>
    </row>
    <row r="126" customFormat="false" ht="12.75" hidden="false" customHeight="false" outlineLevel="0" collapsed="false">
      <c r="B126" s="97" t="s">
        <v>541</v>
      </c>
      <c r="C126" s="106"/>
      <c r="D126" s="107" t="s">
        <v>542</v>
      </c>
      <c r="E126" s="112" t="s">
        <v>543</v>
      </c>
      <c r="F126" s="113"/>
      <c r="G126" s="113"/>
      <c r="H126" s="145" t="n">
        <v>25.69982</v>
      </c>
      <c r="I126" s="146" t="n">
        <v>3.76639</v>
      </c>
      <c r="J126" s="145" t="n">
        <v>26.7521</v>
      </c>
      <c r="K126" s="145" t="n">
        <v>0.0610043</v>
      </c>
      <c r="L126" s="145" t="n">
        <v>11.49142</v>
      </c>
      <c r="M126" s="147" t="n">
        <v>0.1300277</v>
      </c>
      <c r="N126" s="146" t="n">
        <v>67.30758</v>
      </c>
      <c r="O126" s="146" t="n">
        <v>6.406036</v>
      </c>
      <c r="P126" s="146" t="n">
        <v>16.92169</v>
      </c>
      <c r="Q126" s="146" t="n">
        <v>7.303526</v>
      </c>
      <c r="R126" s="146" t="n">
        <v>16.35848</v>
      </c>
      <c r="S126" s="146" t="n">
        <v>0.554319</v>
      </c>
      <c r="T126" s="146" t="n">
        <v>1.533129</v>
      </c>
      <c r="U126" s="145" t="n">
        <v>162.9512</v>
      </c>
      <c r="V126" s="146" t="n">
        <v>0.4157583</v>
      </c>
      <c r="W126" s="146" t="n">
        <v>12.9012</v>
      </c>
      <c r="X126" s="146" t="n">
        <v>9.339316</v>
      </c>
      <c r="Y126" s="147" t="n">
        <v>0.5037813</v>
      </c>
      <c r="Z126" s="145" t="n">
        <v>5.54984</v>
      </c>
      <c r="AA126" s="145" t="n">
        <v>2.546793</v>
      </c>
      <c r="AB126" s="145" t="n">
        <v>18.07006</v>
      </c>
      <c r="AC126" s="147" t="n">
        <v>5.073341</v>
      </c>
      <c r="AD126" s="145" t="n">
        <v>1.496372</v>
      </c>
      <c r="AE126" s="146" t="n">
        <v>313.9946</v>
      </c>
      <c r="AF126" s="146" t="n">
        <v>0.5419328</v>
      </c>
      <c r="AG126" s="146" t="n">
        <v>10.00867</v>
      </c>
      <c r="AH126" s="145" t="n">
        <v>10.58473</v>
      </c>
      <c r="AI126" s="145" t="n">
        <v>5.63506</v>
      </c>
      <c r="AJ126" s="145" t="n">
        <v>20.25372</v>
      </c>
      <c r="AK126" s="145" t="n">
        <v>13.78945</v>
      </c>
      <c r="AL126" s="146" t="n">
        <v>28.22613</v>
      </c>
      <c r="AM126" s="145" t="n">
        <v>0.3861635</v>
      </c>
      <c r="AN126" s="145" t="n">
        <v>3.409364</v>
      </c>
      <c r="AO126" s="145" t="n">
        <v>7.306346</v>
      </c>
      <c r="AP126" s="146" t="n">
        <v>27.57524</v>
      </c>
      <c r="AQ126" s="147" t="n">
        <v>974.7352</v>
      </c>
      <c r="AR126" s="146" t="n">
        <v>80.46462</v>
      </c>
      <c r="AS126" s="145" t="n">
        <v>0.6302406</v>
      </c>
      <c r="AT126" s="145" t="n">
        <v>3.140049</v>
      </c>
      <c r="AU126" s="146" t="n">
        <v>0.0306084</v>
      </c>
      <c r="AV126" s="146" t="n">
        <v>7.483141</v>
      </c>
      <c r="AW126" s="146" t="n">
        <v>4.116175</v>
      </c>
      <c r="AX126" s="146" t="n">
        <v>17.95973</v>
      </c>
      <c r="AY126" s="146" t="n">
        <v>1.94549</v>
      </c>
      <c r="AZ126" s="146" t="n">
        <v>9.414025</v>
      </c>
      <c r="BA126" s="145" t="n">
        <v>14.33363</v>
      </c>
      <c r="BB126" s="145" t="n">
        <v>18.16613</v>
      </c>
      <c r="BC126" s="145" t="n">
        <v>44.00508</v>
      </c>
      <c r="BD126" s="146" t="n">
        <v>4.93273</v>
      </c>
      <c r="BE126" s="145" t="n">
        <v>0.6109281</v>
      </c>
      <c r="BF126" s="146" t="n">
        <v>0.1403029</v>
      </c>
      <c r="BG126" s="146" t="n">
        <v>16.13387</v>
      </c>
      <c r="BH126" s="146" t="n">
        <v>24.7277</v>
      </c>
      <c r="BI126" s="146" t="n">
        <v>169.1671</v>
      </c>
      <c r="BJ126" s="146" t="n">
        <v>12.4595</v>
      </c>
      <c r="BK126" s="145" t="n">
        <v>0.4329614</v>
      </c>
      <c r="BL126" s="145" t="n">
        <v>3.373688</v>
      </c>
      <c r="BM126" s="146" t="n">
        <v>1.751836</v>
      </c>
      <c r="BN126" s="145" t="n">
        <v>59.96344</v>
      </c>
      <c r="BO126" s="147" t="n">
        <v>1.451079</v>
      </c>
      <c r="BP126" s="146" t="n">
        <v>4.79534</v>
      </c>
      <c r="BQ126" s="146" t="n">
        <v>54.07999</v>
      </c>
      <c r="BR126" s="145" t="n">
        <v>1.137798</v>
      </c>
      <c r="BS126" s="145" t="n">
        <v>1.247197</v>
      </c>
      <c r="BT126" s="146" t="n">
        <v>6.218128</v>
      </c>
      <c r="BU126" s="146" t="n">
        <v>75.83628</v>
      </c>
      <c r="BV126" s="145" t="n">
        <v>17.6659</v>
      </c>
      <c r="BW126" s="146" t="n">
        <v>9.940392</v>
      </c>
      <c r="BX126" s="147" t="n">
        <v>0.1628679</v>
      </c>
      <c r="BY126" s="146" t="n">
        <v>25.89661</v>
      </c>
      <c r="BZ126" s="145" t="n">
        <v>7.23597</v>
      </c>
      <c r="CA126" s="145" t="n">
        <v>1.272719</v>
      </c>
      <c r="CB126" s="147" t="n">
        <v>1.368276</v>
      </c>
      <c r="CC126" s="145" t="n">
        <v>17.09234</v>
      </c>
      <c r="CD126" s="145" t="n">
        <v>14.11158</v>
      </c>
      <c r="CE126" s="146" t="n">
        <v>13.25696</v>
      </c>
      <c r="CF126" s="146" t="n">
        <v>0.2569595</v>
      </c>
      <c r="CG126" s="147" t="n">
        <v>1297.172</v>
      </c>
      <c r="CH126" s="145" t="n">
        <v>369.5183</v>
      </c>
      <c r="CI126" s="147" t="n">
        <v>150.3125</v>
      </c>
      <c r="CJ126" s="145" t="n">
        <v>56.15432</v>
      </c>
      <c r="CK126" s="146" t="n">
        <v>3.500181</v>
      </c>
      <c r="CL126" s="146" t="n">
        <v>5.669094</v>
      </c>
      <c r="CM126" s="146" t="n">
        <v>52.07145</v>
      </c>
      <c r="CN126" s="147" t="n">
        <v>4.834828</v>
      </c>
      <c r="CO126" s="146" t="n">
        <v>112.3184</v>
      </c>
      <c r="CP126" s="147" t="n">
        <v>11.44954</v>
      </c>
      <c r="CQ126" s="146" t="n">
        <v>19.64601</v>
      </c>
      <c r="CR126" s="145" t="n">
        <v>26.17358</v>
      </c>
      <c r="CS126" s="146" t="n">
        <v>0.1575075</v>
      </c>
      <c r="CT126" s="146" t="n">
        <v>5.182892</v>
      </c>
      <c r="CU126" s="146" t="n">
        <v>10.13639</v>
      </c>
      <c r="CV126" s="145" t="n">
        <v>7.951124</v>
      </c>
      <c r="CW126" s="146" t="n">
        <v>3.086996</v>
      </c>
      <c r="CX126" s="145" t="n">
        <v>7.983902</v>
      </c>
      <c r="CY126" s="145" t="n">
        <v>1.62139</v>
      </c>
      <c r="CZ126" s="145" t="n">
        <v>2.749843</v>
      </c>
      <c r="DA126" s="146" t="n">
        <v>12.25478</v>
      </c>
      <c r="DB126" s="146" t="n">
        <v>4.48894</v>
      </c>
      <c r="DC126" s="146" t="n">
        <v>0.400161</v>
      </c>
      <c r="DD126" s="145" t="n">
        <v>14.67534</v>
      </c>
      <c r="DE126" s="145" t="n">
        <v>10.38264</v>
      </c>
      <c r="DF126" s="146" t="n">
        <v>39.38427</v>
      </c>
      <c r="DG126" s="145" t="n">
        <v>0.3424342</v>
      </c>
      <c r="DH126" s="145" t="n">
        <v>10.67981</v>
      </c>
      <c r="DI126" s="146" t="n">
        <v>0.3626001</v>
      </c>
      <c r="DJ126" s="145" t="n">
        <v>0.0889305</v>
      </c>
      <c r="DK126" s="145" t="n">
        <v>2.465164</v>
      </c>
      <c r="DL126" s="146" t="n">
        <v>1.143147</v>
      </c>
      <c r="DM126" s="146" t="n">
        <v>193.4179</v>
      </c>
      <c r="DN126" s="145" t="n">
        <v>0.1760553</v>
      </c>
      <c r="DO126" s="145" t="n">
        <v>0.0306223</v>
      </c>
      <c r="DP126" s="146" t="n">
        <v>1.861851</v>
      </c>
      <c r="DQ126" s="145" t="n">
        <v>71.00848</v>
      </c>
      <c r="DR126" s="145" t="n">
        <v>16.20317</v>
      </c>
      <c r="DS126" s="145" t="n">
        <v>79.78328</v>
      </c>
      <c r="DT126" s="145" t="n">
        <v>1.707076</v>
      </c>
      <c r="DU126" s="147" t="n">
        <v>0.0204155</v>
      </c>
      <c r="DV126" s="145" t="n">
        <v>28.54212</v>
      </c>
      <c r="DW126" s="146" t="n">
        <v>14.54334</v>
      </c>
      <c r="DX126" s="146" t="n">
        <v>3.343709</v>
      </c>
      <c r="DY126" s="146" t="n">
        <v>11.31749</v>
      </c>
      <c r="DZ126" s="145" t="n">
        <v>9.720871</v>
      </c>
      <c r="EA126" s="145" t="n">
        <v>104.7948</v>
      </c>
      <c r="EB126" s="146" t="n">
        <v>0.0032878</v>
      </c>
      <c r="EC126" s="146" t="n">
        <v>4.05029</v>
      </c>
      <c r="ED126" s="145" t="n">
        <v>5.86759</v>
      </c>
      <c r="EE126" s="145" t="n">
        <v>171.7724</v>
      </c>
      <c r="EF126" s="145" t="n">
        <v>0.0335354</v>
      </c>
      <c r="EG126" s="146" t="n">
        <v>5.578333</v>
      </c>
      <c r="EH126" s="145" t="n">
        <v>7.923173</v>
      </c>
      <c r="EI126" s="146" t="n">
        <v>11.54043</v>
      </c>
      <c r="EJ126" s="146" t="n">
        <v>52.60376</v>
      </c>
      <c r="EK126" s="146" t="n">
        <v>121.3617</v>
      </c>
      <c r="EL126" s="146" t="n">
        <v>48.09134</v>
      </c>
      <c r="EM126" s="146" t="n">
        <v>9.117162</v>
      </c>
      <c r="EN126" s="146" t="n">
        <v>1.339352</v>
      </c>
      <c r="EO126" s="146" t="n">
        <v>35.49967</v>
      </c>
      <c r="EP126" s="146" t="n">
        <v>5.601751</v>
      </c>
      <c r="EQ126" s="146" t="n">
        <v>27.58632</v>
      </c>
      <c r="ER126" s="146" t="n">
        <v>189.9553</v>
      </c>
      <c r="ES126" s="145" t="n">
        <v>7.040284</v>
      </c>
      <c r="ET126" s="146" t="n">
        <v>0.0748605</v>
      </c>
      <c r="EU126" s="146" t="n">
        <v>0.2719281</v>
      </c>
      <c r="EV126" s="146" t="n">
        <v>0.2306663</v>
      </c>
      <c r="EW126" s="145" t="n">
        <v>0.2718458</v>
      </c>
      <c r="EX126" s="146" t="n">
        <v>0.0247268</v>
      </c>
      <c r="EY126" s="145" t="n">
        <v>0.1345616</v>
      </c>
      <c r="EZ126" s="145" t="n">
        <v>49.94479</v>
      </c>
      <c r="FA126" s="145" t="n">
        <v>8.445953</v>
      </c>
      <c r="FB126" s="146" t="n">
        <v>12.97629</v>
      </c>
      <c r="FC126" s="146" t="n">
        <v>0.0757877</v>
      </c>
      <c r="FD126" s="145" t="n">
        <v>4.191144</v>
      </c>
      <c r="FE126" s="146" t="n">
        <v>8.429367</v>
      </c>
      <c r="FF126" s="146" t="n">
        <v>6.680726</v>
      </c>
      <c r="FG126" s="146" t="n">
        <v>1.822282</v>
      </c>
      <c r="FH126" s="145" t="n">
        <v>0.7645335</v>
      </c>
      <c r="FI126" s="145" t="n">
        <v>8.159093</v>
      </c>
      <c r="FJ126" s="146" t="n">
        <v>39.66933</v>
      </c>
      <c r="FK126" s="146" t="n">
        <v>36.0649</v>
      </c>
      <c r="FL126" s="147" t="n">
        <v>34.86993</v>
      </c>
      <c r="FM126" s="145" t="n">
        <v>29.07715</v>
      </c>
      <c r="FN126" s="147" t="n">
        <v>0.792907</v>
      </c>
      <c r="FO126" s="145" t="n">
        <v>0.9257289</v>
      </c>
      <c r="FP126" s="146" t="n">
        <v>8.105185</v>
      </c>
      <c r="FQ126" s="146" t="n">
        <v>6.579624</v>
      </c>
      <c r="FR126" s="147" t="n">
        <v>37.38986</v>
      </c>
      <c r="FS126" s="146" t="n">
        <v>12.08336</v>
      </c>
      <c r="FT126" s="147" t="n">
        <v>112.5632</v>
      </c>
      <c r="FU126" s="146" t="n">
        <v>2.503288</v>
      </c>
      <c r="FV126" s="145" t="n">
        <v>0.0105889</v>
      </c>
      <c r="FW126" s="145" t="n">
        <v>4.161625</v>
      </c>
      <c r="FX126" s="147" t="n">
        <v>0.1678032</v>
      </c>
      <c r="FY126" s="146" t="n">
        <v>2.191481</v>
      </c>
      <c r="FZ126" s="145" t="n">
        <v>21.93844</v>
      </c>
      <c r="GA126" s="146" t="n">
        <v>83.33486</v>
      </c>
      <c r="GB126" s="146" t="n">
        <v>9.405037</v>
      </c>
      <c r="GC126" s="145" t="n">
        <v>0.0182517</v>
      </c>
      <c r="GD126" s="145" t="n">
        <v>21.27119</v>
      </c>
      <c r="GE126" s="146" t="n">
        <v>63.85415</v>
      </c>
      <c r="GF126" s="145" t="n">
        <v>6.363384</v>
      </c>
      <c r="GG126" s="146" t="n">
        <v>53.48171</v>
      </c>
      <c r="GH126" s="145" t="n">
        <v>30.74863</v>
      </c>
      <c r="GI126" s="146" t="n">
        <v>261.4735</v>
      </c>
      <c r="GJ126" s="146" t="n">
        <v>5.812309</v>
      </c>
      <c r="GK126" s="146" t="n">
        <v>50.49431</v>
      </c>
      <c r="GL126" s="145" t="n">
        <v>0.3234156</v>
      </c>
      <c r="GM126" s="146" t="n">
        <v>47.50872</v>
      </c>
      <c r="GN126" s="145" t="n">
        <v>127.6479</v>
      </c>
      <c r="GO126" s="145" t="n">
        <v>43.11617</v>
      </c>
      <c r="GP126" s="145" t="n">
        <v>9.236422</v>
      </c>
      <c r="GQ126" s="147" t="n">
        <v>10.91232</v>
      </c>
    </row>
    <row r="127" customFormat="false" ht="12.75" hidden="false" customHeight="false" outlineLevel="0" collapsed="false">
      <c r="B127" s="79" t="s">
        <v>544</v>
      </c>
      <c r="C127" s="106"/>
      <c r="D127" s="107"/>
      <c r="E127" s="108" t="s">
        <v>294</v>
      </c>
      <c r="F127" s="121" t="s">
        <v>545</v>
      </c>
      <c r="G127" s="107"/>
      <c r="H127" s="151" t="n">
        <v>18.97836</v>
      </c>
      <c r="I127" s="152" t="n">
        <v>2.279909</v>
      </c>
      <c r="J127" s="151" t="n">
        <v>16.92948</v>
      </c>
      <c r="K127" s="151" t="n">
        <v>0.0326674</v>
      </c>
      <c r="L127" s="151" t="n">
        <v>8.151834</v>
      </c>
      <c r="M127" s="153" t="n">
        <v>0.110434</v>
      </c>
      <c r="N127" s="152" t="n">
        <v>55.20377</v>
      </c>
      <c r="O127" s="152" t="n">
        <v>4.08223</v>
      </c>
      <c r="P127" s="152" t="n">
        <v>10.11678</v>
      </c>
      <c r="Q127" s="152" t="n">
        <v>3.878131</v>
      </c>
      <c r="R127" s="152" t="n">
        <v>11.10274</v>
      </c>
      <c r="S127" s="152" t="n">
        <v>0.4790964</v>
      </c>
      <c r="T127" s="152" t="n">
        <v>0.9273008</v>
      </c>
      <c r="U127" s="151" t="n">
        <v>119.3817</v>
      </c>
      <c r="V127" s="152" t="n">
        <v>0.3332872</v>
      </c>
      <c r="W127" s="152" t="n">
        <v>6.710759</v>
      </c>
      <c r="X127" s="152" t="n">
        <v>4.968877</v>
      </c>
      <c r="Y127" s="153" t="n">
        <v>0.4614387</v>
      </c>
      <c r="Z127" s="151" t="n">
        <v>3.966217</v>
      </c>
      <c r="AA127" s="151" t="n">
        <v>1.850875</v>
      </c>
      <c r="AB127" s="151" t="n">
        <v>15.81152</v>
      </c>
      <c r="AC127" s="153" t="n">
        <v>2.803758</v>
      </c>
      <c r="AD127" s="151" t="n">
        <v>1.022807</v>
      </c>
      <c r="AE127" s="152" t="n">
        <v>270.1647</v>
      </c>
      <c r="AF127" s="152" t="n">
        <v>0.2866737</v>
      </c>
      <c r="AG127" s="152" t="n">
        <v>5.358561</v>
      </c>
      <c r="AH127" s="151" t="n">
        <v>7.86767</v>
      </c>
      <c r="AI127" s="151" t="n">
        <v>4.048689</v>
      </c>
      <c r="AJ127" s="151" t="n">
        <v>10.85945</v>
      </c>
      <c r="AK127" s="151" t="n">
        <v>9.269595</v>
      </c>
      <c r="AL127" s="152" t="n">
        <v>15.72073</v>
      </c>
      <c r="AM127" s="151" t="n">
        <v>0.2588513</v>
      </c>
      <c r="AN127" s="151" t="n">
        <v>2.269267</v>
      </c>
      <c r="AO127" s="151" t="n">
        <v>5.118331</v>
      </c>
      <c r="AP127" s="152" t="n">
        <v>23.06813</v>
      </c>
      <c r="AQ127" s="153" t="n">
        <v>579.161</v>
      </c>
      <c r="AR127" s="152" t="n">
        <v>71.11939</v>
      </c>
      <c r="AS127" s="151" t="n">
        <v>0.441267</v>
      </c>
      <c r="AT127" s="151" t="n">
        <v>2.226779</v>
      </c>
      <c r="AU127" s="152" t="n">
        <v>0.0149998</v>
      </c>
      <c r="AV127" s="152" t="n">
        <v>6.576055</v>
      </c>
      <c r="AW127" s="152" t="n">
        <v>2.166843</v>
      </c>
      <c r="AX127" s="152" t="n">
        <v>13.97688</v>
      </c>
      <c r="AY127" s="152" t="n">
        <v>1.094082</v>
      </c>
      <c r="AZ127" s="152" t="n">
        <v>5.054635</v>
      </c>
      <c r="BA127" s="151" t="n">
        <v>9.649006</v>
      </c>
      <c r="BB127" s="151" t="n">
        <v>10.75203</v>
      </c>
      <c r="BC127" s="151" t="n">
        <v>31.49387</v>
      </c>
      <c r="BD127" s="152" t="n">
        <v>2.615511</v>
      </c>
      <c r="BE127" s="151" t="n">
        <v>0.4108489</v>
      </c>
      <c r="BF127" s="152" t="n">
        <v>0.1191608</v>
      </c>
      <c r="BG127" s="152" t="n">
        <v>14.2709</v>
      </c>
      <c r="BH127" s="152" t="n">
        <v>21.53901</v>
      </c>
      <c r="BI127" s="152" t="n">
        <v>100.4745</v>
      </c>
      <c r="BJ127" s="152" t="n">
        <v>11.08828</v>
      </c>
      <c r="BK127" s="151" t="n">
        <v>0.2875992</v>
      </c>
      <c r="BL127" s="151" t="n">
        <v>2.412939</v>
      </c>
      <c r="BM127" s="152" t="n">
        <v>0.9046735</v>
      </c>
      <c r="BN127" s="151" t="n">
        <v>41.81006</v>
      </c>
      <c r="BO127" s="153" t="n">
        <v>0.6955988</v>
      </c>
      <c r="BP127" s="152" t="n">
        <v>2.544092</v>
      </c>
      <c r="BQ127" s="152" t="n">
        <v>29.65508</v>
      </c>
      <c r="BR127" s="151" t="n">
        <v>0.7574732</v>
      </c>
      <c r="BS127" s="151" t="n">
        <v>0.8071142</v>
      </c>
      <c r="BT127" s="152" t="n">
        <v>3.534109</v>
      </c>
      <c r="BU127" s="152" t="n">
        <v>38.35893</v>
      </c>
      <c r="BV127" s="151" t="n">
        <v>11.85151</v>
      </c>
      <c r="BW127" s="152" t="n">
        <v>5.172209</v>
      </c>
      <c r="BX127" s="153" t="n">
        <v>0.1223063</v>
      </c>
      <c r="BY127" s="152" t="n">
        <v>23.37257</v>
      </c>
      <c r="BZ127" s="151" t="n">
        <v>5.014976</v>
      </c>
      <c r="CA127" s="151" t="n">
        <v>0.8912159</v>
      </c>
      <c r="CB127" s="153" t="n">
        <v>1.207138</v>
      </c>
      <c r="CC127" s="151" t="n">
        <v>15.35892</v>
      </c>
      <c r="CD127" s="151" t="n">
        <v>12.86724</v>
      </c>
      <c r="CE127" s="152" t="n">
        <v>6.779091</v>
      </c>
      <c r="CF127" s="152" t="n">
        <v>0.1560277</v>
      </c>
      <c r="CG127" s="153" t="n">
        <v>893.4866</v>
      </c>
      <c r="CH127" s="151" t="n">
        <v>182.455</v>
      </c>
      <c r="CI127" s="153" t="n">
        <v>94.30514</v>
      </c>
      <c r="CJ127" s="151" t="n">
        <v>35.51616</v>
      </c>
      <c r="CK127" s="152" t="n">
        <v>2.102942</v>
      </c>
      <c r="CL127" s="152" t="n">
        <v>3.681215</v>
      </c>
      <c r="CM127" s="152" t="n">
        <v>26.30828</v>
      </c>
      <c r="CN127" s="153" t="n">
        <v>4.227263</v>
      </c>
      <c r="CO127" s="152" t="n">
        <v>58.90813</v>
      </c>
      <c r="CP127" s="153" t="n">
        <v>7.502239</v>
      </c>
      <c r="CQ127" s="152" t="n">
        <v>11.1197</v>
      </c>
      <c r="CR127" s="151" t="n">
        <v>18.58447</v>
      </c>
      <c r="CS127" s="152" t="n">
        <v>0.0717057</v>
      </c>
      <c r="CT127" s="152" t="n">
        <v>3.06408</v>
      </c>
      <c r="CU127" s="152" t="n">
        <v>7.033243</v>
      </c>
      <c r="CV127" s="151" t="n">
        <v>4.333557</v>
      </c>
      <c r="CW127" s="152" t="n">
        <v>1.562893</v>
      </c>
      <c r="CX127" s="151" t="n">
        <v>4.860776</v>
      </c>
      <c r="CY127" s="151" t="n">
        <v>1.04778</v>
      </c>
      <c r="CZ127" s="151" t="n">
        <v>1.987115</v>
      </c>
      <c r="DA127" s="152" t="n">
        <v>7.589114</v>
      </c>
      <c r="DB127" s="152" t="n">
        <v>2.34384</v>
      </c>
      <c r="DC127" s="152" t="n">
        <v>0.2213445</v>
      </c>
      <c r="DD127" s="151" t="n">
        <v>10.1609</v>
      </c>
      <c r="DE127" s="151" t="n">
        <v>7.253415</v>
      </c>
      <c r="DF127" s="152" t="n">
        <v>20.03766</v>
      </c>
      <c r="DG127" s="151" t="n">
        <v>0.2565976</v>
      </c>
      <c r="DH127" s="151" t="n">
        <v>7.891413</v>
      </c>
      <c r="DI127" s="152" t="n">
        <v>0.2026035</v>
      </c>
      <c r="DJ127" s="151" t="n">
        <v>0.0433858</v>
      </c>
      <c r="DK127" s="151" t="n">
        <v>1.669288</v>
      </c>
      <c r="DL127" s="152" t="n">
        <v>0.6052374</v>
      </c>
      <c r="DM127" s="152" t="n">
        <v>171.0077</v>
      </c>
      <c r="DN127" s="151" t="n">
        <v>0.0862799</v>
      </c>
      <c r="DO127" s="151" t="n">
        <v>0.0168914</v>
      </c>
      <c r="DP127" s="152" t="n">
        <v>1.375164</v>
      </c>
      <c r="DQ127" s="151" t="n">
        <v>41.45285</v>
      </c>
      <c r="DR127" s="151" t="n">
        <v>11.07637</v>
      </c>
      <c r="DS127" s="151" t="n">
        <v>40.59926</v>
      </c>
      <c r="DT127" s="151" t="n">
        <v>1.155476</v>
      </c>
      <c r="DU127" s="153" t="n">
        <v>0.0105833</v>
      </c>
      <c r="DV127" s="151" t="n">
        <v>20.59951</v>
      </c>
      <c r="DW127" s="152" t="n">
        <v>7.894072</v>
      </c>
      <c r="DX127" s="152" t="n">
        <v>2.052685</v>
      </c>
      <c r="DY127" s="152" t="n">
        <v>10.27197</v>
      </c>
      <c r="DZ127" s="151" t="n">
        <v>7.276019</v>
      </c>
      <c r="EA127" s="151" t="n">
        <v>72.65267</v>
      </c>
      <c r="EB127" s="152" t="n">
        <v>0.0016134</v>
      </c>
      <c r="EC127" s="152" t="n">
        <v>2.265985</v>
      </c>
      <c r="ED127" s="151" t="n">
        <v>3.840855</v>
      </c>
      <c r="EE127" s="151" t="n">
        <v>125.5065</v>
      </c>
      <c r="EF127" s="151" t="n">
        <v>0.0166342</v>
      </c>
      <c r="EG127" s="152" t="n">
        <v>4.872418</v>
      </c>
      <c r="EH127" s="151" t="n">
        <v>4.356029</v>
      </c>
      <c r="EI127" s="152" t="n">
        <v>10.49882</v>
      </c>
      <c r="EJ127" s="152" t="n">
        <v>45.24891</v>
      </c>
      <c r="EK127" s="152" t="n">
        <v>63.42656</v>
      </c>
      <c r="EL127" s="152" t="n">
        <v>26.79182</v>
      </c>
      <c r="EM127" s="152" t="n">
        <v>4.91424</v>
      </c>
      <c r="EN127" s="152" t="n">
        <v>0.7728147</v>
      </c>
      <c r="EO127" s="152" t="n">
        <v>19.58771</v>
      </c>
      <c r="EP127" s="152" t="n">
        <v>3.011616</v>
      </c>
      <c r="EQ127" s="152" t="n">
        <v>15.35766</v>
      </c>
      <c r="ER127" s="152" t="n">
        <v>97.81923</v>
      </c>
      <c r="ES127" s="151" t="n">
        <v>5.02517</v>
      </c>
      <c r="ET127" s="152" t="n">
        <v>0.0635799</v>
      </c>
      <c r="EU127" s="152" t="n">
        <v>0.2414981</v>
      </c>
      <c r="EV127" s="152" t="n">
        <v>0.1981138</v>
      </c>
      <c r="EW127" s="151" t="n">
        <v>0.137919</v>
      </c>
      <c r="EX127" s="152" t="n">
        <v>0.0125093</v>
      </c>
      <c r="EY127" s="151" t="n">
        <v>0.0916178</v>
      </c>
      <c r="EZ127" s="151" t="n">
        <v>32.98003</v>
      </c>
      <c r="FA127" s="151" t="n">
        <v>5.864155</v>
      </c>
      <c r="FB127" s="152" t="n">
        <v>7.312577</v>
      </c>
      <c r="FC127" s="152" t="n">
        <v>0.0401768</v>
      </c>
      <c r="FD127" s="151" t="n">
        <v>2.865417</v>
      </c>
      <c r="FE127" s="152" t="n">
        <v>3.937744</v>
      </c>
      <c r="FF127" s="152" t="n">
        <v>3.747076</v>
      </c>
      <c r="FG127" s="152" t="n">
        <v>0.9560089</v>
      </c>
      <c r="FH127" s="151" t="n">
        <v>0.3586216</v>
      </c>
      <c r="FI127" s="151" t="n">
        <v>5.884297</v>
      </c>
      <c r="FJ127" s="152" t="n">
        <v>24.26608</v>
      </c>
      <c r="FK127" s="152" t="n">
        <v>19.35376</v>
      </c>
      <c r="FL127" s="153" t="n">
        <v>16.6661</v>
      </c>
      <c r="FM127" s="151" t="n">
        <v>18.93209</v>
      </c>
      <c r="FN127" s="153" t="n">
        <v>0.6946062</v>
      </c>
      <c r="FO127" s="151" t="n">
        <v>0.6397037</v>
      </c>
      <c r="FP127" s="152" t="n">
        <v>4.350749</v>
      </c>
      <c r="FQ127" s="152" t="n">
        <v>3.38168</v>
      </c>
      <c r="FR127" s="153" t="n">
        <v>24.65048</v>
      </c>
      <c r="FS127" s="152" t="n">
        <v>8.700061</v>
      </c>
      <c r="FT127" s="153" t="n">
        <v>53.95803</v>
      </c>
      <c r="FU127" s="152" t="n">
        <v>1.44344</v>
      </c>
      <c r="FV127" s="151" t="n">
        <v>0</v>
      </c>
      <c r="FW127" s="151" t="n">
        <v>2.868179</v>
      </c>
      <c r="FX127" s="153" t="n">
        <v>0.0831914</v>
      </c>
      <c r="FY127" s="152" t="n">
        <v>1.834953</v>
      </c>
      <c r="FZ127" s="151" t="n">
        <v>13.21662</v>
      </c>
      <c r="GA127" s="152" t="n">
        <v>52.37907</v>
      </c>
      <c r="GB127" s="152" t="n">
        <v>6.621282</v>
      </c>
      <c r="GC127" s="151" t="n">
        <v>0.0085758</v>
      </c>
      <c r="GD127" s="151" t="n">
        <v>15.80347</v>
      </c>
      <c r="GE127" s="152" t="n">
        <v>32.98241</v>
      </c>
      <c r="GF127" s="151" t="n">
        <v>3.69677</v>
      </c>
      <c r="GG127" s="152" t="n">
        <v>29.39793</v>
      </c>
      <c r="GH127" s="151" t="n">
        <v>21.9376</v>
      </c>
      <c r="GI127" s="152" t="n">
        <v>152.7739</v>
      </c>
      <c r="GJ127" s="152" t="n">
        <v>4.559071</v>
      </c>
      <c r="GK127" s="152" t="n">
        <v>35.58404</v>
      </c>
      <c r="GL127" s="151" t="n">
        <v>0.1627362</v>
      </c>
      <c r="GM127" s="152" t="n">
        <v>42.05664</v>
      </c>
      <c r="GN127" s="151" t="n">
        <v>65.25613</v>
      </c>
      <c r="GO127" s="151" t="n">
        <v>29.06654</v>
      </c>
      <c r="GP127" s="151" t="n">
        <v>6.572577</v>
      </c>
      <c r="GQ127" s="153" t="n">
        <v>7.643456</v>
      </c>
    </row>
    <row r="128" customFormat="false" ht="12.75" hidden="false" customHeight="false" outlineLevel="0" collapsed="false">
      <c r="B128" s="97" t="s">
        <v>546</v>
      </c>
      <c r="C128" s="106"/>
      <c r="D128" s="107"/>
      <c r="E128" s="108" t="s">
        <v>297</v>
      </c>
      <c r="F128" s="121" t="s">
        <v>547</v>
      </c>
      <c r="G128" s="107"/>
      <c r="H128" s="151" t="n">
        <v>1.540105</v>
      </c>
      <c r="I128" s="152" t="n">
        <v>0.1629884</v>
      </c>
      <c r="J128" s="151" t="n">
        <v>1.779754</v>
      </c>
      <c r="K128" s="151" t="n">
        <v>0.0029022</v>
      </c>
      <c r="L128" s="151" t="n">
        <v>0.5764496</v>
      </c>
      <c r="M128" s="153" t="n">
        <v>0.0036624</v>
      </c>
      <c r="N128" s="152" t="n">
        <v>2.069047</v>
      </c>
      <c r="O128" s="152" t="n">
        <v>0.1313625</v>
      </c>
      <c r="P128" s="152" t="n">
        <v>0.7770814</v>
      </c>
      <c r="Q128" s="152" t="n">
        <v>0.336966</v>
      </c>
      <c r="R128" s="152" t="n">
        <v>0.3485607</v>
      </c>
      <c r="S128" s="152" t="n">
        <v>0.0148403</v>
      </c>
      <c r="T128" s="152" t="n">
        <v>0.0325369</v>
      </c>
      <c r="U128" s="151" t="n">
        <v>10.71944</v>
      </c>
      <c r="V128" s="152" t="n">
        <v>0.0162053</v>
      </c>
      <c r="W128" s="152" t="n">
        <v>0.5318547</v>
      </c>
      <c r="X128" s="152" t="n">
        <v>0.4009412</v>
      </c>
      <c r="Y128" s="153" t="n">
        <v>0.009052</v>
      </c>
      <c r="Z128" s="151" t="n">
        <v>0.3016548</v>
      </c>
      <c r="AA128" s="151" t="n">
        <v>0.1464684</v>
      </c>
      <c r="AB128" s="151" t="n">
        <v>0.3360592</v>
      </c>
      <c r="AC128" s="153" t="n">
        <v>0.2328278</v>
      </c>
      <c r="AD128" s="151" t="n">
        <v>0.0897267</v>
      </c>
      <c r="AE128" s="152" t="n">
        <v>8.52305</v>
      </c>
      <c r="AF128" s="152" t="n">
        <v>0.0176563</v>
      </c>
      <c r="AG128" s="152" t="n">
        <v>0.4128805</v>
      </c>
      <c r="AH128" s="151" t="n">
        <v>0.5380408</v>
      </c>
      <c r="AI128" s="151" t="n">
        <v>0.2853294</v>
      </c>
      <c r="AJ128" s="151" t="n">
        <v>0.5937258</v>
      </c>
      <c r="AK128" s="151" t="n">
        <v>0.7429507</v>
      </c>
      <c r="AL128" s="152" t="n">
        <v>1.284766</v>
      </c>
      <c r="AM128" s="151" t="n">
        <v>0.0229649</v>
      </c>
      <c r="AN128" s="151" t="n">
        <v>0.1754458</v>
      </c>
      <c r="AO128" s="151" t="n">
        <v>0.3683249</v>
      </c>
      <c r="AP128" s="152" t="n">
        <v>0.8300256</v>
      </c>
      <c r="AQ128" s="153" t="n">
        <v>35.62741</v>
      </c>
      <c r="AR128" s="152" t="n">
        <v>1.95741</v>
      </c>
      <c r="AS128" s="151" t="n">
        <v>0.0366489</v>
      </c>
      <c r="AT128" s="151" t="n">
        <v>0.1601014</v>
      </c>
      <c r="AU128" s="152" t="n">
        <v>0.0008258</v>
      </c>
      <c r="AV128" s="152" t="n">
        <v>0.1891105</v>
      </c>
      <c r="AW128" s="152" t="n">
        <v>0.1702041</v>
      </c>
      <c r="AX128" s="152" t="n">
        <v>0.6978147</v>
      </c>
      <c r="AY128" s="152" t="n">
        <v>0.0305371</v>
      </c>
      <c r="AZ128" s="152" t="n">
        <v>0.399213</v>
      </c>
      <c r="BA128" s="151" t="n">
        <v>0.7747683</v>
      </c>
      <c r="BB128" s="151" t="n">
        <v>0.639246</v>
      </c>
      <c r="BC128" s="151" t="n">
        <v>2.267462</v>
      </c>
      <c r="BD128" s="152" t="n">
        <v>0.2055669</v>
      </c>
      <c r="BE128" s="151" t="n">
        <v>0.0331921</v>
      </c>
      <c r="BF128" s="152" t="n">
        <v>0.0039518</v>
      </c>
      <c r="BG128" s="152" t="n">
        <v>0.3771182</v>
      </c>
      <c r="BH128" s="152" t="n">
        <v>0.5497358</v>
      </c>
      <c r="BI128" s="152" t="n">
        <v>2.51156</v>
      </c>
      <c r="BJ128" s="152" t="n">
        <v>0.2607994</v>
      </c>
      <c r="BK128" s="151" t="n">
        <v>0.0222327</v>
      </c>
      <c r="BL128" s="151" t="n">
        <v>0.1863204</v>
      </c>
      <c r="BM128" s="152" t="n">
        <v>0.0684243</v>
      </c>
      <c r="BN128" s="151" t="n">
        <v>3.122112</v>
      </c>
      <c r="BO128" s="153" t="n">
        <v>0.0394181</v>
      </c>
      <c r="BP128" s="152" t="n">
        <v>0.1948154</v>
      </c>
      <c r="BQ128" s="152" t="n">
        <v>2.294361</v>
      </c>
      <c r="BR128" s="151" t="n">
        <v>0.0633212</v>
      </c>
      <c r="BS128" s="151" t="n">
        <v>0.0691067</v>
      </c>
      <c r="BT128" s="152" t="n">
        <v>0.2720703</v>
      </c>
      <c r="BU128" s="152" t="n">
        <v>3.346419</v>
      </c>
      <c r="BV128" s="151" t="n">
        <v>1.021581</v>
      </c>
      <c r="BW128" s="152" t="n">
        <v>0.4341674</v>
      </c>
      <c r="BX128" s="153" t="n">
        <v>0.0040562</v>
      </c>
      <c r="BY128" s="152" t="n">
        <v>0.4008299</v>
      </c>
      <c r="BZ128" s="151" t="n">
        <v>0.3935147</v>
      </c>
      <c r="CA128" s="151" t="n">
        <v>0.0635987</v>
      </c>
      <c r="CB128" s="153" t="n">
        <v>0.0334181</v>
      </c>
      <c r="CC128" s="151" t="n">
        <v>0.2957853</v>
      </c>
      <c r="CD128" s="151" t="n">
        <v>0.2463615</v>
      </c>
      <c r="CE128" s="152" t="n">
        <v>0.5048491</v>
      </c>
      <c r="CF128" s="152" t="n">
        <v>0.0112296</v>
      </c>
      <c r="CG128" s="153" t="n">
        <v>83.99589</v>
      </c>
      <c r="CH128" s="151" t="n">
        <v>10.77963</v>
      </c>
      <c r="CI128" s="153" t="n">
        <v>2.571289</v>
      </c>
      <c r="CJ128" s="151" t="n">
        <v>0.8322268</v>
      </c>
      <c r="CK128" s="152" t="n">
        <v>0.1534396</v>
      </c>
      <c r="CL128" s="152" t="n">
        <v>0.2300464</v>
      </c>
      <c r="CM128" s="152" t="n">
        <v>2.311282</v>
      </c>
      <c r="CN128" s="153" t="n">
        <v>0.1183011</v>
      </c>
      <c r="CO128" s="152" t="n">
        <v>4.758064</v>
      </c>
      <c r="CP128" s="153" t="n">
        <v>0.1982285</v>
      </c>
      <c r="CQ128" s="152" t="n">
        <v>0.79633</v>
      </c>
      <c r="CR128" s="151" t="n">
        <v>1.516165</v>
      </c>
      <c r="CS128" s="152" t="n">
        <v>0.003906</v>
      </c>
      <c r="CT128" s="152" t="n">
        <v>0.1250425</v>
      </c>
      <c r="CU128" s="152" t="n">
        <v>0.1923439</v>
      </c>
      <c r="CV128" s="151" t="n">
        <v>0.2196174</v>
      </c>
      <c r="CW128" s="152" t="n">
        <v>0.1205989</v>
      </c>
      <c r="CX128" s="151" t="n">
        <v>0.147955</v>
      </c>
      <c r="CY128" s="151" t="n">
        <v>0.0834847</v>
      </c>
      <c r="CZ128" s="151" t="n">
        <v>0.1466636</v>
      </c>
      <c r="DA128" s="152" t="n">
        <v>0.2097333</v>
      </c>
      <c r="DB128" s="152" t="n">
        <v>0.18104</v>
      </c>
      <c r="DC128" s="152" t="n">
        <v>0.0186194</v>
      </c>
      <c r="DD128" s="151" t="n">
        <v>0.7920614</v>
      </c>
      <c r="DE128" s="151" t="n">
        <v>0.5232424</v>
      </c>
      <c r="DF128" s="152" t="n">
        <v>1.147552</v>
      </c>
      <c r="DG128" s="151" t="n">
        <v>0.0208536</v>
      </c>
      <c r="DH128" s="151" t="n">
        <v>0.5341643</v>
      </c>
      <c r="DI128" s="152" t="n">
        <v>0.0147547</v>
      </c>
      <c r="DJ128" s="151" t="n">
        <v>0.0023633</v>
      </c>
      <c r="DK128" s="151" t="n">
        <v>0.1337413</v>
      </c>
      <c r="DL128" s="152" t="n">
        <v>0.0769316</v>
      </c>
      <c r="DM128" s="152" t="n">
        <v>4.646441</v>
      </c>
      <c r="DN128" s="151" t="n">
        <v>0.0045127</v>
      </c>
      <c r="DO128" s="151" t="n">
        <v>0.0013062</v>
      </c>
      <c r="DP128" s="152" t="n">
        <v>0.063341</v>
      </c>
      <c r="DQ128" s="151" t="n">
        <v>1.189101</v>
      </c>
      <c r="DR128" s="151" t="n">
        <v>0.8621409</v>
      </c>
      <c r="DS128" s="151" t="n">
        <v>2.360757</v>
      </c>
      <c r="DT128" s="151" t="n">
        <v>0.093217</v>
      </c>
      <c r="DU128" s="153" t="n">
        <v>0.0005765</v>
      </c>
      <c r="DV128" s="151" t="n">
        <v>1.77038</v>
      </c>
      <c r="DW128" s="152" t="n">
        <v>0.6499012</v>
      </c>
      <c r="DX128" s="152" t="n">
        <v>0.1506855</v>
      </c>
      <c r="DY128" s="152" t="n">
        <v>0.1834487</v>
      </c>
      <c r="DZ128" s="151" t="n">
        <v>0.4914017</v>
      </c>
      <c r="EA128" s="151" t="n">
        <v>5.563304</v>
      </c>
      <c r="EB128" s="152" t="n">
        <v>8.88E-005</v>
      </c>
      <c r="EC128" s="152" t="n">
        <v>0.1733253</v>
      </c>
      <c r="ED128" s="151" t="n">
        <v>0.1091421</v>
      </c>
      <c r="EE128" s="151" t="n">
        <v>10.2988</v>
      </c>
      <c r="EF128" s="151" t="n">
        <v>0.0009061</v>
      </c>
      <c r="EG128" s="152" t="n">
        <v>0.1412573</v>
      </c>
      <c r="EH128" s="151" t="n">
        <v>0.2379606</v>
      </c>
      <c r="EI128" s="152" t="n">
        <v>0.2174742</v>
      </c>
      <c r="EJ128" s="152" t="n">
        <v>1.151159</v>
      </c>
      <c r="EK128" s="152" t="n">
        <v>3.595578</v>
      </c>
      <c r="EL128" s="152" t="n">
        <v>2.040187</v>
      </c>
      <c r="EM128" s="152" t="n">
        <v>0.3996987</v>
      </c>
      <c r="EN128" s="152" t="n">
        <v>0.0291743</v>
      </c>
      <c r="EO128" s="152" t="n">
        <v>1.345628</v>
      </c>
      <c r="EP128" s="152" t="n">
        <v>0.2228257</v>
      </c>
      <c r="EQ128" s="152" t="n">
        <v>1.175253</v>
      </c>
      <c r="ER128" s="152" t="n">
        <v>7.748331</v>
      </c>
      <c r="ES128" s="151" t="n">
        <v>0.378322</v>
      </c>
      <c r="ET128" s="152" t="n">
        <v>0.0021086</v>
      </c>
      <c r="EU128" s="152" t="n">
        <v>0.0063891</v>
      </c>
      <c r="EV128" s="152" t="n">
        <v>0.0049607</v>
      </c>
      <c r="EW128" s="151" t="n">
        <v>0.0069742</v>
      </c>
      <c r="EX128" s="152" t="n">
        <v>0.0010991</v>
      </c>
      <c r="EY128" s="151" t="n">
        <v>0.0075029</v>
      </c>
      <c r="EZ128" s="151" t="n">
        <v>0.8927448</v>
      </c>
      <c r="FA128" s="151" t="n">
        <v>0.4730612</v>
      </c>
      <c r="FB128" s="152" t="n">
        <v>0.5336101</v>
      </c>
      <c r="FC128" s="152" t="n">
        <v>0.0051069</v>
      </c>
      <c r="FD128" s="151" t="n">
        <v>0.223847</v>
      </c>
      <c r="FE128" s="152" t="n">
        <v>0.2462435</v>
      </c>
      <c r="FF128" s="152" t="n">
        <v>0.2853995</v>
      </c>
      <c r="FG128" s="152" t="n">
        <v>0.0807829</v>
      </c>
      <c r="FH128" s="151" t="n">
        <v>0.0180741</v>
      </c>
      <c r="FI128" s="151" t="n">
        <v>0.4179219</v>
      </c>
      <c r="FJ128" s="152" t="n">
        <v>2.540509</v>
      </c>
      <c r="FK128" s="152" t="n">
        <v>1.719407</v>
      </c>
      <c r="FL128" s="153" t="n">
        <v>0.9993887</v>
      </c>
      <c r="FM128" s="151" t="n">
        <v>1.670839</v>
      </c>
      <c r="FN128" s="153" t="n">
        <v>0.0178239</v>
      </c>
      <c r="FO128" s="151" t="n">
        <v>0.0482809</v>
      </c>
      <c r="FP128" s="152" t="n">
        <v>0.3279894</v>
      </c>
      <c r="FQ128" s="152" t="n">
        <v>0.2828097</v>
      </c>
      <c r="FR128" s="153" t="n">
        <v>0.6260897</v>
      </c>
      <c r="FS128" s="152" t="n">
        <v>0.2256337</v>
      </c>
      <c r="FT128" s="153" t="n">
        <v>3.30204</v>
      </c>
      <c r="FU128" s="152" t="n">
        <v>0.1059437</v>
      </c>
      <c r="FV128" s="151" t="n">
        <v>0.0010169</v>
      </c>
      <c r="FW128" s="151" t="n">
        <v>0.2239705</v>
      </c>
      <c r="FX128" s="153" t="n">
        <v>0.0043617</v>
      </c>
      <c r="FY128" s="152" t="n">
        <v>0.0698071</v>
      </c>
      <c r="FZ128" s="151" t="n">
        <v>0.3944305</v>
      </c>
      <c r="GA128" s="152" t="n">
        <v>3.507968</v>
      </c>
      <c r="GB128" s="152" t="n">
        <v>0.1838709</v>
      </c>
      <c r="GC128" s="151" t="n">
        <v>0.0004721</v>
      </c>
      <c r="GD128" s="151" t="n">
        <v>1.020306</v>
      </c>
      <c r="GE128" s="152" t="n">
        <v>2.56702</v>
      </c>
      <c r="GF128" s="151" t="n">
        <v>0.1476796</v>
      </c>
      <c r="GG128" s="152" t="n">
        <v>2.30301</v>
      </c>
      <c r="GH128" s="151" t="n">
        <v>1.663567</v>
      </c>
      <c r="GI128" s="152" t="n">
        <v>11.43057</v>
      </c>
      <c r="GJ128" s="152" t="n">
        <v>0.2011904</v>
      </c>
      <c r="GK128" s="152" t="n">
        <v>0.9801055</v>
      </c>
      <c r="GL128" s="151" t="n">
        <v>0.0084636</v>
      </c>
      <c r="GM128" s="152" t="n">
        <v>1.114016</v>
      </c>
      <c r="GN128" s="151" t="n">
        <v>3.833709</v>
      </c>
      <c r="GO128" s="151" t="n">
        <v>0.5673349</v>
      </c>
      <c r="GP128" s="151" t="n">
        <v>0.4585024</v>
      </c>
      <c r="GQ128" s="153" t="n">
        <v>0.5817008</v>
      </c>
    </row>
    <row r="129" customFormat="false" ht="12.75" hidden="false" customHeight="false" outlineLevel="0" collapsed="false">
      <c r="B129" s="79" t="s">
        <v>548</v>
      </c>
      <c r="C129" s="106"/>
      <c r="D129" s="107"/>
      <c r="E129" s="108" t="s">
        <v>309</v>
      </c>
      <c r="F129" s="121" t="s">
        <v>549</v>
      </c>
      <c r="G129" s="107"/>
      <c r="H129" s="151" t="n">
        <v>4.526228</v>
      </c>
      <c r="I129" s="152" t="n">
        <v>1.27462</v>
      </c>
      <c r="J129" s="151" t="n">
        <v>7.537402</v>
      </c>
      <c r="K129" s="151" t="n">
        <v>0.0247733</v>
      </c>
      <c r="L129" s="151" t="n">
        <v>2.543409</v>
      </c>
      <c r="M129" s="153" t="n">
        <v>0.0150759</v>
      </c>
      <c r="N129" s="152" t="n">
        <v>9.593062</v>
      </c>
      <c r="O129" s="152" t="n">
        <v>2.128423</v>
      </c>
      <c r="P129" s="152" t="n">
        <v>5.882903</v>
      </c>
      <c r="Q129" s="152" t="n">
        <v>3.043257</v>
      </c>
      <c r="R129" s="152" t="n">
        <v>4.737957</v>
      </c>
      <c r="S129" s="152" t="n">
        <v>0.0567162</v>
      </c>
      <c r="T129" s="152" t="n">
        <v>0.5597895</v>
      </c>
      <c r="U129" s="151" t="n">
        <v>29.65865</v>
      </c>
      <c r="V129" s="152" t="n">
        <v>0.0633488</v>
      </c>
      <c r="W129" s="152" t="n">
        <v>5.642166</v>
      </c>
      <c r="X129" s="152" t="n">
        <v>3.888713</v>
      </c>
      <c r="Y129" s="153" t="n">
        <v>0.0300902</v>
      </c>
      <c r="Z129" s="151" t="n">
        <v>1.172027</v>
      </c>
      <c r="AA129" s="151" t="n">
        <v>0.5060323</v>
      </c>
      <c r="AB129" s="151" t="n">
        <v>1.562395</v>
      </c>
      <c r="AC129" s="153" t="n">
        <v>2.029921</v>
      </c>
      <c r="AD129" s="151" t="n">
        <v>0.3534458</v>
      </c>
      <c r="AE129" s="152" t="n">
        <v>31.84182</v>
      </c>
      <c r="AF129" s="152" t="n">
        <v>0.2315337</v>
      </c>
      <c r="AG129" s="152" t="n">
        <v>4.079706</v>
      </c>
      <c r="AH129" s="151" t="n">
        <v>1.96464</v>
      </c>
      <c r="AI129" s="151" t="n">
        <v>1.190614</v>
      </c>
      <c r="AJ129" s="151" t="n">
        <v>8.101376</v>
      </c>
      <c r="AK129" s="151" t="n">
        <v>3.518538</v>
      </c>
      <c r="AL129" s="152" t="n">
        <v>10.97445</v>
      </c>
      <c r="AM129" s="151" t="n">
        <v>0.0966999</v>
      </c>
      <c r="AN129" s="151" t="n">
        <v>0.9016331</v>
      </c>
      <c r="AO129" s="151" t="n">
        <v>1.681085</v>
      </c>
      <c r="AP129" s="152" t="n">
        <v>3.39751</v>
      </c>
      <c r="AQ129" s="153" t="n">
        <v>331.3725</v>
      </c>
      <c r="AR129" s="152" t="n">
        <v>6.797355</v>
      </c>
      <c r="AS129" s="151" t="n">
        <v>0.1399581</v>
      </c>
      <c r="AT129" s="151" t="n">
        <v>0.6926661</v>
      </c>
      <c r="AU129" s="152" t="n">
        <v>0.0129722</v>
      </c>
      <c r="AV129" s="152" t="n">
        <v>0.6691194</v>
      </c>
      <c r="AW129" s="152" t="n">
        <v>1.753724</v>
      </c>
      <c r="AX129" s="152" t="n">
        <v>3.094939</v>
      </c>
      <c r="AY129" s="152" t="n">
        <v>0.8051775</v>
      </c>
      <c r="AZ129" s="152" t="n">
        <v>3.901587</v>
      </c>
      <c r="BA129" s="151" t="n">
        <v>3.64399</v>
      </c>
      <c r="BB129" s="151" t="n">
        <v>5.963688</v>
      </c>
      <c r="BC129" s="151" t="n">
        <v>9.388937</v>
      </c>
      <c r="BD129" s="152" t="n">
        <v>2.029486</v>
      </c>
      <c r="BE129" s="151" t="n">
        <v>0.1538695</v>
      </c>
      <c r="BF129" s="152" t="n">
        <v>0.0162672</v>
      </c>
      <c r="BG129" s="152" t="n">
        <v>1.355616</v>
      </c>
      <c r="BH129" s="152" t="n">
        <v>2.482198</v>
      </c>
      <c r="BI129" s="152" t="n">
        <v>64.34076</v>
      </c>
      <c r="BJ129" s="152" t="n">
        <v>0.9891254</v>
      </c>
      <c r="BK129" s="151" t="n">
        <v>0.1152669</v>
      </c>
      <c r="BL129" s="151" t="n">
        <v>0.708108</v>
      </c>
      <c r="BM129" s="152" t="n">
        <v>0.7765741</v>
      </c>
      <c r="BN129" s="151" t="n">
        <v>13.89103</v>
      </c>
      <c r="BO129" s="153" t="n">
        <v>0.6038474</v>
      </c>
      <c r="BP129" s="152" t="n">
        <v>2.022847</v>
      </c>
      <c r="BQ129" s="152" t="n">
        <v>21.47428</v>
      </c>
      <c r="BR129" s="151" t="n">
        <v>0.2944494</v>
      </c>
      <c r="BS129" s="151" t="n">
        <v>0.3483523</v>
      </c>
      <c r="BT129" s="152" t="n">
        <v>2.403415</v>
      </c>
      <c r="BU129" s="152" t="n">
        <v>33.57619</v>
      </c>
      <c r="BV129" s="151" t="n">
        <v>4.456281</v>
      </c>
      <c r="BW129" s="152" t="n">
        <v>4.272355</v>
      </c>
      <c r="BX129" s="153" t="n">
        <v>0.0166966</v>
      </c>
      <c r="BY129" s="152" t="n">
        <v>1.724795</v>
      </c>
      <c r="BZ129" s="151" t="n">
        <v>1.690202</v>
      </c>
      <c r="CA129" s="151" t="n">
        <v>0.2938208</v>
      </c>
      <c r="CB129" s="153" t="n">
        <v>0.1130207</v>
      </c>
      <c r="CC129" s="151" t="n">
        <v>1.331656</v>
      </c>
      <c r="CD129" s="151" t="n">
        <v>0.7918382</v>
      </c>
      <c r="CE129" s="152" t="n">
        <v>5.910613</v>
      </c>
      <c r="CF129" s="152" t="n">
        <v>0.0881797</v>
      </c>
      <c r="CG129" s="153" t="n">
        <v>298.3362</v>
      </c>
      <c r="CH129" s="151" t="n">
        <v>169.6593</v>
      </c>
      <c r="CI129" s="153" t="n">
        <v>52.0833</v>
      </c>
      <c r="CJ129" s="151" t="n">
        <v>19.26407</v>
      </c>
      <c r="CK129" s="152" t="n">
        <v>1.209128</v>
      </c>
      <c r="CL129" s="152" t="n">
        <v>1.689524</v>
      </c>
      <c r="CM129" s="152" t="n">
        <v>23.05062</v>
      </c>
      <c r="CN129" s="153" t="n">
        <v>0.4543255</v>
      </c>
      <c r="CO129" s="152" t="n">
        <v>47.88241</v>
      </c>
      <c r="CP129" s="153" t="n">
        <v>3.612484</v>
      </c>
      <c r="CQ129" s="152" t="n">
        <v>7.703646</v>
      </c>
      <c r="CR129" s="151" t="n">
        <v>5.544924</v>
      </c>
      <c r="CS129" s="152" t="n">
        <v>0.0613798</v>
      </c>
      <c r="CT129" s="152" t="n">
        <v>1.947074</v>
      </c>
      <c r="CU129" s="152" t="n">
        <v>2.811349</v>
      </c>
      <c r="CV129" s="151" t="n">
        <v>3.282144</v>
      </c>
      <c r="CW129" s="152" t="n">
        <v>1.343558</v>
      </c>
      <c r="CX129" s="151" t="n">
        <v>2.893</v>
      </c>
      <c r="CY129" s="151" t="n">
        <v>0.4597239</v>
      </c>
      <c r="CZ129" s="151" t="n">
        <v>0.56217</v>
      </c>
      <c r="DA129" s="152" t="n">
        <v>4.336598</v>
      </c>
      <c r="DB129" s="152" t="n">
        <v>1.905926</v>
      </c>
      <c r="DC129" s="152" t="n">
        <v>0.1577282</v>
      </c>
      <c r="DD129" s="151" t="n">
        <v>3.443013</v>
      </c>
      <c r="DE129" s="151" t="n">
        <v>2.408196</v>
      </c>
      <c r="DF129" s="152" t="n">
        <v>17.49813</v>
      </c>
      <c r="DG129" s="151" t="n">
        <v>0.0583943</v>
      </c>
      <c r="DH129" s="151" t="n">
        <v>2.041995</v>
      </c>
      <c r="DI129" s="152" t="n">
        <v>0.1426882</v>
      </c>
      <c r="DJ129" s="151" t="n">
        <v>0.0371381</v>
      </c>
      <c r="DK129" s="151" t="n">
        <v>0.6156817</v>
      </c>
      <c r="DL129" s="152" t="n">
        <v>0.4410336</v>
      </c>
      <c r="DM129" s="152" t="n">
        <v>15.66808</v>
      </c>
      <c r="DN129" s="151" t="n">
        <v>0.0659346</v>
      </c>
      <c r="DO129" s="151" t="n">
        <v>0.0122316</v>
      </c>
      <c r="DP129" s="152" t="n">
        <v>0.3616357</v>
      </c>
      <c r="DQ129" s="151" t="n">
        <v>27.66985</v>
      </c>
      <c r="DR129" s="151" t="n">
        <v>3.953331</v>
      </c>
      <c r="DS129" s="151" t="n">
        <v>35.39074</v>
      </c>
      <c r="DT129" s="151" t="n">
        <v>0.424707</v>
      </c>
      <c r="DU129" s="153" t="n">
        <v>0.0090592</v>
      </c>
      <c r="DV129" s="151" t="n">
        <v>5.536314</v>
      </c>
      <c r="DW129" s="152" t="n">
        <v>5.884991</v>
      </c>
      <c r="DX129" s="152" t="n">
        <v>1.118181</v>
      </c>
      <c r="DY129" s="152" t="n">
        <v>0.693183</v>
      </c>
      <c r="DZ129" s="151" t="n">
        <v>1.760586</v>
      </c>
      <c r="EA129" s="151" t="n">
        <v>24.5951</v>
      </c>
      <c r="EB129" s="152" t="n">
        <v>0.0013953</v>
      </c>
      <c r="EC129" s="152" t="n">
        <v>1.579265</v>
      </c>
      <c r="ED129" s="151" t="n">
        <v>1.86715</v>
      </c>
      <c r="EE129" s="151" t="n">
        <v>33.07576</v>
      </c>
      <c r="EF129" s="151" t="n">
        <v>0.0142388</v>
      </c>
      <c r="EG129" s="152" t="n">
        <v>0.527836</v>
      </c>
      <c r="EH129" s="151" t="n">
        <v>3.168216</v>
      </c>
      <c r="EI129" s="152" t="n">
        <v>0.7280093</v>
      </c>
      <c r="EJ129" s="152" t="n">
        <v>5.32591</v>
      </c>
      <c r="EK129" s="152" t="n">
        <v>51.90792</v>
      </c>
      <c r="EL129" s="152" t="n">
        <v>19.17183</v>
      </c>
      <c r="EM129" s="152" t="n">
        <v>3.686809</v>
      </c>
      <c r="EN129" s="152" t="n">
        <v>0.5265111</v>
      </c>
      <c r="EO129" s="152" t="n">
        <v>13.51143</v>
      </c>
      <c r="EP129" s="152" t="n">
        <v>2.352499</v>
      </c>
      <c r="EQ129" s="152" t="n">
        <v>10.97204</v>
      </c>
      <c r="ER129" s="152" t="n">
        <v>84.15005</v>
      </c>
      <c r="ES129" s="151" t="n">
        <v>1.494263</v>
      </c>
      <c r="ET129" s="152" t="n">
        <v>0.0086796</v>
      </c>
      <c r="EU129" s="152" t="n">
        <v>0.0222658</v>
      </c>
      <c r="EV129" s="152" t="n">
        <v>0.0201415</v>
      </c>
      <c r="EW129" s="151" t="n">
        <v>0.1085759</v>
      </c>
      <c r="EX129" s="152" t="n">
        <v>0.0109618</v>
      </c>
      <c r="EY129" s="151" t="n">
        <v>0.0328231</v>
      </c>
      <c r="EZ129" s="151" t="n">
        <v>15.62137</v>
      </c>
      <c r="FA129" s="151" t="n">
        <v>1.945719</v>
      </c>
      <c r="FB129" s="152" t="n">
        <v>5.113246</v>
      </c>
      <c r="FC129" s="152" t="n">
        <v>0.0292767</v>
      </c>
      <c r="FD129" s="151" t="n">
        <v>1.022924</v>
      </c>
      <c r="FE129" s="152" t="n">
        <v>4.181605</v>
      </c>
      <c r="FF129" s="152" t="n">
        <v>2.639358</v>
      </c>
      <c r="FG129" s="152" t="n">
        <v>0.7698647</v>
      </c>
      <c r="FH129" s="151" t="n">
        <v>0.2584533</v>
      </c>
      <c r="FI129" s="151" t="n">
        <v>1.648676</v>
      </c>
      <c r="FJ129" s="152" t="n">
        <v>12.08262</v>
      </c>
      <c r="FK129" s="152" t="n">
        <v>14.67689</v>
      </c>
      <c r="FL129" s="153" t="n">
        <v>16.69579</v>
      </c>
      <c r="FM129" s="151" t="n">
        <v>7.839968</v>
      </c>
      <c r="FN129" s="153" t="n">
        <v>0.0692004</v>
      </c>
      <c r="FO129" s="151" t="n">
        <v>0.2194939</v>
      </c>
      <c r="FP129" s="152" t="n">
        <v>3.364661</v>
      </c>
      <c r="FQ129" s="152" t="n">
        <v>2.862127</v>
      </c>
      <c r="FR129" s="153" t="n">
        <v>11.77808</v>
      </c>
      <c r="FS129" s="152" t="n">
        <v>3.03898</v>
      </c>
      <c r="FT129" s="153" t="n">
        <v>52.88374</v>
      </c>
      <c r="FU129" s="152" t="n">
        <v>0.9505491</v>
      </c>
      <c r="FV129" s="151" t="n">
        <v>0</v>
      </c>
      <c r="FW129" s="151" t="n">
        <v>0.9901103</v>
      </c>
      <c r="FX129" s="153" t="n">
        <v>0.0719866</v>
      </c>
      <c r="FY129" s="152" t="n">
        <v>0.2703967</v>
      </c>
      <c r="FZ129" s="151" t="n">
        <v>8.103385</v>
      </c>
      <c r="GA129" s="152" t="n">
        <v>27.32729</v>
      </c>
      <c r="GB129" s="152" t="n">
        <v>2.505677</v>
      </c>
      <c r="GC129" s="151" t="n">
        <v>0.0074165</v>
      </c>
      <c r="GD129" s="151" t="n">
        <v>4.02747</v>
      </c>
      <c r="GE129" s="152" t="n">
        <v>28.22484</v>
      </c>
      <c r="GF129" s="151" t="n">
        <v>2.466248</v>
      </c>
      <c r="GG129" s="152" t="n">
        <v>21.26758</v>
      </c>
      <c r="GH129" s="151" t="n">
        <v>6.541826</v>
      </c>
      <c r="GI129" s="152" t="n">
        <v>94.89722</v>
      </c>
      <c r="GJ129" s="152" t="n">
        <v>1.01356</v>
      </c>
      <c r="GK129" s="152" t="n">
        <v>13.42597</v>
      </c>
      <c r="GL129" s="151" t="n">
        <v>0.1213374</v>
      </c>
      <c r="GM129" s="152" t="n">
        <v>3.914553</v>
      </c>
      <c r="GN129" s="151" t="n">
        <v>56.51878</v>
      </c>
      <c r="GO129" s="151" t="n">
        <v>13.02208</v>
      </c>
      <c r="GP129" s="151" t="n">
        <v>2.027521</v>
      </c>
      <c r="GQ129" s="153" t="n">
        <v>2.473893</v>
      </c>
    </row>
    <row r="130" customFormat="false" ht="15" hidden="false" customHeight="false" outlineLevel="0" collapsed="false">
      <c r="B130" s="79" t="s">
        <v>550</v>
      </c>
      <c r="C130" s="129" t="s">
        <v>551</v>
      </c>
      <c r="D130" s="130" t="s">
        <v>552</v>
      </c>
      <c r="E130" s="131"/>
      <c r="F130" s="131"/>
      <c r="G130" s="131"/>
      <c r="H130" s="155" t="n">
        <v>1199.884</v>
      </c>
      <c r="I130" s="156" t="n">
        <v>87.82359</v>
      </c>
      <c r="J130" s="155" t="n">
        <v>913.4349</v>
      </c>
      <c r="K130" s="155" t="n">
        <v>0.7110989</v>
      </c>
      <c r="L130" s="155" t="n">
        <v>1087.876</v>
      </c>
      <c r="M130" s="157" t="n">
        <v>1.060612</v>
      </c>
      <c r="N130" s="156" t="n">
        <v>735.65</v>
      </c>
      <c r="O130" s="156" t="n">
        <v>42.55172</v>
      </c>
      <c r="P130" s="156" t="n">
        <v>210.5141</v>
      </c>
      <c r="Q130" s="156" t="n">
        <v>87.79956</v>
      </c>
      <c r="R130" s="156" t="n">
        <v>88.7859</v>
      </c>
      <c r="S130" s="156" t="n">
        <v>8.710865</v>
      </c>
      <c r="T130" s="156" t="n">
        <v>10.40253</v>
      </c>
      <c r="U130" s="155" t="n">
        <v>4509.37</v>
      </c>
      <c r="V130" s="156" t="n">
        <v>3.201464</v>
      </c>
      <c r="W130" s="156" t="n">
        <v>436.4637</v>
      </c>
      <c r="X130" s="156" t="n">
        <v>129.0155</v>
      </c>
      <c r="Y130" s="157" t="n">
        <v>7.256799</v>
      </c>
      <c r="Z130" s="155" t="n">
        <v>285.5935</v>
      </c>
      <c r="AA130" s="155" t="n">
        <v>74.03571</v>
      </c>
      <c r="AB130" s="155" t="n">
        <v>273.5707</v>
      </c>
      <c r="AC130" s="157" t="n">
        <v>65.69707</v>
      </c>
      <c r="AD130" s="155" t="n">
        <v>42.86901</v>
      </c>
      <c r="AE130" s="156" t="n">
        <v>5722.833</v>
      </c>
      <c r="AF130" s="156" t="n">
        <v>5.143142</v>
      </c>
      <c r="AG130" s="156" t="n">
        <v>112.148</v>
      </c>
      <c r="AH130" s="155" t="n">
        <v>720.0915</v>
      </c>
      <c r="AI130" s="155" t="n">
        <v>533.4252</v>
      </c>
      <c r="AJ130" s="155" t="n">
        <v>362.9602</v>
      </c>
      <c r="AK130" s="155" t="n">
        <v>696.7776</v>
      </c>
      <c r="AL130" s="156" t="n">
        <v>302.4366</v>
      </c>
      <c r="AM130" s="155" t="n">
        <v>7.493564</v>
      </c>
      <c r="AN130" s="155" t="n">
        <v>188.4888</v>
      </c>
      <c r="AO130" s="155" t="n">
        <v>400.2722</v>
      </c>
      <c r="AP130" s="156" t="n">
        <v>276.1324</v>
      </c>
      <c r="AQ130" s="157" t="n">
        <v>30133.9</v>
      </c>
      <c r="AR130" s="156" t="n">
        <v>2533.371</v>
      </c>
      <c r="AS130" s="155" t="n">
        <v>22.96309</v>
      </c>
      <c r="AT130" s="155" t="n">
        <v>161.8297</v>
      </c>
      <c r="AU130" s="156" t="n">
        <v>0.3007255</v>
      </c>
      <c r="AV130" s="156" t="n">
        <v>77.51865</v>
      </c>
      <c r="AW130" s="156" t="n">
        <v>60.15635</v>
      </c>
      <c r="AX130" s="156" t="n">
        <v>205.1764</v>
      </c>
      <c r="AY130" s="156" t="n">
        <v>9.57593</v>
      </c>
      <c r="AZ130" s="156" t="n">
        <v>151.7922</v>
      </c>
      <c r="BA130" s="155" t="n">
        <v>949.2311</v>
      </c>
      <c r="BB130" s="155" t="n">
        <v>420.7874</v>
      </c>
      <c r="BC130" s="155" t="n">
        <v>4116.471</v>
      </c>
      <c r="BD130" s="156" t="n">
        <v>59.49994</v>
      </c>
      <c r="BE130" s="155" t="n">
        <v>25.13601</v>
      </c>
      <c r="BF130" s="156" t="n">
        <v>1.315201</v>
      </c>
      <c r="BG130" s="156" t="n">
        <v>177.4191</v>
      </c>
      <c r="BH130" s="156" t="n">
        <v>389.8323</v>
      </c>
      <c r="BI130" s="156" t="n">
        <v>1138.121</v>
      </c>
      <c r="BJ130" s="156" t="n">
        <v>238.065</v>
      </c>
      <c r="BK130" s="155" t="n">
        <v>25.62252</v>
      </c>
      <c r="BL130" s="155" t="n">
        <v>128.9703</v>
      </c>
      <c r="BM130" s="156" t="n">
        <v>53.79855</v>
      </c>
      <c r="BN130" s="155" t="n">
        <v>2442.993</v>
      </c>
      <c r="BO130" s="157" t="n">
        <v>11.63996</v>
      </c>
      <c r="BP130" s="156" t="n">
        <v>89.41254</v>
      </c>
      <c r="BQ130" s="156" t="n">
        <v>836.3471</v>
      </c>
      <c r="BR130" s="155" t="n">
        <v>46.16886</v>
      </c>
      <c r="BS130" s="155" t="n">
        <v>54.8784</v>
      </c>
      <c r="BT130" s="156" t="n">
        <v>49.1123</v>
      </c>
      <c r="BU130" s="156" t="n">
        <v>675.3037</v>
      </c>
      <c r="BV130" s="155" t="n">
        <v>741.3822</v>
      </c>
      <c r="BW130" s="156" t="n">
        <v>121.281</v>
      </c>
      <c r="BX130" s="157" t="n">
        <v>1.616575</v>
      </c>
      <c r="BY130" s="156" t="n">
        <v>337.1618</v>
      </c>
      <c r="BZ130" s="155" t="n">
        <v>420.7785</v>
      </c>
      <c r="CA130" s="155" t="n">
        <v>71.51643</v>
      </c>
      <c r="CB130" s="157" t="n">
        <v>28.65715</v>
      </c>
      <c r="CC130" s="155" t="n">
        <v>85.56227</v>
      </c>
      <c r="CD130" s="155" t="n">
        <v>165.9165</v>
      </c>
      <c r="CE130" s="156" t="n">
        <v>172.0641</v>
      </c>
      <c r="CF130" s="156" t="n">
        <v>3.006173</v>
      </c>
      <c r="CG130" s="157" t="n">
        <v>39807.41</v>
      </c>
      <c r="CH130" s="155" t="n">
        <v>6054.103</v>
      </c>
      <c r="CI130" s="157" t="n">
        <v>2945.784</v>
      </c>
      <c r="CJ130" s="155" t="n">
        <v>1566.499</v>
      </c>
      <c r="CK130" s="156" t="n">
        <v>42.87417</v>
      </c>
      <c r="CL130" s="156" t="n">
        <v>58.61264</v>
      </c>
      <c r="CM130" s="156" t="n">
        <v>482.3711</v>
      </c>
      <c r="CN130" s="157" t="n">
        <v>11.93852</v>
      </c>
      <c r="CO130" s="156" t="n">
        <v>1341.082</v>
      </c>
      <c r="CP130" s="157" t="n">
        <v>158.4123</v>
      </c>
      <c r="CQ130" s="156" t="n">
        <v>716.1755</v>
      </c>
      <c r="CR130" s="155" t="n">
        <v>1015.996</v>
      </c>
      <c r="CS130" s="156" t="n">
        <v>0.5565541</v>
      </c>
      <c r="CT130" s="156" t="n">
        <v>29.91353</v>
      </c>
      <c r="CU130" s="156" t="n">
        <v>154.3398</v>
      </c>
      <c r="CV130" s="155" t="n">
        <v>261.3755</v>
      </c>
      <c r="CW130" s="156" t="n">
        <v>84.72456</v>
      </c>
      <c r="CX130" s="155" t="n">
        <v>121.261</v>
      </c>
      <c r="CY130" s="155" t="n">
        <v>56.61978</v>
      </c>
      <c r="CZ130" s="155" t="n">
        <v>290.4366</v>
      </c>
      <c r="DA130" s="156" t="n">
        <v>94.48983</v>
      </c>
      <c r="DB130" s="156" t="n">
        <v>128.4871</v>
      </c>
      <c r="DC130" s="156" t="n">
        <v>6.628788</v>
      </c>
      <c r="DD130" s="155" t="n">
        <v>700.0634</v>
      </c>
      <c r="DE130" s="155" t="n">
        <v>439.881</v>
      </c>
      <c r="DF130" s="156" t="n">
        <v>368.9491</v>
      </c>
      <c r="DG130" s="155" t="n">
        <v>5.203828</v>
      </c>
      <c r="DH130" s="155" t="n">
        <v>691.0448</v>
      </c>
      <c r="DI130" s="156" t="n">
        <v>2.892592</v>
      </c>
      <c r="DJ130" s="155" t="n">
        <v>1.154334</v>
      </c>
      <c r="DK130" s="155" t="n">
        <v>143.2521</v>
      </c>
      <c r="DL130" s="156" t="n">
        <v>18.24193</v>
      </c>
      <c r="DM130" s="156" t="n">
        <v>2172.446</v>
      </c>
      <c r="DN130" s="155" t="n">
        <v>1.620446</v>
      </c>
      <c r="DO130" s="155" t="n">
        <v>0.3721862</v>
      </c>
      <c r="DP130" s="156" t="n">
        <v>80.04288</v>
      </c>
      <c r="DQ130" s="155" t="n">
        <v>632.8055</v>
      </c>
      <c r="DR130" s="155" t="n">
        <v>364.5639</v>
      </c>
      <c r="DS130" s="155" t="n">
        <v>1640.282</v>
      </c>
      <c r="DT130" s="155" t="n">
        <v>59.32469</v>
      </c>
      <c r="DU130" s="157" t="n">
        <v>0.3283212</v>
      </c>
      <c r="DV130" s="155" t="n">
        <v>845.7655</v>
      </c>
      <c r="DW130" s="156" t="n">
        <v>103.7197</v>
      </c>
      <c r="DX130" s="156" t="n">
        <v>43.65385</v>
      </c>
      <c r="DY130" s="156" t="n">
        <v>134.7152</v>
      </c>
      <c r="DZ130" s="155" t="n">
        <v>698.5989</v>
      </c>
      <c r="EA130" s="155" t="n">
        <v>5821.954</v>
      </c>
      <c r="EB130" s="156" t="n">
        <v>0.0360395</v>
      </c>
      <c r="EC130" s="156" t="n">
        <v>45.6708</v>
      </c>
      <c r="ED130" s="155" t="n">
        <v>46.32992</v>
      </c>
      <c r="EE130" s="155" t="n">
        <v>4338.943</v>
      </c>
      <c r="EF130" s="155" t="n">
        <v>0.2955768</v>
      </c>
      <c r="EG130" s="156" t="n">
        <v>56.2079</v>
      </c>
      <c r="EH130" s="155" t="n">
        <v>162.4521</v>
      </c>
      <c r="EI130" s="156" t="n">
        <v>119.8766</v>
      </c>
      <c r="EJ130" s="156" t="n">
        <v>668.0416</v>
      </c>
      <c r="EK130" s="156" t="n">
        <v>1404.311</v>
      </c>
      <c r="EL130" s="156" t="n">
        <v>723.2133</v>
      </c>
      <c r="EM130" s="156" t="n">
        <v>100.6511</v>
      </c>
      <c r="EN130" s="156" t="n">
        <v>8.011387</v>
      </c>
      <c r="EO130" s="156" t="n">
        <v>818.709</v>
      </c>
      <c r="EP130" s="156" t="n">
        <v>117.5122</v>
      </c>
      <c r="EQ130" s="156" t="n">
        <v>448.1871</v>
      </c>
      <c r="ER130" s="156" t="n">
        <v>9237.634</v>
      </c>
      <c r="ES130" s="155" t="n">
        <v>354.4717</v>
      </c>
      <c r="ET130" s="156" t="n">
        <v>0.80286</v>
      </c>
      <c r="EU130" s="156" t="n">
        <v>3.120561</v>
      </c>
      <c r="EV130" s="156" t="n">
        <v>2.489459</v>
      </c>
      <c r="EW130" s="155" t="n">
        <v>2.42795</v>
      </c>
      <c r="EX130" s="156" t="n">
        <v>0.2022961</v>
      </c>
      <c r="EY130" s="155" t="n">
        <v>5.20681</v>
      </c>
      <c r="EZ130" s="155" t="n">
        <v>732.2809</v>
      </c>
      <c r="FA130" s="155" t="n">
        <v>454.6693</v>
      </c>
      <c r="FB130" s="156" t="n">
        <v>125.4012</v>
      </c>
      <c r="FC130" s="156" t="n">
        <v>2.127351</v>
      </c>
      <c r="FD130" s="155" t="n">
        <v>434.261</v>
      </c>
      <c r="FE130" s="156" t="n">
        <v>26.77</v>
      </c>
      <c r="FF130" s="156" t="n">
        <v>99.1794</v>
      </c>
      <c r="FG130" s="156" t="n">
        <v>32.99813</v>
      </c>
      <c r="FH130" s="155" t="n">
        <v>6.552583</v>
      </c>
      <c r="FI130" s="155" t="n">
        <v>788.5854</v>
      </c>
      <c r="FJ130" s="156" t="n">
        <v>1744.778</v>
      </c>
      <c r="FK130" s="156" t="n">
        <v>403.7333</v>
      </c>
      <c r="FL130" s="157" t="n">
        <v>468.2675</v>
      </c>
      <c r="FM130" s="155" t="n">
        <v>1968.939</v>
      </c>
      <c r="FN130" s="157" t="n">
        <v>13.40795</v>
      </c>
      <c r="FO130" s="155" t="n">
        <v>34.87716</v>
      </c>
      <c r="FP130" s="156" t="n">
        <v>73.50381</v>
      </c>
      <c r="FQ130" s="156" t="n">
        <v>62.1191</v>
      </c>
      <c r="FR130" s="157" t="n">
        <v>312.3764</v>
      </c>
      <c r="FS130" s="156" t="n">
        <v>130.8275</v>
      </c>
      <c r="FT130" s="157" t="n">
        <v>1694.307</v>
      </c>
      <c r="FU130" s="156" t="n">
        <v>52.09243</v>
      </c>
      <c r="FV130" s="155" t="n">
        <v>16.89717</v>
      </c>
      <c r="FW130" s="155" t="n">
        <v>208.9108</v>
      </c>
      <c r="FX130" s="157" t="n">
        <v>1.04365</v>
      </c>
      <c r="FY130" s="156" t="n">
        <v>24.82455</v>
      </c>
      <c r="FZ130" s="155" t="n">
        <v>234.1977</v>
      </c>
      <c r="GA130" s="156" t="n">
        <v>1268.961</v>
      </c>
      <c r="GB130" s="156" t="n">
        <v>137.0454</v>
      </c>
      <c r="GC130" s="155" t="n">
        <v>0.2845481</v>
      </c>
      <c r="GD130" s="155" t="n">
        <v>1196.456</v>
      </c>
      <c r="GE130" s="156" t="n">
        <v>1858.818</v>
      </c>
      <c r="GF130" s="155" t="n">
        <v>73.89848</v>
      </c>
      <c r="GG130" s="156" t="n">
        <v>439.4981</v>
      </c>
      <c r="GH130" s="155" t="n">
        <v>1434.405</v>
      </c>
      <c r="GI130" s="156" t="n">
        <v>4035.999</v>
      </c>
      <c r="GJ130" s="156" t="n">
        <v>64.9128</v>
      </c>
      <c r="GK130" s="156" t="n">
        <v>472.7731</v>
      </c>
      <c r="GL130" s="155" t="n">
        <v>2.809918</v>
      </c>
      <c r="GM130" s="156" t="n">
        <v>923.9682</v>
      </c>
      <c r="GN130" s="155" t="n">
        <v>1720.575</v>
      </c>
      <c r="GO130" s="155" t="n">
        <v>995.3792</v>
      </c>
      <c r="GP130" s="155" t="n">
        <v>194.0147</v>
      </c>
      <c r="GQ130" s="157" t="n">
        <v>369.3098</v>
      </c>
    </row>
    <row r="131" customFormat="false" ht="12.75" hidden="false" customHeight="false" outlineLevel="0" collapsed="false">
      <c r="B131" s="97" t="s">
        <v>553</v>
      </c>
      <c r="C131" s="107"/>
      <c r="D131" s="107" t="s">
        <v>291</v>
      </c>
      <c r="E131" s="112" t="s">
        <v>554</v>
      </c>
      <c r="F131" s="108"/>
      <c r="G131" s="108"/>
      <c r="H131" s="145" t="n">
        <v>902.4363</v>
      </c>
      <c r="I131" s="146" t="n">
        <v>78.35804</v>
      </c>
      <c r="J131" s="145" t="n">
        <v>537.1501</v>
      </c>
      <c r="K131" s="145" t="n">
        <v>0.5985861</v>
      </c>
      <c r="L131" s="145" t="n">
        <v>783.693</v>
      </c>
      <c r="M131" s="147" t="n">
        <v>0.7292147</v>
      </c>
      <c r="N131" s="146" t="n">
        <v>462.5861</v>
      </c>
      <c r="O131" s="146" t="n">
        <v>37.45662</v>
      </c>
      <c r="P131" s="146" t="n">
        <v>151.2343</v>
      </c>
      <c r="Q131" s="146" t="n">
        <v>58.82665</v>
      </c>
      <c r="R131" s="146" t="n">
        <v>71.30609</v>
      </c>
      <c r="S131" s="146" t="n">
        <v>5.372702</v>
      </c>
      <c r="T131" s="146" t="n">
        <v>8.92081</v>
      </c>
      <c r="U131" s="145" t="n">
        <v>3584.309</v>
      </c>
      <c r="V131" s="146" t="n">
        <v>1.758799</v>
      </c>
      <c r="W131" s="146" t="n">
        <v>310.3558</v>
      </c>
      <c r="X131" s="146" t="n">
        <v>81.15163</v>
      </c>
      <c r="Y131" s="147" t="n">
        <v>5.723053</v>
      </c>
      <c r="Z131" s="145" t="n">
        <v>247.1017</v>
      </c>
      <c r="AA131" s="145" t="n">
        <v>61.60723</v>
      </c>
      <c r="AB131" s="145" t="n">
        <v>255.2883</v>
      </c>
      <c r="AC131" s="147" t="n">
        <v>45.7777</v>
      </c>
      <c r="AD131" s="145" t="n">
        <v>34.71238</v>
      </c>
      <c r="AE131" s="146" t="n">
        <v>2862.228</v>
      </c>
      <c r="AF131" s="146" t="n">
        <v>4.607231</v>
      </c>
      <c r="AG131" s="146" t="n">
        <v>80.25454</v>
      </c>
      <c r="AH131" s="145" t="n">
        <v>623.836</v>
      </c>
      <c r="AI131" s="145" t="n">
        <v>189.164</v>
      </c>
      <c r="AJ131" s="145" t="n">
        <v>265.5516</v>
      </c>
      <c r="AK131" s="145" t="n">
        <v>599.6212</v>
      </c>
      <c r="AL131" s="146" t="n">
        <v>196.2751</v>
      </c>
      <c r="AM131" s="145" t="n">
        <v>6.232052</v>
      </c>
      <c r="AN131" s="145" t="n">
        <v>129.1365</v>
      </c>
      <c r="AO131" s="145" t="n">
        <v>341.5702</v>
      </c>
      <c r="AP131" s="146" t="n">
        <v>177.6432</v>
      </c>
      <c r="AQ131" s="147" t="n">
        <v>23044</v>
      </c>
      <c r="AR131" s="146" t="n">
        <v>650.9006</v>
      </c>
      <c r="AS131" s="145" t="n">
        <v>19.6103</v>
      </c>
      <c r="AT131" s="145" t="n">
        <v>87.42182</v>
      </c>
      <c r="AU131" s="146" t="n">
        <v>0.2669649</v>
      </c>
      <c r="AV131" s="146" t="n">
        <v>53.91727</v>
      </c>
      <c r="AW131" s="146" t="n">
        <v>42.44955</v>
      </c>
      <c r="AX131" s="146" t="n">
        <v>129.5623</v>
      </c>
      <c r="AY131" s="146" t="n">
        <v>9.297712</v>
      </c>
      <c r="AZ131" s="146" t="n">
        <v>115.5394</v>
      </c>
      <c r="BA131" s="145" t="n">
        <v>601.3064</v>
      </c>
      <c r="BB131" s="145" t="n">
        <v>274.0295</v>
      </c>
      <c r="BC131" s="145" t="n">
        <v>2112.335</v>
      </c>
      <c r="BD131" s="146" t="n">
        <v>44.53131</v>
      </c>
      <c r="BE131" s="145" t="n">
        <v>22.11483</v>
      </c>
      <c r="BF131" s="146" t="n">
        <v>1.121193</v>
      </c>
      <c r="BG131" s="146" t="n">
        <v>131.331</v>
      </c>
      <c r="BH131" s="146" t="n">
        <v>260.7621</v>
      </c>
      <c r="BI131" s="146" t="n">
        <v>1055.999</v>
      </c>
      <c r="BJ131" s="146" t="n">
        <v>108.5702</v>
      </c>
      <c r="BK131" s="145" t="n">
        <v>22.21662</v>
      </c>
      <c r="BL131" s="145" t="n">
        <v>105.303</v>
      </c>
      <c r="BM131" s="146" t="n">
        <v>39.33007</v>
      </c>
      <c r="BN131" s="145" t="n">
        <v>1833.365</v>
      </c>
      <c r="BO131" s="147" t="n">
        <v>10.79008</v>
      </c>
      <c r="BP131" s="146" t="n">
        <v>59.67731</v>
      </c>
      <c r="BQ131" s="146" t="n">
        <v>645.1281</v>
      </c>
      <c r="BR131" s="145" t="n">
        <v>39.12933</v>
      </c>
      <c r="BS131" s="145" t="n">
        <v>47.00922</v>
      </c>
      <c r="BT131" s="146" t="n">
        <v>37.50207</v>
      </c>
      <c r="BU131" s="146" t="n">
        <v>458.3142</v>
      </c>
      <c r="BV131" s="145" t="n">
        <v>630.9215</v>
      </c>
      <c r="BW131" s="146" t="n">
        <v>110.8839</v>
      </c>
      <c r="BX131" s="147" t="n">
        <v>1.342528</v>
      </c>
      <c r="BY131" s="146" t="n">
        <v>169.547</v>
      </c>
      <c r="BZ131" s="145" t="n">
        <v>289.9428</v>
      </c>
      <c r="CA131" s="145" t="n">
        <v>61.63477</v>
      </c>
      <c r="CB131" s="147" t="n">
        <v>18.89882</v>
      </c>
      <c r="CC131" s="145" t="n">
        <v>58.71255</v>
      </c>
      <c r="CD131" s="145" t="n">
        <v>100.9361</v>
      </c>
      <c r="CE131" s="146" t="n">
        <v>105.7144</v>
      </c>
      <c r="CF131" s="146" t="n">
        <v>2.102849</v>
      </c>
      <c r="CG131" s="147" t="n">
        <v>32208.94</v>
      </c>
      <c r="CH131" s="145" t="n">
        <v>4374.199</v>
      </c>
      <c r="CI131" s="147" t="n">
        <v>2626.185</v>
      </c>
      <c r="CJ131" s="145" t="n">
        <v>1417.77</v>
      </c>
      <c r="CK131" s="146" t="n">
        <v>29.76432</v>
      </c>
      <c r="CL131" s="146" t="n">
        <v>36.49062</v>
      </c>
      <c r="CM131" s="146" t="n">
        <v>400.1172</v>
      </c>
      <c r="CN131" s="147" t="n">
        <v>10.27456</v>
      </c>
      <c r="CO131" s="146" t="n">
        <v>772.0912</v>
      </c>
      <c r="CP131" s="147" t="n">
        <v>121.56</v>
      </c>
      <c r="CQ131" s="146" t="n">
        <v>467.7256</v>
      </c>
      <c r="CR131" s="145" t="n">
        <v>727.1147</v>
      </c>
      <c r="CS131" s="146" t="n">
        <v>0.3708652</v>
      </c>
      <c r="CT131" s="146" t="n">
        <v>25.54379</v>
      </c>
      <c r="CU131" s="146" t="n">
        <v>120.7522</v>
      </c>
      <c r="CV131" s="145" t="n">
        <v>212.8408</v>
      </c>
      <c r="CW131" s="146" t="n">
        <v>60.90474</v>
      </c>
      <c r="CX131" s="145" t="n">
        <v>101.4194</v>
      </c>
      <c r="CY131" s="145" t="n">
        <v>47.17307</v>
      </c>
      <c r="CZ131" s="145" t="n">
        <v>165.7551</v>
      </c>
      <c r="DA131" s="146" t="n">
        <v>80.66695</v>
      </c>
      <c r="DB131" s="146" t="n">
        <v>82.53566</v>
      </c>
      <c r="DC131" s="146" t="n">
        <v>5.062241</v>
      </c>
      <c r="DD131" s="145" t="n">
        <v>603.6918</v>
      </c>
      <c r="DE131" s="145" t="n">
        <v>370.2666</v>
      </c>
      <c r="DF131" s="146" t="n">
        <v>256.5581</v>
      </c>
      <c r="DG131" s="145" t="n">
        <v>4.068236</v>
      </c>
      <c r="DH131" s="145" t="n">
        <v>598.2629</v>
      </c>
      <c r="DI131" s="146" t="n">
        <v>2.184143</v>
      </c>
      <c r="DJ131" s="145" t="n">
        <v>1.034812</v>
      </c>
      <c r="DK131" s="145" t="n">
        <v>123.0731</v>
      </c>
      <c r="DL131" s="146" t="n">
        <v>11.49201</v>
      </c>
      <c r="DM131" s="146" t="n">
        <v>1576.65</v>
      </c>
      <c r="DN131" s="145" t="n">
        <v>1.461862</v>
      </c>
      <c r="DO131" s="145" t="n">
        <v>0.2723343</v>
      </c>
      <c r="DP131" s="146" t="n">
        <v>66.18751</v>
      </c>
      <c r="DQ131" s="145" t="n">
        <v>588.5904</v>
      </c>
      <c r="DR131" s="145" t="n">
        <v>246.2411</v>
      </c>
      <c r="DS131" s="145" t="n">
        <v>1111.006</v>
      </c>
      <c r="DT131" s="145" t="n">
        <v>35.05476</v>
      </c>
      <c r="DU131" s="147" t="n">
        <v>0.2818131</v>
      </c>
      <c r="DV131" s="145" t="n">
        <v>606.4612</v>
      </c>
      <c r="DW131" s="146" t="n">
        <v>69.87674</v>
      </c>
      <c r="DX131" s="146" t="n">
        <v>30.09851</v>
      </c>
      <c r="DY131" s="146" t="n">
        <v>87.82685</v>
      </c>
      <c r="DZ131" s="145" t="n">
        <v>605.244</v>
      </c>
      <c r="EA131" s="145" t="n">
        <v>4390.622</v>
      </c>
      <c r="EB131" s="146" t="n">
        <v>0.0323723</v>
      </c>
      <c r="EC131" s="146" t="n">
        <v>32.63336</v>
      </c>
      <c r="ED131" s="145" t="n">
        <v>39.24316</v>
      </c>
      <c r="EE131" s="145" t="n">
        <v>3506.185</v>
      </c>
      <c r="EF131" s="145" t="n">
        <v>0.2594637</v>
      </c>
      <c r="EG131" s="146" t="n">
        <v>36.80218</v>
      </c>
      <c r="EH131" s="145" t="n">
        <v>116.5739</v>
      </c>
      <c r="EI131" s="146" t="n">
        <v>69.06593</v>
      </c>
      <c r="EJ131" s="146" t="n">
        <v>619.3025</v>
      </c>
      <c r="EK131" s="146" t="n">
        <v>736.5404</v>
      </c>
      <c r="EL131" s="146" t="n">
        <v>539.6028</v>
      </c>
      <c r="EM131" s="146" t="n">
        <v>86.43838</v>
      </c>
      <c r="EN131" s="146" t="n">
        <v>6.906135</v>
      </c>
      <c r="EO131" s="146" t="n">
        <v>615.0499</v>
      </c>
      <c r="EP131" s="146" t="n">
        <v>83.32259</v>
      </c>
      <c r="EQ131" s="146" t="n">
        <v>361.0447</v>
      </c>
      <c r="ER131" s="146" t="n">
        <v>5906.271</v>
      </c>
      <c r="ES131" s="145" t="n">
        <v>256.7333</v>
      </c>
      <c r="ET131" s="146" t="n">
        <v>0.5754644</v>
      </c>
      <c r="EU131" s="146" t="n">
        <v>2.190538</v>
      </c>
      <c r="EV131" s="146" t="n">
        <v>1.552917</v>
      </c>
      <c r="EW131" s="145" t="n">
        <v>2.203876</v>
      </c>
      <c r="EX131" s="146" t="n">
        <v>0.1574394</v>
      </c>
      <c r="EY131" s="145" t="n">
        <v>4.482825</v>
      </c>
      <c r="EZ131" s="145" t="n">
        <v>646.1221</v>
      </c>
      <c r="FA131" s="145" t="n">
        <v>366.636</v>
      </c>
      <c r="FB131" s="146" t="n">
        <v>85.45495</v>
      </c>
      <c r="FC131" s="146" t="n">
        <v>1.67763</v>
      </c>
      <c r="FD131" s="145" t="n">
        <v>312.3019</v>
      </c>
      <c r="FE131" s="146" t="n">
        <v>13.21469</v>
      </c>
      <c r="FF131" s="146" t="n">
        <v>77.21572</v>
      </c>
      <c r="FG131" s="146" t="n">
        <v>21.69865</v>
      </c>
      <c r="FH131" s="145" t="n">
        <v>5.904141</v>
      </c>
      <c r="FI131" s="145" t="n">
        <v>369.5907</v>
      </c>
      <c r="FJ131" s="146" t="n">
        <v>940.8243</v>
      </c>
      <c r="FK131" s="146" t="n">
        <v>332.4133</v>
      </c>
      <c r="FL131" s="147" t="n">
        <v>227.9387</v>
      </c>
      <c r="FM131" s="145" t="n">
        <v>909.3721</v>
      </c>
      <c r="FN131" s="147" t="n">
        <v>9.243532</v>
      </c>
      <c r="FO131" s="145" t="n">
        <v>30.08555</v>
      </c>
      <c r="FP131" s="146" t="n">
        <v>50.35926</v>
      </c>
      <c r="FQ131" s="146" t="n">
        <v>37.52463</v>
      </c>
      <c r="FR131" s="147" t="n">
        <v>288.6527</v>
      </c>
      <c r="FS131" s="146" t="n">
        <v>92.33001</v>
      </c>
      <c r="FT131" s="147" t="n">
        <v>1263.739</v>
      </c>
      <c r="FU131" s="146" t="n">
        <v>19.51019</v>
      </c>
      <c r="FV131" s="145" t="n">
        <v>11.37981</v>
      </c>
      <c r="FW131" s="145" t="n">
        <v>179.869</v>
      </c>
      <c r="FX131" s="147" t="n">
        <v>0.9244668</v>
      </c>
      <c r="FY131" s="146" t="n">
        <v>12.69157</v>
      </c>
      <c r="FZ131" s="145" t="n">
        <v>210.7389</v>
      </c>
      <c r="GA131" s="146" t="n">
        <v>998.1761</v>
      </c>
      <c r="GB131" s="146" t="n">
        <v>103.6724</v>
      </c>
      <c r="GC131" s="145" t="n">
        <v>0.2574639</v>
      </c>
      <c r="GD131" s="145" t="n">
        <v>751.1998</v>
      </c>
      <c r="GE131" s="146" t="n">
        <v>1261.01</v>
      </c>
      <c r="GF131" s="145" t="n">
        <v>68.74696</v>
      </c>
      <c r="GG131" s="146" t="n">
        <v>307.4862</v>
      </c>
      <c r="GH131" s="145" t="n">
        <v>1074.81</v>
      </c>
      <c r="GI131" s="146" t="n">
        <v>2805.9</v>
      </c>
      <c r="GJ131" s="146" t="n">
        <v>39.73928</v>
      </c>
      <c r="GK131" s="146" t="n">
        <v>374.8834</v>
      </c>
      <c r="GL131" s="145" t="n">
        <v>2.54517</v>
      </c>
      <c r="GM131" s="146" t="n">
        <v>439.9517</v>
      </c>
      <c r="GN131" s="145" t="n">
        <v>1388.975</v>
      </c>
      <c r="GO131" s="145" t="n">
        <v>938.4254</v>
      </c>
      <c r="GP131" s="145" t="n">
        <v>161.0739</v>
      </c>
      <c r="GQ131" s="147" t="n">
        <v>187.472</v>
      </c>
    </row>
    <row r="132" customFormat="false" ht="13.5" hidden="false" customHeight="false" outlineLevel="0" collapsed="false">
      <c r="B132" s="79" t="s">
        <v>555</v>
      </c>
      <c r="C132" s="106"/>
      <c r="D132" s="107"/>
      <c r="E132" s="108" t="s">
        <v>294</v>
      </c>
      <c r="F132" s="121" t="s">
        <v>556</v>
      </c>
      <c r="G132" s="132"/>
      <c r="H132" s="151" t="n">
        <v>301.4867</v>
      </c>
      <c r="I132" s="152" t="n">
        <v>5.020339</v>
      </c>
      <c r="J132" s="151" t="n">
        <v>184.5126</v>
      </c>
      <c r="K132" s="151" t="n">
        <v>0.2759836</v>
      </c>
      <c r="L132" s="151" t="n">
        <v>284.3179</v>
      </c>
      <c r="M132" s="153" t="n">
        <v>0.2935265</v>
      </c>
      <c r="N132" s="152" t="n">
        <v>148.0519</v>
      </c>
      <c r="O132" s="152" t="n">
        <v>8.482156</v>
      </c>
      <c r="P132" s="152" t="n">
        <v>48.85421</v>
      </c>
      <c r="Q132" s="152" t="n">
        <v>22.4881</v>
      </c>
      <c r="R132" s="152" t="n">
        <v>12.50371</v>
      </c>
      <c r="S132" s="152" t="n">
        <v>2.133629</v>
      </c>
      <c r="T132" s="152" t="n">
        <v>3.248613</v>
      </c>
      <c r="U132" s="151" t="n">
        <v>698.309</v>
      </c>
      <c r="V132" s="152" t="n">
        <v>0.591273</v>
      </c>
      <c r="W132" s="152" t="n">
        <v>52.63455</v>
      </c>
      <c r="X132" s="152" t="n">
        <v>36.58202</v>
      </c>
      <c r="Y132" s="153" t="n">
        <v>2.625431</v>
      </c>
      <c r="Z132" s="151" t="n">
        <v>79.10432</v>
      </c>
      <c r="AA132" s="151" t="n">
        <v>11.43316</v>
      </c>
      <c r="AB132" s="151" t="n">
        <v>57.29355</v>
      </c>
      <c r="AC132" s="153" t="n">
        <v>5.946814</v>
      </c>
      <c r="AD132" s="151" t="n">
        <v>10.51569</v>
      </c>
      <c r="AE132" s="152" t="n">
        <v>1147.629</v>
      </c>
      <c r="AF132" s="152" t="n">
        <v>2.022459</v>
      </c>
      <c r="AG132" s="152" t="n">
        <v>24.12669</v>
      </c>
      <c r="AH132" s="151" t="n">
        <v>200.4878</v>
      </c>
      <c r="AI132" s="151" t="n">
        <v>67.05308</v>
      </c>
      <c r="AJ132" s="151" t="n">
        <v>94.52338</v>
      </c>
      <c r="AK132" s="151" t="n">
        <v>192.4803</v>
      </c>
      <c r="AL132" s="152" t="n">
        <v>76.44611</v>
      </c>
      <c r="AM132" s="151" t="n">
        <v>1.716302</v>
      </c>
      <c r="AN132" s="151" t="n">
        <v>46.98895</v>
      </c>
      <c r="AO132" s="151" t="n">
        <v>109.7043</v>
      </c>
      <c r="AP132" s="152" t="n">
        <v>68.15527</v>
      </c>
      <c r="AQ132" s="153" t="n">
        <v>7358.159</v>
      </c>
      <c r="AR132" s="152" t="n">
        <v>263.1567</v>
      </c>
      <c r="AS132" s="151" t="n">
        <v>5.7765</v>
      </c>
      <c r="AT132" s="151" t="n">
        <v>30.80506</v>
      </c>
      <c r="AU132" s="152" t="n">
        <v>0.0727677</v>
      </c>
      <c r="AV132" s="152" t="n">
        <v>23.41383</v>
      </c>
      <c r="AW132" s="152" t="n">
        <v>15.65963</v>
      </c>
      <c r="AX132" s="152" t="n">
        <v>48.00169</v>
      </c>
      <c r="AY132" s="152" t="n">
        <v>5.930942</v>
      </c>
      <c r="AZ132" s="152" t="n">
        <v>31.65298</v>
      </c>
      <c r="BA132" s="151" t="n">
        <v>219.6678</v>
      </c>
      <c r="BB132" s="151" t="n">
        <v>84.17503</v>
      </c>
      <c r="BC132" s="151" t="n">
        <v>714.9119</v>
      </c>
      <c r="BD132" s="152" t="n">
        <v>14.59633</v>
      </c>
      <c r="BE132" s="151" t="n">
        <v>8.147874</v>
      </c>
      <c r="BF132" s="152" t="n">
        <v>0.4355025</v>
      </c>
      <c r="BG132" s="152" t="n">
        <v>63.51609</v>
      </c>
      <c r="BH132" s="152" t="n">
        <v>65.30837</v>
      </c>
      <c r="BI132" s="152" t="n">
        <v>309.2361</v>
      </c>
      <c r="BJ132" s="152" t="n">
        <v>54.80675</v>
      </c>
      <c r="BK132" s="151" t="n">
        <v>6.932268</v>
      </c>
      <c r="BL132" s="151" t="n">
        <v>33.39045</v>
      </c>
      <c r="BM132" s="152" t="n">
        <v>6.612007</v>
      </c>
      <c r="BN132" s="151" t="n">
        <v>645.4209</v>
      </c>
      <c r="BO132" s="153" t="n">
        <v>1.668572</v>
      </c>
      <c r="BP132" s="152" t="n">
        <v>13.61838</v>
      </c>
      <c r="BQ132" s="152" t="n">
        <v>245.6912</v>
      </c>
      <c r="BR132" s="151" t="n">
        <v>12.0696</v>
      </c>
      <c r="BS132" s="151" t="n">
        <v>15.04125</v>
      </c>
      <c r="BT132" s="152" t="n">
        <v>8.108151</v>
      </c>
      <c r="BU132" s="152" t="n">
        <v>190.582</v>
      </c>
      <c r="BV132" s="151" t="n">
        <v>200.6323</v>
      </c>
      <c r="BW132" s="152" t="n">
        <v>51.40378</v>
      </c>
      <c r="BX132" s="153" t="n">
        <v>0.2487715</v>
      </c>
      <c r="BY132" s="152" t="n">
        <v>33.77306</v>
      </c>
      <c r="BZ132" s="151" t="n">
        <v>105.681</v>
      </c>
      <c r="CA132" s="151" t="n">
        <v>19.01831</v>
      </c>
      <c r="CB132" s="153" t="n">
        <v>4.015314</v>
      </c>
      <c r="CC132" s="151" t="n">
        <v>19.30054</v>
      </c>
      <c r="CD132" s="151" t="n">
        <v>36.6422</v>
      </c>
      <c r="CE132" s="152" t="n">
        <v>40.05954</v>
      </c>
      <c r="CF132" s="152" t="n">
        <v>0.6884422</v>
      </c>
      <c r="CG132" s="153" t="n">
        <v>6416.436</v>
      </c>
      <c r="CH132" s="151" t="n">
        <v>1730.703</v>
      </c>
      <c r="CI132" s="153" t="n">
        <v>1233.661</v>
      </c>
      <c r="CJ132" s="151" t="n">
        <v>471.4565</v>
      </c>
      <c r="CK132" s="152" t="n">
        <v>12.5102</v>
      </c>
      <c r="CL132" s="152" t="n">
        <v>14.27096</v>
      </c>
      <c r="CM132" s="152" t="n">
        <v>182.555</v>
      </c>
      <c r="CN132" s="153" t="n">
        <v>2.219934</v>
      </c>
      <c r="CO132" s="152" t="n">
        <v>238.127</v>
      </c>
      <c r="CP132" s="153" t="n">
        <v>55.86051</v>
      </c>
      <c r="CQ132" s="152" t="n">
        <v>84.54214</v>
      </c>
      <c r="CR132" s="151" t="n">
        <v>258.0123</v>
      </c>
      <c r="CS132" s="152" t="n">
        <v>0.1713937</v>
      </c>
      <c r="CT132" s="152" t="n">
        <v>13.18999</v>
      </c>
      <c r="CU132" s="152" t="n">
        <v>20.13585</v>
      </c>
      <c r="CV132" s="151" t="n">
        <v>42.96386</v>
      </c>
      <c r="CW132" s="152" t="n">
        <v>15.99099</v>
      </c>
      <c r="CX132" s="151" t="n">
        <v>43.41766</v>
      </c>
      <c r="CY132" s="151" t="n">
        <v>15.20287</v>
      </c>
      <c r="CZ132" s="151" t="n">
        <v>58.67266</v>
      </c>
      <c r="DA132" s="152" t="n">
        <v>31.7207</v>
      </c>
      <c r="DB132" s="152" t="n">
        <v>19.637</v>
      </c>
      <c r="DC132" s="152" t="n">
        <v>1.800401</v>
      </c>
      <c r="DD132" s="151" t="n">
        <v>192.5814</v>
      </c>
      <c r="DE132" s="151" t="n">
        <v>118.6412</v>
      </c>
      <c r="DF132" s="152" t="n">
        <v>112.738</v>
      </c>
      <c r="DG132" s="151" t="n">
        <v>0.8341261</v>
      </c>
      <c r="DH132" s="151" t="n">
        <v>191.1857</v>
      </c>
      <c r="DI132" s="152" t="n">
        <v>0.5919772</v>
      </c>
      <c r="DJ132" s="151" t="n">
        <v>0.2462271</v>
      </c>
      <c r="DK132" s="151" t="n">
        <v>39.82828</v>
      </c>
      <c r="DL132" s="152" t="n">
        <v>5.00189</v>
      </c>
      <c r="DM132" s="152" t="n">
        <v>476.7853</v>
      </c>
      <c r="DN132" s="151" t="n">
        <v>0.3123212</v>
      </c>
      <c r="DO132" s="151" t="n">
        <v>0.1073189</v>
      </c>
      <c r="DP132" s="152" t="n">
        <v>33.70551</v>
      </c>
      <c r="DQ132" s="151" t="n">
        <v>189.6783</v>
      </c>
      <c r="DR132" s="151" t="n">
        <v>85.96951</v>
      </c>
      <c r="DS132" s="151" t="n">
        <v>253.4932</v>
      </c>
      <c r="DT132" s="151" t="n">
        <v>15.06804</v>
      </c>
      <c r="DU132" s="153" t="n">
        <v>0.0617537</v>
      </c>
      <c r="DV132" s="151" t="n">
        <v>131.477</v>
      </c>
      <c r="DW132" s="152" t="n">
        <v>27.72922</v>
      </c>
      <c r="DX132" s="152" t="n">
        <v>12.94918</v>
      </c>
      <c r="DY132" s="152" t="n">
        <v>28.69119</v>
      </c>
      <c r="DZ132" s="151" t="n">
        <v>194.0605</v>
      </c>
      <c r="EA132" s="151" t="n">
        <v>1265.076</v>
      </c>
      <c r="EB132" s="152" t="n">
        <v>0.0082398</v>
      </c>
      <c r="EC132" s="152" t="n">
        <v>10.25826</v>
      </c>
      <c r="ED132" s="151" t="n">
        <v>13.90597</v>
      </c>
      <c r="EE132" s="151" t="n">
        <v>638.6049</v>
      </c>
      <c r="EF132" s="151" t="n">
        <v>0.0677627</v>
      </c>
      <c r="EG132" s="152" t="n">
        <v>13.82808</v>
      </c>
      <c r="EH132" s="151" t="n">
        <v>31.38456</v>
      </c>
      <c r="EI132" s="152" t="n">
        <v>20.19671</v>
      </c>
      <c r="EJ132" s="152" t="n">
        <v>143.8635</v>
      </c>
      <c r="EK132" s="152" t="n">
        <v>269.5227</v>
      </c>
      <c r="EL132" s="152" t="n">
        <v>152.199</v>
      </c>
      <c r="EM132" s="152" t="n">
        <v>43.32774</v>
      </c>
      <c r="EN132" s="152" t="n">
        <v>4.119726</v>
      </c>
      <c r="EO132" s="152" t="n">
        <v>261.9268</v>
      </c>
      <c r="EP132" s="152" t="n">
        <v>20.00375</v>
      </c>
      <c r="EQ132" s="152" t="n">
        <v>70.85638</v>
      </c>
      <c r="ER132" s="152" t="n">
        <v>1292.751</v>
      </c>
      <c r="ES132" s="151" t="n">
        <v>91.31223</v>
      </c>
      <c r="ET132" s="152" t="n">
        <v>0.2274105</v>
      </c>
      <c r="EU132" s="152" t="n">
        <v>0.7676762</v>
      </c>
      <c r="EV132" s="152" t="n">
        <v>0.3365033</v>
      </c>
      <c r="EW132" s="151" t="n">
        <v>0.5340896</v>
      </c>
      <c r="EX132" s="152" t="n">
        <v>0.0808019</v>
      </c>
      <c r="EY132" s="151" t="n">
        <v>1.305647</v>
      </c>
      <c r="EZ132" s="151" t="n">
        <v>231.8023</v>
      </c>
      <c r="FA132" s="151" t="n">
        <v>117.6966</v>
      </c>
      <c r="FB132" s="152" t="n">
        <v>23.03754</v>
      </c>
      <c r="FC132" s="152" t="n">
        <v>0.4357076</v>
      </c>
      <c r="FD132" s="151" t="n">
        <v>111.2318</v>
      </c>
      <c r="FE132" s="152" t="n">
        <v>6.602134</v>
      </c>
      <c r="FF132" s="152" t="n">
        <v>4.279635</v>
      </c>
      <c r="FG132" s="152" t="n">
        <v>8.246631</v>
      </c>
      <c r="FH132" s="151" t="n">
        <v>1.185905</v>
      </c>
      <c r="FI132" s="151" t="n">
        <v>142.1777</v>
      </c>
      <c r="FJ132" s="152" t="n">
        <v>423.9417</v>
      </c>
      <c r="FK132" s="152" t="n">
        <v>165.5845</v>
      </c>
      <c r="FL132" s="153" t="n">
        <v>55.21276</v>
      </c>
      <c r="FM132" s="151" t="n">
        <v>362.3541</v>
      </c>
      <c r="FN132" s="153" t="n">
        <v>3.263324</v>
      </c>
      <c r="FO132" s="151" t="n">
        <v>9.680757</v>
      </c>
      <c r="FP132" s="152" t="n">
        <v>15.16593</v>
      </c>
      <c r="FQ132" s="152" t="n">
        <v>11.56582</v>
      </c>
      <c r="FR132" s="153" t="n">
        <v>93.87141</v>
      </c>
      <c r="FS132" s="152" t="n">
        <v>9.562013</v>
      </c>
      <c r="FT132" s="153" t="n">
        <v>628.8626</v>
      </c>
      <c r="FU132" s="152" t="n">
        <v>3.057364</v>
      </c>
      <c r="FV132" s="151" t="n">
        <v>3.282154</v>
      </c>
      <c r="FW132" s="151" t="n">
        <v>57.47272</v>
      </c>
      <c r="FX132" s="153" t="n">
        <v>0.2167333</v>
      </c>
      <c r="FY132" s="152" t="n">
        <v>5.285378</v>
      </c>
      <c r="FZ132" s="151" t="n">
        <v>89.35786</v>
      </c>
      <c r="GA132" s="152" t="n">
        <v>209.0767</v>
      </c>
      <c r="GB132" s="152" t="n">
        <v>15.87569</v>
      </c>
      <c r="GC132" s="151" t="n">
        <v>0.0502873</v>
      </c>
      <c r="GD132" s="151" t="n">
        <v>260.7951</v>
      </c>
      <c r="GE132" s="152" t="n">
        <v>200.1378</v>
      </c>
      <c r="GF132" s="151" t="n">
        <v>42.05924</v>
      </c>
      <c r="GG132" s="152" t="n">
        <v>110.0236</v>
      </c>
      <c r="GH132" s="151" t="n">
        <v>373.6772</v>
      </c>
      <c r="GI132" s="152" t="n">
        <v>1243.153</v>
      </c>
      <c r="GJ132" s="152" t="n">
        <v>11.5422</v>
      </c>
      <c r="GK132" s="152" t="n">
        <v>68.54068</v>
      </c>
      <c r="GL132" s="151" t="n">
        <v>0.5674564</v>
      </c>
      <c r="GM132" s="152" t="n">
        <v>221.7674</v>
      </c>
      <c r="GN132" s="151" t="n">
        <v>383.632</v>
      </c>
      <c r="GO132" s="151" t="n">
        <v>299.9101</v>
      </c>
      <c r="GP132" s="151" t="n">
        <v>50.69522</v>
      </c>
      <c r="GQ132" s="153" t="n">
        <v>65.63531</v>
      </c>
    </row>
    <row r="133" customFormat="false" ht="12.75" hidden="false" customHeight="false" outlineLevel="0" collapsed="false">
      <c r="B133" s="97" t="s">
        <v>557</v>
      </c>
      <c r="C133" s="106"/>
      <c r="D133" s="107"/>
      <c r="E133" s="108" t="s">
        <v>297</v>
      </c>
      <c r="F133" s="121" t="s">
        <v>558</v>
      </c>
      <c r="G133" s="107"/>
      <c r="H133" s="151" t="n">
        <v>28.35744</v>
      </c>
      <c r="I133" s="152" t="n">
        <v>1.190925</v>
      </c>
      <c r="J133" s="151" t="n">
        <v>21.68241</v>
      </c>
      <c r="K133" s="151" t="n">
        <v>0.0543806</v>
      </c>
      <c r="L133" s="151" t="n">
        <v>32.2988</v>
      </c>
      <c r="M133" s="153" t="n">
        <v>0.0062264</v>
      </c>
      <c r="N133" s="152" t="n">
        <v>5.595446</v>
      </c>
      <c r="O133" s="152" t="n">
        <v>1.133076</v>
      </c>
      <c r="P133" s="152" t="n">
        <v>22.04427</v>
      </c>
      <c r="Q133" s="152" t="n">
        <v>2.253496</v>
      </c>
      <c r="R133" s="152" t="n">
        <v>2.414123</v>
      </c>
      <c r="S133" s="152" t="n">
        <v>0.0679</v>
      </c>
      <c r="T133" s="152" t="n">
        <v>0.0276401</v>
      </c>
      <c r="U133" s="151" t="n">
        <v>136.4899</v>
      </c>
      <c r="V133" s="152" t="n">
        <v>0.0030082</v>
      </c>
      <c r="W133" s="152" t="n">
        <v>75.0632</v>
      </c>
      <c r="X133" s="152" t="n">
        <v>3.523218</v>
      </c>
      <c r="Y133" s="153" t="n">
        <v>0.0090342</v>
      </c>
      <c r="Z133" s="151" t="n">
        <v>8.156011</v>
      </c>
      <c r="AA133" s="151" t="n">
        <v>2.53861</v>
      </c>
      <c r="AB133" s="151" t="n">
        <v>2.230312</v>
      </c>
      <c r="AC133" s="153" t="n">
        <v>0.5624379</v>
      </c>
      <c r="AD133" s="151" t="n">
        <v>1.622819</v>
      </c>
      <c r="AE133" s="152" t="n">
        <v>14.15325</v>
      </c>
      <c r="AF133" s="152" t="n">
        <v>0.113864</v>
      </c>
      <c r="AG133" s="152" t="n">
        <v>2.748878</v>
      </c>
      <c r="AH133" s="151" t="n">
        <v>20.72318</v>
      </c>
      <c r="AI133" s="151" t="n">
        <v>8.345388</v>
      </c>
      <c r="AJ133" s="151" t="n">
        <v>3.099728</v>
      </c>
      <c r="AK133" s="151" t="n">
        <v>20.61896</v>
      </c>
      <c r="AL133" s="152" t="n">
        <v>19.93019</v>
      </c>
      <c r="AM133" s="151" t="n">
        <v>0.0575203</v>
      </c>
      <c r="AN133" s="151" t="n">
        <v>6.487059</v>
      </c>
      <c r="AO133" s="151" t="n">
        <v>11.33945</v>
      </c>
      <c r="AP133" s="152" t="n">
        <v>3.38238</v>
      </c>
      <c r="AQ133" s="153" t="n">
        <v>1485.905</v>
      </c>
      <c r="AR133" s="152" t="n">
        <v>4.78518</v>
      </c>
      <c r="AS133" s="151" t="n">
        <v>0.4936183</v>
      </c>
      <c r="AT133" s="151" t="n">
        <v>4.165512</v>
      </c>
      <c r="AU133" s="152" t="n">
        <v>0.0181682</v>
      </c>
      <c r="AV133" s="152" t="n">
        <v>0.5037963</v>
      </c>
      <c r="AW133" s="152" t="n">
        <v>1.730027</v>
      </c>
      <c r="AX133" s="152" t="n">
        <v>1.087111</v>
      </c>
      <c r="AY133" s="152" t="n">
        <v>0.0537824</v>
      </c>
      <c r="AZ133" s="152" t="n">
        <v>6.576794</v>
      </c>
      <c r="BA133" s="151" t="n">
        <v>31.26971</v>
      </c>
      <c r="BB133" s="151" t="n">
        <v>8.669827</v>
      </c>
      <c r="BC133" s="151" t="n">
        <v>178.787</v>
      </c>
      <c r="BD133" s="152" t="n">
        <v>3.183327</v>
      </c>
      <c r="BE133" s="151" t="n">
        <v>0.7162538</v>
      </c>
      <c r="BF133" s="152" t="n">
        <v>0.0069076</v>
      </c>
      <c r="BG133" s="152" t="n">
        <v>0.7801256</v>
      </c>
      <c r="BH133" s="152" t="n">
        <v>5.147093</v>
      </c>
      <c r="BI133" s="152" t="n">
        <v>32.60376</v>
      </c>
      <c r="BJ133" s="152" t="n">
        <v>0.5503244</v>
      </c>
      <c r="BK133" s="151" t="n">
        <v>0.6137854</v>
      </c>
      <c r="BL133" s="151" t="n">
        <v>4.286256</v>
      </c>
      <c r="BM133" s="152" t="n">
        <v>8.266897</v>
      </c>
      <c r="BN133" s="151" t="n">
        <v>60.40496</v>
      </c>
      <c r="BO133" s="153" t="n">
        <v>1.082336</v>
      </c>
      <c r="BP133" s="152" t="n">
        <v>10.3035</v>
      </c>
      <c r="BQ133" s="152" t="n">
        <v>9.029147</v>
      </c>
      <c r="BR133" s="151" t="n">
        <v>1.606192</v>
      </c>
      <c r="BS133" s="151" t="n">
        <v>1.704489</v>
      </c>
      <c r="BT133" s="152" t="n">
        <v>1.078769</v>
      </c>
      <c r="BU133" s="152" t="n">
        <v>14.83819</v>
      </c>
      <c r="BV133" s="151" t="n">
        <v>21.82078</v>
      </c>
      <c r="BW133" s="152" t="n">
        <v>7.479668</v>
      </c>
      <c r="BX133" s="153" t="n">
        <v>0.0769568</v>
      </c>
      <c r="BY133" s="152" t="n">
        <v>1.35339</v>
      </c>
      <c r="BZ133" s="151" t="n">
        <v>12.12644</v>
      </c>
      <c r="CA133" s="151" t="n">
        <v>1.612825</v>
      </c>
      <c r="CB133" s="153" t="n">
        <v>0.2038906</v>
      </c>
      <c r="CC133" s="151" t="n">
        <v>1.289098</v>
      </c>
      <c r="CD133" s="151" t="n">
        <v>1.484003</v>
      </c>
      <c r="CE133" s="152" t="n">
        <v>1.922434</v>
      </c>
      <c r="CF133" s="152" t="n">
        <v>0.1744704</v>
      </c>
      <c r="CG133" s="153" t="n">
        <v>1461.354</v>
      </c>
      <c r="CH133" s="151" t="n">
        <v>139.4647</v>
      </c>
      <c r="CI133" s="153" t="n">
        <v>44.85206</v>
      </c>
      <c r="CJ133" s="151" t="n">
        <v>28.62934</v>
      </c>
      <c r="CK133" s="152" t="n">
        <v>0.8637562</v>
      </c>
      <c r="CL133" s="152" t="n">
        <v>0.5255772</v>
      </c>
      <c r="CM133" s="152" t="n">
        <v>5.998377</v>
      </c>
      <c r="CN133" s="153" t="n">
        <v>0.1204678</v>
      </c>
      <c r="CO133" s="152" t="n">
        <v>14.56339</v>
      </c>
      <c r="CP133" s="153" t="n">
        <v>1.260551</v>
      </c>
      <c r="CQ133" s="152" t="n">
        <v>186.699</v>
      </c>
      <c r="CR133" s="151" t="n">
        <v>21.17156</v>
      </c>
      <c r="CS133" s="152" t="n">
        <v>0.0003887</v>
      </c>
      <c r="CT133" s="152" t="n">
        <v>0.4314051</v>
      </c>
      <c r="CU133" s="152" t="n">
        <v>13.19805</v>
      </c>
      <c r="CV133" s="151" t="n">
        <v>7.563821</v>
      </c>
      <c r="CW133" s="152" t="n">
        <v>6.96684</v>
      </c>
      <c r="CX133" s="151" t="n">
        <v>2.630051</v>
      </c>
      <c r="CY133" s="151" t="n">
        <v>2.018902</v>
      </c>
      <c r="CZ133" s="151" t="n">
        <v>6.689548</v>
      </c>
      <c r="DA133" s="152" t="n">
        <v>2.102661</v>
      </c>
      <c r="DB133" s="152" t="n">
        <v>12.39559</v>
      </c>
      <c r="DC133" s="152" t="n">
        <v>0.5572761</v>
      </c>
      <c r="DD133" s="151" t="n">
        <v>19.81417</v>
      </c>
      <c r="DE133" s="151" t="n">
        <v>3.745682</v>
      </c>
      <c r="DF133" s="152" t="n">
        <v>3.67979</v>
      </c>
      <c r="DG133" s="151" t="n">
        <v>0.1384479</v>
      </c>
      <c r="DH133" s="151" t="n">
        <v>19.25194</v>
      </c>
      <c r="DI133" s="152" t="n">
        <v>0.1894262</v>
      </c>
      <c r="DJ133" s="151" t="n">
        <v>0.0723828</v>
      </c>
      <c r="DK133" s="151" t="n">
        <v>4.403959</v>
      </c>
      <c r="DL133" s="152" t="n">
        <v>0.0853547</v>
      </c>
      <c r="DM133" s="152" t="n">
        <v>26.47388</v>
      </c>
      <c r="DN133" s="151" t="n">
        <v>0.0858256</v>
      </c>
      <c r="DO133" s="151" t="n">
        <v>0.0041641</v>
      </c>
      <c r="DP133" s="152" t="n">
        <v>1.63052</v>
      </c>
      <c r="DQ133" s="151" t="n">
        <v>14.77983</v>
      </c>
      <c r="DR133" s="151" t="n">
        <v>6.290576</v>
      </c>
      <c r="DS133" s="151" t="n">
        <v>37.69868</v>
      </c>
      <c r="DT133" s="151" t="n">
        <v>0.5139098</v>
      </c>
      <c r="DU133" s="153" t="n">
        <v>0.0011631</v>
      </c>
      <c r="DV133" s="151" t="n">
        <v>20.49503</v>
      </c>
      <c r="DW133" s="152" t="n">
        <v>2.62774</v>
      </c>
      <c r="DX133" s="152" t="n">
        <v>0.3275855</v>
      </c>
      <c r="DY133" s="152" t="n">
        <v>1.382328</v>
      </c>
      <c r="DZ133" s="151" t="n">
        <v>19.77836</v>
      </c>
      <c r="EA133" s="151" t="n">
        <v>318.411</v>
      </c>
      <c r="EB133" s="152" t="n">
        <v>0.0018311</v>
      </c>
      <c r="EC133" s="152" t="n">
        <v>1.235142</v>
      </c>
      <c r="ED133" s="151" t="n">
        <v>0.4710054</v>
      </c>
      <c r="EE133" s="151" t="n">
        <v>115.6263</v>
      </c>
      <c r="EF133" s="151" t="n">
        <v>0.0160287</v>
      </c>
      <c r="EG133" s="152" t="n">
        <v>0.3607583</v>
      </c>
      <c r="EH133" s="151" t="n">
        <v>4.540486</v>
      </c>
      <c r="EI133" s="152" t="n">
        <v>0.7290971</v>
      </c>
      <c r="EJ133" s="152" t="n">
        <v>4.925916</v>
      </c>
      <c r="EK133" s="152" t="n">
        <v>8.39167</v>
      </c>
      <c r="EL133" s="152" t="n">
        <v>31.74585</v>
      </c>
      <c r="EM133" s="152" t="n">
        <v>1.827002</v>
      </c>
      <c r="EN133" s="152" t="n">
        <v>0.0109215</v>
      </c>
      <c r="EO133" s="152" t="n">
        <v>7.211799</v>
      </c>
      <c r="EP133" s="152" t="n">
        <v>9.182802</v>
      </c>
      <c r="EQ133" s="152" t="n">
        <v>23.31062</v>
      </c>
      <c r="ER133" s="152" t="n">
        <v>1272.366</v>
      </c>
      <c r="ES133" s="151" t="n">
        <v>3.103309</v>
      </c>
      <c r="ET133" s="152" t="n">
        <v>0.000944</v>
      </c>
      <c r="EU133" s="152" t="n">
        <v>0.0201591</v>
      </c>
      <c r="EV133" s="152" t="n">
        <v>0.0030582</v>
      </c>
      <c r="EW133" s="151" t="n">
        <v>0.1459527</v>
      </c>
      <c r="EX133" s="152" t="n">
        <v>0.0214159</v>
      </c>
      <c r="EY133" s="151" t="n">
        <v>0.0396609</v>
      </c>
      <c r="EZ133" s="151" t="n">
        <v>9.189116</v>
      </c>
      <c r="FA133" s="151" t="n">
        <v>13.59292</v>
      </c>
      <c r="FB133" s="152" t="n">
        <v>2.197259</v>
      </c>
      <c r="FC133" s="152" t="n">
        <v>0.0014543</v>
      </c>
      <c r="FD133" s="151" t="n">
        <v>13.96636</v>
      </c>
      <c r="FE133" s="152" t="n">
        <v>0.1502227</v>
      </c>
      <c r="FF133" s="152" t="n">
        <v>3.382095</v>
      </c>
      <c r="FG133" s="152" t="n">
        <v>0.7533976</v>
      </c>
      <c r="FH133" s="151" t="n">
        <v>0.2942671</v>
      </c>
      <c r="FI133" s="151" t="n">
        <v>6.599797</v>
      </c>
      <c r="FJ133" s="152" t="n">
        <v>14.76663</v>
      </c>
      <c r="FK133" s="152" t="n">
        <v>18.14502</v>
      </c>
      <c r="FL133" s="153" t="n">
        <v>4.631996</v>
      </c>
      <c r="FM133" s="151" t="n">
        <v>17.60719</v>
      </c>
      <c r="FN133" s="153" t="n">
        <v>0.0177112</v>
      </c>
      <c r="FO133" s="151" t="n">
        <v>0.9853651</v>
      </c>
      <c r="FP133" s="152" t="n">
        <v>4.577335</v>
      </c>
      <c r="FQ133" s="152" t="n">
        <v>0.3465534</v>
      </c>
      <c r="FR133" s="153" t="n">
        <v>5.951957</v>
      </c>
      <c r="FS133" s="152" t="n">
        <v>4.948561</v>
      </c>
      <c r="FT133" s="153" t="n">
        <v>11.82042</v>
      </c>
      <c r="FU133" s="152" t="n">
        <v>0.3684108</v>
      </c>
      <c r="FV133" s="151" t="n">
        <v>0.6711208</v>
      </c>
      <c r="FW133" s="151" t="n">
        <v>6.103503</v>
      </c>
      <c r="FX133" s="153" t="n">
        <v>0.0647584</v>
      </c>
      <c r="FY133" s="152" t="n">
        <v>0.1180435</v>
      </c>
      <c r="FZ133" s="151" t="n">
        <v>5.777156</v>
      </c>
      <c r="GA133" s="152" t="n">
        <v>18.2904</v>
      </c>
      <c r="GB133" s="152" t="n">
        <v>3.970144</v>
      </c>
      <c r="GC133" s="151" t="n">
        <v>0.0212363</v>
      </c>
      <c r="GD133" s="151" t="n">
        <v>72.64701</v>
      </c>
      <c r="GE133" s="152" t="n">
        <v>312.2982</v>
      </c>
      <c r="GF133" s="151" t="n">
        <v>0.4626973</v>
      </c>
      <c r="GG133" s="152" t="n">
        <v>29.16165</v>
      </c>
      <c r="GH133" s="151" t="n">
        <v>54.78056</v>
      </c>
      <c r="GI133" s="152" t="n">
        <v>312.4484</v>
      </c>
      <c r="GJ133" s="152" t="n">
        <v>0.6939087</v>
      </c>
      <c r="GK133" s="152" t="n">
        <v>14.96255</v>
      </c>
      <c r="GL133" s="151" t="n">
        <v>0.1617166</v>
      </c>
      <c r="GM133" s="152" t="n">
        <v>3.55233</v>
      </c>
      <c r="GN133" s="151" t="n">
        <v>48.21129</v>
      </c>
      <c r="GO133" s="151" t="n">
        <v>20.67821</v>
      </c>
      <c r="GP133" s="151" t="n">
        <v>5.172694</v>
      </c>
      <c r="GQ133" s="153" t="n">
        <v>9.365178</v>
      </c>
    </row>
    <row r="134" customFormat="false" ht="12.75" hidden="false" customHeight="false" outlineLevel="0" collapsed="false">
      <c r="B134" s="79" t="s">
        <v>559</v>
      </c>
      <c r="C134" s="106"/>
      <c r="D134" s="107"/>
      <c r="E134" s="108" t="s">
        <v>309</v>
      </c>
      <c r="F134" s="121" t="s">
        <v>560</v>
      </c>
      <c r="G134" s="107"/>
      <c r="H134" s="151" t="n">
        <v>113.7518</v>
      </c>
      <c r="I134" s="152" t="n">
        <v>10.19761</v>
      </c>
      <c r="J134" s="151" t="n">
        <v>29.57417</v>
      </c>
      <c r="K134" s="151" t="n">
        <v>0.0890475</v>
      </c>
      <c r="L134" s="151" t="n">
        <v>41.74364</v>
      </c>
      <c r="M134" s="153" t="n">
        <v>0.0526287</v>
      </c>
      <c r="N134" s="152" t="n">
        <v>35.95862</v>
      </c>
      <c r="O134" s="152" t="n">
        <v>4.164518</v>
      </c>
      <c r="P134" s="152" t="n">
        <v>21.9481</v>
      </c>
      <c r="Q134" s="152" t="n">
        <v>13.19955</v>
      </c>
      <c r="R134" s="152" t="n">
        <v>7.198019</v>
      </c>
      <c r="S134" s="152" t="n">
        <v>0.3941766</v>
      </c>
      <c r="T134" s="152" t="n">
        <v>0.8696511</v>
      </c>
      <c r="U134" s="151" t="n">
        <v>477.3735</v>
      </c>
      <c r="V134" s="152" t="n">
        <v>0.1535394</v>
      </c>
      <c r="W134" s="152" t="n">
        <v>32.5053</v>
      </c>
      <c r="X134" s="152" t="n">
        <v>16.45217</v>
      </c>
      <c r="Y134" s="153" t="n">
        <v>0.4066432</v>
      </c>
      <c r="Z134" s="151" t="n">
        <v>12.64484</v>
      </c>
      <c r="AA134" s="151" t="n">
        <v>8.596783</v>
      </c>
      <c r="AB134" s="151" t="n">
        <v>19.83118</v>
      </c>
      <c r="AC134" s="153" t="n">
        <v>5.403046</v>
      </c>
      <c r="AD134" s="151" t="n">
        <v>1.460977</v>
      </c>
      <c r="AE134" s="152" t="n">
        <v>274.5786</v>
      </c>
      <c r="AF134" s="152" t="n">
        <v>0.4678012</v>
      </c>
      <c r="AG134" s="152" t="n">
        <v>13.8762</v>
      </c>
      <c r="AH134" s="151" t="n">
        <v>31.76117</v>
      </c>
      <c r="AI134" s="151" t="n">
        <v>8.774476</v>
      </c>
      <c r="AJ134" s="151" t="n">
        <v>31.28512</v>
      </c>
      <c r="AK134" s="151" t="n">
        <v>30.84782</v>
      </c>
      <c r="AL134" s="152" t="n">
        <v>27.66618</v>
      </c>
      <c r="AM134" s="151" t="n">
        <v>0.279566</v>
      </c>
      <c r="AN134" s="151" t="n">
        <v>5.99623</v>
      </c>
      <c r="AO134" s="151" t="n">
        <v>17.51655</v>
      </c>
      <c r="AP134" s="152" t="n">
        <v>16.85528</v>
      </c>
      <c r="AQ134" s="153" t="n">
        <v>3803.428</v>
      </c>
      <c r="AR134" s="152" t="n">
        <v>66.95888</v>
      </c>
      <c r="AS134" s="151" t="n">
        <v>0.9353808</v>
      </c>
      <c r="AT134" s="151" t="n">
        <v>4.000848</v>
      </c>
      <c r="AU134" s="152" t="n">
        <v>0.0261303</v>
      </c>
      <c r="AV134" s="152" t="n">
        <v>5.326862</v>
      </c>
      <c r="AW134" s="152" t="n">
        <v>8.395355</v>
      </c>
      <c r="AX134" s="152" t="n">
        <v>18.99905</v>
      </c>
      <c r="AY134" s="152" t="n">
        <v>0.6804877</v>
      </c>
      <c r="AZ134" s="152" t="n">
        <v>25.15998</v>
      </c>
      <c r="BA134" s="151" t="n">
        <v>27.38011</v>
      </c>
      <c r="BB134" s="151" t="n">
        <v>43.97525</v>
      </c>
      <c r="BC134" s="151" t="n">
        <v>92.97871</v>
      </c>
      <c r="BD134" s="152" t="n">
        <v>11.8101</v>
      </c>
      <c r="BE134" s="151" t="n">
        <v>1.634832</v>
      </c>
      <c r="BF134" s="152" t="n">
        <v>0.0911826</v>
      </c>
      <c r="BG134" s="152" t="n">
        <v>9.320834</v>
      </c>
      <c r="BH134" s="152" t="n">
        <v>27.51109</v>
      </c>
      <c r="BI134" s="152" t="n">
        <v>135.3448</v>
      </c>
      <c r="BJ134" s="152" t="n">
        <v>9.76682</v>
      </c>
      <c r="BK134" s="151" t="n">
        <v>1.058681</v>
      </c>
      <c r="BL134" s="151" t="n">
        <v>4.531039</v>
      </c>
      <c r="BM134" s="152" t="n">
        <v>4.732985</v>
      </c>
      <c r="BN134" s="151" t="n">
        <v>85.00543</v>
      </c>
      <c r="BO134" s="153" t="n">
        <v>0.7755889</v>
      </c>
      <c r="BP134" s="152" t="n">
        <v>13.97091</v>
      </c>
      <c r="BQ134" s="152" t="n">
        <v>129.8682</v>
      </c>
      <c r="BR134" s="151" t="n">
        <v>2.034308</v>
      </c>
      <c r="BS134" s="151" t="n">
        <v>2.385164</v>
      </c>
      <c r="BT134" s="152" t="n">
        <v>4.997497</v>
      </c>
      <c r="BU134" s="152" t="n">
        <v>98.01697</v>
      </c>
      <c r="BV134" s="151" t="n">
        <v>32.14383</v>
      </c>
      <c r="BW134" s="152" t="n">
        <v>17.60446</v>
      </c>
      <c r="BX134" s="153" t="n">
        <v>0.1402322</v>
      </c>
      <c r="BY134" s="152" t="n">
        <v>23.46476</v>
      </c>
      <c r="BZ134" s="151" t="n">
        <v>15.69824</v>
      </c>
      <c r="CA134" s="151" t="n">
        <v>2.923823</v>
      </c>
      <c r="CB134" s="153" t="n">
        <v>2.956405</v>
      </c>
      <c r="CC134" s="151" t="n">
        <v>5.866371</v>
      </c>
      <c r="CD134" s="151" t="n">
        <v>8.587294</v>
      </c>
      <c r="CE134" s="152" t="n">
        <v>27.32879</v>
      </c>
      <c r="CF134" s="152" t="n">
        <v>0.3590809</v>
      </c>
      <c r="CG134" s="153" t="n">
        <v>4272.148</v>
      </c>
      <c r="CH134" s="151" t="n">
        <v>521.3122</v>
      </c>
      <c r="CI134" s="153" t="n">
        <v>316.0293</v>
      </c>
      <c r="CJ134" s="151" t="n">
        <v>182.0557</v>
      </c>
      <c r="CK134" s="152" t="n">
        <v>5.975173</v>
      </c>
      <c r="CL134" s="152" t="n">
        <v>5.538619</v>
      </c>
      <c r="CM134" s="152" t="n">
        <v>90.13019</v>
      </c>
      <c r="CN134" s="153" t="n">
        <v>1.460395</v>
      </c>
      <c r="CO134" s="152" t="n">
        <v>148.8989</v>
      </c>
      <c r="CP134" s="153" t="n">
        <v>13.70594</v>
      </c>
      <c r="CQ134" s="152" t="n">
        <v>44.83435</v>
      </c>
      <c r="CR134" s="151" t="n">
        <v>33.33777</v>
      </c>
      <c r="CS134" s="152" t="n">
        <v>0.0360951</v>
      </c>
      <c r="CT134" s="152" t="n">
        <v>2.927817</v>
      </c>
      <c r="CU134" s="152" t="n">
        <v>16.66328</v>
      </c>
      <c r="CV134" s="151" t="n">
        <v>29.48626</v>
      </c>
      <c r="CW134" s="152" t="n">
        <v>8.71509</v>
      </c>
      <c r="CX134" s="151" t="n">
        <v>12.11135</v>
      </c>
      <c r="CY134" s="151" t="n">
        <v>2.128323</v>
      </c>
      <c r="CZ134" s="151" t="n">
        <v>8.752563</v>
      </c>
      <c r="DA134" s="152" t="n">
        <v>9.410395</v>
      </c>
      <c r="DB134" s="152" t="n">
        <v>12.45696</v>
      </c>
      <c r="DC134" s="152" t="n">
        <v>0.9266564</v>
      </c>
      <c r="DD134" s="151" t="n">
        <v>30.73905</v>
      </c>
      <c r="DE134" s="151" t="n">
        <v>16.40532</v>
      </c>
      <c r="DF134" s="152" t="n">
        <v>29.40308</v>
      </c>
      <c r="DG134" s="151" t="n">
        <v>0.6098723</v>
      </c>
      <c r="DH134" s="151" t="n">
        <v>30.5076</v>
      </c>
      <c r="DI134" s="152" t="n">
        <v>0.515056</v>
      </c>
      <c r="DJ134" s="151" t="n">
        <v>0.0809403</v>
      </c>
      <c r="DK134" s="151" t="n">
        <v>6.223405</v>
      </c>
      <c r="DL134" s="152" t="n">
        <v>0.8500894</v>
      </c>
      <c r="DM134" s="152" t="n">
        <v>150.8214</v>
      </c>
      <c r="DN134" s="151" t="n">
        <v>0.1258209</v>
      </c>
      <c r="DO134" s="151" t="n">
        <v>0.0518785</v>
      </c>
      <c r="DP134" s="152" t="n">
        <v>10.3325</v>
      </c>
      <c r="DQ134" s="151" t="n">
        <v>73.58704</v>
      </c>
      <c r="DR134" s="151" t="n">
        <v>12.396</v>
      </c>
      <c r="DS134" s="151" t="n">
        <v>150.5573</v>
      </c>
      <c r="DT134" s="151" t="n">
        <v>1.793569</v>
      </c>
      <c r="DU134" s="153" t="n">
        <v>0.0232238</v>
      </c>
      <c r="DV134" s="151" t="n">
        <v>80.54789</v>
      </c>
      <c r="DW134" s="152" t="n">
        <v>14.0534</v>
      </c>
      <c r="DX134" s="152" t="n">
        <v>4.790654</v>
      </c>
      <c r="DY134" s="152" t="n">
        <v>7.15611</v>
      </c>
      <c r="DZ134" s="151" t="n">
        <v>30.53918</v>
      </c>
      <c r="EA134" s="151" t="n">
        <v>238.1117</v>
      </c>
      <c r="EB134" s="152" t="n">
        <v>0.0034827</v>
      </c>
      <c r="EC134" s="152" t="n">
        <v>7.924325</v>
      </c>
      <c r="ED134" s="151" t="n">
        <v>5.328072</v>
      </c>
      <c r="EE134" s="151" t="n">
        <v>498.0739</v>
      </c>
      <c r="EF134" s="151" t="n">
        <v>0.0261022</v>
      </c>
      <c r="EG134" s="152" t="n">
        <v>3.621135</v>
      </c>
      <c r="EH134" s="151" t="n">
        <v>15.49183</v>
      </c>
      <c r="EI134" s="152" t="n">
        <v>5.642089</v>
      </c>
      <c r="EJ134" s="152" t="n">
        <v>47.62921</v>
      </c>
      <c r="EK134" s="152" t="n">
        <v>88.92928</v>
      </c>
      <c r="EL134" s="152" t="n">
        <v>100.284</v>
      </c>
      <c r="EM134" s="152" t="n">
        <v>15.97562</v>
      </c>
      <c r="EN134" s="152" t="n">
        <v>0.6667635</v>
      </c>
      <c r="EO134" s="152" t="n">
        <v>116.9222</v>
      </c>
      <c r="EP134" s="152" t="n">
        <v>9.254449</v>
      </c>
      <c r="EQ134" s="152" t="n">
        <v>67.26241</v>
      </c>
      <c r="ER134" s="152" t="n">
        <v>664.2079</v>
      </c>
      <c r="ES134" s="151" t="n">
        <v>11.69365</v>
      </c>
      <c r="ET134" s="152" t="n">
        <v>0.076785</v>
      </c>
      <c r="EU134" s="152" t="n">
        <v>0.2159955</v>
      </c>
      <c r="EV134" s="152" t="n">
        <v>0.2262943</v>
      </c>
      <c r="EW134" s="151" t="n">
        <v>0.178974</v>
      </c>
      <c r="EX134" s="152" t="n">
        <v>0.0190283</v>
      </c>
      <c r="EY134" s="151" t="n">
        <v>0.2195233</v>
      </c>
      <c r="EZ134" s="151" t="n">
        <v>85.45583</v>
      </c>
      <c r="FA134" s="151" t="n">
        <v>18.53749</v>
      </c>
      <c r="FB134" s="152" t="n">
        <v>17.25969</v>
      </c>
      <c r="FC134" s="152" t="n">
        <v>0.0713178</v>
      </c>
      <c r="FD134" s="151" t="n">
        <v>16.16752</v>
      </c>
      <c r="FE134" s="152" t="n">
        <v>2.437889</v>
      </c>
      <c r="FF134" s="152" t="n">
        <v>16.04451</v>
      </c>
      <c r="FG134" s="152" t="n">
        <v>5.026585</v>
      </c>
      <c r="FH134" s="151" t="n">
        <v>0.4847839</v>
      </c>
      <c r="FI134" s="151" t="n">
        <v>21.31173</v>
      </c>
      <c r="FJ134" s="152" t="n">
        <v>47.61157</v>
      </c>
      <c r="FK134" s="152" t="n">
        <v>47.04862</v>
      </c>
      <c r="FL134" s="153" t="n">
        <v>29.67627</v>
      </c>
      <c r="FM134" s="151" t="n">
        <v>53.03365</v>
      </c>
      <c r="FN134" s="153" t="n">
        <v>0.9867557</v>
      </c>
      <c r="FO134" s="151" t="n">
        <v>1.300844</v>
      </c>
      <c r="FP134" s="152" t="n">
        <v>9.722032</v>
      </c>
      <c r="FQ134" s="152" t="n">
        <v>9.670506</v>
      </c>
      <c r="FR134" s="153" t="n">
        <v>29.08801</v>
      </c>
      <c r="FS134" s="152" t="n">
        <v>10.77043</v>
      </c>
      <c r="FT134" s="153" t="n">
        <v>118.2511</v>
      </c>
      <c r="FU134" s="152" t="n">
        <v>3.090545</v>
      </c>
      <c r="FV134" s="151" t="n">
        <v>0.8387929</v>
      </c>
      <c r="FW134" s="151" t="n">
        <v>9.157739</v>
      </c>
      <c r="FX134" s="153" t="n">
        <v>0.0782883</v>
      </c>
      <c r="FY134" s="152" t="n">
        <v>1.310303</v>
      </c>
      <c r="FZ134" s="151" t="n">
        <v>25.10721</v>
      </c>
      <c r="GA134" s="152" t="n">
        <v>149.4418</v>
      </c>
      <c r="GB134" s="152" t="n">
        <v>11.29979</v>
      </c>
      <c r="GC134" s="151" t="n">
        <v>0.0190197</v>
      </c>
      <c r="GD134" s="151" t="n">
        <v>34.24747</v>
      </c>
      <c r="GE134" s="152" t="n">
        <v>134.7447</v>
      </c>
      <c r="GF134" s="151" t="n">
        <v>7.579251</v>
      </c>
      <c r="GG134" s="152" t="n">
        <v>65.98232</v>
      </c>
      <c r="GH134" s="151" t="n">
        <v>48.60783</v>
      </c>
      <c r="GI134" s="152" t="n">
        <v>324.4373</v>
      </c>
      <c r="GJ134" s="152" t="n">
        <v>3.087369</v>
      </c>
      <c r="GK134" s="152" t="n">
        <v>42.94091</v>
      </c>
      <c r="GL134" s="151" t="n">
        <v>0.2086938</v>
      </c>
      <c r="GM134" s="152" t="n">
        <v>40.91814</v>
      </c>
      <c r="GN134" s="151" t="n">
        <v>188.0457</v>
      </c>
      <c r="GO134" s="151" t="n">
        <v>122.0537</v>
      </c>
      <c r="GP134" s="151" t="n">
        <v>7.592997</v>
      </c>
      <c r="GQ134" s="153" t="n">
        <v>9.073227</v>
      </c>
    </row>
    <row r="135" customFormat="false" ht="12.75" hidden="false" customHeight="false" outlineLevel="0" collapsed="false">
      <c r="B135" s="97" t="s">
        <v>561</v>
      </c>
      <c r="C135" s="106"/>
      <c r="D135" s="107"/>
      <c r="E135" s="108" t="s">
        <v>312</v>
      </c>
      <c r="F135" s="121" t="s">
        <v>562</v>
      </c>
      <c r="G135" s="107"/>
      <c r="H135" s="151" t="n">
        <v>69.84489</v>
      </c>
      <c r="I135" s="152" t="n">
        <v>1.933681</v>
      </c>
      <c r="J135" s="151" t="n">
        <v>46.16449</v>
      </c>
      <c r="K135" s="151" t="n">
        <v>0.0063198</v>
      </c>
      <c r="L135" s="151" t="n">
        <v>74.15759</v>
      </c>
      <c r="M135" s="153" t="n">
        <v>0.0151103</v>
      </c>
      <c r="N135" s="152" t="n">
        <v>12.73014</v>
      </c>
      <c r="O135" s="152" t="n">
        <v>2.040402</v>
      </c>
      <c r="P135" s="152" t="n">
        <v>2.554837</v>
      </c>
      <c r="Q135" s="152" t="n">
        <v>0.996843</v>
      </c>
      <c r="R135" s="152" t="n">
        <v>12.78968</v>
      </c>
      <c r="S135" s="152" t="n">
        <v>0.2400365</v>
      </c>
      <c r="T135" s="152" t="n">
        <v>0.197742</v>
      </c>
      <c r="U135" s="151" t="n">
        <v>596.134</v>
      </c>
      <c r="V135" s="152" t="n">
        <v>0.0183332</v>
      </c>
      <c r="W135" s="152" t="n">
        <v>17.70081</v>
      </c>
      <c r="X135" s="152" t="n">
        <v>2.030242</v>
      </c>
      <c r="Y135" s="153" t="n">
        <v>0.0459283</v>
      </c>
      <c r="Z135" s="151" t="n">
        <v>22.908</v>
      </c>
      <c r="AA135" s="151" t="n">
        <v>10.10949</v>
      </c>
      <c r="AB135" s="151" t="n">
        <v>5.85085</v>
      </c>
      <c r="AC135" s="153" t="n">
        <v>1.106936</v>
      </c>
      <c r="AD135" s="151" t="n">
        <v>2.885299</v>
      </c>
      <c r="AE135" s="152" t="n">
        <v>52.98235</v>
      </c>
      <c r="AF135" s="152" t="n">
        <v>0.2091851</v>
      </c>
      <c r="AG135" s="152" t="n">
        <v>3.449716</v>
      </c>
      <c r="AH135" s="151" t="n">
        <v>58.1268</v>
      </c>
      <c r="AI135" s="151" t="n">
        <v>17.93904</v>
      </c>
      <c r="AJ135" s="151" t="n">
        <v>14.5324</v>
      </c>
      <c r="AK135" s="151" t="n">
        <v>52.60896</v>
      </c>
      <c r="AL135" s="152" t="n">
        <v>5.960671</v>
      </c>
      <c r="AM135" s="151" t="n">
        <v>0.3970771</v>
      </c>
      <c r="AN135" s="151" t="n">
        <v>11.5709</v>
      </c>
      <c r="AO135" s="151" t="n">
        <v>32.25768</v>
      </c>
      <c r="AP135" s="152" t="n">
        <v>6.87394</v>
      </c>
      <c r="AQ135" s="153" t="n">
        <v>347.9294</v>
      </c>
      <c r="AR135" s="152" t="n">
        <v>10.74722</v>
      </c>
      <c r="AS135" s="151" t="n">
        <v>1.510364</v>
      </c>
      <c r="AT135" s="151" t="n">
        <v>8.256695</v>
      </c>
      <c r="AU135" s="152" t="n">
        <v>0.0206769</v>
      </c>
      <c r="AV135" s="152" t="n">
        <v>0.6964611</v>
      </c>
      <c r="AW135" s="152" t="n">
        <v>0.7469056</v>
      </c>
      <c r="AX135" s="152" t="n">
        <v>2.756527</v>
      </c>
      <c r="AY135" s="152" t="n">
        <v>0.277528</v>
      </c>
      <c r="AZ135" s="152" t="n">
        <v>1.265197</v>
      </c>
      <c r="BA135" s="151" t="n">
        <v>51.4285</v>
      </c>
      <c r="BB135" s="151" t="n">
        <v>19.53354</v>
      </c>
      <c r="BC135" s="151" t="n">
        <v>181.9524</v>
      </c>
      <c r="BD135" s="152" t="n">
        <v>1.303746</v>
      </c>
      <c r="BE135" s="151" t="n">
        <v>1.498413</v>
      </c>
      <c r="BF135" s="152" t="n">
        <v>0.0304938</v>
      </c>
      <c r="BG135" s="152" t="n">
        <v>3.056676</v>
      </c>
      <c r="BH135" s="152" t="n">
        <v>6.989558</v>
      </c>
      <c r="BI135" s="152" t="n">
        <v>55.52774</v>
      </c>
      <c r="BJ135" s="152" t="n">
        <v>2.166736</v>
      </c>
      <c r="BK135" s="151" t="n">
        <v>1.781402</v>
      </c>
      <c r="BL135" s="151" t="n">
        <v>9.034687</v>
      </c>
      <c r="BM135" s="152" t="n">
        <v>3.097562</v>
      </c>
      <c r="BN135" s="151" t="n">
        <v>171.3731</v>
      </c>
      <c r="BO135" s="153" t="n">
        <v>1.04438</v>
      </c>
      <c r="BP135" s="152" t="n">
        <v>1.111045</v>
      </c>
      <c r="BQ135" s="152" t="n">
        <v>10.94423</v>
      </c>
      <c r="BR135" s="151" t="n">
        <v>3.088918</v>
      </c>
      <c r="BS135" s="151" t="n">
        <v>4.117424</v>
      </c>
      <c r="BT135" s="152" t="n">
        <v>2.129624</v>
      </c>
      <c r="BU135" s="152" t="n">
        <v>9.195681</v>
      </c>
      <c r="BV135" s="151" t="n">
        <v>53.82946</v>
      </c>
      <c r="BW135" s="152" t="n">
        <v>1.768276</v>
      </c>
      <c r="BX135" s="153" t="n">
        <v>0.0143842</v>
      </c>
      <c r="BY135" s="152" t="n">
        <v>2.292141</v>
      </c>
      <c r="BZ135" s="151" t="n">
        <v>26.63916</v>
      </c>
      <c r="CA135" s="151" t="n">
        <v>4.964726</v>
      </c>
      <c r="CB135" s="153" t="n">
        <v>0.3514161</v>
      </c>
      <c r="CC135" s="151" t="n">
        <v>7.376774</v>
      </c>
      <c r="CD135" s="151" t="n">
        <v>2.31411</v>
      </c>
      <c r="CE135" s="152" t="n">
        <v>4.207078</v>
      </c>
      <c r="CF135" s="152" t="n">
        <v>0.0396216</v>
      </c>
      <c r="CG135" s="153" t="n">
        <v>5216.201</v>
      </c>
      <c r="CH135" s="151" t="n">
        <v>421.9224</v>
      </c>
      <c r="CI135" s="153" t="n">
        <v>214.6797</v>
      </c>
      <c r="CJ135" s="151" t="n">
        <v>118.8158</v>
      </c>
      <c r="CK135" s="152" t="n">
        <v>0.8571734</v>
      </c>
      <c r="CL135" s="152" t="n">
        <v>0.850143</v>
      </c>
      <c r="CM135" s="152" t="n">
        <v>5.725897</v>
      </c>
      <c r="CN135" s="153" t="n">
        <v>0.6298015</v>
      </c>
      <c r="CO135" s="152" t="n">
        <v>22.92967</v>
      </c>
      <c r="CP135" s="153" t="n">
        <v>4.625949</v>
      </c>
      <c r="CQ135" s="152" t="n">
        <v>20.99828</v>
      </c>
      <c r="CR135" s="151" t="n">
        <v>67.26148</v>
      </c>
      <c r="CS135" s="152" t="n">
        <v>0.0098337</v>
      </c>
      <c r="CT135" s="152" t="n">
        <v>1.23597</v>
      </c>
      <c r="CU135" s="152" t="n">
        <v>5.623362</v>
      </c>
      <c r="CV135" s="151" t="n">
        <v>32.89222</v>
      </c>
      <c r="CW135" s="152" t="n">
        <v>4.251635</v>
      </c>
      <c r="CX135" s="151" t="n">
        <v>7.783587</v>
      </c>
      <c r="CY135" s="151" t="n">
        <v>3.934283</v>
      </c>
      <c r="CZ135" s="151" t="n">
        <v>16.28896</v>
      </c>
      <c r="DA135" s="152" t="n">
        <v>5.952771</v>
      </c>
      <c r="DB135" s="152" t="n">
        <v>4.181453</v>
      </c>
      <c r="DC135" s="152" t="n">
        <v>0.0970796</v>
      </c>
      <c r="DD135" s="151" t="n">
        <v>55.65562</v>
      </c>
      <c r="DE135" s="151" t="n">
        <v>33.05684</v>
      </c>
      <c r="DF135" s="152" t="n">
        <v>6.239735</v>
      </c>
      <c r="DG135" s="151" t="n">
        <v>0.5372647</v>
      </c>
      <c r="DH135" s="151" t="n">
        <v>55.61277</v>
      </c>
      <c r="DI135" s="152" t="n">
        <v>0.0271047</v>
      </c>
      <c r="DJ135" s="151" t="n">
        <v>0.0914391</v>
      </c>
      <c r="DK135" s="151" t="n">
        <v>10.77233</v>
      </c>
      <c r="DL135" s="152" t="n">
        <v>1.105493</v>
      </c>
      <c r="DM135" s="152" t="n">
        <v>27.62351</v>
      </c>
      <c r="DN135" s="151" t="n">
        <v>0.1408006</v>
      </c>
      <c r="DO135" s="151" t="n">
        <v>0.0014242</v>
      </c>
      <c r="DP135" s="152" t="n">
        <v>1.909209</v>
      </c>
      <c r="DQ135" s="151" t="n">
        <v>41.85296</v>
      </c>
      <c r="DR135" s="151" t="n">
        <v>25.35943</v>
      </c>
      <c r="DS135" s="151" t="n">
        <v>166.0329</v>
      </c>
      <c r="DT135" s="151" t="n">
        <v>3.614846</v>
      </c>
      <c r="DU135" s="153" t="n">
        <v>0.0124483</v>
      </c>
      <c r="DV135" s="151" t="n">
        <v>84.03973</v>
      </c>
      <c r="DW135" s="152" t="n">
        <v>1.430748</v>
      </c>
      <c r="DX135" s="152" t="n">
        <v>0.8197165</v>
      </c>
      <c r="DY135" s="152" t="n">
        <v>1.572971</v>
      </c>
      <c r="DZ135" s="151" t="n">
        <v>56.88449</v>
      </c>
      <c r="EA135" s="151" t="n">
        <v>434.0714</v>
      </c>
      <c r="EB135" s="152" t="n">
        <v>0.002429</v>
      </c>
      <c r="EC135" s="152" t="n">
        <v>1.06581</v>
      </c>
      <c r="ED135" s="151" t="n">
        <v>0.8815312</v>
      </c>
      <c r="EE135" s="151" t="n">
        <v>609.473</v>
      </c>
      <c r="EF135" s="151" t="n">
        <v>0.0199739</v>
      </c>
      <c r="EG135" s="152" t="n">
        <v>0.6417738</v>
      </c>
      <c r="EH135" s="151" t="n">
        <v>15.60782</v>
      </c>
      <c r="EI135" s="152" t="n">
        <v>2.883678</v>
      </c>
      <c r="EJ135" s="152" t="n">
        <v>12.76848</v>
      </c>
      <c r="EK135" s="152" t="n">
        <v>15.14881</v>
      </c>
      <c r="EL135" s="152" t="n">
        <v>19.09953</v>
      </c>
      <c r="EM135" s="152" t="n">
        <v>2.004922</v>
      </c>
      <c r="EN135" s="152" t="n">
        <v>0.1425884</v>
      </c>
      <c r="EO135" s="152" t="n">
        <v>17.09943</v>
      </c>
      <c r="EP135" s="152" t="n">
        <v>2.965339</v>
      </c>
      <c r="EQ135" s="152" t="n">
        <v>15.06952</v>
      </c>
      <c r="ER135" s="152" t="n">
        <v>313.7922</v>
      </c>
      <c r="ES135" s="151" t="n">
        <v>23.80677</v>
      </c>
      <c r="ET135" s="152" t="n">
        <v>0.0140164</v>
      </c>
      <c r="EU135" s="152" t="n">
        <v>0.0706959</v>
      </c>
      <c r="EV135" s="152" t="n">
        <v>0.0906174</v>
      </c>
      <c r="EW135" s="151" t="n">
        <v>0.1901233</v>
      </c>
      <c r="EX135" s="152" t="n">
        <v>0.0009377</v>
      </c>
      <c r="EY135" s="151" t="n">
        <v>0.3390546</v>
      </c>
      <c r="EZ135" s="151" t="n">
        <v>15.87067</v>
      </c>
      <c r="FA135" s="151" t="n">
        <v>33.0278</v>
      </c>
      <c r="FB135" s="152" t="n">
        <v>2.899871</v>
      </c>
      <c r="FC135" s="152" t="n">
        <v>0.055626</v>
      </c>
      <c r="FD135" s="151" t="n">
        <v>27.20586</v>
      </c>
      <c r="FE135" s="152" t="n">
        <v>0.326294</v>
      </c>
      <c r="FF135" s="152" t="n">
        <v>2.163762</v>
      </c>
      <c r="FG135" s="152" t="n">
        <v>0.3130595</v>
      </c>
      <c r="FH135" s="151" t="n">
        <v>0.5597932</v>
      </c>
      <c r="FI135" s="151" t="n">
        <v>37.47266</v>
      </c>
      <c r="FJ135" s="152" t="n">
        <v>83.65208</v>
      </c>
      <c r="FK135" s="152" t="n">
        <v>4.349206</v>
      </c>
      <c r="FL135" s="153" t="n">
        <v>9.843681</v>
      </c>
      <c r="FM135" s="151" t="n">
        <v>83.38778</v>
      </c>
      <c r="FN135" s="153" t="n">
        <v>0.2363307</v>
      </c>
      <c r="FO135" s="151" t="n">
        <v>3.061042</v>
      </c>
      <c r="FP135" s="152" t="n">
        <v>1.396785</v>
      </c>
      <c r="FQ135" s="152" t="n">
        <v>0.6864342</v>
      </c>
      <c r="FR135" s="153" t="n">
        <v>24.15429</v>
      </c>
      <c r="FS135" s="152" t="n">
        <v>5.338118</v>
      </c>
      <c r="FT135" s="153" t="n">
        <v>27.45614</v>
      </c>
      <c r="FU135" s="152" t="n">
        <v>0.5846143</v>
      </c>
      <c r="FV135" s="151" t="n">
        <v>1.611879</v>
      </c>
      <c r="FW135" s="151" t="n">
        <v>16.24243</v>
      </c>
      <c r="FX135" s="153" t="n">
        <v>0.0893464</v>
      </c>
      <c r="FY135" s="152" t="n">
        <v>0.2388019</v>
      </c>
      <c r="FZ135" s="151" t="n">
        <v>15.28218</v>
      </c>
      <c r="GA135" s="152" t="n">
        <v>39.65647</v>
      </c>
      <c r="GB135" s="152" t="n">
        <v>14.87399</v>
      </c>
      <c r="GC135" s="151" t="n">
        <v>0.025671</v>
      </c>
      <c r="GD135" s="151" t="n">
        <v>74.16619</v>
      </c>
      <c r="GE135" s="152" t="n">
        <v>53.98336</v>
      </c>
      <c r="GF135" s="151" t="n">
        <v>1.787852</v>
      </c>
      <c r="GG135" s="152" t="n">
        <v>8.9031</v>
      </c>
      <c r="GH135" s="151" t="n">
        <v>93.92991</v>
      </c>
      <c r="GI135" s="152" t="n">
        <v>90.90989</v>
      </c>
      <c r="GJ135" s="152" t="n">
        <v>0.9330047</v>
      </c>
      <c r="GK135" s="152" t="n">
        <v>24.30104</v>
      </c>
      <c r="GL135" s="151" t="n">
        <v>0.2331802</v>
      </c>
      <c r="GM135" s="152" t="n">
        <v>6.104557</v>
      </c>
      <c r="GN135" s="151" t="n">
        <v>148.9418</v>
      </c>
      <c r="GO135" s="151" t="n">
        <v>68.59238</v>
      </c>
      <c r="GP135" s="151" t="n">
        <v>15.21747</v>
      </c>
      <c r="GQ135" s="153" t="n">
        <v>15.39244</v>
      </c>
    </row>
    <row r="136" customFormat="false" ht="12.75" hidden="false" customHeight="false" outlineLevel="0" collapsed="false">
      <c r="B136" s="79" t="s">
        <v>563</v>
      </c>
      <c r="C136" s="106"/>
      <c r="D136" s="107"/>
      <c r="E136" s="108" t="s">
        <v>315</v>
      </c>
      <c r="F136" s="121" t="s">
        <v>564</v>
      </c>
      <c r="G136" s="107"/>
      <c r="H136" s="151" t="n">
        <v>78.626</v>
      </c>
      <c r="I136" s="152" t="n">
        <v>1.199905</v>
      </c>
      <c r="J136" s="151" t="n">
        <v>35.38864</v>
      </c>
      <c r="K136" s="151" t="n">
        <v>0.0108315</v>
      </c>
      <c r="L136" s="151" t="n">
        <v>71.75443</v>
      </c>
      <c r="M136" s="153" t="n">
        <v>0.0455272</v>
      </c>
      <c r="N136" s="152" t="n">
        <v>28.14487</v>
      </c>
      <c r="O136" s="152" t="n">
        <v>1.753654</v>
      </c>
      <c r="P136" s="152" t="n">
        <v>6.036821</v>
      </c>
      <c r="Q136" s="152" t="n">
        <v>1.545266</v>
      </c>
      <c r="R136" s="152" t="n">
        <v>1.173529</v>
      </c>
      <c r="S136" s="152" t="n">
        <v>0.4660152</v>
      </c>
      <c r="T136" s="152" t="n">
        <v>0.2047097</v>
      </c>
      <c r="U136" s="151" t="n">
        <v>248.3307</v>
      </c>
      <c r="V136" s="152" t="n">
        <v>0.212186</v>
      </c>
      <c r="W136" s="152" t="n">
        <v>41.03719</v>
      </c>
      <c r="X136" s="152" t="n">
        <v>1.301514</v>
      </c>
      <c r="Y136" s="153" t="n">
        <v>0.5571511</v>
      </c>
      <c r="Z136" s="151" t="n">
        <v>16.19779</v>
      </c>
      <c r="AA136" s="151" t="n">
        <v>3.88154</v>
      </c>
      <c r="AB136" s="151" t="n">
        <v>16.59027</v>
      </c>
      <c r="AC136" s="153" t="n">
        <v>5.760997</v>
      </c>
      <c r="AD136" s="151" t="n">
        <v>3.352362</v>
      </c>
      <c r="AE136" s="152" t="n">
        <v>227.8506</v>
      </c>
      <c r="AF136" s="152" t="n">
        <v>0.6288416</v>
      </c>
      <c r="AG136" s="152" t="n">
        <v>3.748879</v>
      </c>
      <c r="AH136" s="151" t="n">
        <v>40.85131</v>
      </c>
      <c r="AI136" s="151" t="n">
        <v>20.33301</v>
      </c>
      <c r="AJ136" s="151" t="n">
        <v>45.3727</v>
      </c>
      <c r="AK136" s="151" t="n">
        <v>38.16248</v>
      </c>
      <c r="AL136" s="152" t="n">
        <v>6.950572</v>
      </c>
      <c r="AM136" s="151" t="n">
        <v>0.1922623</v>
      </c>
      <c r="AN136" s="151" t="n">
        <v>14.2657</v>
      </c>
      <c r="AO136" s="151" t="n">
        <v>22.64945</v>
      </c>
      <c r="AP136" s="152" t="n">
        <v>12.6306</v>
      </c>
      <c r="AQ136" s="153" t="n">
        <v>3370.268</v>
      </c>
      <c r="AR136" s="152" t="n">
        <v>41.21766</v>
      </c>
      <c r="AS136" s="151" t="n">
        <v>0.9281561</v>
      </c>
      <c r="AT136" s="151" t="n">
        <v>9.738054</v>
      </c>
      <c r="AU136" s="152" t="n">
        <v>0.02385</v>
      </c>
      <c r="AV136" s="152" t="n">
        <v>4.815816</v>
      </c>
      <c r="AW136" s="152" t="n">
        <v>2.180677</v>
      </c>
      <c r="AX136" s="152" t="n">
        <v>7.790638</v>
      </c>
      <c r="AY136" s="152" t="n">
        <v>0.6144848</v>
      </c>
      <c r="AZ136" s="152" t="n">
        <v>4.21901</v>
      </c>
      <c r="BA136" s="151" t="n">
        <v>70.17828</v>
      </c>
      <c r="BB136" s="151" t="n">
        <v>31.86346</v>
      </c>
      <c r="BC136" s="151" t="n">
        <v>208.0947</v>
      </c>
      <c r="BD136" s="152" t="n">
        <v>0.8427012</v>
      </c>
      <c r="BE136" s="151" t="n">
        <v>2.214</v>
      </c>
      <c r="BF136" s="152" t="n">
        <v>0.2005107</v>
      </c>
      <c r="BG136" s="152" t="n">
        <v>1.278876</v>
      </c>
      <c r="BH136" s="152" t="n">
        <v>15.83549</v>
      </c>
      <c r="BI136" s="152" t="n">
        <v>98.19472</v>
      </c>
      <c r="BJ136" s="152" t="n">
        <v>9.847042</v>
      </c>
      <c r="BK136" s="151" t="n">
        <v>1.132542</v>
      </c>
      <c r="BL136" s="151" t="n">
        <v>10.19865</v>
      </c>
      <c r="BM136" s="152" t="n">
        <v>2.784183</v>
      </c>
      <c r="BN136" s="151" t="n">
        <v>113.5578</v>
      </c>
      <c r="BO136" s="153" t="n">
        <v>1.644467</v>
      </c>
      <c r="BP136" s="152" t="n">
        <v>2.580337</v>
      </c>
      <c r="BQ136" s="152" t="n">
        <v>10.93727</v>
      </c>
      <c r="BR136" s="151" t="n">
        <v>2.203051</v>
      </c>
      <c r="BS136" s="151" t="n">
        <v>2.988499</v>
      </c>
      <c r="BT136" s="152" t="n">
        <v>1.328947</v>
      </c>
      <c r="BU136" s="152" t="n">
        <v>10.1455</v>
      </c>
      <c r="BV136" s="151" t="n">
        <v>39.57407</v>
      </c>
      <c r="BW136" s="152" t="n">
        <v>6.286216</v>
      </c>
      <c r="BX136" s="153" t="n">
        <v>0.2693695</v>
      </c>
      <c r="BY136" s="152" t="n">
        <v>4.336487</v>
      </c>
      <c r="BZ136" s="151" t="n">
        <v>19.62124</v>
      </c>
      <c r="CA136" s="151" t="n">
        <v>3.114155</v>
      </c>
      <c r="CB136" s="153" t="n">
        <v>1.038667</v>
      </c>
      <c r="CC136" s="151" t="n">
        <v>0.5880799</v>
      </c>
      <c r="CD136" s="151" t="n">
        <v>7.461257</v>
      </c>
      <c r="CE136" s="152" t="n">
        <v>4.783224</v>
      </c>
      <c r="CF136" s="152" t="n">
        <v>0.0703321</v>
      </c>
      <c r="CG136" s="153" t="n">
        <v>1902.699</v>
      </c>
      <c r="CH136" s="151" t="n">
        <v>287.104</v>
      </c>
      <c r="CI136" s="153" t="n">
        <v>68.85941</v>
      </c>
      <c r="CJ136" s="151" t="n">
        <v>53.08054</v>
      </c>
      <c r="CK136" s="152" t="n">
        <v>1.37508</v>
      </c>
      <c r="CL136" s="152" t="n">
        <v>0.4990197</v>
      </c>
      <c r="CM136" s="152" t="n">
        <v>6.477317</v>
      </c>
      <c r="CN136" s="153" t="n">
        <v>1.422351</v>
      </c>
      <c r="CO136" s="152" t="n">
        <v>54.98864</v>
      </c>
      <c r="CP136" s="153" t="n">
        <v>1.766183</v>
      </c>
      <c r="CQ136" s="152" t="n">
        <v>40.78075</v>
      </c>
      <c r="CR136" s="151" t="n">
        <v>45.71519</v>
      </c>
      <c r="CS136" s="152" t="n">
        <v>0.0001571</v>
      </c>
      <c r="CT136" s="152" t="n">
        <v>0.5691304</v>
      </c>
      <c r="CU136" s="152" t="n">
        <v>13.67968</v>
      </c>
      <c r="CV136" s="151" t="n">
        <v>20.58017</v>
      </c>
      <c r="CW136" s="152" t="n">
        <v>7.28294</v>
      </c>
      <c r="CX136" s="151" t="n">
        <v>3.758058</v>
      </c>
      <c r="CY136" s="151" t="n">
        <v>4.482954</v>
      </c>
      <c r="CZ136" s="151" t="n">
        <v>11.80894</v>
      </c>
      <c r="DA136" s="152" t="n">
        <v>3.969225</v>
      </c>
      <c r="DB136" s="152" t="n">
        <v>9.811996</v>
      </c>
      <c r="DC136" s="152" t="n">
        <v>0.0578932</v>
      </c>
      <c r="DD136" s="151" t="n">
        <v>37.56138</v>
      </c>
      <c r="DE136" s="151" t="n">
        <v>55.99251</v>
      </c>
      <c r="DF136" s="152" t="n">
        <v>23.44644</v>
      </c>
      <c r="DG136" s="151" t="n">
        <v>0.3267385</v>
      </c>
      <c r="DH136" s="151" t="n">
        <v>45.51676</v>
      </c>
      <c r="DI136" s="152" t="n">
        <v>0.2146835</v>
      </c>
      <c r="DJ136" s="151" t="n">
        <v>0.1402989</v>
      </c>
      <c r="DK136" s="151" t="n">
        <v>7.447635</v>
      </c>
      <c r="DL136" s="152" t="n">
        <v>0.825786</v>
      </c>
      <c r="DM136" s="152" t="n">
        <v>82.46603</v>
      </c>
      <c r="DN136" s="151" t="n">
        <v>0.2334161</v>
      </c>
      <c r="DO136" s="151" t="n">
        <v>0.0002108</v>
      </c>
      <c r="DP136" s="152" t="n">
        <v>4.613795</v>
      </c>
      <c r="DQ136" s="151" t="n">
        <v>33.92604</v>
      </c>
      <c r="DR136" s="151" t="n">
        <v>18.84064</v>
      </c>
      <c r="DS136" s="151" t="n">
        <v>99.28413</v>
      </c>
      <c r="DT136" s="151" t="n">
        <v>1.938612</v>
      </c>
      <c r="DU136" s="153" t="n">
        <v>0.0775298</v>
      </c>
      <c r="DV136" s="151" t="n">
        <v>54.57808</v>
      </c>
      <c r="DW136" s="152" t="n">
        <v>2.427323</v>
      </c>
      <c r="DX136" s="152" t="n">
        <v>1.761714</v>
      </c>
      <c r="DY136" s="152" t="n">
        <v>6.495437</v>
      </c>
      <c r="DZ136" s="151" t="n">
        <v>46.45343</v>
      </c>
      <c r="EA136" s="151" t="n">
        <v>563.4236</v>
      </c>
      <c r="EB136" s="152" t="n">
        <v>0.003705</v>
      </c>
      <c r="EC136" s="152" t="n">
        <v>1.001249</v>
      </c>
      <c r="ED136" s="151" t="n">
        <v>3.424162</v>
      </c>
      <c r="EE136" s="151" t="n">
        <v>234.0295</v>
      </c>
      <c r="EF136" s="151" t="n">
        <v>0.0283331</v>
      </c>
      <c r="EG136" s="152" t="n">
        <v>4.555655</v>
      </c>
      <c r="EH136" s="151" t="n">
        <v>13.02134</v>
      </c>
      <c r="EI136" s="152" t="n">
        <v>4.305287</v>
      </c>
      <c r="EJ136" s="152" t="n">
        <v>37.1115</v>
      </c>
      <c r="EK136" s="152" t="n">
        <v>114.5257</v>
      </c>
      <c r="EL136" s="152" t="n">
        <v>25.28087</v>
      </c>
      <c r="EM136" s="152" t="n">
        <v>0.8132075</v>
      </c>
      <c r="EN136" s="152" t="n">
        <v>0.4081216</v>
      </c>
      <c r="EO136" s="152" t="n">
        <v>36.00921</v>
      </c>
      <c r="EP136" s="152" t="n">
        <v>9.315035</v>
      </c>
      <c r="EQ136" s="152" t="n">
        <v>27.76855</v>
      </c>
      <c r="ER136" s="152" t="n">
        <v>417.3061</v>
      </c>
      <c r="ES136" s="151" t="n">
        <v>32.01185</v>
      </c>
      <c r="ET136" s="152" t="n">
        <v>0.0862389</v>
      </c>
      <c r="EU136" s="152" t="n">
        <v>0.297407</v>
      </c>
      <c r="EV136" s="152" t="n">
        <v>0.3335653</v>
      </c>
      <c r="EW136" s="151" t="n">
        <v>0.2915029</v>
      </c>
      <c r="EX136" s="152" t="n">
        <v>0.0065852</v>
      </c>
      <c r="EY136" s="151" t="n">
        <v>0.1537956</v>
      </c>
      <c r="EZ136" s="151" t="n">
        <v>48.66247</v>
      </c>
      <c r="FA136" s="151" t="n">
        <v>24.31684</v>
      </c>
      <c r="FB136" s="152" t="n">
        <v>3.251164</v>
      </c>
      <c r="FC136" s="152" t="n">
        <v>0.3100133</v>
      </c>
      <c r="FD136" s="151" t="n">
        <v>21.28327</v>
      </c>
      <c r="FE136" s="152" t="n">
        <v>0.4126993</v>
      </c>
      <c r="FF136" s="152" t="n">
        <v>3.764549</v>
      </c>
      <c r="FG136" s="152" t="n">
        <v>0.5021672</v>
      </c>
      <c r="FH136" s="151" t="n">
        <v>1.131657</v>
      </c>
      <c r="FI136" s="151" t="n">
        <v>28.67563</v>
      </c>
      <c r="FJ136" s="152" t="n">
        <v>44.17708</v>
      </c>
      <c r="FK136" s="152" t="n">
        <v>10.66181</v>
      </c>
      <c r="FL136" s="153" t="n">
        <v>21.33629</v>
      </c>
      <c r="FM136" s="151" t="n">
        <v>67.43947</v>
      </c>
      <c r="FN136" s="153" t="n">
        <v>1.375214</v>
      </c>
      <c r="FO136" s="151" t="n">
        <v>2.720979</v>
      </c>
      <c r="FP136" s="152" t="n">
        <v>1.798777</v>
      </c>
      <c r="FQ136" s="152" t="n">
        <v>1.327263</v>
      </c>
      <c r="FR136" s="153" t="n">
        <v>9.84366</v>
      </c>
      <c r="FS136" s="152" t="n">
        <v>8.503161</v>
      </c>
      <c r="FT136" s="153" t="n">
        <v>88.74135</v>
      </c>
      <c r="FU136" s="152" t="n">
        <v>0.6035671</v>
      </c>
      <c r="FV136" s="151" t="n">
        <v>1.871383</v>
      </c>
      <c r="FW136" s="151" t="n">
        <v>11.14794</v>
      </c>
      <c r="FX136" s="153" t="n">
        <v>0.1215899</v>
      </c>
      <c r="FY136" s="152" t="n">
        <v>1.590193</v>
      </c>
      <c r="FZ136" s="151" t="n">
        <v>9.147901</v>
      </c>
      <c r="GA136" s="152" t="n">
        <v>23.37157</v>
      </c>
      <c r="GB136" s="152" t="n">
        <v>11.20116</v>
      </c>
      <c r="GC136" s="151" t="n">
        <v>0.029637</v>
      </c>
      <c r="GD136" s="151" t="n">
        <v>57.64906</v>
      </c>
      <c r="GE136" s="152" t="n">
        <v>116.3416</v>
      </c>
      <c r="GF136" s="151" t="n">
        <v>4.101326</v>
      </c>
      <c r="GG136" s="152" t="n">
        <v>5.673502</v>
      </c>
      <c r="GH136" s="151" t="n">
        <v>100.9244</v>
      </c>
      <c r="GI136" s="152" t="n">
        <v>101.508</v>
      </c>
      <c r="GJ136" s="152" t="n">
        <v>3.134578</v>
      </c>
      <c r="GK136" s="152" t="n">
        <v>34.63108</v>
      </c>
      <c r="GL136" s="151" t="n">
        <v>0.3879133</v>
      </c>
      <c r="GM136" s="152" t="n">
        <v>19.73391</v>
      </c>
      <c r="GN136" s="151" t="n">
        <v>119.172</v>
      </c>
      <c r="GO136" s="151" t="n">
        <v>55.23797</v>
      </c>
      <c r="GP136" s="151" t="n">
        <v>15.77987</v>
      </c>
      <c r="GQ136" s="153" t="n">
        <v>22.60517</v>
      </c>
    </row>
    <row r="137" customFormat="false" ht="12.75" hidden="false" customHeight="false" outlineLevel="0" collapsed="false">
      <c r="B137" s="97" t="s">
        <v>565</v>
      </c>
      <c r="C137" s="122"/>
      <c r="D137" s="123"/>
      <c r="E137" s="124" t="s">
        <v>330</v>
      </c>
      <c r="F137" s="121" t="s">
        <v>566</v>
      </c>
      <c r="G137" s="123"/>
      <c r="H137" s="151" t="n">
        <v>310.3694</v>
      </c>
      <c r="I137" s="152" t="n">
        <v>58.81558</v>
      </c>
      <c r="J137" s="151" t="n">
        <v>219.8277</v>
      </c>
      <c r="K137" s="151" t="n">
        <v>0.1620231</v>
      </c>
      <c r="L137" s="151" t="n">
        <v>279.4206</v>
      </c>
      <c r="M137" s="153" t="n">
        <v>0.3161955</v>
      </c>
      <c r="N137" s="152" t="n">
        <v>232.1052</v>
      </c>
      <c r="O137" s="152" t="n">
        <v>19.88281</v>
      </c>
      <c r="P137" s="152" t="n">
        <v>49.79601</v>
      </c>
      <c r="Q137" s="152" t="n">
        <v>18.3434</v>
      </c>
      <c r="R137" s="152" t="n">
        <v>35.22704</v>
      </c>
      <c r="S137" s="152" t="n">
        <v>2.070945</v>
      </c>
      <c r="T137" s="152" t="n">
        <v>4.372453</v>
      </c>
      <c r="U137" s="151" t="n">
        <v>1427.671</v>
      </c>
      <c r="V137" s="152" t="n">
        <v>0.7804596</v>
      </c>
      <c r="W137" s="152" t="n">
        <v>91.41471</v>
      </c>
      <c r="X137" s="152" t="n">
        <v>21.26246</v>
      </c>
      <c r="Y137" s="153" t="n">
        <v>2.078865</v>
      </c>
      <c r="Z137" s="151" t="n">
        <v>108.0907</v>
      </c>
      <c r="AA137" s="151" t="n">
        <v>25.04765</v>
      </c>
      <c r="AB137" s="151" t="n">
        <v>153.4922</v>
      </c>
      <c r="AC137" s="153" t="n">
        <v>26.99747</v>
      </c>
      <c r="AD137" s="151" t="n">
        <v>14.87524</v>
      </c>
      <c r="AE137" s="152" t="n">
        <v>1145.034</v>
      </c>
      <c r="AF137" s="152" t="n">
        <v>1.16508</v>
      </c>
      <c r="AG137" s="152" t="n">
        <v>32.30418</v>
      </c>
      <c r="AH137" s="151" t="n">
        <v>271.8858</v>
      </c>
      <c r="AI137" s="151" t="n">
        <v>66.71896</v>
      </c>
      <c r="AJ137" s="151" t="n">
        <v>76.73829</v>
      </c>
      <c r="AK137" s="151" t="n">
        <v>264.9026</v>
      </c>
      <c r="AL137" s="152" t="n">
        <v>59.32133</v>
      </c>
      <c r="AM137" s="151" t="n">
        <v>3.589325</v>
      </c>
      <c r="AN137" s="151" t="n">
        <v>43.82762</v>
      </c>
      <c r="AO137" s="151" t="n">
        <v>148.1028</v>
      </c>
      <c r="AP137" s="152" t="n">
        <v>69.74574</v>
      </c>
      <c r="AQ137" s="153" t="n">
        <v>6678.31</v>
      </c>
      <c r="AR137" s="152" t="n">
        <v>264.0349</v>
      </c>
      <c r="AS137" s="151" t="n">
        <v>9.966282</v>
      </c>
      <c r="AT137" s="151" t="n">
        <v>30.45566</v>
      </c>
      <c r="AU137" s="152" t="n">
        <v>0.1053718</v>
      </c>
      <c r="AV137" s="152" t="n">
        <v>19.16051</v>
      </c>
      <c r="AW137" s="152" t="n">
        <v>13.73697</v>
      </c>
      <c r="AX137" s="152" t="n">
        <v>50.92731</v>
      </c>
      <c r="AY137" s="152" t="n">
        <v>1.740488</v>
      </c>
      <c r="AZ137" s="152" t="n">
        <v>46.66543</v>
      </c>
      <c r="BA137" s="151" t="n">
        <v>201.3819</v>
      </c>
      <c r="BB137" s="151" t="n">
        <v>85.81242</v>
      </c>
      <c r="BC137" s="151" t="n">
        <v>735.6099</v>
      </c>
      <c r="BD137" s="152" t="n">
        <v>12.79511</v>
      </c>
      <c r="BE137" s="151" t="n">
        <v>7.903457</v>
      </c>
      <c r="BF137" s="152" t="n">
        <v>0.3565961</v>
      </c>
      <c r="BG137" s="152" t="n">
        <v>53.37838</v>
      </c>
      <c r="BH137" s="152" t="n">
        <v>139.9706</v>
      </c>
      <c r="BI137" s="152" t="n">
        <v>425.0919</v>
      </c>
      <c r="BJ137" s="152" t="n">
        <v>31.43249</v>
      </c>
      <c r="BK137" s="151" t="n">
        <v>10.69794</v>
      </c>
      <c r="BL137" s="151" t="n">
        <v>43.86188</v>
      </c>
      <c r="BM137" s="152" t="n">
        <v>13.83644</v>
      </c>
      <c r="BN137" s="151" t="n">
        <v>757.6022</v>
      </c>
      <c r="BO137" s="153" t="n">
        <v>4.574738</v>
      </c>
      <c r="BP137" s="152" t="n">
        <v>18.09314</v>
      </c>
      <c r="BQ137" s="152" t="n">
        <v>238.6581</v>
      </c>
      <c r="BR137" s="151" t="n">
        <v>18.12725</v>
      </c>
      <c r="BS137" s="151" t="n">
        <v>20.77239</v>
      </c>
      <c r="BT137" s="152" t="n">
        <v>19.85908</v>
      </c>
      <c r="BU137" s="152" t="n">
        <v>135.5359</v>
      </c>
      <c r="BV137" s="151" t="n">
        <v>282.921</v>
      </c>
      <c r="BW137" s="152" t="n">
        <v>26.34151</v>
      </c>
      <c r="BX137" s="153" t="n">
        <v>0.5928137</v>
      </c>
      <c r="BY137" s="152" t="n">
        <v>104.3271</v>
      </c>
      <c r="BZ137" s="151" t="n">
        <v>110.1767</v>
      </c>
      <c r="CA137" s="151" t="n">
        <v>30.00093</v>
      </c>
      <c r="CB137" s="153" t="n">
        <v>10.33313</v>
      </c>
      <c r="CC137" s="151" t="n">
        <v>24.29169</v>
      </c>
      <c r="CD137" s="151" t="n">
        <v>44.44727</v>
      </c>
      <c r="CE137" s="152" t="n">
        <v>27.41329</v>
      </c>
      <c r="CF137" s="152" t="n">
        <v>0.7709014</v>
      </c>
      <c r="CG137" s="153" t="n">
        <v>12940.1</v>
      </c>
      <c r="CH137" s="151" t="n">
        <v>1273.692</v>
      </c>
      <c r="CI137" s="153" t="n">
        <v>748.1025</v>
      </c>
      <c r="CJ137" s="151" t="n">
        <v>563.7323</v>
      </c>
      <c r="CK137" s="152" t="n">
        <v>8.182939</v>
      </c>
      <c r="CL137" s="152" t="n">
        <v>14.80629</v>
      </c>
      <c r="CM137" s="152" t="n">
        <v>109.2305</v>
      </c>
      <c r="CN137" s="153" t="n">
        <v>4.421609</v>
      </c>
      <c r="CO137" s="152" t="n">
        <v>292.5836</v>
      </c>
      <c r="CP137" s="153" t="n">
        <v>44.34084</v>
      </c>
      <c r="CQ137" s="152" t="n">
        <v>89.87115</v>
      </c>
      <c r="CR137" s="151" t="n">
        <v>301.6164</v>
      </c>
      <c r="CS137" s="152" t="n">
        <v>0.1529967</v>
      </c>
      <c r="CT137" s="152" t="n">
        <v>7.189483</v>
      </c>
      <c r="CU137" s="152" t="n">
        <v>51.452</v>
      </c>
      <c r="CV137" s="151" t="n">
        <v>79.35448</v>
      </c>
      <c r="CW137" s="152" t="n">
        <v>17.69725</v>
      </c>
      <c r="CX137" s="151" t="n">
        <v>31.71871</v>
      </c>
      <c r="CY137" s="151" t="n">
        <v>19.40574</v>
      </c>
      <c r="CZ137" s="151" t="n">
        <v>63.54248</v>
      </c>
      <c r="DA137" s="152" t="n">
        <v>27.51119</v>
      </c>
      <c r="DB137" s="152" t="n">
        <v>24.05266</v>
      </c>
      <c r="DC137" s="152" t="n">
        <v>1.622934</v>
      </c>
      <c r="DD137" s="151" t="n">
        <v>267.3402</v>
      </c>
      <c r="DE137" s="151" t="n">
        <v>142.4251</v>
      </c>
      <c r="DF137" s="152" t="n">
        <v>81.05101</v>
      </c>
      <c r="DG137" s="151" t="n">
        <v>1.621787</v>
      </c>
      <c r="DH137" s="151" t="n">
        <v>256.1881</v>
      </c>
      <c r="DI137" s="152" t="n">
        <v>0.6458951</v>
      </c>
      <c r="DJ137" s="151" t="n">
        <v>0.403524</v>
      </c>
      <c r="DK137" s="151" t="n">
        <v>54.39746</v>
      </c>
      <c r="DL137" s="152" t="n">
        <v>3.623399</v>
      </c>
      <c r="DM137" s="152" t="n">
        <v>812.48</v>
      </c>
      <c r="DN137" s="151" t="n">
        <v>0.5636779</v>
      </c>
      <c r="DO137" s="151" t="n">
        <v>0.1073378</v>
      </c>
      <c r="DP137" s="152" t="n">
        <v>13.99598</v>
      </c>
      <c r="DQ137" s="151" t="n">
        <v>234.7663</v>
      </c>
      <c r="DR137" s="151" t="n">
        <v>97.38496</v>
      </c>
      <c r="DS137" s="151" t="n">
        <v>403.94</v>
      </c>
      <c r="DT137" s="151" t="n">
        <v>12.12578</v>
      </c>
      <c r="DU137" s="153" t="n">
        <v>0.1056944</v>
      </c>
      <c r="DV137" s="151" t="n">
        <v>235.3235</v>
      </c>
      <c r="DW137" s="152" t="n">
        <v>21.60832</v>
      </c>
      <c r="DX137" s="152" t="n">
        <v>9.44967</v>
      </c>
      <c r="DY137" s="152" t="n">
        <v>42.52882</v>
      </c>
      <c r="DZ137" s="151" t="n">
        <v>257.5281</v>
      </c>
      <c r="EA137" s="151" t="n">
        <v>1571.529</v>
      </c>
      <c r="EB137" s="152" t="n">
        <v>0.0126847</v>
      </c>
      <c r="EC137" s="152" t="n">
        <v>11.14858</v>
      </c>
      <c r="ED137" s="151" t="n">
        <v>15.23242</v>
      </c>
      <c r="EE137" s="151" t="n">
        <v>1410.377</v>
      </c>
      <c r="EF137" s="151" t="n">
        <v>0.1012631</v>
      </c>
      <c r="EG137" s="152" t="n">
        <v>13.79477</v>
      </c>
      <c r="EH137" s="151" t="n">
        <v>36.52787</v>
      </c>
      <c r="EI137" s="152" t="n">
        <v>35.30907</v>
      </c>
      <c r="EJ137" s="152" t="n">
        <v>373.0039</v>
      </c>
      <c r="EK137" s="152" t="n">
        <v>240.0222</v>
      </c>
      <c r="EL137" s="152" t="n">
        <v>210.9935</v>
      </c>
      <c r="EM137" s="152" t="n">
        <v>22.48989</v>
      </c>
      <c r="EN137" s="152" t="n">
        <v>1.558013</v>
      </c>
      <c r="EO137" s="152" t="n">
        <v>175.8804</v>
      </c>
      <c r="EP137" s="152" t="n">
        <v>32.60121</v>
      </c>
      <c r="EQ137" s="152" t="n">
        <v>156.7773</v>
      </c>
      <c r="ER137" s="152" t="n">
        <v>1945.847</v>
      </c>
      <c r="ES137" s="151" t="n">
        <v>94.80548</v>
      </c>
      <c r="ET137" s="152" t="n">
        <v>0.1700696</v>
      </c>
      <c r="EU137" s="152" t="n">
        <v>0.8186042</v>
      </c>
      <c r="EV137" s="152" t="n">
        <v>0.5628787</v>
      </c>
      <c r="EW137" s="151" t="n">
        <v>0.863234</v>
      </c>
      <c r="EX137" s="152" t="n">
        <v>0.0286705</v>
      </c>
      <c r="EY137" s="151" t="n">
        <v>2.425144</v>
      </c>
      <c r="EZ137" s="151" t="n">
        <v>255.1418</v>
      </c>
      <c r="FA137" s="151" t="n">
        <v>159.4643</v>
      </c>
      <c r="FB137" s="152" t="n">
        <v>36.80942</v>
      </c>
      <c r="FC137" s="152" t="n">
        <v>0.803511</v>
      </c>
      <c r="FD137" s="151" t="n">
        <v>122.447</v>
      </c>
      <c r="FE137" s="152" t="n">
        <v>3.28545</v>
      </c>
      <c r="FF137" s="152" t="n">
        <v>47.58117</v>
      </c>
      <c r="FG137" s="152" t="n">
        <v>6.856812</v>
      </c>
      <c r="FH137" s="151" t="n">
        <v>2.247736</v>
      </c>
      <c r="FI137" s="151" t="n">
        <v>133.3532</v>
      </c>
      <c r="FJ137" s="152" t="n">
        <v>326.6752</v>
      </c>
      <c r="FK137" s="152" t="n">
        <v>86.62421</v>
      </c>
      <c r="FL137" s="153" t="n">
        <v>107.2377</v>
      </c>
      <c r="FM137" s="151" t="n">
        <v>325.5499</v>
      </c>
      <c r="FN137" s="153" t="n">
        <v>3.364197</v>
      </c>
      <c r="FO137" s="151" t="n">
        <v>12.33657</v>
      </c>
      <c r="FP137" s="152" t="n">
        <v>17.6984</v>
      </c>
      <c r="FQ137" s="152" t="n">
        <v>13.92805</v>
      </c>
      <c r="FR137" s="153" t="n">
        <v>125.7434</v>
      </c>
      <c r="FS137" s="152" t="n">
        <v>53.20773</v>
      </c>
      <c r="FT137" s="153" t="n">
        <v>388.6076</v>
      </c>
      <c r="FU137" s="152" t="n">
        <v>11.80569</v>
      </c>
      <c r="FV137" s="151" t="n">
        <v>3.104477</v>
      </c>
      <c r="FW137" s="151" t="n">
        <v>79.74473</v>
      </c>
      <c r="FX137" s="153" t="n">
        <v>0.3537506</v>
      </c>
      <c r="FY137" s="152" t="n">
        <v>4.148849</v>
      </c>
      <c r="FZ137" s="151" t="n">
        <v>66.06659</v>
      </c>
      <c r="GA137" s="152" t="n">
        <v>558.3392</v>
      </c>
      <c r="GB137" s="152" t="n">
        <v>46.45167</v>
      </c>
      <c r="GC137" s="151" t="n">
        <v>0.1116126</v>
      </c>
      <c r="GD137" s="151" t="n">
        <v>251.695</v>
      </c>
      <c r="GE137" s="152" t="n">
        <v>443.5041</v>
      </c>
      <c r="GF137" s="151" t="n">
        <v>12.75658</v>
      </c>
      <c r="GG137" s="152" t="n">
        <v>87.74209</v>
      </c>
      <c r="GH137" s="151" t="n">
        <v>402.8904</v>
      </c>
      <c r="GI137" s="152" t="n">
        <v>733.4428</v>
      </c>
      <c r="GJ137" s="152" t="n">
        <v>20.34821</v>
      </c>
      <c r="GK137" s="152" t="n">
        <v>189.5072</v>
      </c>
      <c r="GL137" s="151" t="n">
        <v>0.9862102</v>
      </c>
      <c r="GM137" s="152" t="n">
        <v>147.8754</v>
      </c>
      <c r="GN137" s="151" t="n">
        <v>500.9727</v>
      </c>
      <c r="GO137" s="151" t="n">
        <v>371.953</v>
      </c>
      <c r="GP137" s="151" t="n">
        <v>66.61567</v>
      </c>
      <c r="GQ137" s="153" t="n">
        <v>65.40068</v>
      </c>
    </row>
    <row r="138" customFormat="false" ht="12.75" hidden="false" customHeight="false" outlineLevel="0" collapsed="false">
      <c r="B138" s="79" t="s">
        <v>567</v>
      </c>
      <c r="C138" s="106"/>
      <c r="D138" s="107" t="s">
        <v>378</v>
      </c>
      <c r="E138" s="112" t="s">
        <v>568</v>
      </c>
      <c r="F138" s="113"/>
      <c r="G138" s="113"/>
      <c r="H138" s="145" t="n">
        <v>297.4477</v>
      </c>
      <c r="I138" s="146" t="n">
        <v>9.465549</v>
      </c>
      <c r="J138" s="145" t="n">
        <v>376.2849</v>
      </c>
      <c r="K138" s="145" t="n">
        <v>0.1125128</v>
      </c>
      <c r="L138" s="145" t="n">
        <v>304.1826</v>
      </c>
      <c r="M138" s="147" t="n">
        <v>0.3313972</v>
      </c>
      <c r="N138" s="146" t="n">
        <v>273.0638</v>
      </c>
      <c r="O138" s="146" t="n">
        <v>5.095107</v>
      </c>
      <c r="P138" s="146" t="n">
        <v>59.27989</v>
      </c>
      <c r="Q138" s="146" t="n">
        <v>28.97291</v>
      </c>
      <c r="R138" s="146" t="n">
        <v>17.47981</v>
      </c>
      <c r="S138" s="146" t="n">
        <v>3.338163</v>
      </c>
      <c r="T138" s="146" t="n">
        <v>1.481724</v>
      </c>
      <c r="U138" s="145" t="n">
        <v>925.0616</v>
      </c>
      <c r="V138" s="146" t="n">
        <v>1.442665</v>
      </c>
      <c r="W138" s="146" t="n">
        <v>126.1079</v>
      </c>
      <c r="X138" s="146" t="n">
        <v>47.86386</v>
      </c>
      <c r="Y138" s="147" t="n">
        <v>1.533746</v>
      </c>
      <c r="Z138" s="145" t="n">
        <v>38.49179</v>
      </c>
      <c r="AA138" s="145" t="n">
        <v>12.42847</v>
      </c>
      <c r="AB138" s="145" t="n">
        <v>18.28241</v>
      </c>
      <c r="AC138" s="147" t="n">
        <v>19.91938</v>
      </c>
      <c r="AD138" s="145" t="n">
        <v>8.156629</v>
      </c>
      <c r="AE138" s="146" t="n">
        <v>2860.606</v>
      </c>
      <c r="AF138" s="146" t="n">
        <v>0.5359116</v>
      </c>
      <c r="AG138" s="146" t="n">
        <v>31.89345</v>
      </c>
      <c r="AH138" s="145" t="n">
        <v>96.25545</v>
      </c>
      <c r="AI138" s="145" t="n">
        <v>344.2613</v>
      </c>
      <c r="AJ138" s="145" t="n">
        <v>97.40862</v>
      </c>
      <c r="AK138" s="145" t="n">
        <v>97.15645</v>
      </c>
      <c r="AL138" s="146" t="n">
        <v>106.1616</v>
      </c>
      <c r="AM138" s="145" t="n">
        <v>1.261511</v>
      </c>
      <c r="AN138" s="145" t="n">
        <v>59.35236</v>
      </c>
      <c r="AO138" s="145" t="n">
        <v>58.70196</v>
      </c>
      <c r="AP138" s="146" t="n">
        <v>98.48914</v>
      </c>
      <c r="AQ138" s="147" t="n">
        <v>7089.904</v>
      </c>
      <c r="AR138" s="146" t="n">
        <v>1882.47</v>
      </c>
      <c r="AS138" s="145" t="n">
        <v>3.352787</v>
      </c>
      <c r="AT138" s="145" t="n">
        <v>74.40789</v>
      </c>
      <c r="AU138" s="146" t="n">
        <v>0.0337607</v>
      </c>
      <c r="AV138" s="146" t="n">
        <v>23.60139</v>
      </c>
      <c r="AW138" s="146" t="n">
        <v>17.7068</v>
      </c>
      <c r="AX138" s="146" t="n">
        <v>75.61408</v>
      </c>
      <c r="AY138" s="146" t="n">
        <v>0.2782183</v>
      </c>
      <c r="AZ138" s="146" t="n">
        <v>36.25283</v>
      </c>
      <c r="BA138" s="145" t="n">
        <v>347.9247</v>
      </c>
      <c r="BB138" s="145" t="n">
        <v>146.7579</v>
      </c>
      <c r="BC138" s="145" t="n">
        <v>2004.136</v>
      </c>
      <c r="BD138" s="146" t="n">
        <v>14.96862</v>
      </c>
      <c r="BE138" s="145" t="n">
        <v>3.021178</v>
      </c>
      <c r="BF138" s="146" t="n">
        <v>0.1940074</v>
      </c>
      <c r="BG138" s="146" t="n">
        <v>46.0881</v>
      </c>
      <c r="BH138" s="146" t="n">
        <v>129.0702</v>
      </c>
      <c r="BI138" s="146" t="n">
        <v>82.12206</v>
      </c>
      <c r="BJ138" s="146" t="n">
        <v>129.4948</v>
      </c>
      <c r="BK138" s="145" t="n">
        <v>3.405902</v>
      </c>
      <c r="BL138" s="145" t="n">
        <v>23.66735</v>
      </c>
      <c r="BM138" s="146" t="n">
        <v>14.46848</v>
      </c>
      <c r="BN138" s="145" t="n">
        <v>609.6284</v>
      </c>
      <c r="BO138" s="147" t="n">
        <v>0.8498753</v>
      </c>
      <c r="BP138" s="146" t="n">
        <v>29.73524</v>
      </c>
      <c r="BQ138" s="146" t="n">
        <v>191.219</v>
      </c>
      <c r="BR138" s="145" t="n">
        <v>7.039532</v>
      </c>
      <c r="BS138" s="145" t="n">
        <v>7.869183</v>
      </c>
      <c r="BT138" s="146" t="n">
        <v>11.61024</v>
      </c>
      <c r="BU138" s="146" t="n">
        <v>216.9895</v>
      </c>
      <c r="BV138" s="145" t="n">
        <v>110.4607</v>
      </c>
      <c r="BW138" s="146" t="n">
        <v>10.39711</v>
      </c>
      <c r="BX138" s="147" t="n">
        <v>0.2740474</v>
      </c>
      <c r="BY138" s="146" t="n">
        <v>167.6148</v>
      </c>
      <c r="BZ138" s="145" t="n">
        <v>130.8356</v>
      </c>
      <c r="CA138" s="145" t="n">
        <v>9.881668</v>
      </c>
      <c r="CB138" s="147" t="n">
        <v>9.758324</v>
      </c>
      <c r="CC138" s="145" t="n">
        <v>26.84972</v>
      </c>
      <c r="CD138" s="145" t="n">
        <v>64.98035</v>
      </c>
      <c r="CE138" s="146" t="n">
        <v>66.34972</v>
      </c>
      <c r="CF138" s="146" t="n">
        <v>0.9033242</v>
      </c>
      <c r="CG138" s="147" t="n">
        <v>7598.472</v>
      </c>
      <c r="CH138" s="145" t="n">
        <v>1679.904</v>
      </c>
      <c r="CI138" s="147" t="n">
        <v>319.5997</v>
      </c>
      <c r="CJ138" s="145" t="n">
        <v>148.7283</v>
      </c>
      <c r="CK138" s="146" t="n">
        <v>13.10985</v>
      </c>
      <c r="CL138" s="146" t="n">
        <v>22.12203</v>
      </c>
      <c r="CM138" s="146" t="n">
        <v>82.25381</v>
      </c>
      <c r="CN138" s="147" t="n">
        <v>1.663961</v>
      </c>
      <c r="CO138" s="146" t="n">
        <v>568.9904</v>
      </c>
      <c r="CP138" s="147" t="n">
        <v>36.85236</v>
      </c>
      <c r="CQ138" s="146" t="n">
        <v>248.4499</v>
      </c>
      <c r="CR138" s="145" t="n">
        <v>288.8817</v>
      </c>
      <c r="CS138" s="146" t="n">
        <v>0.185689</v>
      </c>
      <c r="CT138" s="146" t="n">
        <v>4.369738</v>
      </c>
      <c r="CU138" s="146" t="n">
        <v>33.58762</v>
      </c>
      <c r="CV138" s="145" t="n">
        <v>48.53472</v>
      </c>
      <c r="CW138" s="146" t="n">
        <v>23.81981</v>
      </c>
      <c r="CX138" s="145" t="n">
        <v>19.84156</v>
      </c>
      <c r="CY138" s="145" t="n">
        <v>9.44671</v>
      </c>
      <c r="CZ138" s="145" t="n">
        <v>124.6814</v>
      </c>
      <c r="DA138" s="146" t="n">
        <v>13.82288</v>
      </c>
      <c r="DB138" s="146" t="n">
        <v>45.95142</v>
      </c>
      <c r="DC138" s="146" t="n">
        <v>1.566547</v>
      </c>
      <c r="DD138" s="145" t="n">
        <v>96.37154</v>
      </c>
      <c r="DE138" s="145" t="n">
        <v>69.6144</v>
      </c>
      <c r="DF138" s="146" t="n">
        <v>112.391</v>
      </c>
      <c r="DG138" s="145" t="n">
        <v>1.135592</v>
      </c>
      <c r="DH138" s="145" t="n">
        <v>92.78185</v>
      </c>
      <c r="DI138" s="146" t="n">
        <v>0.7084497</v>
      </c>
      <c r="DJ138" s="145" t="n">
        <v>0.1195223</v>
      </c>
      <c r="DK138" s="145" t="n">
        <v>20.17901</v>
      </c>
      <c r="DL138" s="146" t="n">
        <v>6.749918</v>
      </c>
      <c r="DM138" s="146" t="n">
        <v>595.796</v>
      </c>
      <c r="DN138" s="145" t="n">
        <v>0.1585836</v>
      </c>
      <c r="DO138" s="145" t="n">
        <v>0.0998519</v>
      </c>
      <c r="DP138" s="146" t="n">
        <v>13.85537</v>
      </c>
      <c r="DQ138" s="145" t="n">
        <v>44.21519</v>
      </c>
      <c r="DR138" s="145" t="n">
        <v>118.3227</v>
      </c>
      <c r="DS138" s="145" t="n">
        <v>529.276</v>
      </c>
      <c r="DT138" s="145" t="n">
        <v>24.26994</v>
      </c>
      <c r="DU138" s="147" t="n">
        <v>0.0465082</v>
      </c>
      <c r="DV138" s="145" t="n">
        <v>239.3042</v>
      </c>
      <c r="DW138" s="146" t="n">
        <v>33.84297</v>
      </c>
      <c r="DX138" s="146" t="n">
        <v>13.55534</v>
      </c>
      <c r="DY138" s="146" t="n">
        <v>46.88833</v>
      </c>
      <c r="DZ138" s="145" t="n">
        <v>93.35486</v>
      </c>
      <c r="EA138" s="145" t="n">
        <v>1431.331</v>
      </c>
      <c r="EB138" s="146" t="n">
        <v>0.0036672</v>
      </c>
      <c r="EC138" s="146" t="n">
        <v>13.03745</v>
      </c>
      <c r="ED138" s="145" t="n">
        <v>7.086752</v>
      </c>
      <c r="EE138" s="145" t="n">
        <v>832.7583</v>
      </c>
      <c r="EF138" s="145" t="n">
        <v>0.0361131</v>
      </c>
      <c r="EG138" s="146" t="n">
        <v>19.40572</v>
      </c>
      <c r="EH138" s="145" t="n">
        <v>45.87821</v>
      </c>
      <c r="EI138" s="146" t="n">
        <v>50.81067</v>
      </c>
      <c r="EJ138" s="146" t="n">
        <v>48.73907</v>
      </c>
      <c r="EK138" s="146" t="n">
        <v>667.7706</v>
      </c>
      <c r="EL138" s="146" t="n">
        <v>183.6104</v>
      </c>
      <c r="EM138" s="146" t="n">
        <v>14.21277</v>
      </c>
      <c r="EN138" s="146" t="n">
        <v>1.105252</v>
      </c>
      <c r="EO138" s="146" t="n">
        <v>203.6592</v>
      </c>
      <c r="EP138" s="146" t="n">
        <v>34.18964</v>
      </c>
      <c r="EQ138" s="146" t="n">
        <v>87.1424</v>
      </c>
      <c r="ER138" s="146" t="n">
        <v>3331.363</v>
      </c>
      <c r="ES138" s="145" t="n">
        <v>97.73843</v>
      </c>
      <c r="ET138" s="146" t="n">
        <v>0.2273957</v>
      </c>
      <c r="EU138" s="146" t="n">
        <v>0.9300233</v>
      </c>
      <c r="EV138" s="146" t="n">
        <v>0.9365421</v>
      </c>
      <c r="EW138" s="145" t="n">
        <v>0.2240737</v>
      </c>
      <c r="EX138" s="146" t="n">
        <v>0.0448567</v>
      </c>
      <c r="EY138" s="145" t="n">
        <v>0.7239854</v>
      </c>
      <c r="EZ138" s="145" t="n">
        <v>86.15871</v>
      </c>
      <c r="FA138" s="145" t="n">
        <v>88.03329</v>
      </c>
      <c r="FB138" s="146" t="n">
        <v>39.94622</v>
      </c>
      <c r="FC138" s="146" t="n">
        <v>0.4497206</v>
      </c>
      <c r="FD138" s="145" t="n">
        <v>121.9592</v>
      </c>
      <c r="FE138" s="146" t="n">
        <v>13.55531</v>
      </c>
      <c r="FF138" s="146" t="n">
        <v>21.96368</v>
      </c>
      <c r="FG138" s="146" t="n">
        <v>11.29947</v>
      </c>
      <c r="FH138" s="145" t="n">
        <v>0.6484417</v>
      </c>
      <c r="FI138" s="145" t="n">
        <v>418.9947</v>
      </c>
      <c r="FJ138" s="146" t="n">
        <v>803.9543</v>
      </c>
      <c r="FK138" s="146" t="n">
        <v>71.32</v>
      </c>
      <c r="FL138" s="147" t="n">
        <v>240.3288</v>
      </c>
      <c r="FM138" s="145" t="n">
        <v>1059.567</v>
      </c>
      <c r="FN138" s="147" t="n">
        <v>4.16442</v>
      </c>
      <c r="FO138" s="145" t="n">
        <v>4.791604</v>
      </c>
      <c r="FP138" s="146" t="n">
        <v>23.14455</v>
      </c>
      <c r="FQ138" s="146" t="n">
        <v>24.59447</v>
      </c>
      <c r="FR138" s="147" t="n">
        <v>23.72372</v>
      </c>
      <c r="FS138" s="146" t="n">
        <v>38.49744</v>
      </c>
      <c r="FT138" s="147" t="n">
        <v>430.5673</v>
      </c>
      <c r="FU138" s="146" t="n">
        <v>32.58223</v>
      </c>
      <c r="FV138" s="145" t="n">
        <v>5.51736</v>
      </c>
      <c r="FW138" s="145" t="n">
        <v>29.04179</v>
      </c>
      <c r="FX138" s="147" t="n">
        <v>0.1191828</v>
      </c>
      <c r="FY138" s="146" t="n">
        <v>12.13298</v>
      </c>
      <c r="FZ138" s="145" t="n">
        <v>23.45881</v>
      </c>
      <c r="GA138" s="146" t="n">
        <v>270.7849</v>
      </c>
      <c r="GB138" s="146" t="n">
        <v>33.37299</v>
      </c>
      <c r="GC138" s="145" t="n">
        <v>0.0270842</v>
      </c>
      <c r="GD138" s="145" t="n">
        <v>445.2566</v>
      </c>
      <c r="GE138" s="146" t="n">
        <v>597.8083</v>
      </c>
      <c r="GF138" s="145" t="n">
        <v>5.151529</v>
      </c>
      <c r="GG138" s="146" t="n">
        <v>132.0119</v>
      </c>
      <c r="GH138" s="145" t="n">
        <v>359.5948</v>
      </c>
      <c r="GI138" s="146" t="n">
        <v>1230.099</v>
      </c>
      <c r="GJ138" s="146" t="n">
        <v>25.17352</v>
      </c>
      <c r="GK138" s="146" t="n">
        <v>97.8897</v>
      </c>
      <c r="GL138" s="145" t="n">
        <v>0.2647477</v>
      </c>
      <c r="GM138" s="146" t="n">
        <v>484.0165</v>
      </c>
      <c r="GN138" s="145" t="n">
        <v>331.5995</v>
      </c>
      <c r="GO138" s="145" t="n">
        <v>56.95375</v>
      </c>
      <c r="GP138" s="145" t="n">
        <v>32.94079</v>
      </c>
      <c r="GQ138" s="147" t="n">
        <v>181.8378</v>
      </c>
    </row>
    <row r="139" customFormat="false" ht="12.75" hidden="false" customHeight="false" outlineLevel="0" collapsed="false">
      <c r="B139" s="97" t="s">
        <v>569</v>
      </c>
      <c r="C139" s="106"/>
      <c r="D139" s="107"/>
      <c r="E139" s="108" t="s">
        <v>294</v>
      </c>
      <c r="F139" s="121" t="s">
        <v>570</v>
      </c>
      <c r="G139" s="107"/>
      <c r="H139" s="151" t="n">
        <v>63.25444</v>
      </c>
      <c r="I139" s="152" t="n">
        <v>2.114927</v>
      </c>
      <c r="J139" s="151" t="n">
        <v>21.98122</v>
      </c>
      <c r="K139" s="151" t="n">
        <v>0.092021</v>
      </c>
      <c r="L139" s="151" t="n">
        <v>29.03086</v>
      </c>
      <c r="M139" s="153" t="n">
        <v>0.0151274</v>
      </c>
      <c r="N139" s="152" t="n">
        <v>83.01521</v>
      </c>
      <c r="O139" s="152" t="n">
        <v>1.902513</v>
      </c>
      <c r="P139" s="152" t="n">
        <v>51.19048</v>
      </c>
      <c r="Q139" s="152" t="n">
        <v>26.20387</v>
      </c>
      <c r="R139" s="152" t="n">
        <v>9.498681</v>
      </c>
      <c r="S139" s="152" t="n">
        <v>0.2609991</v>
      </c>
      <c r="T139" s="152" t="n">
        <v>0.8237554</v>
      </c>
      <c r="U139" s="151" t="n">
        <v>557.1938</v>
      </c>
      <c r="V139" s="152" t="n">
        <v>0.3094956</v>
      </c>
      <c r="W139" s="152" t="n">
        <v>78.20569</v>
      </c>
      <c r="X139" s="152" t="n">
        <v>42.09005</v>
      </c>
      <c r="Y139" s="153" t="n">
        <v>0.1501362</v>
      </c>
      <c r="Z139" s="151" t="n">
        <v>7.132349</v>
      </c>
      <c r="AA139" s="151" t="n">
        <v>8.862555</v>
      </c>
      <c r="AB139" s="151" t="n">
        <v>5.534983</v>
      </c>
      <c r="AC139" s="153" t="n">
        <v>12.97087</v>
      </c>
      <c r="AD139" s="151" t="n">
        <v>2.163053</v>
      </c>
      <c r="AE139" s="152" t="n">
        <v>217.9641</v>
      </c>
      <c r="AF139" s="152" t="n">
        <v>0.1767754</v>
      </c>
      <c r="AG139" s="152" t="n">
        <v>20.6384</v>
      </c>
      <c r="AH139" s="151" t="n">
        <v>17.81134</v>
      </c>
      <c r="AI139" s="151" t="n">
        <v>13.41467</v>
      </c>
      <c r="AJ139" s="151" t="n">
        <v>23.29444</v>
      </c>
      <c r="AK139" s="151" t="n">
        <v>18.38762</v>
      </c>
      <c r="AL139" s="152" t="n">
        <v>82.86225</v>
      </c>
      <c r="AM139" s="151" t="n">
        <v>0.408416</v>
      </c>
      <c r="AN139" s="151" t="n">
        <v>9.01273</v>
      </c>
      <c r="AO139" s="151" t="n">
        <v>9.945295</v>
      </c>
      <c r="AP139" s="152" t="n">
        <v>39.34954</v>
      </c>
      <c r="AQ139" s="153" t="n">
        <v>5590.956</v>
      </c>
      <c r="AR139" s="152" t="n">
        <v>81.21781</v>
      </c>
      <c r="AS139" s="151" t="n">
        <v>0.5483281</v>
      </c>
      <c r="AT139" s="151" t="n">
        <v>6.056819</v>
      </c>
      <c r="AU139" s="152" t="n">
        <v>0.0224886</v>
      </c>
      <c r="AV139" s="152" t="n">
        <v>8.165897</v>
      </c>
      <c r="AW139" s="152" t="n">
        <v>15.04703</v>
      </c>
      <c r="AX139" s="152" t="n">
        <v>30.97769</v>
      </c>
      <c r="AY139" s="152" t="n">
        <v>0.1037202</v>
      </c>
      <c r="AZ139" s="152" t="n">
        <v>31.75849</v>
      </c>
      <c r="BA139" s="151" t="n">
        <v>45.72081</v>
      </c>
      <c r="BB139" s="151" t="n">
        <v>32.02615</v>
      </c>
      <c r="BC139" s="151" t="n">
        <v>73.60795</v>
      </c>
      <c r="BD139" s="152" t="n">
        <v>13.01301</v>
      </c>
      <c r="BE139" s="151" t="n">
        <v>1.036402</v>
      </c>
      <c r="BF139" s="152" t="n">
        <v>0.0036246</v>
      </c>
      <c r="BG139" s="152" t="n">
        <v>5.640746</v>
      </c>
      <c r="BH139" s="152" t="n">
        <v>23.87886</v>
      </c>
      <c r="BI139" s="152" t="n">
        <v>26.18489</v>
      </c>
      <c r="BJ139" s="152" t="n">
        <v>16.59578</v>
      </c>
      <c r="BK139" s="151" t="n">
        <v>0.6192036</v>
      </c>
      <c r="BL139" s="151" t="n">
        <v>5.963545</v>
      </c>
      <c r="BM139" s="152" t="n">
        <v>7.639084</v>
      </c>
      <c r="BN139" s="151" t="n">
        <v>60.97588</v>
      </c>
      <c r="BO139" s="153" t="n">
        <v>0.5691639</v>
      </c>
      <c r="BP139" s="152" t="n">
        <v>25.33044</v>
      </c>
      <c r="BQ139" s="152" t="n">
        <v>174.8699</v>
      </c>
      <c r="BR139" s="151" t="n">
        <v>1.375383</v>
      </c>
      <c r="BS139" s="151" t="n">
        <v>1.493335</v>
      </c>
      <c r="BT139" s="152" t="n">
        <v>2.736868</v>
      </c>
      <c r="BU139" s="152" t="n">
        <v>195.2993</v>
      </c>
      <c r="BV139" s="151" t="n">
        <v>20.08436</v>
      </c>
      <c r="BW139" s="152" t="n">
        <v>7.311612</v>
      </c>
      <c r="BX139" s="153" t="n">
        <v>0.0525589</v>
      </c>
      <c r="BY139" s="152" t="n">
        <v>11.07307</v>
      </c>
      <c r="BZ139" s="151" t="n">
        <v>11.21973</v>
      </c>
      <c r="CA139" s="151" t="n">
        <v>1.704797</v>
      </c>
      <c r="CB139" s="153" t="n">
        <v>4.269809</v>
      </c>
      <c r="CC139" s="151" t="n">
        <v>1.519116</v>
      </c>
      <c r="CD139" s="151" t="n">
        <v>16.5985</v>
      </c>
      <c r="CE139" s="152" t="n">
        <v>48.13749</v>
      </c>
      <c r="CF139" s="152" t="n">
        <v>0.8303314</v>
      </c>
      <c r="CG139" s="153" t="n">
        <v>5374.635</v>
      </c>
      <c r="CH139" s="151" t="n">
        <v>637.1071</v>
      </c>
      <c r="CI139" s="153" t="n">
        <v>161.2027</v>
      </c>
      <c r="CJ139" s="151" t="n">
        <v>47.39199</v>
      </c>
      <c r="CK139" s="152" t="n">
        <v>11.52411</v>
      </c>
      <c r="CL139" s="152" t="n">
        <v>6.715869</v>
      </c>
      <c r="CM139" s="152" t="n">
        <v>65.06724</v>
      </c>
      <c r="CN139" s="153" t="n">
        <v>0.036713</v>
      </c>
      <c r="CO139" s="152" t="n">
        <v>543.7792</v>
      </c>
      <c r="CP139" s="153" t="n">
        <v>21.98763</v>
      </c>
      <c r="CQ139" s="152" t="n">
        <v>137.9696</v>
      </c>
      <c r="CR139" s="151" t="n">
        <v>47.31274</v>
      </c>
      <c r="CS139" s="152" t="n">
        <v>0.0130682</v>
      </c>
      <c r="CT139" s="152" t="n">
        <v>1.258319</v>
      </c>
      <c r="CU139" s="152" t="n">
        <v>19.40188</v>
      </c>
      <c r="CV139" s="151" t="n">
        <v>35.67619</v>
      </c>
      <c r="CW139" s="152" t="n">
        <v>13.32824</v>
      </c>
      <c r="CX139" s="151" t="n">
        <v>6.002128</v>
      </c>
      <c r="CY139" s="151" t="n">
        <v>2.773425</v>
      </c>
      <c r="CZ139" s="151" t="n">
        <v>6.245526</v>
      </c>
      <c r="DA139" s="152" t="n">
        <v>6.051357</v>
      </c>
      <c r="DB139" s="152" t="n">
        <v>30.65704</v>
      </c>
      <c r="DC139" s="152" t="n">
        <v>1.295849</v>
      </c>
      <c r="DD139" s="151" t="n">
        <v>17.90993</v>
      </c>
      <c r="DE139" s="151" t="n">
        <v>19.55203</v>
      </c>
      <c r="DF139" s="152" t="n">
        <v>37.15101</v>
      </c>
      <c r="DG139" s="151" t="n">
        <v>0.4859115</v>
      </c>
      <c r="DH139" s="151" t="n">
        <v>17.20941</v>
      </c>
      <c r="DI139" s="152" t="n">
        <v>0.5182332</v>
      </c>
      <c r="DJ139" s="151" t="n">
        <v>0.0778239</v>
      </c>
      <c r="DK139" s="151" t="n">
        <v>3.851573</v>
      </c>
      <c r="DL139" s="152" t="n">
        <v>3.834933</v>
      </c>
      <c r="DM139" s="152" t="n">
        <v>108.647</v>
      </c>
      <c r="DN139" s="151" t="n">
        <v>0.0923906</v>
      </c>
      <c r="DO139" s="151" t="n">
        <v>0.0887512</v>
      </c>
      <c r="DP139" s="152" t="n">
        <v>8.272543</v>
      </c>
      <c r="DQ139" s="151" t="n">
        <v>19.27887</v>
      </c>
      <c r="DR139" s="151" t="n">
        <v>13.98319</v>
      </c>
      <c r="DS139" s="151" t="n">
        <v>168.2946</v>
      </c>
      <c r="DT139" s="151" t="n">
        <v>3.32712</v>
      </c>
      <c r="DU139" s="153" t="n">
        <v>0.0125858</v>
      </c>
      <c r="DV139" s="151" t="n">
        <v>85.92197</v>
      </c>
      <c r="DW139" s="152" t="n">
        <v>28.07264</v>
      </c>
      <c r="DX139" s="152" t="n">
        <v>12.0581</v>
      </c>
      <c r="DY139" s="152" t="n">
        <v>20.23781</v>
      </c>
      <c r="DZ139" s="151" t="n">
        <v>17.42001</v>
      </c>
      <c r="EA139" s="151" t="n">
        <v>153.1068</v>
      </c>
      <c r="EB139" s="152" t="n">
        <v>0.0023103</v>
      </c>
      <c r="EC139" s="152" t="n">
        <v>11.4264</v>
      </c>
      <c r="ED139" s="151" t="n">
        <v>3.303538</v>
      </c>
      <c r="EE139" s="151" t="n">
        <v>473.7001</v>
      </c>
      <c r="EF139" s="151" t="n">
        <v>0.0241863</v>
      </c>
      <c r="EG139" s="152" t="n">
        <v>3.728128</v>
      </c>
      <c r="EH139" s="151" t="n">
        <v>19.40842</v>
      </c>
      <c r="EI139" s="152" t="n">
        <v>6.179679</v>
      </c>
      <c r="EJ139" s="152" t="n">
        <v>14.52526</v>
      </c>
      <c r="EK139" s="152" t="n">
        <v>39.40416</v>
      </c>
      <c r="EL139" s="152" t="n">
        <v>137.5657</v>
      </c>
      <c r="EM139" s="152" t="n">
        <v>10.3211</v>
      </c>
      <c r="EN139" s="152" t="n">
        <v>0.6327451</v>
      </c>
      <c r="EO139" s="152" t="n">
        <v>166.3509</v>
      </c>
      <c r="EP139" s="152" t="n">
        <v>16.15923</v>
      </c>
      <c r="EQ139" s="152" t="n">
        <v>54.496</v>
      </c>
      <c r="ER139" s="152" t="n">
        <v>1297.152</v>
      </c>
      <c r="ES139" s="151" t="n">
        <v>15.0166</v>
      </c>
      <c r="ET139" s="152" t="n">
        <v>0.0020474</v>
      </c>
      <c r="EU139" s="152" t="n">
        <v>0.2106792</v>
      </c>
      <c r="EV139" s="152" t="n">
        <v>0.1870021</v>
      </c>
      <c r="EW139" s="151" t="n">
        <v>0.1439266</v>
      </c>
      <c r="EX139" s="152" t="n">
        <v>0.0419888</v>
      </c>
      <c r="EY139" s="151" t="n">
        <v>0.2415435</v>
      </c>
      <c r="EZ139" s="151" t="n">
        <v>39.25828</v>
      </c>
      <c r="FA139" s="151" t="n">
        <v>11.26358</v>
      </c>
      <c r="FB139" s="152" t="n">
        <v>25.73472</v>
      </c>
      <c r="FC139" s="152" t="n">
        <v>0.1965777</v>
      </c>
      <c r="FD139" s="151" t="n">
        <v>12.97759</v>
      </c>
      <c r="FE139" s="152" t="n">
        <v>8.734158</v>
      </c>
      <c r="FF139" s="152" t="n">
        <v>15.16754</v>
      </c>
      <c r="FG139" s="152" t="n">
        <v>10.45829</v>
      </c>
      <c r="FH139" s="151" t="n">
        <v>0.2796748</v>
      </c>
      <c r="FI139" s="151" t="n">
        <v>22.68126</v>
      </c>
      <c r="FJ139" s="152" t="n">
        <v>119.2899</v>
      </c>
      <c r="FK139" s="152" t="n">
        <v>58.93225</v>
      </c>
      <c r="FL139" s="153" t="n">
        <v>138.7236</v>
      </c>
      <c r="FM139" s="151" t="n">
        <v>67.23848</v>
      </c>
      <c r="FN139" s="153" t="n">
        <v>2.195212</v>
      </c>
      <c r="FO139" s="151" t="n">
        <v>1.249412</v>
      </c>
      <c r="FP139" s="152" t="n">
        <v>20.21797</v>
      </c>
      <c r="FQ139" s="152" t="n">
        <v>22.1724</v>
      </c>
      <c r="FR139" s="153" t="n">
        <v>3.374364</v>
      </c>
      <c r="FS139" s="152" t="n">
        <v>9.208634</v>
      </c>
      <c r="FT139" s="153" t="n">
        <v>185.4936</v>
      </c>
      <c r="FU139" s="152" t="n">
        <v>3.202377</v>
      </c>
      <c r="FV139" s="151" t="n">
        <v>2.148431</v>
      </c>
      <c r="FW139" s="151" t="n">
        <v>5.43749</v>
      </c>
      <c r="FX139" s="153" t="n">
        <v>0.0823032</v>
      </c>
      <c r="FY139" s="152" t="n">
        <v>4.640518</v>
      </c>
      <c r="FZ139" s="151" t="n">
        <v>11.68519</v>
      </c>
      <c r="GA139" s="152" t="n">
        <v>137.399</v>
      </c>
      <c r="GB139" s="152" t="n">
        <v>17.10554</v>
      </c>
      <c r="GC139" s="151" t="n">
        <v>0.0161181</v>
      </c>
      <c r="GD139" s="151" t="n">
        <v>15.49261</v>
      </c>
      <c r="GE139" s="152" t="n">
        <v>339.3041</v>
      </c>
      <c r="GF139" s="151" t="n">
        <v>2.780884</v>
      </c>
      <c r="GG139" s="152" t="n">
        <v>111.2927</v>
      </c>
      <c r="GH139" s="151" t="n">
        <v>23.76109</v>
      </c>
      <c r="GI139" s="152" t="n">
        <v>658.1967</v>
      </c>
      <c r="GJ139" s="152" t="n">
        <v>10.65407</v>
      </c>
      <c r="GK139" s="152" t="n">
        <v>63.27379</v>
      </c>
      <c r="GL139" s="151" t="n">
        <v>0.1580533</v>
      </c>
      <c r="GM139" s="152" t="n">
        <v>41.05661</v>
      </c>
      <c r="GN139" s="151" t="n">
        <v>229.4182</v>
      </c>
      <c r="GO139" s="151" t="n">
        <v>28.48001</v>
      </c>
      <c r="GP139" s="151" t="n">
        <v>7.57473</v>
      </c>
      <c r="GQ139" s="153" t="n">
        <v>15.4817</v>
      </c>
    </row>
    <row r="140" customFormat="false" ht="13.5" hidden="false" customHeight="false" outlineLevel="0" collapsed="false">
      <c r="B140" s="79" t="s">
        <v>571</v>
      </c>
      <c r="C140" s="106"/>
      <c r="D140" s="107"/>
      <c r="E140" s="108" t="s">
        <v>297</v>
      </c>
      <c r="F140" s="121" t="s">
        <v>572</v>
      </c>
      <c r="G140" s="132"/>
      <c r="H140" s="151" t="n">
        <v>48.93314</v>
      </c>
      <c r="I140" s="152" t="n">
        <v>5.497118</v>
      </c>
      <c r="J140" s="151" t="n">
        <v>184.3778</v>
      </c>
      <c r="K140" s="151" t="n">
        <v>0.0203841</v>
      </c>
      <c r="L140" s="151" t="n">
        <v>218.0605</v>
      </c>
      <c r="M140" s="153" t="n">
        <v>0.3128876</v>
      </c>
      <c r="N140" s="152" t="n">
        <v>187.5169</v>
      </c>
      <c r="O140" s="152" t="n">
        <v>3.05828</v>
      </c>
      <c r="P140" s="152" t="n">
        <v>7.938396</v>
      </c>
      <c r="Q140" s="152" t="n">
        <v>2.739385</v>
      </c>
      <c r="R140" s="152" t="n">
        <v>7.82597</v>
      </c>
      <c r="S140" s="152" t="n">
        <v>2.994543</v>
      </c>
      <c r="T140" s="152" t="n">
        <v>0.5731356</v>
      </c>
      <c r="U140" s="151" t="n">
        <v>332.8372</v>
      </c>
      <c r="V140" s="152" t="n">
        <v>1.119931</v>
      </c>
      <c r="W140" s="152" t="n">
        <v>44.50482</v>
      </c>
      <c r="X140" s="152" t="n">
        <v>5.755095</v>
      </c>
      <c r="Y140" s="153" t="n">
        <v>1.371933</v>
      </c>
      <c r="Z140" s="151" t="n">
        <v>27.00085</v>
      </c>
      <c r="AA140" s="151" t="n">
        <v>3.116364</v>
      </c>
      <c r="AB140" s="151" t="n">
        <v>12.53714</v>
      </c>
      <c r="AC140" s="153" t="n">
        <v>3.384668</v>
      </c>
      <c r="AD140" s="151" t="n">
        <v>3.987024</v>
      </c>
      <c r="AE140" s="152" t="n">
        <v>2635.074</v>
      </c>
      <c r="AF140" s="152" t="n">
        <v>0.1904845</v>
      </c>
      <c r="AG140" s="152" t="n">
        <v>7.653712</v>
      </c>
      <c r="AH140" s="151" t="n">
        <v>70.31298</v>
      </c>
      <c r="AI140" s="151" t="n">
        <v>80.97542</v>
      </c>
      <c r="AJ140" s="151" t="n">
        <v>68.65847</v>
      </c>
      <c r="AK140" s="151" t="n">
        <v>68.16059</v>
      </c>
      <c r="AL140" s="152" t="n">
        <v>22.88617</v>
      </c>
      <c r="AM140" s="151" t="n">
        <v>0.5430181</v>
      </c>
      <c r="AN140" s="151" t="n">
        <v>32.52557</v>
      </c>
      <c r="AO140" s="151" t="n">
        <v>39.86362</v>
      </c>
      <c r="AP140" s="152" t="n">
        <v>58.7574</v>
      </c>
      <c r="AQ140" s="153" t="n">
        <v>1449.431</v>
      </c>
      <c r="AR140" s="152" t="n">
        <v>1524.691</v>
      </c>
      <c r="AS140" s="151" t="n">
        <v>2.290059</v>
      </c>
      <c r="AT140" s="151" t="n">
        <v>26.2893</v>
      </c>
      <c r="AU140" s="152" t="n">
        <v>0.0112093</v>
      </c>
      <c r="AV140" s="152" t="n">
        <v>15.33212</v>
      </c>
      <c r="AW140" s="152" t="n">
        <v>2.377744</v>
      </c>
      <c r="AX140" s="152" t="n">
        <v>44.34939</v>
      </c>
      <c r="AY140" s="152" t="n">
        <v>0.0980246</v>
      </c>
      <c r="AZ140" s="152" t="n">
        <v>4.454233</v>
      </c>
      <c r="BA140" s="151" t="n">
        <v>169.9741</v>
      </c>
      <c r="BB140" s="151" t="n">
        <v>112.7835</v>
      </c>
      <c r="BC140" s="151" t="n">
        <v>574.3946</v>
      </c>
      <c r="BD140" s="152" t="n">
        <v>1.94673</v>
      </c>
      <c r="BE140" s="151" t="n">
        <v>1.258603</v>
      </c>
      <c r="BF140" s="152" t="n">
        <v>0.1867919</v>
      </c>
      <c r="BG140" s="152" t="n">
        <v>40.23325</v>
      </c>
      <c r="BH140" s="152" t="n">
        <v>104.7821</v>
      </c>
      <c r="BI140" s="152" t="n">
        <v>24.40585</v>
      </c>
      <c r="BJ140" s="152" t="n">
        <v>112.2932</v>
      </c>
      <c r="BK140" s="151" t="n">
        <v>2.467306</v>
      </c>
      <c r="BL140" s="151" t="n">
        <v>11.44695</v>
      </c>
      <c r="BM140" s="152" t="n">
        <v>6.302408</v>
      </c>
      <c r="BN140" s="151" t="n">
        <v>464.8376</v>
      </c>
      <c r="BO140" s="153" t="n">
        <v>0.2778549</v>
      </c>
      <c r="BP140" s="152" t="n">
        <v>4.394619</v>
      </c>
      <c r="BQ140" s="152" t="n">
        <v>16.28531</v>
      </c>
      <c r="BR140" s="151" t="n">
        <v>4.772733</v>
      </c>
      <c r="BS140" s="151" t="n">
        <v>5.427472</v>
      </c>
      <c r="BT140" s="152" t="n">
        <v>5.013587</v>
      </c>
      <c r="BU140" s="152" t="n">
        <v>21.49991</v>
      </c>
      <c r="BV140" s="151" t="n">
        <v>76.27962</v>
      </c>
      <c r="BW140" s="152" t="n">
        <v>2.852259</v>
      </c>
      <c r="BX140" s="153" t="n">
        <v>0.2177903</v>
      </c>
      <c r="BY140" s="152" t="n">
        <v>155.9187</v>
      </c>
      <c r="BZ140" s="151" t="n">
        <v>85.21973</v>
      </c>
      <c r="CA140" s="151" t="n">
        <v>7.05229</v>
      </c>
      <c r="CB140" s="153" t="n">
        <v>5.466903</v>
      </c>
      <c r="CC140" s="151" t="n">
        <v>25.13325</v>
      </c>
      <c r="CD140" s="151" t="n">
        <v>48.19355</v>
      </c>
      <c r="CE140" s="152" t="n">
        <v>14.94222</v>
      </c>
      <c r="CF140" s="152" t="n">
        <v>0.0724709</v>
      </c>
      <c r="CG140" s="153" t="n">
        <v>1848.814</v>
      </c>
      <c r="CH140" s="151" t="n">
        <v>676.1007</v>
      </c>
      <c r="CI140" s="153" t="n">
        <v>136.1402</v>
      </c>
      <c r="CJ140" s="151" t="n">
        <v>33.50656</v>
      </c>
      <c r="CK140" s="152" t="n">
        <v>1.578866</v>
      </c>
      <c r="CL140" s="152" t="n">
        <v>2.039061</v>
      </c>
      <c r="CM140" s="152" t="n">
        <v>17.11812</v>
      </c>
      <c r="CN140" s="153" t="n">
        <v>0.9637305</v>
      </c>
      <c r="CO140" s="152" t="n">
        <v>25.12032</v>
      </c>
      <c r="CP140" s="153" t="n">
        <v>14.16464</v>
      </c>
      <c r="CQ140" s="152" t="n">
        <v>104.7889</v>
      </c>
      <c r="CR140" s="151" t="n">
        <v>170.9653</v>
      </c>
      <c r="CS140" s="152" t="n">
        <v>0.1723374</v>
      </c>
      <c r="CT140" s="152" t="n">
        <v>1.907891</v>
      </c>
      <c r="CU140" s="152" t="n">
        <v>14.06945</v>
      </c>
      <c r="CV140" s="151" t="n">
        <v>10.60384</v>
      </c>
      <c r="CW140" s="152" t="n">
        <v>9.683002</v>
      </c>
      <c r="CX140" s="151" t="n">
        <v>6.324487</v>
      </c>
      <c r="CY140" s="151" t="n">
        <v>4.885787</v>
      </c>
      <c r="CZ140" s="151" t="n">
        <v>59.70953</v>
      </c>
      <c r="DA140" s="152" t="n">
        <v>6.733495</v>
      </c>
      <c r="DB140" s="152" t="n">
        <v>14.09398</v>
      </c>
      <c r="DC140" s="152" t="n">
        <v>0.269903</v>
      </c>
      <c r="DD140" s="151" t="n">
        <v>67.00958</v>
      </c>
      <c r="DE140" s="151" t="n">
        <v>37.28511</v>
      </c>
      <c r="DF140" s="152" t="n">
        <v>63.265</v>
      </c>
      <c r="DG140" s="151" t="n">
        <v>0.5991085</v>
      </c>
      <c r="DH140" s="151" t="n">
        <v>67.38953</v>
      </c>
      <c r="DI140" s="152" t="n">
        <v>0.1785606</v>
      </c>
      <c r="DJ140" s="151" t="n">
        <v>0.041527</v>
      </c>
      <c r="DK140" s="151" t="n">
        <v>14.38542</v>
      </c>
      <c r="DL140" s="152" t="n">
        <v>1.966629</v>
      </c>
      <c r="DM140" s="152" t="n">
        <v>484.728</v>
      </c>
      <c r="DN140" s="151" t="n">
        <v>0.0658503</v>
      </c>
      <c r="DO140" s="151" t="n">
        <v>0.0110382</v>
      </c>
      <c r="DP140" s="152" t="n">
        <v>3.701322</v>
      </c>
      <c r="DQ140" s="151" t="n">
        <v>12.22482</v>
      </c>
      <c r="DR140" s="151" t="n">
        <v>56.06762</v>
      </c>
      <c r="DS140" s="151" t="n">
        <v>230.1692</v>
      </c>
      <c r="DT140" s="151" t="n">
        <v>17.87375</v>
      </c>
      <c r="DU140" s="153" t="n">
        <v>0.0338806</v>
      </c>
      <c r="DV140" s="151" t="n">
        <v>111.7852</v>
      </c>
      <c r="DW140" s="152" t="n">
        <v>5.617143</v>
      </c>
      <c r="DX140" s="152" t="n">
        <v>1.46818</v>
      </c>
      <c r="DY140" s="152" t="n">
        <v>26.35567</v>
      </c>
      <c r="DZ140" s="151" t="n">
        <v>68.21461</v>
      </c>
      <c r="EA140" s="151" t="n">
        <v>1103.317</v>
      </c>
      <c r="EB140" s="152" t="n">
        <v>0.0013502</v>
      </c>
      <c r="EC140" s="152" t="n">
        <v>1.60353</v>
      </c>
      <c r="ED140" s="151" t="n">
        <v>3.41157</v>
      </c>
      <c r="EE140" s="151" t="n">
        <v>183.8687</v>
      </c>
      <c r="EF140" s="151" t="n">
        <v>0.011861</v>
      </c>
      <c r="EG140" s="152" t="n">
        <v>15.27091</v>
      </c>
      <c r="EH140" s="151" t="n">
        <v>25.86735</v>
      </c>
      <c r="EI140" s="152" t="n">
        <v>44.43692</v>
      </c>
      <c r="EJ140" s="152" t="n">
        <v>33.33254</v>
      </c>
      <c r="EK140" s="152" t="n">
        <v>503.7785</v>
      </c>
      <c r="EL140" s="152" t="n">
        <v>27.80664</v>
      </c>
      <c r="EM140" s="152" t="n">
        <v>3.814847</v>
      </c>
      <c r="EN140" s="152" t="n">
        <v>0.3967142</v>
      </c>
      <c r="EO140" s="152" t="n">
        <v>35.19417</v>
      </c>
      <c r="EP140" s="152" t="n">
        <v>16.53621</v>
      </c>
      <c r="EQ140" s="152" t="n">
        <v>22.18523</v>
      </c>
      <c r="ER140" s="152" t="n">
        <v>1459.926</v>
      </c>
      <c r="ES140" s="151" t="n">
        <v>59.2748</v>
      </c>
      <c r="ET140" s="152" t="n">
        <v>0.2233754</v>
      </c>
      <c r="EU140" s="152" t="n">
        <v>0.6773614</v>
      </c>
      <c r="EV140" s="152" t="n">
        <v>0.7436756</v>
      </c>
      <c r="EW140" s="151" t="n">
        <v>0.0795486</v>
      </c>
      <c r="EX140" s="152" t="n">
        <v>0.0028253</v>
      </c>
      <c r="EY140" s="151" t="n">
        <v>0.3783152</v>
      </c>
      <c r="EZ140" s="151" t="n">
        <v>41.07503</v>
      </c>
      <c r="FA140" s="151" t="n">
        <v>50.41993</v>
      </c>
      <c r="FB140" s="152" t="n">
        <v>7.089108</v>
      </c>
      <c r="FC140" s="152" t="n">
        <v>0.192898</v>
      </c>
      <c r="FD140" s="151" t="n">
        <v>95.93163</v>
      </c>
      <c r="FE140" s="152" t="n">
        <v>2.02952</v>
      </c>
      <c r="FF140" s="152" t="n">
        <v>4.208883</v>
      </c>
      <c r="FG140" s="152" t="n">
        <v>0.8370148</v>
      </c>
      <c r="FH140" s="151" t="n">
        <v>0.367303</v>
      </c>
      <c r="FI140" s="151" t="n">
        <v>188.6793</v>
      </c>
      <c r="FJ140" s="152" t="n">
        <v>631.7614</v>
      </c>
      <c r="FK140" s="152" t="n">
        <v>12.33497</v>
      </c>
      <c r="FL140" s="153" t="n">
        <v>63.69226</v>
      </c>
      <c r="FM140" s="151" t="n">
        <v>520.2641</v>
      </c>
      <c r="FN140" s="153" t="n">
        <v>1.895022</v>
      </c>
      <c r="FO140" s="151" t="n">
        <v>2.440979</v>
      </c>
      <c r="FP140" s="152" t="n">
        <v>2.803598</v>
      </c>
      <c r="FQ140" s="152" t="n">
        <v>2.409709</v>
      </c>
      <c r="FR140" s="153" t="n">
        <v>18.42764</v>
      </c>
      <c r="FS140" s="152" t="n">
        <v>14.37393</v>
      </c>
      <c r="FT140" s="153" t="n">
        <v>196.1627</v>
      </c>
      <c r="FU140" s="152" t="n">
        <v>3.167902</v>
      </c>
      <c r="FV140" s="151" t="n">
        <v>3.283661</v>
      </c>
      <c r="FW140" s="151" t="n">
        <v>20.37752</v>
      </c>
      <c r="FX140" s="153" t="n">
        <v>0.0365536</v>
      </c>
      <c r="FY140" s="152" t="n">
        <v>7.316555</v>
      </c>
      <c r="FZ140" s="151" t="n">
        <v>9.418823</v>
      </c>
      <c r="GA140" s="152" t="n">
        <v>80.04456</v>
      </c>
      <c r="GB140" s="152" t="n">
        <v>16.26744</v>
      </c>
      <c r="GC140" s="151" t="n">
        <v>0.0109302</v>
      </c>
      <c r="GD140" s="151" t="n">
        <v>208.1238</v>
      </c>
      <c r="GE140" s="152" t="n">
        <v>241.6678</v>
      </c>
      <c r="GF140" s="151" t="n">
        <v>1.983804</v>
      </c>
      <c r="GG140" s="152" t="n">
        <v>20.66581</v>
      </c>
      <c r="GH140" s="151" t="n">
        <v>292.8299</v>
      </c>
      <c r="GI140" s="152" t="n">
        <v>561.1599</v>
      </c>
      <c r="GJ140" s="152" t="n">
        <v>14.44198</v>
      </c>
      <c r="GK140" s="152" t="n">
        <v>33.62856</v>
      </c>
      <c r="GL140" s="151" t="n">
        <v>0.1060502</v>
      </c>
      <c r="GM140" s="152" t="n">
        <v>427.5775</v>
      </c>
      <c r="GN140" s="151" t="n">
        <v>98.34776</v>
      </c>
      <c r="GO140" s="151" t="n">
        <v>16.5374</v>
      </c>
      <c r="GP140" s="151" t="n">
        <v>13.81699</v>
      </c>
      <c r="GQ140" s="153" t="n">
        <v>64.69845</v>
      </c>
    </row>
    <row r="141" customFormat="false" ht="12.75" hidden="false" customHeight="false" outlineLevel="0" collapsed="false">
      <c r="B141" s="97" t="s">
        <v>573</v>
      </c>
      <c r="C141" s="106"/>
      <c r="D141" s="107"/>
      <c r="E141" s="108" t="s">
        <v>309</v>
      </c>
      <c r="F141" s="121" t="s">
        <v>574</v>
      </c>
      <c r="G141" s="107"/>
      <c r="H141" s="151" t="n">
        <v>176.4852</v>
      </c>
      <c r="I141" s="152" t="n">
        <v>1.702108</v>
      </c>
      <c r="J141" s="151" t="n">
        <v>169.9076</v>
      </c>
      <c r="K141" s="151" t="n">
        <v>8.4E-005</v>
      </c>
      <c r="L141" s="151" t="n">
        <v>57.07558</v>
      </c>
      <c r="M141" s="153" t="n">
        <v>0.0032844</v>
      </c>
      <c r="N141" s="152" t="n">
        <v>0.8061873</v>
      </c>
      <c r="O141" s="152" t="n">
        <v>0.1343134</v>
      </c>
      <c r="P141" s="152" t="n">
        <v>0</v>
      </c>
      <c r="Q141" s="152" t="n">
        <v>0.0106505</v>
      </c>
      <c r="R141" s="152" t="n">
        <v>0.1551576</v>
      </c>
      <c r="S141" s="152" t="n">
        <v>0.0145141</v>
      </c>
      <c r="T141" s="152" t="n">
        <v>0.0848248</v>
      </c>
      <c r="U141" s="151" t="n">
        <v>20.9221</v>
      </c>
      <c r="V141" s="152" t="n">
        <v>0.0129125</v>
      </c>
      <c r="W141" s="152" t="n">
        <v>3.317782</v>
      </c>
      <c r="X141" s="152" t="n">
        <v>0.0131065</v>
      </c>
      <c r="Y141" s="153" t="n">
        <v>0.0111963</v>
      </c>
      <c r="Z141" s="151" t="n">
        <v>4.356729</v>
      </c>
      <c r="AA141" s="151" t="n">
        <v>0.2222146</v>
      </c>
      <c r="AB141" s="151" t="n">
        <v>0.2091071</v>
      </c>
      <c r="AC141" s="153" t="n">
        <v>3.515852</v>
      </c>
      <c r="AD141" s="151" t="n">
        <v>2.006549</v>
      </c>
      <c r="AE141" s="152" t="n">
        <v>4.06115</v>
      </c>
      <c r="AF141" s="152" t="n">
        <v>0.1682583</v>
      </c>
      <c r="AG141" s="152" t="n">
        <v>3.508141</v>
      </c>
      <c r="AH141" s="151" t="n">
        <v>8.126565</v>
      </c>
      <c r="AI141" s="151" t="n">
        <v>249.8711</v>
      </c>
      <c r="AJ141" s="151" t="n">
        <v>4.693882</v>
      </c>
      <c r="AK141" s="151" t="n">
        <v>10.6035</v>
      </c>
      <c r="AL141" s="152" t="n">
        <v>0.1067075</v>
      </c>
      <c r="AM141" s="151" t="n">
        <v>0.3100254</v>
      </c>
      <c r="AN141" s="151" t="n">
        <v>17.81403</v>
      </c>
      <c r="AO141" s="151" t="n">
        <v>8.890143</v>
      </c>
      <c r="AP141" s="152" t="n">
        <v>0.3552558</v>
      </c>
      <c r="AQ141" s="153" t="n">
        <v>0</v>
      </c>
      <c r="AR141" s="152" t="n">
        <v>272.415</v>
      </c>
      <c r="AS141" s="151" t="n">
        <v>0.5142446</v>
      </c>
      <c r="AT141" s="151" t="n">
        <v>42.06174</v>
      </c>
      <c r="AU141" s="152" t="n">
        <v>6.28E-005</v>
      </c>
      <c r="AV141" s="152" t="n">
        <v>0.0969193</v>
      </c>
      <c r="AW141" s="152" t="n">
        <v>0.2794157</v>
      </c>
      <c r="AX141" s="152" t="n">
        <v>0.2687772</v>
      </c>
      <c r="AY141" s="152" t="n">
        <v>0.0764725</v>
      </c>
      <c r="AZ141" s="152" t="n">
        <v>0.0127145</v>
      </c>
      <c r="BA141" s="151" t="n">
        <v>132.2297</v>
      </c>
      <c r="BB141" s="151" t="n">
        <v>0</v>
      </c>
      <c r="BC141" s="151" t="n">
        <v>1356.132</v>
      </c>
      <c r="BD141" s="152" t="n">
        <v>0.0069712</v>
      </c>
      <c r="BE141" s="151" t="n">
        <v>0.5067372</v>
      </c>
      <c r="BF141" s="152" t="n">
        <v>0.0035439</v>
      </c>
      <c r="BG141" s="152" t="n">
        <v>0.2012123</v>
      </c>
      <c r="BH141" s="152" t="n">
        <v>0.3999491</v>
      </c>
      <c r="BI141" s="152" t="n">
        <v>21.06653</v>
      </c>
      <c r="BJ141" s="152" t="n">
        <v>0.5691952</v>
      </c>
      <c r="BK141" s="151" t="n">
        <v>0.319213</v>
      </c>
      <c r="BL141" s="151" t="n">
        <v>6.256851</v>
      </c>
      <c r="BM141" s="152" t="n">
        <v>0.5179126</v>
      </c>
      <c r="BN141" s="151" t="n">
        <v>83.81467</v>
      </c>
      <c r="BO141" s="153" t="n">
        <v>0.0028564</v>
      </c>
      <c r="BP141" s="152" t="n">
        <v>0.0066221</v>
      </c>
      <c r="BQ141" s="152" t="n">
        <v>0.0381419</v>
      </c>
      <c r="BR141" s="151" t="n">
        <v>0.8910604</v>
      </c>
      <c r="BS141" s="151" t="n">
        <v>0.9479722</v>
      </c>
      <c r="BT141" s="152" t="n">
        <v>3.800967</v>
      </c>
      <c r="BU141" s="152" t="n">
        <v>0.051642</v>
      </c>
      <c r="BV141" s="151" t="n">
        <v>14.09152</v>
      </c>
      <c r="BW141" s="152" t="n">
        <v>0.1982128</v>
      </c>
      <c r="BX141" s="153" t="n">
        <v>0.0036375</v>
      </c>
      <c r="BY141" s="152" t="n">
        <v>0.2928125</v>
      </c>
      <c r="BZ141" s="151" t="n">
        <v>34.38954</v>
      </c>
      <c r="CA141" s="151" t="n">
        <v>1.124089</v>
      </c>
      <c r="CB141" s="153" t="n">
        <v>0.0191604</v>
      </c>
      <c r="CC141" s="151" t="n">
        <v>0.1951501</v>
      </c>
      <c r="CD141" s="151" t="n">
        <v>0.1485515</v>
      </c>
      <c r="CE141" s="152" t="n">
        <v>3.223121</v>
      </c>
      <c r="CF141" s="152" t="n">
        <v>0.0004113</v>
      </c>
      <c r="CG141" s="153" t="n">
        <v>251.7807</v>
      </c>
      <c r="CH141" s="151" t="n">
        <v>351.8146</v>
      </c>
      <c r="CI141" s="153" t="n">
        <v>9.622555</v>
      </c>
      <c r="CJ141" s="151" t="n">
        <v>62.43661</v>
      </c>
      <c r="CK141" s="152" t="n">
        <v>0.0052308</v>
      </c>
      <c r="CL141" s="152" t="n">
        <v>13.36441</v>
      </c>
      <c r="CM141" s="152" t="n">
        <v>0.0343112</v>
      </c>
      <c r="CN141" s="153" t="n">
        <v>0.0584066</v>
      </c>
      <c r="CO141" s="152" t="n">
        <v>0</v>
      </c>
      <c r="CP141" s="153" t="n">
        <v>0.6999556</v>
      </c>
      <c r="CQ141" s="152" t="n">
        <v>5.508344</v>
      </c>
      <c r="CR141" s="151" t="n">
        <v>70.60361</v>
      </c>
      <c r="CS141" s="152" t="n">
        <v>0.0002834</v>
      </c>
      <c r="CT141" s="152" t="n">
        <v>1.151589</v>
      </c>
      <c r="CU141" s="152" t="n">
        <v>0.0379984</v>
      </c>
      <c r="CV141" s="151" t="n">
        <v>1.700119</v>
      </c>
      <c r="CW141" s="152" t="n">
        <v>0.7935598</v>
      </c>
      <c r="CX141" s="151" t="n">
        <v>6.927419</v>
      </c>
      <c r="CY141" s="151" t="n">
        <v>1.787494</v>
      </c>
      <c r="CZ141" s="151" t="n">
        <v>58.72009</v>
      </c>
      <c r="DA141" s="152" t="n">
        <v>0.5932485</v>
      </c>
      <c r="DB141" s="152" t="n">
        <v>1.140225</v>
      </c>
      <c r="DC141" s="152" t="n">
        <v>0.0006092</v>
      </c>
      <c r="DD141" s="151" t="n">
        <v>11.44731</v>
      </c>
      <c r="DE141" s="151" t="n">
        <v>12.77724</v>
      </c>
      <c r="DF141" s="152" t="n">
        <v>11.0622</v>
      </c>
      <c r="DG141" s="151" t="n">
        <v>0.033984</v>
      </c>
      <c r="DH141" s="151" t="n">
        <v>8.178428</v>
      </c>
      <c r="DI141" s="152" t="n">
        <v>0.0005142</v>
      </c>
      <c r="DJ141" s="151" t="n">
        <v>0.0001715</v>
      </c>
      <c r="DK141" s="151" t="n">
        <v>1.94103</v>
      </c>
      <c r="DL141" s="152" t="n">
        <v>0.9071502</v>
      </c>
      <c r="DM141" s="152" t="n">
        <v>2.253881</v>
      </c>
      <c r="DN141" s="151" t="n">
        <v>0.0003427</v>
      </c>
      <c r="DO141" s="151" t="n">
        <v>4.35E-005</v>
      </c>
      <c r="DP141" s="152" t="n">
        <v>0</v>
      </c>
      <c r="DQ141" s="151" t="n">
        <v>8.800809</v>
      </c>
      <c r="DR141" s="151" t="n">
        <v>48.27188</v>
      </c>
      <c r="DS141" s="151" t="n">
        <v>125.7358</v>
      </c>
      <c r="DT141" s="151" t="n">
        <v>3.06906</v>
      </c>
      <c r="DU141" s="153" t="n">
        <v>4.18E-005</v>
      </c>
      <c r="DV141" s="151" t="n">
        <v>38.60892</v>
      </c>
      <c r="DW141" s="152" t="n">
        <v>0.0156937</v>
      </c>
      <c r="DX141" s="152" t="n">
        <v>0</v>
      </c>
      <c r="DY141" s="152" t="n">
        <v>0.291701</v>
      </c>
      <c r="DZ141" s="151" t="n">
        <v>7.715639</v>
      </c>
      <c r="EA141" s="151" t="n">
        <v>174.835</v>
      </c>
      <c r="EB141" s="152" t="n">
        <v>6.75E-006</v>
      </c>
      <c r="EC141" s="152" t="n">
        <v>0.0060534</v>
      </c>
      <c r="ED141" s="151" t="n">
        <v>0.3376847</v>
      </c>
      <c r="EE141" s="151" t="n">
        <v>161.9584</v>
      </c>
      <c r="EF141" s="151" t="n">
        <v>6.57E-005</v>
      </c>
      <c r="EG141" s="152" t="n">
        <v>0.0707388</v>
      </c>
      <c r="EH141" s="151" t="n">
        <v>0.0090348</v>
      </c>
      <c r="EI141" s="152" t="n">
        <v>0.1274901</v>
      </c>
      <c r="EJ141" s="152" t="n">
        <v>0.8781325</v>
      </c>
      <c r="EK141" s="152" t="n">
        <v>118.1096</v>
      </c>
      <c r="EL141" s="152" t="n">
        <v>17.71633</v>
      </c>
      <c r="EM141" s="152" t="n">
        <v>0.0123146</v>
      </c>
      <c r="EN141" s="152" t="n">
        <v>0.0757857</v>
      </c>
      <c r="EO141" s="152" t="n">
        <v>1.455702</v>
      </c>
      <c r="EP141" s="152" t="n">
        <v>1.470346</v>
      </c>
      <c r="EQ141" s="152" t="n">
        <v>10.23099</v>
      </c>
      <c r="ER141" s="152" t="n">
        <v>572.3521</v>
      </c>
      <c r="ES141" s="151" t="n">
        <v>23.447</v>
      </c>
      <c r="ET141" s="152" t="n">
        <v>0.0018909</v>
      </c>
      <c r="EU141" s="152" t="n">
        <v>0.0068053</v>
      </c>
      <c r="EV141" s="152" t="n">
        <v>0.0055654</v>
      </c>
      <c r="EW141" s="151" t="n">
        <v>0.0005984</v>
      </c>
      <c r="EX141" s="152" t="n">
        <v>3.26E-005</v>
      </c>
      <c r="EY141" s="151" t="n">
        <v>0.1040911</v>
      </c>
      <c r="EZ141" s="151" t="n">
        <v>2.860905</v>
      </c>
      <c r="FA141" s="151" t="n">
        <v>26.34541</v>
      </c>
      <c r="FB141" s="152" t="n">
        <v>6.858947</v>
      </c>
      <c r="FC141" s="152" t="n">
        <v>0.0602184</v>
      </c>
      <c r="FD141" s="151" t="n">
        <v>13.04373</v>
      </c>
      <c r="FE141" s="152" t="n">
        <v>2.031349</v>
      </c>
      <c r="FF141" s="152" t="n">
        <v>2.529093</v>
      </c>
      <c r="FG141" s="152" t="n">
        <v>0.0024559</v>
      </c>
      <c r="FH141" s="151" t="n">
        <v>0.0014639</v>
      </c>
      <c r="FI141" s="151" t="n">
        <v>206.7731</v>
      </c>
      <c r="FJ141" s="152" t="n">
        <v>52.90267</v>
      </c>
      <c r="FK141" s="152" t="n">
        <v>0.0248965</v>
      </c>
      <c r="FL141" s="153" t="n">
        <v>37.63894</v>
      </c>
      <c r="FM141" s="151" t="n">
        <v>469.5937</v>
      </c>
      <c r="FN141" s="153" t="n">
        <v>0.0112647</v>
      </c>
      <c r="FO141" s="151" t="n">
        <v>1.10121</v>
      </c>
      <c r="FP141" s="152" t="n">
        <v>0.0114956</v>
      </c>
      <c r="FQ141" s="152" t="n">
        <v>0.0092371</v>
      </c>
      <c r="FR141" s="153" t="n">
        <v>1.921658</v>
      </c>
      <c r="FS141" s="152" t="n">
        <v>14.91489</v>
      </c>
      <c r="FT141" s="153" t="n">
        <v>48.02617</v>
      </c>
      <c r="FU141" s="152" t="n">
        <v>26.14168</v>
      </c>
      <c r="FV141" s="151" t="n">
        <v>0</v>
      </c>
      <c r="FW141" s="151" t="n">
        <v>3.225369</v>
      </c>
      <c r="FX141" s="153" t="n">
        <v>0.000326</v>
      </c>
      <c r="FY141" s="152" t="n">
        <v>0.032788</v>
      </c>
      <c r="FZ141" s="151" t="n">
        <v>1.030644</v>
      </c>
      <c r="GA141" s="152" t="n">
        <v>37.74995</v>
      </c>
      <c r="GB141" s="152" t="n">
        <v>0</v>
      </c>
      <c r="GC141" s="151" t="n">
        <v>3.59E-005</v>
      </c>
      <c r="GD141" s="151" t="n">
        <v>221.64</v>
      </c>
      <c r="GE141" s="152" t="n">
        <v>16.45185</v>
      </c>
      <c r="GF141" s="151" t="n">
        <v>0.3868061</v>
      </c>
      <c r="GG141" s="152" t="n">
        <v>0.0387432</v>
      </c>
      <c r="GH141" s="151" t="n">
        <v>43.00362</v>
      </c>
      <c r="GI141" s="152" t="n">
        <v>1.110328</v>
      </c>
      <c r="GJ141" s="152" t="n">
        <v>0.0702768</v>
      </c>
      <c r="GK141" s="152" t="n">
        <v>0.9873633</v>
      </c>
      <c r="GL141" s="151" t="n">
        <v>0.0006443</v>
      </c>
      <c r="GM141" s="152" t="n">
        <v>0.576914</v>
      </c>
      <c r="GN141" s="151" t="n">
        <v>1.530326</v>
      </c>
      <c r="GO141" s="151" t="n">
        <v>6.526901</v>
      </c>
      <c r="GP141" s="151" t="n">
        <v>11.54907</v>
      </c>
      <c r="GQ141" s="153" t="n">
        <v>101.6575</v>
      </c>
    </row>
    <row r="142" customFormat="false" ht="12.75" hidden="false" customHeight="false" outlineLevel="0" collapsed="false">
      <c r="B142" s="97"/>
      <c r="C142" s="133"/>
      <c r="D142" s="134"/>
      <c r="E142" s="93"/>
      <c r="F142" s="135"/>
      <c r="G142" s="134"/>
      <c r="H142" s="136"/>
      <c r="I142" s="136"/>
      <c r="J142" s="136"/>
      <c r="K142" s="136"/>
      <c r="L142" s="136"/>
      <c r="M142" s="136"/>
      <c r="N142" s="136"/>
      <c r="O142" s="136"/>
      <c r="P142" s="136"/>
      <c r="Q142" s="136"/>
      <c r="R142" s="136"/>
      <c r="S142" s="136"/>
      <c r="T142" s="136"/>
      <c r="U142" s="136"/>
      <c r="V142" s="136"/>
      <c r="W142" s="136"/>
      <c r="X142" s="136"/>
      <c r="Y142" s="136"/>
      <c r="Z142" s="136"/>
      <c r="AA142" s="136"/>
      <c r="AB142" s="136"/>
      <c r="AC142" s="136"/>
      <c r="AD142" s="136"/>
      <c r="AE142" s="136"/>
      <c r="AF142" s="136"/>
      <c r="AG142" s="136"/>
      <c r="AH142" s="136"/>
      <c r="AI142" s="136"/>
      <c r="AJ142" s="136"/>
      <c r="AK142" s="136"/>
      <c r="AL142" s="136"/>
      <c r="AM142" s="136"/>
      <c r="AN142" s="136"/>
      <c r="AO142" s="136"/>
      <c r="AP142" s="136"/>
      <c r="AQ142" s="136"/>
      <c r="AR142" s="136"/>
      <c r="AS142" s="136"/>
      <c r="AT142" s="136"/>
      <c r="AU142" s="136"/>
      <c r="AV142" s="136"/>
      <c r="AW142" s="136"/>
      <c r="AX142" s="136"/>
      <c r="AY142" s="136"/>
      <c r="AZ142" s="136"/>
      <c r="BA142" s="136"/>
      <c r="BB142" s="136"/>
      <c r="BC142" s="136"/>
      <c r="BD142" s="136"/>
      <c r="BE142" s="136"/>
      <c r="BF142" s="136"/>
      <c r="BG142" s="136"/>
      <c r="BH142" s="136"/>
      <c r="BI142" s="136"/>
      <c r="BJ142" s="136"/>
      <c r="BK142" s="136"/>
      <c r="BL142" s="136"/>
      <c r="BM142" s="136"/>
      <c r="BN142" s="136"/>
      <c r="BO142" s="136"/>
      <c r="BP142" s="136"/>
      <c r="BQ142" s="136"/>
      <c r="BR142" s="136"/>
      <c r="BS142" s="136"/>
      <c r="BT142" s="136"/>
      <c r="BU142" s="136"/>
      <c r="BV142" s="136"/>
      <c r="BW142" s="136"/>
      <c r="BX142" s="136"/>
      <c r="BY142" s="136"/>
      <c r="BZ142" s="136"/>
      <c r="CA142" s="136"/>
      <c r="CB142" s="136"/>
      <c r="CC142" s="136"/>
      <c r="CD142" s="136"/>
      <c r="CE142" s="136"/>
      <c r="CF142" s="136"/>
      <c r="CG142" s="136"/>
      <c r="CH142" s="136"/>
      <c r="CI142" s="136"/>
      <c r="CJ142" s="136"/>
      <c r="CK142" s="136"/>
      <c r="CL142" s="136"/>
      <c r="CM142" s="136"/>
      <c r="CN142" s="136"/>
      <c r="CO142" s="136"/>
      <c r="CP142" s="136"/>
      <c r="CQ142" s="136"/>
      <c r="CR142" s="136"/>
      <c r="CS142" s="136"/>
      <c r="CT142" s="136"/>
      <c r="CU142" s="136"/>
      <c r="CV142" s="136"/>
      <c r="CW142" s="136"/>
      <c r="CX142" s="136"/>
      <c r="CY142" s="136"/>
      <c r="CZ142" s="136"/>
      <c r="DA142" s="136"/>
      <c r="DB142" s="136"/>
      <c r="DC142" s="136"/>
      <c r="DD142" s="136"/>
      <c r="DE142" s="136"/>
      <c r="DF142" s="136"/>
      <c r="DG142" s="136"/>
      <c r="DH142" s="136"/>
      <c r="DI142" s="136"/>
      <c r="DJ142" s="136"/>
      <c r="DK142" s="136"/>
      <c r="DL142" s="136"/>
      <c r="DM142" s="136"/>
      <c r="DN142" s="136"/>
      <c r="DO142" s="136"/>
      <c r="DP142" s="136"/>
      <c r="DQ142" s="136"/>
      <c r="DR142" s="136"/>
      <c r="DS142" s="136"/>
      <c r="DT142" s="136"/>
      <c r="DU142" s="136"/>
      <c r="DV142" s="136"/>
      <c r="DW142" s="136"/>
      <c r="DX142" s="136"/>
      <c r="DY142" s="136"/>
      <c r="DZ142" s="136"/>
      <c r="EA142" s="136"/>
      <c r="EB142" s="136"/>
      <c r="EC142" s="136"/>
      <c r="ED142" s="136"/>
      <c r="EE142" s="136"/>
      <c r="EF142" s="136"/>
      <c r="EG142" s="136"/>
      <c r="EH142" s="136"/>
      <c r="EI142" s="136"/>
      <c r="EJ142" s="136"/>
      <c r="EK142" s="136"/>
      <c r="EL142" s="136"/>
      <c r="EM142" s="136"/>
      <c r="EN142" s="136"/>
      <c r="EO142" s="136"/>
      <c r="EP142" s="136"/>
      <c r="EQ142" s="136"/>
      <c r="ER142" s="136"/>
      <c r="ES142" s="136"/>
      <c r="ET142" s="136"/>
      <c r="EU142" s="136"/>
      <c r="EV142" s="136"/>
      <c r="EW142" s="136"/>
      <c r="EX142" s="136"/>
      <c r="EY142" s="136"/>
      <c r="EZ142" s="136"/>
      <c r="FA142" s="136"/>
      <c r="FB142" s="136"/>
      <c r="FC142" s="136"/>
      <c r="FD142" s="136"/>
      <c r="FE142" s="136"/>
      <c r="FF142" s="136"/>
      <c r="FG142" s="136"/>
      <c r="FH142" s="136"/>
      <c r="FI142" s="136"/>
      <c r="FJ142" s="136"/>
      <c r="FK142" s="136"/>
      <c r="FL142" s="136"/>
      <c r="FM142" s="136"/>
      <c r="FN142" s="136"/>
      <c r="FO142" s="136"/>
      <c r="FP142" s="136"/>
      <c r="FQ142" s="136"/>
      <c r="FR142" s="136"/>
      <c r="FS142" s="136"/>
      <c r="FT142" s="136"/>
      <c r="FU142" s="136"/>
      <c r="FV142" s="136"/>
      <c r="FW142" s="136"/>
      <c r="FX142" s="136"/>
      <c r="FY142" s="136"/>
      <c r="FZ142" s="136"/>
      <c r="GA142" s="136"/>
      <c r="GB142" s="136"/>
      <c r="GC142" s="136"/>
      <c r="GD142" s="136"/>
      <c r="GE142" s="136"/>
      <c r="GF142" s="136"/>
      <c r="GG142" s="136"/>
      <c r="GH142" s="136"/>
      <c r="GI142" s="136"/>
      <c r="GJ142" s="136"/>
      <c r="GK142" s="136"/>
      <c r="GL142" s="136"/>
      <c r="GM142" s="136"/>
      <c r="GN142" s="136"/>
      <c r="GO142" s="136"/>
      <c r="GP142" s="136"/>
      <c r="GQ142" s="136"/>
    </row>
    <row r="143" customFormat="false" ht="6.75" hidden="false" customHeight="true" outlineLevel="0" collapsed="false">
      <c r="B143" s="137"/>
      <c r="C143" s="138"/>
      <c r="D143" s="138"/>
      <c r="E143" s="139"/>
      <c r="F143" s="138"/>
      <c r="G143" s="138"/>
      <c r="H143" s="140"/>
      <c r="I143" s="140"/>
      <c r="J143" s="140"/>
      <c r="K143" s="140"/>
      <c r="L143" s="140"/>
      <c r="M143" s="140"/>
      <c r="N143" s="140"/>
      <c r="O143" s="140"/>
      <c r="P143" s="140"/>
      <c r="Q143" s="140"/>
      <c r="R143" s="140"/>
      <c r="S143" s="140"/>
      <c r="T143" s="140"/>
      <c r="U143" s="140"/>
      <c r="V143" s="140"/>
      <c r="W143" s="140"/>
      <c r="X143" s="140"/>
      <c r="Y143" s="140"/>
      <c r="Z143" s="140"/>
      <c r="AA143" s="140"/>
      <c r="AB143" s="140"/>
      <c r="AC143" s="140"/>
      <c r="AD143" s="140"/>
      <c r="AE143" s="140"/>
      <c r="AF143" s="140"/>
      <c r="AG143" s="140"/>
      <c r="AH143" s="140"/>
      <c r="AI143" s="140"/>
      <c r="AJ143" s="140"/>
      <c r="AK143" s="140"/>
      <c r="AL143" s="140"/>
      <c r="AM143" s="140"/>
      <c r="AN143" s="140"/>
      <c r="AO143" s="140"/>
      <c r="AP143" s="140"/>
      <c r="AQ143" s="140"/>
      <c r="AR143" s="140"/>
      <c r="AS143" s="140"/>
      <c r="AT143" s="140"/>
      <c r="AU143" s="140"/>
      <c r="AV143" s="140"/>
      <c r="AW143" s="140"/>
      <c r="AX143" s="140"/>
      <c r="AY143" s="140"/>
      <c r="AZ143" s="140"/>
      <c r="BA143" s="140"/>
      <c r="BB143" s="140"/>
      <c r="BC143" s="140"/>
      <c r="BD143" s="140"/>
      <c r="BE143" s="140"/>
      <c r="BF143" s="140"/>
      <c r="BG143" s="140"/>
      <c r="BH143" s="140"/>
      <c r="BI143" s="140"/>
      <c r="BJ143" s="140"/>
      <c r="BK143" s="140"/>
      <c r="BL143" s="140"/>
      <c r="BM143" s="140"/>
      <c r="BN143" s="140"/>
      <c r="BO143" s="140"/>
      <c r="BP143" s="140"/>
      <c r="BQ143" s="140"/>
      <c r="BR143" s="140"/>
      <c r="BS143" s="140"/>
      <c r="BT143" s="140"/>
      <c r="BU143" s="140"/>
      <c r="BV143" s="140"/>
      <c r="BW143" s="140"/>
      <c r="BX143" s="140"/>
      <c r="BY143" s="140"/>
      <c r="BZ143" s="140"/>
      <c r="CA143" s="140"/>
      <c r="CB143" s="140"/>
      <c r="CC143" s="140"/>
      <c r="CD143" s="140"/>
      <c r="CE143" s="140"/>
      <c r="CF143" s="140"/>
      <c r="CG143" s="140"/>
      <c r="CH143" s="140"/>
      <c r="CI143" s="140"/>
      <c r="CJ143" s="140"/>
      <c r="CK143" s="140"/>
      <c r="CL143" s="140"/>
      <c r="CM143" s="140"/>
      <c r="CN143" s="140"/>
      <c r="CO143" s="140"/>
      <c r="CP143" s="140"/>
      <c r="CQ143" s="140"/>
      <c r="CR143" s="140"/>
      <c r="CS143" s="140"/>
      <c r="CT143" s="140"/>
      <c r="CU143" s="140"/>
      <c r="CV143" s="140"/>
      <c r="CW143" s="140"/>
      <c r="CX143" s="140"/>
      <c r="CY143" s="140"/>
      <c r="CZ143" s="140"/>
      <c r="DA143" s="140"/>
      <c r="DB143" s="140"/>
      <c r="DC143" s="140"/>
      <c r="DD143" s="140"/>
      <c r="DE143" s="140"/>
      <c r="DF143" s="140"/>
      <c r="DG143" s="140"/>
      <c r="DH143" s="140"/>
      <c r="DI143" s="140"/>
      <c r="DJ143" s="140"/>
      <c r="DK143" s="140"/>
      <c r="DL143" s="140"/>
      <c r="DM143" s="140"/>
      <c r="DN143" s="140"/>
      <c r="DO143" s="140"/>
      <c r="DP143" s="140"/>
      <c r="DQ143" s="140"/>
      <c r="DR143" s="140"/>
      <c r="DS143" s="140"/>
      <c r="DT143" s="140"/>
      <c r="DU143" s="140"/>
      <c r="DV143" s="140"/>
      <c r="DW143" s="140"/>
      <c r="DX143" s="140"/>
      <c r="DY143" s="140"/>
      <c r="DZ143" s="140"/>
      <c r="EA143" s="140"/>
      <c r="EB143" s="140"/>
      <c r="EC143" s="140"/>
      <c r="ED143" s="140"/>
      <c r="EE143" s="140"/>
      <c r="EF143" s="140"/>
      <c r="EG143" s="140"/>
      <c r="EH143" s="140"/>
      <c r="EI143" s="140"/>
      <c r="EJ143" s="140"/>
      <c r="EK143" s="140"/>
      <c r="EL143" s="140"/>
      <c r="EM143" s="140"/>
      <c r="EN143" s="140"/>
      <c r="EO143" s="140"/>
      <c r="EP143" s="140"/>
      <c r="EQ143" s="140"/>
      <c r="ER143" s="140"/>
      <c r="ES143" s="140"/>
      <c r="ET143" s="140"/>
      <c r="EU143" s="140"/>
      <c r="EV143" s="140"/>
      <c r="EW143" s="140"/>
      <c r="EX143" s="140"/>
      <c r="EY143" s="140"/>
      <c r="EZ143" s="140"/>
      <c r="FA143" s="140"/>
      <c r="FB143" s="140"/>
      <c r="FC143" s="140"/>
      <c r="FD143" s="140"/>
      <c r="FE143" s="140"/>
      <c r="FF143" s="140"/>
      <c r="FG143" s="140"/>
      <c r="FH143" s="140"/>
      <c r="FI143" s="140"/>
      <c r="FJ143" s="140"/>
      <c r="FK143" s="140"/>
      <c r="FL143" s="140"/>
      <c r="FM143" s="140"/>
      <c r="FN143" s="140"/>
      <c r="FO143" s="140"/>
      <c r="FP143" s="140"/>
      <c r="FQ143" s="140"/>
      <c r="FR143" s="140"/>
      <c r="FS143" s="140"/>
      <c r="FT143" s="140"/>
      <c r="FU143" s="140"/>
      <c r="FV143" s="140"/>
      <c r="FW143" s="140"/>
      <c r="FX143" s="140"/>
      <c r="FY143" s="140"/>
      <c r="FZ143" s="140"/>
      <c r="GA143" s="140"/>
      <c r="GB143" s="140"/>
      <c r="GC143" s="140"/>
      <c r="GD143" s="140"/>
      <c r="GE143" s="140"/>
      <c r="GF143" s="140"/>
      <c r="GG143" s="140"/>
      <c r="GH143" s="140"/>
      <c r="GI143" s="140"/>
      <c r="GJ143" s="140"/>
      <c r="GK143" s="140"/>
      <c r="GL143" s="140"/>
      <c r="GM143" s="140"/>
      <c r="GN143" s="140"/>
      <c r="GO143" s="140"/>
      <c r="GP143" s="140"/>
      <c r="GQ143" s="140"/>
    </row>
    <row r="144" customFormat="false" ht="12.75" hidden="false" customHeight="false" outlineLevel="0" collapsed="false">
      <c r="B144" s="141" t="s">
        <v>575</v>
      </c>
      <c r="C144" s="142"/>
      <c r="D144" s="142"/>
      <c r="E144" s="142"/>
      <c r="F144" s="142"/>
      <c r="G144" s="142"/>
      <c r="H144" s="143"/>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row>
    <row r="145" customFormat="false" ht="12.75" hidden="false" customHeight="false" outlineLevel="0" collapsed="false">
      <c r="B145" s="79"/>
    </row>
    <row r="146" customFormat="false" ht="12.75" hidden="false" customHeight="false" outlineLevel="0" collapsed="false">
      <c r="B146" s="79"/>
    </row>
    <row r="147" customFormat="false" ht="12.75" hidden="false" customHeight="false" outlineLevel="0" collapsed="false">
      <c r="B147" s="79"/>
    </row>
    <row r="148" customFormat="false" ht="12.75" hidden="false" customHeight="false" outlineLevel="0" collapsed="false">
      <c r="B148" s="79"/>
    </row>
    <row r="149" customFormat="false" ht="12.75" hidden="false" customHeight="false" outlineLevel="0" collapsed="false">
      <c r="B149" s="79"/>
    </row>
    <row r="150" customFormat="false" ht="12.75" hidden="false" customHeight="false" outlineLevel="0" collapsed="false">
      <c r="B150" s="79"/>
    </row>
    <row r="151" customFormat="false" ht="12.75" hidden="false" customHeight="false" outlineLevel="0" collapsed="false">
      <c r="B151" s="79"/>
    </row>
    <row r="152" customFormat="false" ht="12.75" hidden="false" customHeight="false" outlineLevel="0" collapsed="false">
      <c r="B152" s="79"/>
    </row>
    <row r="153" customFormat="false" ht="12.75" hidden="false" customHeight="false" outlineLevel="0" collapsed="false">
      <c r="B153" s="79"/>
    </row>
    <row r="154" customFormat="false" ht="12.75" hidden="false" customHeight="false" outlineLevel="0" collapsed="false">
      <c r="B154" s="79"/>
    </row>
    <row r="155" customFormat="false" ht="12.75" hidden="false" customHeight="false" outlineLevel="0" collapsed="false">
      <c r="B155" s="79"/>
    </row>
    <row r="156" customFormat="false" ht="12.75" hidden="false" customHeight="false" outlineLevel="0" collapsed="false">
      <c r="B156" s="79"/>
    </row>
    <row r="157" customFormat="false" ht="12.75" hidden="false" customHeight="false" outlineLevel="0" collapsed="false">
      <c r="B157" s="79"/>
    </row>
    <row r="158" customFormat="false" ht="12.75" hidden="false" customHeight="false" outlineLevel="0" collapsed="false">
      <c r="B158" s="79"/>
    </row>
    <row r="159" customFormat="false" ht="12.75" hidden="false" customHeight="false" outlineLevel="0" collapsed="false">
      <c r="B159" s="79"/>
    </row>
    <row r="160" customFormat="false" ht="12.75" hidden="false" customHeight="false" outlineLevel="0" collapsed="false">
      <c r="B160" s="79"/>
    </row>
    <row r="161" customFormat="false" ht="12.75" hidden="false" customHeight="false" outlineLevel="0" collapsed="false">
      <c r="B161" s="79"/>
    </row>
    <row r="162" customFormat="false" ht="12.75" hidden="false" customHeight="false" outlineLevel="0" collapsed="false">
      <c r="B162" s="79"/>
    </row>
    <row r="163" customFormat="false" ht="12.75" hidden="false" customHeight="false" outlineLevel="0" collapsed="false">
      <c r="B163" s="79"/>
    </row>
    <row r="164" customFormat="false" ht="12.75" hidden="false" customHeight="false" outlineLevel="0" collapsed="false">
      <c r="B164" s="79"/>
    </row>
    <row r="165" customFormat="false" ht="12.75" hidden="false" customHeight="false" outlineLevel="0" collapsed="false">
      <c r="B165" s="79"/>
    </row>
    <row r="166" customFormat="false" ht="12.75" hidden="false" customHeight="false" outlineLevel="0" collapsed="false">
      <c r="B166" s="79"/>
    </row>
    <row r="167" customFormat="false" ht="12.75" hidden="false" customHeight="false" outlineLevel="0" collapsed="false">
      <c r="B167" s="79"/>
    </row>
    <row r="168" customFormat="false" ht="12.75" hidden="false" customHeight="false" outlineLevel="0" collapsed="false">
      <c r="B168" s="79"/>
    </row>
    <row r="169" customFormat="false" ht="12.75" hidden="false" customHeight="false" outlineLevel="0" collapsed="false">
      <c r="B169" s="79"/>
    </row>
    <row r="170" customFormat="false" ht="12.75" hidden="false" customHeight="false" outlineLevel="0" collapsed="false">
      <c r="B170" s="79"/>
    </row>
    <row r="171" customFormat="false" ht="12.75" hidden="false" customHeight="false" outlineLevel="0" collapsed="false">
      <c r="B171" s="79"/>
    </row>
    <row r="172" customFormat="false" ht="12.75" hidden="false" customHeight="false" outlineLevel="0" collapsed="false">
      <c r="B172" s="79"/>
    </row>
    <row r="173" customFormat="false" ht="12.75" hidden="false" customHeight="false" outlineLevel="0" collapsed="false">
      <c r="B173" s="79"/>
    </row>
    <row r="174" customFormat="false" ht="12.75" hidden="false" customHeight="false" outlineLevel="0" collapsed="false">
      <c r="B174" s="79"/>
    </row>
    <row r="175" customFormat="false" ht="12.75" hidden="false" customHeight="false" outlineLevel="0" collapsed="false">
      <c r="B175" s="79"/>
    </row>
    <row r="176" customFormat="false" ht="12.75" hidden="false" customHeight="false" outlineLevel="0" collapsed="false">
      <c r="B176" s="79"/>
    </row>
    <row r="177" customFormat="false" ht="12.75" hidden="false" customHeight="false" outlineLevel="0" collapsed="false">
      <c r="B177" s="79"/>
    </row>
    <row r="178" customFormat="false" ht="12.75" hidden="false" customHeight="false" outlineLevel="0" collapsed="false">
      <c r="B178" s="79"/>
    </row>
    <row r="179" customFormat="false" ht="12.75" hidden="false" customHeight="false" outlineLevel="0" collapsed="false">
      <c r="B179" s="79"/>
    </row>
    <row r="180" customFormat="false" ht="12.75" hidden="false" customHeight="false" outlineLevel="0" collapsed="false">
      <c r="B180" s="79"/>
    </row>
    <row r="181" customFormat="false" ht="12.75" hidden="false" customHeight="false" outlineLevel="0" collapsed="false">
      <c r="B181" s="79"/>
    </row>
    <row r="182" customFormat="false" ht="12.75" hidden="false" customHeight="false" outlineLevel="0" collapsed="false">
      <c r="B182" s="79"/>
    </row>
    <row r="183" customFormat="false" ht="12.75" hidden="false" customHeight="false" outlineLevel="0" collapsed="false">
      <c r="B183" s="79"/>
    </row>
    <row r="184" customFormat="false" ht="12.75" hidden="false" customHeight="false" outlineLevel="0" collapsed="false">
      <c r="B184" s="79"/>
    </row>
    <row r="185" customFormat="false" ht="12.75" hidden="false" customHeight="false" outlineLevel="0" collapsed="false">
      <c r="B185" s="79"/>
    </row>
    <row r="186" customFormat="false" ht="12.75" hidden="false" customHeight="false" outlineLevel="0" collapsed="false">
      <c r="B186" s="79"/>
    </row>
    <row r="187" customFormat="false" ht="12.75" hidden="false" customHeight="false" outlineLevel="0" collapsed="false">
      <c r="B187" s="79"/>
    </row>
    <row r="188" customFormat="false" ht="12.75" hidden="false" customHeight="false" outlineLevel="0" collapsed="false">
      <c r="B188" s="79"/>
    </row>
    <row r="189" customFormat="false" ht="12.75" hidden="false" customHeight="false" outlineLevel="0" collapsed="false">
      <c r="B189" s="79"/>
    </row>
    <row r="190" customFormat="false" ht="12.75" hidden="false" customHeight="false" outlineLevel="0" collapsed="false">
      <c r="B190" s="79"/>
    </row>
    <row r="191" customFormat="false" ht="12.75" hidden="false" customHeight="false" outlineLevel="0" collapsed="false">
      <c r="B191" s="79"/>
    </row>
    <row r="192" customFormat="false" ht="12.75" hidden="false" customHeight="false" outlineLevel="0" collapsed="false">
      <c r="B192" s="79"/>
    </row>
    <row r="193" customFormat="false" ht="12.75" hidden="false" customHeight="false" outlineLevel="0" collapsed="false">
      <c r="B193" s="79"/>
    </row>
    <row r="194" customFormat="false" ht="12.75" hidden="false" customHeight="false" outlineLevel="0" collapsed="false">
      <c r="B194" s="79"/>
    </row>
    <row r="195" customFormat="false" ht="12.75" hidden="false" customHeight="false" outlineLevel="0" collapsed="false">
      <c r="B195" s="79"/>
    </row>
    <row r="196" customFormat="false" ht="12.75" hidden="false" customHeight="false" outlineLevel="0" collapsed="false">
      <c r="B196" s="79"/>
    </row>
    <row r="197" customFormat="false" ht="12.75" hidden="false" customHeight="false" outlineLevel="0" collapsed="false">
      <c r="B197" s="79"/>
    </row>
    <row r="198" customFormat="false" ht="12.75" hidden="false" customHeight="false" outlineLevel="0" collapsed="false">
      <c r="B198" s="79"/>
    </row>
    <row r="199" customFormat="false" ht="12.75" hidden="false" customHeight="false" outlineLevel="0" collapsed="false">
      <c r="B199" s="79"/>
    </row>
    <row r="200" customFormat="false" ht="12.75" hidden="false" customHeight="false" outlineLevel="0" collapsed="false">
      <c r="B200" s="79"/>
    </row>
    <row r="201" customFormat="false" ht="12.75" hidden="false" customHeight="false" outlineLevel="0" collapsed="false">
      <c r="B201" s="79"/>
    </row>
    <row r="202" customFormat="false" ht="12.75" hidden="false" customHeight="false" outlineLevel="0" collapsed="false">
      <c r="B202" s="79"/>
    </row>
    <row r="203" customFormat="false" ht="12.75" hidden="false" customHeight="false" outlineLevel="0" collapsed="false">
      <c r="B203" s="79"/>
    </row>
    <row r="204" customFormat="false" ht="12.75" hidden="false" customHeight="false" outlineLevel="0" collapsed="false">
      <c r="B204" s="79"/>
    </row>
    <row r="205" customFormat="false" ht="12.75" hidden="false" customHeight="false" outlineLevel="0" collapsed="false">
      <c r="B205" s="79"/>
    </row>
    <row r="206" customFormat="false" ht="12.75" hidden="false" customHeight="false" outlineLevel="0" collapsed="false">
      <c r="B206" s="79"/>
    </row>
    <row r="207" customFormat="false" ht="12.75" hidden="false" customHeight="false" outlineLevel="0" collapsed="false">
      <c r="B207" s="79"/>
    </row>
    <row r="208" customFormat="false" ht="12.75" hidden="false" customHeight="false" outlineLevel="0" collapsed="false">
      <c r="B208" s="79"/>
    </row>
    <row r="209" customFormat="false" ht="12.75" hidden="false" customHeight="false" outlineLevel="0" collapsed="false">
      <c r="B209" s="79"/>
    </row>
    <row r="210" customFormat="false" ht="12.75" hidden="false" customHeight="false" outlineLevel="0" collapsed="false">
      <c r="B210" s="79"/>
    </row>
    <row r="211" customFormat="false" ht="12.75" hidden="false" customHeight="false" outlineLevel="0" collapsed="false">
      <c r="B211" s="79"/>
    </row>
    <row r="212" customFormat="false" ht="12.75" hidden="false" customHeight="false" outlineLevel="0" collapsed="false">
      <c r="B212" s="79"/>
    </row>
    <row r="213" customFormat="false" ht="12.75" hidden="false" customHeight="false" outlineLevel="0" collapsed="false">
      <c r="B213" s="79"/>
    </row>
    <row r="214" customFormat="false" ht="12.75" hidden="false" customHeight="false" outlineLevel="0" collapsed="false">
      <c r="B214" s="79"/>
    </row>
    <row r="215" customFormat="false" ht="12.75" hidden="false" customHeight="false" outlineLevel="0" collapsed="false">
      <c r="B215" s="79"/>
    </row>
    <row r="216" customFormat="false" ht="12.75" hidden="false" customHeight="false" outlineLevel="0" collapsed="false">
      <c r="B216" s="79"/>
    </row>
    <row r="217" customFormat="false" ht="12.75" hidden="false" customHeight="false" outlineLevel="0" collapsed="false">
      <c r="B217" s="79"/>
    </row>
    <row r="218" customFormat="false" ht="12.75" hidden="false" customHeight="false" outlineLevel="0" collapsed="false">
      <c r="B218" s="79"/>
    </row>
    <row r="219" customFormat="false" ht="12.75" hidden="false" customHeight="false" outlineLevel="0" collapsed="false">
      <c r="B219" s="79"/>
    </row>
    <row r="220" customFormat="false" ht="12.75" hidden="false" customHeight="false" outlineLevel="0" collapsed="false">
      <c r="B220" s="79"/>
    </row>
    <row r="221" customFormat="false" ht="12.75" hidden="false" customHeight="false" outlineLevel="0" collapsed="false">
      <c r="B221" s="79"/>
    </row>
    <row r="222" customFormat="false" ht="12.75" hidden="false" customHeight="false" outlineLevel="0" collapsed="false">
      <c r="B222" s="79"/>
    </row>
    <row r="223" customFormat="false" ht="12.75" hidden="false" customHeight="false" outlineLevel="0" collapsed="false">
      <c r="B223" s="79"/>
    </row>
    <row r="224" customFormat="false" ht="12.75" hidden="false" customHeight="false" outlineLevel="0" collapsed="false">
      <c r="B224" s="79"/>
    </row>
    <row r="225" customFormat="false" ht="12.75" hidden="false" customHeight="false" outlineLevel="0" collapsed="false">
      <c r="B225" s="79"/>
    </row>
    <row r="226" customFormat="false" ht="12.75" hidden="false" customHeight="false" outlineLevel="0" collapsed="false">
      <c r="B226" s="79"/>
    </row>
    <row r="227" customFormat="false" ht="12.75" hidden="false" customHeight="false" outlineLevel="0" collapsed="false">
      <c r="B227" s="79"/>
    </row>
    <row r="228" customFormat="false" ht="12.75" hidden="false" customHeight="false" outlineLevel="0" collapsed="false">
      <c r="B228" s="79"/>
    </row>
    <row r="229" customFormat="false" ht="12.75" hidden="false" customHeight="false" outlineLevel="0" collapsed="false">
      <c r="B229" s="79"/>
    </row>
    <row r="230" customFormat="false" ht="12.75" hidden="false" customHeight="false" outlineLevel="0" collapsed="false">
      <c r="B230" s="79"/>
    </row>
    <row r="231" customFormat="false" ht="12.75" hidden="false" customHeight="false" outlineLevel="0" collapsed="false">
      <c r="B231" s="79"/>
    </row>
    <row r="232" customFormat="false" ht="12.75" hidden="false" customHeight="false" outlineLevel="0" collapsed="false">
      <c r="B232" s="79"/>
    </row>
    <row r="233" customFormat="false" ht="12.75" hidden="false" customHeight="false" outlineLevel="0" collapsed="false">
      <c r="B233" s="79"/>
    </row>
    <row r="234" customFormat="false" ht="12.75" hidden="false" customHeight="false" outlineLevel="0" collapsed="false">
      <c r="B234" s="79"/>
    </row>
    <row r="235" customFormat="false" ht="12.75" hidden="false" customHeight="false" outlineLevel="0" collapsed="false">
      <c r="B235" s="79"/>
    </row>
    <row r="236" customFormat="false" ht="12.75" hidden="false" customHeight="false" outlineLevel="0" collapsed="false">
      <c r="B236" s="79"/>
    </row>
    <row r="237" customFormat="false" ht="12.75" hidden="false" customHeight="false" outlineLevel="0" collapsed="false">
      <c r="B237" s="79"/>
    </row>
    <row r="238" customFormat="false" ht="12.75" hidden="false" customHeight="false" outlineLevel="0" collapsed="false">
      <c r="B238" s="79"/>
    </row>
    <row r="239" customFormat="false" ht="12.75" hidden="false" customHeight="false" outlineLevel="0" collapsed="false">
      <c r="B239" s="79"/>
    </row>
    <row r="240" customFormat="false" ht="12.75" hidden="false" customHeight="false" outlineLevel="0" collapsed="false">
      <c r="B240" s="79"/>
    </row>
    <row r="241" customFormat="false" ht="12.75" hidden="false" customHeight="false" outlineLevel="0" collapsed="false">
      <c r="B241" s="79"/>
    </row>
    <row r="242" customFormat="false" ht="12.75" hidden="false" customHeight="false" outlineLevel="0" collapsed="false">
      <c r="B242" s="79"/>
    </row>
    <row r="243" customFormat="false" ht="12.75" hidden="false" customHeight="false" outlineLevel="0" collapsed="false">
      <c r="B243" s="79"/>
    </row>
    <row r="244" customFormat="false" ht="12.75" hidden="false" customHeight="false" outlineLevel="0" collapsed="false">
      <c r="B244" s="79"/>
    </row>
    <row r="245" customFormat="false" ht="12.75" hidden="false" customHeight="false" outlineLevel="0" collapsed="false">
      <c r="B245" s="79"/>
    </row>
    <row r="246" customFormat="false" ht="12.75" hidden="false" customHeight="false" outlineLevel="0" collapsed="false">
      <c r="B246" s="79"/>
    </row>
    <row r="247" customFormat="false" ht="12.75" hidden="false" customHeight="false" outlineLevel="0" collapsed="false">
      <c r="B247" s="79"/>
    </row>
    <row r="248" customFormat="false" ht="12.75" hidden="false" customHeight="false" outlineLevel="0" collapsed="false">
      <c r="B248" s="79"/>
    </row>
    <row r="249" customFormat="false" ht="12.75" hidden="false" customHeight="false" outlineLevel="0" collapsed="false">
      <c r="B249" s="79"/>
    </row>
    <row r="250" customFormat="false" ht="12.75" hidden="false" customHeight="false" outlineLevel="0" collapsed="false">
      <c r="B250" s="79"/>
    </row>
    <row r="251" customFormat="false" ht="12.75" hidden="false" customHeight="false" outlineLevel="0" collapsed="false">
      <c r="B251" s="79"/>
    </row>
    <row r="252" customFormat="false" ht="12.75" hidden="false" customHeight="false" outlineLevel="0" collapsed="false">
      <c r="B252" s="79"/>
    </row>
    <row r="253" customFormat="false" ht="12.75" hidden="false" customHeight="false" outlineLevel="0" collapsed="false">
      <c r="B253" s="79"/>
    </row>
    <row r="254" customFormat="false" ht="12.75" hidden="false" customHeight="false" outlineLevel="0" collapsed="false">
      <c r="B254" s="79"/>
    </row>
    <row r="255" customFormat="false" ht="12.75" hidden="false" customHeight="false" outlineLevel="0" collapsed="false">
      <c r="B255" s="79"/>
    </row>
    <row r="256" customFormat="false" ht="12.75" hidden="false" customHeight="false" outlineLevel="0" collapsed="false">
      <c r="B256" s="79"/>
    </row>
    <row r="257" customFormat="false" ht="12.75" hidden="false" customHeight="false" outlineLevel="0" collapsed="false">
      <c r="B257" s="79"/>
    </row>
    <row r="258" customFormat="false" ht="12.75" hidden="false" customHeight="false" outlineLevel="0" collapsed="false">
      <c r="B258" s="79"/>
    </row>
    <row r="259" customFormat="false" ht="12.75" hidden="false" customHeight="false" outlineLevel="0" collapsed="false">
      <c r="B259" s="79"/>
    </row>
    <row r="260" customFormat="false" ht="12.75" hidden="false" customHeight="false" outlineLevel="0" collapsed="false">
      <c r="B260" s="79"/>
    </row>
    <row r="261" customFormat="false" ht="12.75" hidden="false" customHeight="false" outlineLevel="0" collapsed="false">
      <c r="B261" s="79"/>
    </row>
    <row r="262" customFormat="false" ht="12.75" hidden="false" customHeight="false" outlineLevel="0" collapsed="false">
      <c r="B262" s="79"/>
    </row>
    <row r="263" customFormat="false" ht="12.75" hidden="false" customHeight="false" outlineLevel="0" collapsed="false">
      <c r="B263" s="79"/>
    </row>
    <row r="264" customFormat="false" ht="12.75" hidden="false" customHeight="false" outlineLevel="0" collapsed="false">
      <c r="B264" s="79"/>
    </row>
    <row r="265" customFormat="false" ht="12.75" hidden="false" customHeight="false" outlineLevel="0" collapsed="false">
      <c r="B265" s="79"/>
    </row>
    <row r="266" customFormat="false" ht="12.75" hidden="false" customHeight="false" outlineLevel="0" collapsed="false">
      <c r="B266" s="79"/>
    </row>
    <row r="267" customFormat="false" ht="12.75" hidden="false" customHeight="false" outlineLevel="0" collapsed="false">
      <c r="B267" s="79"/>
    </row>
    <row r="268" customFormat="false" ht="12.75" hidden="false" customHeight="false" outlineLevel="0" collapsed="false">
      <c r="B268" s="79"/>
    </row>
    <row r="269" customFormat="false" ht="12.75" hidden="false" customHeight="false" outlineLevel="0" collapsed="false">
      <c r="B269" s="79"/>
    </row>
    <row r="270" customFormat="false" ht="12.75" hidden="false" customHeight="false" outlineLevel="0" collapsed="false">
      <c r="B270" s="79"/>
    </row>
    <row r="271" customFormat="false" ht="12.75" hidden="false" customHeight="false" outlineLevel="0" collapsed="false">
      <c r="B271" s="79"/>
    </row>
    <row r="272" customFormat="false" ht="12.75" hidden="false" customHeight="false" outlineLevel="0" collapsed="false">
      <c r="B272" s="79"/>
    </row>
    <row r="273" customFormat="false" ht="12.75" hidden="false" customHeight="false" outlineLevel="0" collapsed="false">
      <c r="B273" s="79"/>
    </row>
    <row r="274" customFormat="false" ht="12.75" hidden="false" customHeight="false" outlineLevel="0" collapsed="false">
      <c r="B274" s="79"/>
    </row>
    <row r="275" customFormat="false" ht="12.75" hidden="false" customHeight="false" outlineLevel="0" collapsed="false">
      <c r="B275" s="79"/>
    </row>
    <row r="276" customFormat="false" ht="12.75" hidden="false" customHeight="false" outlineLevel="0" collapsed="false">
      <c r="B276" s="79"/>
    </row>
    <row r="277" customFormat="false" ht="12.75" hidden="false" customHeight="false" outlineLevel="0" collapsed="false">
      <c r="B277" s="79"/>
    </row>
    <row r="278" customFormat="false" ht="12.75" hidden="false" customHeight="false" outlineLevel="0" collapsed="false">
      <c r="B278" s="79"/>
    </row>
    <row r="279" customFormat="false" ht="12.75" hidden="false" customHeight="false" outlineLevel="0" collapsed="false">
      <c r="B279" s="79"/>
    </row>
    <row r="280" customFormat="false" ht="12.75" hidden="false" customHeight="false" outlineLevel="0" collapsed="false">
      <c r="B280" s="79"/>
    </row>
    <row r="281" customFormat="false" ht="12.75" hidden="false" customHeight="false" outlineLevel="0" collapsed="false">
      <c r="B281" s="79"/>
    </row>
    <row r="282" customFormat="false" ht="12.75" hidden="false" customHeight="false" outlineLevel="0" collapsed="false">
      <c r="B282" s="79"/>
    </row>
    <row r="283" customFormat="false" ht="12.75" hidden="false" customHeight="false" outlineLevel="0" collapsed="false">
      <c r="B283" s="79"/>
    </row>
    <row r="284" customFormat="false" ht="12.75" hidden="false" customHeight="false" outlineLevel="0" collapsed="false">
      <c r="B284" s="79"/>
    </row>
    <row r="285" customFormat="false" ht="12.75" hidden="false" customHeight="false" outlineLevel="0" collapsed="false">
      <c r="B285" s="79"/>
    </row>
    <row r="286" customFormat="false" ht="12.75" hidden="false" customHeight="false" outlineLevel="0" collapsed="false">
      <c r="B286" s="79"/>
    </row>
    <row r="287" customFormat="false" ht="12.75" hidden="false" customHeight="false" outlineLevel="0" collapsed="false">
      <c r="B287" s="79"/>
    </row>
    <row r="288" customFormat="false" ht="12.75" hidden="false" customHeight="false" outlineLevel="0" collapsed="false">
      <c r="B288" s="79"/>
    </row>
    <row r="289" customFormat="false" ht="12.75" hidden="false" customHeight="false" outlineLevel="0" collapsed="false">
      <c r="B289" s="79"/>
    </row>
    <row r="290" customFormat="false" ht="12.75" hidden="false" customHeight="false" outlineLevel="0" collapsed="false">
      <c r="B290" s="79"/>
    </row>
    <row r="291" customFormat="false" ht="12.75" hidden="false" customHeight="false" outlineLevel="0" collapsed="false">
      <c r="B291" s="79"/>
    </row>
    <row r="292" customFormat="false" ht="12.75" hidden="false" customHeight="false" outlineLevel="0" collapsed="false">
      <c r="B292" s="79"/>
    </row>
    <row r="293" customFormat="false" ht="12.75" hidden="false" customHeight="false" outlineLevel="0" collapsed="false">
      <c r="B293" s="79"/>
    </row>
    <row r="294" customFormat="false" ht="12.75" hidden="false" customHeight="false" outlineLevel="0" collapsed="false">
      <c r="B294" s="79"/>
    </row>
    <row r="295" customFormat="false" ht="12.75" hidden="false" customHeight="false" outlineLevel="0" collapsed="false">
      <c r="B295" s="79"/>
    </row>
    <row r="296" customFormat="false" ht="12.75" hidden="false" customHeight="false" outlineLevel="0" collapsed="false">
      <c r="B296" s="79"/>
    </row>
    <row r="297" customFormat="false" ht="12.75" hidden="false" customHeight="false" outlineLevel="0" collapsed="false">
      <c r="B297" s="79"/>
    </row>
    <row r="298" customFormat="false" ht="12.75" hidden="false" customHeight="false" outlineLevel="0" collapsed="false">
      <c r="B298" s="79"/>
    </row>
    <row r="299" customFormat="false" ht="12.75" hidden="false" customHeight="false" outlineLevel="0" collapsed="false">
      <c r="B299" s="79"/>
    </row>
    <row r="300" customFormat="false" ht="12.75" hidden="false" customHeight="false" outlineLevel="0" collapsed="false">
      <c r="B300" s="79"/>
    </row>
    <row r="301" customFormat="false" ht="12.75" hidden="false" customHeight="false" outlineLevel="0" collapsed="false">
      <c r="B301" s="79"/>
    </row>
    <row r="302" customFormat="false" ht="12.75" hidden="false" customHeight="false" outlineLevel="0" collapsed="false">
      <c r="B302" s="79"/>
    </row>
    <row r="303" customFormat="false" ht="12.75" hidden="false" customHeight="false" outlineLevel="0" collapsed="false">
      <c r="B303" s="79"/>
    </row>
    <row r="304" customFormat="false" ht="12.75" hidden="false" customHeight="false" outlineLevel="0" collapsed="false">
      <c r="B304" s="79"/>
    </row>
    <row r="305" customFormat="false" ht="12.75" hidden="false" customHeight="false" outlineLevel="0" collapsed="false">
      <c r="B305" s="79"/>
    </row>
    <row r="306" customFormat="false" ht="12.75" hidden="false" customHeight="false" outlineLevel="0" collapsed="false">
      <c r="B306" s="79"/>
    </row>
    <row r="307" customFormat="false" ht="12.75" hidden="false" customHeight="false" outlineLevel="0" collapsed="false">
      <c r="B307" s="79"/>
    </row>
    <row r="308" customFormat="false" ht="12.75" hidden="false" customHeight="false" outlineLevel="0" collapsed="false">
      <c r="B308" s="79"/>
    </row>
    <row r="309" customFormat="false" ht="12.75" hidden="false" customHeight="false" outlineLevel="0" collapsed="false">
      <c r="B309" s="79"/>
    </row>
    <row r="310" customFormat="false" ht="12.75" hidden="false" customHeight="false" outlineLevel="0" collapsed="false">
      <c r="B310" s="79"/>
    </row>
    <row r="311" customFormat="false" ht="12.75" hidden="false" customHeight="false" outlineLevel="0" collapsed="false">
      <c r="B311" s="79"/>
    </row>
    <row r="312" customFormat="false" ht="12.75" hidden="false" customHeight="false" outlineLevel="0" collapsed="false">
      <c r="B312" s="79"/>
    </row>
    <row r="313" customFormat="false" ht="12.75" hidden="false" customHeight="false" outlineLevel="0" collapsed="false">
      <c r="B313" s="79"/>
    </row>
    <row r="314" customFormat="false" ht="12.75" hidden="false" customHeight="false" outlineLevel="0" collapsed="false">
      <c r="B314" s="79"/>
    </row>
    <row r="315" customFormat="false" ht="12.75" hidden="false" customHeight="false" outlineLevel="0" collapsed="false">
      <c r="B315" s="79"/>
    </row>
    <row r="316" customFormat="false" ht="12.75" hidden="false" customHeight="false" outlineLevel="0" collapsed="false">
      <c r="B316" s="79"/>
    </row>
    <row r="317" customFormat="false" ht="12.75" hidden="false" customHeight="false" outlineLevel="0" collapsed="false">
      <c r="B317" s="79"/>
    </row>
    <row r="318" customFormat="false" ht="12.75" hidden="false" customHeight="false" outlineLevel="0" collapsed="false">
      <c r="B318" s="79"/>
    </row>
    <row r="319" customFormat="false" ht="12.75" hidden="false" customHeight="false" outlineLevel="0" collapsed="false">
      <c r="B319" s="79"/>
    </row>
    <row r="320" customFormat="false" ht="12.75" hidden="false" customHeight="false" outlineLevel="0" collapsed="false">
      <c r="B320" s="79"/>
    </row>
    <row r="321" customFormat="false" ht="12.75" hidden="false" customHeight="false" outlineLevel="0" collapsed="false">
      <c r="B321" s="79"/>
    </row>
    <row r="322" customFormat="false" ht="12.75" hidden="false" customHeight="false" outlineLevel="0" collapsed="false">
      <c r="B322" s="79"/>
    </row>
    <row r="323" customFormat="false" ht="12.75" hidden="false" customHeight="false" outlineLevel="0" collapsed="false">
      <c r="B323" s="79"/>
    </row>
    <row r="324" customFormat="false" ht="12.75" hidden="false" customHeight="false" outlineLevel="0" collapsed="false">
      <c r="B324" s="79"/>
    </row>
    <row r="325" customFormat="false" ht="12.75" hidden="false" customHeight="false" outlineLevel="0" collapsed="false">
      <c r="B325" s="79"/>
    </row>
    <row r="326" customFormat="false" ht="12.75" hidden="false" customHeight="false" outlineLevel="0" collapsed="false">
      <c r="B326" s="79"/>
    </row>
    <row r="327" customFormat="false" ht="12.75" hidden="false" customHeight="false" outlineLevel="0" collapsed="false">
      <c r="B327" s="79"/>
    </row>
    <row r="328" customFormat="false" ht="12.75" hidden="false" customHeight="false" outlineLevel="0" collapsed="false">
      <c r="B328" s="79"/>
    </row>
    <row r="329" customFormat="false" ht="12.75" hidden="false" customHeight="false" outlineLevel="0" collapsed="false">
      <c r="B329" s="79"/>
    </row>
    <row r="330" customFormat="false" ht="12.75" hidden="false" customHeight="false" outlineLevel="0" collapsed="false">
      <c r="B330" s="79"/>
    </row>
    <row r="331" customFormat="false" ht="12.75" hidden="false" customHeight="false" outlineLevel="0" collapsed="false">
      <c r="B331" s="79"/>
    </row>
    <row r="332" customFormat="false" ht="12.75" hidden="false" customHeight="false" outlineLevel="0" collapsed="false">
      <c r="B332" s="79"/>
    </row>
    <row r="333" customFormat="false" ht="12.75" hidden="false" customHeight="false" outlineLevel="0" collapsed="false">
      <c r="B333" s="79"/>
    </row>
    <row r="334" customFormat="false" ht="12.75" hidden="false" customHeight="false" outlineLevel="0" collapsed="false">
      <c r="B334" s="79"/>
    </row>
    <row r="335" customFormat="false" ht="12.75" hidden="false" customHeight="false" outlineLevel="0" collapsed="false">
      <c r="B335" s="79"/>
    </row>
    <row r="336" customFormat="false" ht="12.75" hidden="false" customHeight="false" outlineLevel="0" collapsed="false">
      <c r="B336" s="79"/>
    </row>
    <row r="337" customFormat="false" ht="12.75" hidden="false" customHeight="false" outlineLevel="0" collapsed="false">
      <c r="B337" s="79"/>
    </row>
    <row r="338" customFormat="false" ht="12.75" hidden="false" customHeight="false" outlineLevel="0" collapsed="false">
      <c r="B338" s="79"/>
    </row>
    <row r="339" customFormat="false" ht="12.75" hidden="false" customHeight="false" outlineLevel="0" collapsed="false">
      <c r="B339" s="79"/>
    </row>
    <row r="340" customFormat="false" ht="12.75" hidden="false" customHeight="false" outlineLevel="0" collapsed="false">
      <c r="B340" s="79"/>
    </row>
    <row r="341" customFormat="false" ht="12.75" hidden="false" customHeight="false" outlineLevel="0" collapsed="false">
      <c r="B341" s="79"/>
    </row>
    <row r="342" customFormat="false" ht="12.75" hidden="false" customHeight="false" outlineLevel="0" collapsed="false">
      <c r="B342" s="79"/>
    </row>
    <row r="343" customFormat="false" ht="12.75" hidden="false" customHeight="false" outlineLevel="0" collapsed="false">
      <c r="B343" s="79"/>
    </row>
    <row r="344" customFormat="false" ht="12.75" hidden="false" customHeight="false" outlineLevel="0" collapsed="false">
      <c r="B344" s="79"/>
    </row>
    <row r="345" customFormat="false" ht="12.75" hidden="false" customHeight="false" outlineLevel="0" collapsed="false">
      <c r="B345" s="79"/>
    </row>
    <row r="346" customFormat="false" ht="12.75" hidden="false" customHeight="false" outlineLevel="0" collapsed="false">
      <c r="B346" s="79"/>
    </row>
    <row r="347" customFormat="false" ht="12.75" hidden="false" customHeight="false" outlineLevel="0" collapsed="false">
      <c r="B347" s="79"/>
    </row>
    <row r="348" customFormat="false" ht="12.75" hidden="false" customHeight="false" outlineLevel="0" collapsed="false">
      <c r="B348" s="79"/>
    </row>
    <row r="349" customFormat="false" ht="12.75" hidden="false" customHeight="false" outlineLevel="0" collapsed="false">
      <c r="B349" s="79"/>
    </row>
    <row r="350" customFormat="false" ht="12.75" hidden="false" customHeight="false" outlineLevel="0" collapsed="false">
      <c r="B350" s="79"/>
    </row>
    <row r="351" customFormat="false" ht="12.75" hidden="false" customHeight="false" outlineLevel="0" collapsed="false">
      <c r="B351" s="79"/>
    </row>
    <row r="352" customFormat="false" ht="12.75" hidden="false" customHeight="false" outlineLevel="0" collapsed="false">
      <c r="B352" s="79"/>
    </row>
    <row r="353" customFormat="false" ht="12.75" hidden="false" customHeight="false" outlineLevel="0" collapsed="false">
      <c r="B353" s="79"/>
    </row>
    <row r="354" customFormat="false" ht="12.75" hidden="false" customHeight="false" outlineLevel="0" collapsed="false">
      <c r="B354" s="79"/>
    </row>
    <row r="355" customFormat="false" ht="12.75" hidden="false" customHeight="false" outlineLevel="0" collapsed="false">
      <c r="B355" s="79"/>
    </row>
    <row r="356" customFormat="false" ht="12.75" hidden="false" customHeight="false" outlineLevel="0" collapsed="false">
      <c r="B356" s="79"/>
    </row>
    <row r="357" customFormat="false" ht="12.75" hidden="false" customHeight="false" outlineLevel="0" collapsed="false">
      <c r="B357" s="79"/>
    </row>
    <row r="358" customFormat="false" ht="12.75" hidden="false" customHeight="false" outlineLevel="0" collapsed="false">
      <c r="B358" s="79"/>
    </row>
    <row r="359" customFormat="false" ht="12.75" hidden="false" customHeight="false" outlineLevel="0" collapsed="false">
      <c r="B359" s="79"/>
    </row>
    <row r="360" customFormat="false" ht="12.75" hidden="false" customHeight="false" outlineLevel="0" collapsed="false">
      <c r="B360" s="79"/>
    </row>
    <row r="361" customFormat="false" ht="12.75" hidden="false" customHeight="false" outlineLevel="0" collapsed="false">
      <c r="B361" s="79"/>
    </row>
    <row r="362" customFormat="false" ht="12.75" hidden="false" customHeight="false" outlineLevel="0" collapsed="false">
      <c r="B362" s="79"/>
    </row>
    <row r="363" customFormat="false" ht="12.75" hidden="false" customHeight="false" outlineLevel="0" collapsed="false">
      <c r="B363" s="79"/>
    </row>
    <row r="364" customFormat="false" ht="12.75" hidden="false" customHeight="false" outlineLevel="0" collapsed="false">
      <c r="B364" s="79"/>
    </row>
    <row r="365" customFormat="false" ht="12.75" hidden="false" customHeight="false" outlineLevel="0" collapsed="false">
      <c r="B365" s="79"/>
    </row>
    <row r="366" customFormat="false" ht="12.75" hidden="false" customHeight="false" outlineLevel="0" collapsed="false">
      <c r="B366" s="79"/>
    </row>
    <row r="367" customFormat="false" ht="12.75" hidden="false" customHeight="false" outlineLevel="0" collapsed="false">
      <c r="B367" s="79"/>
    </row>
    <row r="368" customFormat="false" ht="12.75" hidden="false" customHeight="false" outlineLevel="0" collapsed="false">
      <c r="B368" s="79"/>
    </row>
    <row r="369" customFormat="false" ht="12.75" hidden="false" customHeight="false" outlineLevel="0" collapsed="false">
      <c r="B369" s="79"/>
    </row>
    <row r="370" customFormat="false" ht="12.75" hidden="false" customHeight="false" outlineLevel="0" collapsed="false">
      <c r="B370" s="79"/>
    </row>
    <row r="371" customFormat="false" ht="12.75" hidden="false" customHeight="false" outlineLevel="0" collapsed="false">
      <c r="B371" s="79"/>
    </row>
    <row r="372" customFormat="false" ht="12.75" hidden="false" customHeight="false" outlineLevel="0" collapsed="false">
      <c r="B372" s="79"/>
    </row>
    <row r="373" customFormat="false" ht="12.75" hidden="false" customHeight="false" outlineLevel="0" collapsed="false">
      <c r="B373" s="79"/>
    </row>
    <row r="374" customFormat="false" ht="12.75" hidden="false" customHeight="false" outlineLevel="0" collapsed="false">
      <c r="B374" s="79"/>
    </row>
    <row r="375" customFormat="false" ht="12.75" hidden="false" customHeight="false" outlineLevel="0" collapsed="false">
      <c r="B375" s="79"/>
    </row>
    <row r="376" customFormat="false" ht="12.75" hidden="false" customHeight="false" outlineLevel="0" collapsed="false">
      <c r="B376" s="79"/>
    </row>
    <row r="377" customFormat="false" ht="12.75" hidden="false" customHeight="false" outlineLevel="0" collapsed="false">
      <c r="B377" s="79"/>
    </row>
    <row r="378" customFormat="false" ht="12.75" hidden="false" customHeight="false" outlineLevel="0" collapsed="false">
      <c r="B378" s="79"/>
    </row>
    <row r="379" customFormat="false" ht="12.75" hidden="false" customHeight="false" outlineLevel="0" collapsed="false">
      <c r="B379" s="79"/>
    </row>
    <row r="380" customFormat="false" ht="12.75" hidden="false" customHeight="false" outlineLevel="0" collapsed="false">
      <c r="B380" s="79"/>
    </row>
    <row r="381" customFormat="false" ht="12.75" hidden="false" customHeight="false" outlineLevel="0" collapsed="false">
      <c r="B381" s="79"/>
    </row>
    <row r="382" customFormat="false" ht="12.75" hidden="false" customHeight="false" outlineLevel="0" collapsed="false">
      <c r="B382" s="79"/>
    </row>
    <row r="383" customFormat="false" ht="12.75" hidden="false" customHeight="false" outlineLevel="0" collapsed="false">
      <c r="B383" s="79"/>
    </row>
    <row r="384" customFormat="false" ht="12.75" hidden="false" customHeight="false" outlineLevel="0" collapsed="false">
      <c r="B384" s="79"/>
    </row>
    <row r="385" customFormat="false" ht="12.75" hidden="false" customHeight="false" outlineLevel="0" collapsed="false">
      <c r="B385" s="79"/>
    </row>
    <row r="386" customFormat="false" ht="12.75" hidden="false" customHeight="false" outlineLevel="0" collapsed="false">
      <c r="B386" s="79"/>
    </row>
    <row r="387" customFormat="false" ht="12.75" hidden="false" customHeight="false" outlineLevel="0" collapsed="false">
      <c r="B387" s="79"/>
    </row>
    <row r="388" customFormat="false" ht="12.75" hidden="false" customHeight="false" outlineLevel="0" collapsed="false">
      <c r="B388" s="79"/>
    </row>
    <row r="389" customFormat="false" ht="12.75" hidden="false" customHeight="false" outlineLevel="0" collapsed="false">
      <c r="B389" s="79"/>
    </row>
    <row r="390" customFormat="false" ht="12.75" hidden="false" customHeight="false" outlineLevel="0" collapsed="false">
      <c r="B390" s="79"/>
    </row>
    <row r="391" customFormat="false" ht="12.75" hidden="false" customHeight="false" outlineLevel="0" collapsed="false">
      <c r="B391" s="79"/>
    </row>
    <row r="392" customFormat="false" ht="12.75" hidden="false" customHeight="false" outlineLevel="0" collapsed="false">
      <c r="B392" s="79"/>
    </row>
    <row r="393" customFormat="false" ht="12.75" hidden="false" customHeight="false" outlineLevel="0" collapsed="false">
      <c r="B393" s="79"/>
    </row>
    <row r="394" customFormat="false" ht="12.75" hidden="false" customHeight="false" outlineLevel="0" collapsed="false">
      <c r="B394" s="79"/>
    </row>
    <row r="395" customFormat="false" ht="12.75" hidden="false" customHeight="false" outlineLevel="0" collapsed="false">
      <c r="B395" s="79"/>
    </row>
    <row r="396" customFormat="false" ht="12.75" hidden="false" customHeight="false" outlineLevel="0" collapsed="false">
      <c r="B396" s="79"/>
    </row>
    <row r="397" customFormat="false" ht="12.75" hidden="false" customHeight="false" outlineLevel="0" collapsed="false">
      <c r="B397" s="79"/>
    </row>
    <row r="398" customFormat="false" ht="12.75" hidden="false" customHeight="false" outlineLevel="0" collapsed="false">
      <c r="B398" s="79"/>
    </row>
    <row r="399" customFormat="false" ht="12.75" hidden="false" customHeight="false" outlineLevel="0" collapsed="false">
      <c r="B399" s="79"/>
    </row>
    <row r="400" customFormat="false" ht="12.75" hidden="false" customHeight="false" outlineLevel="0" collapsed="false">
      <c r="B400" s="79"/>
    </row>
    <row r="401" customFormat="false" ht="12.75" hidden="false" customHeight="false" outlineLevel="0" collapsed="false">
      <c r="B401" s="79"/>
    </row>
    <row r="402" customFormat="false" ht="12.75" hidden="false" customHeight="false" outlineLevel="0" collapsed="false">
      <c r="B402" s="79"/>
    </row>
    <row r="403" customFormat="false" ht="12.75" hidden="false" customHeight="false" outlineLevel="0" collapsed="false">
      <c r="B403" s="79"/>
    </row>
    <row r="404" customFormat="false" ht="12.75" hidden="false" customHeight="false" outlineLevel="0" collapsed="false">
      <c r="B404" s="79"/>
    </row>
    <row r="405" customFormat="false" ht="12.75" hidden="false" customHeight="false" outlineLevel="0" collapsed="false">
      <c r="B405" s="79"/>
    </row>
    <row r="406" customFormat="false" ht="12.75" hidden="false" customHeight="false" outlineLevel="0" collapsed="false">
      <c r="B406" s="79"/>
    </row>
    <row r="407" customFormat="false" ht="12.75" hidden="false" customHeight="false" outlineLevel="0" collapsed="false">
      <c r="B407" s="79"/>
    </row>
    <row r="408" customFormat="false" ht="12.75" hidden="false" customHeight="false" outlineLevel="0" collapsed="false">
      <c r="B408" s="79"/>
    </row>
    <row r="409" customFormat="false" ht="12.75" hidden="false" customHeight="false" outlineLevel="0" collapsed="false">
      <c r="B409" s="79"/>
    </row>
    <row r="410" customFormat="false" ht="12.75" hidden="false" customHeight="false" outlineLevel="0" collapsed="false">
      <c r="B410" s="79"/>
    </row>
    <row r="411" customFormat="false" ht="12.75" hidden="false" customHeight="false" outlineLevel="0" collapsed="false">
      <c r="B411" s="79"/>
    </row>
    <row r="412" customFormat="false" ht="12.75" hidden="false" customHeight="false" outlineLevel="0" collapsed="false">
      <c r="B412" s="79"/>
    </row>
    <row r="413" customFormat="false" ht="12.75" hidden="false" customHeight="false" outlineLevel="0" collapsed="false">
      <c r="B413" s="79"/>
    </row>
    <row r="414" customFormat="false" ht="12.75" hidden="false" customHeight="false" outlineLevel="0" collapsed="false">
      <c r="B414" s="79"/>
    </row>
    <row r="415" customFormat="false" ht="12.75" hidden="false" customHeight="false" outlineLevel="0" collapsed="false">
      <c r="B415" s="79"/>
    </row>
    <row r="416" customFormat="false" ht="12.75" hidden="false" customHeight="false" outlineLevel="0" collapsed="false">
      <c r="B416" s="79"/>
    </row>
    <row r="417" customFormat="false" ht="12.75" hidden="false" customHeight="false" outlineLevel="0" collapsed="false">
      <c r="B417" s="79"/>
    </row>
    <row r="418" customFormat="false" ht="12.75" hidden="false" customHeight="false" outlineLevel="0" collapsed="false">
      <c r="B418" s="79"/>
    </row>
    <row r="419" customFormat="false" ht="12.75" hidden="false" customHeight="false" outlineLevel="0" collapsed="false">
      <c r="B419" s="79"/>
    </row>
    <row r="420" customFormat="false" ht="12.75" hidden="false" customHeight="false" outlineLevel="0" collapsed="false">
      <c r="B420" s="79"/>
    </row>
    <row r="421" customFormat="false" ht="12.75" hidden="false" customHeight="false" outlineLevel="0" collapsed="false">
      <c r="B421" s="79"/>
    </row>
    <row r="422" customFormat="false" ht="12.75" hidden="false" customHeight="false" outlineLevel="0" collapsed="false">
      <c r="B422" s="79"/>
    </row>
    <row r="423" customFormat="false" ht="12.75" hidden="false" customHeight="false" outlineLevel="0" collapsed="false">
      <c r="B423" s="79"/>
    </row>
    <row r="424" customFormat="false" ht="12.75" hidden="false" customHeight="false" outlineLevel="0" collapsed="false">
      <c r="B424" s="79"/>
    </row>
    <row r="425" customFormat="false" ht="12.75" hidden="false" customHeight="false" outlineLevel="0" collapsed="false">
      <c r="B425" s="79"/>
    </row>
    <row r="426" customFormat="false" ht="12.75" hidden="false" customHeight="false" outlineLevel="0" collapsed="false">
      <c r="B426" s="79"/>
    </row>
    <row r="427" customFormat="false" ht="12.75" hidden="false" customHeight="false" outlineLevel="0" collapsed="false">
      <c r="B427" s="79"/>
    </row>
    <row r="428" customFormat="false" ht="12.75" hidden="false" customHeight="false" outlineLevel="0" collapsed="false">
      <c r="B428" s="79"/>
    </row>
    <row r="429" customFormat="false" ht="12.75" hidden="false" customHeight="false" outlineLevel="0" collapsed="false">
      <c r="B429" s="79"/>
    </row>
    <row r="430" customFormat="false" ht="12.75" hidden="false" customHeight="false" outlineLevel="0" collapsed="false">
      <c r="B430" s="79"/>
    </row>
    <row r="431" customFormat="false" ht="12.75" hidden="false" customHeight="false" outlineLevel="0" collapsed="false">
      <c r="B431" s="79"/>
    </row>
    <row r="432" customFormat="false" ht="12.75" hidden="false" customHeight="false" outlineLevel="0" collapsed="false">
      <c r="B432" s="79"/>
    </row>
    <row r="433" customFormat="false" ht="12.75" hidden="false" customHeight="false" outlineLevel="0" collapsed="false">
      <c r="B433" s="79"/>
    </row>
    <row r="434" customFormat="false" ht="12.75" hidden="false" customHeight="false" outlineLevel="0" collapsed="false">
      <c r="B434" s="79"/>
    </row>
    <row r="435" customFormat="false" ht="12.75" hidden="false" customHeight="false" outlineLevel="0" collapsed="false">
      <c r="B435" s="79"/>
    </row>
    <row r="436" customFormat="false" ht="12.75" hidden="false" customHeight="false" outlineLevel="0" collapsed="false">
      <c r="B436" s="79"/>
    </row>
    <row r="437" customFormat="false" ht="12.75" hidden="false" customHeight="false" outlineLevel="0" collapsed="false">
      <c r="B437" s="79"/>
    </row>
    <row r="438" customFormat="false" ht="12.75" hidden="false" customHeight="false" outlineLevel="0" collapsed="false">
      <c r="B438" s="79"/>
    </row>
    <row r="439" customFormat="false" ht="12.75" hidden="false" customHeight="false" outlineLevel="0" collapsed="false">
      <c r="B439" s="79"/>
    </row>
    <row r="440" customFormat="false" ht="12.75" hidden="false" customHeight="false" outlineLevel="0" collapsed="false">
      <c r="B440" s="79"/>
    </row>
    <row r="441" customFormat="false" ht="12.75" hidden="false" customHeight="false" outlineLevel="0" collapsed="false">
      <c r="B441" s="79"/>
    </row>
    <row r="442" customFormat="false" ht="12.75" hidden="false" customHeight="false" outlineLevel="0" collapsed="false">
      <c r="B442" s="79"/>
    </row>
    <row r="443" customFormat="false" ht="12.75" hidden="false" customHeight="false" outlineLevel="0" collapsed="false">
      <c r="B443" s="79"/>
    </row>
    <row r="444" customFormat="false" ht="12.75" hidden="false" customHeight="false" outlineLevel="0" collapsed="false">
      <c r="B444" s="79"/>
    </row>
    <row r="445" customFormat="false" ht="12.75" hidden="false" customHeight="false" outlineLevel="0" collapsed="false">
      <c r="B445" s="79"/>
    </row>
    <row r="446" customFormat="false" ht="12.75" hidden="false" customHeight="false" outlineLevel="0" collapsed="false">
      <c r="B446" s="79"/>
    </row>
    <row r="447" customFormat="false" ht="12.75" hidden="false" customHeight="false" outlineLevel="0" collapsed="false">
      <c r="B447" s="79"/>
    </row>
    <row r="448" customFormat="false" ht="12.75" hidden="false" customHeight="false" outlineLevel="0" collapsed="false">
      <c r="B448" s="79"/>
    </row>
    <row r="449" customFormat="false" ht="12.75" hidden="false" customHeight="false" outlineLevel="0" collapsed="false">
      <c r="B449" s="79"/>
    </row>
    <row r="450" customFormat="false" ht="12.75" hidden="false" customHeight="false" outlineLevel="0" collapsed="false">
      <c r="B450" s="79"/>
    </row>
    <row r="451" customFormat="false" ht="12.75" hidden="false" customHeight="false" outlineLevel="0" collapsed="false">
      <c r="B451" s="79"/>
    </row>
    <row r="452" customFormat="false" ht="12.75" hidden="false" customHeight="false" outlineLevel="0" collapsed="false">
      <c r="B452" s="79"/>
    </row>
    <row r="453" customFormat="false" ht="12.75" hidden="false" customHeight="false" outlineLevel="0" collapsed="false">
      <c r="B453" s="79"/>
    </row>
    <row r="454" customFormat="false" ht="12.75" hidden="false" customHeight="false" outlineLevel="0" collapsed="false">
      <c r="B454" s="79"/>
    </row>
    <row r="455" customFormat="false" ht="12.75" hidden="false" customHeight="false" outlineLevel="0" collapsed="false">
      <c r="B455" s="79"/>
    </row>
    <row r="456" customFormat="false" ht="12.75" hidden="false" customHeight="false" outlineLevel="0" collapsed="false">
      <c r="B456" s="79"/>
    </row>
    <row r="457" customFormat="false" ht="12.75" hidden="false" customHeight="false" outlineLevel="0" collapsed="false">
      <c r="B457" s="79"/>
    </row>
    <row r="458" customFormat="false" ht="12.75" hidden="false" customHeight="false" outlineLevel="0" collapsed="false">
      <c r="B458" s="79"/>
    </row>
    <row r="459" customFormat="false" ht="12.75" hidden="false" customHeight="false" outlineLevel="0" collapsed="false">
      <c r="B459" s="79"/>
    </row>
    <row r="460" customFormat="false" ht="12.75" hidden="false" customHeight="false" outlineLevel="0" collapsed="false">
      <c r="B460" s="79"/>
    </row>
    <row r="461" customFormat="false" ht="12.75" hidden="false" customHeight="false" outlineLevel="0" collapsed="false">
      <c r="B461" s="79"/>
    </row>
    <row r="462" customFormat="false" ht="12.75" hidden="false" customHeight="false" outlineLevel="0" collapsed="false">
      <c r="B462" s="79"/>
    </row>
    <row r="463" customFormat="false" ht="12.75" hidden="false" customHeight="false" outlineLevel="0" collapsed="false">
      <c r="B463" s="79"/>
    </row>
    <row r="464" customFormat="false" ht="12.75" hidden="false" customHeight="false" outlineLevel="0" collapsed="false">
      <c r="B464" s="79"/>
    </row>
    <row r="465" customFormat="false" ht="12.75" hidden="false" customHeight="false" outlineLevel="0" collapsed="false">
      <c r="B465" s="79"/>
    </row>
    <row r="466" customFormat="false" ht="12.75" hidden="false" customHeight="false" outlineLevel="0" collapsed="false">
      <c r="B466" s="79"/>
    </row>
    <row r="467" customFormat="false" ht="12.75" hidden="false" customHeight="false" outlineLevel="0" collapsed="false">
      <c r="B467" s="79"/>
    </row>
    <row r="468" customFormat="false" ht="12.75" hidden="false" customHeight="false" outlineLevel="0" collapsed="false">
      <c r="B468" s="79"/>
    </row>
    <row r="469" customFormat="false" ht="12.75" hidden="false" customHeight="false" outlineLevel="0" collapsed="false">
      <c r="B469" s="79"/>
    </row>
    <row r="470" customFormat="false" ht="12.75" hidden="false" customHeight="false" outlineLevel="0" collapsed="false">
      <c r="B470" s="79"/>
    </row>
    <row r="471" customFormat="false" ht="12.75" hidden="false" customHeight="false" outlineLevel="0" collapsed="false">
      <c r="B471" s="79"/>
    </row>
    <row r="472" customFormat="false" ht="12.75" hidden="false" customHeight="false" outlineLevel="0" collapsed="false">
      <c r="B472" s="79"/>
    </row>
    <row r="473" customFormat="false" ht="12.75" hidden="false" customHeight="false" outlineLevel="0" collapsed="false">
      <c r="B473" s="79"/>
    </row>
    <row r="474" customFormat="false" ht="12.75" hidden="false" customHeight="false" outlineLevel="0" collapsed="false">
      <c r="B474" s="79"/>
    </row>
    <row r="475" customFormat="false" ht="12.75" hidden="false" customHeight="false" outlineLevel="0" collapsed="false">
      <c r="B475" s="79"/>
    </row>
    <row r="476" customFormat="false" ht="12.75" hidden="false" customHeight="false" outlineLevel="0" collapsed="false">
      <c r="B476" s="79"/>
    </row>
    <row r="477" customFormat="false" ht="12.75" hidden="false" customHeight="false" outlineLevel="0" collapsed="false">
      <c r="B477" s="79"/>
    </row>
    <row r="478" customFormat="false" ht="12.75" hidden="false" customHeight="false" outlineLevel="0" collapsed="false">
      <c r="B478" s="79"/>
    </row>
    <row r="479" customFormat="false" ht="12.75" hidden="false" customHeight="false" outlineLevel="0" collapsed="false">
      <c r="B479" s="79"/>
    </row>
    <row r="480" customFormat="false" ht="12.75" hidden="false" customHeight="false" outlineLevel="0" collapsed="false">
      <c r="B480" s="79"/>
    </row>
    <row r="481" customFormat="false" ht="12.75" hidden="false" customHeight="false" outlineLevel="0" collapsed="false">
      <c r="B481" s="79"/>
    </row>
    <row r="482" customFormat="false" ht="12.75" hidden="false" customHeight="false" outlineLevel="0" collapsed="false">
      <c r="B482" s="79"/>
    </row>
    <row r="483" customFormat="false" ht="12.75" hidden="false" customHeight="false" outlineLevel="0" collapsed="false">
      <c r="B483" s="79"/>
    </row>
    <row r="484" customFormat="false" ht="12.75" hidden="false" customHeight="false" outlineLevel="0" collapsed="false">
      <c r="B484" s="79"/>
    </row>
    <row r="485" customFormat="false" ht="12.75" hidden="false" customHeight="false" outlineLevel="0" collapsed="false">
      <c r="B485" s="79"/>
    </row>
    <row r="486" customFormat="false" ht="12.75" hidden="false" customHeight="false" outlineLevel="0" collapsed="false">
      <c r="B486" s="79"/>
    </row>
    <row r="487" customFormat="false" ht="12.75" hidden="false" customHeight="false" outlineLevel="0" collapsed="false">
      <c r="B487" s="79"/>
    </row>
    <row r="488" customFormat="false" ht="12.75" hidden="false" customHeight="false" outlineLevel="0" collapsed="false">
      <c r="B488" s="79"/>
    </row>
    <row r="489" customFormat="false" ht="12.75" hidden="false" customHeight="false" outlineLevel="0" collapsed="false">
      <c r="B489" s="79"/>
    </row>
    <row r="490" customFormat="false" ht="12.75" hidden="false" customHeight="false" outlineLevel="0" collapsed="false">
      <c r="B490" s="79"/>
    </row>
    <row r="491" customFormat="false" ht="12.75" hidden="false" customHeight="false" outlineLevel="0" collapsed="false">
      <c r="B491" s="79"/>
    </row>
    <row r="492" customFormat="false" ht="12.75" hidden="false" customHeight="false" outlineLevel="0" collapsed="false">
      <c r="B492" s="79"/>
    </row>
    <row r="493" customFormat="false" ht="12.75" hidden="false" customHeight="false" outlineLevel="0" collapsed="false">
      <c r="B493" s="79"/>
    </row>
    <row r="494" customFormat="false" ht="12.75" hidden="false" customHeight="false" outlineLevel="0" collapsed="false">
      <c r="B494" s="79"/>
    </row>
    <row r="495" customFormat="false" ht="12.75" hidden="false" customHeight="false" outlineLevel="0" collapsed="false">
      <c r="B495" s="79"/>
    </row>
    <row r="496" customFormat="false" ht="12.75" hidden="false" customHeight="false" outlineLevel="0" collapsed="false">
      <c r="B496" s="79"/>
    </row>
    <row r="497" customFormat="false" ht="12.75" hidden="false" customHeight="false" outlineLevel="0" collapsed="false">
      <c r="B497" s="79"/>
    </row>
    <row r="498" customFormat="false" ht="12.75" hidden="false" customHeight="false" outlineLevel="0" collapsed="false">
      <c r="B498" s="79"/>
    </row>
    <row r="499" customFormat="false" ht="12.75" hidden="false" customHeight="false" outlineLevel="0" collapsed="false">
      <c r="B499" s="79"/>
    </row>
    <row r="500" customFormat="false" ht="12.75" hidden="false" customHeight="false" outlineLevel="0" collapsed="false">
      <c r="B500" s="79"/>
    </row>
    <row r="501" customFormat="false" ht="12.75" hidden="false" customHeight="false" outlineLevel="0" collapsed="false">
      <c r="B501" s="79"/>
    </row>
    <row r="502" customFormat="false" ht="12.75" hidden="false" customHeight="false" outlineLevel="0" collapsed="false">
      <c r="B502" s="79"/>
    </row>
    <row r="503" customFormat="false" ht="12.75" hidden="false" customHeight="false" outlineLevel="0" collapsed="false">
      <c r="B503" s="79"/>
    </row>
    <row r="504" customFormat="false" ht="12.75" hidden="false" customHeight="false" outlineLevel="0" collapsed="false">
      <c r="B504" s="79"/>
    </row>
    <row r="505" customFormat="false" ht="12.75" hidden="false" customHeight="false" outlineLevel="0" collapsed="false">
      <c r="B505" s="79"/>
    </row>
    <row r="506" customFormat="false" ht="12.75" hidden="false" customHeight="false" outlineLevel="0" collapsed="false">
      <c r="B506" s="79"/>
    </row>
    <row r="507" customFormat="false" ht="12.75" hidden="false" customHeight="false" outlineLevel="0" collapsed="false">
      <c r="B507" s="79"/>
    </row>
    <row r="508" customFormat="false" ht="12.75" hidden="false" customHeight="false" outlineLevel="0" collapsed="false">
      <c r="B508" s="79"/>
    </row>
    <row r="509" customFormat="false" ht="12.75" hidden="false" customHeight="false" outlineLevel="0" collapsed="false">
      <c r="B509" s="79"/>
    </row>
    <row r="510" customFormat="false" ht="12.75" hidden="false" customHeight="false" outlineLevel="0" collapsed="false">
      <c r="B510" s="79"/>
    </row>
    <row r="511" customFormat="false" ht="12.75" hidden="false" customHeight="false" outlineLevel="0" collapsed="false">
      <c r="B511" s="79"/>
    </row>
    <row r="512" customFormat="false" ht="12.75" hidden="false" customHeight="false" outlineLevel="0" collapsed="false">
      <c r="B512" s="79"/>
    </row>
    <row r="513" customFormat="false" ht="12.75" hidden="false" customHeight="false" outlineLevel="0" collapsed="false">
      <c r="B513" s="79"/>
    </row>
    <row r="514" customFormat="false" ht="12.75" hidden="false" customHeight="false" outlineLevel="0" collapsed="false">
      <c r="B514" s="79"/>
    </row>
    <row r="515" customFormat="false" ht="12.75" hidden="false" customHeight="false" outlineLevel="0" collapsed="false">
      <c r="B515" s="79"/>
    </row>
    <row r="516" customFormat="false" ht="12.75" hidden="false" customHeight="false" outlineLevel="0" collapsed="false">
      <c r="B516" s="79"/>
    </row>
    <row r="517" customFormat="false" ht="12.75" hidden="false" customHeight="false" outlineLevel="0" collapsed="false">
      <c r="B517" s="79"/>
    </row>
    <row r="518" customFormat="false" ht="12.75" hidden="false" customHeight="false" outlineLevel="0" collapsed="false">
      <c r="B518" s="79"/>
    </row>
    <row r="519" customFormat="false" ht="12.75" hidden="false" customHeight="false" outlineLevel="0" collapsed="false">
      <c r="B519" s="79"/>
    </row>
    <row r="520" customFormat="false" ht="12.75" hidden="false" customHeight="false" outlineLevel="0" collapsed="false">
      <c r="B520" s="79"/>
    </row>
    <row r="521" customFormat="false" ht="12.75" hidden="false" customHeight="false" outlineLevel="0" collapsed="false">
      <c r="B521" s="79"/>
    </row>
    <row r="522" customFormat="false" ht="12.75" hidden="false" customHeight="false" outlineLevel="0" collapsed="false">
      <c r="B522" s="79"/>
    </row>
    <row r="523" customFormat="false" ht="12.75" hidden="false" customHeight="false" outlineLevel="0" collapsed="false">
      <c r="B523" s="79"/>
    </row>
    <row r="524" customFormat="false" ht="12.75" hidden="false" customHeight="false" outlineLevel="0" collapsed="false">
      <c r="B524" s="79"/>
    </row>
    <row r="525" customFormat="false" ht="12.75" hidden="false" customHeight="false" outlineLevel="0" collapsed="false">
      <c r="B525" s="79"/>
    </row>
    <row r="526" customFormat="false" ht="12.75" hidden="false" customHeight="false" outlineLevel="0" collapsed="false">
      <c r="B526" s="79"/>
    </row>
    <row r="527" customFormat="false" ht="12.75" hidden="false" customHeight="false" outlineLevel="0" collapsed="false">
      <c r="B527" s="79"/>
    </row>
    <row r="528" customFormat="false" ht="12.75" hidden="false" customHeight="false" outlineLevel="0" collapsed="false">
      <c r="B528" s="79"/>
    </row>
    <row r="529" customFormat="false" ht="12.75" hidden="false" customHeight="false" outlineLevel="0" collapsed="false">
      <c r="B529" s="79"/>
    </row>
    <row r="530" customFormat="false" ht="12.75" hidden="false" customHeight="false" outlineLevel="0" collapsed="false">
      <c r="B530" s="79"/>
    </row>
    <row r="531" customFormat="false" ht="12.75" hidden="false" customHeight="false" outlineLevel="0" collapsed="false">
      <c r="B531" s="79"/>
    </row>
    <row r="532" customFormat="false" ht="12.75" hidden="false" customHeight="false" outlineLevel="0" collapsed="false">
      <c r="B532" s="79"/>
    </row>
    <row r="533" customFormat="false" ht="12.75" hidden="false" customHeight="false" outlineLevel="0" collapsed="false">
      <c r="B533" s="79"/>
    </row>
    <row r="534" customFormat="false" ht="12.75" hidden="false" customHeight="false" outlineLevel="0" collapsed="false">
      <c r="B534" s="79"/>
    </row>
    <row r="535" customFormat="false" ht="12.75" hidden="false" customHeight="false" outlineLevel="0" collapsed="false">
      <c r="B535" s="79"/>
    </row>
    <row r="536" customFormat="false" ht="12.75" hidden="false" customHeight="false" outlineLevel="0" collapsed="false">
      <c r="B536" s="79"/>
    </row>
    <row r="537" customFormat="false" ht="12.75" hidden="false" customHeight="false" outlineLevel="0" collapsed="false">
      <c r="B537" s="79"/>
    </row>
    <row r="538" customFormat="false" ht="12.75" hidden="false" customHeight="false" outlineLevel="0" collapsed="false">
      <c r="B538" s="79"/>
    </row>
    <row r="539" customFormat="false" ht="12.75" hidden="false" customHeight="false" outlineLevel="0" collapsed="false">
      <c r="B539" s="79"/>
    </row>
    <row r="540" customFormat="false" ht="12.75" hidden="false" customHeight="false" outlineLevel="0" collapsed="false">
      <c r="B540" s="79"/>
    </row>
    <row r="541" customFormat="false" ht="12.75" hidden="false" customHeight="false" outlineLevel="0" collapsed="false">
      <c r="B541" s="79"/>
    </row>
    <row r="542" customFormat="false" ht="12.75" hidden="false" customHeight="false" outlineLevel="0" collapsed="false">
      <c r="B542" s="79"/>
    </row>
    <row r="543" customFormat="false" ht="12.75" hidden="false" customHeight="false" outlineLevel="0" collapsed="false">
      <c r="B543" s="79"/>
    </row>
    <row r="544" customFormat="false" ht="12.75" hidden="false" customHeight="false" outlineLevel="0" collapsed="false">
      <c r="B544" s="79"/>
    </row>
    <row r="545" customFormat="false" ht="12.75" hidden="false" customHeight="false" outlineLevel="0" collapsed="false">
      <c r="B545" s="79"/>
    </row>
    <row r="546" customFormat="false" ht="12.75" hidden="false" customHeight="false" outlineLevel="0" collapsed="false">
      <c r="B546" s="79"/>
    </row>
    <row r="547" customFormat="false" ht="12.75" hidden="false" customHeight="false" outlineLevel="0" collapsed="false">
      <c r="B547" s="79"/>
    </row>
    <row r="548" customFormat="false" ht="12.75" hidden="false" customHeight="false" outlineLevel="0" collapsed="false">
      <c r="B548" s="79"/>
    </row>
    <row r="549" customFormat="false" ht="12.75" hidden="false" customHeight="false" outlineLevel="0" collapsed="false">
      <c r="B549" s="79"/>
    </row>
    <row r="550" customFormat="false" ht="12.75" hidden="false" customHeight="false" outlineLevel="0" collapsed="false">
      <c r="B550" s="79"/>
    </row>
    <row r="551" customFormat="false" ht="12.75" hidden="false" customHeight="false" outlineLevel="0" collapsed="false">
      <c r="B551" s="79"/>
    </row>
    <row r="552" customFormat="false" ht="12.75" hidden="false" customHeight="false" outlineLevel="0" collapsed="false">
      <c r="B552" s="79"/>
    </row>
    <row r="553" customFormat="false" ht="12.75" hidden="false" customHeight="false" outlineLevel="0" collapsed="false">
      <c r="B553" s="79"/>
    </row>
    <row r="554" customFormat="false" ht="12.75" hidden="false" customHeight="false" outlineLevel="0" collapsed="false">
      <c r="B554" s="79"/>
    </row>
    <row r="555" customFormat="false" ht="12.75" hidden="false" customHeight="false" outlineLevel="0" collapsed="false">
      <c r="B555" s="79"/>
    </row>
    <row r="556" customFormat="false" ht="12.75" hidden="false" customHeight="false" outlineLevel="0" collapsed="false">
      <c r="B556" s="79"/>
    </row>
    <row r="557" customFormat="false" ht="12.75" hidden="false" customHeight="false" outlineLevel="0" collapsed="false">
      <c r="B557" s="79"/>
    </row>
    <row r="558" customFormat="false" ht="12.75" hidden="false" customHeight="false" outlineLevel="0" collapsed="false">
      <c r="B558" s="79"/>
    </row>
    <row r="559" customFormat="false" ht="12.75" hidden="false" customHeight="false" outlineLevel="0" collapsed="false">
      <c r="B559" s="79"/>
    </row>
    <row r="560" customFormat="false" ht="12.75" hidden="false" customHeight="false" outlineLevel="0" collapsed="false">
      <c r="B560" s="79"/>
    </row>
    <row r="561" customFormat="false" ht="12.75" hidden="false" customHeight="false" outlineLevel="0" collapsed="false">
      <c r="B561" s="79"/>
    </row>
    <row r="562" customFormat="false" ht="12.75" hidden="false" customHeight="false" outlineLevel="0" collapsed="false">
      <c r="B562" s="79"/>
    </row>
    <row r="563" customFormat="false" ht="12.75" hidden="false" customHeight="false" outlineLevel="0" collapsed="false">
      <c r="B563" s="79"/>
    </row>
    <row r="564" customFormat="false" ht="12.75" hidden="false" customHeight="false" outlineLevel="0" collapsed="false">
      <c r="B564" s="79"/>
    </row>
    <row r="565" customFormat="false" ht="12.75" hidden="false" customHeight="false" outlineLevel="0" collapsed="false">
      <c r="B565" s="79"/>
    </row>
    <row r="566" customFormat="false" ht="12.75" hidden="false" customHeight="false" outlineLevel="0" collapsed="false">
      <c r="B566" s="79"/>
    </row>
    <row r="567" customFormat="false" ht="12.75" hidden="false" customHeight="false" outlineLevel="0" collapsed="false">
      <c r="B567" s="79"/>
    </row>
    <row r="568" customFormat="false" ht="12.75" hidden="false" customHeight="false" outlineLevel="0" collapsed="false">
      <c r="B568" s="79"/>
    </row>
    <row r="569" customFormat="false" ht="12.75" hidden="false" customHeight="false" outlineLevel="0" collapsed="false">
      <c r="B569" s="79"/>
    </row>
    <row r="570" customFormat="false" ht="12.75" hidden="false" customHeight="false" outlineLevel="0" collapsed="false">
      <c r="B570" s="79"/>
    </row>
    <row r="571" customFormat="false" ht="12.75" hidden="false" customHeight="false" outlineLevel="0" collapsed="false">
      <c r="B571" s="79"/>
    </row>
    <row r="572" customFormat="false" ht="12.75" hidden="false" customHeight="false" outlineLevel="0" collapsed="false">
      <c r="B572" s="79"/>
    </row>
    <row r="573" customFormat="false" ht="12.75" hidden="false" customHeight="false" outlineLevel="0" collapsed="false">
      <c r="B573" s="79"/>
    </row>
    <row r="574" customFormat="false" ht="12.75" hidden="false" customHeight="false" outlineLevel="0" collapsed="false">
      <c r="B574" s="79"/>
    </row>
    <row r="575" customFormat="false" ht="12.75" hidden="false" customHeight="false" outlineLevel="0" collapsed="false">
      <c r="B575" s="79"/>
    </row>
    <row r="576" customFormat="false" ht="12.75" hidden="false" customHeight="false" outlineLevel="0" collapsed="false">
      <c r="B576" s="79"/>
    </row>
    <row r="577" customFormat="false" ht="12.75" hidden="false" customHeight="false" outlineLevel="0" collapsed="false">
      <c r="B577" s="79"/>
    </row>
    <row r="578" customFormat="false" ht="12.75" hidden="false" customHeight="false" outlineLevel="0" collapsed="false">
      <c r="B578" s="79"/>
    </row>
    <row r="579" customFormat="false" ht="12.75" hidden="false" customHeight="false" outlineLevel="0" collapsed="false">
      <c r="B579" s="79"/>
    </row>
    <row r="580" customFormat="false" ht="12.75" hidden="false" customHeight="false" outlineLevel="0" collapsed="false">
      <c r="B580" s="79"/>
    </row>
    <row r="581" customFormat="false" ht="12.75" hidden="false" customHeight="false" outlineLevel="0" collapsed="false">
      <c r="B581" s="79"/>
    </row>
    <row r="582" customFormat="false" ht="12.75" hidden="false" customHeight="false" outlineLevel="0" collapsed="false">
      <c r="B582" s="79"/>
    </row>
    <row r="583" customFormat="false" ht="12.75" hidden="false" customHeight="false" outlineLevel="0" collapsed="false">
      <c r="B583" s="79"/>
    </row>
    <row r="584" customFormat="false" ht="12.75" hidden="false" customHeight="false" outlineLevel="0" collapsed="false">
      <c r="B584" s="79"/>
    </row>
    <row r="585" customFormat="false" ht="12.75" hidden="false" customHeight="false" outlineLevel="0" collapsed="false">
      <c r="B585" s="79"/>
    </row>
    <row r="586" customFormat="false" ht="12.75" hidden="false" customHeight="false" outlineLevel="0" collapsed="false">
      <c r="B586" s="79"/>
    </row>
    <row r="587" customFormat="false" ht="12.75" hidden="false" customHeight="false" outlineLevel="0" collapsed="false">
      <c r="B587" s="79"/>
    </row>
    <row r="588" customFormat="false" ht="12.75" hidden="false" customHeight="false" outlineLevel="0" collapsed="false">
      <c r="B588" s="79"/>
    </row>
    <row r="589" customFormat="false" ht="12.75" hidden="false" customHeight="false" outlineLevel="0" collapsed="false">
      <c r="B589" s="79"/>
    </row>
    <row r="590" customFormat="false" ht="12.75" hidden="false" customHeight="false" outlineLevel="0" collapsed="false">
      <c r="B590" s="79"/>
    </row>
    <row r="591" customFormat="false" ht="12.75" hidden="false" customHeight="false" outlineLevel="0" collapsed="false">
      <c r="B591" s="79"/>
    </row>
    <row r="592" customFormat="false" ht="12.75" hidden="false" customHeight="false" outlineLevel="0" collapsed="false">
      <c r="B592" s="79"/>
    </row>
    <row r="593" customFormat="false" ht="12.75" hidden="false" customHeight="false" outlineLevel="0" collapsed="false">
      <c r="B593" s="79"/>
    </row>
    <row r="594" customFormat="false" ht="12.75" hidden="false" customHeight="false" outlineLevel="0" collapsed="false">
      <c r="B594" s="79"/>
    </row>
    <row r="595" customFormat="false" ht="12.75" hidden="false" customHeight="false" outlineLevel="0" collapsed="false">
      <c r="B595" s="79"/>
    </row>
    <row r="596" customFormat="false" ht="12.75" hidden="false" customHeight="false" outlineLevel="0" collapsed="false">
      <c r="B596" s="79"/>
    </row>
    <row r="597" customFormat="false" ht="12.75" hidden="false" customHeight="false" outlineLevel="0" collapsed="false">
      <c r="B597" s="79"/>
    </row>
    <row r="598" customFormat="false" ht="12.75" hidden="false" customHeight="false" outlineLevel="0" collapsed="false">
      <c r="B598" s="79"/>
    </row>
    <row r="599" customFormat="false" ht="12.75" hidden="false" customHeight="false" outlineLevel="0" collapsed="false">
      <c r="B599" s="79"/>
    </row>
    <row r="600" customFormat="false" ht="12.75" hidden="false" customHeight="false" outlineLevel="0" collapsed="false">
      <c r="B600" s="79"/>
    </row>
    <row r="601" customFormat="false" ht="12.75" hidden="false" customHeight="false" outlineLevel="0" collapsed="false">
      <c r="B601" s="79"/>
    </row>
    <row r="602" customFormat="false" ht="12.75" hidden="false" customHeight="false" outlineLevel="0" collapsed="false">
      <c r="B602" s="79"/>
    </row>
    <row r="603" customFormat="false" ht="12.75" hidden="false" customHeight="false" outlineLevel="0" collapsed="false">
      <c r="B603" s="79"/>
    </row>
    <row r="604" customFormat="false" ht="12.75" hidden="false" customHeight="false" outlineLevel="0" collapsed="false">
      <c r="B604" s="79"/>
    </row>
    <row r="605" customFormat="false" ht="12.75" hidden="false" customHeight="false" outlineLevel="0" collapsed="false">
      <c r="B605" s="79"/>
    </row>
    <row r="606" customFormat="false" ht="12.75" hidden="false" customHeight="false" outlineLevel="0" collapsed="false">
      <c r="B606" s="79"/>
    </row>
    <row r="607" customFormat="false" ht="12.75" hidden="false" customHeight="false" outlineLevel="0" collapsed="false">
      <c r="B607" s="79"/>
    </row>
    <row r="608" customFormat="false" ht="12.75" hidden="false" customHeight="false" outlineLevel="0" collapsed="false">
      <c r="B608" s="79"/>
    </row>
    <row r="609" customFormat="false" ht="12.75" hidden="false" customHeight="false" outlineLevel="0" collapsed="false">
      <c r="B609" s="79"/>
    </row>
    <row r="610" customFormat="false" ht="12.75" hidden="false" customHeight="false" outlineLevel="0" collapsed="false">
      <c r="B610" s="79"/>
    </row>
    <row r="611" customFormat="false" ht="12.75" hidden="false" customHeight="false" outlineLevel="0" collapsed="false">
      <c r="B611" s="79"/>
    </row>
    <row r="612" customFormat="false" ht="12.75" hidden="false" customHeight="false" outlineLevel="0" collapsed="false">
      <c r="B612" s="79"/>
    </row>
    <row r="613" customFormat="false" ht="12.75" hidden="false" customHeight="false" outlineLevel="0" collapsed="false">
      <c r="B613" s="79"/>
    </row>
    <row r="614" customFormat="false" ht="12.75" hidden="false" customHeight="false" outlineLevel="0" collapsed="false">
      <c r="B614" s="79"/>
    </row>
    <row r="615" customFormat="false" ht="12.75" hidden="false" customHeight="false" outlineLevel="0" collapsed="false">
      <c r="B615" s="79"/>
    </row>
    <row r="616" customFormat="false" ht="12.75" hidden="false" customHeight="false" outlineLevel="0" collapsed="false">
      <c r="B616" s="79"/>
    </row>
    <row r="617" customFormat="false" ht="12.75" hidden="false" customHeight="false" outlineLevel="0" collapsed="false">
      <c r="B617" s="79"/>
    </row>
    <row r="618" customFormat="false" ht="12.75" hidden="false" customHeight="false" outlineLevel="0" collapsed="false">
      <c r="B618" s="79"/>
    </row>
    <row r="619" customFormat="false" ht="12.75" hidden="false" customHeight="false" outlineLevel="0" collapsed="false">
      <c r="B619" s="79"/>
    </row>
    <row r="620" customFormat="false" ht="12.75" hidden="false" customHeight="false" outlineLevel="0" collapsed="false">
      <c r="B620" s="79"/>
    </row>
    <row r="621" customFormat="false" ht="12.75" hidden="false" customHeight="false" outlineLevel="0" collapsed="false">
      <c r="B621" s="79"/>
    </row>
    <row r="622" customFormat="false" ht="12.75" hidden="false" customHeight="false" outlineLevel="0" collapsed="false">
      <c r="B622" s="79"/>
    </row>
    <row r="623" customFormat="false" ht="12.75" hidden="false" customHeight="false" outlineLevel="0" collapsed="false">
      <c r="B623" s="79"/>
    </row>
    <row r="624" customFormat="false" ht="12.75" hidden="false" customHeight="false" outlineLevel="0" collapsed="false">
      <c r="B624" s="79"/>
    </row>
    <row r="625" customFormat="false" ht="12.75" hidden="false" customHeight="false" outlineLevel="0" collapsed="false">
      <c r="B625" s="79"/>
    </row>
    <row r="626" customFormat="false" ht="12.75" hidden="false" customHeight="false" outlineLevel="0" collapsed="false">
      <c r="B626" s="79"/>
    </row>
    <row r="627" customFormat="false" ht="12.75" hidden="false" customHeight="false" outlineLevel="0" collapsed="false">
      <c r="B627" s="79"/>
    </row>
    <row r="628" customFormat="false" ht="12.75" hidden="false" customHeight="false" outlineLevel="0" collapsed="false">
      <c r="B628" s="79"/>
    </row>
    <row r="629" customFormat="false" ht="12.75" hidden="false" customHeight="false" outlineLevel="0" collapsed="false">
      <c r="B629" s="79"/>
    </row>
    <row r="630" customFormat="false" ht="12.75" hidden="false" customHeight="false" outlineLevel="0" collapsed="false">
      <c r="B630" s="79"/>
    </row>
    <row r="631" customFormat="false" ht="12.75" hidden="false" customHeight="false" outlineLevel="0" collapsed="false">
      <c r="B631" s="79"/>
    </row>
    <row r="632" customFormat="false" ht="12.75" hidden="false" customHeight="false" outlineLevel="0" collapsed="false">
      <c r="B632" s="79"/>
    </row>
    <row r="633" customFormat="false" ht="12.75" hidden="false" customHeight="false" outlineLevel="0" collapsed="false">
      <c r="B633" s="79"/>
    </row>
    <row r="634" customFormat="false" ht="12.75" hidden="false" customHeight="false" outlineLevel="0" collapsed="false">
      <c r="B634" s="79"/>
    </row>
    <row r="635" customFormat="false" ht="12.75" hidden="false" customHeight="false" outlineLevel="0" collapsed="false">
      <c r="B635" s="79"/>
    </row>
    <row r="636" customFormat="false" ht="12.75" hidden="false" customHeight="false" outlineLevel="0" collapsed="false">
      <c r="B636" s="79"/>
    </row>
    <row r="637" customFormat="false" ht="12.75" hidden="false" customHeight="false" outlineLevel="0" collapsed="false">
      <c r="B637" s="79"/>
    </row>
    <row r="638" customFormat="false" ht="12.75" hidden="false" customHeight="false" outlineLevel="0" collapsed="false">
      <c r="B638" s="79"/>
    </row>
    <row r="639" customFormat="false" ht="12.75" hidden="false" customHeight="false" outlineLevel="0" collapsed="false">
      <c r="B639" s="79"/>
    </row>
    <row r="640" customFormat="false" ht="12.75" hidden="false" customHeight="false" outlineLevel="0" collapsed="false">
      <c r="B640" s="79"/>
    </row>
    <row r="641" customFormat="false" ht="12.75" hidden="false" customHeight="false" outlineLevel="0" collapsed="false">
      <c r="B641" s="79"/>
    </row>
    <row r="642" customFormat="false" ht="12.75" hidden="false" customHeight="false" outlineLevel="0" collapsed="false">
      <c r="B642" s="79"/>
    </row>
    <row r="643" customFormat="false" ht="12.75" hidden="false" customHeight="false" outlineLevel="0" collapsed="false">
      <c r="B643" s="79"/>
    </row>
    <row r="644" customFormat="false" ht="12.75" hidden="false" customHeight="false" outlineLevel="0" collapsed="false">
      <c r="B644" s="79"/>
    </row>
    <row r="645" customFormat="false" ht="12.75" hidden="false" customHeight="false" outlineLevel="0" collapsed="false">
      <c r="B645" s="79"/>
    </row>
    <row r="646" customFormat="false" ht="12.75" hidden="false" customHeight="false" outlineLevel="0" collapsed="false">
      <c r="B646" s="79"/>
    </row>
    <row r="647" customFormat="false" ht="12.75" hidden="false" customHeight="false" outlineLevel="0" collapsed="false">
      <c r="B647" s="79"/>
    </row>
    <row r="648" customFormat="false" ht="12.75" hidden="false" customHeight="false" outlineLevel="0" collapsed="false">
      <c r="B648" s="79"/>
    </row>
    <row r="649" customFormat="false" ht="12.75" hidden="false" customHeight="false" outlineLevel="0" collapsed="false">
      <c r="B649" s="79"/>
    </row>
    <row r="650" customFormat="false" ht="12.75" hidden="false" customHeight="false" outlineLevel="0" collapsed="false">
      <c r="B650" s="79"/>
    </row>
    <row r="651" customFormat="false" ht="12.75" hidden="false" customHeight="false" outlineLevel="0" collapsed="false">
      <c r="B651" s="79"/>
    </row>
    <row r="652" customFormat="false" ht="12.75" hidden="false" customHeight="false" outlineLevel="0" collapsed="false">
      <c r="B652" s="79"/>
    </row>
    <row r="653" customFormat="false" ht="12.75" hidden="false" customHeight="false" outlineLevel="0" collapsed="false">
      <c r="B653" s="79"/>
    </row>
    <row r="654" customFormat="false" ht="12.75" hidden="false" customHeight="false" outlineLevel="0" collapsed="false">
      <c r="B654" s="79"/>
    </row>
    <row r="655" customFormat="false" ht="12.75" hidden="false" customHeight="false" outlineLevel="0" collapsed="false">
      <c r="B655" s="79"/>
    </row>
    <row r="656" customFormat="false" ht="12.75" hidden="false" customHeight="false" outlineLevel="0" collapsed="false">
      <c r="B656" s="79"/>
    </row>
    <row r="657" customFormat="false" ht="12.75" hidden="false" customHeight="false" outlineLevel="0" collapsed="false">
      <c r="B657" s="79"/>
    </row>
    <row r="658" customFormat="false" ht="12.75" hidden="false" customHeight="false" outlineLevel="0" collapsed="false">
      <c r="B658" s="79"/>
    </row>
    <row r="659" customFormat="false" ht="12.75" hidden="false" customHeight="false" outlineLevel="0" collapsed="false">
      <c r="B659" s="79"/>
    </row>
    <row r="660" customFormat="false" ht="12.75" hidden="false" customHeight="false" outlineLevel="0" collapsed="false">
      <c r="B660" s="79"/>
    </row>
    <row r="661" customFormat="false" ht="12.75" hidden="false" customHeight="false" outlineLevel="0" collapsed="false">
      <c r="B661" s="79"/>
    </row>
    <row r="662" customFormat="false" ht="12.75" hidden="false" customHeight="false" outlineLevel="0" collapsed="false">
      <c r="B662" s="79"/>
    </row>
    <row r="663" customFormat="false" ht="12.75" hidden="false" customHeight="false" outlineLevel="0" collapsed="false">
      <c r="B663" s="79"/>
    </row>
    <row r="664" customFormat="false" ht="12.75" hidden="false" customHeight="false" outlineLevel="0" collapsed="false">
      <c r="B664" s="79"/>
    </row>
    <row r="665" customFormat="false" ht="12.75" hidden="false" customHeight="false" outlineLevel="0" collapsed="false">
      <c r="B665" s="79"/>
    </row>
    <row r="666" customFormat="false" ht="12.75" hidden="false" customHeight="false" outlineLevel="0" collapsed="false">
      <c r="B666" s="79"/>
    </row>
    <row r="667" customFormat="false" ht="12.75" hidden="false" customHeight="false" outlineLevel="0" collapsed="false">
      <c r="B667" s="79"/>
    </row>
    <row r="668" customFormat="false" ht="12.75" hidden="false" customHeight="false" outlineLevel="0" collapsed="false">
      <c r="B668" s="79"/>
    </row>
    <row r="669" customFormat="false" ht="12.75" hidden="false" customHeight="false" outlineLevel="0" collapsed="false">
      <c r="B669" s="79"/>
    </row>
    <row r="670" customFormat="false" ht="12.75" hidden="false" customHeight="false" outlineLevel="0" collapsed="false">
      <c r="B670" s="79"/>
    </row>
    <row r="671" customFormat="false" ht="12.75" hidden="false" customHeight="false" outlineLevel="0" collapsed="false">
      <c r="B671" s="79"/>
    </row>
    <row r="672" customFormat="false" ht="12.75" hidden="false" customHeight="false" outlineLevel="0" collapsed="false">
      <c r="B672" s="79"/>
    </row>
    <row r="673" customFormat="false" ht="12.75" hidden="false" customHeight="false" outlineLevel="0" collapsed="false">
      <c r="B673" s="79"/>
    </row>
    <row r="674" customFormat="false" ht="12.75" hidden="false" customHeight="false" outlineLevel="0" collapsed="false">
      <c r="B674" s="79"/>
    </row>
    <row r="675" customFormat="false" ht="12.75" hidden="false" customHeight="false" outlineLevel="0" collapsed="false">
      <c r="B675" s="79"/>
    </row>
    <row r="676" customFormat="false" ht="12.75" hidden="false" customHeight="false" outlineLevel="0" collapsed="false">
      <c r="B676" s="79"/>
    </row>
    <row r="677" customFormat="false" ht="12.75" hidden="false" customHeight="false" outlineLevel="0" collapsed="false">
      <c r="B677" s="79"/>
    </row>
    <row r="678" customFormat="false" ht="12.75" hidden="false" customHeight="false" outlineLevel="0" collapsed="false">
      <c r="B678" s="79"/>
    </row>
    <row r="679" customFormat="false" ht="12.75" hidden="false" customHeight="false" outlineLevel="0" collapsed="false">
      <c r="B679" s="79"/>
    </row>
    <row r="680" customFormat="false" ht="12.75" hidden="false" customHeight="false" outlineLevel="0" collapsed="false">
      <c r="B680" s="79"/>
    </row>
    <row r="681" customFormat="false" ht="12.75" hidden="false" customHeight="false" outlineLevel="0" collapsed="false">
      <c r="B681" s="79"/>
    </row>
    <row r="682" customFormat="false" ht="12.75" hidden="false" customHeight="false" outlineLevel="0" collapsed="false">
      <c r="B682" s="79"/>
    </row>
    <row r="683" customFormat="false" ht="12.75" hidden="false" customHeight="false" outlineLevel="0" collapsed="false">
      <c r="B683" s="79"/>
    </row>
    <row r="684" customFormat="false" ht="12.75" hidden="false" customHeight="false" outlineLevel="0" collapsed="false">
      <c r="B684" s="79"/>
    </row>
    <row r="685" customFormat="false" ht="12.75" hidden="false" customHeight="false" outlineLevel="0" collapsed="false">
      <c r="B685" s="79"/>
    </row>
    <row r="686" customFormat="false" ht="12.75" hidden="false" customHeight="false" outlineLevel="0" collapsed="false">
      <c r="B686" s="79"/>
    </row>
    <row r="687" customFormat="false" ht="12.75" hidden="false" customHeight="false" outlineLevel="0" collapsed="false">
      <c r="B687" s="79"/>
    </row>
    <row r="688" customFormat="false" ht="12.75" hidden="false" customHeight="false" outlineLevel="0" collapsed="false">
      <c r="B688" s="79"/>
    </row>
    <row r="689" customFormat="false" ht="12.75" hidden="false" customHeight="false" outlineLevel="0" collapsed="false">
      <c r="B689" s="79"/>
    </row>
    <row r="690" customFormat="false" ht="12.75" hidden="false" customHeight="false" outlineLevel="0" collapsed="false">
      <c r="B690" s="79"/>
    </row>
    <row r="691" customFormat="false" ht="12.75" hidden="false" customHeight="false" outlineLevel="0" collapsed="false">
      <c r="B691" s="79"/>
    </row>
    <row r="692" customFormat="false" ht="12.75" hidden="false" customHeight="false" outlineLevel="0" collapsed="false">
      <c r="B692" s="79"/>
    </row>
    <row r="693" customFormat="false" ht="12.75" hidden="false" customHeight="false" outlineLevel="0" collapsed="false">
      <c r="B693" s="79"/>
    </row>
    <row r="694" customFormat="false" ht="12.75" hidden="false" customHeight="false" outlineLevel="0" collapsed="false">
      <c r="B694" s="79"/>
    </row>
    <row r="695" customFormat="false" ht="12.75" hidden="false" customHeight="false" outlineLevel="0" collapsed="false">
      <c r="B695" s="79"/>
    </row>
    <row r="696" customFormat="false" ht="12.75" hidden="false" customHeight="false" outlineLevel="0" collapsed="false">
      <c r="B696" s="79"/>
    </row>
    <row r="697" customFormat="false" ht="12.75" hidden="false" customHeight="false" outlineLevel="0" collapsed="false">
      <c r="B697" s="79"/>
    </row>
    <row r="698" customFormat="false" ht="12.75" hidden="false" customHeight="false" outlineLevel="0" collapsed="false">
      <c r="B698" s="79"/>
    </row>
    <row r="699" customFormat="false" ht="12.75" hidden="false" customHeight="false" outlineLevel="0" collapsed="false">
      <c r="B699" s="79"/>
    </row>
    <row r="700" customFormat="false" ht="12.75" hidden="false" customHeight="false" outlineLevel="0" collapsed="false">
      <c r="B700" s="79"/>
    </row>
    <row r="701" customFormat="false" ht="12.75" hidden="false" customHeight="false" outlineLevel="0" collapsed="false">
      <c r="B701" s="79"/>
    </row>
    <row r="702" customFormat="false" ht="12.75" hidden="false" customHeight="false" outlineLevel="0" collapsed="false">
      <c r="B702" s="79"/>
    </row>
    <row r="703" customFormat="false" ht="12.75" hidden="false" customHeight="false" outlineLevel="0" collapsed="false">
      <c r="B703" s="79"/>
    </row>
    <row r="704" customFormat="false" ht="12.75" hidden="false" customHeight="false" outlineLevel="0" collapsed="false">
      <c r="B704" s="79"/>
    </row>
    <row r="705" customFormat="false" ht="12.75" hidden="false" customHeight="false" outlineLevel="0" collapsed="false">
      <c r="B705" s="79"/>
    </row>
    <row r="706" customFormat="false" ht="12.75" hidden="false" customHeight="false" outlineLevel="0" collapsed="false">
      <c r="B706" s="79"/>
    </row>
    <row r="707" customFormat="false" ht="12.75" hidden="false" customHeight="false" outlineLevel="0" collapsed="false">
      <c r="B707" s="79"/>
    </row>
    <row r="708" customFormat="false" ht="12.75" hidden="false" customHeight="false" outlineLevel="0" collapsed="false">
      <c r="B708" s="79"/>
    </row>
    <row r="709" customFormat="false" ht="12.75" hidden="false" customHeight="false" outlineLevel="0" collapsed="false">
      <c r="B709" s="79"/>
    </row>
    <row r="710" customFormat="false" ht="12.75" hidden="false" customHeight="false" outlineLevel="0" collapsed="false">
      <c r="B710" s="79"/>
    </row>
    <row r="711" customFormat="false" ht="12.75" hidden="false" customHeight="false" outlineLevel="0" collapsed="false">
      <c r="B711" s="79"/>
    </row>
    <row r="712" customFormat="false" ht="12.75" hidden="false" customHeight="false" outlineLevel="0" collapsed="false">
      <c r="B712" s="79"/>
    </row>
    <row r="713" customFormat="false" ht="12.75" hidden="false" customHeight="false" outlineLevel="0" collapsed="false">
      <c r="B713" s="79"/>
    </row>
    <row r="714" customFormat="false" ht="12.75" hidden="false" customHeight="false" outlineLevel="0" collapsed="false">
      <c r="B714" s="79"/>
    </row>
    <row r="715" customFormat="false" ht="12.75" hidden="false" customHeight="false" outlineLevel="0" collapsed="false">
      <c r="B715" s="79"/>
    </row>
    <row r="716" customFormat="false" ht="12.75" hidden="false" customHeight="false" outlineLevel="0" collapsed="false">
      <c r="B716" s="79"/>
    </row>
    <row r="717" customFormat="false" ht="12.75" hidden="false" customHeight="false" outlineLevel="0" collapsed="false">
      <c r="B717" s="79"/>
    </row>
    <row r="718" customFormat="false" ht="12.75" hidden="false" customHeight="false" outlineLevel="0" collapsed="false">
      <c r="B718" s="79"/>
    </row>
    <row r="719" customFormat="false" ht="12.75" hidden="false" customHeight="false" outlineLevel="0" collapsed="false">
      <c r="B719" s="79"/>
    </row>
    <row r="720" customFormat="false" ht="12.75" hidden="false" customHeight="false" outlineLevel="0" collapsed="false">
      <c r="B720" s="79"/>
    </row>
    <row r="721" customFormat="false" ht="12.75" hidden="false" customHeight="false" outlineLevel="0" collapsed="false">
      <c r="B721" s="79"/>
    </row>
    <row r="722" customFormat="false" ht="12.75" hidden="false" customHeight="false" outlineLevel="0" collapsed="false">
      <c r="B722" s="79"/>
    </row>
    <row r="723" customFormat="false" ht="12.75" hidden="false" customHeight="false" outlineLevel="0" collapsed="false">
      <c r="B723" s="79"/>
    </row>
    <row r="724" customFormat="false" ht="12.75" hidden="false" customHeight="false" outlineLevel="0" collapsed="false">
      <c r="B724" s="79"/>
    </row>
    <row r="725" customFormat="false" ht="12.75" hidden="false" customHeight="false" outlineLevel="0" collapsed="false">
      <c r="B725" s="79"/>
    </row>
    <row r="726" customFormat="false" ht="12.75" hidden="false" customHeight="false" outlineLevel="0" collapsed="false">
      <c r="B726" s="79"/>
    </row>
    <row r="727" customFormat="false" ht="12.75" hidden="false" customHeight="false" outlineLevel="0" collapsed="false">
      <c r="B727" s="79"/>
    </row>
    <row r="728" customFormat="false" ht="12.75" hidden="false" customHeight="false" outlineLevel="0" collapsed="false">
      <c r="B728" s="79"/>
    </row>
    <row r="729" customFormat="false" ht="12.75" hidden="false" customHeight="false" outlineLevel="0" collapsed="false">
      <c r="B729" s="79"/>
    </row>
    <row r="730" customFormat="false" ht="12.75" hidden="false" customHeight="false" outlineLevel="0" collapsed="false">
      <c r="B730" s="79"/>
    </row>
    <row r="731" customFormat="false" ht="12.75" hidden="false" customHeight="false" outlineLevel="0" collapsed="false">
      <c r="B731" s="79"/>
    </row>
    <row r="732" customFormat="false" ht="12.75" hidden="false" customHeight="false" outlineLevel="0" collapsed="false">
      <c r="B732" s="79"/>
    </row>
    <row r="733" customFormat="false" ht="12.75" hidden="false" customHeight="false" outlineLevel="0" collapsed="false">
      <c r="B733" s="79"/>
    </row>
    <row r="734" customFormat="false" ht="12.75" hidden="false" customHeight="false" outlineLevel="0" collapsed="false">
      <c r="B734" s="79"/>
    </row>
    <row r="735" customFormat="false" ht="12.75" hidden="false" customHeight="false" outlineLevel="0" collapsed="false">
      <c r="B735" s="79"/>
    </row>
    <row r="736" customFormat="false" ht="12.75" hidden="false" customHeight="false" outlineLevel="0" collapsed="false">
      <c r="B736" s="79"/>
    </row>
    <row r="737" customFormat="false" ht="12.75" hidden="false" customHeight="false" outlineLevel="0" collapsed="false">
      <c r="B737" s="79"/>
    </row>
    <row r="738" customFormat="false" ht="12.75" hidden="false" customHeight="false" outlineLevel="0" collapsed="false">
      <c r="B738" s="79"/>
    </row>
    <row r="739" customFormat="false" ht="12.75" hidden="false" customHeight="false" outlineLevel="0" collapsed="false">
      <c r="B739" s="79"/>
    </row>
    <row r="740" customFormat="false" ht="12.75" hidden="false" customHeight="false" outlineLevel="0" collapsed="false">
      <c r="B740" s="79"/>
    </row>
    <row r="741" customFormat="false" ht="12.75" hidden="false" customHeight="false" outlineLevel="0" collapsed="false">
      <c r="B741" s="79"/>
    </row>
    <row r="742" customFormat="false" ht="12.75" hidden="false" customHeight="false" outlineLevel="0" collapsed="false">
      <c r="B742" s="79"/>
    </row>
    <row r="743" customFormat="false" ht="12.75" hidden="false" customHeight="false" outlineLevel="0" collapsed="false">
      <c r="B743" s="79"/>
    </row>
    <row r="744" customFormat="false" ht="12.75" hidden="false" customHeight="false" outlineLevel="0" collapsed="false">
      <c r="B744" s="79"/>
    </row>
    <row r="745" customFormat="false" ht="12.75" hidden="false" customHeight="false" outlineLevel="0" collapsed="false">
      <c r="B745" s="79"/>
    </row>
    <row r="746" customFormat="false" ht="12.75" hidden="false" customHeight="false" outlineLevel="0" collapsed="false">
      <c r="B746" s="79"/>
    </row>
    <row r="747" customFormat="false" ht="12.75" hidden="false" customHeight="false" outlineLevel="0" collapsed="false">
      <c r="B747" s="79"/>
    </row>
    <row r="748" customFormat="false" ht="12.75" hidden="false" customHeight="false" outlineLevel="0" collapsed="false">
      <c r="B748" s="79"/>
    </row>
    <row r="749" customFormat="false" ht="12.75" hidden="false" customHeight="false" outlineLevel="0" collapsed="false">
      <c r="B749" s="79"/>
    </row>
    <row r="750" customFormat="false" ht="12.75" hidden="false" customHeight="false" outlineLevel="0" collapsed="false">
      <c r="B750" s="79"/>
    </row>
    <row r="751" customFormat="false" ht="12.75" hidden="false" customHeight="false" outlineLevel="0" collapsed="false">
      <c r="B751" s="79"/>
    </row>
    <row r="752" customFormat="false" ht="12.75" hidden="false" customHeight="false" outlineLevel="0" collapsed="false">
      <c r="B752" s="79"/>
    </row>
    <row r="753" customFormat="false" ht="12.75" hidden="false" customHeight="false" outlineLevel="0" collapsed="false">
      <c r="B753" s="79"/>
    </row>
    <row r="754" customFormat="false" ht="12.75" hidden="false" customHeight="false" outlineLevel="0" collapsed="false">
      <c r="B754" s="79"/>
    </row>
    <row r="755" customFormat="false" ht="12.75" hidden="false" customHeight="false" outlineLevel="0" collapsed="false">
      <c r="B755" s="79"/>
    </row>
    <row r="756" customFormat="false" ht="12.75" hidden="false" customHeight="false" outlineLevel="0" collapsed="false">
      <c r="B756" s="79"/>
    </row>
    <row r="757" customFormat="false" ht="12.75" hidden="false" customHeight="false" outlineLevel="0" collapsed="false">
      <c r="B757" s="79"/>
    </row>
    <row r="758" customFormat="false" ht="12.75" hidden="false" customHeight="false" outlineLevel="0" collapsed="false">
      <c r="B758" s="79"/>
    </row>
    <row r="759" customFormat="false" ht="12.75" hidden="false" customHeight="false" outlineLevel="0" collapsed="false">
      <c r="B759" s="79"/>
    </row>
    <row r="760" customFormat="false" ht="12.75" hidden="false" customHeight="false" outlineLevel="0" collapsed="false">
      <c r="B760" s="79"/>
    </row>
    <row r="761" customFormat="false" ht="12.75" hidden="false" customHeight="false" outlineLevel="0" collapsed="false">
      <c r="B761" s="79"/>
    </row>
    <row r="762" customFormat="false" ht="12.75" hidden="false" customHeight="false" outlineLevel="0" collapsed="false">
      <c r="B762" s="79"/>
    </row>
    <row r="763" customFormat="false" ht="12.75" hidden="false" customHeight="false" outlineLevel="0" collapsed="false">
      <c r="B763" s="79"/>
    </row>
    <row r="764" customFormat="false" ht="12.75" hidden="false" customHeight="false" outlineLevel="0" collapsed="false">
      <c r="B764" s="79"/>
    </row>
    <row r="765" customFormat="false" ht="12.75" hidden="false" customHeight="false" outlineLevel="0" collapsed="false">
      <c r="B765" s="79"/>
    </row>
    <row r="766" customFormat="false" ht="12.75" hidden="false" customHeight="false" outlineLevel="0" collapsed="false">
      <c r="B766" s="79"/>
    </row>
    <row r="767" customFormat="false" ht="12.75" hidden="false" customHeight="false" outlineLevel="0" collapsed="false">
      <c r="B767" s="79"/>
    </row>
    <row r="768" customFormat="false" ht="12.75" hidden="false" customHeight="false" outlineLevel="0" collapsed="false">
      <c r="B768" s="79"/>
    </row>
    <row r="769" customFormat="false" ht="12.75" hidden="false" customHeight="false" outlineLevel="0" collapsed="false">
      <c r="B769" s="79"/>
    </row>
    <row r="770" customFormat="false" ht="12.75" hidden="false" customHeight="false" outlineLevel="0" collapsed="false">
      <c r="B770" s="79"/>
    </row>
    <row r="771" customFormat="false" ht="12.75" hidden="false" customHeight="false" outlineLevel="0" collapsed="false">
      <c r="B771" s="79"/>
    </row>
    <row r="772" customFormat="false" ht="12.75" hidden="false" customHeight="false" outlineLevel="0" collapsed="false">
      <c r="B772" s="79"/>
    </row>
    <row r="773" customFormat="false" ht="12.75" hidden="false" customHeight="false" outlineLevel="0" collapsed="false">
      <c r="B773" s="79"/>
    </row>
    <row r="774" customFormat="false" ht="12.75" hidden="false" customHeight="false" outlineLevel="0" collapsed="false">
      <c r="B774" s="79"/>
    </row>
    <row r="775" customFormat="false" ht="12.75" hidden="false" customHeight="false" outlineLevel="0" collapsed="false">
      <c r="B775" s="79"/>
    </row>
    <row r="776" customFormat="false" ht="12.75" hidden="false" customHeight="false" outlineLevel="0" collapsed="false">
      <c r="B776" s="79"/>
    </row>
    <row r="777" customFormat="false" ht="12.75" hidden="false" customHeight="false" outlineLevel="0" collapsed="false">
      <c r="B777" s="79"/>
    </row>
    <row r="778" customFormat="false" ht="12.75" hidden="false" customHeight="false" outlineLevel="0" collapsed="false">
      <c r="B778" s="79"/>
    </row>
    <row r="779" customFormat="false" ht="12.75" hidden="false" customHeight="false" outlineLevel="0" collapsed="false">
      <c r="B779" s="79"/>
    </row>
    <row r="780" customFormat="false" ht="12.75" hidden="false" customHeight="false" outlineLevel="0" collapsed="false">
      <c r="B780" s="79"/>
    </row>
    <row r="781" customFormat="false" ht="12.75" hidden="false" customHeight="false" outlineLevel="0" collapsed="false">
      <c r="B781" s="79"/>
    </row>
    <row r="782" customFormat="false" ht="12.75" hidden="false" customHeight="false" outlineLevel="0" collapsed="false">
      <c r="B782" s="79"/>
    </row>
    <row r="783" customFormat="false" ht="12.75" hidden="false" customHeight="false" outlineLevel="0" collapsed="false">
      <c r="B783" s="79"/>
    </row>
    <row r="784" customFormat="false" ht="12.75" hidden="false" customHeight="false" outlineLevel="0" collapsed="false">
      <c r="B784" s="79"/>
    </row>
    <row r="785" customFormat="false" ht="12.75" hidden="false" customHeight="false" outlineLevel="0" collapsed="false">
      <c r="B785" s="79"/>
    </row>
    <row r="786" customFormat="false" ht="12.75" hidden="false" customHeight="false" outlineLevel="0" collapsed="false">
      <c r="B786" s="79"/>
    </row>
    <row r="787" customFormat="false" ht="12.75" hidden="false" customHeight="false" outlineLevel="0" collapsed="false">
      <c r="B787" s="79"/>
    </row>
    <row r="788" customFormat="false" ht="12.75" hidden="false" customHeight="false" outlineLevel="0" collapsed="false">
      <c r="B788" s="79"/>
    </row>
    <row r="789" customFormat="false" ht="12.75" hidden="false" customHeight="false" outlineLevel="0" collapsed="false">
      <c r="B789" s="79"/>
    </row>
    <row r="790" customFormat="false" ht="12.75" hidden="false" customHeight="false" outlineLevel="0" collapsed="false">
      <c r="B790" s="79"/>
    </row>
    <row r="791" customFormat="false" ht="12.75" hidden="false" customHeight="false" outlineLevel="0" collapsed="false">
      <c r="B791" s="79"/>
    </row>
    <row r="792" customFormat="false" ht="12.75" hidden="false" customHeight="false" outlineLevel="0" collapsed="false">
      <c r="B792" s="79"/>
    </row>
    <row r="793" customFormat="false" ht="12.75" hidden="false" customHeight="false" outlineLevel="0" collapsed="false">
      <c r="B793" s="79"/>
    </row>
    <row r="794" customFormat="false" ht="12.75" hidden="false" customHeight="false" outlineLevel="0" collapsed="false">
      <c r="B794" s="79"/>
    </row>
    <row r="795" customFormat="false" ht="12.75" hidden="false" customHeight="false" outlineLevel="0" collapsed="false">
      <c r="B795" s="79"/>
    </row>
    <row r="796" customFormat="false" ht="12.75" hidden="false" customHeight="false" outlineLevel="0" collapsed="false">
      <c r="B796" s="79"/>
    </row>
    <row r="797" customFormat="false" ht="12.75" hidden="false" customHeight="false" outlineLevel="0" collapsed="false">
      <c r="B797" s="79"/>
    </row>
    <row r="798" customFormat="false" ht="12.75" hidden="false" customHeight="false" outlineLevel="0" collapsed="false">
      <c r="B798" s="79"/>
    </row>
    <row r="799" customFormat="false" ht="12.75" hidden="false" customHeight="false" outlineLevel="0" collapsed="false">
      <c r="B799" s="79"/>
    </row>
    <row r="800" customFormat="false" ht="12.75" hidden="false" customHeight="false" outlineLevel="0" collapsed="false">
      <c r="B800" s="79"/>
    </row>
    <row r="801" customFormat="false" ht="12.75" hidden="false" customHeight="false" outlineLevel="0" collapsed="false">
      <c r="B801" s="79"/>
    </row>
    <row r="802" customFormat="false" ht="12.75" hidden="false" customHeight="false" outlineLevel="0" collapsed="false">
      <c r="B802" s="79"/>
    </row>
    <row r="803" customFormat="false" ht="12.75" hidden="false" customHeight="false" outlineLevel="0" collapsed="false">
      <c r="B803" s="79"/>
    </row>
    <row r="804" customFormat="false" ht="12.75" hidden="false" customHeight="false" outlineLevel="0" collapsed="false">
      <c r="B804" s="79"/>
    </row>
    <row r="805" customFormat="false" ht="12.75" hidden="false" customHeight="false" outlineLevel="0" collapsed="false">
      <c r="B805" s="79"/>
    </row>
    <row r="806" customFormat="false" ht="12.75" hidden="false" customHeight="false" outlineLevel="0" collapsed="false">
      <c r="B806" s="79"/>
    </row>
    <row r="807" customFormat="false" ht="12.75" hidden="false" customHeight="false" outlineLevel="0" collapsed="false">
      <c r="B807" s="79"/>
    </row>
    <row r="808" customFormat="false" ht="12.75" hidden="false" customHeight="false" outlineLevel="0" collapsed="false">
      <c r="B808" s="79"/>
    </row>
    <row r="809" customFormat="false" ht="12.75" hidden="false" customHeight="false" outlineLevel="0" collapsed="false">
      <c r="B809" s="79"/>
    </row>
    <row r="810" customFormat="false" ht="12.75" hidden="false" customHeight="false" outlineLevel="0" collapsed="false">
      <c r="B810" s="79"/>
    </row>
    <row r="811" customFormat="false" ht="12.75" hidden="false" customHeight="false" outlineLevel="0" collapsed="false">
      <c r="B811" s="79"/>
    </row>
    <row r="812" customFormat="false" ht="12.75" hidden="false" customHeight="false" outlineLevel="0" collapsed="false">
      <c r="B812" s="79"/>
    </row>
    <row r="813" customFormat="false" ht="12.75" hidden="false" customHeight="false" outlineLevel="0" collapsed="false">
      <c r="B813" s="79"/>
    </row>
    <row r="814" customFormat="false" ht="12.75" hidden="false" customHeight="false" outlineLevel="0" collapsed="false">
      <c r="B814" s="79"/>
    </row>
    <row r="815" customFormat="false" ht="12.75" hidden="false" customHeight="false" outlineLevel="0" collapsed="false">
      <c r="B815" s="79"/>
    </row>
    <row r="816" customFormat="false" ht="12.75" hidden="false" customHeight="false" outlineLevel="0" collapsed="false">
      <c r="B816" s="79"/>
    </row>
    <row r="817" customFormat="false" ht="12.75" hidden="false" customHeight="false" outlineLevel="0" collapsed="false">
      <c r="B817" s="79"/>
    </row>
    <row r="818" customFormat="false" ht="12.75" hidden="false" customHeight="false" outlineLevel="0" collapsed="false">
      <c r="B818" s="79"/>
    </row>
    <row r="819" customFormat="false" ht="12.75" hidden="false" customHeight="false" outlineLevel="0" collapsed="false">
      <c r="B819" s="79"/>
    </row>
    <row r="820" customFormat="false" ht="12.75" hidden="false" customHeight="false" outlineLevel="0" collapsed="false">
      <c r="B820" s="79"/>
    </row>
    <row r="821" customFormat="false" ht="12.75" hidden="false" customHeight="false" outlineLevel="0" collapsed="false">
      <c r="B821" s="79"/>
    </row>
    <row r="822" customFormat="false" ht="12.75" hidden="false" customHeight="false" outlineLevel="0" collapsed="false">
      <c r="B822" s="79"/>
    </row>
    <row r="823" customFormat="false" ht="12.75" hidden="false" customHeight="false" outlineLevel="0" collapsed="false">
      <c r="B823" s="79"/>
    </row>
    <row r="824" customFormat="false" ht="12.75" hidden="false" customHeight="false" outlineLevel="0" collapsed="false">
      <c r="B824" s="79"/>
    </row>
    <row r="825" customFormat="false" ht="12.75" hidden="false" customHeight="false" outlineLevel="0" collapsed="false">
      <c r="B825" s="79"/>
    </row>
    <row r="826" customFormat="false" ht="12.75" hidden="false" customHeight="false" outlineLevel="0" collapsed="false">
      <c r="B826" s="79"/>
    </row>
    <row r="827" customFormat="false" ht="12.75" hidden="false" customHeight="false" outlineLevel="0" collapsed="false">
      <c r="B827" s="79"/>
    </row>
    <row r="828" customFormat="false" ht="12.75" hidden="false" customHeight="false" outlineLevel="0" collapsed="false">
      <c r="B828" s="79"/>
    </row>
    <row r="829" customFormat="false" ht="12.75" hidden="false" customHeight="false" outlineLevel="0" collapsed="false">
      <c r="B829" s="79"/>
    </row>
    <row r="830" customFormat="false" ht="12.75" hidden="false" customHeight="false" outlineLevel="0" collapsed="false">
      <c r="B830" s="79"/>
    </row>
    <row r="831" customFormat="false" ht="12.75" hidden="false" customHeight="false" outlineLevel="0" collapsed="false">
      <c r="B831" s="79"/>
    </row>
    <row r="832" customFormat="false" ht="12.75" hidden="false" customHeight="false" outlineLevel="0" collapsed="false">
      <c r="B832" s="79"/>
    </row>
    <row r="833" customFormat="false" ht="12.75" hidden="false" customHeight="false" outlineLevel="0" collapsed="false">
      <c r="B833" s="79"/>
    </row>
    <row r="834" customFormat="false" ht="12.75" hidden="false" customHeight="false" outlineLevel="0" collapsed="false">
      <c r="B834" s="79"/>
    </row>
    <row r="835" customFormat="false" ht="12.75" hidden="false" customHeight="false" outlineLevel="0" collapsed="false">
      <c r="B835" s="79"/>
    </row>
    <row r="836" customFormat="false" ht="12.75" hidden="false" customHeight="false" outlineLevel="0" collapsed="false">
      <c r="B836" s="79"/>
    </row>
    <row r="837" customFormat="false" ht="12.75" hidden="false" customHeight="false" outlineLevel="0" collapsed="false">
      <c r="B837" s="79"/>
    </row>
    <row r="838" customFormat="false" ht="12.75" hidden="false" customHeight="false" outlineLevel="0" collapsed="false">
      <c r="B838" s="79"/>
    </row>
    <row r="839" customFormat="false" ht="12.75" hidden="false" customHeight="false" outlineLevel="0" collapsed="false">
      <c r="B839" s="79"/>
    </row>
    <row r="840" customFormat="false" ht="12.75" hidden="false" customHeight="false" outlineLevel="0" collapsed="false">
      <c r="B840" s="79"/>
    </row>
    <row r="841" customFormat="false" ht="12.75" hidden="false" customHeight="false" outlineLevel="0" collapsed="false">
      <c r="B841" s="79"/>
    </row>
    <row r="842" customFormat="false" ht="12.75" hidden="false" customHeight="false" outlineLevel="0" collapsed="false">
      <c r="B842" s="79"/>
    </row>
    <row r="843" customFormat="false" ht="12.75" hidden="false" customHeight="false" outlineLevel="0" collapsed="false">
      <c r="B843" s="79"/>
    </row>
    <row r="844" customFormat="false" ht="12.75" hidden="false" customHeight="false" outlineLevel="0" collapsed="false">
      <c r="B844" s="79"/>
    </row>
    <row r="845" customFormat="false" ht="12.75" hidden="false" customHeight="false" outlineLevel="0" collapsed="false">
      <c r="B845" s="79"/>
    </row>
    <row r="846" customFormat="false" ht="12.75" hidden="false" customHeight="false" outlineLevel="0" collapsed="false">
      <c r="B846" s="79"/>
    </row>
    <row r="847" customFormat="false" ht="12.75" hidden="false" customHeight="false" outlineLevel="0" collapsed="false">
      <c r="B847" s="79"/>
    </row>
    <row r="848" customFormat="false" ht="12.75" hidden="false" customHeight="false" outlineLevel="0" collapsed="false">
      <c r="B848" s="79"/>
    </row>
    <row r="849" customFormat="false" ht="12.75" hidden="false" customHeight="false" outlineLevel="0" collapsed="false">
      <c r="B849" s="79"/>
    </row>
    <row r="850" customFormat="false" ht="12.75" hidden="false" customHeight="false" outlineLevel="0" collapsed="false">
      <c r="B850" s="79"/>
    </row>
    <row r="851" customFormat="false" ht="12.75" hidden="false" customHeight="false" outlineLevel="0" collapsed="false">
      <c r="B851" s="79"/>
    </row>
    <row r="852" customFormat="false" ht="12.75" hidden="false" customHeight="false" outlineLevel="0" collapsed="false">
      <c r="B852" s="79"/>
    </row>
    <row r="853" customFormat="false" ht="12.75" hidden="false" customHeight="false" outlineLevel="0" collapsed="false">
      <c r="B853" s="79"/>
    </row>
    <row r="854" customFormat="false" ht="12.75" hidden="false" customHeight="false" outlineLevel="0" collapsed="false">
      <c r="B854" s="79"/>
    </row>
    <row r="855" customFormat="false" ht="12.75" hidden="false" customHeight="false" outlineLevel="0" collapsed="false">
      <c r="B855" s="79"/>
    </row>
    <row r="856" customFormat="false" ht="12.75" hidden="false" customHeight="false" outlineLevel="0" collapsed="false">
      <c r="B856" s="79"/>
    </row>
    <row r="857" customFormat="false" ht="12.75" hidden="false" customHeight="false" outlineLevel="0" collapsed="false">
      <c r="B857" s="79"/>
    </row>
    <row r="858" customFormat="false" ht="12.75" hidden="false" customHeight="false" outlineLevel="0" collapsed="false">
      <c r="B858" s="79"/>
    </row>
    <row r="859" customFormat="false" ht="12.75" hidden="false" customHeight="false" outlineLevel="0" collapsed="false">
      <c r="B859" s="79"/>
    </row>
    <row r="860" customFormat="false" ht="12.75" hidden="false" customHeight="false" outlineLevel="0" collapsed="false">
      <c r="B860" s="79"/>
    </row>
    <row r="861" customFormat="false" ht="12.75" hidden="false" customHeight="false" outlineLevel="0" collapsed="false">
      <c r="B861" s="79"/>
    </row>
    <row r="862" customFormat="false" ht="12.75" hidden="false" customHeight="false" outlineLevel="0" collapsed="false">
      <c r="B862" s="79"/>
    </row>
    <row r="863" customFormat="false" ht="12.75" hidden="false" customHeight="false" outlineLevel="0" collapsed="false">
      <c r="B863" s="79"/>
    </row>
    <row r="864" customFormat="false" ht="12.75" hidden="false" customHeight="false" outlineLevel="0" collapsed="false">
      <c r="B864" s="79"/>
    </row>
    <row r="865" customFormat="false" ht="12.75" hidden="false" customHeight="false" outlineLevel="0" collapsed="false">
      <c r="B865" s="79"/>
    </row>
    <row r="866" customFormat="false" ht="12.75" hidden="false" customHeight="false" outlineLevel="0" collapsed="false">
      <c r="B866" s="79"/>
    </row>
    <row r="867" customFormat="false" ht="12.75" hidden="false" customHeight="false" outlineLevel="0" collapsed="false">
      <c r="B867" s="79"/>
    </row>
    <row r="868" customFormat="false" ht="12.75" hidden="false" customHeight="false" outlineLevel="0" collapsed="false">
      <c r="B868" s="79"/>
    </row>
    <row r="869" customFormat="false" ht="12.75" hidden="false" customHeight="false" outlineLevel="0" collapsed="false">
      <c r="B869" s="79"/>
    </row>
    <row r="870" customFormat="false" ht="12.75" hidden="false" customHeight="false" outlineLevel="0" collapsed="false">
      <c r="B870" s="79"/>
    </row>
    <row r="871" customFormat="false" ht="12.75" hidden="false" customHeight="false" outlineLevel="0" collapsed="false">
      <c r="B871" s="79"/>
    </row>
    <row r="872" customFormat="false" ht="12.75" hidden="false" customHeight="false" outlineLevel="0" collapsed="false">
      <c r="B872" s="79"/>
    </row>
    <row r="873" customFormat="false" ht="12.75" hidden="false" customHeight="false" outlineLevel="0" collapsed="false">
      <c r="B873" s="79"/>
    </row>
    <row r="874" customFormat="false" ht="12.75" hidden="false" customHeight="false" outlineLevel="0" collapsed="false">
      <c r="B874" s="79"/>
    </row>
    <row r="875" customFormat="false" ht="12.75" hidden="false" customHeight="false" outlineLevel="0" collapsed="false">
      <c r="B875" s="79"/>
    </row>
    <row r="876" customFormat="false" ht="12.75" hidden="false" customHeight="false" outlineLevel="0" collapsed="false">
      <c r="B876" s="79"/>
    </row>
    <row r="877" customFormat="false" ht="12.75" hidden="false" customHeight="false" outlineLevel="0" collapsed="false">
      <c r="B877" s="79"/>
    </row>
    <row r="878" customFormat="false" ht="12.75" hidden="false" customHeight="false" outlineLevel="0" collapsed="false">
      <c r="B878" s="79"/>
    </row>
    <row r="879" customFormat="false" ht="12.75" hidden="false" customHeight="false" outlineLevel="0" collapsed="false">
      <c r="B879" s="79"/>
    </row>
    <row r="880" customFormat="false" ht="12.75" hidden="false" customHeight="false" outlineLevel="0" collapsed="false">
      <c r="B880" s="79"/>
    </row>
    <row r="881" customFormat="false" ht="12.75" hidden="false" customHeight="false" outlineLevel="0" collapsed="false">
      <c r="B881" s="79"/>
    </row>
    <row r="882" customFormat="false" ht="12.75" hidden="false" customHeight="false" outlineLevel="0" collapsed="false">
      <c r="B882" s="79"/>
    </row>
    <row r="883" customFormat="false" ht="12.75" hidden="false" customHeight="false" outlineLevel="0" collapsed="false">
      <c r="B883" s="79"/>
    </row>
    <row r="884" customFormat="false" ht="12.75" hidden="false" customHeight="false" outlineLevel="0" collapsed="false">
      <c r="B884" s="79"/>
    </row>
    <row r="885" customFormat="false" ht="12.75" hidden="false" customHeight="false" outlineLevel="0" collapsed="false">
      <c r="B885" s="79"/>
    </row>
    <row r="886" customFormat="false" ht="12.75" hidden="false" customHeight="false" outlineLevel="0" collapsed="false">
      <c r="B886" s="79"/>
    </row>
    <row r="887" customFormat="false" ht="12.75" hidden="false" customHeight="false" outlineLevel="0" collapsed="false">
      <c r="B887" s="79"/>
    </row>
    <row r="888" customFormat="false" ht="12.75" hidden="false" customHeight="false" outlineLevel="0" collapsed="false">
      <c r="B888" s="79"/>
    </row>
    <row r="889" customFormat="false" ht="12.75" hidden="false" customHeight="false" outlineLevel="0" collapsed="false">
      <c r="B889" s="79"/>
    </row>
    <row r="890" customFormat="false" ht="12.75" hidden="false" customHeight="false" outlineLevel="0" collapsed="false">
      <c r="B890" s="79"/>
    </row>
    <row r="891" customFormat="false" ht="12.75" hidden="false" customHeight="false" outlineLevel="0" collapsed="false">
      <c r="B891" s="79"/>
    </row>
    <row r="892" customFormat="false" ht="12.75" hidden="false" customHeight="false" outlineLevel="0" collapsed="false">
      <c r="B892" s="79"/>
    </row>
    <row r="893" customFormat="false" ht="12.75" hidden="false" customHeight="false" outlineLevel="0" collapsed="false">
      <c r="B893" s="79"/>
    </row>
    <row r="894" customFormat="false" ht="12.75" hidden="false" customHeight="false" outlineLevel="0" collapsed="false">
      <c r="B894" s="79"/>
    </row>
    <row r="895" customFormat="false" ht="12.75" hidden="false" customHeight="false" outlineLevel="0" collapsed="false">
      <c r="B895" s="79"/>
    </row>
    <row r="896" customFormat="false" ht="12.75" hidden="false" customHeight="false" outlineLevel="0" collapsed="false">
      <c r="B896" s="79"/>
    </row>
    <row r="897" customFormat="false" ht="12.75" hidden="false" customHeight="false" outlineLevel="0" collapsed="false">
      <c r="B897" s="79"/>
    </row>
    <row r="898" customFormat="false" ht="12.75" hidden="false" customHeight="false" outlineLevel="0" collapsed="false">
      <c r="B898" s="79"/>
    </row>
    <row r="899" customFormat="false" ht="12.75" hidden="false" customHeight="false" outlineLevel="0" collapsed="false">
      <c r="B899" s="79"/>
    </row>
    <row r="900" customFormat="false" ht="12.75" hidden="false" customHeight="false" outlineLevel="0" collapsed="false">
      <c r="B900" s="79"/>
    </row>
    <row r="901" customFormat="false" ht="12.75" hidden="false" customHeight="false" outlineLevel="0" collapsed="false">
      <c r="B901" s="79"/>
    </row>
    <row r="902" customFormat="false" ht="12.75" hidden="false" customHeight="false" outlineLevel="0" collapsed="false">
      <c r="B902" s="79"/>
    </row>
    <row r="903" customFormat="false" ht="12.75" hidden="false" customHeight="false" outlineLevel="0" collapsed="false">
      <c r="B903" s="79"/>
    </row>
    <row r="904" customFormat="false" ht="12.75" hidden="false" customHeight="false" outlineLevel="0" collapsed="false">
      <c r="B904" s="79"/>
    </row>
    <row r="905" customFormat="false" ht="12.75" hidden="false" customHeight="false" outlineLevel="0" collapsed="false">
      <c r="B905" s="79"/>
    </row>
    <row r="906" customFormat="false" ht="12.75" hidden="false" customHeight="false" outlineLevel="0" collapsed="false">
      <c r="B906" s="79"/>
    </row>
    <row r="907" customFormat="false" ht="12.75" hidden="false" customHeight="false" outlineLevel="0" collapsed="false">
      <c r="B907" s="79"/>
    </row>
    <row r="908" customFormat="false" ht="12.75" hidden="false" customHeight="false" outlineLevel="0" collapsed="false">
      <c r="B908" s="79"/>
    </row>
    <row r="909" customFormat="false" ht="12.75" hidden="false" customHeight="false" outlineLevel="0" collapsed="false">
      <c r="B909" s="79"/>
    </row>
    <row r="910" customFormat="false" ht="12.75" hidden="false" customHeight="false" outlineLevel="0" collapsed="false">
      <c r="B910" s="79"/>
    </row>
    <row r="911" customFormat="false" ht="12.75" hidden="false" customHeight="false" outlineLevel="0" collapsed="false">
      <c r="B911" s="79"/>
    </row>
    <row r="912" customFormat="false" ht="12.75" hidden="false" customHeight="false" outlineLevel="0" collapsed="false">
      <c r="B912" s="79"/>
    </row>
    <row r="913" customFormat="false" ht="12.75" hidden="false" customHeight="false" outlineLevel="0" collapsed="false">
      <c r="B913" s="79"/>
    </row>
    <row r="914" customFormat="false" ht="12.75" hidden="false" customHeight="false" outlineLevel="0" collapsed="false">
      <c r="B914" s="79"/>
    </row>
    <row r="915" customFormat="false" ht="12.75" hidden="false" customHeight="false" outlineLevel="0" collapsed="false">
      <c r="B915" s="79"/>
    </row>
    <row r="916" customFormat="false" ht="12.75" hidden="false" customHeight="false" outlineLevel="0" collapsed="false">
      <c r="B916" s="79"/>
    </row>
    <row r="917" customFormat="false" ht="12.75" hidden="false" customHeight="false" outlineLevel="0" collapsed="false">
      <c r="B917" s="79"/>
    </row>
    <row r="918" customFormat="false" ht="12.75" hidden="false" customHeight="false" outlineLevel="0" collapsed="false">
      <c r="B918" s="79"/>
    </row>
    <row r="919" customFormat="false" ht="12.75" hidden="false" customHeight="false" outlineLevel="0" collapsed="false">
      <c r="B919" s="79"/>
    </row>
    <row r="920" customFormat="false" ht="12.75" hidden="false" customHeight="false" outlineLevel="0" collapsed="false">
      <c r="B920" s="79"/>
    </row>
    <row r="921" customFormat="false" ht="12.75" hidden="false" customHeight="false" outlineLevel="0" collapsed="false">
      <c r="B921" s="79"/>
    </row>
    <row r="922" customFormat="false" ht="12.75" hidden="false" customHeight="false" outlineLevel="0" collapsed="false">
      <c r="B922" s="79"/>
    </row>
    <row r="923" customFormat="false" ht="12.75" hidden="false" customHeight="false" outlineLevel="0" collapsed="false">
      <c r="B923" s="79"/>
    </row>
    <row r="924" customFormat="false" ht="12.75" hidden="false" customHeight="false" outlineLevel="0" collapsed="false">
      <c r="B924" s="79"/>
    </row>
    <row r="925" customFormat="false" ht="12.75" hidden="false" customHeight="false" outlineLevel="0" collapsed="false">
      <c r="B925" s="79"/>
    </row>
    <row r="926" customFormat="false" ht="12.75" hidden="false" customHeight="false" outlineLevel="0" collapsed="false">
      <c r="B926" s="79"/>
    </row>
    <row r="927" customFormat="false" ht="12.75" hidden="false" customHeight="false" outlineLevel="0" collapsed="false">
      <c r="B927" s="79"/>
    </row>
    <row r="928" customFormat="false" ht="12.75" hidden="false" customHeight="false" outlineLevel="0" collapsed="false">
      <c r="B928" s="79"/>
    </row>
    <row r="929" customFormat="false" ht="12.75" hidden="false" customHeight="false" outlineLevel="0" collapsed="false">
      <c r="B929" s="79"/>
    </row>
    <row r="930" customFormat="false" ht="12.75" hidden="false" customHeight="false" outlineLevel="0" collapsed="false">
      <c r="B930" s="79"/>
    </row>
    <row r="931" customFormat="false" ht="12.75" hidden="false" customHeight="false" outlineLevel="0" collapsed="false">
      <c r="B931" s="79"/>
    </row>
    <row r="932" customFormat="false" ht="12.75" hidden="false" customHeight="false" outlineLevel="0" collapsed="false">
      <c r="B932" s="79"/>
    </row>
    <row r="933" customFormat="false" ht="12.75" hidden="false" customHeight="false" outlineLevel="0" collapsed="false">
      <c r="B933" s="79"/>
    </row>
    <row r="934" customFormat="false" ht="12.75" hidden="false" customHeight="false" outlineLevel="0" collapsed="false">
      <c r="B934" s="79"/>
    </row>
    <row r="935" customFormat="false" ht="12.75" hidden="false" customHeight="false" outlineLevel="0" collapsed="false">
      <c r="B935" s="79"/>
    </row>
    <row r="936" customFormat="false" ht="12.75" hidden="false" customHeight="false" outlineLevel="0" collapsed="false">
      <c r="B936" s="79"/>
    </row>
    <row r="937" customFormat="false" ht="12.75" hidden="false" customHeight="false" outlineLevel="0" collapsed="false">
      <c r="B937" s="79"/>
    </row>
    <row r="938" customFormat="false" ht="12.75" hidden="false" customHeight="false" outlineLevel="0" collapsed="false">
      <c r="B938" s="79"/>
    </row>
    <row r="939" customFormat="false" ht="12.75" hidden="false" customHeight="false" outlineLevel="0" collapsed="false">
      <c r="B939" s="79"/>
    </row>
    <row r="940" customFormat="false" ht="12.75" hidden="false" customHeight="false" outlineLevel="0" collapsed="false">
      <c r="B940" s="79"/>
    </row>
    <row r="941" customFormat="false" ht="12.75" hidden="false" customHeight="false" outlineLevel="0" collapsed="false">
      <c r="B941" s="79"/>
    </row>
    <row r="942" customFormat="false" ht="12.75" hidden="false" customHeight="false" outlineLevel="0" collapsed="false">
      <c r="B942" s="79"/>
    </row>
    <row r="943" customFormat="false" ht="12.75" hidden="false" customHeight="false" outlineLevel="0" collapsed="false">
      <c r="B943" s="79"/>
    </row>
    <row r="944" customFormat="false" ht="12.75" hidden="false" customHeight="false" outlineLevel="0" collapsed="false">
      <c r="B944" s="79"/>
    </row>
    <row r="945" customFormat="false" ht="12.75" hidden="false" customHeight="false" outlineLevel="0" collapsed="false">
      <c r="B945" s="79"/>
    </row>
    <row r="946" customFormat="false" ht="12.75" hidden="false" customHeight="false" outlineLevel="0" collapsed="false">
      <c r="B946" s="79"/>
    </row>
    <row r="947" customFormat="false" ht="12.75" hidden="false" customHeight="false" outlineLevel="0" collapsed="false">
      <c r="B947" s="79"/>
    </row>
    <row r="948" customFormat="false" ht="12.75" hidden="false" customHeight="false" outlineLevel="0" collapsed="false">
      <c r="B948" s="79"/>
    </row>
    <row r="949" customFormat="false" ht="12.75" hidden="false" customHeight="false" outlineLevel="0" collapsed="false">
      <c r="B949" s="79"/>
    </row>
    <row r="950" customFormat="false" ht="12.75" hidden="false" customHeight="false" outlineLevel="0" collapsed="false">
      <c r="B950" s="79"/>
    </row>
    <row r="951" customFormat="false" ht="12.75" hidden="false" customHeight="false" outlineLevel="0" collapsed="false">
      <c r="B951" s="79"/>
    </row>
    <row r="952" customFormat="false" ht="12.75" hidden="false" customHeight="false" outlineLevel="0" collapsed="false">
      <c r="B952" s="79"/>
    </row>
    <row r="953" customFormat="false" ht="12.75" hidden="false" customHeight="false" outlineLevel="0" collapsed="false">
      <c r="B953" s="79"/>
    </row>
    <row r="954" customFormat="false" ht="12.75" hidden="false" customHeight="false" outlineLevel="0" collapsed="false">
      <c r="B954" s="79"/>
    </row>
    <row r="955" customFormat="false" ht="12.75" hidden="false" customHeight="false" outlineLevel="0" collapsed="false">
      <c r="B955" s="79"/>
    </row>
    <row r="956" customFormat="false" ht="12.75" hidden="false" customHeight="false" outlineLevel="0" collapsed="false">
      <c r="B956" s="79"/>
    </row>
    <row r="957" customFormat="false" ht="12.75" hidden="false" customHeight="false" outlineLevel="0" collapsed="false">
      <c r="B957" s="79"/>
    </row>
    <row r="958" customFormat="false" ht="12.75" hidden="false" customHeight="false" outlineLevel="0" collapsed="false">
      <c r="B958" s="79"/>
    </row>
    <row r="959" customFormat="false" ht="12.75" hidden="false" customHeight="false" outlineLevel="0" collapsed="false">
      <c r="B959" s="79"/>
    </row>
    <row r="960" customFormat="false" ht="12.75" hidden="false" customHeight="false" outlineLevel="0" collapsed="false">
      <c r="B960" s="79"/>
    </row>
    <row r="961" customFormat="false" ht="12.75" hidden="false" customHeight="false" outlineLevel="0" collapsed="false">
      <c r="B961" s="79"/>
    </row>
    <row r="962" customFormat="false" ht="12.75" hidden="false" customHeight="false" outlineLevel="0" collapsed="false">
      <c r="B962" s="79"/>
    </row>
    <row r="963" customFormat="false" ht="12.75" hidden="false" customHeight="false" outlineLevel="0" collapsed="false">
      <c r="B963" s="79"/>
    </row>
    <row r="964" customFormat="false" ht="12.75" hidden="false" customHeight="false" outlineLevel="0" collapsed="false">
      <c r="B964" s="79"/>
    </row>
    <row r="965" customFormat="false" ht="12.75" hidden="false" customHeight="false" outlineLevel="0" collapsed="false">
      <c r="B965" s="79"/>
    </row>
    <row r="966" customFormat="false" ht="12.75" hidden="false" customHeight="false" outlineLevel="0" collapsed="false">
      <c r="B966" s="79"/>
    </row>
    <row r="967" customFormat="false" ht="12.75" hidden="false" customHeight="false" outlineLevel="0" collapsed="false">
      <c r="B967" s="79"/>
    </row>
    <row r="968" customFormat="false" ht="12.75" hidden="false" customHeight="false" outlineLevel="0" collapsed="false">
      <c r="B968" s="79"/>
    </row>
    <row r="969" customFormat="false" ht="12.75" hidden="false" customHeight="false" outlineLevel="0" collapsed="false">
      <c r="B969" s="79"/>
    </row>
    <row r="970" customFormat="false" ht="12.75" hidden="false" customHeight="false" outlineLevel="0" collapsed="false">
      <c r="B970" s="79"/>
    </row>
    <row r="971" customFormat="false" ht="12.75" hidden="false" customHeight="false" outlineLevel="0" collapsed="false">
      <c r="B971" s="79"/>
    </row>
    <row r="972" customFormat="false" ht="12.75" hidden="false" customHeight="false" outlineLevel="0" collapsed="false">
      <c r="B972" s="79"/>
    </row>
    <row r="973" customFormat="false" ht="12.75" hidden="false" customHeight="false" outlineLevel="0" collapsed="false">
      <c r="B973" s="79"/>
    </row>
    <row r="974" customFormat="false" ht="12.75" hidden="false" customHeight="false" outlineLevel="0" collapsed="false">
      <c r="B974" s="79"/>
    </row>
    <row r="975" customFormat="false" ht="12.75" hidden="false" customHeight="false" outlineLevel="0" collapsed="false">
      <c r="B975" s="79"/>
    </row>
    <row r="976" customFormat="false" ht="12.75" hidden="false" customHeight="false" outlineLevel="0" collapsed="false">
      <c r="B976" s="79"/>
    </row>
    <row r="977" customFormat="false" ht="12.75" hidden="false" customHeight="false" outlineLevel="0" collapsed="false">
      <c r="B977" s="79"/>
    </row>
    <row r="978" customFormat="false" ht="12.75" hidden="false" customHeight="false" outlineLevel="0" collapsed="false">
      <c r="B978" s="79"/>
    </row>
    <row r="979" customFormat="false" ht="12.75" hidden="false" customHeight="false" outlineLevel="0" collapsed="false">
      <c r="B979" s="79"/>
    </row>
    <row r="980" customFormat="false" ht="12.75" hidden="false" customHeight="false" outlineLevel="0" collapsed="false">
      <c r="B980" s="79"/>
    </row>
    <row r="981" customFormat="false" ht="12.75" hidden="false" customHeight="false" outlineLevel="0" collapsed="false">
      <c r="B981" s="79"/>
    </row>
    <row r="982" customFormat="false" ht="12.75" hidden="false" customHeight="false" outlineLevel="0" collapsed="false">
      <c r="B982" s="79"/>
    </row>
    <row r="983" customFormat="false" ht="12.75" hidden="false" customHeight="false" outlineLevel="0" collapsed="false">
      <c r="B983" s="79"/>
    </row>
    <row r="984" customFormat="false" ht="12.75" hidden="false" customHeight="false" outlineLevel="0" collapsed="false">
      <c r="B984" s="79"/>
    </row>
    <row r="985" customFormat="false" ht="12.75" hidden="false" customHeight="false" outlineLevel="0" collapsed="false">
      <c r="B985" s="79"/>
    </row>
    <row r="986" customFormat="false" ht="12.75" hidden="false" customHeight="false" outlineLevel="0" collapsed="false">
      <c r="B986" s="79"/>
    </row>
    <row r="987" customFormat="false" ht="12.75" hidden="false" customHeight="false" outlineLevel="0" collapsed="false">
      <c r="B987" s="79"/>
    </row>
    <row r="988" customFormat="false" ht="12.75" hidden="false" customHeight="false" outlineLevel="0" collapsed="false">
      <c r="B988" s="79"/>
    </row>
    <row r="989" customFormat="false" ht="12.75" hidden="false" customHeight="false" outlineLevel="0" collapsed="false">
      <c r="B989" s="79"/>
    </row>
    <row r="990" customFormat="false" ht="12.75" hidden="false" customHeight="false" outlineLevel="0" collapsed="false">
      <c r="B990" s="79"/>
    </row>
    <row r="991" customFormat="false" ht="12.75" hidden="false" customHeight="false" outlineLevel="0" collapsed="false">
      <c r="B991" s="79"/>
    </row>
    <row r="992" customFormat="false" ht="12.75" hidden="false" customHeight="false" outlineLevel="0" collapsed="false">
      <c r="B992" s="79"/>
    </row>
    <row r="993" customFormat="false" ht="12.75" hidden="false" customHeight="false" outlineLevel="0" collapsed="false">
      <c r="B993" s="79"/>
    </row>
    <row r="994" customFormat="false" ht="12.75" hidden="false" customHeight="false" outlineLevel="0" collapsed="false">
      <c r="B994" s="79"/>
    </row>
    <row r="995" customFormat="false" ht="12.75" hidden="false" customHeight="false" outlineLevel="0" collapsed="false">
      <c r="B995" s="79"/>
    </row>
    <row r="996" customFormat="false" ht="12.75" hidden="false" customHeight="false" outlineLevel="0" collapsed="false">
      <c r="B996" s="79"/>
    </row>
    <row r="997" customFormat="false" ht="12.75" hidden="false" customHeight="false" outlineLevel="0" collapsed="false">
      <c r="B997" s="79"/>
    </row>
    <row r="998" customFormat="false" ht="12.75" hidden="false" customHeight="false" outlineLevel="0" collapsed="false">
      <c r="B998" s="79"/>
    </row>
    <row r="999" customFormat="false" ht="12.75" hidden="false" customHeight="false" outlineLevel="0" collapsed="false">
      <c r="B999" s="79"/>
    </row>
    <row r="1000" customFormat="false" ht="12.75" hidden="false" customHeight="false" outlineLevel="0" collapsed="false">
      <c r="B1000" s="79"/>
    </row>
    <row r="1001" customFormat="false" ht="12.75" hidden="false" customHeight="false" outlineLevel="0" collapsed="false">
      <c r="B1001" s="79"/>
    </row>
    <row r="1002" customFormat="false" ht="12.75" hidden="false" customHeight="false" outlineLevel="0" collapsed="false">
      <c r="B1002" s="79"/>
    </row>
    <row r="1003" customFormat="false" ht="12.75" hidden="false" customHeight="false" outlineLevel="0" collapsed="false">
      <c r="B1003" s="79"/>
    </row>
    <row r="1004" customFormat="false" ht="12.75" hidden="false" customHeight="false" outlineLevel="0" collapsed="false">
      <c r="B1004" s="79"/>
    </row>
    <row r="1005" customFormat="false" ht="12.75" hidden="false" customHeight="false" outlineLevel="0" collapsed="false">
      <c r="B1005" s="79"/>
    </row>
    <row r="1006" customFormat="false" ht="12.75" hidden="false" customHeight="false" outlineLevel="0" collapsed="false">
      <c r="B1006" s="79"/>
    </row>
    <row r="1007" customFormat="false" ht="12.75" hidden="false" customHeight="false" outlineLevel="0" collapsed="false">
      <c r="B1007" s="79"/>
    </row>
    <row r="1008" customFormat="false" ht="12.75" hidden="false" customHeight="false" outlineLevel="0" collapsed="false">
      <c r="B1008" s="79"/>
    </row>
    <row r="1009" customFormat="false" ht="12.75" hidden="false" customHeight="false" outlineLevel="0" collapsed="false">
      <c r="B1009" s="79"/>
    </row>
    <row r="1010" customFormat="false" ht="12.75" hidden="false" customHeight="false" outlineLevel="0" collapsed="false">
      <c r="B1010" s="79"/>
    </row>
    <row r="1011" customFormat="false" ht="12.75" hidden="false" customHeight="false" outlineLevel="0" collapsed="false">
      <c r="B1011" s="79"/>
    </row>
    <row r="1012" customFormat="false" ht="12.75" hidden="false" customHeight="false" outlineLevel="0" collapsed="false">
      <c r="B1012" s="79"/>
    </row>
    <row r="1013" customFormat="false" ht="12.75" hidden="false" customHeight="false" outlineLevel="0" collapsed="false">
      <c r="B1013" s="79"/>
    </row>
    <row r="1014" customFormat="false" ht="12.75" hidden="false" customHeight="false" outlineLevel="0" collapsed="false">
      <c r="B1014" s="79"/>
    </row>
    <row r="1015" customFormat="false" ht="12.75" hidden="false" customHeight="false" outlineLevel="0" collapsed="false">
      <c r="B1015" s="79"/>
    </row>
    <row r="1016" customFormat="false" ht="12.75" hidden="false" customHeight="false" outlineLevel="0" collapsed="false">
      <c r="B1016" s="79"/>
    </row>
    <row r="1017" customFormat="false" ht="12.75" hidden="false" customHeight="false" outlineLevel="0" collapsed="false">
      <c r="B1017" s="79"/>
    </row>
    <row r="1018" customFormat="false" ht="12.75" hidden="false" customHeight="false" outlineLevel="0" collapsed="false">
      <c r="B1018" s="79"/>
    </row>
    <row r="1019" customFormat="false" ht="12.75" hidden="false" customHeight="false" outlineLevel="0" collapsed="false">
      <c r="B1019" s="79"/>
    </row>
    <row r="1020" customFormat="false" ht="12.75" hidden="false" customHeight="false" outlineLevel="0" collapsed="false">
      <c r="B1020" s="79"/>
    </row>
    <row r="1021" customFormat="false" ht="12.75" hidden="false" customHeight="false" outlineLevel="0" collapsed="false">
      <c r="B1021" s="79"/>
    </row>
    <row r="1022" customFormat="false" ht="12.75" hidden="false" customHeight="false" outlineLevel="0" collapsed="false">
      <c r="B1022" s="79"/>
    </row>
    <row r="1023" customFormat="false" ht="12.75" hidden="false" customHeight="false" outlineLevel="0" collapsed="false">
      <c r="B1023" s="79"/>
    </row>
    <row r="1024" customFormat="false" ht="12.75" hidden="false" customHeight="false" outlineLevel="0" collapsed="false">
      <c r="B1024" s="79"/>
    </row>
    <row r="1025" customFormat="false" ht="12.75" hidden="false" customHeight="false" outlineLevel="0" collapsed="false">
      <c r="B1025" s="79"/>
    </row>
    <row r="1026" customFormat="false" ht="12.75" hidden="false" customHeight="false" outlineLevel="0" collapsed="false">
      <c r="B1026" s="79"/>
    </row>
    <row r="1027" customFormat="false" ht="12.75" hidden="false" customHeight="false" outlineLevel="0" collapsed="false">
      <c r="B1027" s="79"/>
    </row>
    <row r="1028" customFormat="false" ht="12.75" hidden="false" customHeight="false" outlineLevel="0" collapsed="false">
      <c r="B1028" s="79"/>
    </row>
    <row r="1029" customFormat="false" ht="12.75" hidden="false" customHeight="false" outlineLevel="0" collapsed="false">
      <c r="B1029" s="79"/>
    </row>
    <row r="1030" customFormat="false" ht="12.75" hidden="false" customHeight="false" outlineLevel="0" collapsed="false">
      <c r="B1030" s="79"/>
    </row>
    <row r="1031" customFormat="false" ht="12.75" hidden="false" customHeight="false" outlineLevel="0" collapsed="false">
      <c r="B1031" s="79"/>
    </row>
    <row r="1032" customFormat="false" ht="12.75" hidden="false" customHeight="false" outlineLevel="0" collapsed="false">
      <c r="B1032" s="79"/>
    </row>
    <row r="1033" customFormat="false" ht="12.75" hidden="false" customHeight="false" outlineLevel="0" collapsed="false">
      <c r="B1033" s="79"/>
    </row>
    <row r="1034" customFormat="false" ht="12.75" hidden="false" customHeight="false" outlineLevel="0" collapsed="false">
      <c r="B1034" s="79"/>
    </row>
    <row r="1035" customFormat="false" ht="12.75" hidden="false" customHeight="false" outlineLevel="0" collapsed="false">
      <c r="B1035" s="79"/>
    </row>
    <row r="1036" customFormat="false" ht="12.75" hidden="false" customHeight="false" outlineLevel="0" collapsed="false">
      <c r="B1036" s="79"/>
    </row>
    <row r="1037" customFormat="false" ht="12.75" hidden="false" customHeight="false" outlineLevel="0" collapsed="false">
      <c r="B1037" s="79"/>
    </row>
    <row r="1038" customFormat="false" ht="12.75" hidden="false" customHeight="false" outlineLevel="0" collapsed="false">
      <c r="B1038" s="79"/>
    </row>
    <row r="1039" customFormat="false" ht="12.75" hidden="false" customHeight="false" outlineLevel="0" collapsed="false">
      <c r="B1039" s="79"/>
    </row>
    <row r="1040" customFormat="false" ht="12.75" hidden="false" customHeight="false" outlineLevel="0" collapsed="false">
      <c r="B1040" s="79"/>
    </row>
    <row r="1041" customFormat="false" ht="12.75" hidden="false" customHeight="false" outlineLevel="0" collapsed="false">
      <c r="B1041" s="79"/>
    </row>
    <row r="1042" customFormat="false" ht="12.75" hidden="false" customHeight="false" outlineLevel="0" collapsed="false">
      <c r="B1042" s="79"/>
    </row>
    <row r="1043" customFormat="false" ht="12.75" hidden="false" customHeight="false" outlineLevel="0" collapsed="false">
      <c r="B1043" s="79"/>
    </row>
    <row r="1044" customFormat="false" ht="12.75" hidden="false" customHeight="false" outlineLevel="0" collapsed="false">
      <c r="B1044" s="79"/>
    </row>
    <row r="1045" customFormat="false" ht="12.75" hidden="false" customHeight="false" outlineLevel="0" collapsed="false">
      <c r="B1045" s="79"/>
    </row>
    <row r="1046" customFormat="false" ht="12.75" hidden="false" customHeight="false" outlineLevel="0" collapsed="false">
      <c r="B1046" s="79"/>
    </row>
    <row r="1047" customFormat="false" ht="12.75" hidden="false" customHeight="false" outlineLevel="0" collapsed="false">
      <c r="B1047" s="79"/>
    </row>
    <row r="1048" customFormat="false" ht="12.75" hidden="false" customHeight="false" outlineLevel="0" collapsed="false">
      <c r="B1048" s="79"/>
    </row>
    <row r="1049" customFormat="false" ht="12.75" hidden="false" customHeight="false" outlineLevel="0" collapsed="false">
      <c r="B1049" s="79"/>
    </row>
    <row r="1050" customFormat="false" ht="12.75" hidden="false" customHeight="false" outlineLevel="0" collapsed="false">
      <c r="B1050" s="79"/>
    </row>
    <row r="1051" customFormat="false" ht="12.75" hidden="false" customHeight="false" outlineLevel="0" collapsed="false">
      <c r="B1051" s="79"/>
    </row>
    <row r="1052" customFormat="false" ht="12.75" hidden="false" customHeight="false" outlineLevel="0" collapsed="false">
      <c r="B1052" s="79"/>
    </row>
    <row r="1053" customFormat="false" ht="12.75" hidden="false" customHeight="false" outlineLevel="0" collapsed="false">
      <c r="B1053" s="79"/>
    </row>
    <row r="1054" customFormat="false" ht="12.75" hidden="false" customHeight="false" outlineLevel="0" collapsed="false">
      <c r="B1054" s="79"/>
    </row>
    <row r="1055" customFormat="false" ht="12.75" hidden="false" customHeight="false" outlineLevel="0" collapsed="false">
      <c r="B1055" s="79"/>
    </row>
    <row r="1056" customFormat="false" ht="12.75" hidden="false" customHeight="false" outlineLevel="0" collapsed="false">
      <c r="B1056" s="79"/>
    </row>
    <row r="1057" customFormat="false" ht="12.75" hidden="false" customHeight="false" outlineLevel="0" collapsed="false">
      <c r="B1057" s="79"/>
    </row>
    <row r="1058" customFormat="false" ht="12.75" hidden="false" customHeight="false" outlineLevel="0" collapsed="false">
      <c r="B1058" s="79"/>
    </row>
    <row r="1059" customFormat="false" ht="12.75" hidden="false" customHeight="false" outlineLevel="0" collapsed="false">
      <c r="B1059" s="79"/>
    </row>
    <row r="1060" customFormat="false" ht="12.75" hidden="false" customHeight="false" outlineLevel="0" collapsed="false">
      <c r="B1060" s="79"/>
    </row>
    <row r="1061" customFormat="false" ht="12.75" hidden="false" customHeight="false" outlineLevel="0" collapsed="false">
      <c r="B1061" s="79"/>
    </row>
    <row r="1062" customFormat="false" ht="12.75" hidden="false" customHeight="false" outlineLevel="0" collapsed="false">
      <c r="B1062" s="79"/>
    </row>
    <row r="1063" customFormat="false" ht="12.75" hidden="false" customHeight="false" outlineLevel="0" collapsed="false">
      <c r="B1063" s="79"/>
    </row>
    <row r="1064" customFormat="false" ht="12.75" hidden="false" customHeight="false" outlineLevel="0" collapsed="false">
      <c r="B1064" s="79"/>
    </row>
    <row r="1065" customFormat="false" ht="12.75" hidden="false" customHeight="false" outlineLevel="0" collapsed="false">
      <c r="B1065" s="79"/>
    </row>
    <row r="1066" customFormat="false" ht="12.75" hidden="false" customHeight="false" outlineLevel="0" collapsed="false">
      <c r="B1066" s="79"/>
    </row>
    <row r="1067" customFormat="false" ht="12.75" hidden="false" customHeight="false" outlineLevel="0" collapsed="false">
      <c r="B1067" s="79"/>
    </row>
    <row r="1068" customFormat="false" ht="12.75" hidden="false" customHeight="false" outlineLevel="0" collapsed="false">
      <c r="B1068" s="79"/>
    </row>
  </sheetData>
  <mergeCells count="61">
    <mergeCell ref="F1:G1"/>
    <mergeCell ref="H1:O1"/>
    <mergeCell ref="Y1:AF1"/>
    <mergeCell ref="AP1:AW1"/>
    <mergeCell ref="BG1:BN1"/>
    <mergeCell ref="BX1:CE1"/>
    <mergeCell ref="CO1:CV1"/>
    <mergeCell ref="DF1:DM1"/>
    <mergeCell ref="DW1:ED1"/>
    <mergeCell ref="EN1:EU1"/>
    <mergeCell ref="FE1:FL1"/>
    <mergeCell ref="FV1:GC1"/>
    <mergeCell ref="F2:G2"/>
    <mergeCell ref="H2:O2"/>
    <mergeCell ref="Y2:AF2"/>
    <mergeCell ref="AP2:AW2"/>
    <mergeCell ref="BG2:BN2"/>
    <mergeCell ref="BX2:CE2"/>
    <mergeCell ref="CO2:CV2"/>
    <mergeCell ref="DF2:DM2"/>
    <mergeCell ref="DW2:ED2"/>
    <mergeCell ref="EN2:EU2"/>
    <mergeCell ref="FE2:FL2"/>
    <mergeCell ref="FV2:GC2"/>
    <mergeCell ref="F3:G3"/>
    <mergeCell ref="H3:O3"/>
    <mergeCell ref="Y3:AF3"/>
    <mergeCell ref="AP3:AW3"/>
    <mergeCell ref="BG3:BN3"/>
    <mergeCell ref="BX3:CE3"/>
    <mergeCell ref="CO3:CV3"/>
    <mergeCell ref="DF3:DM3"/>
    <mergeCell ref="DW3:ED3"/>
    <mergeCell ref="EN3:EU3"/>
    <mergeCell ref="FE3:FL3"/>
    <mergeCell ref="FV3:GC3"/>
    <mergeCell ref="F4:G4"/>
    <mergeCell ref="H4:O4"/>
    <mergeCell ref="Y4:AF4"/>
    <mergeCell ref="AP4:AW4"/>
    <mergeCell ref="BG4:BN4"/>
    <mergeCell ref="BX4:CE4"/>
    <mergeCell ref="CO4:CV4"/>
    <mergeCell ref="DF4:DM4"/>
    <mergeCell ref="DW4:ED4"/>
    <mergeCell ref="EN4:EU4"/>
    <mergeCell ref="FE4:FL4"/>
    <mergeCell ref="FV4:GC4"/>
    <mergeCell ref="F5:G5"/>
    <mergeCell ref="H5:O5"/>
    <mergeCell ref="Y5:AF5"/>
    <mergeCell ref="AP5:AW5"/>
    <mergeCell ref="BG5:BN5"/>
    <mergeCell ref="BX5:CE5"/>
    <mergeCell ref="CO5:CV5"/>
    <mergeCell ref="DF5:DM5"/>
    <mergeCell ref="DW5:ED5"/>
    <mergeCell ref="EN5:EU5"/>
    <mergeCell ref="FE5:FL5"/>
    <mergeCell ref="FV5:GC5"/>
    <mergeCell ref="D17:G17"/>
  </mergeCells>
  <printOptions headings="false" gridLines="false" gridLinesSet="true" horizontalCentered="false" verticalCentered="false"/>
  <pageMargins left="0.5" right="0.5" top="0.5" bottom="0.55" header="0.511811023622047" footer="0.5"/>
  <pageSetup paperSize="9" scale="100" fitToWidth="1" fitToHeight="2" pageOrder="downThenOver" orientation="portrait" blackAndWhite="false" draft="false" cellComments="none" horizontalDpi="300" verticalDpi="300" copies="1"/>
  <headerFooter differentFirst="false" differentOddEven="false">
    <oddHeader/>
    <oddFooter>&amp;L&amp;D +&amp;R^</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77"/>
  <sheetViews>
    <sheetView showFormulas="false" showGridLines="false" showRowColHeaders="true" showZeros="true" rightToLeft="false" tabSelected="false" showOutlineSymbols="true" defaultGridColor="false" view="normal" topLeftCell="A1" colorId="22" zoomScale="86" zoomScaleNormal="86" zoomScalePageLayoutView="100" workbookViewId="0">
      <pane xSplit="7" ySplit="11" topLeftCell="H12" activePane="bottomRight" state="frozen"/>
      <selection pane="topLeft" activeCell="A1" activeCellId="0" sqref="A1"/>
      <selection pane="topRight" activeCell="H1" activeCellId="0" sqref="H1"/>
      <selection pane="bottomLeft" activeCell="A12" activeCellId="0" sqref="A12"/>
      <selection pane="bottomRight" activeCell="B10" activeCellId="0" sqref="B10"/>
    </sheetView>
  </sheetViews>
  <sheetFormatPr defaultColWidth="9.70703125" defaultRowHeight="12.75" zeroHeight="false" outlineLevelRow="0" outlineLevelCol="0"/>
  <cols>
    <col collapsed="false" customWidth="true" hidden="false" outlineLevel="0" max="1" min="1" style="42" width="1.85"/>
    <col collapsed="false" customWidth="true" hidden="false" outlineLevel="0" max="2" min="2" style="43" width="8.85"/>
    <col collapsed="false" customWidth="true" hidden="false" outlineLevel="0" max="3" min="3" style="42" width="2.99"/>
    <col collapsed="false" customWidth="true" hidden="false" outlineLevel="0" max="5" min="4" style="42" width="3.14"/>
    <col collapsed="false" customWidth="true" hidden="false" outlineLevel="0" max="6" min="6" style="42" width="3.56"/>
    <col collapsed="false" customWidth="true" hidden="false" outlineLevel="0" max="7" min="7" style="42" width="29.99"/>
    <col collapsed="false" customWidth="true" hidden="false" outlineLevel="0" max="8" min="8" style="44" width="12.7"/>
    <col collapsed="false" customWidth="true" hidden="false" outlineLevel="0" max="11" min="9" style="45" width="12.7"/>
    <col collapsed="false" customWidth="true" hidden="false" outlineLevel="0" max="13" min="12" style="46" width="12.7"/>
    <col collapsed="false" customWidth="true" hidden="false" outlineLevel="0" max="199" min="14" style="45" width="12.7"/>
    <col collapsed="false" customWidth="false" hidden="false" outlineLevel="0" max="257" min="200" style="45" width="9.7"/>
  </cols>
  <sheetData>
    <row r="1" customFormat="false" ht="15" hidden="false" customHeight="false" outlineLevel="0" collapsed="false">
      <c r="A1" s="3"/>
      <c r="B1" s="47"/>
      <c r="C1" s="48"/>
      <c r="D1" s="3"/>
      <c r="E1" s="3"/>
      <c r="F1" s="4" t="s">
        <v>0</v>
      </c>
      <c r="G1" s="4"/>
      <c r="H1" s="2"/>
      <c r="I1" s="2"/>
      <c r="J1" s="2"/>
      <c r="K1" s="2"/>
      <c r="L1" s="2"/>
      <c r="M1" s="2"/>
      <c r="N1" s="2"/>
      <c r="O1" s="2"/>
      <c r="P1" s="3"/>
      <c r="Q1" s="3"/>
      <c r="R1" s="3"/>
      <c r="S1" s="3"/>
      <c r="T1" s="3"/>
      <c r="U1" s="49"/>
      <c r="V1" s="49"/>
      <c r="W1" s="49"/>
      <c r="X1" s="49"/>
      <c r="Y1" s="2"/>
      <c r="Z1" s="2"/>
      <c r="AA1" s="2"/>
      <c r="AB1" s="2"/>
      <c r="AC1" s="2"/>
      <c r="AD1" s="2"/>
      <c r="AE1" s="2"/>
      <c r="AF1" s="2"/>
      <c r="AG1" s="49"/>
      <c r="AH1" s="49"/>
      <c r="AI1" s="49"/>
      <c r="AJ1" s="49"/>
      <c r="AK1" s="49"/>
      <c r="AL1" s="49"/>
      <c r="AM1" s="49"/>
      <c r="AN1" s="49"/>
      <c r="AO1" s="49"/>
      <c r="AP1" s="2"/>
      <c r="AQ1" s="2"/>
      <c r="AR1" s="2"/>
      <c r="AS1" s="2"/>
      <c r="AT1" s="2"/>
      <c r="AU1" s="2"/>
      <c r="AV1" s="2"/>
      <c r="AW1" s="2"/>
      <c r="AX1" s="49"/>
      <c r="AY1" s="49"/>
      <c r="AZ1" s="49"/>
      <c r="BA1" s="49"/>
      <c r="BB1" s="49"/>
      <c r="BC1" s="49"/>
      <c r="BD1" s="49"/>
      <c r="BE1" s="49"/>
      <c r="BF1" s="49"/>
      <c r="BG1" s="2"/>
      <c r="BH1" s="2"/>
      <c r="BI1" s="2"/>
      <c r="BJ1" s="2"/>
      <c r="BK1" s="2"/>
      <c r="BL1" s="2"/>
      <c r="BM1" s="2"/>
      <c r="BN1" s="2"/>
      <c r="BO1" s="49"/>
      <c r="BP1" s="49"/>
      <c r="BQ1" s="49"/>
      <c r="BR1" s="49"/>
      <c r="BS1" s="49"/>
      <c r="BT1" s="49"/>
      <c r="BU1" s="49"/>
      <c r="BV1" s="49"/>
      <c r="BW1" s="49"/>
      <c r="BX1" s="2"/>
      <c r="BY1" s="2"/>
      <c r="BZ1" s="2"/>
      <c r="CA1" s="2"/>
      <c r="CB1" s="2"/>
      <c r="CC1" s="2"/>
      <c r="CD1" s="2"/>
      <c r="CE1" s="2"/>
      <c r="CF1" s="49"/>
      <c r="CG1" s="49"/>
      <c r="CH1" s="49"/>
      <c r="CI1" s="49"/>
      <c r="CJ1" s="49"/>
      <c r="CK1" s="49"/>
      <c r="CL1" s="49"/>
      <c r="CM1" s="49"/>
      <c r="CN1" s="49"/>
      <c r="CO1" s="2"/>
      <c r="CP1" s="2"/>
      <c r="CQ1" s="2"/>
      <c r="CR1" s="2"/>
      <c r="CS1" s="2"/>
      <c r="CT1" s="2"/>
      <c r="CU1" s="2"/>
      <c r="CV1" s="2"/>
      <c r="CW1" s="49"/>
      <c r="CX1" s="49"/>
      <c r="CY1" s="49"/>
      <c r="CZ1" s="49"/>
      <c r="DA1" s="49"/>
      <c r="DB1" s="49"/>
      <c r="DC1" s="49"/>
      <c r="DD1" s="49"/>
      <c r="DE1" s="49"/>
      <c r="DF1" s="2"/>
      <c r="DG1" s="2"/>
      <c r="DH1" s="2"/>
      <c r="DI1" s="2"/>
      <c r="DJ1" s="2"/>
      <c r="DK1" s="2"/>
      <c r="DL1" s="2"/>
      <c r="DM1" s="2"/>
      <c r="DN1" s="49"/>
      <c r="DO1" s="49"/>
      <c r="DP1" s="49"/>
      <c r="DQ1" s="49"/>
      <c r="DR1" s="49"/>
      <c r="DS1" s="49"/>
      <c r="DT1" s="49"/>
      <c r="DU1" s="49"/>
      <c r="DV1" s="49"/>
      <c r="DW1" s="2"/>
      <c r="DX1" s="2"/>
      <c r="DY1" s="2"/>
      <c r="DZ1" s="2"/>
      <c r="EA1" s="2"/>
      <c r="EB1" s="2"/>
      <c r="EC1" s="2"/>
      <c r="ED1" s="2"/>
      <c r="EE1" s="49"/>
      <c r="EF1" s="49"/>
      <c r="EG1" s="49"/>
      <c r="EH1" s="49"/>
      <c r="EI1" s="49"/>
      <c r="EJ1" s="49"/>
      <c r="EK1" s="49"/>
      <c r="EL1" s="49"/>
      <c r="EM1" s="49"/>
      <c r="EN1" s="2"/>
      <c r="EO1" s="2"/>
      <c r="EP1" s="2"/>
      <c r="EQ1" s="2"/>
      <c r="ER1" s="2"/>
      <c r="ES1" s="2"/>
      <c r="ET1" s="2"/>
      <c r="EU1" s="2"/>
      <c r="EV1" s="49"/>
      <c r="EW1" s="49"/>
      <c r="EX1" s="49"/>
      <c r="EY1" s="49"/>
      <c r="EZ1" s="49"/>
      <c r="FA1" s="49"/>
      <c r="FB1" s="49"/>
      <c r="FC1" s="49"/>
      <c r="FD1" s="49"/>
      <c r="FE1" s="2"/>
      <c r="FF1" s="2"/>
      <c r="FG1" s="2"/>
      <c r="FH1" s="2"/>
      <c r="FI1" s="2"/>
      <c r="FJ1" s="2"/>
      <c r="FK1" s="2"/>
      <c r="FL1" s="2"/>
      <c r="FM1" s="49"/>
      <c r="FN1" s="49"/>
      <c r="FO1" s="49"/>
      <c r="FP1" s="49"/>
      <c r="FQ1" s="49"/>
      <c r="FR1" s="49"/>
      <c r="FS1" s="49"/>
      <c r="FT1" s="49"/>
      <c r="FU1" s="49"/>
      <c r="FV1" s="2"/>
      <c r="FW1" s="2"/>
      <c r="FX1" s="2"/>
      <c r="FY1" s="2"/>
      <c r="FZ1" s="2"/>
      <c r="GA1" s="2"/>
      <c r="GB1" s="2"/>
      <c r="GC1" s="2"/>
      <c r="GD1" s="49"/>
      <c r="GE1" s="49"/>
      <c r="GF1" s="49"/>
      <c r="GG1" s="49"/>
      <c r="GH1" s="49"/>
      <c r="GI1" s="49"/>
      <c r="GJ1" s="49"/>
      <c r="GK1" s="49"/>
      <c r="GL1" s="49"/>
      <c r="GM1" s="49"/>
      <c r="GN1" s="49"/>
      <c r="GO1" s="49"/>
      <c r="GP1" s="49"/>
      <c r="GQ1" s="49"/>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3"/>
      <c r="B2" s="3"/>
      <c r="C2" s="3"/>
      <c r="D2" s="3"/>
      <c r="E2" s="3"/>
      <c r="F2" s="4" t="s">
        <v>1</v>
      </c>
      <c r="G2" s="4"/>
      <c r="H2" s="6"/>
      <c r="I2" s="6"/>
      <c r="J2" s="6"/>
      <c r="K2" s="6"/>
      <c r="L2" s="6"/>
      <c r="M2" s="6"/>
      <c r="N2" s="6"/>
      <c r="O2" s="6"/>
      <c r="P2" s="3"/>
      <c r="Q2" s="3"/>
      <c r="R2" s="3"/>
      <c r="S2" s="3"/>
      <c r="T2" s="3"/>
      <c r="U2" s="49"/>
      <c r="V2" s="49"/>
      <c r="W2" s="49"/>
      <c r="X2" s="49"/>
      <c r="Y2" s="6"/>
      <c r="Z2" s="6"/>
      <c r="AA2" s="6"/>
      <c r="AB2" s="6"/>
      <c r="AC2" s="6"/>
      <c r="AD2" s="6"/>
      <c r="AE2" s="6"/>
      <c r="AF2" s="6"/>
      <c r="AG2" s="49"/>
      <c r="AH2" s="49"/>
      <c r="AI2" s="49"/>
      <c r="AJ2" s="49"/>
      <c r="AK2" s="49"/>
      <c r="AL2" s="49"/>
      <c r="AM2" s="49"/>
      <c r="AN2" s="49"/>
      <c r="AO2" s="49"/>
      <c r="AP2" s="6"/>
      <c r="AQ2" s="6"/>
      <c r="AR2" s="6"/>
      <c r="AS2" s="6"/>
      <c r="AT2" s="6"/>
      <c r="AU2" s="6"/>
      <c r="AV2" s="6"/>
      <c r="AW2" s="6"/>
      <c r="AX2" s="49"/>
      <c r="AY2" s="49"/>
      <c r="AZ2" s="49"/>
      <c r="BA2" s="49"/>
      <c r="BB2" s="49"/>
      <c r="BC2" s="49"/>
      <c r="BD2" s="49"/>
      <c r="BE2" s="49"/>
      <c r="BF2" s="49"/>
      <c r="BG2" s="6"/>
      <c r="BH2" s="6"/>
      <c r="BI2" s="6"/>
      <c r="BJ2" s="6"/>
      <c r="BK2" s="6"/>
      <c r="BL2" s="6"/>
      <c r="BM2" s="6"/>
      <c r="BN2" s="6"/>
      <c r="BO2" s="49"/>
      <c r="BP2" s="49"/>
      <c r="BQ2" s="49"/>
      <c r="BR2" s="49"/>
      <c r="BS2" s="49"/>
      <c r="BT2" s="49"/>
      <c r="BU2" s="49"/>
      <c r="BV2" s="49"/>
      <c r="BW2" s="49"/>
      <c r="BX2" s="6"/>
      <c r="BY2" s="6"/>
      <c r="BZ2" s="6"/>
      <c r="CA2" s="6"/>
      <c r="CB2" s="6"/>
      <c r="CC2" s="6"/>
      <c r="CD2" s="6"/>
      <c r="CE2" s="6"/>
      <c r="CF2" s="49"/>
      <c r="CG2" s="49"/>
      <c r="CH2" s="49"/>
      <c r="CI2" s="49"/>
      <c r="CJ2" s="49"/>
      <c r="CK2" s="49"/>
      <c r="CL2" s="49"/>
      <c r="CM2" s="49"/>
      <c r="CN2" s="49"/>
      <c r="CO2" s="6"/>
      <c r="CP2" s="6"/>
      <c r="CQ2" s="6"/>
      <c r="CR2" s="6"/>
      <c r="CS2" s="6"/>
      <c r="CT2" s="6"/>
      <c r="CU2" s="6"/>
      <c r="CV2" s="6"/>
      <c r="CW2" s="49"/>
      <c r="CX2" s="49"/>
      <c r="CY2" s="49"/>
      <c r="CZ2" s="49"/>
      <c r="DA2" s="49"/>
      <c r="DB2" s="49"/>
      <c r="DC2" s="49"/>
      <c r="DD2" s="49"/>
      <c r="DE2" s="49"/>
      <c r="DF2" s="6"/>
      <c r="DG2" s="6"/>
      <c r="DH2" s="6"/>
      <c r="DI2" s="6"/>
      <c r="DJ2" s="6"/>
      <c r="DK2" s="6"/>
      <c r="DL2" s="6"/>
      <c r="DM2" s="6"/>
      <c r="DN2" s="49"/>
      <c r="DO2" s="49"/>
      <c r="DP2" s="49"/>
      <c r="DQ2" s="49"/>
      <c r="DR2" s="49"/>
      <c r="DS2" s="49"/>
      <c r="DT2" s="49"/>
      <c r="DU2" s="49"/>
      <c r="DV2" s="49"/>
      <c r="DW2" s="6"/>
      <c r="DX2" s="6"/>
      <c r="DY2" s="6"/>
      <c r="DZ2" s="6"/>
      <c r="EA2" s="6"/>
      <c r="EB2" s="6"/>
      <c r="EC2" s="6"/>
      <c r="ED2" s="6"/>
      <c r="EE2" s="49"/>
      <c r="EF2" s="49"/>
      <c r="EG2" s="49"/>
      <c r="EH2" s="49"/>
      <c r="EI2" s="49"/>
      <c r="EJ2" s="49"/>
      <c r="EK2" s="49"/>
      <c r="EL2" s="49"/>
      <c r="EM2" s="49"/>
      <c r="EN2" s="6"/>
      <c r="EO2" s="6"/>
      <c r="EP2" s="6"/>
      <c r="EQ2" s="6"/>
      <c r="ER2" s="6"/>
      <c r="ES2" s="6"/>
      <c r="ET2" s="6"/>
      <c r="EU2" s="6"/>
      <c r="EV2" s="49"/>
      <c r="EW2" s="49"/>
      <c r="EX2" s="49"/>
      <c r="EY2" s="49"/>
      <c r="EZ2" s="49"/>
      <c r="FA2" s="49"/>
      <c r="FB2" s="49"/>
      <c r="FC2" s="49"/>
      <c r="FD2" s="49"/>
      <c r="FE2" s="6"/>
      <c r="FF2" s="6"/>
      <c r="FG2" s="6"/>
      <c r="FH2" s="6"/>
      <c r="FI2" s="6"/>
      <c r="FJ2" s="6"/>
      <c r="FK2" s="6"/>
      <c r="FL2" s="6"/>
      <c r="FM2" s="49"/>
      <c r="FN2" s="49"/>
      <c r="FO2" s="49"/>
      <c r="FP2" s="49"/>
      <c r="FQ2" s="49"/>
      <c r="FR2" s="49"/>
      <c r="FS2" s="49"/>
      <c r="FT2" s="49"/>
      <c r="FU2" s="49"/>
      <c r="FV2" s="6"/>
      <c r="FW2" s="6"/>
      <c r="FX2" s="6"/>
      <c r="FY2" s="6"/>
      <c r="FZ2" s="6"/>
      <c r="GA2" s="6"/>
      <c r="GB2" s="6"/>
      <c r="GC2" s="6"/>
      <c r="GD2" s="49"/>
      <c r="GE2" s="49"/>
      <c r="GF2" s="49"/>
      <c r="GG2" s="49"/>
      <c r="GH2" s="49"/>
      <c r="GI2" s="49"/>
      <c r="GJ2" s="49"/>
      <c r="GK2" s="49"/>
      <c r="GL2" s="49"/>
      <c r="GM2" s="49"/>
      <c r="GN2" s="49"/>
      <c r="GO2" s="49"/>
      <c r="GP2" s="49"/>
      <c r="GQ2" s="49"/>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3"/>
      <c r="B3" s="3"/>
      <c r="C3" s="3"/>
      <c r="D3" s="3"/>
      <c r="E3" s="3"/>
      <c r="F3" s="7" t="s">
        <v>2</v>
      </c>
      <c r="G3" s="7"/>
      <c r="H3" s="6"/>
      <c r="I3" s="6"/>
      <c r="J3" s="6"/>
      <c r="K3" s="6"/>
      <c r="L3" s="6"/>
      <c r="M3" s="6"/>
      <c r="N3" s="6"/>
      <c r="O3" s="6"/>
      <c r="P3" s="3"/>
      <c r="Q3" s="3"/>
      <c r="R3" s="3"/>
      <c r="S3" s="3"/>
      <c r="T3" s="3"/>
      <c r="U3" s="49"/>
      <c r="V3" s="49"/>
      <c r="W3" s="49"/>
      <c r="X3" s="49"/>
      <c r="Y3" s="6"/>
      <c r="Z3" s="6"/>
      <c r="AA3" s="6"/>
      <c r="AB3" s="6"/>
      <c r="AC3" s="6"/>
      <c r="AD3" s="6"/>
      <c r="AE3" s="6"/>
      <c r="AF3" s="6"/>
      <c r="AG3" s="49"/>
      <c r="AH3" s="49"/>
      <c r="AI3" s="49"/>
      <c r="AJ3" s="49"/>
      <c r="AK3" s="49"/>
      <c r="AL3" s="49"/>
      <c r="AM3" s="49"/>
      <c r="AN3" s="49"/>
      <c r="AO3" s="49"/>
      <c r="AP3" s="6"/>
      <c r="AQ3" s="6"/>
      <c r="AR3" s="6"/>
      <c r="AS3" s="6"/>
      <c r="AT3" s="6"/>
      <c r="AU3" s="6"/>
      <c r="AV3" s="6"/>
      <c r="AW3" s="6"/>
      <c r="AX3" s="49"/>
      <c r="AY3" s="49"/>
      <c r="AZ3" s="49"/>
      <c r="BA3" s="49"/>
      <c r="BB3" s="49"/>
      <c r="BC3" s="49"/>
      <c r="BD3" s="49"/>
      <c r="BE3" s="49"/>
      <c r="BF3" s="49"/>
      <c r="BG3" s="6"/>
      <c r="BH3" s="6"/>
      <c r="BI3" s="6"/>
      <c r="BJ3" s="6"/>
      <c r="BK3" s="6"/>
      <c r="BL3" s="6"/>
      <c r="BM3" s="6"/>
      <c r="BN3" s="6"/>
      <c r="BO3" s="49"/>
      <c r="BP3" s="49"/>
      <c r="BQ3" s="49"/>
      <c r="BR3" s="49"/>
      <c r="BS3" s="49"/>
      <c r="BT3" s="49"/>
      <c r="BU3" s="49"/>
      <c r="BV3" s="49"/>
      <c r="BW3" s="49"/>
      <c r="BX3" s="6"/>
      <c r="BY3" s="6"/>
      <c r="BZ3" s="6"/>
      <c r="CA3" s="6"/>
      <c r="CB3" s="6"/>
      <c r="CC3" s="6"/>
      <c r="CD3" s="6"/>
      <c r="CE3" s="6"/>
      <c r="CF3" s="49"/>
      <c r="CG3" s="49"/>
      <c r="CH3" s="49"/>
      <c r="CI3" s="49"/>
      <c r="CJ3" s="49"/>
      <c r="CK3" s="49"/>
      <c r="CL3" s="49"/>
      <c r="CM3" s="49"/>
      <c r="CN3" s="49"/>
      <c r="CO3" s="6"/>
      <c r="CP3" s="6"/>
      <c r="CQ3" s="6"/>
      <c r="CR3" s="6"/>
      <c r="CS3" s="6"/>
      <c r="CT3" s="6"/>
      <c r="CU3" s="6"/>
      <c r="CV3" s="6"/>
      <c r="CW3" s="49"/>
      <c r="CX3" s="49"/>
      <c r="CY3" s="49"/>
      <c r="CZ3" s="49"/>
      <c r="DA3" s="49"/>
      <c r="DB3" s="49"/>
      <c r="DC3" s="49"/>
      <c r="DD3" s="49"/>
      <c r="DE3" s="49"/>
      <c r="DF3" s="6"/>
      <c r="DG3" s="6"/>
      <c r="DH3" s="6"/>
      <c r="DI3" s="6"/>
      <c r="DJ3" s="6"/>
      <c r="DK3" s="6"/>
      <c r="DL3" s="6"/>
      <c r="DM3" s="6"/>
      <c r="DN3" s="49"/>
      <c r="DO3" s="49"/>
      <c r="DP3" s="49"/>
      <c r="DQ3" s="49"/>
      <c r="DR3" s="49"/>
      <c r="DS3" s="49"/>
      <c r="DT3" s="49"/>
      <c r="DU3" s="49"/>
      <c r="DV3" s="49"/>
      <c r="DW3" s="6"/>
      <c r="DX3" s="6"/>
      <c r="DY3" s="6"/>
      <c r="DZ3" s="6"/>
      <c r="EA3" s="6"/>
      <c r="EB3" s="6"/>
      <c r="EC3" s="6"/>
      <c r="ED3" s="6"/>
      <c r="EE3" s="49"/>
      <c r="EF3" s="49"/>
      <c r="EG3" s="49"/>
      <c r="EH3" s="49"/>
      <c r="EI3" s="49"/>
      <c r="EJ3" s="49"/>
      <c r="EK3" s="49"/>
      <c r="EL3" s="49"/>
      <c r="EM3" s="49"/>
      <c r="EN3" s="6"/>
      <c r="EO3" s="6"/>
      <c r="EP3" s="6"/>
      <c r="EQ3" s="6"/>
      <c r="ER3" s="6"/>
      <c r="ES3" s="6"/>
      <c r="ET3" s="6"/>
      <c r="EU3" s="6"/>
      <c r="EV3" s="49"/>
      <c r="EW3" s="49"/>
      <c r="EX3" s="49"/>
      <c r="EY3" s="49"/>
      <c r="EZ3" s="49"/>
      <c r="FA3" s="49"/>
      <c r="FB3" s="49"/>
      <c r="FC3" s="49"/>
      <c r="FD3" s="49"/>
      <c r="FE3" s="6"/>
      <c r="FF3" s="6"/>
      <c r="FG3" s="6"/>
      <c r="FH3" s="6"/>
      <c r="FI3" s="6"/>
      <c r="FJ3" s="6"/>
      <c r="FK3" s="6"/>
      <c r="FL3" s="6"/>
      <c r="FM3" s="49"/>
      <c r="FN3" s="49"/>
      <c r="FO3" s="49"/>
      <c r="FP3" s="49"/>
      <c r="FQ3" s="49"/>
      <c r="FR3" s="49"/>
      <c r="FS3" s="49"/>
      <c r="FT3" s="49"/>
      <c r="FU3" s="49"/>
      <c r="FV3" s="6"/>
      <c r="FW3" s="6"/>
      <c r="FX3" s="6"/>
      <c r="FY3" s="6"/>
      <c r="FZ3" s="6"/>
      <c r="GA3" s="6"/>
      <c r="GB3" s="6"/>
      <c r="GC3" s="6"/>
      <c r="GD3" s="49"/>
      <c r="GE3" s="49"/>
      <c r="GF3" s="49"/>
      <c r="GG3" s="49"/>
      <c r="GH3" s="49"/>
      <c r="GI3" s="49"/>
      <c r="GJ3" s="49"/>
      <c r="GK3" s="49"/>
      <c r="GL3" s="49"/>
      <c r="GM3" s="49"/>
      <c r="GN3" s="49"/>
      <c r="GO3" s="49"/>
      <c r="GP3" s="49"/>
      <c r="GQ3" s="49"/>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8"/>
      <c r="B4" s="8"/>
      <c r="C4" s="8"/>
      <c r="D4" s="8"/>
      <c r="E4" s="9"/>
      <c r="F4" s="10" t="s">
        <v>4</v>
      </c>
      <c r="G4" s="10"/>
      <c r="H4" s="3"/>
      <c r="I4" s="3"/>
      <c r="J4" s="3"/>
      <c r="K4" s="3"/>
      <c r="L4" s="3"/>
      <c r="M4" s="3"/>
      <c r="N4" s="3"/>
      <c r="O4" s="3"/>
      <c r="P4" s="3"/>
      <c r="Q4" s="3"/>
      <c r="R4" s="3"/>
      <c r="S4" s="3"/>
      <c r="T4" s="3"/>
      <c r="U4" s="49"/>
      <c r="V4" s="49"/>
      <c r="W4" s="49"/>
      <c r="X4" s="49"/>
      <c r="Y4" s="3"/>
      <c r="Z4" s="3"/>
      <c r="AA4" s="3"/>
      <c r="AB4" s="3"/>
      <c r="AC4" s="3"/>
      <c r="AD4" s="3"/>
      <c r="AE4" s="3"/>
      <c r="AF4" s="3"/>
      <c r="AG4" s="49"/>
      <c r="AH4" s="49"/>
      <c r="AI4" s="49"/>
      <c r="AJ4" s="49"/>
      <c r="AK4" s="49"/>
      <c r="AL4" s="49"/>
      <c r="AM4" s="49"/>
      <c r="AN4" s="49"/>
      <c r="AO4" s="49"/>
      <c r="AP4" s="3"/>
      <c r="AQ4" s="3"/>
      <c r="AR4" s="3"/>
      <c r="AS4" s="3"/>
      <c r="AT4" s="3"/>
      <c r="AU4" s="3"/>
      <c r="AV4" s="3"/>
      <c r="AW4" s="3"/>
      <c r="AX4" s="49"/>
      <c r="AY4" s="49"/>
      <c r="AZ4" s="49"/>
      <c r="BA4" s="49"/>
      <c r="BB4" s="49"/>
      <c r="BC4" s="49"/>
      <c r="BD4" s="49"/>
      <c r="BE4" s="49"/>
      <c r="BF4" s="49"/>
      <c r="BG4" s="3"/>
      <c r="BH4" s="3"/>
      <c r="BI4" s="3"/>
      <c r="BJ4" s="3"/>
      <c r="BK4" s="3"/>
      <c r="BL4" s="3"/>
      <c r="BM4" s="3"/>
      <c r="BN4" s="3"/>
      <c r="BO4" s="49"/>
      <c r="BP4" s="49"/>
      <c r="BQ4" s="49"/>
      <c r="BR4" s="49"/>
      <c r="BS4" s="49"/>
      <c r="BT4" s="49"/>
      <c r="BU4" s="49"/>
      <c r="BV4" s="49"/>
      <c r="BW4" s="49"/>
      <c r="BX4" s="3"/>
      <c r="BY4" s="3"/>
      <c r="BZ4" s="3"/>
      <c r="CA4" s="3"/>
      <c r="CB4" s="3"/>
      <c r="CC4" s="3"/>
      <c r="CD4" s="3"/>
      <c r="CE4" s="3"/>
      <c r="CF4" s="49"/>
      <c r="CG4" s="49"/>
      <c r="CH4" s="49"/>
      <c r="CI4" s="49"/>
      <c r="CJ4" s="49"/>
      <c r="CK4" s="49"/>
      <c r="CL4" s="49"/>
      <c r="CM4" s="49"/>
      <c r="CN4" s="49"/>
      <c r="CO4" s="3"/>
      <c r="CP4" s="3"/>
      <c r="CQ4" s="3"/>
      <c r="CR4" s="3"/>
      <c r="CS4" s="3"/>
      <c r="CT4" s="3"/>
      <c r="CU4" s="3"/>
      <c r="CV4" s="3"/>
      <c r="CW4" s="49"/>
      <c r="CX4" s="49"/>
      <c r="CY4" s="49"/>
      <c r="CZ4" s="49"/>
      <c r="DA4" s="49"/>
      <c r="DB4" s="49"/>
      <c r="DC4" s="49"/>
      <c r="DD4" s="49"/>
      <c r="DE4" s="49"/>
      <c r="DF4" s="3"/>
      <c r="DG4" s="3"/>
      <c r="DH4" s="3"/>
      <c r="DI4" s="3"/>
      <c r="DJ4" s="3"/>
      <c r="DK4" s="3"/>
      <c r="DL4" s="3"/>
      <c r="DM4" s="3"/>
      <c r="DN4" s="49"/>
      <c r="DO4" s="49"/>
      <c r="DP4" s="49"/>
      <c r="DQ4" s="49"/>
      <c r="DR4" s="49"/>
      <c r="DS4" s="49"/>
      <c r="DT4" s="49"/>
      <c r="DU4" s="49"/>
      <c r="DV4" s="49"/>
      <c r="DW4" s="3"/>
      <c r="DX4" s="3"/>
      <c r="DY4" s="3"/>
      <c r="DZ4" s="3"/>
      <c r="EA4" s="3"/>
      <c r="EB4" s="3"/>
      <c r="EC4" s="3"/>
      <c r="ED4" s="3"/>
      <c r="EE4" s="49"/>
      <c r="EF4" s="49"/>
      <c r="EG4" s="49"/>
      <c r="EH4" s="49"/>
      <c r="EI4" s="49"/>
      <c r="EJ4" s="49"/>
      <c r="EK4" s="49"/>
      <c r="EL4" s="49"/>
      <c r="EM4" s="49"/>
      <c r="EN4" s="3"/>
      <c r="EO4" s="3"/>
      <c r="EP4" s="3"/>
      <c r="EQ4" s="3"/>
      <c r="ER4" s="3"/>
      <c r="ES4" s="3"/>
      <c r="ET4" s="3"/>
      <c r="EU4" s="3"/>
      <c r="EV4" s="49"/>
      <c r="EW4" s="49"/>
      <c r="EX4" s="49"/>
      <c r="EY4" s="49"/>
      <c r="EZ4" s="49"/>
      <c r="FA4" s="49"/>
      <c r="FB4" s="49"/>
      <c r="FC4" s="49"/>
      <c r="FD4" s="49"/>
      <c r="FE4" s="3"/>
      <c r="FF4" s="3"/>
      <c r="FG4" s="3"/>
      <c r="FH4" s="3"/>
      <c r="FI4" s="3"/>
      <c r="FJ4" s="3"/>
      <c r="FK4" s="3"/>
      <c r="FL4" s="3"/>
      <c r="FM4" s="49"/>
      <c r="FN4" s="49"/>
      <c r="FO4" s="49"/>
      <c r="FP4" s="49"/>
      <c r="FQ4" s="49"/>
      <c r="FR4" s="49"/>
      <c r="FS4" s="49"/>
      <c r="FT4" s="49"/>
      <c r="FU4" s="49"/>
      <c r="FV4" s="3"/>
      <c r="FW4" s="3"/>
      <c r="FX4" s="3"/>
      <c r="FY4" s="3"/>
      <c r="FZ4" s="3"/>
      <c r="GA4" s="3"/>
      <c r="GB4" s="3"/>
      <c r="GC4" s="3"/>
      <c r="GD4" s="49"/>
      <c r="GE4" s="49"/>
      <c r="GF4" s="49"/>
      <c r="GG4" s="49"/>
      <c r="GH4" s="49"/>
      <c r="GI4" s="49"/>
      <c r="GJ4" s="49"/>
      <c r="GK4" s="49"/>
      <c r="GL4" s="49"/>
      <c r="GM4" s="49"/>
      <c r="GN4" s="49"/>
      <c r="GO4" s="49"/>
      <c r="GP4" s="49"/>
      <c r="GQ4" s="49"/>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12"/>
      <c r="B5" s="12"/>
      <c r="C5" s="12"/>
      <c r="D5" s="12"/>
      <c r="E5" s="13"/>
      <c r="F5" s="14" t="s">
        <v>5</v>
      </c>
      <c r="G5" s="14"/>
      <c r="H5" s="11" t="s">
        <v>578</v>
      </c>
      <c r="I5" s="11"/>
      <c r="J5" s="11"/>
      <c r="K5" s="11"/>
      <c r="L5" s="11"/>
      <c r="M5" s="11"/>
      <c r="N5" s="11"/>
      <c r="O5" s="11"/>
      <c r="P5" s="3"/>
      <c r="Q5" s="3"/>
      <c r="R5" s="3"/>
      <c r="S5" s="3"/>
      <c r="T5" s="3"/>
      <c r="U5" s="49"/>
      <c r="V5" s="49"/>
      <c r="W5" s="49"/>
      <c r="X5" s="49"/>
      <c r="Y5" s="11" t="s">
        <v>578</v>
      </c>
      <c r="Z5" s="11"/>
      <c r="AA5" s="11"/>
      <c r="AB5" s="11"/>
      <c r="AC5" s="11"/>
      <c r="AD5" s="11"/>
      <c r="AE5" s="11"/>
      <c r="AF5" s="11"/>
      <c r="AG5" s="49"/>
      <c r="AH5" s="49"/>
      <c r="AI5" s="49"/>
      <c r="AJ5" s="49"/>
      <c r="AK5" s="49"/>
      <c r="AL5" s="49"/>
      <c r="AM5" s="49"/>
      <c r="AN5" s="49"/>
      <c r="AO5" s="49"/>
      <c r="AP5" s="11" t="s">
        <v>578</v>
      </c>
      <c r="AQ5" s="11"/>
      <c r="AR5" s="11"/>
      <c r="AS5" s="11"/>
      <c r="AT5" s="11"/>
      <c r="AU5" s="11"/>
      <c r="AV5" s="11"/>
      <c r="AW5" s="11"/>
      <c r="AX5" s="49"/>
      <c r="AY5" s="49"/>
      <c r="AZ5" s="49"/>
      <c r="BA5" s="49"/>
      <c r="BB5" s="49"/>
      <c r="BC5" s="49"/>
      <c r="BD5" s="49"/>
      <c r="BE5" s="49"/>
      <c r="BF5" s="49"/>
      <c r="BG5" s="11" t="s">
        <v>578</v>
      </c>
      <c r="BH5" s="11"/>
      <c r="BI5" s="11"/>
      <c r="BJ5" s="11"/>
      <c r="BK5" s="11"/>
      <c r="BL5" s="11"/>
      <c r="BM5" s="11"/>
      <c r="BN5" s="11"/>
      <c r="BO5" s="49"/>
      <c r="BP5" s="49"/>
      <c r="BQ5" s="49"/>
      <c r="BR5" s="49"/>
      <c r="BS5" s="49"/>
      <c r="BT5" s="49"/>
      <c r="BU5" s="49"/>
      <c r="BV5" s="49"/>
      <c r="BW5" s="49"/>
      <c r="BX5" s="11" t="s">
        <v>578</v>
      </c>
      <c r="BY5" s="11"/>
      <c r="BZ5" s="11"/>
      <c r="CA5" s="11"/>
      <c r="CB5" s="11"/>
      <c r="CC5" s="11"/>
      <c r="CD5" s="11"/>
      <c r="CE5" s="11"/>
      <c r="CF5" s="49"/>
      <c r="CG5" s="49"/>
      <c r="CH5" s="49"/>
      <c r="CI5" s="49"/>
      <c r="CJ5" s="49"/>
      <c r="CK5" s="49"/>
      <c r="CL5" s="49"/>
      <c r="CM5" s="49"/>
      <c r="CN5" s="49"/>
      <c r="CO5" s="11" t="s">
        <v>578</v>
      </c>
      <c r="CP5" s="11"/>
      <c r="CQ5" s="11"/>
      <c r="CR5" s="11"/>
      <c r="CS5" s="11"/>
      <c r="CT5" s="11"/>
      <c r="CU5" s="11"/>
      <c r="CV5" s="11"/>
      <c r="CW5" s="49"/>
      <c r="CX5" s="49"/>
      <c r="CY5" s="49"/>
      <c r="CZ5" s="49"/>
      <c r="DA5" s="49"/>
      <c r="DB5" s="49"/>
      <c r="DC5" s="49"/>
      <c r="DD5" s="49"/>
      <c r="DE5" s="49"/>
      <c r="DF5" s="11" t="s">
        <v>578</v>
      </c>
      <c r="DG5" s="11"/>
      <c r="DH5" s="11"/>
      <c r="DI5" s="11"/>
      <c r="DJ5" s="11"/>
      <c r="DK5" s="11"/>
      <c r="DL5" s="11"/>
      <c r="DM5" s="11"/>
      <c r="DN5" s="49"/>
      <c r="DO5" s="49"/>
      <c r="DP5" s="49"/>
      <c r="DQ5" s="49"/>
      <c r="DR5" s="49"/>
      <c r="DS5" s="49"/>
      <c r="DT5" s="49"/>
      <c r="DU5" s="49"/>
      <c r="DV5" s="49"/>
      <c r="DW5" s="11" t="s">
        <v>578</v>
      </c>
      <c r="DX5" s="11"/>
      <c r="DY5" s="11"/>
      <c r="DZ5" s="11"/>
      <c r="EA5" s="11"/>
      <c r="EB5" s="11"/>
      <c r="EC5" s="11"/>
      <c r="ED5" s="11"/>
      <c r="EE5" s="49"/>
      <c r="EF5" s="49"/>
      <c r="EG5" s="49"/>
      <c r="EH5" s="49"/>
      <c r="EI5" s="49"/>
      <c r="EJ5" s="49"/>
      <c r="EK5" s="49"/>
      <c r="EL5" s="49"/>
      <c r="EM5" s="49"/>
      <c r="EN5" s="11" t="s">
        <v>578</v>
      </c>
      <c r="EO5" s="11"/>
      <c r="EP5" s="11"/>
      <c r="EQ5" s="11"/>
      <c r="ER5" s="11"/>
      <c r="ES5" s="11"/>
      <c r="ET5" s="11"/>
      <c r="EU5" s="11"/>
      <c r="EV5" s="49"/>
      <c r="EW5" s="49"/>
      <c r="EX5" s="49"/>
      <c r="EY5" s="49"/>
      <c r="EZ5" s="49"/>
      <c r="FA5" s="49"/>
      <c r="FB5" s="49"/>
      <c r="FC5" s="49"/>
      <c r="FD5" s="49"/>
      <c r="FE5" s="11" t="s">
        <v>578</v>
      </c>
      <c r="FF5" s="11"/>
      <c r="FG5" s="11"/>
      <c r="FH5" s="11"/>
      <c r="FI5" s="11"/>
      <c r="FJ5" s="11"/>
      <c r="FK5" s="11"/>
      <c r="FL5" s="11"/>
      <c r="FM5" s="49"/>
      <c r="FN5" s="49"/>
      <c r="FO5" s="49"/>
      <c r="FP5" s="49"/>
      <c r="FQ5" s="49"/>
      <c r="FR5" s="49"/>
      <c r="FS5" s="49"/>
      <c r="FT5" s="49"/>
      <c r="FU5" s="49"/>
      <c r="FV5" s="11" t="s">
        <v>578</v>
      </c>
      <c r="FW5" s="11"/>
      <c r="FX5" s="11"/>
      <c r="FY5" s="11"/>
      <c r="FZ5" s="11"/>
      <c r="GA5" s="11"/>
      <c r="GB5" s="11"/>
      <c r="GC5" s="11"/>
      <c r="GD5" s="49"/>
      <c r="GE5" s="49"/>
      <c r="GF5" s="49"/>
      <c r="GG5" s="49"/>
      <c r="GH5" s="49"/>
      <c r="GI5" s="49"/>
      <c r="GJ5" s="49"/>
      <c r="GK5" s="49"/>
      <c r="GL5" s="49"/>
      <c r="GM5" s="49"/>
      <c r="GN5" s="49"/>
      <c r="GO5" s="49"/>
      <c r="GP5" s="49"/>
      <c r="GQ5" s="49"/>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true" outlineLevel="0" collapsed="false">
      <c r="A6" s="50"/>
      <c r="B6" s="51"/>
      <c r="C6" s="16"/>
      <c r="D6" s="16"/>
      <c r="E6" s="16"/>
      <c r="F6" s="16"/>
      <c r="G6" s="16"/>
      <c r="H6" s="17"/>
      <c r="I6" s="15"/>
      <c r="J6" s="15"/>
      <c r="K6" s="15"/>
      <c r="L6" s="52"/>
      <c r="M6" s="53"/>
      <c r="N6" s="15"/>
      <c r="O6" s="15"/>
      <c r="P6" s="15"/>
      <c r="Q6" s="15"/>
      <c r="R6" s="15"/>
      <c r="S6" s="15"/>
      <c r="T6" s="15"/>
      <c r="U6" s="15"/>
      <c r="V6" s="15"/>
      <c r="W6" s="15"/>
      <c r="X6" s="15"/>
      <c r="Y6" s="17"/>
      <c r="Z6" s="15"/>
      <c r="AA6" s="15"/>
      <c r="AB6" s="15"/>
      <c r="AC6" s="52"/>
      <c r="AD6" s="53"/>
      <c r="AE6" s="15"/>
      <c r="AF6" s="15"/>
      <c r="AG6" s="15"/>
      <c r="AH6" s="15"/>
      <c r="AI6" s="15"/>
      <c r="AJ6" s="15"/>
      <c r="AK6" s="15"/>
      <c r="AL6" s="15"/>
      <c r="AM6" s="15"/>
      <c r="AN6" s="15"/>
      <c r="AO6" s="15"/>
      <c r="AP6" s="17"/>
      <c r="AQ6" s="15"/>
      <c r="AR6" s="15"/>
      <c r="AS6" s="15"/>
      <c r="AT6" s="52"/>
      <c r="AU6" s="53"/>
      <c r="AV6" s="15"/>
      <c r="AW6" s="15"/>
      <c r="AX6" s="15"/>
      <c r="AY6" s="15"/>
      <c r="AZ6" s="15"/>
      <c r="BA6" s="15"/>
      <c r="BB6" s="15"/>
      <c r="BC6" s="15"/>
      <c r="BD6" s="15"/>
      <c r="BE6" s="15"/>
      <c r="BF6" s="15"/>
      <c r="BG6" s="17"/>
      <c r="BH6" s="15"/>
      <c r="BI6" s="15"/>
      <c r="BJ6" s="15"/>
      <c r="BK6" s="52"/>
      <c r="BL6" s="53"/>
      <c r="BM6" s="15"/>
      <c r="BN6" s="15"/>
      <c r="BO6" s="15"/>
      <c r="BP6" s="15"/>
      <c r="BQ6" s="15"/>
      <c r="BR6" s="15"/>
      <c r="BS6" s="15"/>
      <c r="BT6" s="15"/>
      <c r="BU6" s="15"/>
      <c r="BV6" s="15"/>
      <c r="BW6" s="15"/>
      <c r="BX6" s="17"/>
      <c r="BY6" s="15"/>
      <c r="BZ6" s="15"/>
      <c r="CA6" s="15"/>
      <c r="CB6" s="52"/>
      <c r="CC6" s="53"/>
      <c r="CD6" s="15"/>
      <c r="CE6" s="15"/>
      <c r="CF6" s="15"/>
      <c r="CG6" s="15"/>
      <c r="CH6" s="15"/>
      <c r="CI6" s="15"/>
      <c r="CJ6" s="15"/>
      <c r="CK6" s="15"/>
      <c r="CL6" s="15"/>
      <c r="CM6" s="15"/>
      <c r="CN6" s="15"/>
      <c r="CO6" s="17"/>
      <c r="CP6" s="15"/>
      <c r="CQ6" s="15"/>
      <c r="CR6" s="15"/>
      <c r="CS6" s="52"/>
      <c r="CT6" s="53"/>
      <c r="CU6" s="15"/>
      <c r="CV6" s="15"/>
      <c r="CW6" s="15"/>
      <c r="CX6" s="15"/>
      <c r="CY6" s="15"/>
      <c r="CZ6" s="15"/>
      <c r="DA6" s="15"/>
      <c r="DB6" s="15"/>
      <c r="DC6" s="15"/>
      <c r="DD6" s="15"/>
      <c r="DE6" s="15"/>
      <c r="DF6" s="17"/>
      <c r="DG6" s="15"/>
      <c r="DH6" s="15"/>
      <c r="DI6" s="15"/>
      <c r="DJ6" s="52"/>
      <c r="DK6" s="53"/>
      <c r="DL6" s="15"/>
      <c r="DM6" s="15"/>
      <c r="DN6" s="15"/>
      <c r="DO6" s="15"/>
      <c r="DP6" s="15"/>
      <c r="DQ6" s="15"/>
      <c r="DR6" s="15"/>
      <c r="DS6" s="15"/>
      <c r="DT6" s="15"/>
      <c r="DU6" s="15"/>
      <c r="DV6" s="15"/>
      <c r="DW6" s="17"/>
      <c r="DX6" s="15"/>
      <c r="DY6" s="15"/>
      <c r="DZ6" s="15"/>
      <c r="EA6" s="52"/>
      <c r="EB6" s="53"/>
      <c r="EC6" s="15"/>
      <c r="ED6" s="15"/>
      <c r="EE6" s="15"/>
      <c r="EF6" s="15"/>
      <c r="EG6" s="15"/>
      <c r="EH6" s="15"/>
      <c r="EI6" s="15"/>
      <c r="EJ6" s="15"/>
      <c r="EK6" s="15"/>
      <c r="EL6" s="15"/>
      <c r="EM6" s="15"/>
      <c r="EN6" s="17"/>
      <c r="EO6" s="15"/>
      <c r="EP6" s="15"/>
      <c r="EQ6" s="15"/>
      <c r="ER6" s="52"/>
      <c r="ES6" s="53"/>
      <c r="ET6" s="15"/>
      <c r="EU6" s="15"/>
      <c r="EV6" s="15"/>
      <c r="EW6" s="15"/>
      <c r="EX6" s="15"/>
      <c r="EY6" s="15"/>
      <c r="EZ6" s="15"/>
      <c r="FA6" s="15"/>
      <c r="FB6" s="15"/>
      <c r="FC6" s="15"/>
      <c r="FD6" s="15"/>
      <c r="FE6" s="17"/>
      <c r="FF6" s="15"/>
      <c r="FG6" s="15"/>
      <c r="FH6" s="15"/>
      <c r="FI6" s="52"/>
      <c r="FJ6" s="53"/>
      <c r="FK6" s="15"/>
      <c r="FL6" s="15"/>
      <c r="FM6" s="15"/>
      <c r="FN6" s="15"/>
      <c r="FO6" s="15"/>
      <c r="FP6" s="15"/>
      <c r="FQ6" s="15"/>
      <c r="FR6" s="15"/>
      <c r="FS6" s="15"/>
      <c r="FT6" s="15"/>
      <c r="FU6" s="15"/>
      <c r="FV6" s="17"/>
      <c r="FW6" s="15"/>
      <c r="FX6" s="15"/>
      <c r="FY6" s="15"/>
      <c r="FZ6" s="52"/>
      <c r="GA6" s="53"/>
      <c r="GB6" s="15"/>
      <c r="GC6" s="15"/>
      <c r="GD6" s="15"/>
      <c r="GE6" s="15"/>
      <c r="GF6" s="15"/>
      <c r="GG6" s="15"/>
      <c r="GH6" s="15"/>
      <c r="GI6" s="15"/>
      <c r="GJ6" s="15"/>
      <c r="GK6" s="15"/>
      <c r="GL6" s="15"/>
      <c r="GM6" s="15"/>
      <c r="GN6" s="15"/>
      <c r="GO6" s="15"/>
      <c r="GP6" s="15"/>
      <c r="GQ6" s="15"/>
    </row>
    <row r="7" s="60" customFormat="true" ht="48" hidden="false" customHeight="true" outlineLevel="0" collapsed="false">
      <c r="A7" s="54"/>
      <c r="B7" s="55" t="s">
        <v>77</v>
      </c>
      <c r="C7" s="56"/>
      <c r="D7" s="57" t="s">
        <v>78</v>
      </c>
      <c r="E7" s="56"/>
      <c r="F7" s="56"/>
      <c r="G7" s="58"/>
      <c r="H7" s="59" t="s">
        <v>79</v>
      </c>
      <c r="I7" s="59" t="s">
        <v>80</v>
      </c>
      <c r="J7" s="59" t="s">
        <v>81</v>
      </c>
      <c r="K7" s="59" t="s">
        <v>82</v>
      </c>
      <c r="L7" s="59" t="s">
        <v>83</v>
      </c>
      <c r="M7" s="59" t="s">
        <v>84</v>
      </c>
      <c r="N7" s="59" t="s">
        <v>85</v>
      </c>
      <c r="O7" s="59" t="s">
        <v>86</v>
      </c>
      <c r="P7" s="59" t="s">
        <v>87</v>
      </c>
      <c r="Q7" s="59" t="s">
        <v>88</v>
      </c>
      <c r="R7" s="59" t="s">
        <v>89</v>
      </c>
      <c r="S7" s="59" t="s">
        <v>90</v>
      </c>
      <c r="T7" s="59" t="s">
        <v>91</v>
      </c>
      <c r="U7" s="59" t="s">
        <v>92</v>
      </c>
      <c r="V7" s="59" t="s">
        <v>93</v>
      </c>
      <c r="W7" s="59" t="s">
        <v>94</v>
      </c>
      <c r="X7" s="59" t="s">
        <v>95</v>
      </c>
      <c r="Y7" s="59" t="s">
        <v>96</v>
      </c>
      <c r="Z7" s="59" t="s">
        <v>97</v>
      </c>
      <c r="AA7" s="59" t="s">
        <v>98</v>
      </c>
      <c r="AB7" s="59" t="s">
        <v>99</v>
      </c>
      <c r="AC7" s="59" t="s">
        <v>100</v>
      </c>
      <c r="AD7" s="59" t="s">
        <v>101</v>
      </c>
      <c r="AE7" s="59" t="s">
        <v>102</v>
      </c>
      <c r="AF7" s="59" t="s">
        <v>103</v>
      </c>
      <c r="AG7" s="59" t="s">
        <v>104</v>
      </c>
      <c r="AH7" s="59" t="s">
        <v>105</v>
      </c>
      <c r="AI7" s="59" t="s">
        <v>106</v>
      </c>
      <c r="AJ7" s="59" t="s">
        <v>107</v>
      </c>
      <c r="AK7" s="59" t="s">
        <v>108</v>
      </c>
      <c r="AL7" s="59" t="s">
        <v>109</v>
      </c>
      <c r="AM7" s="59" t="s">
        <v>110</v>
      </c>
      <c r="AN7" s="59" t="s">
        <v>111</v>
      </c>
      <c r="AO7" s="59" t="s">
        <v>112</v>
      </c>
      <c r="AP7" s="59" t="s">
        <v>113</v>
      </c>
      <c r="AQ7" s="59" t="s">
        <v>114</v>
      </c>
      <c r="AR7" s="59" t="s">
        <v>115</v>
      </c>
      <c r="AS7" s="59" t="s">
        <v>116</v>
      </c>
      <c r="AT7" s="59" t="s">
        <v>117</v>
      </c>
      <c r="AU7" s="59" t="s">
        <v>118</v>
      </c>
      <c r="AV7" s="59" t="s">
        <v>119</v>
      </c>
      <c r="AW7" s="59" t="s">
        <v>120</v>
      </c>
      <c r="AX7" s="59" t="s">
        <v>121</v>
      </c>
      <c r="AY7" s="59" t="s">
        <v>122</v>
      </c>
      <c r="AZ7" s="59" t="s">
        <v>123</v>
      </c>
      <c r="BA7" s="59" t="s">
        <v>124</v>
      </c>
      <c r="BB7" s="59" t="s">
        <v>125</v>
      </c>
      <c r="BC7" s="59" t="s">
        <v>126</v>
      </c>
      <c r="BD7" s="59" t="s">
        <v>127</v>
      </c>
      <c r="BE7" s="59" t="s">
        <v>128</v>
      </c>
      <c r="BF7" s="59" t="s">
        <v>129</v>
      </c>
      <c r="BG7" s="59" t="s">
        <v>130</v>
      </c>
      <c r="BH7" s="59" t="s">
        <v>131</v>
      </c>
      <c r="BI7" s="59" t="s">
        <v>132</v>
      </c>
      <c r="BJ7" s="59" t="s">
        <v>133</v>
      </c>
      <c r="BK7" s="59" t="s">
        <v>134</v>
      </c>
      <c r="BL7" s="59" t="s">
        <v>135</v>
      </c>
      <c r="BM7" s="59" t="s">
        <v>136</v>
      </c>
      <c r="BN7" s="59" t="s">
        <v>137</v>
      </c>
      <c r="BO7" s="59" t="s">
        <v>138</v>
      </c>
      <c r="BP7" s="59" t="s">
        <v>139</v>
      </c>
      <c r="BQ7" s="59" t="s">
        <v>140</v>
      </c>
      <c r="BR7" s="59" t="s">
        <v>141</v>
      </c>
      <c r="BS7" s="59" t="s">
        <v>142</v>
      </c>
      <c r="BT7" s="59" t="s">
        <v>143</v>
      </c>
      <c r="BU7" s="59" t="s">
        <v>144</v>
      </c>
      <c r="BV7" s="59" t="s">
        <v>145</v>
      </c>
      <c r="BW7" s="59" t="s">
        <v>146</v>
      </c>
      <c r="BX7" s="59" t="s">
        <v>147</v>
      </c>
      <c r="BY7" s="59" t="s">
        <v>148</v>
      </c>
      <c r="BZ7" s="59" t="s">
        <v>149</v>
      </c>
      <c r="CA7" s="59" t="s">
        <v>150</v>
      </c>
      <c r="CB7" s="59" t="s">
        <v>151</v>
      </c>
      <c r="CC7" s="59" t="s">
        <v>152</v>
      </c>
      <c r="CD7" s="59" t="s">
        <v>153</v>
      </c>
      <c r="CE7" s="59" t="s">
        <v>154</v>
      </c>
      <c r="CF7" s="59" t="s">
        <v>155</v>
      </c>
      <c r="CG7" s="59" t="s">
        <v>156</v>
      </c>
      <c r="CH7" s="59" t="s">
        <v>157</v>
      </c>
      <c r="CI7" s="59" t="s">
        <v>158</v>
      </c>
      <c r="CJ7" s="59" t="s">
        <v>159</v>
      </c>
      <c r="CK7" s="59" t="s">
        <v>160</v>
      </c>
      <c r="CL7" s="59" t="s">
        <v>161</v>
      </c>
      <c r="CM7" s="59" t="s">
        <v>162</v>
      </c>
      <c r="CN7" s="59" t="s">
        <v>163</v>
      </c>
      <c r="CO7" s="59" t="s">
        <v>164</v>
      </c>
      <c r="CP7" s="59" t="s">
        <v>165</v>
      </c>
      <c r="CQ7" s="59" t="s">
        <v>166</v>
      </c>
      <c r="CR7" s="59" t="s">
        <v>167</v>
      </c>
      <c r="CS7" s="59" t="s">
        <v>168</v>
      </c>
      <c r="CT7" s="59" t="s">
        <v>169</v>
      </c>
      <c r="CU7" s="59" t="s">
        <v>170</v>
      </c>
      <c r="CV7" s="59" t="s">
        <v>171</v>
      </c>
      <c r="CW7" s="59" t="s">
        <v>172</v>
      </c>
      <c r="CX7" s="59" t="s">
        <v>173</v>
      </c>
      <c r="CY7" s="59" t="s">
        <v>174</v>
      </c>
      <c r="CZ7" s="59" t="s">
        <v>175</v>
      </c>
      <c r="DA7" s="59" t="s">
        <v>176</v>
      </c>
      <c r="DB7" s="59" t="s">
        <v>177</v>
      </c>
      <c r="DC7" s="59" t="s">
        <v>178</v>
      </c>
      <c r="DD7" s="59" t="s">
        <v>179</v>
      </c>
      <c r="DE7" s="59" t="s">
        <v>180</v>
      </c>
      <c r="DF7" s="59" t="s">
        <v>181</v>
      </c>
      <c r="DG7" s="59" t="s">
        <v>182</v>
      </c>
      <c r="DH7" s="59" t="s">
        <v>183</v>
      </c>
      <c r="DI7" s="59" t="s">
        <v>184</v>
      </c>
      <c r="DJ7" s="59" t="s">
        <v>185</v>
      </c>
      <c r="DK7" s="59" t="s">
        <v>186</v>
      </c>
      <c r="DL7" s="59" t="s">
        <v>187</v>
      </c>
      <c r="DM7" s="59" t="s">
        <v>188</v>
      </c>
      <c r="DN7" s="59" t="s">
        <v>189</v>
      </c>
      <c r="DO7" s="59" t="s">
        <v>190</v>
      </c>
      <c r="DP7" s="59" t="s">
        <v>191</v>
      </c>
      <c r="DQ7" s="59" t="s">
        <v>192</v>
      </c>
      <c r="DR7" s="59" t="s">
        <v>193</v>
      </c>
      <c r="DS7" s="59" t="s">
        <v>194</v>
      </c>
      <c r="DT7" s="59" t="s">
        <v>195</v>
      </c>
      <c r="DU7" s="59" t="s">
        <v>196</v>
      </c>
      <c r="DV7" s="59" t="s">
        <v>197</v>
      </c>
      <c r="DW7" s="59" t="s">
        <v>198</v>
      </c>
      <c r="DX7" s="59" t="s">
        <v>199</v>
      </c>
      <c r="DY7" s="59" t="s">
        <v>200</v>
      </c>
      <c r="DZ7" s="59" t="s">
        <v>201</v>
      </c>
      <c r="EA7" s="59" t="s">
        <v>202</v>
      </c>
      <c r="EB7" s="59" t="s">
        <v>203</v>
      </c>
      <c r="EC7" s="59" t="s">
        <v>204</v>
      </c>
      <c r="ED7" s="59" t="s">
        <v>205</v>
      </c>
      <c r="EE7" s="59" t="s">
        <v>206</v>
      </c>
      <c r="EF7" s="59" t="s">
        <v>207</v>
      </c>
      <c r="EG7" s="59" t="s">
        <v>208</v>
      </c>
      <c r="EH7" s="59" t="s">
        <v>209</v>
      </c>
      <c r="EI7" s="59" t="s">
        <v>210</v>
      </c>
      <c r="EJ7" s="59" t="s">
        <v>211</v>
      </c>
      <c r="EK7" s="59" t="s">
        <v>212</v>
      </c>
      <c r="EL7" s="59" t="s">
        <v>213</v>
      </c>
      <c r="EM7" s="59" t="s">
        <v>214</v>
      </c>
      <c r="EN7" s="59" t="s">
        <v>215</v>
      </c>
      <c r="EO7" s="59" t="s">
        <v>216</v>
      </c>
      <c r="EP7" s="59" t="s">
        <v>217</v>
      </c>
      <c r="EQ7" s="59" t="s">
        <v>218</v>
      </c>
      <c r="ER7" s="59" t="s">
        <v>219</v>
      </c>
      <c r="ES7" s="59" t="s">
        <v>220</v>
      </c>
      <c r="ET7" s="59" t="s">
        <v>221</v>
      </c>
      <c r="EU7" s="59" t="s">
        <v>222</v>
      </c>
      <c r="EV7" s="59" t="s">
        <v>223</v>
      </c>
      <c r="EW7" s="59" t="s">
        <v>224</v>
      </c>
      <c r="EX7" s="59" t="s">
        <v>225</v>
      </c>
      <c r="EY7" s="59" t="s">
        <v>226</v>
      </c>
      <c r="EZ7" s="59" t="s">
        <v>227</v>
      </c>
      <c r="FA7" s="59" t="s">
        <v>228</v>
      </c>
      <c r="FB7" s="59" t="s">
        <v>229</v>
      </c>
      <c r="FC7" s="59" t="s">
        <v>230</v>
      </c>
      <c r="FD7" s="59" t="s">
        <v>231</v>
      </c>
      <c r="FE7" s="59" t="s">
        <v>232</v>
      </c>
      <c r="FF7" s="59" t="s">
        <v>233</v>
      </c>
      <c r="FG7" s="59" t="s">
        <v>234</v>
      </c>
      <c r="FH7" s="59" t="s">
        <v>235</v>
      </c>
      <c r="FI7" s="59" t="s">
        <v>236</v>
      </c>
      <c r="FJ7" s="59" t="s">
        <v>237</v>
      </c>
      <c r="FK7" s="59" t="s">
        <v>238</v>
      </c>
      <c r="FL7" s="59" t="s">
        <v>239</v>
      </c>
      <c r="FM7" s="59" t="s">
        <v>240</v>
      </c>
      <c r="FN7" s="59" t="s">
        <v>241</v>
      </c>
      <c r="FO7" s="59" t="s">
        <v>242</v>
      </c>
      <c r="FP7" s="59" t="s">
        <v>243</v>
      </c>
      <c r="FQ7" s="59" t="s">
        <v>244</v>
      </c>
      <c r="FR7" s="59" t="s">
        <v>245</v>
      </c>
      <c r="FS7" s="59" t="s">
        <v>246</v>
      </c>
      <c r="FT7" s="59" t="s">
        <v>247</v>
      </c>
      <c r="FU7" s="59" t="s">
        <v>248</v>
      </c>
      <c r="FV7" s="59" t="s">
        <v>249</v>
      </c>
      <c r="FW7" s="59" t="s">
        <v>250</v>
      </c>
      <c r="FX7" s="59" t="s">
        <v>251</v>
      </c>
      <c r="FY7" s="59" t="s">
        <v>252</v>
      </c>
      <c r="FZ7" s="59" t="s">
        <v>253</v>
      </c>
      <c r="GA7" s="59" t="s">
        <v>254</v>
      </c>
      <c r="GB7" s="59" t="s">
        <v>255</v>
      </c>
      <c r="GC7" s="59" t="s">
        <v>256</v>
      </c>
      <c r="GD7" s="59" t="s">
        <v>257</v>
      </c>
      <c r="GE7" s="59" t="s">
        <v>258</v>
      </c>
      <c r="GF7" s="59" t="s">
        <v>259</v>
      </c>
      <c r="GG7" s="59" t="s">
        <v>260</v>
      </c>
      <c r="GH7" s="59" t="s">
        <v>261</v>
      </c>
      <c r="GI7" s="59" t="s">
        <v>262</v>
      </c>
      <c r="GJ7" s="59" t="s">
        <v>263</v>
      </c>
      <c r="GK7" s="59" t="s">
        <v>264</v>
      </c>
      <c r="GL7" s="59" t="s">
        <v>265</v>
      </c>
      <c r="GM7" s="59" t="s">
        <v>266</v>
      </c>
      <c r="GN7" s="59" t="s">
        <v>267</v>
      </c>
      <c r="GO7" s="59" t="s">
        <v>268</v>
      </c>
      <c r="GP7" s="59" t="s">
        <v>269</v>
      </c>
      <c r="GQ7" s="59" t="s">
        <v>270</v>
      </c>
    </row>
    <row r="8" s="61" customFormat="true" ht="12.75" hidden="false" customHeight="false" outlineLevel="0" collapsed="false">
      <c r="B8" s="62"/>
      <c r="D8" s="63" t="s">
        <v>271</v>
      </c>
      <c r="H8" s="64"/>
      <c r="L8" s="65"/>
      <c r="M8" s="65"/>
    </row>
    <row r="9" s="66" customFormat="true" ht="12" hidden="false" customHeight="false" outlineLevel="0" collapsed="false">
      <c r="B9" s="67"/>
      <c r="E9" s="66" t="s">
        <v>272</v>
      </c>
      <c r="H9" s="68" t="s">
        <v>273</v>
      </c>
      <c r="I9" s="68" t="s">
        <v>274</v>
      </c>
      <c r="J9" s="68" t="s">
        <v>275</v>
      </c>
      <c r="K9" s="68" t="s">
        <v>275</v>
      </c>
      <c r="L9" s="68" t="s">
        <v>273</v>
      </c>
      <c r="M9" s="68" t="s">
        <v>275</v>
      </c>
      <c r="N9" s="68" t="s">
        <v>276</v>
      </c>
      <c r="O9" s="68" t="s">
        <v>277</v>
      </c>
      <c r="P9" s="68" t="s">
        <v>276</v>
      </c>
      <c r="Q9" s="68" t="s">
        <v>276</v>
      </c>
      <c r="R9" s="68" t="s">
        <v>277</v>
      </c>
      <c r="S9" s="68" t="s">
        <v>274</v>
      </c>
      <c r="T9" s="68" t="s">
        <v>276</v>
      </c>
      <c r="U9" s="68" t="s">
        <v>275</v>
      </c>
      <c r="V9" s="68" t="s">
        <v>277</v>
      </c>
      <c r="W9" s="68" t="s">
        <v>277</v>
      </c>
      <c r="X9" s="68" t="s">
        <v>276</v>
      </c>
      <c r="Y9" s="68" t="s">
        <v>275</v>
      </c>
      <c r="Z9" s="68" t="s">
        <v>273</v>
      </c>
      <c r="AA9" s="68" t="s">
        <v>273</v>
      </c>
      <c r="AB9" s="68" t="s">
        <v>273</v>
      </c>
      <c r="AC9" s="68" t="s">
        <v>275</v>
      </c>
      <c r="AD9" s="68" t="s">
        <v>273</v>
      </c>
      <c r="AE9" s="68" t="s">
        <v>274</v>
      </c>
      <c r="AF9" s="68" t="s">
        <v>274</v>
      </c>
      <c r="AG9" s="68" t="s">
        <v>276</v>
      </c>
      <c r="AH9" s="68" t="s">
        <v>273</v>
      </c>
      <c r="AI9" s="68" t="s">
        <v>273</v>
      </c>
      <c r="AJ9" s="68" t="s">
        <v>273</v>
      </c>
      <c r="AK9" s="68" t="s">
        <v>273</v>
      </c>
      <c r="AL9" s="68" t="s">
        <v>278</v>
      </c>
      <c r="AM9" s="68" t="s">
        <v>273</v>
      </c>
      <c r="AN9" s="68" t="s">
        <v>273</v>
      </c>
      <c r="AO9" s="68" t="s">
        <v>273</v>
      </c>
      <c r="AP9" s="68" t="s">
        <v>278</v>
      </c>
      <c r="AQ9" s="68" t="s">
        <v>275</v>
      </c>
      <c r="AR9" s="68" t="s">
        <v>277</v>
      </c>
      <c r="AS9" s="68" t="s">
        <v>273</v>
      </c>
      <c r="AT9" s="68" t="s">
        <v>273</v>
      </c>
      <c r="AU9" s="68" t="s">
        <v>276</v>
      </c>
      <c r="AV9" s="68" t="s">
        <v>277</v>
      </c>
      <c r="AW9" s="68" t="s">
        <v>276</v>
      </c>
      <c r="AX9" s="68" t="s">
        <v>276</v>
      </c>
      <c r="AY9" s="68" t="s">
        <v>277</v>
      </c>
      <c r="AZ9" s="68" t="s">
        <v>276</v>
      </c>
      <c r="BA9" s="68" t="s">
        <v>273</v>
      </c>
      <c r="BB9" s="68" t="s">
        <v>273</v>
      </c>
      <c r="BC9" s="68" t="s">
        <v>273</v>
      </c>
      <c r="BD9" s="68" t="s">
        <v>276</v>
      </c>
      <c r="BE9" s="68" t="s">
        <v>273</v>
      </c>
      <c r="BF9" s="68" t="s">
        <v>274</v>
      </c>
      <c r="BG9" s="68" t="s">
        <v>274</v>
      </c>
      <c r="BH9" s="68" t="s">
        <v>274</v>
      </c>
      <c r="BI9" s="68" t="s">
        <v>274</v>
      </c>
      <c r="BJ9" s="68" t="s">
        <v>274</v>
      </c>
      <c r="BK9" s="68" t="s">
        <v>273</v>
      </c>
      <c r="BL9" s="68" t="s">
        <v>273</v>
      </c>
      <c r="BM9" s="68" t="s">
        <v>276</v>
      </c>
      <c r="BN9" s="68" t="s">
        <v>273</v>
      </c>
      <c r="BO9" s="68" t="s">
        <v>275</v>
      </c>
      <c r="BP9" s="68" t="s">
        <v>276</v>
      </c>
      <c r="BQ9" s="68" t="s">
        <v>278</v>
      </c>
      <c r="BR9" s="68" t="s">
        <v>273</v>
      </c>
      <c r="BS9" s="68" t="s">
        <v>273</v>
      </c>
      <c r="BT9" s="68" t="s">
        <v>274</v>
      </c>
      <c r="BU9" s="68" t="s">
        <v>278</v>
      </c>
      <c r="BV9" s="68" t="s">
        <v>273</v>
      </c>
      <c r="BW9" s="68" t="s">
        <v>276</v>
      </c>
      <c r="BX9" s="68" t="s">
        <v>275</v>
      </c>
      <c r="BY9" s="68" t="s">
        <v>274</v>
      </c>
      <c r="BZ9" s="68" t="s">
        <v>273</v>
      </c>
      <c r="CA9" s="68" t="s">
        <v>273</v>
      </c>
      <c r="CB9" s="68" t="s">
        <v>275</v>
      </c>
      <c r="CC9" s="68" t="s">
        <v>273</v>
      </c>
      <c r="CD9" s="68" t="s">
        <v>279</v>
      </c>
      <c r="CE9" s="68" t="s">
        <v>276</v>
      </c>
      <c r="CF9" s="68" t="s">
        <v>276</v>
      </c>
      <c r="CG9" s="68" t="s">
        <v>274</v>
      </c>
      <c r="CH9" s="68" t="s">
        <v>275</v>
      </c>
      <c r="CI9" s="68" t="s">
        <v>275</v>
      </c>
      <c r="CJ9" s="68" t="s">
        <v>275</v>
      </c>
      <c r="CK9" s="68" t="s">
        <v>276</v>
      </c>
      <c r="CL9" s="68" t="s">
        <v>276</v>
      </c>
      <c r="CM9" s="68" t="s">
        <v>278</v>
      </c>
      <c r="CN9" s="68" t="s">
        <v>275</v>
      </c>
      <c r="CO9" s="68" t="s">
        <v>276</v>
      </c>
      <c r="CP9" s="68" t="s">
        <v>280</v>
      </c>
      <c r="CQ9" s="68" t="s">
        <v>277</v>
      </c>
      <c r="CR9" s="68" t="s">
        <v>273</v>
      </c>
      <c r="CS9" s="68" t="s">
        <v>276</v>
      </c>
      <c r="CT9" s="68" t="s">
        <v>276</v>
      </c>
      <c r="CU9" s="68" t="s">
        <v>277</v>
      </c>
      <c r="CV9" s="68" t="s">
        <v>275</v>
      </c>
      <c r="CW9" s="68" t="s">
        <v>276</v>
      </c>
      <c r="CX9" s="68" t="s">
        <v>275</v>
      </c>
      <c r="CY9" s="68" t="s">
        <v>273</v>
      </c>
      <c r="CZ9" s="68" t="s">
        <v>273</v>
      </c>
      <c r="DA9" s="68" t="s">
        <v>273</v>
      </c>
      <c r="DB9" s="68" t="s">
        <v>276</v>
      </c>
      <c r="DC9" s="68" t="s">
        <v>276</v>
      </c>
      <c r="DD9" s="68" t="s">
        <v>273</v>
      </c>
      <c r="DE9" s="68" t="s">
        <v>273</v>
      </c>
      <c r="DF9" s="68" t="s">
        <v>274</v>
      </c>
      <c r="DG9" s="68" t="s">
        <v>277</v>
      </c>
      <c r="DH9" s="68" t="s">
        <v>273</v>
      </c>
      <c r="DI9" s="68" t="s">
        <v>276</v>
      </c>
      <c r="DJ9" s="68" t="s">
        <v>275</v>
      </c>
      <c r="DK9" s="68" t="s">
        <v>273</v>
      </c>
      <c r="DL9" s="68" t="s">
        <v>276</v>
      </c>
      <c r="DM9" s="68" t="s">
        <v>277</v>
      </c>
      <c r="DN9" s="68" t="s">
        <v>275</v>
      </c>
      <c r="DO9" s="68" t="s">
        <v>275</v>
      </c>
      <c r="DP9" s="68" t="s">
        <v>277</v>
      </c>
      <c r="DQ9" s="68" t="s">
        <v>275</v>
      </c>
      <c r="DR9" s="68" t="s">
        <v>273</v>
      </c>
      <c r="DS9" s="68" t="s">
        <v>273</v>
      </c>
      <c r="DT9" s="68" t="s">
        <v>273</v>
      </c>
      <c r="DU9" s="68" t="s">
        <v>275</v>
      </c>
      <c r="DV9" s="68" t="s">
        <v>280</v>
      </c>
      <c r="DW9" s="68" t="s">
        <v>276</v>
      </c>
      <c r="DX9" s="68" t="s">
        <v>276</v>
      </c>
      <c r="DY9" s="68" t="s">
        <v>274</v>
      </c>
      <c r="DZ9" s="68" t="s">
        <v>273</v>
      </c>
      <c r="EA9" s="68" t="s">
        <v>273</v>
      </c>
      <c r="EB9" s="68" t="s">
        <v>278</v>
      </c>
      <c r="EC9" s="68" t="s">
        <v>276</v>
      </c>
      <c r="ED9" s="68" t="s">
        <v>275</v>
      </c>
      <c r="EE9" s="68" t="s">
        <v>275</v>
      </c>
      <c r="EF9" s="68" t="s">
        <v>278</v>
      </c>
      <c r="EG9" s="68" t="s">
        <v>274</v>
      </c>
      <c r="EH9" s="68" t="s">
        <v>275</v>
      </c>
      <c r="EI9" s="68" t="s">
        <v>274</v>
      </c>
      <c r="EJ9" s="68" t="s">
        <v>274</v>
      </c>
      <c r="EK9" s="68" t="s">
        <v>274</v>
      </c>
      <c r="EL9" s="68" t="s">
        <v>276</v>
      </c>
      <c r="EM9" s="68" t="s">
        <v>276</v>
      </c>
      <c r="EN9" s="68" t="s">
        <v>276</v>
      </c>
      <c r="EO9" s="68" t="s">
        <v>277</v>
      </c>
      <c r="EP9" s="68" t="s">
        <v>277</v>
      </c>
      <c r="EQ9" s="68" t="s">
        <v>276</v>
      </c>
      <c r="ER9" s="68" t="s">
        <v>276</v>
      </c>
      <c r="ES9" s="68" t="s">
        <v>273</v>
      </c>
      <c r="ET9" s="68" t="s">
        <v>274</v>
      </c>
      <c r="EU9" s="68" t="s">
        <v>277</v>
      </c>
      <c r="EV9" s="68" t="s">
        <v>278</v>
      </c>
      <c r="EW9" s="68" t="s">
        <v>275</v>
      </c>
      <c r="EX9" s="68" t="s">
        <v>276</v>
      </c>
      <c r="EY9" s="68" t="s">
        <v>273</v>
      </c>
      <c r="EZ9" s="68" t="s">
        <v>273</v>
      </c>
      <c r="FA9" s="68" t="s">
        <v>273</v>
      </c>
      <c r="FB9" s="68" t="s">
        <v>274</v>
      </c>
      <c r="FC9" s="68" t="s">
        <v>274</v>
      </c>
      <c r="FD9" s="68" t="s">
        <v>273</v>
      </c>
      <c r="FE9" s="68" t="s">
        <v>276</v>
      </c>
      <c r="FF9" s="68" t="s">
        <v>276</v>
      </c>
      <c r="FG9" s="68" t="s">
        <v>276</v>
      </c>
      <c r="FH9" s="68" t="s">
        <v>275</v>
      </c>
      <c r="FI9" s="68" t="s">
        <v>273</v>
      </c>
      <c r="FJ9" s="68" t="s">
        <v>274</v>
      </c>
      <c r="FK9" s="68" t="s">
        <v>278</v>
      </c>
      <c r="FL9" s="68" t="s">
        <v>275</v>
      </c>
      <c r="FM9" s="68" t="s">
        <v>273</v>
      </c>
      <c r="FN9" s="68" t="s">
        <v>275</v>
      </c>
      <c r="FO9" s="68" t="s">
        <v>273</v>
      </c>
      <c r="FP9" s="68" t="s">
        <v>276</v>
      </c>
      <c r="FQ9" s="68" t="s">
        <v>276</v>
      </c>
      <c r="FR9" s="68" t="s">
        <v>280</v>
      </c>
      <c r="FS9" s="68" t="s">
        <v>274</v>
      </c>
      <c r="FT9" s="68" t="s">
        <v>274</v>
      </c>
      <c r="FU9" s="68" t="s">
        <v>274</v>
      </c>
      <c r="FV9" s="68" t="s">
        <v>273</v>
      </c>
      <c r="FW9" s="68" t="s">
        <v>273</v>
      </c>
      <c r="FX9" s="68" t="s">
        <v>275</v>
      </c>
      <c r="FY9" s="68" t="s">
        <v>274</v>
      </c>
      <c r="FZ9" s="68" t="s">
        <v>280</v>
      </c>
      <c r="GA9" s="68" t="s">
        <v>274</v>
      </c>
      <c r="GB9" s="68" t="s">
        <v>274</v>
      </c>
      <c r="GC9" s="68" t="s">
        <v>278</v>
      </c>
      <c r="GD9" s="68" t="s">
        <v>273</v>
      </c>
      <c r="GE9" s="68" t="s">
        <v>274</v>
      </c>
      <c r="GF9" s="68" t="s">
        <v>275</v>
      </c>
      <c r="GG9" s="68" t="s">
        <v>276</v>
      </c>
      <c r="GH9" s="68" t="s">
        <v>275</v>
      </c>
      <c r="GI9" s="68" t="s">
        <v>276</v>
      </c>
      <c r="GJ9" s="68" t="s">
        <v>278</v>
      </c>
      <c r="GK9" s="68" t="s">
        <v>274</v>
      </c>
      <c r="GL9" s="68" t="s">
        <v>280</v>
      </c>
      <c r="GM9" s="68" t="s">
        <v>274</v>
      </c>
      <c r="GN9" s="68" t="s">
        <v>275</v>
      </c>
      <c r="GO9" s="68" t="s">
        <v>273</v>
      </c>
      <c r="GP9" s="68" t="s">
        <v>279</v>
      </c>
      <c r="GQ9" s="68" t="s">
        <v>275</v>
      </c>
    </row>
    <row r="10" s="66" customFormat="true" ht="13.5" hidden="false" customHeight="true" outlineLevel="0" collapsed="false">
      <c r="B10" s="69"/>
      <c r="C10" s="70"/>
      <c r="D10" s="71"/>
      <c r="E10" s="66" t="s">
        <v>281</v>
      </c>
      <c r="F10" s="70"/>
      <c r="G10" s="70"/>
      <c r="H10" s="72" t="s">
        <v>70</v>
      </c>
      <c r="I10" s="72" t="s">
        <v>274</v>
      </c>
      <c r="J10" s="72" t="s">
        <v>70</v>
      </c>
      <c r="K10" s="72" t="s">
        <v>70</v>
      </c>
      <c r="L10" s="72" t="s">
        <v>70</v>
      </c>
      <c r="M10" s="72" t="s">
        <v>274</v>
      </c>
      <c r="N10" s="72" t="s">
        <v>277</v>
      </c>
      <c r="O10" s="72" t="s">
        <v>277</v>
      </c>
      <c r="P10" s="72" t="s">
        <v>274</v>
      </c>
      <c r="Q10" s="72" t="s">
        <v>277</v>
      </c>
      <c r="R10" s="72" t="s">
        <v>277</v>
      </c>
      <c r="S10" s="72" t="s">
        <v>274</v>
      </c>
      <c r="T10" s="72" t="s">
        <v>277</v>
      </c>
      <c r="U10" s="72" t="s">
        <v>70</v>
      </c>
      <c r="V10" s="72" t="s">
        <v>274</v>
      </c>
      <c r="W10" s="72" t="s">
        <v>277</v>
      </c>
      <c r="X10" s="72" t="s">
        <v>274</v>
      </c>
      <c r="Y10" s="72" t="s">
        <v>274</v>
      </c>
      <c r="Z10" s="72" t="s">
        <v>70</v>
      </c>
      <c r="AA10" s="72" t="s">
        <v>70</v>
      </c>
      <c r="AB10" s="72" t="s">
        <v>70</v>
      </c>
      <c r="AC10" s="72" t="s">
        <v>274</v>
      </c>
      <c r="AD10" s="72" t="s">
        <v>70</v>
      </c>
      <c r="AE10" s="72" t="s">
        <v>274</v>
      </c>
      <c r="AF10" s="72" t="s">
        <v>274</v>
      </c>
      <c r="AG10" s="72" t="s">
        <v>277</v>
      </c>
      <c r="AH10" s="72" t="s">
        <v>70</v>
      </c>
      <c r="AI10" s="72" t="s">
        <v>70</v>
      </c>
      <c r="AJ10" s="72" t="s">
        <v>70</v>
      </c>
      <c r="AK10" s="72" t="s">
        <v>70</v>
      </c>
      <c r="AL10" s="72" t="s">
        <v>278</v>
      </c>
      <c r="AM10" s="72" t="s">
        <v>70</v>
      </c>
      <c r="AN10" s="72" t="s">
        <v>70</v>
      </c>
      <c r="AO10" s="72" t="s">
        <v>70</v>
      </c>
      <c r="AP10" s="72" t="s">
        <v>274</v>
      </c>
      <c r="AQ10" s="72" t="s">
        <v>65</v>
      </c>
      <c r="AR10" s="72" t="s">
        <v>274</v>
      </c>
      <c r="AS10" s="72" t="s">
        <v>70</v>
      </c>
      <c r="AT10" s="72" t="s">
        <v>70</v>
      </c>
      <c r="AU10" s="72" t="s">
        <v>277</v>
      </c>
      <c r="AV10" s="72" t="s">
        <v>277</v>
      </c>
      <c r="AW10" s="72" t="s">
        <v>277</v>
      </c>
      <c r="AX10" s="72" t="s">
        <v>276</v>
      </c>
      <c r="AY10" s="72" t="s">
        <v>274</v>
      </c>
      <c r="AZ10" s="72" t="s">
        <v>277</v>
      </c>
      <c r="BA10" s="72" t="s">
        <v>70</v>
      </c>
      <c r="BB10" s="72" t="s">
        <v>70</v>
      </c>
      <c r="BC10" s="72" t="s">
        <v>70</v>
      </c>
      <c r="BD10" s="72" t="s">
        <v>274</v>
      </c>
      <c r="BE10" s="72" t="s">
        <v>70</v>
      </c>
      <c r="BF10" s="72" t="s">
        <v>274</v>
      </c>
      <c r="BG10" s="72" t="s">
        <v>274</v>
      </c>
      <c r="BH10" s="72" t="s">
        <v>274</v>
      </c>
      <c r="BI10" s="72" t="s">
        <v>274</v>
      </c>
      <c r="BJ10" s="72" t="s">
        <v>274</v>
      </c>
      <c r="BK10" s="72" t="s">
        <v>70</v>
      </c>
      <c r="BL10" s="72" t="s">
        <v>70</v>
      </c>
      <c r="BM10" s="72" t="s">
        <v>276</v>
      </c>
      <c r="BN10" s="72" t="s">
        <v>70</v>
      </c>
      <c r="BO10" s="72" t="s">
        <v>274</v>
      </c>
      <c r="BP10" s="72" t="s">
        <v>276</v>
      </c>
      <c r="BQ10" s="72" t="s">
        <v>274</v>
      </c>
      <c r="BR10" s="72" t="s">
        <v>70</v>
      </c>
      <c r="BS10" s="72" t="s">
        <v>70</v>
      </c>
      <c r="BT10" s="72" t="s">
        <v>274</v>
      </c>
      <c r="BU10" s="72" t="s">
        <v>274</v>
      </c>
      <c r="BV10" s="72" t="s">
        <v>70</v>
      </c>
      <c r="BW10" s="72" t="s">
        <v>274</v>
      </c>
      <c r="BX10" s="72" t="s">
        <v>274</v>
      </c>
      <c r="BY10" s="72" t="s">
        <v>274</v>
      </c>
      <c r="BZ10" s="72" t="s">
        <v>70</v>
      </c>
      <c r="CA10" s="72" t="s">
        <v>70</v>
      </c>
      <c r="CB10" s="72" t="s">
        <v>274</v>
      </c>
      <c r="CC10" s="72" t="s">
        <v>274</v>
      </c>
      <c r="CD10" s="72" t="s">
        <v>70</v>
      </c>
      <c r="CE10" s="72" t="s">
        <v>276</v>
      </c>
      <c r="CF10" s="72" t="s">
        <v>278</v>
      </c>
      <c r="CG10" s="72" t="s">
        <v>65</v>
      </c>
      <c r="CH10" s="72" t="s">
        <v>70</v>
      </c>
      <c r="CI10" s="72" t="s">
        <v>277</v>
      </c>
      <c r="CJ10" s="72" t="s">
        <v>70</v>
      </c>
      <c r="CK10" s="72" t="s">
        <v>278</v>
      </c>
      <c r="CL10" s="72" t="s">
        <v>274</v>
      </c>
      <c r="CM10" s="72" t="s">
        <v>274</v>
      </c>
      <c r="CN10" s="72" t="s">
        <v>274</v>
      </c>
      <c r="CO10" s="72" t="s">
        <v>278</v>
      </c>
      <c r="CP10" s="72" t="s">
        <v>65</v>
      </c>
      <c r="CQ10" s="72" t="s">
        <v>277</v>
      </c>
      <c r="CR10" s="72" t="s">
        <v>70</v>
      </c>
      <c r="CS10" s="72" t="s">
        <v>277</v>
      </c>
      <c r="CT10" s="72" t="s">
        <v>274</v>
      </c>
      <c r="CU10" s="72" t="s">
        <v>277</v>
      </c>
      <c r="CV10" s="72" t="s">
        <v>70</v>
      </c>
      <c r="CW10" s="72" t="s">
        <v>276</v>
      </c>
      <c r="CX10" s="72" t="s">
        <v>70</v>
      </c>
      <c r="CY10" s="72" t="s">
        <v>70</v>
      </c>
      <c r="CZ10" s="72" t="s">
        <v>70</v>
      </c>
      <c r="DA10" s="72" t="s">
        <v>70</v>
      </c>
      <c r="DB10" s="72" t="s">
        <v>276</v>
      </c>
      <c r="DC10" s="72" t="s">
        <v>274</v>
      </c>
      <c r="DD10" s="72" t="s">
        <v>70</v>
      </c>
      <c r="DE10" s="72" t="s">
        <v>70</v>
      </c>
      <c r="DF10" s="72" t="s">
        <v>274</v>
      </c>
      <c r="DG10" s="72" t="s">
        <v>70</v>
      </c>
      <c r="DH10" s="72" t="s">
        <v>70</v>
      </c>
      <c r="DI10" s="72" t="s">
        <v>278</v>
      </c>
      <c r="DJ10" s="72" t="s">
        <v>70</v>
      </c>
      <c r="DK10" s="72" t="s">
        <v>70</v>
      </c>
      <c r="DL10" s="72" t="s">
        <v>274</v>
      </c>
      <c r="DM10" s="72" t="s">
        <v>277</v>
      </c>
      <c r="DN10" s="72" t="s">
        <v>70</v>
      </c>
      <c r="DO10" s="72" t="s">
        <v>70</v>
      </c>
      <c r="DP10" s="72" t="s">
        <v>274</v>
      </c>
      <c r="DQ10" s="72" t="s">
        <v>70</v>
      </c>
      <c r="DR10" s="72" t="s">
        <v>70</v>
      </c>
      <c r="DS10" s="72" t="s">
        <v>70</v>
      </c>
      <c r="DT10" s="72" t="s">
        <v>70</v>
      </c>
      <c r="DU10" s="72" t="s">
        <v>274</v>
      </c>
      <c r="DV10" s="72" t="s">
        <v>70</v>
      </c>
      <c r="DW10" s="72" t="s">
        <v>274</v>
      </c>
      <c r="DX10" s="72" t="s">
        <v>278</v>
      </c>
      <c r="DY10" s="72" t="s">
        <v>274</v>
      </c>
      <c r="DZ10" s="72" t="s">
        <v>70</v>
      </c>
      <c r="EA10" s="72" t="s">
        <v>70</v>
      </c>
      <c r="EB10" s="72" t="s">
        <v>274</v>
      </c>
      <c r="EC10" s="72" t="s">
        <v>274</v>
      </c>
      <c r="ED10" s="72" t="s">
        <v>70</v>
      </c>
      <c r="EE10" s="72" t="s">
        <v>70</v>
      </c>
      <c r="EF10" s="72" t="s">
        <v>70</v>
      </c>
      <c r="EG10" s="72" t="s">
        <v>274</v>
      </c>
      <c r="EH10" s="72" t="s">
        <v>70</v>
      </c>
      <c r="EI10" s="72" t="s">
        <v>274</v>
      </c>
      <c r="EJ10" s="72" t="s">
        <v>274</v>
      </c>
      <c r="EK10" s="72" t="s">
        <v>274</v>
      </c>
      <c r="EL10" s="72" t="s">
        <v>277</v>
      </c>
      <c r="EM10" s="72" t="s">
        <v>274</v>
      </c>
      <c r="EN10" s="72" t="s">
        <v>277</v>
      </c>
      <c r="EO10" s="72" t="s">
        <v>277</v>
      </c>
      <c r="EP10" s="72" t="s">
        <v>277</v>
      </c>
      <c r="EQ10" s="72" t="s">
        <v>276</v>
      </c>
      <c r="ER10" s="72" t="s">
        <v>277</v>
      </c>
      <c r="ES10" s="72" t="s">
        <v>70</v>
      </c>
      <c r="ET10" s="72" t="s">
        <v>274</v>
      </c>
      <c r="EU10" s="72" t="s">
        <v>274</v>
      </c>
      <c r="EV10" s="72" t="s">
        <v>274</v>
      </c>
      <c r="EW10" s="72" t="s">
        <v>70</v>
      </c>
      <c r="EX10" s="72" t="s">
        <v>274</v>
      </c>
      <c r="EY10" s="72" t="s">
        <v>70</v>
      </c>
      <c r="EZ10" s="72" t="s">
        <v>70</v>
      </c>
      <c r="FA10" s="72" t="s">
        <v>65</v>
      </c>
      <c r="FB10" s="72" t="s">
        <v>274</v>
      </c>
      <c r="FC10" s="72" t="s">
        <v>274</v>
      </c>
      <c r="FD10" s="72" t="s">
        <v>70</v>
      </c>
      <c r="FE10" s="72" t="s">
        <v>276</v>
      </c>
      <c r="FF10" s="72" t="s">
        <v>276</v>
      </c>
      <c r="FG10" s="72" t="s">
        <v>276</v>
      </c>
      <c r="FH10" s="72" t="s">
        <v>70</v>
      </c>
      <c r="FI10" s="72" t="s">
        <v>70</v>
      </c>
      <c r="FJ10" s="72" t="s">
        <v>274</v>
      </c>
      <c r="FK10" s="72" t="s">
        <v>274</v>
      </c>
      <c r="FL10" s="72" t="s">
        <v>274</v>
      </c>
      <c r="FM10" s="72" t="s">
        <v>70</v>
      </c>
      <c r="FN10" s="72" t="s">
        <v>274</v>
      </c>
      <c r="FO10" s="72" t="s">
        <v>70</v>
      </c>
      <c r="FP10" s="72" t="s">
        <v>274</v>
      </c>
      <c r="FQ10" s="72" t="s">
        <v>274</v>
      </c>
      <c r="FR10" s="72" t="s">
        <v>277</v>
      </c>
      <c r="FS10" s="72" t="s">
        <v>274</v>
      </c>
      <c r="FT10" s="72" t="s">
        <v>65</v>
      </c>
      <c r="FU10" s="72" t="s">
        <v>274</v>
      </c>
      <c r="FV10" s="72" t="s">
        <v>70</v>
      </c>
      <c r="FW10" s="72" t="s">
        <v>70</v>
      </c>
      <c r="FX10" s="72" t="s">
        <v>274</v>
      </c>
      <c r="FY10" s="72" t="s">
        <v>274</v>
      </c>
      <c r="FZ10" s="72" t="s">
        <v>70</v>
      </c>
      <c r="GA10" s="72" t="s">
        <v>274</v>
      </c>
      <c r="GB10" s="72" t="s">
        <v>274</v>
      </c>
      <c r="GC10" s="72" t="s">
        <v>70</v>
      </c>
      <c r="GD10" s="72" t="s">
        <v>70</v>
      </c>
      <c r="GE10" s="72" t="s">
        <v>274</v>
      </c>
      <c r="GF10" s="72" t="s">
        <v>70</v>
      </c>
      <c r="GG10" s="72" t="s">
        <v>278</v>
      </c>
      <c r="GH10" s="72" t="s">
        <v>70</v>
      </c>
      <c r="GI10" s="72" t="s">
        <v>278</v>
      </c>
      <c r="GJ10" s="72" t="s">
        <v>274</v>
      </c>
      <c r="GK10" s="72" t="s">
        <v>274</v>
      </c>
      <c r="GL10" s="72" t="s">
        <v>70</v>
      </c>
      <c r="GM10" s="72" t="s">
        <v>274</v>
      </c>
      <c r="GN10" s="72" t="s">
        <v>70</v>
      </c>
      <c r="GO10" s="72" t="s">
        <v>70</v>
      </c>
      <c r="GP10" s="72" t="s">
        <v>70</v>
      </c>
      <c r="GQ10" s="72" t="s">
        <v>65</v>
      </c>
    </row>
    <row r="11" customFormat="false" ht="7.5" hidden="false" customHeight="true" outlineLevel="0" collapsed="false">
      <c r="B11" s="73"/>
      <c r="C11" s="74"/>
      <c r="D11" s="75"/>
      <c r="F11" s="74"/>
      <c r="G11" s="74"/>
      <c r="H11" s="76"/>
      <c r="I11" s="76"/>
      <c r="J11" s="76"/>
      <c r="K11" s="76"/>
      <c r="L11" s="76"/>
      <c r="M11" s="76"/>
      <c r="N11" s="76"/>
      <c r="O11" s="76"/>
      <c r="P11" s="7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c r="BV11" s="76"/>
      <c r="BW11" s="76"/>
      <c r="BX11" s="76"/>
      <c r="BY11" s="76"/>
      <c r="BZ11" s="76"/>
      <c r="CA11" s="76"/>
      <c r="CB11" s="76"/>
      <c r="CC11" s="76"/>
      <c r="CD11" s="76"/>
      <c r="CE11" s="76"/>
      <c r="CF11" s="76"/>
      <c r="CG11" s="76"/>
      <c r="CH11" s="76"/>
      <c r="CI11" s="76"/>
      <c r="CJ11" s="76"/>
      <c r="CK11" s="76"/>
      <c r="CL11" s="76"/>
      <c r="CM11" s="76"/>
      <c r="CN11" s="76"/>
      <c r="CO11" s="76"/>
      <c r="CP11" s="76"/>
      <c r="CQ11" s="76"/>
      <c r="CR11" s="76"/>
      <c r="CS11" s="76"/>
      <c r="CT11" s="76"/>
      <c r="CU11" s="76"/>
      <c r="CV11" s="76"/>
      <c r="CW11" s="76"/>
      <c r="CX11" s="76"/>
      <c r="CY11" s="76"/>
      <c r="CZ11" s="76"/>
      <c r="DA11" s="76"/>
      <c r="DB11" s="76"/>
      <c r="DC11" s="76"/>
      <c r="DD11" s="76"/>
      <c r="DE11" s="76"/>
      <c r="DF11" s="76"/>
      <c r="DG11" s="76"/>
      <c r="DH11" s="76"/>
      <c r="DI11" s="76"/>
      <c r="DJ11" s="76"/>
      <c r="DK11" s="76"/>
      <c r="DL11" s="76"/>
      <c r="DM11" s="76"/>
      <c r="DN11" s="76"/>
      <c r="DO11" s="76"/>
      <c r="DP11" s="76"/>
      <c r="DQ11" s="76"/>
      <c r="DR11" s="76"/>
      <c r="DS11" s="76"/>
      <c r="DT11" s="76"/>
      <c r="DU11" s="76"/>
      <c r="DV11" s="76"/>
      <c r="DW11" s="76"/>
      <c r="DX11" s="76"/>
      <c r="DY11" s="76"/>
      <c r="DZ11" s="76"/>
      <c r="EA11" s="76"/>
      <c r="EB11" s="76"/>
      <c r="EC11" s="76"/>
      <c r="ED11" s="76"/>
      <c r="EE11" s="76"/>
      <c r="EF11" s="76"/>
      <c r="EG11" s="76"/>
      <c r="EH11" s="76"/>
      <c r="EI11" s="76"/>
      <c r="EJ11" s="76"/>
      <c r="EK11" s="76"/>
      <c r="EL11" s="76"/>
      <c r="EM11" s="76"/>
      <c r="EN11" s="76"/>
      <c r="EO11" s="76"/>
      <c r="EP11" s="76"/>
      <c r="EQ11" s="76"/>
      <c r="ER11" s="76"/>
      <c r="ES11" s="76"/>
      <c r="ET11" s="76"/>
      <c r="EU11" s="76"/>
      <c r="EV11" s="76"/>
      <c r="EW11" s="76"/>
      <c r="EX11" s="76"/>
      <c r="EY11" s="76"/>
      <c r="EZ11" s="76"/>
      <c r="FA11" s="76"/>
      <c r="FB11" s="76"/>
      <c r="FC11" s="76"/>
      <c r="FD11" s="76"/>
      <c r="FE11" s="76"/>
      <c r="FF11" s="76"/>
      <c r="FG11" s="76"/>
      <c r="FH11" s="76"/>
      <c r="FI11" s="76"/>
      <c r="FJ11" s="76"/>
      <c r="FK11" s="76"/>
      <c r="FL11" s="76"/>
      <c r="FM11" s="76"/>
      <c r="FN11" s="76"/>
      <c r="FO11" s="76"/>
      <c r="FP11" s="76"/>
      <c r="FQ11" s="76"/>
      <c r="FR11" s="76"/>
      <c r="FS11" s="76"/>
      <c r="FT11" s="76"/>
      <c r="FU11" s="76"/>
      <c r="FV11" s="76"/>
      <c r="FW11" s="76"/>
      <c r="FX11" s="76"/>
      <c r="FY11" s="76"/>
      <c r="FZ11" s="76"/>
      <c r="GA11" s="76"/>
      <c r="GB11" s="76"/>
      <c r="GC11" s="76"/>
      <c r="GD11" s="76"/>
      <c r="GE11" s="76"/>
      <c r="GF11" s="76"/>
      <c r="GG11" s="76"/>
      <c r="GH11" s="76"/>
      <c r="GI11" s="76"/>
      <c r="GJ11" s="76"/>
      <c r="GK11" s="76"/>
      <c r="GL11" s="76"/>
      <c r="GM11" s="76"/>
      <c r="GN11" s="76"/>
      <c r="GO11" s="76"/>
      <c r="GP11" s="76"/>
      <c r="GQ11" s="76"/>
    </row>
    <row r="12" s="61" customFormat="true" ht="13.5" hidden="false" customHeight="true" outlineLevel="0" collapsed="false">
      <c r="B12" s="73"/>
      <c r="C12" s="74"/>
      <c r="D12" s="75" t="s">
        <v>282</v>
      </c>
      <c r="E12" s="74"/>
      <c r="F12" s="74"/>
      <c r="G12" s="74"/>
      <c r="H12" s="77" t="n">
        <v>22930.03</v>
      </c>
      <c r="I12" s="77" t="n">
        <v>3141.01</v>
      </c>
      <c r="J12" s="77" t="n">
        <v>31265.96</v>
      </c>
      <c r="K12" s="77" t="n">
        <v>69.166</v>
      </c>
      <c r="L12" s="77" t="n">
        <v>13184.02</v>
      </c>
      <c r="M12" s="77" t="n">
        <v>72.675</v>
      </c>
      <c r="N12" s="77" t="n">
        <v>37980.63</v>
      </c>
      <c r="O12" s="77" t="n">
        <v>3071.935</v>
      </c>
      <c r="P12" s="77" t="n">
        <v>19543.96</v>
      </c>
      <c r="Q12" s="77" t="n">
        <v>8111.006</v>
      </c>
      <c r="R12" s="77" t="n">
        <v>8296.699</v>
      </c>
      <c r="S12" s="77" t="n">
        <v>310.304</v>
      </c>
      <c r="T12" s="77" t="n">
        <v>709.036</v>
      </c>
      <c r="U12" s="77" t="n">
        <v>143808.5</v>
      </c>
      <c r="V12" s="77" t="n">
        <v>269.418</v>
      </c>
      <c r="W12" s="77" t="n">
        <v>9939.791</v>
      </c>
      <c r="X12" s="77" t="n">
        <v>10295.79</v>
      </c>
      <c r="Y12" s="77" t="n">
        <v>250.698</v>
      </c>
      <c r="Z12" s="77" t="n">
        <v>6558.404</v>
      </c>
      <c r="AA12" s="77" t="n">
        <v>2190.167</v>
      </c>
      <c r="AB12" s="77" t="n">
        <v>8645.08</v>
      </c>
      <c r="AC12" s="77" t="n">
        <v>4126.141</v>
      </c>
      <c r="AD12" s="77" t="n">
        <v>1769.808</v>
      </c>
      <c r="AE12" s="77" t="n">
        <v>176257.3</v>
      </c>
      <c r="AF12" s="77" t="n">
        <v>349.981</v>
      </c>
      <c r="AG12" s="77" t="n">
        <v>7964.914</v>
      </c>
      <c r="AH12" s="77" t="n">
        <v>12624.33</v>
      </c>
      <c r="AI12" s="77" t="n">
        <v>6601.669</v>
      </c>
      <c r="AJ12" s="77" t="n">
        <v>13809.53</v>
      </c>
      <c r="AK12" s="77" t="n">
        <v>15729.19</v>
      </c>
      <c r="AL12" s="77" t="n">
        <v>31271.07</v>
      </c>
      <c r="AM12" s="77" t="n">
        <v>453.982</v>
      </c>
      <c r="AN12" s="77" t="n">
        <v>3819.054</v>
      </c>
      <c r="AO12" s="77" t="n">
        <v>8347.705</v>
      </c>
      <c r="AP12" s="77" t="n">
        <v>15613.27</v>
      </c>
      <c r="AQ12" s="77" t="n">
        <v>1302307</v>
      </c>
      <c r="AR12" s="77" t="n">
        <v>43526.43</v>
      </c>
      <c r="AS12" s="77" t="n">
        <v>746.727</v>
      </c>
      <c r="AT12" s="77" t="n">
        <v>3632.983</v>
      </c>
      <c r="AU12" s="77" t="n">
        <v>18.306</v>
      </c>
      <c r="AV12" s="77" t="n">
        <v>4094.451</v>
      </c>
      <c r="AW12" s="77" t="n">
        <v>4438.539</v>
      </c>
      <c r="AX12" s="77" t="n">
        <v>11270.69</v>
      </c>
      <c r="AY12" s="77" t="n">
        <v>795.798</v>
      </c>
      <c r="AZ12" s="77" t="n">
        <v>10245.69</v>
      </c>
      <c r="BA12" s="77" t="n">
        <v>16365.03</v>
      </c>
      <c r="BB12" s="77" t="n">
        <v>22541.25</v>
      </c>
      <c r="BC12" s="77" t="n">
        <v>51201.04</v>
      </c>
      <c r="BD12" s="77" t="n">
        <v>5351.414</v>
      </c>
      <c r="BE12" s="77" t="n">
        <v>692.668</v>
      </c>
      <c r="BF12" s="77" t="n">
        <v>78.418</v>
      </c>
      <c r="BG12" s="77" t="n">
        <v>8615.912</v>
      </c>
      <c r="BH12" s="77" t="n">
        <v>12810.12</v>
      </c>
      <c r="BI12" s="77" t="n">
        <v>70507.41</v>
      </c>
      <c r="BJ12" s="77" t="n">
        <v>6415.012</v>
      </c>
      <c r="BK12" s="77" t="n">
        <v>481.159</v>
      </c>
      <c r="BL12" s="77" t="n">
        <v>3990.852</v>
      </c>
      <c r="BM12" s="77" t="n">
        <v>1337.991</v>
      </c>
      <c r="BN12" s="77" t="n">
        <v>68961.04</v>
      </c>
      <c r="BO12" s="77" t="n">
        <v>830.639</v>
      </c>
      <c r="BP12" s="77" t="n">
        <v>5197.451</v>
      </c>
      <c r="BQ12" s="77" t="n">
        <v>59849.66</v>
      </c>
      <c r="BR12" s="77" t="n">
        <v>1306.11</v>
      </c>
      <c r="BS12" s="77" t="n">
        <v>1388.454</v>
      </c>
      <c r="BT12" s="77" t="n">
        <v>5177.138</v>
      </c>
      <c r="BU12" s="77" t="n">
        <v>82414.41</v>
      </c>
      <c r="BV12" s="77" t="n">
        <v>20471.21</v>
      </c>
      <c r="BW12" s="77" t="n">
        <v>10969.5</v>
      </c>
      <c r="BX12" s="77" t="n">
        <v>80.488</v>
      </c>
      <c r="BY12" s="77" t="n">
        <v>12035.74</v>
      </c>
      <c r="BZ12" s="77" t="n">
        <v>8359.03</v>
      </c>
      <c r="CA12" s="77" t="n">
        <v>1448.879</v>
      </c>
      <c r="CB12" s="77" t="n">
        <v>763.719</v>
      </c>
      <c r="CC12" s="77" t="n">
        <v>8217.704</v>
      </c>
      <c r="CD12" s="77" t="n">
        <v>6780.685</v>
      </c>
      <c r="CE12" s="77" t="n">
        <v>9922.785</v>
      </c>
      <c r="CF12" s="77" t="n">
        <v>287.333</v>
      </c>
      <c r="CG12" s="77" t="n">
        <v>1049550</v>
      </c>
      <c r="CH12" s="77" t="n">
        <v>217131.2</v>
      </c>
      <c r="CI12" s="77" t="n">
        <v>68070.41</v>
      </c>
      <c r="CJ12" s="77" t="n">
        <v>24510.14</v>
      </c>
      <c r="CK12" s="77" t="n">
        <v>3910.84</v>
      </c>
      <c r="CL12" s="77" t="n">
        <v>6304.151</v>
      </c>
      <c r="CM12" s="77" t="n">
        <v>57482.38</v>
      </c>
      <c r="CN12" s="77" t="n">
        <v>2626.686</v>
      </c>
      <c r="CO12" s="77" t="n">
        <v>127477.6</v>
      </c>
      <c r="CP12" s="77" t="n">
        <v>5328.808</v>
      </c>
      <c r="CQ12" s="77" t="n">
        <v>15468.74</v>
      </c>
      <c r="CR12" s="77" t="n">
        <v>31540.42</v>
      </c>
      <c r="CS12" s="77" t="n">
        <v>86.508</v>
      </c>
      <c r="CT12" s="77" t="n">
        <v>2443.419</v>
      </c>
      <c r="CU12" s="77" t="n">
        <v>5067.096</v>
      </c>
      <c r="CV12" s="77" t="n">
        <v>5529.203</v>
      </c>
      <c r="CW12" s="77" t="n">
        <v>2329.099</v>
      </c>
      <c r="CX12" s="77" t="n">
        <v>3595.648</v>
      </c>
      <c r="CY12" s="77" t="n">
        <v>1799.981</v>
      </c>
      <c r="CZ12" s="77" t="n">
        <v>3239.444</v>
      </c>
      <c r="DA12" s="77" t="n">
        <v>5444.726</v>
      </c>
      <c r="DB12" s="77" t="n">
        <v>3465.033</v>
      </c>
      <c r="DC12" s="77" t="n">
        <v>447.216</v>
      </c>
      <c r="DD12" s="77" t="n">
        <v>16916.4</v>
      </c>
      <c r="DE12" s="77" t="n">
        <v>11871.13</v>
      </c>
      <c r="DF12" s="77" t="n">
        <v>23965.31</v>
      </c>
      <c r="DG12" s="77" t="n">
        <v>308.913</v>
      </c>
      <c r="DH12" s="77" t="n">
        <v>12622.74</v>
      </c>
      <c r="DI12" s="77" t="n">
        <v>392.649</v>
      </c>
      <c r="DJ12" s="77" t="n">
        <v>52.342</v>
      </c>
      <c r="DK12" s="77" t="n">
        <v>2807.138</v>
      </c>
      <c r="DL12" s="77" t="n">
        <v>1209.576</v>
      </c>
      <c r="DM12" s="77" t="n">
        <v>101965</v>
      </c>
      <c r="DN12" s="77" t="n">
        <v>108.295</v>
      </c>
      <c r="DO12" s="77" t="n">
        <v>34.09</v>
      </c>
      <c r="DP12" s="77" t="n">
        <v>2559.431</v>
      </c>
      <c r="DQ12" s="77" t="n">
        <v>30071.71</v>
      </c>
      <c r="DR12" s="77" t="n">
        <v>18537.21</v>
      </c>
      <c r="DS12" s="77" t="n">
        <v>48852.48</v>
      </c>
      <c r="DT12" s="77" t="n">
        <v>1961.164</v>
      </c>
      <c r="DU12" s="77" t="n">
        <v>12.768</v>
      </c>
      <c r="DV12" s="77" t="n">
        <v>24608.87</v>
      </c>
      <c r="DW12" s="77" t="n">
        <v>16066.88</v>
      </c>
      <c r="DX12" s="77" t="n">
        <v>3845.679</v>
      </c>
      <c r="DY12" s="77" t="n">
        <v>5335.045</v>
      </c>
      <c r="DZ12" s="77" t="n">
        <v>11544.15</v>
      </c>
      <c r="EA12" s="77" t="n">
        <v>120911.2</v>
      </c>
      <c r="EB12" s="77" t="n">
        <v>1.969</v>
      </c>
      <c r="EC12" s="77" t="n">
        <v>4513.682</v>
      </c>
      <c r="ED12" s="77" t="n">
        <v>2768.286</v>
      </c>
      <c r="EE12" s="77" t="n">
        <v>149910.8</v>
      </c>
      <c r="EF12" s="77" t="n">
        <v>20.068</v>
      </c>
      <c r="EG12" s="77" t="n">
        <v>3063.523</v>
      </c>
      <c r="EH12" s="77" t="n">
        <v>5586.157</v>
      </c>
      <c r="EI12" s="77" t="n">
        <v>5740.092</v>
      </c>
      <c r="EJ12" s="77" t="n">
        <v>26766.69</v>
      </c>
      <c r="EK12" s="77" t="n">
        <v>78580.23</v>
      </c>
      <c r="EL12" s="77" t="n">
        <v>38622.08</v>
      </c>
      <c r="EM12" s="77" t="n">
        <v>10048.59</v>
      </c>
      <c r="EN12" s="77" t="n">
        <v>601.01</v>
      </c>
      <c r="EO12" s="77" t="n">
        <v>47430.21</v>
      </c>
      <c r="EP12" s="77" t="n">
        <v>4270.386</v>
      </c>
      <c r="EQ12" s="77" t="n">
        <v>22387.39</v>
      </c>
      <c r="ER12" s="77" t="n">
        <v>144081.6</v>
      </c>
      <c r="ES12" s="77" t="n">
        <v>8272.456</v>
      </c>
      <c r="ET12" s="77" t="n">
        <v>41.841</v>
      </c>
      <c r="EU12" s="77" t="n">
        <v>148.011</v>
      </c>
      <c r="EV12" s="77" t="n">
        <v>119.144</v>
      </c>
      <c r="EW12" s="77" t="n">
        <v>176.296</v>
      </c>
      <c r="EX12" s="77" t="n">
        <v>27.336</v>
      </c>
      <c r="EY12" s="77" t="n">
        <v>156.664</v>
      </c>
      <c r="EZ12" s="77" t="n">
        <v>23519.77</v>
      </c>
      <c r="FA12" s="77" t="n">
        <v>9854.662</v>
      </c>
      <c r="FB12" s="77" t="n">
        <v>10535.26</v>
      </c>
      <c r="FC12" s="77" t="n">
        <v>80.294</v>
      </c>
      <c r="FD12" s="77" t="n">
        <v>4764.42</v>
      </c>
      <c r="FE12" s="77" t="n">
        <v>4183.273</v>
      </c>
      <c r="FF12" s="77" t="n">
        <v>5398.182</v>
      </c>
      <c r="FG12" s="77" t="n">
        <v>1985.892</v>
      </c>
      <c r="FH12" s="77" t="n">
        <v>463.471</v>
      </c>
      <c r="FI12" s="77" t="n">
        <v>9480.071</v>
      </c>
      <c r="FJ12" s="77" t="n">
        <v>44759.19</v>
      </c>
      <c r="FK12" s="77" t="n">
        <v>40977.31</v>
      </c>
      <c r="FL12" s="77" t="n">
        <v>18909.69</v>
      </c>
      <c r="FM12" s="77" t="n">
        <v>32878.23</v>
      </c>
      <c r="FN12" s="77" t="n">
        <v>432.066</v>
      </c>
      <c r="FO12" s="77" t="n">
        <v>1069.279</v>
      </c>
      <c r="FP12" s="77" t="n">
        <v>8867.321</v>
      </c>
      <c r="FQ12" s="77" t="n">
        <v>7171.404</v>
      </c>
      <c r="FR12" s="77" t="n">
        <v>17381.15</v>
      </c>
      <c r="FS12" s="77" t="n">
        <v>6195.021</v>
      </c>
      <c r="FT12" s="77" t="n">
        <v>62193.35</v>
      </c>
      <c r="FU12" s="77" t="n">
        <v>2045.62</v>
      </c>
      <c r="FV12" s="77" t="n">
        <v>738.591</v>
      </c>
      <c r="FW12" s="77" t="n">
        <v>4800.859</v>
      </c>
      <c r="FX12" s="77" t="n">
        <v>102.549</v>
      </c>
      <c r="FY12" s="77" t="n">
        <v>1298.276</v>
      </c>
      <c r="FZ12" s="77" t="n">
        <v>9728.283</v>
      </c>
      <c r="GA12" s="77" t="n">
        <v>70318.34</v>
      </c>
      <c r="GB12" s="77" t="n">
        <v>4794.092</v>
      </c>
      <c r="GC12" s="77" t="n">
        <v>10.466</v>
      </c>
      <c r="GD12" s="77" t="n">
        <v>25003.51</v>
      </c>
      <c r="GE12" s="77" t="n">
        <v>48901.63</v>
      </c>
      <c r="GF12" s="77" t="n">
        <v>2936.996</v>
      </c>
      <c r="GG12" s="77" t="n">
        <v>59067.96</v>
      </c>
      <c r="GH12" s="77" t="n">
        <v>36276.4</v>
      </c>
      <c r="GI12" s="77" t="n">
        <v>291037.9</v>
      </c>
      <c r="GJ12" s="77" t="n">
        <v>3390.924</v>
      </c>
      <c r="GK12" s="77" t="n">
        <v>25705.48</v>
      </c>
      <c r="GL12" s="77" t="n">
        <v>206.881</v>
      </c>
      <c r="GM12" s="77" t="n">
        <v>25226.19</v>
      </c>
      <c r="GN12" s="77" t="n">
        <v>80278.21</v>
      </c>
      <c r="GO12" s="77" t="n">
        <v>19315.33</v>
      </c>
      <c r="GP12" s="77" t="n">
        <v>10697.94</v>
      </c>
      <c r="GQ12" s="77" t="n">
        <v>12835.12</v>
      </c>
    </row>
    <row r="13" customFormat="false" ht="7.5" hidden="false" customHeight="true" outlineLevel="0" collapsed="false">
      <c r="B13" s="73"/>
      <c r="C13" s="74"/>
      <c r="D13" s="78"/>
      <c r="E13" s="74"/>
      <c r="F13" s="74"/>
      <c r="G13" s="74"/>
      <c r="H13" s="76"/>
      <c r="I13" s="76"/>
      <c r="J13" s="76"/>
      <c r="K13" s="76"/>
      <c r="L13" s="76"/>
      <c r="M13" s="76"/>
      <c r="N13" s="76"/>
      <c r="O13" s="76"/>
      <c r="P13" s="7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c r="BV13" s="76"/>
      <c r="BW13" s="76"/>
      <c r="BX13" s="76"/>
      <c r="BY13" s="76"/>
      <c r="BZ13" s="76"/>
      <c r="CA13" s="76"/>
      <c r="CB13" s="76"/>
      <c r="CC13" s="76"/>
      <c r="CD13" s="76"/>
      <c r="CE13" s="76"/>
      <c r="CF13" s="76"/>
      <c r="CG13" s="76"/>
      <c r="CH13" s="76"/>
      <c r="CI13" s="76"/>
      <c r="CJ13" s="76"/>
      <c r="CK13" s="76"/>
      <c r="CL13" s="76"/>
      <c r="CM13" s="76"/>
      <c r="CN13" s="76"/>
      <c r="CO13" s="76"/>
      <c r="CP13" s="76"/>
      <c r="CQ13" s="76"/>
      <c r="CR13" s="76"/>
      <c r="CS13" s="76"/>
      <c r="CT13" s="76"/>
      <c r="CU13" s="76"/>
      <c r="CV13" s="76"/>
      <c r="CW13" s="76"/>
      <c r="CX13" s="76"/>
      <c r="CY13" s="76"/>
      <c r="CZ13" s="76"/>
      <c r="DA13" s="76"/>
      <c r="DB13" s="76"/>
      <c r="DC13" s="76"/>
      <c r="DD13" s="76"/>
      <c r="DE13" s="76"/>
      <c r="DF13" s="76"/>
      <c r="DG13" s="76"/>
      <c r="DH13" s="76"/>
      <c r="DI13" s="76"/>
      <c r="DJ13" s="76"/>
      <c r="DK13" s="76"/>
      <c r="DL13" s="76"/>
      <c r="DM13" s="76"/>
      <c r="DN13" s="76"/>
      <c r="DO13" s="76"/>
      <c r="DP13" s="76"/>
      <c r="DQ13" s="76"/>
      <c r="DR13" s="76"/>
      <c r="DS13" s="76"/>
      <c r="DT13" s="76"/>
      <c r="DU13" s="76"/>
      <c r="DV13" s="76"/>
      <c r="DW13" s="76"/>
      <c r="DX13" s="76"/>
      <c r="DY13" s="76"/>
      <c r="DZ13" s="76"/>
      <c r="EA13" s="76"/>
      <c r="EB13" s="76"/>
      <c r="EC13" s="76"/>
      <c r="ED13" s="76"/>
      <c r="EE13" s="76"/>
      <c r="EF13" s="76"/>
      <c r="EG13" s="76"/>
      <c r="EH13" s="76"/>
      <c r="EI13" s="76"/>
      <c r="EJ13" s="76"/>
      <c r="EK13" s="76"/>
      <c r="EL13" s="76"/>
      <c r="EM13" s="76"/>
      <c r="EN13" s="76"/>
      <c r="EO13" s="76"/>
      <c r="EP13" s="76"/>
      <c r="EQ13" s="76"/>
      <c r="ER13" s="76"/>
      <c r="ES13" s="76"/>
      <c r="ET13" s="76"/>
      <c r="EU13" s="76"/>
      <c r="EV13" s="76"/>
      <c r="EW13" s="76"/>
      <c r="EX13" s="76"/>
      <c r="EY13" s="76"/>
      <c r="EZ13" s="76"/>
      <c r="FA13" s="76"/>
      <c r="FB13" s="76"/>
      <c r="FC13" s="76"/>
      <c r="FD13" s="76"/>
      <c r="FE13" s="76"/>
      <c r="FF13" s="76"/>
      <c r="FG13" s="76"/>
      <c r="FH13" s="76"/>
      <c r="FI13" s="76"/>
      <c r="FJ13" s="76"/>
      <c r="FK13" s="76"/>
      <c r="FL13" s="76"/>
      <c r="FM13" s="76"/>
      <c r="FN13" s="76"/>
      <c r="FO13" s="76"/>
      <c r="FP13" s="76"/>
      <c r="FQ13" s="76"/>
      <c r="FR13" s="76"/>
      <c r="FS13" s="76"/>
      <c r="FT13" s="76"/>
      <c r="FU13" s="76"/>
      <c r="FV13" s="76"/>
      <c r="FW13" s="76"/>
      <c r="FX13" s="76"/>
      <c r="FY13" s="76"/>
      <c r="FZ13" s="76"/>
      <c r="GA13" s="76"/>
      <c r="GB13" s="76"/>
      <c r="GC13" s="76"/>
      <c r="GD13" s="76"/>
      <c r="GE13" s="76"/>
      <c r="GF13" s="76"/>
      <c r="GG13" s="76"/>
      <c r="GH13" s="76"/>
      <c r="GI13" s="76"/>
      <c r="GJ13" s="76"/>
      <c r="GK13" s="76"/>
      <c r="GL13" s="76"/>
      <c r="GM13" s="76"/>
      <c r="GN13" s="76"/>
      <c r="GO13" s="76"/>
      <c r="GP13" s="76"/>
      <c r="GQ13" s="76"/>
    </row>
    <row r="14" customFormat="false" ht="15" hidden="false" customHeight="true" outlineLevel="0" collapsed="false">
      <c r="B14" s="79" t="s">
        <v>283</v>
      </c>
      <c r="C14" s="80"/>
      <c r="D14" s="81" t="s">
        <v>284</v>
      </c>
      <c r="E14" s="82"/>
      <c r="F14" s="82"/>
      <c r="G14" s="82"/>
      <c r="H14" s="83" t="n">
        <v>2113.08929818234</v>
      </c>
      <c r="I14" s="84" t="n">
        <v>703.47486954833</v>
      </c>
      <c r="J14" s="83" t="n">
        <v>554.426027539215</v>
      </c>
      <c r="K14" s="83" t="n">
        <v>811.864210739381</v>
      </c>
      <c r="L14" s="83" t="n">
        <v>2325.26050476258</v>
      </c>
      <c r="M14" s="85" t="n">
        <v>799.624492604059</v>
      </c>
      <c r="N14" s="84" t="n">
        <v>741.003769553059</v>
      </c>
      <c r="O14" s="84" t="n">
        <v>851.202867248168</v>
      </c>
      <c r="P14" s="84" t="n">
        <v>647.570896583906</v>
      </c>
      <c r="Q14" s="84" t="n">
        <v>868.572878629359</v>
      </c>
      <c r="R14" s="84" t="n">
        <v>773.956533797357</v>
      </c>
      <c r="S14" s="84" t="n">
        <v>580.079631587089</v>
      </c>
      <c r="T14" s="84" t="n">
        <v>322.094491676022</v>
      </c>
      <c r="U14" s="83" t="n">
        <v>769.622518835813</v>
      </c>
      <c r="V14" s="84" t="n">
        <v>844.112048935112</v>
      </c>
      <c r="W14" s="84" t="n">
        <v>1444.4354866214</v>
      </c>
      <c r="X14" s="84" t="n">
        <v>999.894092633979</v>
      </c>
      <c r="Y14" s="85" t="n">
        <v>592.346169494771</v>
      </c>
      <c r="Z14" s="83" t="n">
        <v>1333.14257554124</v>
      </c>
      <c r="AA14" s="83" t="n">
        <v>957.980236210298</v>
      </c>
      <c r="AB14" s="83" t="n">
        <v>845.41333336418</v>
      </c>
      <c r="AC14" s="85" t="n">
        <v>845.679931926708</v>
      </c>
      <c r="AD14" s="83" t="n">
        <v>2335.10861065155</v>
      </c>
      <c r="AE14" s="84" t="n">
        <v>695.143735890655</v>
      </c>
      <c r="AF14" s="84" t="n">
        <v>285.559901823242</v>
      </c>
      <c r="AG14" s="84" t="n">
        <v>1340.22213296967</v>
      </c>
      <c r="AH14" s="83" t="n">
        <v>1979.59139217685</v>
      </c>
      <c r="AI14" s="83" t="n">
        <v>1823.54098637784</v>
      </c>
      <c r="AJ14" s="83" t="n">
        <v>1162.05810045671</v>
      </c>
      <c r="AK14" s="83" t="n">
        <v>1499.05138153967</v>
      </c>
      <c r="AL14" s="84" t="n">
        <v>711.109191338832</v>
      </c>
      <c r="AM14" s="83" t="n">
        <v>532.444524232238</v>
      </c>
      <c r="AN14" s="83" t="n">
        <v>1986.41297033244</v>
      </c>
      <c r="AO14" s="83" t="n">
        <v>1781.19600536914</v>
      </c>
      <c r="AP14" s="84" t="n">
        <v>535.9827441657</v>
      </c>
      <c r="AQ14" s="85" t="n">
        <v>701.482868478784</v>
      </c>
      <c r="AR14" s="84" t="n">
        <v>559.999820798536</v>
      </c>
      <c r="AS14" s="83" t="n">
        <v>723.289743105579</v>
      </c>
      <c r="AT14" s="83" t="n">
        <v>1224.10625097888</v>
      </c>
      <c r="AU14" s="84" t="n">
        <v>528.857751556867</v>
      </c>
      <c r="AV14" s="84" t="n">
        <v>447.162909020037</v>
      </c>
      <c r="AW14" s="84" t="n">
        <v>1136.54709353686</v>
      </c>
      <c r="AX14" s="84" t="n">
        <v>680.500738641556</v>
      </c>
      <c r="AY14" s="84" t="n">
        <v>941.748848325831</v>
      </c>
      <c r="AZ14" s="84" t="n">
        <v>1008.35482724931</v>
      </c>
      <c r="BA14" s="83" t="n">
        <v>1580.15274032495</v>
      </c>
      <c r="BB14" s="83" t="n">
        <v>906.573770309987</v>
      </c>
      <c r="BC14" s="83" t="n">
        <v>1926.4512986455</v>
      </c>
      <c r="BD14" s="84" t="n">
        <v>1072.95500030459</v>
      </c>
      <c r="BE14" s="83" t="n">
        <v>1222.66974943263</v>
      </c>
      <c r="BF14" s="84" t="n">
        <v>668.293121477212</v>
      </c>
      <c r="BG14" s="84" t="n">
        <v>659.421683972631</v>
      </c>
      <c r="BH14" s="84" t="n">
        <v>599.742875164323</v>
      </c>
      <c r="BI14" s="84" t="n">
        <v>702.396769360837</v>
      </c>
      <c r="BJ14" s="84" t="n">
        <v>641.572003294772</v>
      </c>
      <c r="BK14" s="83" t="n">
        <v>1587.75221912091</v>
      </c>
      <c r="BL14" s="83" t="n">
        <v>1032.32470159254</v>
      </c>
      <c r="BM14" s="84" t="n">
        <v>1363.7136124234</v>
      </c>
      <c r="BN14" s="83" t="n">
        <v>1537.33097702703</v>
      </c>
      <c r="BO14" s="85" t="n">
        <v>636.835881772948</v>
      </c>
      <c r="BP14" s="84" t="n">
        <v>935.867485811795</v>
      </c>
      <c r="BQ14" s="84" t="n">
        <v>833.822666661765</v>
      </c>
      <c r="BR14" s="83" t="n">
        <v>1143.74983730314</v>
      </c>
      <c r="BS14" s="83" t="n">
        <v>1125.79163587703</v>
      </c>
      <c r="BT14" s="84" t="n">
        <v>1184.9920882928</v>
      </c>
      <c r="BU14" s="84" t="n">
        <v>989.391260581736</v>
      </c>
      <c r="BV14" s="83" t="n">
        <v>1020.78470202787</v>
      </c>
      <c r="BW14" s="84" t="n">
        <v>1039.07617029035</v>
      </c>
      <c r="BX14" s="85" t="n">
        <v>1009.52937083789</v>
      </c>
      <c r="BY14" s="84" t="n">
        <v>680.672438919418</v>
      </c>
      <c r="BZ14" s="83" t="n">
        <v>1368.7169922826</v>
      </c>
      <c r="CA14" s="83" t="n">
        <v>1833.94003225942</v>
      </c>
      <c r="CB14" s="85" t="n">
        <v>960.299364033106</v>
      </c>
      <c r="CC14" s="83" t="n">
        <v>1366.29856709368</v>
      </c>
      <c r="CD14" s="83" t="n">
        <v>616.783717279301</v>
      </c>
      <c r="CE14" s="84" t="n">
        <v>1231.11471829733</v>
      </c>
      <c r="CF14" s="84" t="n">
        <v>663.15790389548</v>
      </c>
      <c r="CG14" s="85" t="n">
        <v>988.849411652613</v>
      </c>
      <c r="CH14" s="83" t="n">
        <v>748.883347948153</v>
      </c>
      <c r="CI14" s="85" t="n">
        <v>564.840214712972</v>
      </c>
      <c r="CJ14" s="83" t="n">
        <v>869.707639368849</v>
      </c>
      <c r="CK14" s="84" t="n">
        <v>798.714560043367</v>
      </c>
      <c r="CL14" s="84" t="n">
        <v>560.821187500109</v>
      </c>
      <c r="CM14" s="84" t="n">
        <v>992.843440024578</v>
      </c>
      <c r="CN14" s="85" t="n">
        <v>749.439700824537</v>
      </c>
      <c r="CO14" s="84" t="n">
        <v>763.389630805726</v>
      </c>
      <c r="CP14" s="85" t="n">
        <v>436.823694905127</v>
      </c>
      <c r="CQ14" s="84" t="n">
        <v>1190.00274747652</v>
      </c>
      <c r="CR14" s="83" t="n">
        <v>1290.1913798231</v>
      </c>
      <c r="CS14" s="84" t="n">
        <v>806.883987608083</v>
      </c>
      <c r="CT14" s="84" t="n">
        <v>192.370403929903</v>
      </c>
      <c r="CU14" s="84" t="n">
        <v>893.134548861912</v>
      </c>
      <c r="CV14" s="83" t="n">
        <v>1220.71403419263</v>
      </c>
      <c r="CW14" s="84" t="n">
        <v>1436.23868285547</v>
      </c>
      <c r="CX14" s="83" t="n">
        <v>669.516398713111</v>
      </c>
      <c r="CY14" s="83" t="n">
        <v>2571.97159303348</v>
      </c>
      <c r="CZ14" s="83" t="n">
        <v>2141.22497564397</v>
      </c>
      <c r="DA14" s="84" t="n">
        <v>427.321889108837</v>
      </c>
      <c r="DB14" s="84" t="n">
        <v>1184.97773614277</v>
      </c>
      <c r="DC14" s="84" t="n">
        <v>762.581034667812</v>
      </c>
      <c r="DD14" s="83" t="n">
        <v>1188.75765529309</v>
      </c>
      <c r="DE14" s="83" t="n">
        <v>2169.21320885206</v>
      </c>
      <c r="DF14" s="84" t="n">
        <v>497.370949927207</v>
      </c>
      <c r="DG14" s="83" t="n">
        <v>664.68682120856</v>
      </c>
      <c r="DH14" s="83" t="n">
        <v>1923.23528805949</v>
      </c>
      <c r="DI14" s="84" t="n">
        <v>754.254308555478</v>
      </c>
      <c r="DJ14" s="83" t="n">
        <v>920.033242902449</v>
      </c>
      <c r="DK14" s="83" t="n">
        <v>1430.44948271157</v>
      </c>
      <c r="DL14" s="84" t="n">
        <v>647.662164262518</v>
      </c>
      <c r="DM14" s="84" t="n">
        <v>460.876339920561</v>
      </c>
      <c r="DN14" s="83" t="n">
        <v>651.32277575142</v>
      </c>
      <c r="DO14" s="83" t="n">
        <v>766.021707245527</v>
      </c>
      <c r="DP14" s="84" t="n">
        <v>759.731440308412</v>
      </c>
      <c r="DQ14" s="83" t="n">
        <v>511.467887925229</v>
      </c>
      <c r="DR14" s="83" t="n">
        <v>2078.43231532685</v>
      </c>
      <c r="DS14" s="83" t="n">
        <v>1064.21514322303</v>
      </c>
      <c r="DT14" s="83" t="n">
        <v>1444.44625742671</v>
      </c>
      <c r="DU14" s="85" t="n">
        <v>965.343045112782</v>
      </c>
      <c r="DV14" s="83" t="n">
        <v>948.111473627192</v>
      </c>
      <c r="DW14" s="84" t="n">
        <v>867.459288922305</v>
      </c>
      <c r="DX14" s="84" t="n">
        <v>710.745727867563</v>
      </c>
      <c r="DY14" s="84" t="n">
        <v>481.300963721956</v>
      </c>
      <c r="DZ14" s="83" t="n">
        <v>2119.18668762967</v>
      </c>
      <c r="EA14" s="83" t="n">
        <v>1659.12926180536</v>
      </c>
      <c r="EB14" s="84" t="n">
        <v>572.061960385983</v>
      </c>
      <c r="EC14" s="84" t="n">
        <v>1001.55477501517</v>
      </c>
      <c r="ED14" s="83" t="n">
        <v>301.533609605366</v>
      </c>
      <c r="EE14" s="83" t="n">
        <v>924.793877425776</v>
      </c>
      <c r="EF14" s="83" t="n">
        <v>646.601554713972</v>
      </c>
      <c r="EG14" s="84" t="n">
        <v>454.922747438162</v>
      </c>
      <c r="EH14" s="83" t="n">
        <v>836.460396655518</v>
      </c>
      <c r="EI14" s="84" t="n">
        <v>468.906926927304</v>
      </c>
      <c r="EJ14" s="84" t="n">
        <v>635.501924219991</v>
      </c>
      <c r="EK14" s="84" t="n">
        <v>570.733452930846</v>
      </c>
      <c r="EL14" s="84" t="n">
        <v>911.251074514889</v>
      </c>
      <c r="EM14" s="84" t="n">
        <v>938.559539199032</v>
      </c>
      <c r="EN14" s="84" t="n">
        <v>247.173308264422</v>
      </c>
      <c r="EO14" s="84" t="n">
        <v>579.898227311243</v>
      </c>
      <c r="EP14" s="84" t="n">
        <v>1128.84411854104</v>
      </c>
      <c r="EQ14" s="84" t="n">
        <v>1155.44798210064</v>
      </c>
      <c r="ER14" s="84" t="n">
        <v>1669.69344454809</v>
      </c>
      <c r="ES14" s="83" t="n">
        <v>1589.04318137201</v>
      </c>
      <c r="ET14" s="84" t="n">
        <v>851.657943165794</v>
      </c>
      <c r="EU14" s="84" t="n">
        <v>604.176649032842</v>
      </c>
      <c r="EV14" s="84" t="n">
        <v>695.801215336064</v>
      </c>
      <c r="EW14" s="83" t="n">
        <v>612.529666016245</v>
      </c>
      <c r="EX14" s="84" t="n">
        <v>951.87701199883</v>
      </c>
      <c r="EY14" s="83" t="n">
        <v>887.364870040341</v>
      </c>
      <c r="EZ14" s="83" t="n">
        <v>413.632743857614</v>
      </c>
      <c r="FA14" s="83" t="n">
        <v>1042.92130973137</v>
      </c>
      <c r="FB14" s="84" t="n">
        <v>1148.03230674896</v>
      </c>
      <c r="FC14" s="84" t="n">
        <v>672.560465290059</v>
      </c>
      <c r="FD14" s="83" t="n">
        <v>2764.02773055272</v>
      </c>
      <c r="FE14" s="84" t="n">
        <v>432.436482151655</v>
      </c>
      <c r="FF14" s="84" t="n">
        <v>923.504300151421</v>
      </c>
      <c r="FG14" s="84" t="n">
        <v>916.082646991881</v>
      </c>
      <c r="FH14" s="83" t="n">
        <v>652.804555193313</v>
      </c>
      <c r="FI14" s="83" t="n">
        <v>1848.93478118466</v>
      </c>
      <c r="FJ14" s="84" t="n">
        <v>1518.76886065186</v>
      </c>
      <c r="FK14" s="84" t="n">
        <v>868.029712052841</v>
      </c>
      <c r="FL14" s="85" t="n">
        <v>769.460541129971</v>
      </c>
      <c r="FM14" s="83" t="n">
        <v>1053.10656930133</v>
      </c>
      <c r="FN14" s="85" t="n">
        <v>752.862178463476</v>
      </c>
      <c r="FO14" s="83" t="n">
        <v>2436.10840575752</v>
      </c>
      <c r="FP14" s="84" t="n">
        <v>1027.19382776376</v>
      </c>
      <c r="FQ14" s="84" t="n">
        <v>849.470973884612</v>
      </c>
      <c r="FR14" s="85" t="n">
        <v>408.121275059475</v>
      </c>
      <c r="FS14" s="84" t="n">
        <v>876.284164331324</v>
      </c>
      <c r="FT14" s="85" t="n">
        <v>673.846335661288</v>
      </c>
      <c r="FU14" s="84" t="n">
        <v>927.444784466323</v>
      </c>
      <c r="FV14" s="83" t="n">
        <v>919.268187670849</v>
      </c>
      <c r="FW14" s="83" t="n">
        <v>1301.61244060698</v>
      </c>
      <c r="FX14" s="85" t="n">
        <v>614.199455869877</v>
      </c>
      <c r="FY14" s="84" t="n">
        <v>905.614946282609</v>
      </c>
      <c r="FZ14" s="83" t="n">
        <v>573.845713575561</v>
      </c>
      <c r="GA14" s="84" t="n">
        <v>621.345611969793</v>
      </c>
      <c r="GB14" s="84" t="n">
        <v>870.540844856544</v>
      </c>
      <c r="GC14" s="83" t="n">
        <v>1020.10414676094</v>
      </c>
      <c r="GD14" s="83" t="n">
        <v>1553.28327902763</v>
      </c>
      <c r="GE14" s="84" t="n">
        <v>1601.15930491479</v>
      </c>
      <c r="GF14" s="83" t="n">
        <v>313.717509319046</v>
      </c>
      <c r="GG14" s="84" t="n">
        <v>1014.66832441818</v>
      </c>
      <c r="GH14" s="83" t="n">
        <v>1643.98639335767</v>
      </c>
      <c r="GI14" s="84" t="n">
        <v>831.72831442228</v>
      </c>
      <c r="GJ14" s="84" t="n">
        <v>900.185144226176</v>
      </c>
      <c r="GK14" s="84" t="n">
        <v>667.218779808819</v>
      </c>
      <c r="GL14" s="83" t="n">
        <v>588.543703868407</v>
      </c>
      <c r="GM14" s="84" t="n">
        <v>453.96120064108</v>
      </c>
      <c r="GN14" s="83" t="n">
        <v>642.537109384975</v>
      </c>
      <c r="GO14" s="83" t="n">
        <v>887.048266842969</v>
      </c>
      <c r="GP14" s="83" t="n">
        <v>2168.61707954989</v>
      </c>
      <c r="GQ14" s="85" t="n">
        <v>2214.45282163314</v>
      </c>
    </row>
    <row r="15" customFormat="false" ht="15" hidden="false" customHeight="true" outlineLevel="0" collapsed="false">
      <c r="B15" s="79"/>
      <c r="C15" s="80"/>
      <c r="D15" s="158"/>
      <c r="E15" s="159" t="s">
        <v>285</v>
      </c>
      <c r="F15" s="159"/>
      <c r="G15" s="159"/>
      <c r="H15" s="90" t="n">
        <v>1516.12744913227</v>
      </c>
      <c r="I15" s="91" t="n">
        <v>615.770930327819</v>
      </c>
      <c r="J15" s="90" t="n">
        <v>505.389729295054</v>
      </c>
      <c r="K15" s="90" t="n">
        <v>755.719129463067</v>
      </c>
      <c r="L15" s="90" t="n">
        <v>1936.72248590033</v>
      </c>
      <c r="M15" s="92" t="n">
        <v>731.916603415947</v>
      </c>
      <c r="N15" s="91" t="n">
        <v>728.349951014504</v>
      </c>
      <c r="O15" s="91" t="n">
        <v>769.627546046676</v>
      </c>
      <c r="P15" s="91" t="n">
        <v>634.999749581141</v>
      </c>
      <c r="Q15" s="91" t="n">
        <v>852.480670480286</v>
      </c>
      <c r="R15" s="91" t="n">
        <v>728.955983185915</v>
      </c>
      <c r="S15" s="91" t="n">
        <v>606.183069989406</v>
      </c>
      <c r="T15" s="91" t="n">
        <v>288.945682629886</v>
      </c>
      <c r="U15" s="90" t="n">
        <v>716.463209469049</v>
      </c>
      <c r="V15" s="91" t="n">
        <v>833.103876729924</v>
      </c>
      <c r="W15" s="91" t="n">
        <v>1385.67809056821</v>
      </c>
      <c r="X15" s="91" t="n">
        <v>982.528743005333</v>
      </c>
      <c r="Y15" s="92" t="n">
        <v>547.30552297984</v>
      </c>
      <c r="Z15" s="90" t="n">
        <v>1058.88347536723</v>
      </c>
      <c r="AA15" s="90" t="n">
        <v>664.164327200189</v>
      </c>
      <c r="AB15" s="90" t="n">
        <v>566.531528755677</v>
      </c>
      <c r="AC15" s="92" t="n">
        <v>761.128540200864</v>
      </c>
      <c r="AD15" s="90" t="n">
        <v>1906.89809716867</v>
      </c>
      <c r="AE15" s="91" t="n">
        <v>669.546506990423</v>
      </c>
      <c r="AF15" s="91" t="n">
        <v>282.730405647981</v>
      </c>
      <c r="AG15" s="91" t="n">
        <v>1301.92670009826</v>
      </c>
      <c r="AH15" s="90" t="n">
        <v>1685.02444056349</v>
      </c>
      <c r="AI15" s="90" t="n">
        <v>1574.01005352511</v>
      </c>
      <c r="AJ15" s="90" t="n">
        <v>887.720873001967</v>
      </c>
      <c r="AK15" s="90" t="n">
        <v>1193.41054091304</v>
      </c>
      <c r="AL15" s="91" t="n">
        <v>703.321160483305</v>
      </c>
      <c r="AM15" s="90" t="n">
        <v>413.475744943011</v>
      </c>
      <c r="AN15" s="90" t="n">
        <v>1570.55741418942</v>
      </c>
      <c r="AO15" s="90" t="n">
        <v>1308.44297908443</v>
      </c>
      <c r="AP15" s="91" t="n">
        <v>515.650124678316</v>
      </c>
      <c r="AQ15" s="92" t="n">
        <v>668.950695773804</v>
      </c>
      <c r="AR15" s="91" t="n">
        <v>530.413586628446</v>
      </c>
      <c r="AS15" s="90" t="n">
        <v>480.343668727404</v>
      </c>
      <c r="AT15" s="90" t="n">
        <v>917.972904501543</v>
      </c>
      <c r="AU15" s="91" t="n">
        <v>523.36938595239</v>
      </c>
      <c r="AV15" s="91" t="n">
        <v>463.244261374361</v>
      </c>
      <c r="AW15" s="91" t="n">
        <v>1096.7954948722</v>
      </c>
      <c r="AX15" s="91" t="n">
        <v>668.477695003308</v>
      </c>
      <c r="AY15" s="91" t="n">
        <v>833.828992118907</v>
      </c>
      <c r="AZ15" s="91" t="n">
        <v>988.389356968048</v>
      </c>
      <c r="BA15" s="90" t="n">
        <v>1325.49015620779</v>
      </c>
      <c r="BB15" s="90" t="n">
        <v>514.630440015154</v>
      </c>
      <c r="BC15" s="90" t="n">
        <v>1556.05681838774</v>
      </c>
      <c r="BD15" s="91" t="n">
        <v>1071.67197505286</v>
      </c>
      <c r="BE15" s="90" t="n">
        <v>1016.15632592269</v>
      </c>
      <c r="BF15" s="91" t="n">
        <v>662.894744583878</v>
      </c>
      <c r="BG15" s="91" t="n">
        <v>610.611861422819</v>
      </c>
      <c r="BH15" s="91" t="n">
        <v>564.299470835395</v>
      </c>
      <c r="BI15" s="91" t="n">
        <v>688.215183858953</v>
      </c>
      <c r="BJ15" s="91" t="n">
        <v>571.849933087361</v>
      </c>
      <c r="BK15" s="90" t="n">
        <v>1060.51855800953</v>
      </c>
      <c r="BL15" s="90" t="n">
        <v>665.767005727066</v>
      </c>
      <c r="BM15" s="91" t="n">
        <v>1372.54630206173</v>
      </c>
      <c r="BN15" s="90" t="n">
        <v>1186.0281198745</v>
      </c>
      <c r="BO15" s="92" t="n">
        <v>588.328164794336</v>
      </c>
      <c r="BP15" s="91" t="n">
        <v>927.028153929116</v>
      </c>
      <c r="BQ15" s="91" t="n">
        <v>826.317696075545</v>
      </c>
      <c r="BR15" s="90" t="n">
        <v>796.943093390052</v>
      </c>
      <c r="BS15" s="90" t="n">
        <v>784.335973733276</v>
      </c>
      <c r="BT15" s="91" t="n">
        <v>1048.26308642464</v>
      </c>
      <c r="BU15" s="91" t="n">
        <v>972.142821289386</v>
      </c>
      <c r="BV15" s="90" t="n">
        <v>673.773993719841</v>
      </c>
      <c r="BW15" s="91" t="n">
        <v>1014.6247237916</v>
      </c>
      <c r="BX15" s="92" t="n">
        <v>950.348499155154</v>
      </c>
      <c r="BY15" s="91" t="n">
        <v>616.179532302072</v>
      </c>
      <c r="BZ15" s="90" t="n">
        <v>1022.98567202382</v>
      </c>
      <c r="CA15" s="90" t="n">
        <v>1419.73448348323</v>
      </c>
      <c r="CB15" s="92" t="n">
        <v>829.758507920582</v>
      </c>
      <c r="CC15" s="90" t="n">
        <v>1104.47854249268</v>
      </c>
      <c r="CD15" s="90" t="n">
        <v>507.93217534095</v>
      </c>
      <c r="CE15" s="91" t="n">
        <v>1204.72697247695</v>
      </c>
      <c r="CF15" s="91" t="n">
        <v>660.198272468344</v>
      </c>
      <c r="CG15" s="92" t="n">
        <v>950.816741973666</v>
      </c>
      <c r="CH15" s="90" t="n">
        <v>709.752836583728</v>
      </c>
      <c r="CI15" s="92" t="n">
        <v>523.258140565049</v>
      </c>
      <c r="CJ15" s="90" t="n">
        <v>780.137741832558</v>
      </c>
      <c r="CK15" s="91" t="n">
        <v>772.423022915179</v>
      </c>
      <c r="CL15" s="91" t="n">
        <v>576.905507851261</v>
      </c>
      <c r="CM15" s="91" t="n">
        <v>961.649531168801</v>
      </c>
      <c r="CN15" s="92" t="n">
        <v>694.606808618242</v>
      </c>
      <c r="CO15" s="91" t="n">
        <v>762.998738609953</v>
      </c>
      <c r="CP15" s="92" t="n">
        <v>427.332080399872</v>
      </c>
      <c r="CQ15" s="91" t="n">
        <v>1086.57974249678</v>
      </c>
      <c r="CR15" s="90" t="n">
        <v>911.313525823168</v>
      </c>
      <c r="CS15" s="91" t="n">
        <v>800.501340916447</v>
      </c>
      <c r="CT15" s="91" t="n">
        <v>177.658191247592</v>
      </c>
      <c r="CU15" s="91" t="n">
        <v>824.37030233964</v>
      </c>
      <c r="CV15" s="90" t="n">
        <v>1074.1473679755</v>
      </c>
      <c r="CW15" s="91" t="n">
        <v>1409.08158915029</v>
      </c>
      <c r="CX15" s="90" t="n">
        <v>620.81428076058</v>
      </c>
      <c r="CY15" s="90" t="n">
        <v>1986.72835600627</v>
      </c>
      <c r="CZ15" s="90" t="n">
        <v>1640.64770983305</v>
      </c>
      <c r="DA15" s="91" t="n">
        <v>327.760422323503</v>
      </c>
      <c r="DB15" s="91" t="n">
        <v>1173.04608378692</v>
      </c>
      <c r="DC15" s="91" t="n">
        <v>770.905201148061</v>
      </c>
      <c r="DD15" s="90" t="n">
        <v>865.435437200374</v>
      </c>
      <c r="DE15" s="90" t="n">
        <v>1849.17601290224</v>
      </c>
      <c r="DF15" s="91" t="n">
        <v>480.822693631929</v>
      </c>
      <c r="DG15" s="90" t="n">
        <v>677.623790690824</v>
      </c>
      <c r="DH15" s="90" t="n">
        <v>1510.00109083507</v>
      </c>
      <c r="DI15" s="91" t="n">
        <v>784.298699347254</v>
      </c>
      <c r="DJ15" s="90" t="n">
        <v>840.433096458146</v>
      </c>
      <c r="DK15" s="90" t="n">
        <v>1093.05296531411</v>
      </c>
      <c r="DL15" s="91" t="n">
        <v>635.710455412032</v>
      </c>
      <c r="DM15" s="91" t="n">
        <v>433.459968058404</v>
      </c>
      <c r="DN15" s="90" t="n">
        <v>566.692368068701</v>
      </c>
      <c r="DO15" s="90" t="n">
        <v>759.357582868876</v>
      </c>
      <c r="DP15" s="91" t="n">
        <v>732.092731033536</v>
      </c>
      <c r="DQ15" s="90" t="n">
        <v>462.132834439632</v>
      </c>
      <c r="DR15" s="90" t="n">
        <v>1578.03270400321</v>
      </c>
      <c r="DS15" s="90" t="n">
        <v>703.882669143217</v>
      </c>
      <c r="DT15" s="90" t="n">
        <v>1138.58915229882</v>
      </c>
      <c r="DU15" s="92" t="n">
        <v>741.41212406015</v>
      </c>
      <c r="DV15" s="90" t="n">
        <v>900.476915445577</v>
      </c>
      <c r="DW15" s="91" t="n">
        <v>849.199372870422</v>
      </c>
      <c r="DX15" s="91" t="n">
        <v>692.003134455483</v>
      </c>
      <c r="DY15" s="91" t="n">
        <v>445.393122686698</v>
      </c>
      <c r="DZ15" s="90" t="n">
        <v>1532.54686749602</v>
      </c>
      <c r="EA15" s="90" t="n">
        <v>1203.82286405833</v>
      </c>
      <c r="EB15" s="91" t="n">
        <v>560.951194966198</v>
      </c>
      <c r="EC15" s="91" t="n">
        <v>980.560607732397</v>
      </c>
      <c r="ED15" s="90" t="n">
        <v>223.544518524793</v>
      </c>
      <c r="EE15" s="90" t="n">
        <v>831.752241990416</v>
      </c>
      <c r="EF15" s="90" t="n">
        <v>641.347917081922</v>
      </c>
      <c r="EG15" s="91" t="n">
        <v>429.752516334464</v>
      </c>
      <c r="EH15" s="90" t="n">
        <v>742.512087166988</v>
      </c>
      <c r="EI15" s="91" t="n">
        <v>432.592202727465</v>
      </c>
      <c r="EJ15" s="91" t="n">
        <v>593.075842464207</v>
      </c>
      <c r="EK15" s="91" t="n">
        <v>536.196397516956</v>
      </c>
      <c r="EL15" s="91" t="n">
        <v>890.658189746976</v>
      </c>
      <c r="EM15" s="91" t="n">
        <v>919.062773981225</v>
      </c>
      <c r="EN15" s="91" t="n">
        <v>238.890083350769</v>
      </c>
      <c r="EO15" s="91" t="n">
        <v>560.96029400904</v>
      </c>
      <c r="EP15" s="91" t="n">
        <v>1095.8449930503</v>
      </c>
      <c r="EQ15" s="91" t="n">
        <v>1101.14956918892</v>
      </c>
      <c r="ER15" s="91" t="n">
        <v>1369.34558236689</v>
      </c>
      <c r="ES15" s="90" t="n">
        <v>1406.60397139495</v>
      </c>
      <c r="ET15" s="91" t="n">
        <v>847.553117755312</v>
      </c>
      <c r="EU15" s="91" t="n">
        <v>599.925613161449</v>
      </c>
      <c r="EV15" s="91" t="n">
        <v>690.119687101323</v>
      </c>
      <c r="EW15" s="90" t="n">
        <v>571.744838240644</v>
      </c>
      <c r="EX15" s="91" t="n">
        <v>936.36450102429</v>
      </c>
      <c r="EY15" s="90" t="n">
        <v>616.457711032403</v>
      </c>
      <c r="EZ15" s="90" t="n">
        <v>311.004875916416</v>
      </c>
      <c r="FA15" s="90" t="n">
        <v>756.531919480107</v>
      </c>
      <c r="FB15" s="91" t="n">
        <v>1118.89681597219</v>
      </c>
      <c r="FC15" s="91" t="n">
        <v>666.960419417832</v>
      </c>
      <c r="FD15" s="90" t="n">
        <v>2141.384104021</v>
      </c>
      <c r="FE15" s="91" t="n">
        <v>406.208456510308</v>
      </c>
      <c r="FF15" s="91" t="n">
        <v>899.385067496066</v>
      </c>
      <c r="FG15" s="91" t="n">
        <v>910.312946897593</v>
      </c>
      <c r="FH15" s="90" t="n">
        <v>568.813976652742</v>
      </c>
      <c r="FI15" s="90" t="n">
        <v>1587.71502337562</v>
      </c>
      <c r="FJ15" s="91" t="n">
        <v>1145.73581914984</v>
      </c>
      <c r="FK15" s="91" t="n">
        <v>836.789258892947</v>
      </c>
      <c r="FL15" s="92" t="n">
        <v>672.819314660513</v>
      </c>
      <c r="FM15" s="90" t="n">
        <v>743.637835858066</v>
      </c>
      <c r="FN15" s="92" t="n">
        <v>688.945313343506</v>
      </c>
      <c r="FO15" s="90" t="n">
        <v>2040.91770132343</v>
      </c>
      <c r="FP15" s="91" t="n">
        <v>1008.57422152899</v>
      </c>
      <c r="FQ15" s="91" t="n">
        <v>825.985616305766</v>
      </c>
      <c r="FR15" s="92" t="n">
        <v>384.311925241415</v>
      </c>
      <c r="FS15" s="91" t="n">
        <v>782.392153542269</v>
      </c>
      <c r="FT15" s="92" t="n">
        <v>621.783694281432</v>
      </c>
      <c r="FU15" s="91" t="n">
        <v>876.387387182854</v>
      </c>
      <c r="FV15" s="90" t="n">
        <v>595.549149249554</v>
      </c>
      <c r="FW15" s="90" t="n">
        <v>1040.65139153812</v>
      </c>
      <c r="FX15" s="92" t="n">
        <v>591.160814587176</v>
      </c>
      <c r="FY15" s="91" t="n">
        <v>765.657346943048</v>
      </c>
      <c r="FZ15" s="90" t="n">
        <v>541.224741215298</v>
      </c>
      <c r="GA15" s="91" t="n">
        <v>578.703391785733</v>
      </c>
      <c r="GB15" s="91" t="n">
        <v>847.35105264226</v>
      </c>
      <c r="GC15" s="90" t="n">
        <v>1008.13394636509</v>
      </c>
      <c r="GD15" s="90" t="n">
        <v>1244.58968524218</v>
      </c>
      <c r="GE15" s="91" t="n">
        <v>1553.31918185524</v>
      </c>
      <c r="GF15" s="90" t="n">
        <v>309.941201539733</v>
      </c>
      <c r="GG15" s="91" t="n">
        <v>976.993579987512</v>
      </c>
      <c r="GH15" s="90" t="n">
        <v>1617.13607841471</v>
      </c>
      <c r="GI15" s="91" t="n">
        <v>814.936339041294</v>
      </c>
      <c r="GJ15" s="91" t="n">
        <v>887.612172446385</v>
      </c>
      <c r="GK15" s="91" t="n">
        <v>640.935694867621</v>
      </c>
      <c r="GL15" s="90" t="n">
        <v>515.006736967274</v>
      </c>
      <c r="GM15" s="91" t="n">
        <v>431.470167767125</v>
      </c>
      <c r="GN15" s="90" t="n">
        <v>606.718305724337</v>
      </c>
      <c r="GO15" s="90" t="n">
        <v>648.758266102624</v>
      </c>
      <c r="GP15" s="90" t="n">
        <v>1779.84128079584</v>
      </c>
      <c r="GQ15" s="92" t="n">
        <v>2102.55959805875</v>
      </c>
    </row>
    <row r="16" customFormat="false" ht="15" hidden="false" customHeight="true" outlineLevel="0" collapsed="false">
      <c r="B16" s="79"/>
      <c r="C16" s="80"/>
      <c r="D16" s="160"/>
      <c r="E16" s="161" t="s">
        <v>286</v>
      </c>
      <c r="F16" s="161"/>
      <c r="G16" s="161"/>
      <c r="H16" s="94" t="n">
        <v>3034.61206972357</v>
      </c>
      <c r="I16" s="95" t="n">
        <v>891.102700505155</v>
      </c>
      <c r="J16" s="94" t="n">
        <v>602.62547973555</v>
      </c>
      <c r="K16" s="94" t="n">
        <v>867.280754743428</v>
      </c>
      <c r="L16" s="94" t="n">
        <v>3298.10142607126</v>
      </c>
      <c r="M16" s="96" t="n">
        <v>867.651473694346</v>
      </c>
      <c r="N16" s="95" t="n">
        <v>754.576214243945</v>
      </c>
      <c r="O16" s="95" t="n">
        <v>1100.62359322671</v>
      </c>
      <c r="P16" s="95" t="n">
        <v>659.001537800145</v>
      </c>
      <c r="Q16" s="95" t="n">
        <v>886.881334623178</v>
      </c>
      <c r="R16" s="95" t="n">
        <v>838.375290376717</v>
      </c>
      <c r="S16" s="95" t="n">
        <v>614.445291640746</v>
      </c>
      <c r="T16" s="95" t="n">
        <v>360.075495208723</v>
      </c>
      <c r="U16" s="94" t="n">
        <v>823.219133080709</v>
      </c>
      <c r="V16" s="95" t="n">
        <v>858.380210906238</v>
      </c>
      <c r="W16" s="95" t="n">
        <v>1487.92391681014</v>
      </c>
      <c r="X16" s="95" t="n">
        <v>1017.61492735486</v>
      </c>
      <c r="Y16" s="96" t="n">
        <v>639.062936281901</v>
      </c>
      <c r="Z16" s="94" t="n">
        <v>1873.81312956884</v>
      </c>
      <c r="AA16" s="94" t="n">
        <v>1348.80334586827</v>
      </c>
      <c r="AB16" s="94" t="n">
        <v>1203.12572283468</v>
      </c>
      <c r="AC16" s="96" t="n">
        <v>925.276331108504</v>
      </c>
      <c r="AD16" s="94" t="n">
        <v>2542.15466619438</v>
      </c>
      <c r="AE16" s="95" t="n">
        <v>716.230514855013</v>
      </c>
      <c r="AF16" s="95" t="n">
        <v>294.072505941459</v>
      </c>
      <c r="AG16" s="95" t="n">
        <v>1402.93463942587</v>
      </c>
      <c r="AH16" s="94" t="n">
        <v>2666.95260876858</v>
      </c>
      <c r="AI16" s="94" t="n">
        <v>2636.39533530639</v>
      </c>
      <c r="AJ16" s="94" t="n">
        <v>1585.04357047193</v>
      </c>
      <c r="AK16" s="94" t="n">
        <v>2100.5587706267</v>
      </c>
      <c r="AL16" s="95" t="n">
        <v>719.179272092304</v>
      </c>
      <c r="AM16" s="94" t="n">
        <v>667.109956552589</v>
      </c>
      <c r="AN16" s="94" t="n">
        <v>2599.32259469849</v>
      </c>
      <c r="AO16" s="94" t="n">
        <v>2295.78321819558</v>
      </c>
      <c r="AP16" s="95" t="n">
        <v>558.110259590314</v>
      </c>
      <c r="AQ16" s="96" t="n">
        <v>731.650656544756</v>
      </c>
      <c r="AR16" s="95" t="n">
        <v>590.257316709904</v>
      </c>
      <c r="AS16" s="94" t="n">
        <v>1054.90114972469</v>
      </c>
      <c r="AT16" s="94" t="n">
        <v>1710.15555229113</v>
      </c>
      <c r="AU16" s="95" t="n">
        <v>534.133345348569</v>
      </c>
      <c r="AV16" s="95" t="n">
        <v>505.74806981615</v>
      </c>
      <c r="AW16" s="95" t="n">
        <v>1179.64551460566</v>
      </c>
      <c r="AX16" s="95" t="n">
        <v>691.636436444679</v>
      </c>
      <c r="AY16" s="95" t="n">
        <v>1059.88725313746</v>
      </c>
      <c r="AZ16" s="95" t="n">
        <v>1029.24263666901</v>
      </c>
      <c r="BA16" s="94" t="n">
        <v>2358.86420416868</v>
      </c>
      <c r="BB16" s="94" t="n">
        <v>1395.05791528628</v>
      </c>
      <c r="BC16" s="94" t="n">
        <v>2526.39226859955</v>
      </c>
      <c r="BD16" s="95" t="n">
        <v>1074.22419743681</v>
      </c>
      <c r="BE16" s="94" t="n">
        <v>1841.38876913614</v>
      </c>
      <c r="BF16" s="95" t="n">
        <v>674.22339145684</v>
      </c>
      <c r="BG16" s="95" t="n">
        <v>694.92358701391</v>
      </c>
      <c r="BH16" s="95" t="n">
        <v>629.511741409151</v>
      </c>
      <c r="BI16" s="95" t="n">
        <v>716.358879296274</v>
      </c>
      <c r="BJ16" s="95" t="n">
        <v>672.177258331015</v>
      </c>
      <c r="BK16" s="94" t="n">
        <v>1882.60037510375</v>
      </c>
      <c r="BL16" s="94" t="n">
        <v>1377.21146585594</v>
      </c>
      <c r="BM16" s="95" t="n">
        <v>1385.13798173198</v>
      </c>
      <c r="BN16" s="94" t="n">
        <v>2122.91119772347</v>
      </c>
      <c r="BO16" s="96" t="n">
        <v>682.844197593543</v>
      </c>
      <c r="BP16" s="95" t="n">
        <v>948.828837768795</v>
      </c>
      <c r="BQ16" s="95" t="n">
        <v>864.045390565338</v>
      </c>
      <c r="BR16" s="94" t="n">
        <v>1588.53260760023</v>
      </c>
      <c r="BS16" s="94" t="n">
        <v>1559.24798431484</v>
      </c>
      <c r="BT16" s="95" t="n">
        <v>1346.31956413292</v>
      </c>
      <c r="BU16" s="95" t="n">
        <v>1007.33290386472</v>
      </c>
      <c r="BV16" s="94" t="n">
        <v>1410.7605851509</v>
      </c>
      <c r="BW16" s="95" t="n">
        <v>1059.60036186715</v>
      </c>
      <c r="BX16" s="96" t="n">
        <v>1066.51376602723</v>
      </c>
      <c r="BY16" s="95" t="n">
        <v>727.055943784112</v>
      </c>
      <c r="BZ16" s="94" t="n">
        <v>1806.64928487139</v>
      </c>
      <c r="CA16" s="94" t="n">
        <v>2349.02871234842</v>
      </c>
      <c r="CB16" s="96" t="n">
        <v>1093.67337576421</v>
      </c>
      <c r="CC16" s="94" t="n">
        <v>1925.99977475292</v>
      </c>
      <c r="CD16" s="94" t="n">
        <v>751.955019576269</v>
      </c>
      <c r="CE16" s="95" t="n">
        <v>1257.40370154934</v>
      </c>
      <c r="CF16" s="95" t="n">
        <v>666.09317335179</v>
      </c>
      <c r="CG16" s="96" t="n">
        <v>1017.37391391182</v>
      </c>
      <c r="CH16" s="94" t="n">
        <v>787.965505693818</v>
      </c>
      <c r="CI16" s="96" t="n">
        <v>605.244999765374</v>
      </c>
      <c r="CJ16" s="94" t="n">
        <v>966.541605173097</v>
      </c>
      <c r="CK16" s="95" t="n">
        <v>828.845425622468</v>
      </c>
      <c r="CL16" s="95" t="n">
        <v>605.645138582648</v>
      </c>
      <c r="CM16" s="95" t="n">
        <v>1023.57338058568</v>
      </c>
      <c r="CN16" s="96" t="n">
        <v>800.487308111729</v>
      </c>
      <c r="CO16" s="95" t="n">
        <v>798.939561984717</v>
      </c>
      <c r="CP16" s="96" t="n">
        <v>487.455459764441</v>
      </c>
      <c r="CQ16" s="95" t="n">
        <v>1275.15250873597</v>
      </c>
      <c r="CR16" s="94" t="n">
        <v>1652.84783725502</v>
      </c>
      <c r="CS16" s="95" t="n">
        <v>808.896402644842</v>
      </c>
      <c r="CT16" s="95" t="n">
        <v>219.154553517019</v>
      </c>
      <c r="CU16" s="95" t="n">
        <v>945.212904818623</v>
      </c>
      <c r="CV16" s="94" t="n">
        <v>1380.86079468542</v>
      </c>
      <c r="CW16" s="95" t="n">
        <v>1429.54307175536</v>
      </c>
      <c r="CX16" s="94" t="n">
        <v>715.923685871668</v>
      </c>
      <c r="CY16" s="94" t="n">
        <v>3322.0603536219</v>
      </c>
      <c r="CZ16" s="94" t="n">
        <v>2891.87726044964</v>
      </c>
      <c r="DA16" s="95" t="n">
        <v>550.836255925979</v>
      </c>
      <c r="DB16" s="95" t="n">
        <v>1224.50326674396</v>
      </c>
      <c r="DC16" s="95" t="n">
        <v>776.336805305574</v>
      </c>
      <c r="DD16" s="94" t="n">
        <v>1568.51173163419</v>
      </c>
      <c r="DE16" s="94" t="n">
        <v>2777.57910649471</v>
      </c>
      <c r="DF16" s="95" t="n">
        <v>510.633397190581</v>
      </c>
      <c r="DG16" s="94" t="n">
        <v>763.638905170635</v>
      </c>
      <c r="DH16" s="94" t="n">
        <v>2494.89541487074</v>
      </c>
      <c r="DI16" s="95" t="n">
        <v>842.936821435939</v>
      </c>
      <c r="DJ16" s="94" t="n">
        <v>995.235772752078</v>
      </c>
      <c r="DK16" s="94" t="n">
        <v>1962.18256502766</v>
      </c>
      <c r="DL16" s="95" t="n">
        <v>662.144429307136</v>
      </c>
      <c r="DM16" s="95" t="n">
        <v>479.886198670948</v>
      </c>
      <c r="DN16" s="94" t="n">
        <v>732.760699939979</v>
      </c>
      <c r="DO16" s="94" t="n">
        <v>806.388970372543</v>
      </c>
      <c r="DP16" s="95" t="n">
        <v>762.604197037674</v>
      </c>
      <c r="DQ16" s="94" t="n">
        <v>560.587789113998</v>
      </c>
      <c r="DR16" s="94" t="n">
        <v>2567.90807134391</v>
      </c>
      <c r="DS16" s="94" t="n">
        <v>1550.41378516914</v>
      </c>
      <c r="DT16" s="94" t="n">
        <v>1937.65041513146</v>
      </c>
      <c r="DU16" s="96" t="n">
        <v>1197.81406641604</v>
      </c>
      <c r="DV16" s="94" t="n">
        <v>996.296962775014</v>
      </c>
      <c r="DW16" s="95" t="n">
        <v>886.634130210954</v>
      </c>
      <c r="DX16" s="95" t="n">
        <v>731.549855736356</v>
      </c>
      <c r="DY16" s="95" t="n">
        <v>527.547796267698</v>
      </c>
      <c r="DZ16" s="94" t="n">
        <v>3034.05567743695</v>
      </c>
      <c r="EA16" s="94" t="n">
        <v>2091.002734112</v>
      </c>
      <c r="EB16" s="95" t="n">
        <v>585.443939544273</v>
      </c>
      <c r="EC16" s="95" t="n">
        <v>1022.8688584824</v>
      </c>
      <c r="ED16" s="94" t="n">
        <v>398.914388438991</v>
      </c>
      <c r="EE16" s="94" t="n">
        <v>1018.07463964909</v>
      </c>
      <c r="EF16" s="94" t="n">
        <v>650.788818018736</v>
      </c>
      <c r="EG16" s="95" t="n">
        <v>482.127042767321</v>
      </c>
      <c r="EH16" s="94" t="n">
        <v>926.44469612139</v>
      </c>
      <c r="EI16" s="95" t="n">
        <v>490.180328674708</v>
      </c>
      <c r="EJ16" s="95" t="n">
        <v>681.768360487561</v>
      </c>
      <c r="EK16" s="95" t="n">
        <v>606.509114942338</v>
      </c>
      <c r="EL16" s="95" t="n">
        <v>932.755872931714</v>
      </c>
      <c r="EM16" s="95" t="n">
        <v>962.295307102788</v>
      </c>
      <c r="EN16" s="95" t="n">
        <v>262.194192813963</v>
      </c>
      <c r="EO16" s="95" t="n">
        <v>599.370841027754</v>
      </c>
      <c r="EP16" s="95" t="n">
        <v>1155.35132487269</v>
      </c>
      <c r="EQ16" s="95" t="n">
        <v>1212.65964154913</v>
      </c>
      <c r="ER16" s="95" t="n">
        <v>1913.22627898055</v>
      </c>
      <c r="ES16" s="94" t="n">
        <v>2296.78951439899</v>
      </c>
      <c r="ET16" s="95" t="n">
        <v>856.340431634043</v>
      </c>
      <c r="EU16" s="95" t="n">
        <v>608.736783586874</v>
      </c>
      <c r="EV16" s="95" t="n">
        <v>702.211525548915</v>
      </c>
      <c r="EW16" s="94" t="n">
        <v>650.78182076442</v>
      </c>
      <c r="EX16" s="95" t="n">
        <v>968.192127597308</v>
      </c>
      <c r="EY16" s="94" t="n">
        <v>1236.951959728</v>
      </c>
      <c r="EZ16" s="94" t="n">
        <v>542.73665798007</v>
      </c>
      <c r="FA16" s="94" t="n">
        <v>1476.35481780697</v>
      </c>
      <c r="FB16" s="95" t="n">
        <v>1180.29823729056</v>
      </c>
      <c r="FC16" s="95" t="n">
        <v>677.701323591266</v>
      </c>
      <c r="FD16" s="94" t="n">
        <v>4247.53754682826</v>
      </c>
      <c r="FE16" s="95" t="n">
        <v>459.512169355031</v>
      </c>
      <c r="FF16" s="95" t="n">
        <v>948.530504873448</v>
      </c>
      <c r="FG16" s="95" t="n">
        <v>926.190952079395</v>
      </c>
      <c r="FH16" s="94" t="n">
        <v>736.063049142678</v>
      </c>
      <c r="FI16" s="94" t="n">
        <v>2629.32469715172</v>
      </c>
      <c r="FJ16" s="95" t="n">
        <v>1822.88579276739</v>
      </c>
      <c r="FK16" s="95" t="n">
        <v>897.673184191149</v>
      </c>
      <c r="FL16" s="96" t="n">
        <v>860.604208049977</v>
      </c>
      <c r="FM16" s="94" t="n">
        <v>1456.58858402418</v>
      </c>
      <c r="FN16" s="96" t="n">
        <v>812.743779832086</v>
      </c>
      <c r="FO16" s="94" t="n">
        <v>2953.696089936</v>
      </c>
      <c r="FP16" s="95" t="n">
        <v>1045.5498819788</v>
      </c>
      <c r="FQ16" s="95" t="n">
        <v>874.503029873202</v>
      </c>
      <c r="FR16" s="96" t="n">
        <v>432.248765219805</v>
      </c>
      <c r="FS16" s="95" t="n">
        <v>961.924064576028</v>
      </c>
      <c r="FT16" s="96" t="n">
        <v>728.19732464416</v>
      </c>
      <c r="FU16" s="95" t="n">
        <v>982.629538086818</v>
      </c>
      <c r="FV16" s="94" t="n">
        <v>1389.44133352313</v>
      </c>
      <c r="FW16" s="94" t="n">
        <v>1778.60687226607</v>
      </c>
      <c r="FX16" s="96" t="n">
        <v>637.8693074981</v>
      </c>
      <c r="FY16" s="95" t="n">
        <v>830.553396568894</v>
      </c>
      <c r="FZ16" s="94" t="n">
        <v>607.225745322066</v>
      </c>
      <c r="GA16" s="95" t="n">
        <v>660.257510704184</v>
      </c>
      <c r="GB16" s="95" t="n">
        <v>897.694265542017</v>
      </c>
      <c r="GC16" s="94" t="n">
        <v>1030.03822829954</v>
      </c>
      <c r="GD16" s="94" t="n">
        <v>1880.28338238473</v>
      </c>
      <c r="GE16" s="95" t="n">
        <v>1654.96630473544</v>
      </c>
      <c r="GF16" s="94" t="n">
        <v>324.773432604919</v>
      </c>
      <c r="GG16" s="95" t="n">
        <v>1053.94122819954</v>
      </c>
      <c r="GH16" s="94" t="n">
        <v>1822.19593054887</v>
      </c>
      <c r="GI16" s="95" t="n">
        <v>849.487861628537</v>
      </c>
      <c r="GJ16" s="95" t="n">
        <v>912.365892605227</v>
      </c>
      <c r="GK16" s="95" t="n">
        <v>695.568522258878</v>
      </c>
      <c r="GL16" s="94" t="n">
        <v>659.735360954481</v>
      </c>
      <c r="GM16" s="95" t="n">
        <v>476.409749963087</v>
      </c>
      <c r="GN16" s="94" t="n">
        <v>676.599582498761</v>
      </c>
      <c r="GO16" s="94" t="n">
        <v>1204.3620274673</v>
      </c>
      <c r="GP16" s="94" t="n">
        <v>2638.8806557031</v>
      </c>
      <c r="GQ16" s="96" t="n">
        <v>2613.82458130027</v>
      </c>
    </row>
    <row r="17" customFormat="false" ht="14.25" hidden="false" customHeight="true" outlineLevel="0" collapsed="false">
      <c r="B17" s="97" t="s">
        <v>287</v>
      </c>
      <c r="C17" s="98" t="s">
        <v>288</v>
      </c>
      <c r="D17" s="99" t="s">
        <v>289</v>
      </c>
      <c r="E17" s="99"/>
      <c r="F17" s="99"/>
      <c r="G17" s="99"/>
      <c r="H17" s="100" t="n">
        <v>1383.32221981393</v>
      </c>
      <c r="I17" s="101" t="n">
        <v>58.1022027946425</v>
      </c>
      <c r="J17" s="100" t="n">
        <v>182.134372333362</v>
      </c>
      <c r="K17" s="100" t="n">
        <v>36.7278720758754</v>
      </c>
      <c r="L17" s="100" t="n">
        <v>1746.95464661006</v>
      </c>
      <c r="M17" s="102" t="n">
        <v>106.923976608187</v>
      </c>
      <c r="N17" s="101" t="n">
        <v>95.3615829963853</v>
      </c>
      <c r="O17" s="101" t="n">
        <v>42.1194719289308</v>
      </c>
      <c r="P17" s="101" t="n">
        <v>28.1327530346972</v>
      </c>
      <c r="Q17" s="101" t="n">
        <v>21.7384415693935</v>
      </c>
      <c r="R17" s="101" t="n">
        <v>131.408503550629</v>
      </c>
      <c r="S17" s="101" t="n">
        <v>138.989571516964</v>
      </c>
      <c r="T17" s="101" t="n">
        <v>26.096333613526</v>
      </c>
      <c r="U17" s="100" t="n">
        <v>351.101916785169</v>
      </c>
      <c r="V17" s="101" t="n">
        <v>113.700606492513</v>
      </c>
      <c r="W17" s="101" t="n">
        <v>44.326168427485</v>
      </c>
      <c r="X17" s="101" t="n">
        <v>67.9007633217072</v>
      </c>
      <c r="Y17" s="102" t="n">
        <v>160.211968184828</v>
      </c>
      <c r="Z17" s="100" t="n">
        <v>925.359889387723</v>
      </c>
      <c r="AA17" s="100" t="n">
        <v>452.216611792617</v>
      </c>
      <c r="AB17" s="100" t="n">
        <v>317.526153604131</v>
      </c>
      <c r="AC17" s="102" t="n">
        <v>25.6936541916527</v>
      </c>
      <c r="AD17" s="100" t="n">
        <v>2041.73091092367</v>
      </c>
      <c r="AE17" s="101" t="n">
        <v>130.136215634757</v>
      </c>
      <c r="AF17" s="101" t="n">
        <v>29.3216203165315</v>
      </c>
      <c r="AG17" s="101" t="n">
        <v>33.7104367981877</v>
      </c>
      <c r="AH17" s="100" t="n">
        <v>1538.72268864962</v>
      </c>
      <c r="AI17" s="100" t="n">
        <v>1297.17015500171</v>
      </c>
      <c r="AJ17" s="100" t="n">
        <v>704.280015322752</v>
      </c>
      <c r="AK17" s="100" t="n">
        <v>1011.89978632085</v>
      </c>
      <c r="AL17" s="101" t="n">
        <v>33.6861610427785</v>
      </c>
      <c r="AM17" s="100" t="n">
        <v>152.432078804887</v>
      </c>
      <c r="AN17" s="100" t="n">
        <v>1448.64880150948</v>
      </c>
      <c r="AO17" s="100" t="n">
        <v>1325.73312066011</v>
      </c>
      <c r="AP17" s="101" t="n">
        <v>64.7420047177817</v>
      </c>
      <c r="AQ17" s="102" t="n">
        <v>83.7146463929012</v>
      </c>
      <c r="AR17" s="101" t="n">
        <v>90.0584311646969</v>
      </c>
      <c r="AS17" s="100" t="n">
        <v>399.081056396782</v>
      </c>
      <c r="AT17" s="100" t="n">
        <v>825.502789305648</v>
      </c>
      <c r="AU17" s="101" t="n">
        <v>119.195345788266</v>
      </c>
      <c r="AV17" s="101" t="n">
        <v>55.0095043267095</v>
      </c>
      <c r="AW17" s="101" t="n">
        <v>37.646531888083</v>
      </c>
      <c r="AX17" s="101" t="n">
        <v>71.8801129300868</v>
      </c>
      <c r="AY17" s="101" t="n">
        <v>84.861899627795</v>
      </c>
      <c r="AZ17" s="101" t="n">
        <v>27.843870934998</v>
      </c>
      <c r="BA17" s="100" t="n">
        <v>1063.83514115159</v>
      </c>
      <c r="BB17" s="100" t="n">
        <v>291.315698996285</v>
      </c>
      <c r="BC17" s="100" t="n">
        <v>1401.06236123329</v>
      </c>
      <c r="BD17" s="101" t="n">
        <v>44.2500449413931</v>
      </c>
      <c r="BE17" s="100" t="n">
        <v>742.308869472821</v>
      </c>
      <c r="BF17" s="101" t="n">
        <v>80.6414343645592</v>
      </c>
      <c r="BG17" s="101" t="n">
        <v>228.500082173541</v>
      </c>
      <c r="BH17" s="101" t="n">
        <v>144.767824189001</v>
      </c>
      <c r="BI17" s="101" t="n">
        <v>126.859730062415</v>
      </c>
      <c r="BJ17" s="101" t="n">
        <v>187.660755739818</v>
      </c>
      <c r="BK17" s="100" t="n">
        <v>1043.74874002149</v>
      </c>
      <c r="BL17" s="100" t="n">
        <v>727.213637589166</v>
      </c>
      <c r="BM17" s="101" t="n">
        <v>44.537175511644</v>
      </c>
      <c r="BN17" s="100" t="n">
        <v>1098.94514351872</v>
      </c>
      <c r="BO17" s="102" t="n">
        <v>134.642197151831</v>
      </c>
      <c r="BP17" s="101" t="n">
        <v>55.4193392107016</v>
      </c>
      <c r="BQ17" s="101" t="n">
        <v>52.8687230637568</v>
      </c>
      <c r="BR17" s="100" t="n">
        <v>611.401030541073</v>
      </c>
      <c r="BS17" s="100" t="n">
        <v>667.745924603912</v>
      </c>
      <c r="BT17" s="101" t="n">
        <v>52.4115775936434</v>
      </c>
      <c r="BU17" s="101" t="n">
        <v>42.5463580944158</v>
      </c>
      <c r="BV17" s="100" t="n">
        <v>605.21004864881</v>
      </c>
      <c r="BW17" s="101" t="n">
        <v>40.6752677879575</v>
      </c>
      <c r="BX17" s="102" t="n">
        <v>163.9952539509</v>
      </c>
      <c r="BY17" s="101" t="n">
        <v>338.756320758009</v>
      </c>
      <c r="BZ17" s="100" t="n">
        <v>925.006011463053</v>
      </c>
      <c r="CA17" s="100" t="n">
        <v>1367.22769810315</v>
      </c>
      <c r="CB17" s="102" t="n">
        <v>348.50535340878</v>
      </c>
      <c r="CC17" s="100" t="n">
        <v>937.219082118314</v>
      </c>
      <c r="CD17" s="100" t="n">
        <v>199.692464699363</v>
      </c>
      <c r="CE17" s="101" t="n">
        <v>19.884846844913</v>
      </c>
      <c r="CF17" s="101" t="n">
        <v>39.4129459546937</v>
      </c>
      <c r="CG17" s="102" t="n">
        <v>401.933400028584</v>
      </c>
      <c r="CH17" s="100" t="n">
        <v>219.542746505339</v>
      </c>
      <c r="CI17" s="102" t="n">
        <v>67.1626922770114</v>
      </c>
      <c r="CJ17" s="100" t="n">
        <v>376.731630255886</v>
      </c>
      <c r="CK17" s="101" t="n">
        <v>79.9027191089382</v>
      </c>
      <c r="CL17" s="101" t="n">
        <v>35.4579625392856</v>
      </c>
      <c r="CM17" s="101" t="n">
        <v>39.0862191161883</v>
      </c>
      <c r="CN17" s="102" t="n">
        <v>106.455206294167</v>
      </c>
      <c r="CO17" s="101" t="n">
        <v>90.9460642497192</v>
      </c>
      <c r="CP17" s="102" t="n">
        <v>80.3880154811357</v>
      </c>
      <c r="CQ17" s="101" t="n">
        <v>96.8999478949158</v>
      </c>
      <c r="CR17" s="100" t="n">
        <v>924.697039544813</v>
      </c>
      <c r="CS17" s="101" t="n">
        <v>270.585494983123</v>
      </c>
      <c r="CT17" s="101" t="n">
        <v>25.0575566450126</v>
      </c>
      <c r="CU17" s="101" t="n">
        <v>155.19390199041</v>
      </c>
      <c r="CV17" s="100" t="n">
        <v>672.544487876462</v>
      </c>
      <c r="CW17" s="101" t="n">
        <v>52.019849735885</v>
      </c>
      <c r="CX17" s="100" t="n">
        <v>64.3890614431669</v>
      </c>
      <c r="CY17" s="100" t="n">
        <v>2077.63193055927</v>
      </c>
      <c r="CZ17" s="100" t="n">
        <v>1617.9109748463</v>
      </c>
      <c r="DA17" s="101" t="n">
        <v>71.8886313103727</v>
      </c>
      <c r="DB17" s="101" t="n">
        <v>29.206290387422</v>
      </c>
      <c r="DC17" s="101" t="n">
        <v>36.7843055704626</v>
      </c>
      <c r="DD17" s="100" t="n">
        <v>767.918174079591</v>
      </c>
      <c r="DE17" s="100" t="n">
        <v>1720.40799822763</v>
      </c>
      <c r="DF17" s="101" t="n">
        <v>101.30150621878</v>
      </c>
      <c r="DG17" s="100" t="n">
        <v>250.586313945998</v>
      </c>
      <c r="DH17" s="100" t="n">
        <v>1492.61832217094</v>
      </c>
      <c r="DI17" s="101" t="n">
        <v>67.4716095036534</v>
      </c>
      <c r="DJ17" s="100" t="n">
        <v>216.949103970043</v>
      </c>
      <c r="DK17" s="100" t="n">
        <v>932.349959282372</v>
      </c>
      <c r="DL17" s="101" t="n">
        <v>48.1481279390464</v>
      </c>
      <c r="DM17" s="101" t="n">
        <v>76.0408571568676</v>
      </c>
      <c r="DN17" s="100" t="n">
        <v>194.970404912508</v>
      </c>
      <c r="DO17" s="100" t="n">
        <v>50.1141097095923</v>
      </c>
      <c r="DP17" s="101" t="n">
        <v>171.711095161385</v>
      </c>
      <c r="DQ17" s="100" t="n">
        <v>119.235587201393</v>
      </c>
      <c r="DR17" s="100" t="n">
        <v>1731.22692141913</v>
      </c>
      <c r="DS17" s="100" t="n">
        <v>473.618125425772</v>
      </c>
      <c r="DT17" s="100" t="n">
        <v>1019.62885306889</v>
      </c>
      <c r="DU17" s="102" t="n">
        <v>133.190789473684</v>
      </c>
      <c r="DV17" s="100" t="n">
        <v>465.458389596922</v>
      </c>
      <c r="DW17" s="101" t="n">
        <v>66.5299112210958</v>
      </c>
      <c r="DX17" s="101" t="n">
        <v>23.455681038381</v>
      </c>
      <c r="DY17" s="101" t="n">
        <v>142.986516514856</v>
      </c>
      <c r="DZ17" s="100" t="n">
        <v>1697.46434341203</v>
      </c>
      <c r="EA17" s="100" t="n">
        <v>1185.10807931771</v>
      </c>
      <c r="EB17" s="101" t="n">
        <v>140.66531234129</v>
      </c>
      <c r="EC17" s="101" t="n">
        <v>78.0480016093292</v>
      </c>
      <c r="ED17" s="100" t="n">
        <v>39.0692616297594</v>
      </c>
      <c r="EE17" s="100" t="n">
        <v>488.481483655614</v>
      </c>
      <c r="EF17" s="100" t="n">
        <v>138.674008371537</v>
      </c>
      <c r="EG17" s="101" t="n">
        <v>94.8764869726782</v>
      </c>
      <c r="EH17" s="100" t="n">
        <v>435.887677342402</v>
      </c>
      <c r="EI17" s="101" t="n">
        <v>131.032708186559</v>
      </c>
      <c r="EJ17" s="101" t="n">
        <v>204.746982163278</v>
      </c>
      <c r="EK17" s="101" t="n">
        <v>200.157864134529</v>
      </c>
      <c r="EL17" s="101" t="n">
        <v>28.684004072282</v>
      </c>
      <c r="EM17" s="101" t="n">
        <v>87.2557940964852</v>
      </c>
      <c r="EN17" s="101" t="n">
        <v>28.4480624282458</v>
      </c>
      <c r="EO17" s="101" t="n">
        <v>33.9103010507438</v>
      </c>
      <c r="EP17" s="101" t="n">
        <v>53.1474719147168</v>
      </c>
      <c r="EQ17" s="101" t="n">
        <v>54.0000687887244</v>
      </c>
      <c r="ER17" s="101" t="n">
        <v>69.8542561992649</v>
      </c>
      <c r="ES17" s="100" t="n">
        <v>1200.80167244165</v>
      </c>
      <c r="ET17" s="101" t="n">
        <v>172.374465237447</v>
      </c>
      <c r="EU17" s="101" t="n">
        <v>72.506232644871</v>
      </c>
      <c r="EV17" s="101" t="n">
        <v>119.412643523803</v>
      </c>
      <c r="EW17" s="100" t="n">
        <v>144.407643962427</v>
      </c>
      <c r="EX17" s="101" t="n">
        <v>34.3517705589699</v>
      </c>
      <c r="EY17" s="100" t="n">
        <v>415.7263953429</v>
      </c>
      <c r="EZ17" s="100" t="n">
        <v>63.3226005186275</v>
      </c>
      <c r="FA17" s="100" t="n">
        <v>672.025788403499</v>
      </c>
      <c r="FB17" s="101" t="n">
        <v>33.5291905467924</v>
      </c>
      <c r="FC17" s="101" t="n">
        <v>85.4253119784791</v>
      </c>
      <c r="FD17" s="100" t="n">
        <v>2148.8328065116</v>
      </c>
      <c r="FE17" s="101" t="n">
        <v>53.9512123640986</v>
      </c>
      <c r="FF17" s="101" t="n">
        <v>33.5967349748489</v>
      </c>
      <c r="FG17" s="101" t="n">
        <v>38.704370630427</v>
      </c>
      <c r="FH17" s="100" t="n">
        <v>254.81367766268</v>
      </c>
      <c r="FI17" s="100" t="n">
        <v>1223.57649009169</v>
      </c>
      <c r="FJ17" s="101" t="n">
        <v>987.855075125354</v>
      </c>
      <c r="FK17" s="101" t="n">
        <v>43.3027350990097</v>
      </c>
      <c r="FL17" s="102" t="n">
        <v>103.205621033449</v>
      </c>
      <c r="FM17" s="100" t="n">
        <v>474.743105088078</v>
      </c>
      <c r="FN17" s="102" t="n">
        <v>171.860039901311</v>
      </c>
      <c r="FO17" s="100" t="n">
        <v>2058.00805963645</v>
      </c>
      <c r="FP17" s="101" t="n">
        <v>51.2397261811093</v>
      </c>
      <c r="FQ17" s="101" t="n">
        <v>49.843606635465</v>
      </c>
      <c r="FR17" s="102" t="n">
        <v>71.3312122615592</v>
      </c>
      <c r="FS17" s="101" t="n">
        <v>236.677680350075</v>
      </c>
      <c r="FT17" s="102" t="n">
        <v>206.519233969548</v>
      </c>
      <c r="FU17" s="101" t="n">
        <v>30.0121234637909</v>
      </c>
      <c r="FV17" s="100" t="n">
        <v>460.943201311687</v>
      </c>
      <c r="FW17" s="100" t="n">
        <v>864.667760498694</v>
      </c>
      <c r="FX17" s="102" t="n">
        <v>134.825595568948</v>
      </c>
      <c r="FY17" s="101" t="n">
        <v>210.892560595744</v>
      </c>
      <c r="FZ17" s="100" t="n">
        <v>53.9882937204849</v>
      </c>
      <c r="GA17" s="101" t="n">
        <v>88.9257482471856</v>
      </c>
      <c r="GB17" s="101" t="n">
        <v>166.468019387196</v>
      </c>
      <c r="GC17" s="100" t="n">
        <v>263.596407414485</v>
      </c>
      <c r="GD17" s="100" t="n">
        <v>1163.1288967029</v>
      </c>
      <c r="GE17" s="101" t="n">
        <v>61.3785246013272</v>
      </c>
      <c r="GF17" s="100" t="n">
        <v>37.6893158860278</v>
      </c>
      <c r="GG17" s="101" t="n">
        <v>123.279100886504</v>
      </c>
      <c r="GH17" s="100" t="n">
        <v>1273.33803795305</v>
      </c>
      <c r="GI17" s="101" t="n">
        <v>50.9251956532122</v>
      </c>
      <c r="GJ17" s="101" t="n">
        <v>66.2962690995139</v>
      </c>
      <c r="GK17" s="101" t="n">
        <v>91.4604590149649</v>
      </c>
      <c r="GL17" s="100" t="n">
        <v>169.936340214906</v>
      </c>
      <c r="GM17" s="101" t="n">
        <v>68.987805927094</v>
      </c>
      <c r="GN17" s="100" t="n">
        <v>157.260145685859</v>
      </c>
      <c r="GO17" s="100" t="n">
        <v>423.70340035609</v>
      </c>
      <c r="GP17" s="100" t="n">
        <v>1855.3432716953</v>
      </c>
      <c r="GQ17" s="102" t="n">
        <v>1838.04600190727</v>
      </c>
    </row>
    <row r="18" customFormat="false" ht="12" hidden="false" customHeight="true" outlineLevel="0" collapsed="false">
      <c r="B18" s="79" t="s">
        <v>290</v>
      </c>
      <c r="C18" s="103"/>
      <c r="D18" s="103" t="s">
        <v>291</v>
      </c>
      <c r="E18" s="104" t="s">
        <v>292</v>
      </c>
      <c r="F18" s="105"/>
      <c r="G18" s="105"/>
      <c r="H18" s="83" t="n">
        <v>738.192666996075</v>
      </c>
      <c r="I18" s="84" t="n">
        <v>7.12200852592001</v>
      </c>
      <c r="J18" s="83" t="n">
        <v>96.5321071222505</v>
      </c>
      <c r="K18" s="83" t="n">
        <v>14.2906919584767</v>
      </c>
      <c r="L18" s="83" t="n">
        <v>1084.88078749881</v>
      </c>
      <c r="M18" s="85" t="n">
        <v>31.7279669762642</v>
      </c>
      <c r="N18" s="84" t="n">
        <v>40.997397884132</v>
      </c>
      <c r="O18" s="84" t="n">
        <v>16.350443612902</v>
      </c>
      <c r="P18" s="84" t="n">
        <v>9.22587848112665</v>
      </c>
      <c r="Q18" s="84" t="n">
        <v>4.23240101166243</v>
      </c>
      <c r="R18" s="84" t="n">
        <v>40.8739668632067</v>
      </c>
      <c r="S18" s="84" t="n">
        <v>109.274872383211</v>
      </c>
      <c r="T18" s="84" t="n">
        <v>14.3588618913567</v>
      </c>
      <c r="U18" s="83" t="n">
        <v>180.546073424033</v>
      </c>
      <c r="V18" s="84" t="n">
        <v>67.4958614494948</v>
      </c>
      <c r="W18" s="84" t="n">
        <v>36.0273772355978</v>
      </c>
      <c r="X18" s="84" t="n">
        <v>15.1575546898295</v>
      </c>
      <c r="Y18" s="85" t="n">
        <v>52.6057248163129</v>
      </c>
      <c r="Z18" s="83" t="n">
        <v>555.529211070254</v>
      </c>
      <c r="AA18" s="83" t="n">
        <v>203.372071627415</v>
      </c>
      <c r="AB18" s="83" t="n">
        <v>140.58354578558</v>
      </c>
      <c r="AC18" s="85" t="n">
        <v>9.42433620179243</v>
      </c>
      <c r="AD18" s="83" t="n">
        <v>1964.17803513149</v>
      </c>
      <c r="AE18" s="84" t="n">
        <v>48.8258245190412</v>
      </c>
      <c r="AF18" s="84" t="n">
        <v>10.2293267348799</v>
      </c>
      <c r="AG18" s="84" t="n">
        <v>9.03936062586489</v>
      </c>
      <c r="AH18" s="83" t="n">
        <v>942.486452746403</v>
      </c>
      <c r="AI18" s="83" t="n">
        <v>910.374937004567</v>
      </c>
      <c r="AJ18" s="83" t="n">
        <v>518.058760870211</v>
      </c>
      <c r="AK18" s="83" t="n">
        <v>685.485393717032</v>
      </c>
      <c r="AL18" s="84" t="n">
        <v>10.7450880318454</v>
      </c>
      <c r="AM18" s="83" t="n">
        <v>102.920974840412</v>
      </c>
      <c r="AN18" s="83" t="n">
        <v>1126.0571335205</v>
      </c>
      <c r="AO18" s="83" t="n">
        <v>885.290987163538</v>
      </c>
      <c r="AP18" s="84" t="n">
        <v>20.6373488705441</v>
      </c>
      <c r="AQ18" s="85" t="n">
        <v>38.9546704425301</v>
      </c>
      <c r="AR18" s="84" t="n">
        <v>46.0343979508542</v>
      </c>
      <c r="AS18" s="83" t="n">
        <v>261.56225769257</v>
      </c>
      <c r="AT18" s="83" t="n">
        <v>698.389725468025</v>
      </c>
      <c r="AU18" s="84" t="n">
        <v>69.8011580902436</v>
      </c>
      <c r="AV18" s="84" t="n">
        <v>33.1757297864842</v>
      </c>
      <c r="AW18" s="84" t="n">
        <v>13.5790177804003</v>
      </c>
      <c r="AX18" s="84" t="n">
        <v>7.86179639400959</v>
      </c>
      <c r="AY18" s="84" t="n">
        <v>14.6404363921498</v>
      </c>
      <c r="AZ18" s="84" t="n">
        <v>3.68092046509313</v>
      </c>
      <c r="BA18" s="83" t="n">
        <v>801.699110847948</v>
      </c>
      <c r="BB18" s="83" t="n">
        <v>114.582288027505</v>
      </c>
      <c r="BC18" s="83" t="n">
        <v>1043.84793746377</v>
      </c>
      <c r="BD18" s="84" t="n">
        <v>9.78393934761915</v>
      </c>
      <c r="BE18" s="83" t="n">
        <v>460.281404655622</v>
      </c>
      <c r="BF18" s="84" t="n">
        <v>33.3808564360223</v>
      </c>
      <c r="BG18" s="84" t="n">
        <v>148.47192032602</v>
      </c>
      <c r="BH18" s="84" t="n">
        <v>74.3078441107499</v>
      </c>
      <c r="BI18" s="84" t="n">
        <v>56.9772595532867</v>
      </c>
      <c r="BJ18" s="84" t="n">
        <v>94.8364243122227</v>
      </c>
      <c r="BK18" s="83" t="n">
        <v>812.465110285789</v>
      </c>
      <c r="BL18" s="83" t="n">
        <v>459.1139937036</v>
      </c>
      <c r="BM18" s="84" t="n">
        <v>16.0329030613808</v>
      </c>
      <c r="BN18" s="83" t="n">
        <v>729.727538911826</v>
      </c>
      <c r="BO18" s="85" t="n">
        <v>74.286627524111</v>
      </c>
      <c r="BP18" s="84" t="n">
        <v>7.69663821746468</v>
      </c>
      <c r="BQ18" s="84" t="n">
        <v>12.9870094500119</v>
      </c>
      <c r="BR18" s="83" t="n">
        <v>486.464463176915</v>
      </c>
      <c r="BS18" s="83" t="n">
        <v>403.837217509547</v>
      </c>
      <c r="BT18" s="84" t="n">
        <v>16.4036326634523</v>
      </c>
      <c r="BU18" s="84" t="n">
        <v>14.2896127024388</v>
      </c>
      <c r="BV18" s="83" t="n">
        <v>419.348929545445</v>
      </c>
      <c r="BW18" s="84" t="n">
        <v>6.11526049500889</v>
      </c>
      <c r="BX18" s="85" t="n">
        <v>67.0414223238247</v>
      </c>
      <c r="BY18" s="84" t="n">
        <v>230.821868867224</v>
      </c>
      <c r="BZ18" s="83" t="n">
        <v>682.891555599154</v>
      </c>
      <c r="CA18" s="83" t="n">
        <v>945.297709470563</v>
      </c>
      <c r="CB18" s="85" t="n">
        <v>249.379942099123</v>
      </c>
      <c r="CC18" s="83" t="n">
        <v>694.708278614075</v>
      </c>
      <c r="CD18" s="83" t="n">
        <v>112.441309395732</v>
      </c>
      <c r="CE18" s="84" t="n">
        <v>6.46706141471371</v>
      </c>
      <c r="CF18" s="84" t="n">
        <v>5.53357950531265</v>
      </c>
      <c r="CG18" s="85" t="n">
        <v>197.334857796198</v>
      </c>
      <c r="CH18" s="83" t="n">
        <v>121.950875783858</v>
      </c>
      <c r="CI18" s="85" t="n">
        <v>24.8773732962678</v>
      </c>
      <c r="CJ18" s="83" t="n">
        <v>189.461096509445</v>
      </c>
      <c r="CK18" s="84" t="n">
        <v>6.80182518333657</v>
      </c>
      <c r="CL18" s="84" t="n">
        <v>14.427422503046</v>
      </c>
      <c r="CM18" s="84" t="n">
        <v>9.27397056280551</v>
      </c>
      <c r="CN18" s="85" t="n">
        <v>47.1936881682851</v>
      </c>
      <c r="CO18" s="84" t="n">
        <v>16.462460855868</v>
      </c>
      <c r="CP18" s="85" t="n">
        <v>44.0971789563445</v>
      </c>
      <c r="CQ18" s="84" t="n">
        <v>41.8112011708775</v>
      </c>
      <c r="CR18" s="83" t="n">
        <v>724.951982250078</v>
      </c>
      <c r="CS18" s="84" t="n">
        <v>129.244231747353</v>
      </c>
      <c r="CT18" s="84" t="n">
        <v>5.61459168484816</v>
      </c>
      <c r="CU18" s="84" t="n">
        <v>59.3296436459858</v>
      </c>
      <c r="CV18" s="83" t="n">
        <v>324.580595069488</v>
      </c>
      <c r="CW18" s="84" t="n">
        <v>30.860281164519</v>
      </c>
      <c r="CX18" s="83" t="n">
        <v>29.5223559147058</v>
      </c>
      <c r="CY18" s="83" t="n">
        <v>1891.90219230092</v>
      </c>
      <c r="CZ18" s="83" t="n">
        <v>1135.68748217287</v>
      </c>
      <c r="DA18" s="84" t="n">
        <v>28.1375775383371</v>
      </c>
      <c r="DB18" s="84" t="n">
        <v>15.7268574354126</v>
      </c>
      <c r="DC18" s="84" t="n">
        <v>9.64218632607062</v>
      </c>
      <c r="DD18" s="83" t="n">
        <v>479.658910879383</v>
      </c>
      <c r="DE18" s="83" t="n">
        <v>1297.51169433744</v>
      </c>
      <c r="DF18" s="84" t="n">
        <v>58.2035867677072</v>
      </c>
      <c r="DG18" s="83" t="n">
        <v>108.331212995245</v>
      </c>
      <c r="DH18" s="83" t="n">
        <v>901.36689815365</v>
      </c>
      <c r="DI18" s="84" t="n">
        <v>5.03760355941311</v>
      </c>
      <c r="DJ18" s="83" t="n">
        <v>124.494860723702</v>
      </c>
      <c r="DK18" s="83" t="n">
        <v>481.12276631929</v>
      </c>
      <c r="DL18" s="84" t="n">
        <v>10.9352533449738</v>
      </c>
      <c r="DM18" s="84" t="n">
        <v>20.8319031040063</v>
      </c>
      <c r="DN18" s="83" t="n">
        <v>127.150283946627</v>
      </c>
      <c r="DO18" s="83" t="n">
        <v>15.1437371663244</v>
      </c>
      <c r="DP18" s="84" t="n">
        <v>94.2515738849768</v>
      </c>
      <c r="DQ18" s="83" t="n">
        <v>44.9345248407889</v>
      </c>
      <c r="DR18" s="83" t="n">
        <v>1394.36840819088</v>
      </c>
      <c r="DS18" s="83" t="n">
        <v>249.716902806163</v>
      </c>
      <c r="DT18" s="83" t="n">
        <v>919.602848104493</v>
      </c>
      <c r="DU18" s="85" t="n">
        <v>87.3049812030075</v>
      </c>
      <c r="DV18" s="83" t="n">
        <v>222.832661556585</v>
      </c>
      <c r="DW18" s="84" t="n">
        <v>11.817814037324</v>
      </c>
      <c r="DX18" s="84" t="n">
        <v>4.2036763858866</v>
      </c>
      <c r="DY18" s="84" t="n">
        <v>62.469426218523</v>
      </c>
      <c r="DZ18" s="83" t="n">
        <v>1054.82083999255</v>
      </c>
      <c r="EA18" s="83" t="n">
        <v>883.622857105049</v>
      </c>
      <c r="EB18" s="84" t="n">
        <v>76.4855256475368</v>
      </c>
      <c r="EC18" s="84" t="n">
        <v>13.9752999879034</v>
      </c>
      <c r="ED18" s="83" t="n">
        <v>13.1735340929369</v>
      </c>
      <c r="EE18" s="83" t="n">
        <v>270.891223314131</v>
      </c>
      <c r="EF18" s="83" t="n">
        <v>79.4508670520231</v>
      </c>
      <c r="EG18" s="84" t="n">
        <v>40.8207152353679</v>
      </c>
      <c r="EH18" s="83" t="n">
        <v>248.68259162784</v>
      </c>
      <c r="EI18" s="84" t="n">
        <v>53.3586569692611</v>
      </c>
      <c r="EJ18" s="84" t="n">
        <v>83.6531151218175</v>
      </c>
      <c r="EK18" s="84" t="n">
        <v>97.2691095457471</v>
      </c>
      <c r="EL18" s="84" t="n">
        <v>6.98328520887534</v>
      </c>
      <c r="EM18" s="84" t="n">
        <v>30.0051450004428</v>
      </c>
      <c r="EN18" s="84" t="n">
        <v>16.7486065123708</v>
      </c>
      <c r="EO18" s="84" t="n">
        <v>16.7964805553254</v>
      </c>
      <c r="EP18" s="84" t="n">
        <v>23.1230666267639</v>
      </c>
      <c r="EQ18" s="84" t="n">
        <v>17.3480204704523</v>
      </c>
      <c r="ER18" s="84" t="n">
        <v>36.4963603957757</v>
      </c>
      <c r="ES18" s="83" t="n">
        <v>815.442596491296</v>
      </c>
      <c r="ET18" s="84" t="n">
        <v>68.969909896991</v>
      </c>
      <c r="EU18" s="84" t="n">
        <v>26.0159042233348</v>
      </c>
      <c r="EV18" s="84" t="n">
        <v>47.8724904317465</v>
      </c>
      <c r="EW18" s="83" t="n">
        <v>89.1421813313972</v>
      </c>
      <c r="EX18" s="84" t="n">
        <v>1.66812993854258</v>
      </c>
      <c r="EY18" s="83" t="n">
        <v>253.690637287443</v>
      </c>
      <c r="EZ18" s="83" t="n">
        <v>25.766021521469</v>
      </c>
      <c r="FA18" s="83" t="n">
        <v>385.01533588874</v>
      </c>
      <c r="FB18" s="84" t="n">
        <v>9.29052913739196</v>
      </c>
      <c r="FC18" s="84" t="n">
        <v>40.9592248486811</v>
      </c>
      <c r="FD18" s="83" t="n">
        <v>1343.00754341557</v>
      </c>
      <c r="FE18" s="84" t="n">
        <v>8.86840280325956</v>
      </c>
      <c r="FF18" s="84" t="n">
        <v>4.30340992578613</v>
      </c>
      <c r="FG18" s="84" t="n">
        <v>6.97546996513406</v>
      </c>
      <c r="FH18" s="83" t="n">
        <v>158.570374413933</v>
      </c>
      <c r="FI18" s="83" t="n">
        <v>733.946296393772</v>
      </c>
      <c r="FJ18" s="84" t="n">
        <v>898.470235944842</v>
      </c>
      <c r="FK18" s="84" t="n">
        <v>15.7624451190183</v>
      </c>
      <c r="FL18" s="85" t="n">
        <v>47.4291910655331</v>
      </c>
      <c r="FM18" s="83" t="n">
        <v>365.696693526385</v>
      </c>
      <c r="FN18" s="85" t="n">
        <v>112.579698471993</v>
      </c>
      <c r="FO18" s="83" t="n">
        <v>1846.00651467017</v>
      </c>
      <c r="FP18" s="84" t="n">
        <v>12.4423938188321</v>
      </c>
      <c r="FQ18" s="84" t="n">
        <v>10.2488634024802</v>
      </c>
      <c r="FR18" s="85" t="n">
        <v>28.980424195177</v>
      </c>
      <c r="FS18" s="84" t="n">
        <v>86.0093452467716</v>
      </c>
      <c r="FT18" s="85" t="n">
        <v>170.122850754944</v>
      </c>
      <c r="FU18" s="84" t="n">
        <v>10.448954351248</v>
      </c>
      <c r="FV18" s="83" t="n">
        <v>308.393820125076</v>
      </c>
      <c r="FW18" s="83" t="n">
        <v>572.369028126008</v>
      </c>
      <c r="FX18" s="85" t="n">
        <v>86.1696359788979</v>
      </c>
      <c r="FY18" s="84" t="n">
        <v>156.891831937123</v>
      </c>
      <c r="FZ18" s="83" t="n">
        <v>19.1554871501991</v>
      </c>
      <c r="GA18" s="84" t="n">
        <v>38.8119372556292</v>
      </c>
      <c r="GB18" s="84" t="n">
        <v>65.5685164156216</v>
      </c>
      <c r="GC18" s="83" t="n">
        <v>173.895471049111</v>
      </c>
      <c r="GD18" s="83" t="n">
        <v>888.560446113366</v>
      </c>
      <c r="GE18" s="84" t="n">
        <v>42.1518260229772</v>
      </c>
      <c r="GF18" s="83" t="n">
        <v>17.5786722215488</v>
      </c>
      <c r="GG18" s="84" t="n">
        <v>8.18726429692172</v>
      </c>
      <c r="GH18" s="83" t="n">
        <v>933.073292829498</v>
      </c>
      <c r="GI18" s="84" t="n">
        <v>22.1305163348141</v>
      </c>
      <c r="GJ18" s="84" t="n">
        <v>22.6668630733098</v>
      </c>
      <c r="GK18" s="84" t="n">
        <v>26.9290439237081</v>
      </c>
      <c r="GL18" s="83" t="n">
        <v>108.354222959092</v>
      </c>
      <c r="GM18" s="84" t="n">
        <v>31.7182023920378</v>
      </c>
      <c r="GN18" s="83" t="n">
        <v>92.9729001182263</v>
      </c>
      <c r="GO18" s="83" t="n">
        <v>170.597706588497</v>
      </c>
      <c r="GP18" s="83" t="n">
        <v>1471.32719009454</v>
      </c>
      <c r="GQ18" s="85" t="n">
        <v>1641.06295850759</v>
      </c>
    </row>
    <row r="19" customFormat="false" ht="12" hidden="false" customHeight="true" outlineLevel="0" collapsed="false">
      <c r="B19" s="97" t="s">
        <v>293</v>
      </c>
      <c r="C19" s="106"/>
      <c r="D19" s="107"/>
      <c r="E19" s="108" t="s">
        <v>294</v>
      </c>
      <c r="F19" s="109" t="s">
        <v>295</v>
      </c>
      <c r="G19" s="107"/>
      <c r="H19" s="85" t="n">
        <v>92.2290114753448</v>
      </c>
      <c r="I19" s="84" t="n">
        <v>0.788838621971914</v>
      </c>
      <c r="J19" s="85" t="n">
        <v>1.86361461474396</v>
      </c>
      <c r="K19" s="85" t="n">
        <v>1.13943266923055</v>
      </c>
      <c r="L19" s="85" t="n">
        <v>36.3864815132259</v>
      </c>
      <c r="M19" s="85" t="n">
        <v>0</v>
      </c>
      <c r="N19" s="84" t="n">
        <v>2.15519437144671</v>
      </c>
      <c r="O19" s="84" t="n">
        <v>5.41180396069578</v>
      </c>
      <c r="P19" s="84" t="n">
        <v>0.265988059738149</v>
      </c>
      <c r="Q19" s="84" t="n">
        <v>0.679307844181104</v>
      </c>
      <c r="R19" s="84" t="n">
        <v>17.898528077251</v>
      </c>
      <c r="S19" s="84" t="n">
        <v>2.94801227183665</v>
      </c>
      <c r="T19" s="84" t="n">
        <v>1.86983453590509</v>
      </c>
      <c r="U19" s="85" t="n">
        <v>51.6408974434752</v>
      </c>
      <c r="V19" s="84" t="n">
        <v>0</v>
      </c>
      <c r="W19" s="84" t="n">
        <v>9.38021634458914</v>
      </c>
      <c r="X19" s="84" t="n">
        <v>1.11239156975812</v>
      </c>
      <c r="Y19" s="85" t="n">
        <v>13.997798147572</v>
      </c>
      <c r="Z19" s="85" t="n">
        <v>10.6302219259442</v>
      </c>
      <c r="AA19" s="85" t="n">
        <v>17.6768255571379</v>
      </c>
      <c r="AB19" s="85" t="n">
        <v>34.4466910659011</v>
      </c>
      <c r="AC19" s="85" t="n">
        <v>6.17676904400504</v>
      </c>
      <c r="AD19" s="85" t="n">
        <v>33.6182003923589</v>
      </c>
      <c r="AE19" s="84" t="n">
        <v>7.89909978196648</v>
      </c>
      <c r="AF19" s="84" t="n">
        <v>4.23228689557433</v>
      </c>
      <c r="AG19" s="84" t="n">
        <v>3.71128803148408</v>
      </c>
      <c r="AH19" s="85" t="n">
        <v>30.0984923556339</v>
      </c>
      <c r="AI19" s="85" t="n">
        <v>59.9638667130994</v>
      </c>
      <c r="AJ19" s="85" t="n">
        <v>89.5042047050117</v>
      </c>
      <c r="AK19" s="85" t="n">
        <v>25.106003551359</v>
      </c>
      <c r="AL19" s="84" t="n">
        <v>0.447190646178721</v>
      </c>
      <c r="AM19" s="85" t="n">
        <v>39.1024754285412</v>
      </c>
      <c r="AN19" s="85" t="n">
        <v>47.4876238984838</v>
      </c>
      <c r="AO19" s="85" t="n">
        <v>42.4604247514736</v>
      </c>
      <c r="AP19" s="84" t="n">
        <v>3.82044952786956</v>
      </c>
      <c r="AQ19" s="85" t="n">
        <v>20.7936454307625</v>
      </c>
      <c r="AR19" s="84" t="n">
        <v>6.68858668170121</v>
      </c>
      <c r="AS19" s="85" t="n">
        <v>9.12924000337473</v>
      </c>
      <c r="AT19" s="85" t="n">
        <v>51.2556210695178</v>
      </c>
      <c r="AU19" s="84" t="n">
        <v>5.73254670599803</v>
      </c>
      <c r="AV19" s="84" t="n">
        <v>2.31092031630126</v>
      </c>
      <c r="AW19" s="84" t="n">
        <v>3.33425480771939</v>
      </c>
      <c r="AX19" s="84" t="n">
        <v>0.327884095827319</v>
      </c>
      <c r="AY19" s="84" t="n">
        <v>0.563308779363607</v>
      </c>
      <c r="AZ19" s="84" t="n">
        <v>0.894831875647223</v>
      </c>
      <c r="BA19" s="85" t="n">
        <v>69.7682802903508</v>
      </c>
      <c r="BB19" s="85" t="n">
        <v>14.7377319358953</v>
      </c>
      <c r="BC19" s="85" t="n">
        <v>65.6071243865359</v>
      </c>
      <c r="BD19" s="84" t="n">
        <v>0.651758581937409</v>
      </c>
      <c r="BE19" s="85" t="n">
        <v>70.9554793927249</v>
      </c>
      <c r="BF19" s="84" t="n">
        <v>4.81726134305899</v>
      </c>
      <c r="BG19" s="84" t="n">
        <v>15.3492282650983</v>
      </c>
      <c r="BH19" s="84" t="n">
        <v>27.2968871485981</v>
      </c>
      <c r="BI19" s="84" t="n">
        <v>3.36105098740686</v>
      </c>
      <c r="BJ19" s="84" t="n">
        <v>9.36839089311135</v>
      </c>
      <c r="BK19" s="85" t="n">
        <v>41.5827200571952</v>
      </c>
      <c r="BL19" s="85" t="n">
        <v>55.5599405841159</v>
      </c>
      <c r="BM19" s="84" t="n">
        <v>7.00634757632899</v>
      </c>
      <c r="BN19" s="85" t="n">
        <v>59.9068256511213</v>
      </c>
      <c r="BO19" s="85" t="n">
        <v>4.9141805284847</v>
      </c>
      <c r="BP19" s="84" t="n">
        <v>1.87552321320586</v>
      </c>
      <c r="BQ19" s="84" t="n">
        <v>2.02976758765213</v>
      </c>
      <c r="BR19" s="85" t="n">
        <v>35.7546914119025</v>
      </c>
      <c r="BS19" s="85" t="n">
        <v>37.3898090970245</v>
      </c>
      <c r="BT19" s="84" t="n">
        <v>14.0886895423688</v>
      </c>
      <c r="BU19" s="84" t="n">
        <v>0.669185279613116</v>
      </c>
      <c r="BV19" s="85" t="n">
        <v>40.8148712264688</v>
      </c>
      <c r="BW19" s="84" t="n">
        <v>0.917972560280778</v>
      </c>
      <c r="BX19" s="85" t="n">
        <v>0</v>
      </c>
      <c r="BY19" s="84" t="n">
        <v>12.1000785992386</v>
      </c>
      <c r="BZ19" s="85" t="n">
        <v>41.0567494075269</v>
      </c>
      <c r="CA19" s="85" t="n">
        <v>35.9076085718683</v>
      </c>
      <c r="CB19" s="85" t="n">
        <v>7.46590041625257</v>
      </c>
      <c r="CC19" s="85" t="n">
        <v>50.9607914814162</v>
      </c>
      <c r="CD19" s="85" t="n">
        <v>7.87933225035524</v>
      </c>
      <c r="CE19" s="84" t="n">
        <v>3.09618217063052</v>
      </c>
      <c r="CF19" s="84" t="n">
        <v>0.740325684832581</v>
      </c>
      <c r="CG19" s="85" t="n">
        <v>34.7677099709399</v>
      </c>
      <c r="CH19" s="85" t="n">
        <v>58.508726521108</v>
      </c>
      <c r="CI19" s="85" t="n">
        <v>3.36274160828472</v>
      </c>
      <c r="CJ19" s="85" t="n">
        <v>35.0396162567819</v>
      </c>
      <c r="CK19" s="84" t="n">
        <v>1.31955794663039</v>
      </c>
      <c r="CL19" s="84" t="n">
        <v>1.42379521048909</v>
      </c>
      <c r="CM19" s="84" t="n">
        <v>0.825320559100023</v>
      </c>
      <c r="CN19" s="85" t="n">
        <v>0.982900125862018</v>
      </c>
      <c r="CO19" s="84" t="n">
        <v>3.45040462010581</v>
      </c>
      <c r="CP19" s="85" t="n">
        <v>0.526933978480741</v>
      </c>
      <c r="CQ19" s="84" t="n">
        <v>31.2086440136689</v>
      </c>
      <c r="CR19" s="85" t="n">
        <v>62.4491049897243</v>
      </c>
      <c r="CS19" s="84" t="n">
        <v>6.9303417025015</v>
      </c>
      <c r="CT19" s="84" t="n">
        <v>1.26934840074502</v>
      </c>
      <c r="CU19" s="84" t="n">
        <v>20.6590125784078</v>
      </c>
      <c r="CV19" s="85" t="n">
        <v>28.6096025050988</v>
      </c>
      <c r="CW19" s="84" t="n">
        <v>12.0103439141058</v>
      </c>
      <c r="CX19" s="85" t="n">
        <v>1.33929961998505</v>
      </c>
      <c r="CY19" s="85" t="n">
        <v>53.6761999154436</v>
      </c>
      <c r="CZ19" s="85" t="n">
        <v>56.3672654937082</v>
      </c>
      <c r="DA19" s="84" t="n">
        <v>1.48345205984654</v>
      </c>
      <c r="DB19" s="84" t="n">
        <v>10.1855162706964</v>
      </c>
      <c r="DC19" s="84" t="n">
        <v>0.804286966477049</v>
      </c>
      <c r="DD19" s="85" t="n">
        <v>44.745383178454</v>
      </c>
      <c r="DE19" s="85" t="n">
        <v>51.4359711333293</v>
      </c>
      <c r="DF19" s="84" t="n">
        <v>14.1969955740193</v>
      </c>
      <c r="DG19" s="85" t="n">
        <v>3.35146141470252</v>
      </c>
      <c r="DH19" s="85" t="n">
        <v>76.6547041292144</v>
      </c>
      <c r="DI19" s="84" t="n">
        <v>0.601988035115332</v>
      </c>
      <c r="DJ19" s="85" t="n">
        <v>10.3851591456192</v>
      </c>
      <c r="DK19" s="85" t="n">
        <v>47.7581437036583</v>
      </c>
      <c r="DL19" s="84" t="n">
        <v>0.832531399432528</v>
      </c>
      <c r="DM19" s="84" t="n">
        <v>3.24074829598392</v>
      </c>
      <c r="DN19" s="85" t="n">
        <v>12.6842421164412</v>
      </c>
      <c r="DO19" s="85" t="n">
        <v>0.925784687591669</v>
      </c>
      <c r="DP19" s="84" t="n">
        <v>36.6262852954426</v>
      </c>
      <c r="DQ19" s="85" t="n">
        <v>10.2809683918873</v>
      </c>
      <c r="DR19" s="85" t="n">
        <v>60.6337739066451</v>
      </c>
      <c r="DS19" s="85" t="n">
        <v>23.2985305966043</v>
      </c>
      <c r="DT19" s="85" t="n">
        <v>51.8218772116967</v>
      </c>
      <c r="DU19" s="85" t="n">
        <v>2.2047305764411</v>
      </c>
      <c r="DV19" s="85" t="n">
        <v>24.6265431935721</v>
      </c>
      <c r="DW19" s="84" t="n">
        <v>0.60096421956223</v>
      </c>
      <c r="DX19" s="84" t="n">
        <v>0.663461510958143</v>
      </c>
      <c r="DY19" s="84" t="n">
        <v>8.76132816124325</v>
      </c>
      <c r="DZ19" s="85" t="n">
        <v>42.5975407457457</v>
      </c>
      <c r="EA19" s="85" t="n">
        <v>62.1133856913173</v>
      </c>
      <c r="EB19" s="84" t="n">
        <v>2.20416455053327</v>
      </c>
      <c r="EC19" s="84" t="n">
        <v>1.2642849008858</v>
      </c>
      <c r="ED19" s="85" t="n">
        <v>1.01540447771654</v>
      </c>
      <c r="EE19" s="85" t="n">
        <v>44.6870205482193</v>
      </c>
      <c r="EF19" s="85" t="n">
        <v>10.0498305760415</v>
      </c>
      <c r="EG19" s="84" t="n">
        <v>3.56994218747501</v>
      </c>
      <c r="EH19" s="85" t="n">
        <v>54.1070363758126</v>
      </c>
      <c r="EI19" s="84" t="n">
        <v>12.9499318129396</v>
      </c>
      <c r="EJ19" s="84" t="n">
        <v>23.5034888512551</v>
      </c>
      <c r="EK19" s="84" t="n">
        <v>56.9271176732366</v>
      </c>
      <c r="EL19" s="84" t="n">
        <v>2.91480676338509</v>
      </c>
      <c r="EM19" s="84" t="n">
        <v>3.57115077836791</v>
      </c>
      <c r="EN19" s="84" t="n">
        <v>5.94369478045291</v>
      </c>
      <c r="EO19" s="84" t="n">
        <v>9.15137630636677</v>
      </c>
      <c r="EP19" s="84" t="n">
        <v>16.2549638369927</v>
      </c>
      <c r="EQ19" s="84" t="n">
        <v>10.6445950153189</v>
      </c>
      <c r="ER19" s="84" t="n">
        <v>21.3940294943976</v>
      </c>
      <c r="ES19" s="85" t="n">
        <v>65.8662796151469</v>
      </c>
      <c r="ET19" s="84" t="n">
        <v>3.78145837814584</v>
      </c>
      <c r="EU19" s="84" t="n">
        <v>3.8062035929762</v>
      </c>
      <c r="EV19" s="84" t="n">
        <v>1.2774457798966</v>
      </c>
      <c r="EW19" s="85" t="n">
        <v>4.86902709080183</v>
      </c>
      <c r="EX19" s="84" t="n">
        <v>0</v>
      </c>
      <c r="EY19" s="85" t="n">
        <v>33.9735357197569</v>
      </c>
      <c r="EZ19" s="85" t="n">
        <v>4.89998414100138</v>
      </c>
      <c r="FA19" s="85" t="n">
        <v>47.2838845208491</v>
      </c>
      <c r="FB19" s="84" t="n">
        <v>4.01307988602085</v>
      </c>
      <c r="FC19" s="84" t="n">
        <v>1.06172316735995</v>
      </c>
      <c r="FD19" s="85" t="n">
        <v>69.456848892415</v>
      </c>
      <c r="FE19" s="84" t="n">
        <v>2.78113811840633</v>
      </c>
      <c r="FF19" s="84" t="n">
        <v>1.06236136536338</v>
      </c>
      <c r="FG19" s="84" t="n">
        <v>1.33431727405116</v>
      </c>
      <c r="FH19" s="85" t="n">
        <v>14.6631396570659</v>
      </c>
      <c r="FI19" s="85" t="n">
        <v>116.617059091646</v>
      </c>
      <c r="FJ19" s="84" t="n">
        <v>31.7740111025244</v>
      </c>
      <c r="FK19" s="84" t="n">
        <v>1.26350363164395</v>
      </c>
      <c r="FL19" s="85" t="n">
        <v>6.92154128386029</v>
      </c>
      <c r="FM19" s="85" t="n">
        <v>52.6663387901356</v>
      </c>
      <c r="FN19" s="85" t="n">
        <v>12.2946725731717</v>
      </c>
      <c r="FO19" s="85" t="n">
        <v>94.1036904306547</v>
      </c>
      <c r="FP19" s="84" t="n">
        <v>0.739626996699454</v>
      </c>
      <c r="FQ19" s="84" t="n">
        <v>0.629886421124789</v>
      </c>
      <c r="FR19" s="85" t="n">
        <v>4.73917433541509</v>
      </c>
      <c r="FS19" s="84" t="n">
        <v>18.6440691645759</v>
      </c>
      <c r="FT19" s="85" t="n">
        <v>15.2900977355296</v>
      </c>
      <c r="FU19" s="84" t="n">
        <v>5.1176122642524</v>
      </c>
      <c r="FV19" s="85" t="n">
        <v>90.5117988169366</v>
      </c>
      <c r="FW19" s="85" t="n">
        <v>65.4781779677345</v>
      </c>
      <c r="FX19" s="85" t="n">
        <v>3.24976352767945</v>
      </c>
      <c r="FY19" s="84" t="n">
        <v>3.28035024909958</v>
      </c>
      <c r="FZ19" s="85" t="n">
        <v>2.51699400603375</v>
      </c>
      <c r="GA19" s="84" t="n">
        <v>5.47841430841513</v>
      </c>
      <c r="GB19" s="84" t="n">
        <v>31.1026571872213</v>
      </c>
      <c r="GC19" s="85" t="n">
        <v>5.77680107013186</v>
      </c>
      <c r="GD19" s="85" t="n">
        <v>63.0034743122066</v>
      </c>
      <c r="GE19" s="84" t="n">
        <v>13.1589478714718</v>
      </c>
      <c r="GF19" s="85" t="n">
        <v>2.031054860136</v>
      </c>
      <c r="GG19" s="84" t="n">
        <v>0.845705353629955</v>
      </c>
      <c r="GH19" s="85" t="n">
        <v>51.3798778269068</v>
      </c>
      <c r="GI19" s="84" t="n">
        <v>0.282508772912394</v>
      </c>
      <c r="GJ19" s="84" t="n">
        <v>2.37133595444781</v>
      </c>
      <c r="GK19" s="84" t="n">
        <v>17.0556394978814</v>
      </c>
      <c r="GL19" s="85" t="n">
        <v>16.5949023834958</v>
      </c>
      <c r="GM19" s="84" t="n">
        <v>2.71031257593794</v>
      </c>
      <c r="GN19" s="85" t="n">
        <v>24.5855631310165</v>
      </c>
      <c r="GO19" s="85" t="n">
        <v>11.3891142424178</v>
      </c>
      <c r="GP19" s="85" t="n">
        <v>67.8577277494546</v>
      </c>
      <c r="GQ19" s="85" t="n">
        <v>54.7897721252314</v>
      </c>
    </row>
    <row r="20" customFormat="false" ht="12" hidden="false" customHeight="true" outlineLevel="0" collapsed="false">
      <c r="B20" s="79" t="s">
        <v>296</v>
      </c>
      <c r="C20" s="106"/>
      <c r="D20" s="107"/>
      <c r="E20" s="108" t="s">
        <v>297</v>
      </c>
      <c r="F20" s="109" t="s">
        <v>298</v>
      </c>
      <c r="G20" s="107"/>
      <c r="H20" s="83" t="n">
        <v>1.19943672119051</v>
      </c>
      <c r="I20" s="84" t="n">
        <v>0.181330209072878</v>
      </c>
      <c r="J20" s="83" t="n">
        <v>6.78847219148237</v>
      </c>
      <c r="K20" s="83" t="n">
        <v>0.0465546655871382</v>
      </c>
      <c r="L20" s="83" t="n">
        <v>17.650428321559</v>
      </c>
      <c r="M20" s="85" t="n">
        <v>0.57750257997936</v>
      </c>
      <c r="N20" s="84" t="n">
        <v>0.129990208166637</v>
      </c>
      <c r="O20" s="84" t="n">
        <v>0.108120777295093</v>
      </c>
      <c r="P20" s="84" t="n">
        <v>0.0729908370667971</v>
      </c>
      <c r="Q20" s="84" t="n">
        <v>0</v>
      </c>
      <c r="R20" s="84" t="n">
        <v>0</v>
      </c>
      <c r="S20" s="84" t="n">
        <v>0.542758069506033</v>
      </c>
      <c r="T20" s="84" t="n">
        <v>0.0819704500194631</v>
      </c>
      <c r="U20" s="83" t="n">
        <v>1.87972199139828</v>
      </c>
      <c r="V20" s="84" t="n">
        <v>0.327669272283218</v>
      </c>
      <c r="W20" s="84" t="n">
        <v>0.0220648502569118</v>
      </c>
      <c r="X20" s="84" t="n">
        <v>0.0465500947474647</v>
      </c>
      <c r="Y20" s="85" t="n">
        <v>0.175150978468117</v>
      </c>
      <c r="Z20" s="83" t="n">
        <v>26.2277987144433</v>
      </c>
      <c r="AA20" s="83" t="n">
        <v>3.61834051923894</v>
      </c>
      <c r="AB20" s="83" t="n">
        <v>0.277518542338532</v>
      </c>
      <c r="AC20" s="85" t="n">
        <v>0</v>
      </c>
      <c r="AD20" s="83" t="n">
        <v>0.214780360355474</v>
      </c>
      <c r="AE20" s="84" t="n">
        <v>0.288459428347081</v>
      </c>
      <c r="AF20" s="84" t="n">
        <v>0</v>
      </c>
      <c r="AG20" s="84" t="n">
        <v>0.0869689239582499</v>
      </c>
      <c r="AH20" s="83" t="n">
        <v>35.2231128305423</v>
      </c>
      <c r="AI20" s="83" t="n">
        <v>10.9896997259329</v>
      </c>
      <c r="AJ20" s="83" t="n">
        <v>0.386719171470716</v>
      </c>
      <c r="AK20" s="83" t="n">
        <v>21.4965805613639</v>
      </c>
      <c r="AL20" s="84" t="n">
        <v>0.0480789432533009</v>
      </c>
      <c r="AM20" s="83" t="n">
        <v>0.758466194694944</v>
      </c>
      <c r="AN20" s="83" t="n">
        <v>7.49983111000787</v>
      </c>
      <c r="AO20" s="83" t="n">
        <v>10.7897691640996</v>
      </c>
      <c r="AP20" s="84" t="n">
        <v>0.188835522603529</v>
      </c>
      <c r="AQ20" s="85" t="n">
        <v>0.00306433122144011</v>
      </c>
      <c r="AR20" s="84" t="n">
        <v>0.41841658045468</v>
      </c>
      <c r="AS20" s="83" t="n">
        <v>2.21062048111291</v>
      </c>
      <c r="AT20" s="83" t="n">
        <v>1.52748031025744</v>
      </c>
      <c r="AU20" s="84" t="n">
        <v>0.0229432972795805</v>
      </c>
      <c r="AV20" s="84" t="n">
        <v>0.136721626415849</v>
      </c>
      <c r="AW20" s="84" t="n">
        <v>0</v>
      </c>
      <c r="AX20" s="84" t="n">
        <v>0.253366918973018</v>
      </c>
      <c r="AY20" s="84" t="n">
        <v>0</v>
      </c>
      <c r="AZ20" s="84" t="n">
        <v>0.0191094987258057</v>
      </c>
      <c r="BA20" s="83" t="n">
        <v>12.2288318444879</v>
      </c>
      <c r="BB20" s="83" t="n">
        <v>5.33804913214662</v>
      </c>
      <c r="BC20" s="83" t="n">
        <v>11.2931163116999</v>
      </c>
      <c r="BD20" s="84" t="n">
        <v>0.131426946223933</v>
      </c>
      <c r="BE20" s="83" t="n">
        <v>1.36713403824054</v>
      </c>
      <c r="BF20" s="84" t="n">
        <v>0</v>
      </c>
      <c r="BG20" s="84" t="n">
        <v>0.336551719655447</v>
      </c>
      <c r="BH20" s="84" t="n">
        <v>0.0581142097029536</v>
      </c>
      <c r="BI20" s="84" t="n">
        <v>2.28229912288652</v>
      </c>
      <c r="BJ20" s="84" t="n">
        <v>0.00089945272121081</v>
      </c>
      <c r="BK20" s="83" t="n">
        <v>11.7197849359567</v>
      </c>
      <c r="BL20" s="83" t="n">
        <v>2.51655786784376</v>
      </c>
      <c r="BM20" s="84" t="n">
        <v>0.0643502086336904</v>
      </c>
      <c r="BN20" s="83" t="n">
        <v>31.1846950104001</v>
      </c>
      <c r="BO20" s="85" t="n">
        <v>0.161189156781707</v>
      </c>
      <c r="BP20" s="84" t="n">
        <v>0.0565988981906708</v>
      </c>
      <c r="BQ20" s="84" t="n">
        <v>0.0457715215090612</v>
      </c>
      <c r="BR20" s="83" t="n">
        <v>0.864016047652954</v>
      </c>
      <c r="BS20" s="83" t="n">
        <v>4.5781567124298</v>
      </c>
      <c r="BT20" s="84" t="n">
        <v>0</v>
      </c>
      <c r="BU20" s="84" t="n">
        <v>0.048899943589962</v>
      </c>
      <c r="BV20" s="83" t="n">
        <v>1.82632389585178</v>
      </c>
      <c r="BW20" s="84" t="n">
        <v>0.0357409179999088</v>
      </c>
      <c r="BX20" s="85" t="n">
        <v>0</v>
      </c>
      <c r="BY20" s="84" t="n">
        <v>0.654832191456446</v>
      </c>
      <c r="BZ20" s="83" t="n">
        <v>4.14165040680557</v>
      </c>
      <c r="CA20" s="83" t="n">
        <v>22.0070551095019</v>
      </c>
      <c r="CB20" s="85" t="n">
        <v>0.851019812260792</v>
      </c>
      <c r="CC20" s="83" t="n">
        <v>5.27243376008676</v>
      </c>
      <c r="CD20" s="83" t="n">
        <v>0.30391324770285</v>
      </c>
      <c r="CE20" s="84" t="n">
        <v>0.0380951517139593</v>
      </c>
      <c r="CF20" s="84" t="n">
        <v>0.1351393679111</v>
      </c>
      <c r="CG20" s="85" t="n">
        <v>4.56620361107141</v>
      </c>
      <c r="CH20" s="83" t="n">
        <v>1.24009999484183</v>
      </c>
      <c r="CI20" s="85" t="n">
        <v>0.0140310598981261</v>
      </c>
      <c r="CJ20" s="83" t="n">
        <v>0.391601598358883</v>
      </c>
      <c r="CK20" s="84" t="n">
        <v>0.108654406725921</v>
      </c>
      <c r="CL20" s="84" t="n">
        <v>0.0323596309796513</v>
      </c>
      <c r="CM20" s="84" t="n">
        <v>0.0664168741795312</v>
      </c>
      <c r="CN20" s="85" t="n">
        <v>0.141398705441001</v>
      </c>
      <c r="CO20" s="84" t="n">
        <v>0.0575541899125807</v>
      </c>
      <c r="CP20" s="85" t="n">
        <v>0.0399451434542209</v>
      </c>
      <c r="CQ20" s="84" t="n">
        <v>0.170251746425371</v>
      </c>
      <c r="CR20" s="83" t="n">
        <v>1.71398098059569</v>
      </c>
      <c r="CS20" s="84" t="n">
        <v>0</v>
      </c>
      <c r="CT20" s="84" t="n">
        <v>0.0580416211873608</v>
      </c>
      <c r="CU20" s="84" t="n">
        <v>0.669028177086047</v>
      </c>
      <c r="CV20" s="83" t="n">
        <v>9.55739190621144</v>
      </c>
      <c r="CW20" s="84" t="n">
        <v>0.130088931385055</v>
      </c>
      <c r="CX20" s="83" t="n">
        <v>0.925988862091061</v>
      </c>
      <c r="CY20" s="83" t="n">
        <v>0.450493644099577</v>
      </c>
      <c r="CZ20" s="83" t="n">
        <v>32.2338956932116</v>
      </c>
      <c r="DA20" s="84" t="n">
        <v>0.874029289995493</v>
      </c>
      <c r="DB20" s="84" t="n">
        <v>0.111724765680442</v>
      </c>
      <c r="DC20" s="84" t="n">
        <v>0</v>
      </c>
      <c r="DD20" s="83" t="n">
        <v>1.56647809226549</v>
      </c>
      <c r="DE20" s="83" t="n">
        <v>8.48267182652368</v>
      </c>
      <c r="DF20" s="84" t="n">
        <v>0.481929088336433</v>
      </c>
      <c r="DG20" s="83" t="n">
        <v>5.40909576482699</v>
      </c>
      <c r="DH20" s="83" t="n">
        <v>3.82506650695491</v>
      </c>
      <c r="DI20" s="84" t="n">
        <v>0</v>
      </c>
      <c r="DJ20" s="83" t="n">
        <v>0.182453861144014</v>
      </c>
      <c r="DK20" s="83" t="n">
        <v>16.8001822496792</v>
      </c>
      <c r="DL20" s="84" t="n">
        <v>0.0376578238986223</v>
      </c>
      <c r="DM20" s="84" t="n">
        <v>0.0569226695434708</v>
      </c>
      <c r="DN20" s="83" t="n">
        <v>0.0839373932314511</v>
      </c>
      <c r="DO20" s="83" t="n">
        <v>0</v>
      </c>
      <c r="DP20" s="84" t="n">
        <v>0.858593179499662</v>
      </c>
      <c r="DQ20" s="83" t="n">
        <v>0.268441003188711</v>
      </c>
      <c r="DR20" s="83" t="n">
        <v>5.43865554740978</v>
      </c>
      <c r="DS20" s="83" t="n">
        <v>4.84757170976786</v>
      </c>
      <c r="DT20" s="83" t="n">
        <v>0.414493637452044</v>
      </c>
      <c r="DU20" s="85" t="n">
        <v>0.396303258145363</v>
      </c>
      <c r="DV20" s="83" t="n">
        <v>3.44715502987338</v>
      </c>
      <c r="DW20" s="84" t="n">
        <v>0.0659350166304846</v>
      </c>
      <c r="DX20" s="84" t="n">
        <v>0.0262346389285221</v>
      </c>
      <c r="DY20" s="84" t="n">
        <v>0.10063645198869</v>
      </c>
      <c r="DZ20" s="83" t="n">
        <v>22.1530212272017</v>
      </c>
      <c r="EA20" s="83" t="n">
        <v>12.501736811809</v>
      </c>
      <c r="EB20" s="84" t="n">
        <v>0.0518029456576943</v>
      </c>
      <c r="EC20" s="84" t="n">
        <v>0.0982922589584291</v>
      </c>
      <c r="ED20" s="83" t="n">
        <v>0.00413252098952204</v>
      </c>
      <c r="EE20" s="83" t="n">
        <v>13.9306040658845</v>
      </c>
      <c r="EF20" s="83" t="n">
        <v>0.121088299780745</v>
      </c>
      <c r="EG20" s="84" t="n">
        <v>0.00441974811352812</v>
      </c>
      <c r="EH20" s="83" t="n">
        <v>6.04715191499272</v>
      </c>
      <c r="EI20" s="84" t="n">
        <v>0.481485314172665</v>
      </c>
      <c r="EJ20" s="84" t="n">
        <v>0.162153407836382</v>
      </c>
      <c r="EK20" s="84" t="n">
        <v>0.0737102703822577</v>
      </c>
      <c r="EL20" s="84" t="n">
        <v>0.0268372392165311</v>
      </c>
      <c r="EM20" s="84" t="n">
        <v>0.0710109577562623</v>
      </c>
      <c r="EN20" s="84" t="n">
        <v>0</v>
      </c>
      <c r="EO20" s="84" t="n">
        <v>0.0561007425436236</v>
      </c>
      <c r="EP20" s="84" t="n">
        <v>0.253211302210152</v>
      </c>
      <c r="EQ20" s="84" t="n">
        <v>0.0811385337906741</v>
      </c>
      <c r="ER20" s="84" t="n">
        <v>0.0646221307925509</v>
      </c>
      <c r="ES20" s="83" t="n">
        <v>12.8878896424472</v>
      </c>
      <c r="ET20" s="84" t="n">
        <v>0</v>
      </c>
      <c r="EU20" s="84" t="n">
        <v>0.278222564539122</v>
      </c>
      <c r="EV20" s="84" t="n">
        <v>0</v>
      </c>
      <c r="EW20" s="83" t="n">
        <v>0.0504832781231565</v>
      </c>
      <c r="EX20" s="84" t="n">
        <v>0</v>
      </c>
      <c r="EY20" s="83" t="n">
        <v>37.4482331614155</v>
      </c>
      <c r="EZ20" s="83" t="n">
        <v>0.0428588374801284</v>
      </c>
      <c r="FA20" s="83" t="n">
        <v>11.9149799353849</v>
      </c>
      <c r="FB20" s="84" t="n">
        <v>0</v>
      </c>
      <c r="FC20" s="84" t="n">
        <v>0</v>
      </c>
      <c r="FD20" s="83" t="n">
        <v>70.5460685665831</v>
      </c>
      <c r="FE20" s="84" t="n">
        <v>0.0585737531354038</v>
      </c>
      <c r="FF20" s="84" t="n">
        <v>0.0191397770582763</v>
      </c>
      <c r="FG20" s="84" t="n">
        <v>0</v>
      </c>
      <c r="FH20" s="83" t="n">
        <v>0.000463890944632998</v>
      </c>
      <c r="FI20" s="83" t="n">
        <v>1.43617911722391</v>
      </c>
      <c r="FJ20" s="84" t="n">
        <v>3.93090670318207</v>
      </c>
      <c r="FK20" s="84" t="n">
        <v>0.0553933384109401</v>
      </c>
      <c r="FL20" s="85" t="n">
        <v>0.349788388915947</v>
      </c>
      <c r="FM20" s="83" t="n">
        <v>0.569869485066562</v>
      </c>
      <c r="FN20" s="85" t="n">
        <v>0.821680021107886</v>
      </c>
      <c r="FO20" s="83" t="n">
        <v>3.32716718461692</v>
      </c>
      <c r="FP20" s="84" t="n">
        <v>0.0924822728307682</v>
      </c>
      <c r="FQ20" s="84" t="n">
        <v>0</v>
      </c>
      <c r="FR20" s="85" t="n">
        <v>0.147982153079629</v>
      </c>
      <c r="FS20" s="84" t="n">
        <v>1.78299153465339</v>
      </c>
      <c r="FT20" s="85" t="n">
        <v>0.577834446930419</v>
      </c>
      <c r="FU20" s="84" t="n">
        <v>0</v>
      </c>
      <c r="FV20" s="83" t="n">
        <v>13.3010691979729</v>
      </c>
      <c r="FW20" s="83" t="n">
        <v>8.32226899394463</v>
      </c>
      <c r="FX20" s="85" t="n">
        <v>0.0738183697549464</v>
      </c>
      <c r="FY20" s="84" t="n">
        <v>0.0796132717542341</v>
      </c>
      <c r="FZ20" s="83" t="n">
        <v>0.88802104132867</v>
      </c>
      <c r="GA20" s="84" t="n">
        <v>0.243825721710723</v>
      </c>
      <c r="GB20" s="84" t="n">
        <v>0.55931342160309</v>
      </c>
      <c r="GC20" s="83" t="n">
        <v>0.206382572138353</v>
      </c>
      <c r="GD20" s="83" t="n">
        <v>6.47039155702539</v>
      </c>
      <c r="GE20" s="84" t="n">
        <v>0.170206800877599</v>
      </c>
      <c r="GF20" s="83" t="n">
        <v>0.0777427003645902</v>
      </c>
      <c r="GG20" s="84" t="n">
        <v>0.102691205181286</v>
      </c>
      <c r="GH20" s="83" t="n">
        <v>34.39089876614</v>
      </c>
      <c r="GI20" s="84" t="n">
        <v>0.064187653910367</v>
      </c>
      <c r="GJ20" s="84" t="n">
        <v>0.317450346867108</v>
      </c>
      <c r="GK20" s="84" t="n">
        <v>0.118880487740357</v>
      </c>
      <c r="GL20" s="83" t="n">
        <v>0.00215582871312494</v>
      </c>
      <c r="GM20" s="84" t="n">
        <v>0.217547318877722</v>
      </c>
      <c r="GN20" s="83" t="n">
        <v>1.26776743029024</v>
      </c>
      <c r="GO20" s="83" t="n">
        <v>0.12599629413528</v>
      </c>
      <c r="GP20" s="83" t="n">
        <v>12.6515011301241</v>
      </c>
      <c r="GQ20" s="85" t="n">
        <v>1.91679002611584</v>
      </c>
    </row>
    <row r="21" customFormat="false" ht="12" hidden="false" customHeight="true" outlineLevel="0" collapsed="false">
      <c r="B21" s="97" t="s">
        <v>299</v>
      </c>
      <c r="C21" s="106"/>
      <c r="D21" s="107"/>
      <c r="E21" s="108"/>
      <c r="F21" s="106" t="s">
        <v>300</v>
      </c>
      <c r="G21" s="110" t="s">
        <v>301</v>
      </c>
      <c r="H21" s="90" t="n">
        <v>0.265973485425008</v>
      </c>
      <c r="I21" s="91" t="n">
        <v>0.105806730955966</v>
      </c>
      <c r="J21" s="90" t="n">
        <v>6.48298980744554</v>
      </c>
      <c r="K21" s="90" t="n">
        <v>0.0245785501547003</v>
      </c>
      <c r="L21" s="90" t="n">
        <v>17.1649845798171</v>
      </c>
      <c r="M21" s="92" t="n">
        <v>0.57750257997936</v>
      </c>
      <c r="N21" s="91" t="n">
        <v>0.0963635937581868</v>
      </c>
      <c r="O21" s="91" t="n">
        <v>0.0435263115918794</v>
      </c>
      <c r="P21" s="91" t="n">
        <v>0.0049309351840671</v>
      </c>
      <c r="Q21" s="91" t="n">
        <v>0</v>
      </c>
      <c r="R21" s="91" t="n">
        <v>0</v>
      </c>
      <c r="S21" s="91" t="n">
        <v>0</v>
      </c>
      <c r="T21" s="91" t="n">
        <v>0</v>
      </c>
      <c r="U21" s="90" t="n">
        <v>1.14578136897332</v>
      </c>
      <c r="V21" s="91" t="n">
        <v>0.327669272283218</v>
      </c>
      <c r="W21" s="91" t="n">
        <v>0.0220648502569118</v>
      </c>
      <c r="X21" s="91" t="n">
        <v>0</v>
      </c>
      <c r="Y21" s="92" t="n">
        <v>0.175150978468117</v>
      </c>
      <c r="Z21" s="90" t="n">
        <v>25.0475573020509</v>
      </c>
      <c r="AA21" s="90" t="n">
        <v>1.91731041514186</v>
      </c>
      <c r="AB21" s="90" t="n">
        <v>0.158369847358266</v>
      </c>
      <c r="AC21" s="92" t="n">
        <v>0</v>
      </c>
      <c r="AD21" s="90" t="n">
        <v>0.205112644987479</v>
      </c>
      <c r="AE21" s="91" t="n">
        <v>0.141293722302566</v>
      </c>
      <c r="AF21" s="91" t="n">
        <v>0</v>
      </c>
      <c r="AG21" s="91" t="n">
        <v>0.0739731778648207</v>
      </c>
      <c r="AH21" s="90" t="n">
        <v>33.6380782188045</v>
      </c>
      <c r="AI21" s="90" t="n">
        <v>10.4951611478855</v>
      </c>
      <c r="AJ21" s="90" t="n">
        <v>0.137788179612195</v>
      </c>
      <c r="AK21" s="90" t="n">
        <v>20.5292325923967</v>
      </c>
      <c r="AL21" s="91" t="n">
        <v>0.00679190062891996</v>
      </c>
      <c r="AM21" s="90" t="n">
        <v>0.721372212995229</v>
      </c>
      <c r="AN21" s="90" t="n">
        <v>7.16233915519393</v>
      </c>
      <c r="AO21" s="90" t="n">
        <v>10.3042273295475</v>
      </c>
      <c r="AP21" s="91" t="n">
        <v>0.0253624000609738</v>
      </c>
      <c r="AQ21" s="92" t="n">
        <v>0.00306433122144011</v>
      </c>
      <c r="AR21" s="91" t="n">
        <v>0.372273811566903</v>
      </c>
      <c r="AS21" s="90" t="n">
        <v>2.11114637611872</v>
      </c>
      <c r="AT21" s="90" t="n">
        <v>1.45874340727716</v>
      </c>
      <c r="AU21" s="91" t="n">
        <v>0</v>
      </c>
      <c r="AV21" s="91" t="n">
        <v>0.0239836793748417</v>
      </c>
      <c r="AW21" s="91" t="n">
        <v>0</v>
      </c>
      <c r="AX21" s="91" t="n">
        <v>0</v>
      </c>
      <c r="AY21" s="91" t="n">
        <v>0</v>
      </c>
      <c r="AZ21" s="91" t="n">
        <v>0</v>
      </c>
      <c r="BA21" s="90" t="n">
        <v>11.6785364890868</v>
      </c>
      <c r="BB21" s="90" t="n">
        <v>3.3156927854489</v>
      </c>
      <c r="BC21" s="90" t="n">
        <v>10.8294597140996</v>
      </c>
      <c r="BD21" s="91" t="n">
        <v>0.0749596274928458</v>
      </c>
      <c r="BE21" s="90" t="n">
        <v>1.30561827599947</v>
      </c>
      <c r="BF21" s="91" t="n">
        <v>0</v>
      </c>
      <c r="BG21" s="91" t="n">
        <v>0.261194636156915</v>
      </c>
      <c r="BH21" s="91" t="n">
        <v>0.0297233749566749</v>
      </c>
      <c r="BI21" s="91" t="n">
        <v>0.796962049804411</v>
      </c>
      <c r="BJ21" s="91" t="n">
        <v>0.00089945272121081</v>
      </c>
      <c r="BK21" s="90" t="n">
        <v>11.1923917041976</v>
      </c>
      <c r="BL21" s="90" t="n">
        <v>2.4033113731103</v>
      </c>
      <c r="BM21" s="91" t="n">
        <v>0</v>
      </c>
      <c r="BN21" s="90" t="n">
        <v>30.8162115884563</v>
      </c>
      <c r="BO21" s="92" t="n">
        <v>0</v>
      </c>
      <c r="BP21" s="91" t="n">
        <v>0</v>
      </c>
      <c r="BQ21" s="91" t="n">
        <v>0.00812101522381247</v>
      </c>
      <c r="BR21" s="90" t="n">
        <v>0.825137239589315</v>
      </c>
      <c r="BS21" s="90" t="n">
        <v>4.37214340554314</v>
      </c>
      <c r="BT21" s="91" t="n">
        <v>0</v>
      </c>
      <c r="BU21" s="91" t="n">
        <v>0.0131510982120724</v>
      </c>
      <c r="BV21" s="90" t="n">
        <v>1.74413969667645</v>
      </c>
      <c r="BW21" s="91" t="n">
        <v>0.00907333971466339</v>
      </c>
      <c r="BX21" s="92" t="n">
        <v>0</v>
      </c>
      <c r="BY21" s="91" t="n">
        <v>0.122224308600884</v>
      </c>
      <c r="BZ21" s="90" t="n">
        <v>3.95527591120022</v>
      </c>
      <c r="CA21" s="90" t="n">
        <v>21.0167377676121</v>
      </c>
      <c r="CB21" s="92" t="n">
        <v>0.59850547125317</v>
      </c>
      <c r="CC21" s="90" t="n">
        <v>4.26047226816639</v>
      </c>
      <c r="CD21" s="90" t="n">
        <v>0.143562191725467</v>
      </c>
      <c r="CE21" s="91" t="n">
        <v>0</v>
      </c>
      <c r="CF21" s="91" t="n">
        <v>0</v>
      </c>
      <c r="CG21" s="92" t="n">
        <v>3.58748511266733</v>
      </c>
      <c r="CH21" s="90" t="n">
        <v>0.418220458414083</v>
      </c>
      <c r="CI21" s="92" t="n">
        <v>0</v>
      </c>
      <c r="CJ21" s="90" t="n">
        <v>0.120786743772169</v>
      </c>
      <c r="CK21" s="91" t="n">
        <v>0</v>
      </c>
      <c r="CL21" s="91" t="n">
        <v>0.0323596309796513</v>
      </c>
      <c r="CM21" s="91" t="n">
        <v>0.0276583885357565</v>
      </c>
      <c r="CN21" s="92" t="n">
        <v>0.141398705441001</v>
      </c>
      <c r="CO21" s="91" t="n">
        <v>0.00791409628044457</v>
      </c>
      <c r="CP21" s="92" t="n">
        <v>0.0399451434542209</v>
      </c>
      <c r="CQ21" s="91" t="n">
        <v>0.098062285616023</v>
      </c>
      <c r="CR21" s="90" t="n">
        <v>1.63685169696535</v>
      </c>
      <c r="CS21" s="91" t="n">
        <v>0</v>
      </c>
      <c r="CT21" s="91" t="n">
        <v>0.0301135417216613</v>
      </c>
      <c r="CU21" s="91" t="n">
        <v>0.577060312257751</v>
      </c>
      <c r="CV21" s="90" t="n">
        <v>7.20567683986282</v>
      </c>
      <c r="CW21" s="91" t="n">
        <v>0</v>
      </c>
      <c r="CX21" s="90" t="n">
        <v>0.317795290306504</v>
      </c>
      <c r="CY21" s="90" t="n">
        <v>0.430221207890528</v>
      </c>
      <c r="CZ21" s="90" t="n">
        <v>30.7833597370413</v>
      </c>
      <c r="DA21" s="91" t="n">
        <v>0.287500234171564</v>
      </c>
      <c r="DB21" s="91" t="n">
        <v>0.0369058534218866</v>
      </c>
      <c r="DC21" s="91" t="n">
        <v>0</v>
      </c>
      <c r="DD21" s="90" t="n">
        <v>1.49598673476626</v>
      </c>
      <c r="DE21" s="90" t="n">
        <v>8.10095416358847</v>
      </c>
      <c r="DF21" s="91" t="n">
        <v>0.113112661592944</v>
      </c>
      <c r="DG21" s="90" t="n">
        <v>4.00258325159511</v>
      </c>
      <c r="DH21" s="90" t="n">
        <v>3.65293826855342</v>
      </c>
      <c r="DI21" s="91" t="n">
        <v>0</v>
      </c>
      <c r="DJ21" s="90" t="n">
        <v>0</v>
      </c>
      <c r="DK21" s="90" t="n">
        <v>16.0441738168911</v>
      </c>
      <c r="DL21" s="91" t="n">
        <v>0</v>
      </c>
      <c r="DM21" s="91" t="n">
        <v>0.0166560094149953</v>
      </c>
      <c r="DN21" s="90" t="n">
        <v>0</v>
      </c>
      <c r="DO21" s="90" t="n">
        <v>0</v>
      </c>
      <c r="DP21" s="91" t="n">
        <v>0.0179180450654853</v>
      </c>
      <c r="DQ21" s="90" t="n">
        <v>0.0819607531463957</v>
      </c>
      <c r="DR21" s="90" t="n">
        <v>5.19391699182347</v>
      </c>
      <c r="DS21" s="90" t="n">
        <v>2.86932413666614</v>
      </c>
      <c r="DT21" s="90" t="n">
        <v>0.247189934141153</v>
      </c>
      <c r="DU21" s="92" t="n">
        <v>0.043703007518797</v>
      </c>
      <c r="DV21" s="90" t="n">
        <v>1.94137845419152</v>
      </c>
      <c r="DW21" s="91" t="n">
        <v>0.020722753888745</v>
      </c>
      <c r="DX21" s="91" t="n">
        <v>0</v>
      </c>
      <c r="DY21" s="91" t="n">
        <v>0.0504063227208018</v>
      </c>
      <c r="DZ21" s="90" t="n">
        <v>21.1561353586015</v>
      </c>
      <c r="EA21" s="90" t="n">
        <v>12.1734214861816</v>
      </c>
      <c r="EB21" s="91" t="n">
        <v>0</v>
      </c>
      <c r="EC21" s="91" t="n">
        <v>0.0219687607589547</v>
      </c>
      <c r="ED21" s="90" t="n">
        <v>0.00347868681198402</v>
      </c>
      <c r="EE21" s="90" t="n">
        <v>13.5225080514546</v>
      </c>
      <c r="EF21" s="90" t="n">
        <v>0</v>
      </c>
      <c r="EG21" s="91" t="n">
        <v>0.00441974811352812</v>
      </c>
      <c r="EH21" s="90" t="n">
        <v>4.92746623483729</v>
      </c>
      <c r="EI21" s="91" t="n">
        <v>0.358283456083979</v>
      </c>
      <c r="EJ21" s="91" t="n">
        <v>0.0890416409350577</v>
      </c>
      <c r="EK21" s="91" t="n">
        <v>0.0258622302327188</v>
      </c>
      <c r="EL21" s="91" t="n">
        <v>0.00301744494341061</v>
      </c>
      <c r="EM21" s="91" t="n">
        <v>0.0231972843951241</v>
      </c>
      <c r="EN21" s="91" t="n">
        <v>0</v>
      </c>
      <c r="EO21" s="91" t="n">
        <v>0.0340989424250915</v>
      </c>
      <c r="EP21" s="91" t="n">
        <v>0.0418674096439994</v>
      </c>
      <c r="EQ21" s="91" t="n">
        <v>0.0679315453922945</v>
      </c>
      <c r="ER21" s="91" t="n">
        <v>0.0437802606300874</v>
      </c>
      <c r="ES21" s="90" t="n">
        <v>12.3079288665905</v>
      </c>
      <c r="ET21" s="91" t="n">
        <v>0</v>
      </c>
      <c r="EU21" s="91" t="n">
        <v>0</v>
      </c>
      <c r="EV21" s="91" t="n">
        <v>0</v>
      </c>
      <c r="EW21" s="90" t="n">
        <v>0</v>
      </c>
      <c r="EX21" s="91" t="n">
        <v>0</v>
      </c>
      <c r="EY21" s="90" t="n">
        <v>29.5006510749119</v>
      </c>
      <c r="EZ21" s="90" t="n">
        <v>0.0297762265532359</v>
      </c>
      <c r="FA21" s="90" t="n">
        <v>11.3787971621959</v>
      </c>
      <c r="FB21" s="91" t="n">
        <v>0</v>
      </c>
      <c r="FC21" s="91" t="n">
        <v>0</v>
      </c>
      <c r="FD21" s="90" t="n">
        <v>67.3714953761423</v>
      </c>
      <c r="FE21" s="91" t="n">
        <v>0</v>
      </c>
      <c r="FF21" s="91" t="n">
        <v>0</v>
      </c>
      <c r="FG21" s="91" t="n">
        <v>0</v>
      </c>
      <c r="FH21" s="90" t="n">
        <v>0</v>
      </c>
      <c r="FI21" s="90" t="n">
        <v>1.37155090927062</v>
      </c>
      <c r="FJ21" s="91" t="n">
        <v>3.75143518012725</v>
      </c>
      <c r="FK21" s="91" t="n">
        <v>0.0283266519935057</v>
      </c>
      <c r="FL21" s="92" t="n">
        <v>0.337094368019782</v>
      </c>
      <c r="FM21" s="90" t="n">
        <v>0.544225464691986</v>
      </c>
      <c r="FN21" s="92" t="n">
        <v>0</v>
      </c>
      <c r="FO21" s="90" t="n">
        <v>2.89659667869658</v>
      </c>
      <c r="FP21" s="91" t="n">
        <v>0</v>
      </c>
      <c r="FQ21" s="91" t="n">
        <v>0</v>
      </c>
      <c r="FR21" s="92" t="n">
        <v>0.00640406417296899</v>
      </c>
      <c r="FS21" s="91" t="n">
        <v>0</v>
      </c>
      <c r="FT21" s="92" t="n">
        <v>0.111648431866108</v>
      </c>
      <c r="FU21" s="91" t="n">
        <v>0</v>
      </c>
      <c r="FV21" s="90" t="n">
        <v>11.5929926034842</v>
      </c>
      <c r="FW21" s="90" t="n">
        <v>7.94776518118945</v>
      </c>
      <c r="FX21" s="92" t="n">
        <v>0</v>
      </c>
      <c r="FY21" s="91" t="n">
        <v>0.0796132717542341</v>
      </c>
      <c r="FZ21" s="90" t="n">
        <v>0.316350788726027</v>
      </c>
      <c r="GA21" s="91" t="n">
        <v>0.219395537494201</v>
      </c>
      <c r="GB21" s="91" t="n">
        <v>0.0638911393440093</v>
      </c>
      <c r="GC21" s="90" t="n">
        <v>0</v>
      </c>
      <c r="GD21" s="90" t="n">
        <v>6.17922443688906</v>
      </c>
      <c r="GE21" s="91" t="n">
        <v>0.0526516191791562</v>
      </c>
      <c r="GF21" s="90" t="n">
        <v>0.0463466753104192</v>
      </c>
      <c r="GG21" s="91" t="n">
        <v>0.0037238462272948</v>
      </c>
      <c r="GH21" s="90" t="n">
        <v>32.8432810311938</v>
      </c>
      <c r="GI21" s="91" t="n">
        <v>0.0160324136478445</v>
      </c>
      <c r="GJ21" s="91" t="n">
        <v>0.128490051679129</v>
      </c>
      <c r="GK21" s="91" t="n">
        <v>0.0904737044396759</v>
      </c>
      <c r="GL21" s="90" t="n">
        <v>0</v>
      </c>
      <c r="GM21" s="91" t="n">
        <v>0.139442381112645</v>
      </c>
      <c r="GN21" s="90" t="n">
        <v>0.849119954219208</v>
      </c>
      <c r="GO21" s="90" t="n">
        <v>0.0492070288211488</v>
      </c>
      <c r="GP21" s="90" t="n">
        <v>12.082185916167</v>
      </c>
      <c r="GQ21" s="92" t="n">
        <v>1.08117571164118</v>
      </c>
    </row>
    <row r="22" customFormat="false" ht="12" hidden="false" customHeight="true" outlineLevel="0" collapsed="false">
      <c r="B22" s="79" t="s">
        <v>302</v>
      </c>
      <c r="C22" s="106"/>
      <c r="D22" s="107"/>
      <c r="E22" s="108"/>
      <c r="F22" s="106" t="s">
        <v>303</v>
      </c>
      <c r="G22" s="110" t="s">
        <v>304</v>
      </c>
      <c r="H22" s="90" t="n">
        <v>0.324437865977498</v>
      </c>
      <c r="I22" s="91" t="n">
        <v>0</v>
      </c>
      <c r="J22" s="90" t="n">
        <v>0.0870598567899403</v>
      </c>
      <c r="K22" s="111" t="n">
        <v>0</v>
      </c>
      <c r="L22" s="90" t="n">
        <v>0.168985635640723</v>
      </c>
      <c r="M22" s="92" t="n">
        <v>0</v>
      </c>
      <c r="N22" s="91" t="n">
        <v>0</v>
      </c>
      <c r="O22" s="91" t="n">
        <v>0</v>
      </c>
      <c r="P22" s="91" t="n">
        <v>0</v>
      </c>
      <c r="Q22" s="91" t="n">
        <v>0</v>
      </c>
      <c r="R22" s="91" t="n">
        <v>0</v>
      </c>
      <c r="S22" s="91" t="n">
        <v>0</v>
      </c>
      <c r="T22" s="91" t="n">
        <v>0</v>
      </c>
      <c r="U22" s="90" t="n">
        <v>0.470065190861458</v>
      </c>
      <c r="V22" s="91" t="n">
        <v>0</v>
      </c>
      <c r="W22" s="91" t="n">
        <v>0</v>
      </c>
      <c r="X22" s="91" t="n">
        <v>0</v>
      </c>
      <c r="Y22" s="92" t="n">
        <v>0</v>
      </c>
      <c r="Z22" s="90" t="n">
        <v>0.42324931492479</v>
      </c>
      <c r="AA22" s="90" t="n">
        <v>0.590895580108731</v>
      </c>
      <c r="AB22" s="90" t="n">
        <v>0.013693337713474</v>
      </c>
      <c r="AC22" s="92" t="n">
        <v>0</v>
      </c>
      <c r="AD22" s="90" t="n">
        <v>0.00350320486742065</v>
      </c>
      <c r="AE22" s="91" t="n">
        <v>0</v>
      </c>
      <c r="AF22" s="91" t="n">
        <v>0</v>
      </c>
      <c r="AG22" s="91" t="n">
        <v>0</v>
      </c>
      <c r="AH22" s="90" t="n">
        <v>0.594055288478676</v>
      </c>
      <c r="AI22" s="90" t="n">
        <v>0.134991621058251</v>
      </c>
      <c r="AJ22" s="90" t="n">
        <v>0</v>
      </c>
      <c r="AK22" s="90" t="n">
        <v>0.398984308791489</v>
      </c>
      <c r="AL22" s="91" t="n">
        <v>0</v>
      </c>
      <c r="AM22" s="90" t="n">
        <v>0</v>
      </c>
      <c r="AN22" s="90" t="n">
        <v>0.092533386540227</v>
      </c>
      <c r="AO22" s="90" t="n">
        <v>0.111986468137051</v>
      </c>
      <c r="AP22" s="91" t="n">
        <v>0</v>
      </c>
      <c r="AQ22" s="92" t="n">
        <v>0</v>
      </c>
      <c r="AR22" s="91" t="n">
        <v>0</v>
      </c>
      <c r="AS22" s="90" t="n">
        <v>0.0310957016419655</v>
      </c>
      <c r="AT22" s="90" t="n">
        <v>0.0240601180902856</v>
      </c>
      <c r="AU22" s="91" t="n">
        <v>0</v>
      </c>
      <c r="AV22" s="91" t="n">
        <v>0</v>
      </c>
      <c r="AW22" s="91" t="n">
        <v>0</v>
      </c>
      <c r="AX22" s="91" t="n">
        <v>0</v>
      </c>
      <c r="AY22" s="91" t="n">
        <v>0</v>
      </c>
      <c r="AZ22" s="91" t="n">
        <v>0</v>
      </c>
      <c r="BA22" s="90" t="n">
        <v>0.119391776244834</v>
      </c>
      <c r="BB22" s="90" t="n">
        <v>0.651842732767704</v>
      </c>
      <c r="BC22" s="90" t="n">
        <v>0.183238856085736</v>
      </c>
      <c r="BD22" s="91" t="n">
        <v>0</v>
      </c>
      <c r="BE22" s="90" t="n">
        <v>0.0154763898433304</v>
      </c>
      <c r="BF22" s="91" t="n">
        <v>0</v>
      </c>
      <c r="BG22" s="91" t="n">
        <v>0</v>
      </c>
      <c r="BH22" s="91" t="n">
        <v>0</v>
      </c>
      <c r="BI22" s="91" t="n">
        <v>0.204232150918606</v>
      </c>
      <c r="BJ22" s="91" t="n">
        <v>0</v>
      </c>
      <c r="BK22" s="90" t="n">
        <v>0.138395000405271</v>
      </c>
      <c r="BL22" s="90" t="n">
        <v>0.0122054137813179</v>
      </c>
      <c r="BM22" s="91" t="n">
        <v>0</v>
      </c>
      <c r="BN22" s="90" t="n">
        <v>0.2122520194011</v>
      </c>
      <c r="BO22" s="92" t="n">
        <v>0</v>
      </c>
      <c r="BP22" s="91" t="n">
        <v>0</v>
      </c>
      <c r="BQ22" s="91" t="n">
        <v>0</v>
      </c>
      <c r="BR22" s="90" t="n">
        <v>0.00971587385442268</v>
      </c>
      <c r="BS22" s="90" t="n">
        <v>0.0654901062620728</v>
      </c>
      <c r="BT22" s="91" t="n">
        <v>0</v>
      </c>
      <c r="BU22" s="91" t="n">
        <v>0</v>
      </c>
      <c r="BV22" s="90" t="n">
        <v>0.0370368922989897</v>
      </c>
      <c r="BW22" s="91" t="n">
        <v>0</v>
      </c>
      <c r="BX22" s="92" t="n">
        <v>0</v>
      </c>
      <c r="BY22" s="91" t="n">
        <v>0</v>
      </c>
      <c r="BZ22" s="90" t="n">
        <v>0.0831304589168839</v>
      </c>
      <c r="CA22" s="90" t="n">
        <v>0.196158547401129</v>
      </c>
      <c r="CB22" s="92" t="n">
        <v>0</v>
      </c>
      <c r="CC22" s="90" t="n">
        <v>0</v>
      </c>
      <c r="CD22" s="90" t="n">
        <v>0</v>
      </c>
      <c r="CE22" s="91" t="n">
        <v>0</v>
      </c>
      <c r="CF22" s="91" t="n">
        <v>0</v>
      </c>
      <c r="CG22" s="92" t="n">
        <v>0.526655423753037</v>
      </c>
      <c r="CH22" s="90" t="n">
        <v>0.361927995608185</v>
      </c>
      <c r="CI22" s="92" t="n">
        <v>0</v>
      </c>
      <c r="CJ22" s="90" t="n">
        <v>0.05974017284275</v>
      </c>
      <c r="CK22" s="91" t="n">
        <v>0</v>
      </c>
      <c r="CL22" s="91" t="n">
        <v>0</v>
      </c>
      <c r="CM22" s="91" t="n">
        <v>0</v>
      </c>
      <c r="CN22" s="92" t="n">
        <v>0</v>
      </c>
      <c r="CO22" s="91" t="n">
        <v>0</v>
      </c>
      <c r="CP22" s="92" t="n">
        <v>0</v>
      </c>
      <c r="CQ22" s="91" t="n">
        <v>0</v>
      </c>
      <c r="CR22" s="90" t="n">
        <v>0.0180676097528188</v>
      </c>
      <c r="CS22" s="91" t="n">
        <v>0</v>
      </c>
      <c r="CT22" s="91" t="n">
        <v>0</v>
      </c>
      <c r="CU22" s="91" t="n">
        <v>0</v>
      </c>
      <c r="CV22" s="90" t="n">
        <v>0.994313285296271</v>
      </c>
      <c r="CW22" s="91" t="n">
        <v>0</v>
      </c>
      <c r="CX22" s="90" t="n">
        <v>0.0793264524224841</v>
      </c>
      <c r="CY22" s="90" t="n">
        <v>0.0085556458651508</v>
      </c>
      <c r="CZ22" s="90" t="n">
        <v>0.250935037000177</v>
      </c>
      <c r="DA22" s="91" t="n">
        <v>0.0385731072601266</v>
      </c>
      <c r="DB22" s="91" t="n">
        <v>0</v>
      </c>
      <c r="DC22" s="91" t="n">
        <v>0</v>
      </c>
      <c r="DD22" s="90" t="n">
        <v>0.0306028469414296</v>
      </c>
      <c r="DE22" s="90" t="n">
        <v>0.0253118279388736</v>
      </c>
      <c r="DF22" s="91" t="n">
        <v>0</v>
      </c>
      <c r="DG22" s="90" t="n">
        <v>0.502503941239119</v>
      </c>
      <c r="DH22" s="90" t="n">
        <v>0.0370109817678254</v>
      </c>
      <c r="DI22" s="91" t="n">
        <v>0</v>
      </c>
      <c r="DJ22" s="90" t="n">
        <v>0</v>
      </c>
      <c r="DK22" s="90" t="n">
        <v>0.129448570038238</v>
      </c>
      <c r="DL22" s="91" t="n">
        <v>0</v>
      </c>
      <c r="DM22" s="91" t="n">
        <v>0</v>
      </c>
      <c r="DN22" s="90" t="n">
        <v>0</v>
      </c>
      <c r="DO22" s="90" t="n">
        <v>0</v>
      </c>
      <c r="DP22" s="91" t="n">
        <v>0</v>
      </c>
      <c r="DQ22" s="90" t="n">
        <v>0.0325585076472206</v>
      </c>
      <c r="DR22" s="90" t="n">
        <v>0.0986043746604802</v>
      </c>
      <c r="DS22" s="90" t="n">
        <v>0.741711372687733</v>
      </c>
      <c r="DT22" s="90" t="n">
        <v>0</v>
      </c>
      <c r="DU22" s="92" t="n">
        <v>0</v>
      </c>
      <c r="DV22" s="90" t="n">
        <v>0.86930606728387</v>
      </c>
      <c r="DW22" s="91" t="n">
        <v>0</v>
      </c>
      <c r="DX22" s="91" t="n">
        <v>0</v>
      </c>
      <c r="DY22" s="91" t="n">
        <v>0</v>
      </c>
      <c r="DZ22" s="90" t="n">
        <v>0.317828510544302</v>
      </c>
      <c r="EA22" s="90" t="n">
        <v>0.107001667339337</v>
      </c>
      <c r="EB22" s="91" t="n">
        <v>0</v>
      </c>
      <c r="EC22" s="91" t="n">
        <v>0</v>
      </c>
      <c r="ED22" s="90" t="n">
        <v>0</v>
      </c>
      <c r="EE22" s="90" t="n">
        <v>0.222983067264</v>
      </c>
      <c r="EF22" s="90" t="n">
        <v>0</v>
      </c>
      <c r="EG22" s="91" t="n">
        <v>0</v>
      </c>
      <c r="EH22" s="90" t="n">
        <v>0.36370979190166</v>
      </c>
      <c r="EI22" s="91" t="n">
        <v>0</v>
      </c>
      <c r="EJ22" s="91" t="n">
        <v>0.0119977479471687</v>
      </c>
      <c r="EK22" s="91" t="n">
        <v>0</v>
      </c>
      <c r="EL22" s="91" t="n">
        <v>0</v>
      </c>
      <c r="EM22" s="91" t="n">
        <v>0</v>
      </c>
      <c r="EN22" s="91" t="n">
        <v>0</v>
      </c>
      <c r="EO22" s="91" t="n">
        <v>0</v>
      </c>
      <c r="EP22" s="91" t="n">
        <v>0</v>
      </c>
      <c r="EQ22" s="91" t="n">
        <v>0</v>
      </c>
      <c r="ER22" s="91" t="n">
        <v>0</v>
      </c>
      <c r="ES22" s="90" t="n">
        <v>0.153145571278953</v>
      </c>
      <c r="ET22" s="91" t="n">
        <v>0</v>
      </c>
      <c r="EU22" s="91" t="n">
        <v>0</v>
      </c>
      <c r="EV22" s="91" t="n">
        <v>0</v>
      </c>
      <c r="EW22" s="90" t="n">
        <v>0</v>
      </c>
      <c r="EX22" s="91" t="n">
        <v>0</v>
      </c>
      <c r="EY22" s="90" t="n">
        <v>0</v>
      </c>
      <c r="EZ22" s="90" t="n">
        <v>0</v>
      </c>
      <c r="FA22" s="90" t="n">
        <v>0.22022571651874</v>
      </c>
      <c r="FB22" s="91" t="n">
        <v>0</v>
      </c>
      <c r="FC22" s="91" t="n">
        <v>0</v>
      </c>
      <c r="FD22" s="90" t="n">
        <v>1.22454779385529</v>
      </c>
      <c r="FE22" s="91" t="n">
        <v>0</v>
      </c>
      <c r="FF22" s="91" t="n">
        <v>0</v>
      </c>
      <c r="FG22" s="91" t="n">
        <v>0</v>
      </c>
      <c r="FH22" s="90" t="n">
        <v>0</v>
      </c>
      <c r="FI22" s="90" t="n">
        <v>0.0120041295049373</v>
      </c>
      <c r="FJ22" s="91" t="n">
        <v>0</v>
      </c>
      <c r="FK22" s="91" t="n">
        <v>0</v>
      </c>
      <c r="FL22" s="92" t="n">
        <v>0</v>
      </c>
      <c r="FM22" s="90" t="n">
        <v>0.00572628149386387</v>
      </c>
      <c r="FN22" s="92" t="n">
        <v>0</v>
      </c>
      <c r="FO22" s="90" t="n">
        <v>0</v>
      </c>
      <c r="FP22" s="91" t="n">
        <v>0</v>
      </c>
      <c r="FQ22" s="91" t="n">
        <v>0</v>
      </c>
      <c r="FR22" s="92" t="n">
        <v>0.0342307614858626</v>
      </c>
      <c r="FS22" s="91" t="n">
        <v>0</v>
      </c>
      <c r="FT22" s="92" t="n">
        <v>0</v>
      </c>
      <c r="FU22" s="91" t="n">
        <v>0</v>
      </c>
      <c r="FV22" s="90" t="n">
        <v>0.685210082440755</v>
      </c>
      <c r="FW22" s="90" t="n">
        <v>0.151949890634155</v>
      </c>
      <c r="FX22" s="92" t="n">
        <v>0</v>
      </c>
      <c r="FY22" s="91" t="n">
        <v>0</v>
      </c>
      <c r="FZ22" s="90" t="n">
        <v>0.06011646659539</v>
      </c>
      <c r="GA22" s="91" t="n">
        <v>0</v>
      </c>
      <c r="GB22" s="91" t="n">
        <v>0</v>
      </c>
      <c r="GC22" s="90" t="n">
        <v>0</v>
      </c>
      <c r="GD22" s="90" t="n">
        <v>0.0390401187673251</v>
      </c>
      <c r="GE22" s="91" t="n">
        <v>0</v>
      </c>
      <c r="GF22" s="90" t="n">
        <v>0</v>
      </c>
      <c r="GG22" s="91" t="n">
        <v>0</v>
      </c>
      <c r="GH22" s="90" t="n">
        <v>0.231542545566815</v>
      </c>
      <c r="GI22" s="91" t="n">
        <v>0</v>
      </c>
      <c r="GJ22" s="91" t="n">
        <v>0</v>
      </c>
      <c r="GK22" s="91" t="n">
        <v>0</v>
      </c>
      <c r="GL22" s="90" t="n">
        <v>0</v>
      </c>
      <c r="GM22" s="91" t="n">
        <v>0</v>
      </c>
      <c r="GN22" s="90" t="n">
        <v>0.0751033188208855</v>
      </c>
      <c r="GO22" s="90" t="n">
        <v>0.0086123302061109</v>
      </c>
      <c r="GP22" s="90" t="n">
        <v>0.134777349657972</v>
      </c>
      <c r="GQ22" s="92" t="n">
        <v>0</v>
      </c>
    </row>
    <row r="23" customFormat="false" ht="12.75" hidden="false" customHeight="false" outlineLevel="0" collapsed="false">
      <c r="B23" s="97" t="s">
        <v>305</v>
      </c>
      <c r="C23" s="106"/>
      <c r="D23" s="107"/>
      <c r="E23" s="108"/>
      <c r="F23" s="106" t="s">
        <v>306</v>
      </c>
      <c r="G23" s="110" t="s">
        <v>307</v>
      </c>
      <c r="H23" s="90" t="n">
        <v>0.0996614483278042</v>
      </c>
      <c r="I23" s="91" t="n">
        <v>0</v>
      </c>
      <c r="J23" s="90" t="n">
        <v>0.0488947084944777</v>
      </c>
      <c r="K23" s="90" t="n">
        <v>0</v>
      </c>
      <c r="L23" s="90" t="n">
        <v>0.11218277884894</v>
      </c>
      <c r="M23" s="92" t="n">
        <v>0</v>
      </c>
      <c r="N23" s="91" t="n">
        <v>0</v>
      </c>
      <c r="O23" s="91" t="n">
        <v>0.0180993412946563</v>
      </c>
      <c r="P23" s="91" t="n">
        <v>0</v>
      </c>
      <c r="Q23" s="91" t="n">
        <v>0</v>
      </c>
      <c r="R23" s="91" t="n">
        <v>0</v>
      </c>
      <c r="S23" s="91" t="n">
        <v>0</v>
      </c>
      <c r="T23" s="91" t="n">
        <v>0</v>
      </c>
      <c r="U23" s="90" t="n">
        <v>0.00515706651553976</v>
      </c>
      <c r="V23" s="91" t="n">
        <v>0</v>
      </c>
      <c r="W23" s="91" t="n">
        <v>0</v>
      </c>
      <c r="X23" s="91" t="n">
        <v>0</v>
      </c>
      <c r="Y23" s="92" t="n">
        <v>0</v>
      </c>
      <c r="Z23" s="90" t="n">
        <v>0.220222785909499</v>
      </c>
      <c r="AA23" s="90" t="n">
        <v>0.0119853874156628</v>
      </c>
      <c r="AB23" s="90" t="n">
        <v>0</v>
      </c>
      <c r="AC23" s="92" t="n">
        <v>0</v>
      </c>
      <c r="AD23" s="90" t="n">
        <v>0.00174030177284768</v>
      </c>
      <c r="AE23" s="91" t="n">
        <v>0</v>
      </c>
      <c r="AF23" s="91" t="n">
        <v>0</v>
      </c>
      <c r="AG23" s="91" t="n">
        <v>0</v>
      </c>
      <c r="AH23" s="90" t="n">
        <v>0.274374164807162</v>
      </c>
      <c r="AI23" s="90" t="n">
        <v>0.0814990875792167</v>
      </c>
      <c r="AJ23" s="90" t="n">
        <v>0</v>
      </c>
      <c r="AK23" s="90" t="n">
        <v>0.198267043630346</v>
      </c>
      <c r="AL23" s="91" t="n">
        <v>0</v>
      </c>
      <c r="AM23" s="90" t="n">
        <v>0</v>
      </c>
      <c r="AN23" s="90" t="n">
        <v>0.051525849071524</v>
      </c>
      <c r="AO23" s="90" t="n">
        <v>0.0678138482373299</v>
      </c>
      <c r="AP23" s="91" t="n">
        <v>0</v>
      </c>
      <c r="AQ23" s="92" t="n">
        <v>0</v>
      </c>
      <c r="AR23" s="91" t="n">
        <v>0.00419859841480223</v>
      </c>
      <c r="AS23" s="90" t="n">
        <v>0.0168066776747058</v>
      </c>
      <c r="AT23" s="90" t="n">
        <v>0.01212777488912</v>
      </c>
      <c r="AU23" s="91" t="n">
        <v>0</v>
      </c>
      <c r="AV23" s="91" t="n">
        <v>0</v>
      </c>
      <c r="AW23" s="91" t="n">
        <v>0</v>
      </c>
      <c r="AX23" s="91" t="n">
        <v>0</v>
      </c>
      <c r="AY23" s="91" t="n">
        <v>0</v>
      </c>
      <c r="AZ23" s="91" t="n">
        <v>0</v>
      </c>
      <c r="BA23" s="90" t="n">
        <v>0.0690124002216922</v>
      </c>
      <c r="BB23" s="90" t="n">
        <v>0.00319946764265513</v>
      </c>
      <c r="BC23" s="90" t="n">
        <v>0.100916309512463</v>
      </c>
      <c r="BD23" s="91" t="n">
        <v>0</v>
      </c>
      <c r="BE23" s="90" t="n">
        <v>0.00973049137537753</v>
      </c>
      <c r="BF23" s="91" t="n">
        <v>0</v>
      </c>
      <c r="BG23" s="91" t="n">
        <v>0</v>
      </c>
      <c r="BH23" s="91" t="n">
        <v>0</v>
      </c>
      <c r="BI23" s="91" t="n">
        <v>0.20399827479126</v>
      </c>
      <c r="BJ23" s="91" t="n">
        <v>0</v>
      </c>
      <c r="BK23" s="90" t="n">
        <v>0.0740503658873678</v>
      </c>
      <c r="BL23" s="90" t="n">
        <v>0.00710625199832016</v>
      </c>
      <c r="BM23" s="91" t="n">
        <v>0</v>
      </c>
      <c r="BN23" s="90" t="n">
        <v>0.117962403119211</v>
      </c>
      <c r="BO23" s="92" t="n">
        <v>0</v>
      </c>
      <c r="BP23" s="91" t="n">
        <v>0</v>
      </c>
      <c r="BQ23" s="91" t="n">
        <v>0</v>
      </c>
      <c r="BR23" s="90" t="n">
        <v>0.00568864796992596</v>
      </c>
      <c r="BS23" s="90" t="n">
        <v>0.0317331362796319</v>
      </c>
      <c r="BT23" s="91" t="n">
        <v>0</v>
      </c>
      <c r="BU23" s="91" t="n">
        <v>0</v>
      </c>
      <c r="BV23" s="90" t="n">
        <v>0.0178079361210207</v>
      </c>
      <c r="BW23" s="91" t="n">
        <v>0</v>
      </c>
      <c r="BX23" s="92" t="n">
        <v>0</v>
      </c>
      <c r="BY23" s="91" t="n">
        <v>0.275569262878726</v>
      </c>
      <c r="BZ23" s="90" t="n">
        <v>0.0394100750924449</v>
      </c>
      <c r="CA23" s="90" t="n">
        <v>0.0946869959465214</v>
      </c>
      <c r="CB23" s="92" t="n">
        <v>0</v>
      </c>
      <c r="CC23" s="90" t="n">
        <v>0</v>
      </c>
      <c r="CD23" s="90" t="n">
        <v>0.0217337923823331</v>
      </c>
      <c r="CE23" s="91" t="n">
        <v>0</v>
      </c>
      <c r="CF23" s="91" t="n">
        <v>0</v>
      </c>
      <c r="CG23" s="92" t="n">
        <v>0.0063224143680625</v>
      </c>
      <c r="CH23" s="90" t="n">
        <v>0.00158180860235655</v>
      </c>
      <c r="CI23" s="92" t="n">
        <v>0</v>
      </c>
      <c r="CJ23" s="90" t="n">
        <v>0.0622016030916184</v>
      </c>
      <c r="CK23" s="91" t="n">
        <v>0</v>
      </c>
      <c r="CL23" s="91" t="n">
        <v>0</v>
      </c>
      <c r="CM23" s="91" t="n">
        <v>0</v>
      </c>
      <c r="CN23" s="92" t="n">
        <v>0</v>
      </c>
      <c r="CO23" s="91" t="n">
        <v>0</v>
      </c>
      <c r="CP23" s="92" t="n">
        <v>0</v>
      </c>
      <c r="CQ23" s="91" t="n">
        <v>0</v>
      </c>
      <c r="CR23" s="90" t="n">
        <v>0.00794916491283249</v>
      </c>
      <c r="CS23" s="91" t="n">
        <v>0</v>
      </c>
      <c r="CT23" s="91" t="n">
        <v>0</v>
      </c>
      <c r="CU23" s="91" t="n">
        <v>0</v>
      </c>
      <c r="CV23" s="90" t="n">
        <v>0.0123164224572692</v>
      </c>
      <c r="CW23" s="91" t="n">
        <v>0</v>
      </c>
      <c r="CX23" s="90" t="n">
        <v>0.0791985199886084</v>
      </c>
      <c r="CY23" s="90" t="n">
        <v>0.00366114975658076</v>
      </c>
      <c r="CZ23" s="90" t="n">
        <v>0.112222961718122</v>
      </c>
      <c r="DA23" s="91" t="n">
        <v>0.0367695270616005</v>
      </c>
      <c r="DB23" s="91" t="n">
        <v>0</v>
      </c>
      <c r="DC23" s="91" t="n">
        <v>0</v>
      </c>
      <c r="DD23" s="90" t="n">
        <v>0.0147448629732094</v>
      </c>
      <c r="DE23" s="90" t="n">
        <v>0.0354633467917545</v>
      </c>
      <c r="DF23" s="91" t="n">
        <v>0</v>
      </c>
      <c r="DG23" s="90" t="n">
        <v>0.00375510256933182</v>
      </c>
      <c r="DH23" s="90" t="n">
        <v>0.0166089137540661</v>
      </c>
      <c r="DI23" s="91" t="n">
        <v>0</v>
      </c>
      <c r="DJ23" s="90" t="n">
        <v>0</v>
      </c>
      <c r="DK23" s="90" t="n">
        <v>0.0673746712844185</v>
      </c>
      <c r="DL23" s="91" t="n">
        <v>0</v>
      </c>
      <c r="DM23" s="91" t="n">
        <v>0</v>
      </c>
      <c r="DN23" s="90" t="n">
        <v>0</v>
      </c>
      <c r="DO23" s="90" t="n">
        <v>0</v>
      </c>
      <c r="DP23" s="91" t="n">
        <v>0</v>
      </c>
      <c r="DQ23" s="90" t="n">
        <v>0.0318282531987705</v>
      </c>
      <c r="DR23" s="90" t="n">
        <v>0.0476754592519586</v>
      </c>
      <c r="DS23" s="90" t="n">
        <v>0.00634850062883194</v>
      </c>
      <c r="DT23" s="90" t="n">
        <v>0</v>
      </c>
      <c r="DU23" s="92" t="n">
        <v>0</v>
      </c>
      <c r="DV23" s="90" t="n">
        <v>0.00632617426155691</v>
      </c>
      <c r="DW23" s="91" t="n">
        <v>0</v>
      </c>
      <c r="DX23" s="91" t="n">
        <v>0</v>
      </c>
      <c r="DY23" s="91" t="n">
        <v>0</v>
      </c>
      <c r="DZ23" s="90" t="n">
        <v>0.156643841252929</v>
      </c>
      <c r="EA23" s="90" t="n">
        <v>0.111972422736686</v>
      </c>
      <c r="EB23" s="91" t="n">
        <v>0</v>
      </c>
      <c r="EC23" s="91" t="n">
        <v>0</v>
      </c>
      <c r="ED23" s="90" t="n">
        <v>0</v>
      </c>
      <c r="EE23" s="90" t="n">
        <v>0.0113633574098731</v>
      </c>
      <c r="EF23" s="90" t="n">
        <v>0</v>
      </c>
      <c r="EG23" s="91" t="n">
        <v>0</v>
      </c>
      <c r="EH23" s="90" t="n">
        <v>0.00763494473929036</v>
      </c>
      <c r="EI23" s="91" t="n">
        <v>0</v>
      </c>
      <c r="EJ23" s="91" t="n">
        <v>0</v>
      </c>
      <c r="EK23" s="91" t="n">
        <v>0</v>
      </c>
      <c r="EL23" s="91" t="n">
        <v>0</v>
      </c>
      <c r="EM23" s="91" t="n">
        <v>0</v>
      </c>
      <c r="EN23" s="91" t="n">
        <v>0</v>
      </c>
      <c r="EO23" s="91" t="n">
        <v>0</v>
      </c>
      <c r="EP23" s="91" t="n">
        <v>0</v>
      </c>
      <c r="EQ23" s="91" t="n">
        <v>0</v>
      </c>
      <c r="ER23" s="91" t="n">
        <v>0</v>
      </c>
      <c r="ES23" s="90" t="n">
        <v>0.0844525495209645</v>
      </c>
      <c r="ET23" s="91" t="n">
        <v>0</v>
      </c>
      <c r="EU23" s="91" t="n">
        <v>0.278222564539122</v>
      </c>
      <c r="EV23" s="91" t="n">
        <v>0</v>
      </c>
      <c r="EW23" s="90" t="n">
        <v>0</v>
      </c>
      <c r="EX23" s="91" t="n">
        <v>0</v>
      </c>
      <c r="EY23" s="90" t="n">
        <v>0</v>
      </c>
      <c r="EZ23" s="90" t="n">
        <v>0</v>
      </c>
      <c r="FA23" s="90" t="n">
        <v>0.109977389381797</v>
      </c>
      <c r="FB23" s="91" t="n">
        <v>0</v>
      </c>
      <c r="FC23" s="91" t="n">
        <v>0</v>
      </c>
      <c r="FD23" s="90" t="n">
        <v>0.602883456958035</v>
      </c>
      <c r="FE23" s="91" t="n">
        <v>0</v>
      </c>
      <c r="FF23" s="91" t="n">
        <v>0</v>
      </c>
      <c r="FG23" s="91" t="n">
        <v>0</v>
      </c>
      <c r="FH23" s="90" t="n">
        <v>0</v>
      </c>
      <c r="FI23" s="90" t="n">
        <v>0.00527527694676548</v>
      </c>
      <c r="FJ23" s="91" t="n">
        <v>0</v>
      </c>
      <c r="FK23" s="91" t="n">
        <v>0</v>
      </c>
      <c r="FL23" s="92" t="n">
        <v>0</v>
      </c>
      <c r="FM23" s="90" t="n">
        <v>0.00325747462682754</v>
      </c>
      <c r="FN23" s="92" t="n">
        <v>0</v>
      </c>
      <c r="FO23" s="90" t="n">
        <v>0</v>
      </c>
      <c r="FP23" s="91" t="n">
        <v>0</v>
      </c>
      <c r="FQ23" s="91" t="n">
        <v>0</v>
      </c>
      <c r="FR23" s="92" t="n">
        <v>0.00182266420806448</v>
      </c>
      <c r="FS23" s="91" t="n">
        <v>0</v>
      </c>
      <c r="FT23" s="92" t="n">
        <v>0</v>
      </c>
      <c r="FU23" s="91" t="n">
        <v>0</v>
      </c>
      <c r="FV23" s="90" t="n">
        <v>0.0104387949487605</v>
      </c>
      <c r="FW23" s="90" t="n">
        <v>0.0726953238993272</v>
      </c>
      <c r="FX23" s="92" t="n">
        <v>0</v>
      </c>
      <c r="FY23" s="91" t="n">
        <v>0</v>
      </c>
      <c r="FZ23" s="90" t="n">
        <v>0.0608853587010164</v>
      </c>
      <c r="GA23" s="91" t="n">
        <v>0.0244301842165216</v>
      </c>
      <c r="GB23" s="91" t="n">
        <v>0</v>
      </c>
      <c r="GC23" s="90" t="n">
        <v>0</v>
      </c>
      <c r="GD23" s="90" t="n">
        <v>0.0266202625151429</v>
      </c>
      <c r="GE23" s="91" t="n">
        <v>0</v>
      </c>
      <c r="GF23" s="90" t="n">
        <v>0</v>
      </c>
      <c r="GG23" s="91" t="n">
        <v>0.00173342705588614</v>
      </c>
      <c r="GH23" s="90" t="n">
        <v>0.150986591833809</v>
      </c>
      <c r="GI23" s="91" t="n">
        <v>0.0043621466482544</v>
      </c>
      <c r="GJ23" s="91" t="n">
        <v>0</v>
      </c>
      <c r="GK23" s="91" t="n">
        <v>0.013898203807126</v>
      </c>
      <c r="GL23" s="90" t="n">
        <v>0</v>
      </c>
      <c r="GM23" s="91" t="n">
        <v>0</v>
      </c>
      <c r="GN23" s="90" t="n">
        <v>0.00147997819084407</v>
      </c>
      <c r="GO23" s="90" t="n">
        <v>0.00973475472590942</v>
      </c>
      <c r="GP23" s="90" t="n">
        <v>0.0833104317279775</v>
      </c>
      <c r="GQ23" s="92" t="n">
        <v>0</v>
      </c>
    </row>
    <row r="24" customFormat="false" ht="12.75" hidden="false" customHeight="false" outlineLevel="0" collapsed="false">
      <c r="B24" s="97" t="s">
        <v>308</v>
      </c>
      <c r="C24" s="106"/>
      <c r="D24" s="107"/>
      <c r="E24" s="108" t="s">
        <v>309</v>
      </c>
      <c r="F24" s="109" t="s">
        <v>310</v>
      </c>
      <c r="G24" s="107"/>
      <c r="H24" s="85" t="n">
        <v>0.0305276530383955</v>
      </c>
      <c r="I24" s="84" t="n">
        <v>0.318368932286112</v>
      </c>
      <c r="J24" s="85" t="n">
        <v>1.04586585539034</v>
      </c>
      <c r="K24" s="83" t="n">
        <v>4.04909926842668</v>
      </c>
      <c r="L24" s="85" t="n">
        <v>159.875364266741</v>
      </c>
      <c r="M24" s="85" t="n">
        <v>13.7155830753354</v>
      </c>
      <c r="N24" s="84" t="n">
        <v>4.6637694003496</v>
      </c>
      <c r="O24" s="84" t="n">
        <v>5.72928789183365</v>
      </c>
      <c r="P24" s="84" t="n">
        <v>0.598446783558706</v>
      </c>
      <c r="Q24" s="84" t="n">
        <v>0.580074777407389</v>
      </c>
      <c r="R24" s="84" t="n">
        <v>0.180794795616907</v>
      </c>
      <c r="S24" s="84" t="n">
        <v>97.563002732804</v>
      </c>
      <c r="T24" s="84" t="n">
        <v>1.62087679610062</v>
      </c>
      <c r="U24" s="85" t="n">
        <v>0.120298869677383</v>
      </c>
      <c r="V24" s="84" t="n">
        <v>40.4210557572248</v>
      </c>
      <c r="W24" s="84" t="n">
        <v>22.1433227318361</v>
      </c>
      <c r="X24" s="84" t="n">
        <v>0.764026849809485</v>
      </c>
      <c r="Y24" s="85" t="n">
        <v>8.83704696487407</v>
      </c>
      <c r="Z24" s="85" t="n">
        <v>88.2836738938315</v>
      </c>
      <c r="AA24" s="85" t="n">
        <v>0.136975856179004</v>
      </c>
      <c r="AB24" s="85" t="n">
        <v>3.81720007217978</v>
      </c>
      <c r="AC24" s="85" t="n">
        <v>0.358688663329731</v>
      </c>
      <c r="AD24" s="85" t="n">
        <v>1870.82440581125</v>
      </c>
      <c r="AE24" s="84" t="n">
        <v>7.37495127861371</v>
      </c>
      <c r="AF24" s="84" t="n">
        <v>0.362562539109266</v>
      </c>
      <c r="AG24" s="84" t="n">
        <v>0.288766457490941</v>
      </c>
      <c r="AH24" s="85" t="n">
        <v>252.456962072443</v>
      </c>
      <c r="AI24" s="85" t="n">
        <v>408.124066807954</v>
      </c>
      <c r="AJ24" s="85" t="n">
        <v>113.964776498548</v>
      </c>
      <c r="AK24" s="85" t="n">
        <v>311.719802481882</v>
      </c>
      <c r="AL24" s="84" t="n">
        <v>1.4647727116469</v>
      </c>
      <c r="AM24" s="83" t="n">
        <v>0.881092201893467</v>
      </c>
      <c r="AN24" s="85" t="n">
        <v>623.740853101318</v>
      </c>
      <c r="AO24" s="85" t="n">
        <v>219.030260412892</v>
      </c>
      <c r="AP24" s="84" t="n">
        <v>8.60165743627056</v>
      </c>
      <c r="AQ24" s="85" t="n">
        <v>3.27134846084679</v>
      </c>
      <c r="AR24" s="84" t="n">
        <v>8.96696558849416</v>
      </c>
      <c r="AS24" s="83" t="n">
        <v>1.07134200316849</v>
      </c>
      <c r="AT24" s="85" t="n">
        <v>295.432155889527</v>
      </c>
      <c r="AU24" s="84" t="n">
        <v>0</v>
      </c>
      <c r="AV24" s="84" t="n">
        <v>23.9348327773369</v>
      </c>
      <c r="AW24" s="84" t="n">
        <v>0.111712435105335</v>
      </c>
      <c r="AX24" s="84" t="n">
        <v>1.15565417911414</v>
      </c>
      <c r="AY24" s="84" t="n">
        <v>2.0105604688627</v>
      </c>
      <c r="AZ24" s="84" t="n">
        <v>0.0284119468771747</v>
      </c>
      <c r="BA24" s="85" t="n">
        <v>299.06452967089</v>
      </c>
      <c r="BB24" s="85" t="n">
        <v>3.01669117728609</v>
      </c>
      <c r="BC24" s="85" t="n">
        <v>217.099105799413</v>
      </c>
      <c r="BD24" s="84" t="n">
        <v>0.715773438571563</v>
      </c>
      <c r="BE24" s="85" t="n">
        <v>96.7274365208152</v>
      </c>
      <c r="BF24" s="84" t="n">
        <v>6.54518095335255</v>
      </c>
      <c r="BG24" s="84" t="n">
        <v>98.9448360196808</v>
      </c>
      <c r="BH24" s="84" t="n">
        <v>14.3402247597993</v>
      </c>
      <c r="BI24" s="84" t="n">
        <v>0.883595071780399</v>
      </c>
      <c r="BJ24" s="84" t="n">
        <v>36.9290034063849</v>
      </c>
      <c r="BK24" s="85" t="n">
        <v>274.337589029822</v>
      </c>
      <c r="BL24" s="85" t="n">
        <v>167.984179819247</v>
      </c>
      <c r="BM24" s="84" t="n">
        <v>4.18537942332945</v>
      </c>
      <c r="BN24" s="85" t="n">
        <v>176.457605627757</v>
      </c>
      <c r="BO24" s="85" t="n">
        <v>0.41676347968251</v>
      </c>
      <c r="BP24" s="84" t="n">
        <v>0.0590000752291845</v>
      </c>
      <c r="BQ24" s="84" t="n">
        <v>1.54692257232539</v>
      </c>
      <c r="BR24" s="85" t="n">
        <v>218.205204768358</v>
      </c>
      <c r="BS24" s="85" t="n">
        <v>40.6927417112846</v>
      </c>
      <c r="BT24" s="84" t="n">
        <v>0.212472605520656</v>
      </c>
      <c r="BU24" s="84" t="n">
        <v>0.670994186574896</v>
      </c>
      <c r="BV24" s="85" t="n">
        <v>146.986914793996</v>
      </c>
      <c r="BW24" s="84" t="n">
        <v>0.282467751492775</v>
      </c>
      <c r="BX24" s="85" t="n">
        <v>21.2285061127125</v>
      </c>
      <c r="BY24" s="84" t="n">
        <v>48.9708152552315</v>
      </c>
      <c r="BZ24" s="85" t="n">
        <v>101.554845478483</v>
      </c>
      <c r="CA24" s="85" t="n">
        <v>126.373561905446</v>
      </c>
      <c r="CB24" s="85" t="n">
        <v>178.730658789424</v>
      </c>
      <c r="CC24" s="85" t="n">
        <v>303.320732895709</v>
      </c>
      <c r="CD24" s="85" t="n">
        <v>56.9853930686944</v>
      </c>
      <c r="CE24" s="84" t="n">
        <v>0.0800037489474981</v>
      </c>
      <c r="CF24" s="84" t="n">
        <v>0.226810007900241</v>
      </c>
      <c r="CG24" s="85" t="n">
        <v>34.4264684864942</v>
      </c>
      <c r="CH24" s="85" t="n">
        <v>0.788463380665699</v>
      </c>
      <c r="CI24" s="85" t="n">
        <v>0.799172503882377</v>
      </c>
      <c r="CJ24" s="85" t="n">
        <v>0.0244796643348426</v>
      </c>
      <c r="CK24" s="84" t="n">
        <v>0.660305714373383</v>
      </c>
      <c r="CL24" s="84" t="n">
        <v>0.521199444619902</v>
      </c>
      <c r="CM24" s="84" t="n">
        <v>1.46551743334218</v>
      </c>
      <c r="CN24" s="85" t="n">
        <v>27.8678151861319</v>
      </c>
      <c r="CO24" s="84" t="n">
        <v>0.0434944649099136</v>
      </c>
      <c r="CP24" s="85" t="n">
        <v>0.11259553731341</v>
      </c>
      <c r="CQ24" s="84" t="n">
        <v>0.342626484122172</v>
      </c>
      <c r="CR24" s="85" t="n">
        <v>457.787182288632</v>
      </c>
      <c r="CS24" s="84" t="n">
        <v>0</v>
      </c>
      <c r="CT24" s="84" t="n">
        <v>0.245557556849644</v>
      </c>
      <c r="CU24" s="84" t="n">
        <v>0.0789406792371804</v>
      </c>
      <c r="CV24" s="85" t="n">
        <v>0.361715784354454</v>
      </c>
      <c r="CW24" s="84" t="n">
        <v>12.8375822582037</v>
      </c>
      <c r="CX24" s="85" t="n">
        <v>1.3071357374248</v>
      </c>
      <c r="CY24" s="85" t="n">
        <v>1624.18381082911</v>
      </c>
      <c r="CZ24" s="85" t="n">
        <v>216.456898159067</v>
      </c>
      <c r="DA24" s="84" t="n">
        <v>6.83229973372398</v>
      </c>
      <c r="DB24" s="84" t="n">
        <v>1.47184745426667</v>
      </c>
      <c r="DC24" s="84" t="n">
        <v>0.689979786054166</v>
      </c>
      <c r="DD24" s="85" t="n">
        <v>38.1345912841976</v>
      </c>
      <c r="DE24" s="85" t="n">
        <v>728.734332788875</v>
      </c>
      <c r="DF24" s="84" t="n">
        <v>9.11317233117369</v>
      </c>
      <c r="DG24" s="85" t="n">
        <v>1.27964831522144</v>
      </c>
      <c r="DH24" s="85" t="n">
        <v>97.3322749260462</v>
      </c>
      <c r="DI24" s="84" t="n">
        <v>0.335847028771244</v>
      </c>
      <c r="DJ24" s="83" t="n">
        <v>0.519086011233808</v>
      </c>
      <c r="DK24" s="85" t="n">
        <v>13.3231782691125</v>
      </c>
      <c r="DL24" s="84" t="n">
        <v>1.79704293074598</v>
      </c>
      <c r="DM24" s="84" t="n">
        <v>4.290266267837</v>
      </c>
      <c r="DN24" s="83" t="n">
        <v>0.290410452929498</v>
      </c>
      <c r="DO24" s="83" t="n">
        <v>3.05690818421825</v>
      </c>
      <c r="DP24" s="84" t="n">
        <v>0</v>
      </c>
      <c r="DQ24" s="85" t="n">
        <v>1.76577919912103</v>
      </c>
      <c r="DR24" s="85" t="n">
        <v>583.71783024522</v>
      </c>
      <c r="DS24" s="85" t="n">
        <v>38.8291443955353</v>
      </c>
      <c r="DT24" s="85" t="n">
        <v>741.447426120406</v>
      </c>
      <c r="DU24" s="85" t="n">
        <v>4.08677944862155</v>
      </c>
      <c r="DV24" s="85" t="n">
        <v>11.4470920444539</v>
      </c>
      <c r="DW24" s="84" t="n">
        <v>0.809150874345237</v>
      </c>
      <c r="DX24" s="84" t="n">
        <v>0.466710820117852</v>
      </c>
      <c r="DY24" s="84" t="n">
        <v>9.65315194154876</v>
      </c>
      <c r="DZ24" s="85" t="n">
        <v>38.461038707917</v>
      </c>
      <c r="EA24" s="85" t="n">
        <v>257.555131369137</v>
      </c>
      <c r="EB24" s="84" t="n">
        <v>0.216353478923311</v>
      </c>
      <c r="EC24" s="84" t="n">
        <v>0.31362643624429</v>
      </c>
      <c r="ED24" s="85" t="n">
        <v>1.80617176115474</v>
      </c>
      <c r="EE24" s="85" t="n">
        <v>3.41803259004688</v>
      </c>
      <c r="EF24" s="83" t="n">
        <v>0.309946182977875</v>
      </c>
      <c r="EG24" s="84" t="n">
        <v>8.55224524183432</v>
      </c>
      <c r="EH24" s="85" t="n">
        <v>7.28586754722433</v>
      </c>
      <c r="EI24" s="84" t="n">
        <v>8.81518972169784</v>
      </c>
      <c r="EJ24" s="84" t="n">
        <v>16.7035968959927</v>
      </c>
      <c r="EK24" s="84" t="n">
        <v>0.16034567473269</v>
      </c>
      <c r="EL24" s="84" t="n">
        <v>0.298468389066565</v>
      </c>
      <c r="EM24" s="84" t="n">
        <v>13.3149625967424</v>
      </c>
      <c r="EN24" s="84" t="n">
        <v>3.11142909435783</v>
      </c>
      <c r="EO24" s="84" t="n">
        <v>0.0977640621873696</v>
      </c>
      <c r="EP24" s="84" t="n">
        <v>2.8100504263549</v>
      </c>
      <c r="EQ24" s="84" t="n">
        <v>2.12401043623218</v>
      </c>
      <c r="ER24" s="84" t="n">
        <v>10.2053280918591</v>
      </c>
      <c r="ES24" s="85" t="n">
        <v>281.427909680027</v>
      </c>
      <c r="ET24" s="84" t="n">
        <v>5.19131951913195</v>
      </c>
      <c r="EU24" s="84" t="n">
        <v>6.96637412084237</v>
      </c>
      <c r="EV24" s="84" t="n">
        <v>33.7153360639227</v>
      </c>
      <c r="EW24" s="83" t="n">
        <v>0.285485773925671</v>
      </c>
      <c r="EX24" s="84" t="n">
        <v>0</v>
      </c>
      <c r="EY24" s="83" t="n">
        <v>0.638308737169995</v>
      </c>
      <c r="EZ24" s="85" t="n">
        <v>0.301873700295539</v>
      </c>
      <c r="FA24" s="85" t="n">
        <v>34.623206762444</v>
      </c>
      <c r="FB24" s="84" t="n">
        <v>0.474869153680118</v>
      </c>
      <c r="FC24" s="84" t="n">
        <v>5.96632376018133</v>
      </c>
      <c r="FD24" s="85" t="n">
        <v>116.53044861704</v>
      </c>
      <c r="FE24" s="84" t="n">
        <v>0.592619702323994</v>
      </c>
      <c r="FF24" s="84" t="n">
        <v>0.0563967646885563</v>
      </c>
      <c r="FG24" s="84" t="n">
        <v>0.400006646887142</v>
      </c>
      <c r="FH24" s="83" t="n">
        <v>0.237922113789212</v>
      </c>
      <c r="FI24" s="83" t="n">
        <v>54.78861919916</v>
      </c>
      <c r="FJ24" s="84" t="n">
        <v>794.020177755674</v>
      </c>
      <c r="FK24" s="84" t="n">
        <v>3.90117604108225</v>
      </c>
      <c r="FL24" s="85" t="n">
        <v>0.259126405562439</v>
      </c>
      <c r="FM24" s="85" t="n">
        <v>63.5526912488902</v>
      </c>
      <c r="FN24" s="85" t="n">
        <v>47.80889956627</v>
      </c>
      <c r="FO24" s="85" t="n">
        <v>1560.02315579002</v>
      </c>
      <c r="FP24" s="84" t="n">
        <v>0.274423357404113</v>
      </c>
      <c r="FQ24" s="84" t="n">
        <v>1.93278052665838</v>
      </c>
      <c r="FR24" s="85" t="n">
        <v>0.0172600777278834</v>
      </c>
      <c r="FS24" s="84" t="n">
        <v>0.0161419953217269</v>
      </c>
      <c r="FT24" s="85" t="n">
        <v>91.1579131852521</v>
      </c>
      <c r="FU24" s="84" t="n">
        <v>0.244424673204212</v>
      </c>
      <c r="FV24" s="85" t="n">
        <v>0.774731888149192</v>
      </c>
      <c r="FW24" s="85" t="n">
        <v>220.085613845356</v>
      </c>
      <c r="FX24" s="85" t="n">
        <v>0.22594076977835</v>
      </c>
      <c r="FY24" s="84" t="n">
        <v>141.033185547603</v>
      </c>
      <c r="FZ24" s="85" t="n">
        <v>0.349496411648387</v>
      </c>
      <c r="GA24" s="84" t="n">
        <v>0.147898826963208</v>
      </c>
      <c r="GB24" s="84" t="n">
        <v>1.0429503647406</v>
      </c>
      <c r="GC24" s="83" t="n">
        <v>0.319128606917638</v>
      </c>
      <c r="GD24" s="85" t="n">
        <v>379.91066054326</v>
      </c>
      <c r="GE24" s="84" t="n">
        <v>24.9950768512215</v>
      </c>
      <c r="GF24" s="85" t="n">
        <v>1.56622617123074</v>
      </c>
      <c r="GG24" s="84" t="n">
        <v>0.316918681464537</v>
      </c>
      <c r="GH24" s="85" t="n">
        <v>458.672856181981</v>
      </c>
      <c r="GI24" s="84" t="n">
        <v>4.51481061401281</v>
      </c>
      <c r="GJ24" s="84" t="n">
        <v>4.58343212646465</v>
      </c>
      <c r="GK24" s="84" t="n">
        <v>0.824726867578431</v>
      </c>
      <c r="GL24" s="83" t="n">
        <v>0.090390127657929</v>
      </c>
      <c r="GM24" s="84" t="n">
        <v>14.5761210868546</v>
      </c>
      <c r="GN24" s="85" t="n">
        <v>9.68382329401714</v>
      </c>
      <c r="GO24" s="85" t="n">
        <v>1.92593137161001</v>
      </c>
      <c r="GP24" s="85" t="n">
        <v>902.669111997263</v>
      </c>
      <c r="GQ24" s="85" t="n">
        <v>1405.71338639608</v>
      </c>
    </row>
    <row r="25" customFormat="false" ht="12.75" hidden="false" customHeight="false" outlineLevel="0" collapsed="false">
      <c r="B25" s="79" t="s">
        <v>311</v>
      </c>
      <c r="C25" s="106"/>
      <c r="D25" s="107"/>
      <c r="E25" s="108" t="s">
        <v>312</v>
      </c>
      <c r="F25" s="109" t="s">
        <v>313</v>
      </c>
      <c r="G25" s="107"/>
      <c r="H25" s="83" t="n">
        <v>179.511234830482</v>
      </c>
      <c r="I25" s="84" t="n">
        <v>0.166350950808816</v>
      </c>
      <c r="J25" s="83" t="n">
        <v>26.0502540142698</v>
      </c>
      <c r="K25" s="83" t="n">
        <v>0.893647167683544</v>
      </c>
      <c r="L25" s="83" t="n">
        <v>369.901517139689</v>
      </c>
      <c r="M25" s="85" t="n">
        <v>0.596628826969384</v>
      </c>
      <c r="N25" s="84" t="n">
        <v>1.13027430034731</v>
      </c>
      <c r="O25" s="84" t="n">
        <v>1.89619572028705</v>
      </c>
      <c r="P25" s="84" t="n">
        <v>0.17335586032718</v>
      </c>
      <c r="Q25" s="84" t="n">
        <v>0.0621784769977978</v>
      </c>
      <c r="R25" s="84" t="n">
        <v>11.0766125178218</v>
      </c>
      <c r="S25" s="84" t="n">
        <v>1.22902057337321</v>
      </c>
      <c r="T25" s="84" t="n">
        <v>1.47174473510513</v>
      </c>
      <c r="U25" s="83" t="n">
        <v>47.4138176811524</v>
      </c>
      <c r="V25" s="84" t="n">
        <v>1.33391235923361</v>
      </c>
      <c r="W25" s="84" t="n">
        <v>0.243635907435076</v>
      </c>
      <c r="X25" s="84" t="n">
        <v>0.883497041023564</v>
      </c>
      <c r="Y25" s="85" t="n">
        <v>11.4102625469689</v>
      </c>
      <c r="Z25" s="83" t="n">
        <v>111.949218132948</v>
      </c>
      <c r="AA25" s="83" t="n">
        <v>60.3935681616973</v>
      </c>
      <c r="AB25" s="83" t="n">
        <v>48.2050599878775</v>
      </c>
      <c r="AC25" s="85" t="n">
        <v>0.170466787247455</v>
      </c>
      <c r="AD25" s="83" t="n">
        <v>20.5087388010451</v>
      </c>
      <c r="AE25" s="84" t="n">
        <v>9.83221687839312</v>
      </c>
      <c r="AF25" s="84" t="n">
        <v>0.45048159757244</v>
      </c>
      <c r="AG25" s="84" t="n">
        <v>0.328524576662096</v>
      </c>
      <c r="AH25" s="83" t="n">
        <v>172.64235012868</v>
      </c>
      <c r="AI25" s="83" t="n">
        <v>140.760162316529</v>
      </c>
      <c r="AJ25" s="83" t="n">
        <v>85.7380374277763</v>
      </c>
      <c r="AK25" s="83" t="n">
        <v>91.4091571148928</v>
      </c>
      <c r="AL25" s="84" t="n">
        <v>0.827314511463791</v>
      </c>
      <c r="AM25" s="83" t="n">
        <v>22.4621460762762</v>
      </c>
      <c r="AN25" s="83" t="n">
        <v>122.747099150732</v>
      </c>
      <c r="AO25" s="83" t="n">
        <v>136.366222812138</v>
      </c>
      <c r="AP25" s="84" t="n">
        <v>1.6208180605344</v>
      </c>
      <c r="AQ25" s="85" t="n">
        <v>8.32364411770804</v>
      </c>
      <c r="AR25" s="84" t="n">
        <v>6.102039611335</v>
      </c>
      <c r="AS25" s="83" t="n">
        <v>51.980389084632</v>
      </c>
      <c r="AT25" s="83" t="n">
        <v>43.199624110545</v>
      </c>
      <c r="AU25" s="84" t="n">
        <v>5.44848683491751</v>
      </c>
      <c r="AV25" s="84" t="n">
        <v>2.91886751117549</v>
      </c>
      <c r="AW25" s="84" t="n">
        <v>0.201766842647997</v>
      </c>
      <c r="AX25" s="84" t="n">
        <v>2.02511470016476</v>
      </c>
      <c r="AY25" s="84" t="n">
        <v>0.525309186502102</v>
      </c>
      <c r="AZ25" s="84" t="n">
        <v>0.0602965734860219</v>
      </c>
      <c r="BA25" s="83" t="n">
        <v>101.836110291274</v>
      </c>
      <c r="BB25" s="83" t="n">
        <v>14.228589807575</v>
      </c>
      <c r="BC25" s="83" t="n">
        <v>219.151993787626</v>
      </c>
      <c r="BD25" s="84" t="n">
        <v>1.39103235144954</v>
      </c>
      <c r="BE25" s="83" t="n">
        <v>120.663449156017</v>
      </c>
      <c r="BF25" s="84" t="n">
        <v>1.77663291591216</v>
      </c>
      <c r="BG25" s="84" t="n">
        <v>14.5035023570343</v>
      </c>
      <c r="BH25" s="84" t="n">
        <v>15.3875295469519</v>
      </c>
      <c r="BI25" s="84" t="n">
        <v>18.6287086704787</v>
      </c>
      <c r="BJ25" s="84" t="n">
        <v>14.9228653040711</v>
      </c>
      <c r="BK25" s="83" t="n">
        <v>94.8767247417174</v>
      </c>
      <c r="BL25" s="83" t="n">
        <v>64.7513613634382</v>
      </c>
      <c r="BM25" s="84" t="n">
        <v>0.0432140425458766</v>
      </c>
      <c r="BN25" s="83" t="n">
        <v>91.5812029516956</v>
      </c>
      <c r="BO25" s="85" t="n">
        <v>6.64563065302737</v>
      </c>
      <c r="BP25" s="84" t="n">
        <v>0.592380765109666</v>
      </c>
      <c r="BQ25" s="84" t="n">
        <v>0.926498496399144</v>
      </c>
      <c r="BR25" s="83" t="n">
        <v>31.7037768641232</v>
      </c>
      <c r="BS25" s="83" t="n">
        <v>67.7162801216317</v>
      </c>
      <c r="BT25" s="84" t="n">
        <v>0.683109084594616</v>
      </c>
      <c r="BU25" s="84" t="n">
        <v>0.333174744562268</v>
      </c>
      <c r="BV25" s="83" t="n">
        <v>47.315859687825</v>
      </c>
      <c r="BW25" s="84" t="n">
        <v>0</v>
      </c>
      <c r="BX25" s="85" t="n">
        <v>5.0933058344101</v>
      </c>
      <c r="BY25" s="84" t="n">
        <v>28.1423493694613</v>
      </c>
      <c r="BZ25" s="83" t="n">
        <v>113.420779683767</v>
      </c>
      <c r="CA25" s="83" t="n">
        <v>112.237598860912</v>
      </c>
      <c r="CB25" s="85" t="n">
        <v>40.1173337313855</v>
      </c>
      <c r="CC25" s="83" t="n">
        <v>67.6330761000883</v>
      </c>
      <c r="CD25" s="83" t="n">
        <v>24.6912516950721</v>
      </c>
      <c r="CE25" s="84" t="n">
        <v>0.190502968672606</v>
      </c>
      <c r="CF25" s="84" t="n">
        <v>0.385476085239078</v>
      </c>
      <c r="CG25" s="85" t="n">
        <v>43.4810156733838</v>
      </c>
      <c r="CH25" s="83" t="n">
        <v>16.3497968048811</v>
      </c>
      <c r="CI25" s="85" t="n">
        <v>12.7541467724375</v>
      </c>
      <c r="CJ25" s="83" t="n">
        <v>57.3526303807322</v>
      </c>
      <c r="CK25" s="84" t="n">
        <v>0.135848053103681</v>
      </c>
      <c r="CL25" s="84" t="n">
        <v>0.880871984189465</v>
      </c>
      <c r="CM25" s="84" t="n">
        <v>0.0687351497972074</v>
      </c>
      <c r="CN25" s="85" t="n">
        <v>4.91113136476914</v>
      </c>
      <c r="CO25" s="84" t="n">
        <v>1.02113783127389</v>
      </c>
      <c r="CP25" s="85" t="n">
        <v>13.0224376633574</v>
      </c>
      <c r="CQ25" s="84" t="n">
        <v>2.29277627007759</v>
      </c>
      <c r="CR25" s="83" t="n">
        <v>78.0564431291657</v>
      </c>
      <c r="CS25" s="84" t="n">
        <v>33.2608544874463</v>
      </c>
      <c r="CT25" s="84" t="n">
        <v>0.311894930832575</v>
      </c>
      <c r="CU25" s="84" t="n">
        <v>13.0368913476279</v>
      </c>
      <c r="CV25" s="83" t="n">
        <v>98.4757658563088</v>
      </c>
      <c r="CW25" s="84" t="n">
        <v>0.345756019817105</v>
      </c>
      <c r="CX25" s="83" t="n">
        <v>7.55701614841052</v>
      </c>
      <c r="CY25" s="83" t="n">
        <v>83.8683852774002</v>
      </c>
      <c r="CZ25" s="83" t="n">
        <v>150.383460865507</v>
      </c>
      <c r="DA25" s="84" t="n">
        <v>8.16570016562817</v>
      </c>
      <c r="DB25" s="84" t="n">
        <v>0.122411532588579</v>
      </c>
      <c r="DC25" s="84" t="n">
        <v>0.842232836034489</v>
      </c>
      <c r="DD25" s="83" t="n">
        <v>111.753209902816</v>
      </c>
      <c r="DE25" s="83" t="n">
        <v>164.315865465208</v>
      </c>
      <c r="DF25" s="84" t="n">
        <v>1.29061547712089</v>
      </c>
      <c r="DG25" s="83" t="n">
        <v>16.5693900871766</v>
      </c>
      <c r="DH25" s="83" t="n">
        <v>180.189800312769</v>
      </c>
      <c r="DI25" s="84" t="n">
        <v>0</v>
      </c>
      <c r="DJ25" s="83" t="n">
        <v>21.0156279851744</v>
      </c>
      <c r="DK25" s="83" t="n">
        <v>128.479184137011</v>
      </c>
      <c r="DL25" s="84" t="n">
        <v>1.13326487959417</v>
      </c>
      <c r="DM25" s="84" t="n">
        <v>5.46110626195263</v>
      </c>
      <c r="DN25" s="83" t="n">
        <v>33.842097973129</v>
      </c>
      <c r="DO25" s="83" t="n">
        <v>1.34878263420358</v>
      </c>
      <c r="DP25" s="84" t="n">
        <v>33.7688494044184</v>
      </c>
      <c r="DQ25" s="83" t="n">
        <v>21.9189264594531</v>
      </c>
      <c r="DR25" s="83" t="n">
        <v>162.539724154822</v>
      </c>
      <c r="DS25" s="83" t="n">
        <v>51.020951239323</v>
      </c>
      <c r="DT25" s="83" t="n">
        <v>43.1886318533279</v>
      </c>
      <c r="DU25" s="85" t="n">
        <v>7.83208020050125</v>
      </c>
      <c r="DV25" s="83" t="n">
        <v>67.9710608410707</v>
      </c>
      <c r="DW25" s="84" t="n">
        <v>0.198805866478121</v>
      </c>
      <c r="DX25" s="84" t="n">
        <v>0.272544848386982</v>
      </c>
      <c r="DY25" s="84" t="n">
        <v>26.2494880549274</v>
      </c>
      <c r="DZ25" s="83" t="n">
        <v>219.308480918907</v>
      </c>
      <c r="EA25" s="83" t="n">
        <v>111.207646603458</v>
      </c>
      <c r="EB25" s="84" t="n">
        <v>0</v>
      </c>
      <c r="EC25" s="84" t="n">
        <v>1.98067342803503</v>
      </c>
      <c r="ED25" s="83" t="n">
        <v>6.2347026282689</v>
      </c>
      <c r="EE25" s="83" t="n">
        <v>78.9773652065095</v>
      </c>
      <c r="EF25" s="83" t="n">
        <v>4.9830576041459</v>
      </c>
      <c r="EG25" s="84" t="n">
        <v>6.71393686288629</v>
      </c>
      <c r="EH25" s="83" t="n">
        <v>42.9362082018103</v>
      </c>
      <c r="EI25" s="84" t="n">
        <v>15.0024633751515</v>
      </c>
      <c r="EJ25" s="84" t="n">
        <v>16.4513355965941</v>
      </c>
      <c r="EK25" s="84" t="n">
        <v>15.5611659573916</v>
      </c>
      <c r="EL25" s="84" t="n">
        <v>0.0897212164647787</v>
      </c>
      <c r="EM25" s="84" t="n">
        <v>0.118261368012826</v>
      </c>
      <c r="EN25" s="84" t="n">
        <v>0.998319495515882</v>
      </c>
      <c r="EO25" s="84" t="n">
        <v>0.538718888236</v>
      </c>
      <c r="EP25" s="84" t="n">
        <v>0.764439092859521</v>
      </c>
      <c r="EQ25" s="84" t="n">
        <v>0.658795420100333</v>
      </c>
      <c r="ER25" s="84" t="n">
        <v>0.601180442193868</v>
      </c>
      <c r="ES25" s="83" t="n">
        <v>160.387556005133</v>
      </c>
      <c r="ET25" s="84" t="n">
        <v>8.65180086518009</v>
      </c>
      <c r="EU25" s="84" t="n">
        <v>4.30717987176629</v>
      </c>
      <c r="EV25" s="84" t="n">
        <v>0.744729067347076</v>
      </c>
      <c r="EW25" s="83" t="n">
        <v>9.48490039479058</v>
      </c>
      <c r="EX25" s="84" t="n">
        <v>0</v>
      </c>
      <c r="EY25" s="83" t="n">
        <v>36.0228897513149</v>
      </c>
      <c r="EZ25" s="83" t="n">
        <v>7.15528255590935</v>
      </c>
      <c r="FA25" s="83" t="n">
        <v>74.5632473239569</v>
      </c>
      <c r="FB25" s="84" t="n">
        <v>1.39997304290544</v>
      </c>
      <c r="FC25" s="84" t="n">
        <v>1.99902857000523</v>
      </c>
      <c r="FD25" s="83" t="n">
        <v>270.81554522901</v>
      </c>
      <c r="FE25" s="84" t="n">
        <v>0.490854888026672</v>
      </c>
      <c r="FF25" s="84" t="n">
        <v>0.108606934705054</v>
      </c>
      <c r="FG25" s="84" t="n">
        <v>0.263206659778075</v>
      </c>
      <c r="FH25" s="83" t="n">
        <v>47.6836738436709</v>
      </c>
      <c r="FI25" s="83" t="n">
        <v>164.179466588383</v>
      </c>
      <c r="FJ25" s="84" t="n">
        <v>30.3691376005687</v>
      </c>
      <c r="FK25" s="84" t="n">
        <v>0.684034164272862</v>
      </c>
      <c r="FL25" s="85" t="n">
        <v>3.59444602211882</v>
      </c>
      <c r="FM25" s="83" t="n">
        <v>59.1587807494503</v>
      </c>
      <c r="FN25" s="85" t="n">
        <v>9.43341989418283</v>
      </c>
      <c r="FO25" s="83" t="n">
        <v>57.3575839420769</v>
      </c>
      <c r="FP25" s="84" t="n">
        <v>0.596525151170235</v>
      </c>
      <c r="FQ25" s="84" t="n">
        <v>0.370921788815691</v>
      </c>
      <c r="FR25" s="85" t="n">
        <v>11.8058931658722</v>
      </c>
      <c r="FS25" s="84" t="n">
        <v>32.8001309438661</v>
      </c>
      <c r="FT25" s="85" t="n">
        <v>7.4654283777928</v>
      </c>
      <c r="FU25" s="84" t="n">
        <v>1.70758009796541</v>
      </c>
      <c r="FV25" s="83" t="n">
        <v>19.077500267401</v>
      </c>
      <c r="FW25" s="83" t="n">
        <v>61.721454431384</v>
      </c>
      <c r="FX25" s="85" t="n">
        <v>8.77629230904251</v>
      </c>
      <c r="FY25" s="84" t="n">
        <v>1.28217728741808</v>
      </c>
      <c r="FZ25" s="83" t="n">
        <v>6.74648547950342</v>
      </c>
      <c r="GA25" s="84" t="n">
        <v>9.87215141881904</v>
      </c>
      <c r="GB25" s="84" t="n">
        <v>22.8803702557231</v>
      </c>
      <c r="GC25" s="83" t="n">
        <v>28.6642461303268</v>
      </c>
      <c r="GD25" s="83" t="n">
        <v>120.858951403223</v>
      </c>
      <c r="GE25" s="84" t="n">
        <v>0.319284858193888</v>
      </c>
      <c r="GF25" s="83" t="n">
        <v>0.747256720812694</v>
      </c>
      <c r="GG25" s="84" t="n">
        <v>1.08250191812956</v>
      </c>
      <c r="GH25" s="83" t="n">
        <v>87.9092467830325</v>
      </c>
      <c r="GI25" s="84" t="n">
        <v>0.511138927266861</v>
      </c>
      <c r="GJ25" s="84" t="n">
        <v>2.79833756226916</v>
      </c>
      <c r="GK25" s="84" t="n">
        <v>2.11830240088884</v>
      </c>
      <c r="GL25" s="83" t="n">
        <v>13.7679148882691</v>
      </c>
      <c r="GM25" s="84" t="n">
        <v>6.28048865088228</v>
      </c>
      <c r="GN25" s="83" t="n">
        <v>13.3879542157206</v>
      </c>
      <c r="GO25" s="83" t="n">
        <v>98.6856553835736</v>
      </c>
      <c r="GP25" s="83" t="n">
        <v>144.8777054274</v>
      </c>
      <c r="GQ25" s="85" t="n">
        <v>48.1688912920175</v>
      </c>
    </row>
    <row r="26" customFormat="false" ht="12.75" hidden="false" customHeight="false" outlineLevel="0" collapsed="false">
      <c r="B26" s="97" t="s">
        <v>314</v>
      </c>
      <c r="C26" s="106"/>
      <c r="D26" s="107"/>
      <c r="E26" s="108" t="s">
        <v>315</v>
      </c>
      <c r="F26" s="109" t="s">
        <v>316</v>
      </c>
      <c r="G26" s="107"/>
      <c r="H26" s="83" t="n">
        <v>67.7554281437922</v>
      </c>
      <c r="I26" s="84" t="n">
        <v>0.0505315169324517</v>
      </c>
      <c r="J26" s="83" t="n">
        <v>12.9889246963791</v>
      </c>
      <c r="K26" s="83" t="n">
        <v>0.0589885203712807</v>
      </c>
      <c r="L26" s="83" t="n">
        <v>93.8013595246366</v>
      </c>
      <c r="M26" s="85" t="n">
        <v>0.524251805985552</v>
      </c>
      <c r="N26" s="84" t="n">
        <v>0.0713395222775399</v>
      </c>
      <c r="O26" s="84" t="n">
        <v>0.221023556813539</v>
      </c>
      <c r="P26" s="84" t="n">
        <v>0.0761718710026013</v>
      </c>
      <c r="Q26" s="84" t="n">
        <v>0.022190835514115</v>
      </c>
      <c r="R26" s="84" t="n">
        <v>0.251396368603947</v>
      </c>
      <c r="S26" s="84" t="n">
        <v>0</v>
      </c>
      <c r="T26" s="84" t="n">
        <v>0</v>
      </c>
      <c r="U26" s="83" t="n">
        <v>27.5244926412556</v>
      </c>
      <c r="V26" s="84" t="n">
        <v>0.34366671863053</v>
      </c>
      <c r="W26" s="84" t="n">
        <v>0.0434143937231678</v>
      </c>
      <c r="X26" s="84" t="n">
        <v>0.0568717893430227</v>
      </c>
      <c r="Y26" s="85" t="n">
        <v>0</v>
      </c>
      <c r="Z26" s="83" t="n">
        <v>13.842844997045</v>
      </c>
      <c r="AA26" s="83" t="n">
        <v>48.7566473241538</v>
      </c>
      <c r="AB26" s="83" t="n">
        <v>3.52334391353232</v>
      </c>
      <c r="AC26" s="85" t="n">
        <v>0.0575477183159761</v>
      </c>
      <c r="AD26" s="83" t="n">
        <v>1.37064585536962</v>
      </c>
      <c r="AE26" s="84" t="n">
        <v>0.101103840805459</v>
      </c>
      <c r="AF26" s="84" t="n">
        <v>0.338618382140745</v>
      </c>
      <c r="AG26" s="84" t="n">
        <v>0.0390475025844598</v>
      </c>
      <c r="AH26" s="83" t="n">
        <v>56.3561076112554</v>
      </c>
      <c r="AI26" s="83" t="n">
        <v>28.5196667691155</v>
      </c>
      <c r="AJ26" s="83" t="n">
        <v>29.7857204408839</v>
      </c>
      <c r="AK26" s="83" t="n">
        <v>45.0166092468843</v>
      </c>
      <c r="AL26" s="84" t="n">
        <v>0.103149012809603</v>
      </c>
      <c r="AM26" s="83" t="n">
        <v>19.4651109515355</v>
      </c>
      <c r="AN26" s="83" t="n">
        <v>124.301672613165</v>
      </c>
      <c r="AO26" s="83" t="n">
        <v>150.128688064564</v>
      </c>
      <c r="AP26" s="84" t="n">
        <v>0.136063745775228</v>
      </c>
      <c r="AQ26" s="85" t="n">
        <v>1.64813519392893</v>
      </c>
      <c r="AR26" s="84" t="n">
        <v>0.202109614778883</v>
      </c>
      <c r="AS26" s="83" t="n">
        <v>55.7083914201576</v>
      </c>
      <c r="AT26" s="83" t="n">
        <v>121.721213669318</v>
      </c>
      <c r="AU26" s="84" t="n">
        <v>1.79176226373866</v>
      </c>
      <c r="AV26" s="84" t="n">
        <v>0.102924665602299</v>
      </c>
      <c r="AW26" s="84" t="n">
        <v>0.130175717730542</v>
      </c>
      <c r="AX26" s="84" t="n">
        <v>0.0472615252482324</v>
      </c>
      <c r="AY26" s="84" t="n">
        <v>0.0228072953186613</v>
      </c>
      <c r="AZ26" s="84" t="n">
        <v>0.0315469236332546</v>
      </c>
      <c r="BA26" s="83" t="n">
        <v>91.9386643348653</v>
      </c>
      <c r="BB26" s="83" t="n">
        <v>9.07794820606666</v>
      </c>
      <c r="BC26" s="83" t="n">
        <v>122.423763267309</v>
      </c>
      <c r="BD26" s="84" t="n">
        <v>0.15990540070344</v>
      </c>
      <c r="BE26" s="83" t="n">
        <v>53.6065474368673</v>
      </c>
      <c r="BF26" s="84" t="n">
        <v>0.733632584355633</v>
      </c>
      <c r="BG26" s="84" t="n">
        <v>0.940239408201941</v>
      </c>
      <c r="BH26" s="84" t="n">
        <v>1.97039371996515</v>
      </c>
      <c r="BI26" s="84" t="n">
        <v>2.79870300157104</v>
      </c>
      <c r="BJ26" s="84" t="n">
        <v>0.185319996283717</v>
      </c>
      <c r="BK26" s="83" t="n">
        <v>122.58361581099</v>
      </c>
      <c r="BL26" s="83" t="n">
        <v>45.1198140146515</v>
      </c>
      <c r="BM26" s="84" t="n">
        <v>0</v>
      </c>
      <c r="BN26" s="83" t="n">
        <v>88.534801679325</v>
      </c>
      <c r="BO26" s="85" t="n">
        <v>2.61256695146749</v>
      </c>
      <c r="BP26" s="84" t="n">
        <v>0.175501414058545</v>
      </c>
      <c r="BQ26" s="84" t="n">
        <v>0.0787446411558562</v>
      </c>
      <c r="BR26" s="83" t="n">
        <v>78.3604749982773</v>
      </c>
      <c r="BS26" s="83" t="n">
        <v>40.0323237212036</v>
      </c>
      <c r="BT26" s="84" t="n">
        <v>0.573079180041173</v>
      </c>
      <c r="BU26" s="84" t="n">
        <v>0.0261461557511605</v>
      </c>
      <c r="BV26" s="83" t="n">
        <v>9.93232935424921</v>
      </c>
      <c r="BW26" s="84" t="n">
        <v>0.0265490678700032</v>
      </c>
      <c r="BX26" s="85" t="n">
        <v>0.412111122154855</v>
      </c>
      <c r="BY26" s="84" t="n">
        <v>3.51099641567531</v>
      </c>
      <c r="BZ26" s="83" t="n">
        <v>154.985925400435</v>
      </c>
      <c r="CA26" s="83" t="n">
        <v>184.879137595341</v>
      </c>
      <c r="CB26" s="85" t="n">
        <v>0.242720162782385</v>
      </c>
      <c r="CC26" s="83" t="n">
        <v>25.5030845598722</v>
      </c>
      <c r="CD26" s="83" t="n">
        <v>0.113259943501283</v>
      </c>
      <c r="CE26" s="84" t="n">
        <v>0.0275497252031562</v>
      </c>
      <c r="CF26" s="84" t="n">
        <v>0</v>
      </c>
      <c r="CG26" s="85" t="n">
        <v>27.3545710066219</v>
      </c>
      <c r="CH26" s="83" t="n">
        <v>17.6045358750838</v>
      </c>
      <c r="CI26" s="85" t="n">
        <v>0.27906751259468</v>
      </c>
      <c r="CJ26" s="83" t="n">
        <v>5.76754763538682</v>
      </c>
      <c r="CK26" s="84" t="n">
        <v>0.109291098587516</v>
      </c>
      <c r="CL26" s="84" t="n">
        <v>0.056643630522175</v>
      </c>
      <c r="CM26" s="84" t="n">
        <v>0.117174515042697</v>
      </c>
      <c r="CN26" s="85" t="n">
        <v>0.124914055201117</v>
      </c>
      <c r="CO26" s="84" t="n">
        <v>0.0314348560060748</v>
      </c>
      <c r="CP26" s="85" t="n">
        <v>0.248434546712886</v>
      </c>
      <c r="CQ26" s="84" t="n">
        <v>0.165410369558219</v>
      </c>
      <c r="CR26" s="83" t="n">
        <v>15.1347477300556</v>
      </c>
      <c r="CS26" s="84" t="n">
        <v>3.87524853192768</v>
      </c>
      <c r="CT26" s="84" t="n">
        <v>0</v>
      </c>
      <c r="CU26" s="84" t="n">
        <v>0.21535411999299</v>
      </c>
      <c r="CV26" s="83" t="n">
        <v>24.5329932722673</v>
      </c>
      <c r="CW26" s="84" t="n">
        <v>0.375110718780095</v>
      </c>
      <c r="CX26" s="83" t="n">
        <v>0.121335570111424</v>
      </c>
      <c r="CY26" s="83" t="n">
        <v>57.98450094751</v>
      </c>
      <c r="CZ26" s="83" t="n">
        <v>154.779554763101</v>
      </c>
      <c r="DA26" s="84" t="n">
        <v>0.306105394467968</v>
      </c>
      <c r="DB26" s="84" t="n">
        <v>0.0882444698217881</v>
      </c>
      <c r="DC26" s="84" t="n">
        <v>0.0754445279238668</v>
      </c>
      <c r="DD26" s="83" t="n">
        <v>88.2765836702845</v>
      </c>
      <c r="DE26" s="83" t="n">
        <v>21.4457090437052</v>
      </c>
      <c r="DF26" s="84" t="n">
        <v>0.585465408125328</v>
      </c>
      <c r="DG26" s="83" t="n">
        <v>2.79489694509457</v>
      </c>
      <c r="DH26" s="83" t="n">
        <v>51.9046340176539</v>
      </c>
      <c r="DI26" s="84" t="n">
        <v>0.0871770971019919</v>
      </c>
      <c r="DJ26" s="83" t="n">
        <v>2.7224790798976</v>
      </c>
      <c r="DK26" s="83" t="n">
        <v>46.8502082904367</v>
      </c>
      <c r="DL26" s="84" t="n">
        <v>0.0300931896796894</v>
      </c>
      <c r="DM26" s="84" t="n">
        <v>0.074204481930074</v>
      </c>
      <c r="DN26" s="83" t="n">
        <v>2.53021838496699</v>
      </c>
      <c r="DO26" s="83" t="n">
        <v>0</v>
      </c>
      <c r="DP26" s="84" t="n">
        <v>2.63066283091828</v>
      </c>
      <c r="DQ26" s="83" t="n">
        <v>6.2079875071953</v>
      </c>
      <c r="DR26" s="83" t="n">
        <v>101.437864705638</v>
      </c>
      <c r="DS26" s="83" t="n">
        <v>29.460571909553</v>
      </c>
      <c r="DT26" s="83" t="n">
        <v>22.0137122647571</v>
      </c>
      <c r="DU26" s="85" t="n">
        <v>10.1770050125313</v>
      </c>
      <c r="DV26" s="83" t="n">
        <v>33.0942379719183</v>
      </c>
      <c r="DW26" s="84" t="n">
        <v>0.0190348094963054</v>
      </c>
      <c r="DX26" s="84" t="n">
        <v>0.0751336760036394</v>
      </c>
      <c r="DY26" s="84" t="n">
        <v>2.88773946611509</v>
      </c>
      <c r="DZ26" s="83" t="n">
        <v>203.537289449635</v>
      </c>
      <c r="EA26" s="83" t="n">
        <v>147.018886587843</v>
      </c>
      <c r="EB26" s="84" t="n">
        <v>0.680548501777552</v>
      </c>
      <c r="EC26" s="84" t="n">
        <v>0.0885972915238601</v>
      </c>
      <c r="ED26" s="83" t="n">
        <v>0.0477479566778866</v>
      </c>
      <c r="EE26" s="83" t="n">
        <v>53.1486457279929</v>
      </c>
      <c r="EF26" s="83" t="n">
        <v>0.65676699222643</v>
      </c>
      <c r="EG26" s="84" t="n">
        <v>0.10899216359727</v>
      </c>
      <c r="EH26" s="83" t="n">
        <v>27.3091321994709</v>
      </c>
      <c r="EI26" s="84" t="n">
        <v>0.585879111345254</v>
      </c>
      <c r="EJ26" s="84" t="n">
        <v>1.80505135300629</v>
      </c>
      <c r="EK26" s="84" t="n">
        <v>10.7016752177997</v>
      </c>
      <c r="EL26" s="84" t="n">
        <v>0.0315197938588497</v>
      </c>
      <c r="EM26" s="84" t="n">
        <v>0.110118932108883</v>
      </c>
      <c r="EN26" s="84" t="n">
        <v>0.123475482937056</v>
      </c>
      <c r="EO26" s="84" t="n">
        <v>0.10718780287922</v>
      </c>
      <c r="EP26" s="84" t="n">
        <v>0.0605776620661458</v>
      </c>
      <c r="EQ26" s="84" t="n">
        <v>0.0374769010590337</v>
      </c>
      <c r="ER26" s="84" t="n">
        <v>0.0538306765055358</v>
      </c>
      <c r="ES26" s="83" t="n">
        <v>36.6736069675076</v>
      </c>
      <c r="ET26" s="84" t="n">
        <v>0</v>
      </c>
      <c r="EU26" s="84" t="n">
        <v>0.37841782029714</v>
      </c>
      <c r="EV26" s="84" t="n">
        <v>0.345632176190156</v>
      </c>
      <c r="EW26" s="83" t="n">
        <v>1.93725325588783</v>
      </c>
      <c r="EX26" s="84" t="n">
        <v>0</v>
      </c>
      <c r="EY26" s="83" t="n">
        <v>34.0876014910892</v>
      </c>
      <c r="EZ26" s="83" t="n">
        <v>0.326708126822669</v>
      </c>
      <c r="FA26" s="83" t="n">
        <v>33.1830558978076</v>
      </c>
      <c r="FB26" s="84" t="n">
        <v>0.14514307193178</v>
      </c>
      <c r="FC26" s="84" t="n">
        <v>0.662565073355419</v>
      </c>
      <c r="FD26" s="83" t="n">
        <v>157.917563942725</v>
      </c>
      <c r="FE26" s="84" t="n">
        <v>0</v>
      </c>
      <c r="FF26" s="84" t="n">
        <v>0</v>
      </c>
      <c r="FG26" s="84" t="n">
        <v>0</v>
      </c>
      <c r="FH26" s="83" t="n">
        <v>6.8723393696693</v>
      </c>
      <c r="FI26" s="83" t="n">
        <v>213.941541155124</v>
      </c>
      <c r="FJ26" s="84" t="n">
        <v>8.55323565953718</v>
      </c>
      <c r="FK26" s="84" t="n">
        <v>0.0303494787725207</v>
      </c>
      <c r="FL26" s="85" t="n">
        <v>2.16853475651901</v>
      </c>
      <c r="FM26" s="83" t="n">
        <v>87.3384911535688</v>
      </c>
      <c r="FN26" s="85" t="n">
        <v>0.819851596746793</v>
      </c>
      <c r="FO26" s="83" t="n">
        <v>7.5379204117915</v>
      </c>
      <c r="FP26" s="84" t="n">
        <v>0.332832204901571</v>
      </c>
      <c r="FQ26" s="84" t="n">
        <v>0.0985260347903981</v>
      </c>
      <c r="FR26" s="85" t="n">
        <v>0.435729511568567</v>
      </c>
      <c r="FS26" s="84" t="n">
        <v>0.920779768139608</v>
      </c>
      <c r="FT26" s="85" t="n">
        <v>0.690877079301887</v>
      </c>
      <c r="FU26" s="84" t="n">
        <v>0</v>
      </c>
      <c r="FV26" s="83" t="n">
        <v>3.84404900682516</v>
      </c>
      <c r="FW26" s="83" t="n">
        <v>37.8517886069972</v>
      </c>
      <c r="FX26" s="85" t="n">
        <v>2.96726442968727</v>
      </c>
      <c r="FY26" s="84" t="n">
        <v>0.0910284099837015</v>
      </c>
      <c r="FZ26" s="83" t="n">
        <v>0.0787353739606465</v>
      </c>
      <c r="GA26" s="84" t="n">
        <v>7.80343648612865</v>
      </c>
      <c r="GB26" s="84" t="n">
        <v>0.558091083775614</v>
      </c>
      <c r="GC26" s="83" t="n">
        <v>2.60653544811772</v>
      </c>
      <c r="GD26" s="83" t="n">
        <v>81.5427513977038</v>
      </c>
      <c r="GE26" s="84" t="n">
        <v>0.0876670164164262</v>
      </c>
      <c r="GF26" s="83" t="n">
        <v>0.0699728566194847</v>
      </c>
      <c r="GG26" s="84" t="n">
        <v>0.0495253264206179</v>
      </c>
      <c r="GH26" s="83" t="n">
        <v>11.1435616544089</v>
      </c>
      <c r="GI26" s="84" t="n">
        <v>0.123121456002809</v>
      </c>
      <c r="GJ26" s="84" t="n">
        <v>0.0325545485537275</v>
      </c>
      <c r="GK26" s="84" t="n">
        <v>0.35722266224945</v>
      </c>
      <c r="GL26" s="83" t="n">
        <v>11.6890869630367</v>
      </c>
      <c r="GM26" s="84" t="n">
        <v>0.264048990354865</v>
      </c>
      <c r="GN26" s="83" t="n">
        <v>4.59539145180243</v>
      </c>
      <c r="GO26" s="83" t="n">
        <v>16.0818375870358</v>
      </c>
      <c r="GP26" s="83" t="n">
        <v>33.0062703660705</v>
      </c>
      <c r="GQ26" s="85" t="n">
        <v>25.6100137747057</v>
      </c>
    </row>
    <row r="27" customFormat="false" ht="12.75" hidden="false" customHeight="false" outlineLevel="0" collapsed="false">
      <c r="B27" s="79" t="s">
        <v>317</v>
      </c>
      <c r="C27" s="106"/>
      <c r="D27" s="107"/>
      <c r="E27" s="108"/>
      <c r="F27" s="106" t="s">
        <v>300</v>
      </c>
      <c r="G27" s="110" t="s">
        <v>318</v>
      </c>
      <c r="H27" s="83" t="n">
        <v>28.6699581291433</v>
      </c>
      <c r="I27" s="84" t="n">
        <v>0</v>
      </c>
      <c r="J27" s="83" t="n">
        <v>1.84477271767763</v>
      </c>
      <c r="K27" s="83" t="n">
        <v>0</v>
      </c>
      <c r="L27" s="83" t="n">
        <v>32.0952410569766</v>
      </c>
      <c r="M27" s="85" t="n">
        <v>0</v>
      </c>
      <c r="N27" s="84" t="n">
        <v>0.0364441032178771</v>
      </c>
      <c r="O27" s="84" t="n">
        <v>0.027966086522013</v>
      </c>
      <c r="P27" s="84" t="n">
        <v>0.0054323688750898</v>
      </c>
      <c r="Q27" s="84" t="n">
        <v>0</v>
      </c>
      <c r="R27" s="84" t="n">
        <v>0.0328901892186278</v>
      </c>
      <c r="S27" s="84" t="n">
        <v>0</v>
      </c>
      <c r="T27" s="84" t="n">
        <v>0</v>
      </c>
      <c r="U27" s="83" t="n">
        <v>2.70774258823366</v>
      </c>
      <c r="V27" s="84" t="n">
        <v>0</v>
      </c>
      <c r="W27" s="84" t="n">
        <v>0</v>
      </c>
      <c r="X27" s="84" t="n">
        <v>0</v>
      </c>
      <c r="Y27" s="85" t="n">
        <v>0</v>
      </c>
      <c r="Z27" s="83" t="n">
        <v>4.79613027803716</v>
      </c>
      <c r="AA27" s="83" t="n">
        <v>2.82621370881764</v>
      </c>
      <c r="AB27" s="83" t="n">
        <v>3.43394161765999</v>
      </c>
      <c r="AC27" s="85" t="n">
        <v>0</v>
      </c>
      <c r="AD27" s="83" t="n">
        <v>1.13234881975898</v>
      </c>
      <c r="AE27" s="84" t="n">
        <v>0.0455903386696608</v>
      </c>
      <c r="AF27" s="84" t="n">
        <v>0.036087673330838</v>
      </c>
      <c r="AG27" s="84" t="n">
        <v>0</v>
      </c>
      <c r="AH27" s="83" t="n">
        <v>33.0339986359672</v>
      </c>
      <c r="AI27" s="83" t="n">
        <v>5.71600454369948</v>
      </c>
      <c r="AJ27" s="83" t="n">
        <v>1.00564248022923</v>
      </c>
      <c r="AK27" s="83" t="n">
        <v>22.1687321470464</v>
      </c>
      <c r="AL27" s="84" t="n">
        <v>0.00635667407607095</v>
      </c>
      <c r="AM27" s="83" t="n">
        <v>1.89666110110092</v>
      </c>
      <c r="AN27" s="83" t="n">
        <v>26.6367011306989</v>
      </c>
      <c r="AO27" s="83" t="n">
        <v>33.9250249020539</v>
      </c>
      <c r="AP27" s="84" t="n">
        <v>0.0918020376256864</v>
      </c>
      <c r="AQ27" s="85" t="n">
        <v>0.0831849940144682</v>
      </c>
      <c r="AR27" s="84" t="n">
        <v>0.116439827479534</v>
      </c>
      <c r="AS27" s="83" t="n">
        <v>3.24048815698374</v>
      </c>
      <c r="AT27" s="83" t="n">
        <v>31.043415287107</v>
      </c>
      <c r="AU27" s="84" t="n">
        <v>0.0475254015077024</v>
      </c>
      <c r="AV27" s="84" t="n">
        <v>0.0239836793748417</v>
      </c>
      <c r="AW27" s="84" t="n">
        <v>0</v>
      </c>
      <c r="AX27" s="84" t="n">
        <v>0</v>
      </c>
      <c r="AY27" s="84" t="n">
        <v>0.0228072953186613</v>
      </c>
      <c r="AZ27" s="84" t="n">
        <v>0</v>
      </c>
      <c r="BA27" s="83" t="n">
        <v>19.3789867785149</v>
      </c>
      <c r="BB27" s="83" t="n">
        <v>7.83539067265569</v>
      </c>
      <c r="BC27" s="83" t="n">
        <v>33.464749934767</v>
      </c>
      <c r="BD27" s="84" t="n">
        <v>0.0212579329500577</v>
      </c>
      <c r="BE27" s="83" t="n">
        <v>19.1608678327857</v>
      </c>
      <c r="BF27" s="84" t="n">
        <v>0</v>
      </c>
      <c r="BG27" s="84" t="n">
        <v>0.464257295107007</v>
      </c>
      <c r="BH27" s="84" t="n">
        <v>1.78960852825735</v>
      </c>
      <c r="BI27" s="84" t="n">
        <v>1.01621687706299</v>
      </c>
      <c r="BJ27" s="84" t="n">
        <v>0.12507848777212</v>
      </c>
      <c r="BK27" s="83" t="n">
        <v>32.5198323215403</v>
      </c>
      <c r="BL27" s="83" t="n">
        <v>3.68526820839259</v>
      </c>
      <c r="BM27" s="84" t="n">
        <v>0</v>
      </c>
      <c r="BN27" s="83" t="n">
        <v>23.1331053011962</v>
      </c>
      <c r="BO27" s="85" t="n">
        <v>0.0793365108067403</v>
      </c>
      <c r="BP27" s="84" t="n">
        <v>0</v>
      </c>
      <c r="BQ27" s="84" t="n">
        <v>0.010865391716511</v>
      </c>
      <c r="BR27" s="83" t="n">
        <v>23.952278138901</v>
      </c>
      <c r="BS27" s="83" t="n">
        <v>2.33663484710333</v>
      </c>
      <c r="BT27" s="84" t="n">
        <v>0.0542442561894236</v>
      </c>
      <c r="BU27" s="84" t="n">
        <v>0</v>
      </c>
      <c r="BV27" s="83" t="n">
        <v>3.65881059302308</v>
      </c>
      <c r="BW27" s="84" t="n">
        <v>0</v>
      </c>
      <c r="BX27" s="85" t="n">
        <v>0</v>
      </c>
      <c r="BY27" s="84" t="n">
        <v>3.39059251861539</v>
      </c>
      <c r="BZ27" s="83" t="n">
        <v>27.1474919936883</v>
      </c>
      <c r="CA27" s="83" t="n">
        <v>29.258488804103</v>
      </c>
      <c r="CB27" s="85" t="n">
        <v>0.0902688030545266</v>
      </c>
      <c r="CC27" s="83" t="n">
        <v>20.9217319095455</v>
      </c>
      <c r="CD27" s="83" t="n">
        <v>0.0705164743680026</v>
      </c>
      <c r="CE27" s="84" t="n">
        <v>0</v>
      </c>
      <c r="CF27" s="84" t="n">
        <v>0</v>
      </c>
      <c r="CG27" s="85" t="n">
        <v>9.74560525939688</v>
      </c>
      <c r="CH27" s="83" t="n">
        <v>0.144796464073334</v>
      </c>
      <c r="CI27" s="85" t="n">
        <v>0.028658854853379</v>
      </c>
      <c r="CJ27" s="83" t="n">
        <v>3.70182136862539</v>
      </c>
      <c r="CK27" s="84" t="n">
        <v>0</v>
      </c>
      <c r="CL27" s="84" t="n">
        <v>0</v>
      </c>
      <c r="CM27" s="84" t="n">
        <v>0</v>
      </c>
      <c r="CN27" s="85" t="n">
        <v>0.0881338690654307</v>
      </c>
      <c r="CO27" s="84" t="n">
        <v>0</v>
      </c>
      <c r="CP27" s="85" t="n">
        <v>0.0651327651512308</v>
      </c>
      <c r="CQ27" s="84" t="n">
        <v>0.0143101506651479</v>
      </c>
      <c r="CR27" s="83" t="n">
        <v>3.19887940617151</v>
      </c>
      <c r="CS27" s="84" t="n">
        <v>0.0534054653904841</v>
      </c>
      <c r="CT27" s="84" t="n">
        <v>0</v>
      </c>
      <c r="CU27" s="84" t="n">
        <v>0.0365179582151197</v>
      </c>
      <c r="CV27" s="83" t="n">
        <v>1.03682574143145</v>
      </c>
      <c r="CW27" s="84" t="n">
        <v>0</v>
      </c>
      <c r="CX27" s="83" t="n">
        <v>0.058479027980492</v>
      </c>
      <c r="CY27" s="83" t="n">
        <v>3.42188611990904</v>
      </c>
      <c r="CZ27" s="83" t="n">
        <v>27.9308023228678</v>
      </c>
      <c r="DA27" s="84" t="n">
        <v>0.0638140468409246</v>
      </c>
      <c r="DB27" s="84" t="n">
        <v>0.0285365247603702</v>
      </c>
      <c r="DC27" s="84" t="n">
        <v>0</v>
      </c>
      <c r="DD27" s="83" t="n">
        <v>19.8951786432101</v>
      </c>
      <c r="DE27" s="83" t="n">
        <v>6.84012389721956</v>
      </c>
      <c r="DF27" s="84" t="n">
        <v>0.0511485142483031</v>
      </c>
      <c r="DG27" s="83" t="n">
        <v>1.20991994509781</v>
      </c>
      <c r="DH27" s="83" t="n">
        <v>25.7999531005154</v>
      </c>
      <c r="DI27" s="84" t="n">
        <v>0</v>
      </c>
      <c r="DJ27" s="83" t="n">
        <v>0.166787665736884</v>
      </c>
      <c r="DK27" s="83" t="n">
        <v>11.8626159454932</v>
      </c>
      <c r="DL27" s="84" t="n">
        <v>0</v>
      </c>
      <c r="DM27" s="84" t="n">
        <v>0.00737027411366645</v>
      </c>
      <c r="DN27" s="83" t="n">
        <v>0.194007110208228</v>
      </c>
      <c r="DO27" s="83" t="n">
        <v>0</v>
      </c>
      <c r="DP27" s="84" t="n">
        <v>0.040122199035645</v>
      </c>
      <c r="DQ27" s="83" t="n">
        <v>1.18052648153364</v>
      </c>
      <c r="DR27" s="83" t="n">
        <v>19.8306217602325</v>
      </c>
      <c r="DS27" s="83" t="n">
        <v>2.89065161072682</v>
      </c>
      <c r="DT27" s="83" t="n">
        <v>4.41836072862851</v>
      </c>
      <c r="DU27" s="85" t="n">
        <v>0.163690476190476</v>
      </c>
      <c r="DV27" s="83" t="n">
        <v>4.772966007785</v>
      </c>
      <c r="DW27" s="84" t="n">
        <v>0</v>
      </c>
      <c r="DX27" s="84" t="n">
        <v>0</v>
      </c>
      <c r="DY27" s="84" t="n">
        <v>2.85152233954915</v>
      </c>
      <c r="DZ27" s="83" t="n">
        <v>47.2287262379647</v>
      </c>
      <c r="EA27" s="83" t="n">
        <v>33.976182520726</v>
      </c>
      <c r="EB27" s="84" t="n">
        <v>0.0355510411376333</v>
      </c>
      <c r="EC27" s="84" t="n">
        <v>0</v>
      </c>
      <c r="ED27" s="83" t="n">
        <v>0.04521931621227</v>
      </c>
      <c r="EE27" s="83" t="n">
        <v>16.5819140448854</v>
      </c>
      <c r="EF27" s="83" t="n">
        <v>0.0402132748654574</v>
      </c>
      <c r="EG27" s="84" t="n">
        <v>0.0774565753219414</v>
      </c>
      <c r="EH27" s="83" t="n">
        <v>0.910400477465993</v>
      </c>
      <c r="EI27" s="84" t="n">
        <v>0.198770333297794</v>
      </c>
      <c r="EJ27" s="84" t="n">
        <v>1.71481755868955</v>
      </c>
      <c r="EK27" s="84" t="n">
        <v>0.201015828026973</v>
      </c>
      <c r="EL27" s="84" t="n">
        <v>0</v>
      </c>
      <c r="EM27" s="84" t="n">
        <v>0</v>
      </c>
      <c r="EN27" s="84" t="n">
        <v>0.0442754696261294</v>
      </c>
      <c r="EO27" s="84" t="n">
        <v>0</v>
      </c>
      <c r="EP27" s="84" t="n">
        <v>0</v>
      </c>
      <c r="EQ27" s="84" t="n">
        <v>0.0057920999276825</v>
      </c>
      <c r="ER27" s="84" t="n">
        <v>0.000842508689520383</v>
      </c>
      <c r="ES27" s="83" t="n">
        <v>3.25254192950679</v>
      </c>
      <c r="ET27" s="84" t="n">
        <v>0</v>
      </c>
      <c r="EU27" s="84" t="n">
        <v>0</v>
      </c>
      <c r="EV27" s="84" t="n">
        <v>0</v>
      </c>
      <c r="EW27" s="83" t="n">
        <v>0.0604664881789717</v>
      </c>
      <c r="EX27" s="84" t="n">
        <v>0</v>
      </c>
      <c r="EY27" s="83" t="n">
        <v>2.37387019353521</v>
      </c>
      <c r="EZ27" s="83" t="n">
        <v>0.0750054103420229</v>
      </c>
      <c r="FA27" s="83" t="n">
        <v>18.8057084048139</v>
      </c>
      <c r="FB27" s="84" t="n">
        <v>0</v>
      </c>
      <c r="FC27" s="84" t="n">
        <v>0</v>
      </c>
      <c r="FD27" s="83" t="n">
        <v>27.8637693570256</v>
      </c>
      <c r="FE27" s="84" t="n">
        <v>0</v>
      </c>
      <c r="FF27" s="84" t="n">
        <v>0</v>
      </c>
      <c r="FG27" s="84" t="n">
        <v>0</v>
      </c>
      <c r="FH27" s="83" t="n">
        <v>0.250565839070837</v>
      </c>
      <c r="FI27" s="83" t="n">
        <v>36.1577038821756</v>
      </c>
      <c r="FJ27" s="84" t="n">
        <v>2.48287111540669</v>
      </c>
      <c r="FK27" s="84" t="n">
        <v>0.00205259935315422</v>
      </c>
      <c r="FL27" s="85" t="n">
        <v>0.028067620357605</v>
      </c>
      <c r="FM27" s="83" t="n">
        <v>23.7741721497781</v>
      </c>
      <c r="FN27" s="85" t="n">
        <v>0.149051302347327</v>
      </c>
      <c r="FO27" s="83" t="n">
        <v>4.20413194311307</v>
      </c>
      <c r="FP27" s="84" t="n">
        <v>0.0180313761055904</v>
      </c>
      <c r="FQ27" s="84" t="n">
        <v>0</v>
      </c>
      <c r="FR27" s="85" t="n">
        <v>0.0470003423248749</v>
      </c>
      <c r="FS27" s="84" t="n">
        <v>0.122629124259627</v>
      </c>
      <c r="FT27" s="85" t="n">
        <v>0.0370534791902993</v>
      </c>
      <c r="FU27" s="84" t="n">
        <v>0</v>
      </c>
      <c r="FV27" s="83" t="n">
        <v>0.702337288160836</v>
      </c>
      <c r="FW27" s="83" t="n">
        <v>17.482775478305</v>
      </c>
      <c r="FX27" s="85" t="n">
        <v>0.0970267871944144</v>
      </c>
      <c r="FY27" s="84" t="n">
        <v>0</v>
      </c>
      <c r="FZ27" s="83" t="n">
        <v>0.0364524757349267</v>
      </c>
      <c r="GA27" s="84" t="n">
        <v>0.12692549340613</v>
      </c>
      <c r="GB27" s="84" t="n">
        <v>0.037170750999355</v>
      </c>
      <c r="GC27" s="83" t="n">
        <v>0.0534110452895089</v>
      </c>
      <c r="GD27" s="83" t="n">
        <v>18.9213434433806</v>
      </c>
      <c r="GE27" s="84" t="n">
        <v>0.0104413697457529</v>
      </c>
      <c r="GF27" s="83" t="n">
        <v>0.0447089475096323</v>
      </c>
      <c r="GG27" s="84" t="n">
        <v>0.00365172591029045</v>
      </c>
      <c r="GH27" s="83" t="n">
        <v>3.11099502706994</v>
      </c>
      <c r="GI27" s="84" t="n">
        <v>0.00417193087223348</v>
      </c>
      <c r="GJ27" s="84" t="n">
        <v>0</v>
      </c>
      <c r="GK27" s="84" t="n">
        <v>0.0366816725460875</v>
      </c>
      <c r="GL27" s="83" t="n">
        <v>0.866778486182878</v>
      </c>
      <c r="GM27" s="84" t="n">
        <v>0.185389073815745</v>
      </c>
      <c r="GN27" s="83" t="n">
        <v>0.121629642713758</v>
      </c>
      <c r="GO27" s="83" t="n">
        <v>6.78735491446431</v>
      </c>
      <c r="GP27" s="83" t="n">
        <v>4.83813332286403</v>
      </c>
      <c r="GQ27" s="85" t="n">
        <v>6.04591153023891</v>
      </c>
    </row>
    <row r="28" customFormat="false" ht="12.75" hidden="false" customHeight="false" outlineLevel="0" collapsed="false">
      <c r="B28" s="97" t="s">
        <v>319</v>
      </c>
      <c r="C28" s="106"/>
      <c r="D28" s="107"/>
      <c r="E28" s="108"/>
      <c r="F28" s="106" t="s">
        <v>303</v>
      </c>
      <c r="G28" s="110" t="s">
        <v>320</v>
      </c>
      <c r="H28" s="83" t="n">
        <v>0.00484561075585161</v>
      </c>
      <c r="I28" s="84" t="n">
        <v>0</v>
      </c>
      <c r="J28" s="83" t="n">
        <v>0</v>
      </c>
      <c r="K28" s="83" t="n">
        <v>0.0118844518983316</v>
      </c>
      <c r="L28" s="83" t="n">
        <v>0</v>
      </c>
      <c r="M28" s="85" t="n">
        <v>0</v>
      </c>
      <c r="N28" s="84" t="n">
        <v>0</v>
      </c>
      <c r="O28" s="84" t="n">
        <v>0</v>
      </c>
      <c r="P28" s="84" t="n">
        <v>0.0597233109359618</v>
      </c>
      <c r="Q28" s="84" t="n">
        <v>0</v>
      </c>
      <c r="R28" s="84" t="n">
        <v>0</v>
      </c>
      <c r="S28" s="84" t="n">
        <v>0</v>
      </c>
      <c r="T28" s="84" t="n">
        <v>0</v>
      </c>
      <c r="U28" s="83" t="n">
        <v>0</v>
      </c>
      <c r="V28" s="84" t="n">
        <v>0</v>
      </c>
      <c r="W28" s="84" t="n">
        <v>0</v>
      </c>
      <c r="X28" s="84" t="n">
        <v>0.046527755519489</v>
      </c>
      <c r="Y28" s="85" t="n">
        <v>0</v>
      </c>
      <c r="Z28" s="83" t="n">
        <v>0</v>
      </c>
      <c r="AA28" s="83" t="n">
        <v>0</v>
      </c>
      <c r="AB28" s="83" t="n">
        <v>0</v>
      </c>
      <c r="AC28" s="85" t="n">
        <v>0</v>
      </c>
      <c r="AD28" s="83" t="n">
        <v>0</v>
      </c>
      <c r="AE28" s="84" t="n">
        <v>0</v>
      </c>
      <c r="AF28" s="84" t="n">
        <v>0</v>
      </c>
      <c r="AG28" s="84" t="n">
        <v>0.0131099971700887</v>
      </c>
      <c r="AH28" s="83" t="n">
        <v>0</v>
      </c>
      <c r="AI28" s="83" t="n">
        <v>0</v>
      </c>
      <c r="AJ28" s="83" t="n">
        <v>0</v>
      </c>
      <c r="AK28" s="83" t="n">
        <v>0</v>
      </c>
      <c r="AL28" s="84" t="n">
        <v>0.0937403165289835</v>
      </c>
      <c r="AM28" s="83" t="n">
        <v>0</v>
      </c>
      <c r="AN28" s="83" t="n">
        <v>0</v>
      </c>
      <c r="AO28" s="83" t="n">
        <v>0</v>
      </c>
      <c r="AP28" s="84" t="n">
        <v>0.0326113620016819</v>
      </c>
      <c r="AQ28" s="85" t="n">
        <v>0</v>
      </c>
      <c r="AR28" s="84" t="n">
        <v>0</v>
      </c>
      <c r="AS28" s="83" t="n">
        <v>0</v>
      </c>
      <c r="AT28" s="83" t="n">
        <v>0</v>
      </c>
      <c r="AU28" s="84" t="n">
        <v>0</v>
      </c>
      <c r="AV28" s="84" t="n">
        <v>0.0271635928724022</v>
      </c>
      <c r="AW28" s="84" t="n">
        <v>0</v>
      </c>
      <c r="AX28" s="84" t="n">
        <v>0.0472615252482324</v>
      </c>
      <c r="AY28" s="84" t="n">
        <v>0</v>
      </c>
      <c r="AZ28" s="84" t="n">
        <v>0.0109968191502964</v>
      </c>
      <c r="BA28" s="83" t="n">
        <v>0</v>
      </c>
      <c r="BB28" s="83" t="n">
        <v>0</v>
      </c>
      <c r="BC28" s="83" t="n">
        <v>0</v>
      </c>
      <c r="BD28" s="84" t="n">
        <v>0.13864559908839</v>
      </c>
      <c r="BE28" s="83" t="n">
        <v>0</v>
      </c>
      <c r="BF28" s="84" t="n">
        <v>0</v>
      </c>
      <c r="BG28" s="84" t="n">
        <v>0</v>
      </c>
      <c r="BH28" s="84" t="n">
        <v>0</v>
      </c>
      <c r="BI28" s="84" t="n">
        <v>0.00110314646361283</v>
      </c>
      <c r="BJ28" s="84" t="n">
        <v>0</v>
      </c>
      <c r="BK28" s="83" t="n">
        <v>0</v>
      </c>
      <c r="BL28" s="83" t="n">
        <v>0</v>
      </c>
      <c r="BM28" s="84" t="n">
        <v>0</v>
      </c>
      <c r="BN28" s="83" t="n">
        <v>0</v>
      </c>
      <c r="BO28" s="85" t="n">
        <v>0</v>
      </c>
      <c r="BP28" s="84" t="n">
        <v>0.158150601131208</v>
      </c>
      <c r="BQ28" s="84" t="n">
        <v>0.0483085451112003</v>
      </c>
      <c r="BR28" s="83" t="n">
        <v>0</v>
      </c>
      <c r="BS28" s="83" t="n">
        <v>0</v>
      </c>
      <c r="BT28" s="84" t="n">
        <v>0</v>
      </c>
      <c r="BU28" s="84" t="n">
        <v>0.0210636707828158</v>
      </c>
      <c r="BV28" s="83" t="n">
        <v>0</v>
      </c>
      <c r="BW28" s="84" t="n">
        <v>0</v>
      </c>
      <c r="BX28" s="85" t="n">
        <v>0</v>
      </c>
      <c r="BY28" s="84" t="n">
        <v>0</v>
      </c>
      <c r="BZ28" s="83" t="n">
        <v>0</v>
      </c>
      <c r="CA28" s="83" t="n">
        <v>0</v>
      </c>
      <c r="CB28" s="85" t="n">
        <v>0</v>
      </c>
      <c r="CC28" s="83" t="n">
        <v>0</v>
      </c>
      <c r="CD28" s="83" t="n">
        <v>0</v>
      </c>
      <c r="CE28" s="84" t="n">
        <v>0</v>
      </c>
      <c r="CF28" s="84" t="n">
        <v>0</v>
      </c>
      <c r="CG28" s="85" t="n">
        <v>0.0169384783955028</v>
      </c>
      <c r="CH28" s="83" t="n">
        <v>0</v>
      </c>
      <c r="CI28" s="85" t="n">
        <v>0</v>
      </c>
      <c r="CJ28" s="83" t="n">
        <v>0</v>
      </c>
      <c r="CK28" s="84" t="n">
        <v>0.0287713125568931</v>
      </c>
      <c r="CL28" s="84" t="n">
        <v>0.056643630522175</v>
      </c>
      <c r="CM28" s="84" t="n">
        <v>0.0516443473634877</v>
      </c>
      <c r="CN28" s="85" t="n">
        <v>0</v>
      </c>
      <c r="CO28" s="84" t="n">
        <v>0.015870396053895</v>
      </c>
      <c r="CP28" s="85" t="n">
        <v>0</v>
      </c>
      <c r="CQ28" s="84" t="n">
        <v>0.0517430637530917</v>
      </c>
      <c r="CR28" s="83" t="n">
        <v>0</v>
      </c>
      <c r="CS28" s="84" t="n">
        <v>0</v>
      </c>
      <c r="CT28" s="84" t="n">
        <v>0</v>
      </c>
      <c r="CU28" s="84" t="n">
        <v>0</v>
      </c>
      <c r="CV28" s="83" t="n">
        <v>0</v>
      </c>
      <c r="CW28" s="84" t="n">
        <v>0</v>
      </c>
      <c r="CX28" s="83" t="n">
        <v>0</v>
      </c>
      <c r="CY28" s="83" t="n">
        <v>0</v>
      </c>
      <c r="CZ28" s="83" t="n">
        <v>0</v>
      </c>
      <c r="DA28" s="84" t="n">
        <v>0</v>
      </c>
      <c r="DB28" s="84" t="n">
        <v>0</v>
      </c>
      <c r="DC28" s="84" t="n">
        <v>0.0754445279238668</v>
      </c>
      <c r="DD28" s="83" t="n">
        <v>0.00315256201082973</v>
      </c>
      <c r="DE28" s="83" t="n">
        <v>0</v>
      </c>
      <c r="DF28" s="84" t="n">
        <v>0</v>
      </c>
      <c r="DG28" s="83" t="n">
        <v>0</v>
      </c>
      <c r="DH28" s="83" t="n">
        <v>0</v>
      </c>
      <c r="DI28" s="84" t="n">
        <v>0</v>
      </c>
      <c r="DJ28" s="83" t="n">
        <v>0</v>
      </c>
      <c r="DK28" s="83" t="n">
        <v>0</v>
      </c>
      <c r="DL28" s="84" t="n">
        <v>0</v>
      </c>
      <c r="DM28" s="84" t="n">
        <v>0.00588329328691218</v>
      </c>
      <c r="DN28" s="83" t="n">
        <v>0</v>
      </c>
      <c r="DO28" s="83" t="n">
        <v>0</v>
      </c>
      <c r="DP28" s="84" t="n">
        <v>0</v>
      </c>
      <c r="DQ28" s="83" t="n">
        <v>0</v>
      </c>
      <c r="DR28" s="83" t="n">
        <v>0</v>
      </c>
      <c r="DS28" s="83" t="n">
        <v>0</v>
      </c>
      <c r="DT28" s="83" t="n">
        <v>0</v>
      </c>
      <c r="DU28" s="85" t="n">
        <v>0</v>
      </c>
      <c r="DV28" s="83" t="n">
        <v>0</v>
      </c>
      <c r="DW28" s="84" t="n">
        <v>0.0190348094963054</v>
      </c>
      <c r="DX28" s="84" t="n">
        <v>0.0751336760036394</v>
      </c>
      <c r="DY28" s="84" t="n">
        <v>0</v>
      </c>
      <c r="DZ28" s="83" t="n">
        <v>0</v>
      </c>
      <c r="EA28" s="83" t="n">
        <v>0.0185627137932632</v>
      </c>
      <c r="EB28" s="84" t="n">
        <v>0</v>
      </c>
      <c r="EC28" s="84" t="n">
        <v>0.0885972915238601</v>
      </c>
      <c r="ED28" s="83" t="n">
        <v>0</v>
      </c>
      <c r="EE28" s="83" t="n">
        <v>0.00667063347003685</v>
      </c>
      <c r="EF28" s="83" t="n">
        <v>0</v>
      </c>
      <c r="EG28" s="84" t="n">
        <v>0</v>
      </c>
      <c r="EH28" s="83" t="n">
        <v>0</v>
      </c>
      <c r="EI28" s="84" t="n">
        <v>0</v>
      </c>
      <c r="EJ28" s="84" t="n">
        <v>0</v>
      </c>
      <c r="EK28" s="84" t="n">
        <v>0</v>
      </c>
      <c r="EL28" s="84" t="n">
        <v>0.00253792649178915</v>
      </c>
      <c r="EM28" s="84" t="n">
        <v>0</v>
      </c>
      <c r="EN28" s="84" t="n">
        <v>0</v>
      </c>
      <c r="EO28" s="84" t="n">
        <v>0.0279486428586338</v>
      </c>
      <c r="EP28" s="84" t="n">
        <v>0.0312969366235277</v>
      </c>
      <c r="EQ28" s="84" t="n">
        <v>0</v>
      </c>
      <c r="ER28" s="84" t="n">
        <v>0</v>
      </c>
      <c r="ES28" s="83" t="n">
        <v>0</v>
      </c>
      <c r="ET28" s="84" t="n">
        <v>0</v>
      </c>
      <c r="EU28" s="84" t="n">
        <v>0</v>
      </c>
      <c r="EV28" s="84" t="n">
        <v>0</v>
      </c>
      <c r="EW28" s="83" t="n">
        <v>0</v>
      </c>
      <c r="EX28" s="84" t="n">
        <v>0</v>
      </c>
      <c r="EY28" s="83" t="n">
        <v>0</v>
      </c>
      <c r="EZ28" s="83" t="n">
        <v>0</v>
      </c>
      <c r="FA28" s="83" t="n">
        <v>0</v>
      </c>
      <c r="FB28" s="84" t="n">
        <v>0</v>
      </c>
      <c r="FC28" s="84" t="n">
        <v>0</v>
      </c>
      <c r="FD28" s="83" t="n">
        <v>0</v>
      </c>
      <c r="FE28" s="84" t="n">
        <v>0</v>
      </c>
      <c r="FF28" s="84" t="n">
        <v>0</v>
      </c>
      <c r="FG28" s="84" t="n">
        <v>0</v>
      </c>
      <c r="FH28" s="83" t="n">
        <v>0</v>
      </c>
      <c r="FI28" s="83" t="n">
        <v>0</v>
      </c>
      <c r="FJ28" s="84" t="n">
        <v>0</v>
      </c>
      <c r="FK28" s="84" t="n">
        <v>0.00247771266586313</v>
      </c>
      <c r="FL28" s="85" t="n">
        <v>0</v>
      </c>
      <c r="FM28" s="83" t="n">
        <v>0</v>
      </c>
      <c r="FN28" s="85" t="n">
        <v>0</v>
      </c>
      <c r="FO28" s="83" t="n">
        <v>0</v>
      </c>
      <c r="FP28" s="84" t="n">
        <v>0.302898699618521</v>
      </c>
      <c r="FQ28" s="84" t="n">
        <v>0.0718548278691313</v>
      </c>
      <c r="FR28" s="85" t="n">
        <v>0</v>
      </c>
      <c r="FS28" s="84" t="n">
        <v>0</v>
      </c>
      <c r="FT28" s="85" t="n">
        <v>0</v>
      </c>
      <c r="FU28" s="84" t="n">
        <v>0</v>
      </c>
      <c r="FV28" s="83" t="n">
        <v>0</v>
      </c>
      <c r="FW28" s="83" t="n">
        <v>0</v>
      </c>
      <c r="FX28" s="85" t="n">
        <v>0</v>
      </c>
      <c r="FY28" s="84" t="n">
        <v>0</v>
      </c>
      <c r="FZ28" s="83" t="n">
        <v>0</v>
      </c>
      <c r="GA28" s="84" t="n">
        <v>0</v>
      </c>
      <c r="GB28" s="84" t="n">
        <v>0</v>
      </c>
      <c r="GC28" s="83" t="n">
        <v>0</v>
      </c>
      <c r="GD28" s="83" t="n">
        <v>0</v>
      </c>
      <c r="GE28" s="84" t="n">
        <v>0</v>
      </c>
      <c r="GF28" s="83" t="n">
        <v>0</v>
      </c>
      <c r="GG28" s="84" t="n">
        <v>0.0440738092190758</v>
      </c>
      <c r="GH28" s="83" t="n">
        <v>0</v>
      </c>
      <c r="GI28" s="84" t="n">
        <v>0.116732322491332</v>
      </c>
      <c r="GJ28" s="84" t="n">
        <v>0.0325545485537275</v>
      </c>
      <c r="GK28" s="84" t="n">
        <v>0</v>
      </c>
      <c r="GL28" s="83" t="n">
        <v>0</v>
      </c>
      <c r="GM28" s="84" t="n">
        <v>0.00831318562176849</v>
      </c>
      <c r="GN28" s="83" t="n">
        <v>0</v>
      </c>
      <c r="GO28" s="83" t="n">
        <v>0</v>
      </c>
      <c r="GP28" s="83" t="n">
        <v>0</v>
      </c>
      <c r="GQ28" s="85" t="n">
        <v>0</v>
      </c>
    </row>
    <row r="29" customFormat="false" ht="12.75" hidden="false" customHeight="false" outlineLevel="0" collapsed="false">
      <c r="B29" s="79" t="s">
        <v>321</v>
      </c>
      <c r="C29" s="106"/>
      <c r="D29" s="107"/>
      <c r="E29" s="108"/>
      <c r="F29" s="106" t="s">
        <v>306</v>
      </c>
      <c r="G29" s="110" t="s">
        <v>322</v>
      </c>
      <c r="H29" s="83" t="n">
        <v>0.000721760939693494</v>
      </c>
      <c r="I29" s="84" t="n">
        <v>0</v>
      </c>
      <c r="J29" s="83" t="n">
        <v>0.0354542128244263</v>
      </c>
      <c r="K29" s="83" t="n">
        <v>0</v>
      </c>
      <c r="L29" s="83" t="n">
        <v>0.416741631156506</v>
      </c>
      <c r="M29" s="85" t="n">
        <v>0</v>
      </c>
      <c r="N29" s="84" t="n">
        <v>0</v>
      </c>
      <c r="O29" s="84" t="n">
        <v>0.0562088716069839</v>
      </c>
      <c r="P29" s="84" t="n">
        <v>0</v>
      </c>
      <c r="Q29" s="84" t="n">
        <v>0</v>
      </c>
      <c r="R29" s="84" t="n">
        <v>0.101580158566678</v>
      </c>
      <c r="S29" s="84" t="n">
        <v>0</v>
      </c>
      <c r="T29" s="84" t="n">
        <v>0</v>
      </c>
      <c r="U29" s="83" t="n">
        <v>0.154489338251911</v>
      </c>
      <c r="V29" s="84" t="n">
        <v>0</v>
      </c>
      <c r="W29" s="84" t="n">
        <v>0.0112044609388668</v>
      </c>
      <c r="X29" s="84" t="n">
        <v>0</v>
      </c>
      <c r="Y29" s="85" t="n">
        <v>0</v>
      </c>
      <c r="Z29" s="83" t="n">
        <v>0.327559875847843</v>
      </c>
      <c r="AA29" s="83" t="n">
        <v>0.293091805328087</v>
      </c>
      <c r="AB29" s="83" t="n">
        <v>0</v>
      </c>
      <c r="AC29" s="85" t="n">
        <v>0</v>
      </c>
      <c r="AD29" s="83" t="n">
        <v>0.0168040827027565</v>
      </c>
      <c r="AE29" s="84" t="n">
        <v>0.0105669382204312</v>
      </c>
      <c r="AF29" s="84" t="n">
        <v>0</v>
      </c>
      <c r="AG29" s="84" t="n">
        <v>0</v>
      </c>
      <c r="AH29" s="83" t="n">
        <v>0.358638438633971</v>
      </c>
      <c r="AI29" s="83" t="n">
        <v>0.368291715322292</v>
      </c>
      <c r="AJ29" s="83" t="n">
        <v>0.755691178483265</v>
      </c>
      <c r="AK29" s="83" t="n">
        <v>0.171911586038442</v>
      </c>
      <c r="AL29" s="84" t="n">
        <v>0</v>
      </c>
      <c r="AM29" s="83" t="n">
        <v>0.0809062914388676</v>
      </c>
      <c r="AN29" s="83" t="n">
        <v>0.401664914923958</v>
      </c>
      <c r="AO29" s="83" t="n">
        <v>0.386017474263884</v>
      </c>
      <c r="AP29" s="84" t="n">
        <v>0</v>
      </c>
      <c r="AQ29" s="85" t="n">
        <v>0</v>
      </c>
      <c r="AR29" s="84" t="n">
        <v>0.00326583181758761</v>
      </c>
      <c r="AS29" s="83" t="n">
        <v>0.183266441417011</v>
      </c>
      <c r="AT29" s="83" t="n">
        <v>0.245123635315662</v>
      </c>
      <c r="AU29" s="84" t="n">
        <v>0</v>
      </c>
      <c r="AV29" s="84" t="n">
        <v>0</v>
      </c>
      <c r="AW29" s="84" t="n">
        <v>0</v>
      </c>
      <c r="AX29" s="84" t="n">
        <v>0</v>
      </c>
      <c r="AY29" s="84" t="n">
        <v>0</v>
      </c>
      <c r="AZ29" s="84" t="n">
        <v>0</v>
      </c>
      <c r="BA29" s="83" t="n">
        <v>0.218445673487919</v>
      </c>
      <c r="BB29" s="83" t="n">
        <v>0.0555634669772085</v>
      </c>
      <c r="BC29" s="83" t="n">
        <v>0.613698471749793</v>
      </c>
      <c r="BD29" s="84" t="n">
        <v>0</v>
      </c>
      <c r="BE29" s="83" t="n">
        <v>0.240836880006006</v>
      </c>
      <c r="BF29" s="84" t="n">
        <v>0</v>
      </c>
      <c r="BG29" s="84" t="n">
        <v>0.419917241494574</v>
      </c>
      <c r="BH29" s="84" t="n">
        <v>0.00732545830952403</v>
      </c>
      <c r="BI29" s="84" t="n">
        <v>0</v>
      </c>
      <c r="BJ29" s="84" t="n">
        <v>0</v>
      </c>
      <c r="BK29" s="83" t="n">
        <v>0.36505604176582</v>
      </c>
      <c r="BL29" s="83" t="n">
        <v>0.224987045372768</v>
      </c>
      <c r="BM29" s="84" t="n">
        <v>0</v>
      </c>
      <c r="BN29" s="83" t="n">
        <v>0.130106651523817</v>
      </c>
      <c r="BO29" s="85" t="n">
        <v>0</v>
      </c>
      <c r="BP29" s="84" t="n">
        <v>0.0173508129273369</v>
      </c>
      <c r="BQ29" s="84" t="n">
        <v>0</v>
      </c>
      <c r="BR29" s="83" t="n">
        <v>0.166502055722719</v>
      </c>
      <c r="BS29" s="83" t="n">
        <v>0.136950882060191</v>
      </c>
      <c r="BT29" s="84" t="n">
        <v>0.0300494211280441</v>
      </c>
      <c r="BU29" s="84" t="n">
        <v>0</v>
      </c>
      <c r="BV29" s="83" t="n">
        <v>0.104783742631725</v>
      </c>
      <c r="BW29" s="84" t="n">
        <v>0</v>
      </c>
      <c r="BX29" s="85" t="n">
        <v>0</v>
      </c>
      <c r="BY29" s="84" t="n">
        <v>0</v>
      </c>
      <c r="BZ29" s="83" t="n">
        <v>0.273079531955263</v>
      </c>
      <c r="CA29" s="83" t="n">
        <v>0.373958073793602</v>
      </c>
      <c r="CB29" s="85" t="n">
        <v>0</v>
      </c>
      <c r="CC29" s="83" t="n">
        <v>2.412258947268</v>
      </c>
      <c r="CD29" s="83" t="n">
        <v>0</v>
      </c>
      <c r="CE29" s="84" t="n">
        <v>0</v>
      </c>
      <c r="CF29" s="84" t="n">
        <v>0</v>
      </c>
      <c r="CG29" s="85" t="n">
        <v>0.21156390834167</v>
      </c>
      <c r="CH29" s="83" t="n">
        <v>0.019807148857465</v>
      </c>
      <c r="CI29" s="85" t="n">
        <v>0.0192040858869515</v>
      </c>
      <c r="CJ29" s="83" t="n">
        <v>0.00537736626555377</v>
      </c>
      <c r="CK29" s="84" t="n">
        <v>0</v>
      </c>
      <c r="CL29" s="84" t="n">
        <v>0</v>
      </c>
      <c r="CM29" s="84" t="n">
        <v>0</v>
      </c>
      <c r="CN29" s="85" t="n">
        <v>0</v>
      </c>
      <c r="CO29" s="84" t="n">
        <v>0</v>
      </c>
      <c r="CP29" s="85" t="n">
        <v>0</v>
      </c>
      <c r="CQ29" s="84" t="n">
        <v>0.0188392849062044</v>
      </c>
      <c r="CR29" s="83" t="n">
        <v>0.0389579466601903</v>
      </c>
      <c r="CS29" s="84" t="n">
        <v>0</v>
      </c>
      <c r="CT29" s="84" t="n">
        <v>0</v>
      </c>
      <c r="CU29" s="84" t="n">
        <v>0.0479347539497969</v>
      </c>
      <c r="CV29" s="83" t="n">
        <v>0.28275684578772</v>
      </c>
      <c r="CW29" s="84" t="n">
        <v>0.375110718780095</v>
      </c>
      <c r="CX29" s="83" t="n">
        <v>0.00190508080879997</v>
      </c>
      <c r="CY29" s="83" t="n">
        <v>0.259636073936336</v>
      </c>
      <c r="CZ29" s="83" t="n">
        <v>0.281177881142566</v>
      </c>
      <c r="DA29" s="84" t="n">
        <v>0.00124156844623586</v>
      </c>
      <c r="DB29" s="84" t="n">
        <v>0</v>
      </c>
      <c r="DC29" s="84" t="n">
        <v>0</v>
      </c>
      <c r="DD29" s="83" t="n">
        <v>0.246782412333593</v>
      </c>
      <c r="DE29" s="83" t="n">
        <v>0.170211260427609</v>
      </c>
      <c r="DF29" s="84" t="n">
        <v>0.00265508770802464</v>
      </c>
      <c r="DG29" s="83" t="n">
        <v>0</v>
      </c>
      <c r="DH29" s="83" t="n">
        <v>0.276272029686106</v>
      </c>
      <c r="DI29" s="84" t="n">
        <v>0</v>
      </c>
      <c r="DJ29" s="83" t="n">
        <v>0</v>
      </c>
      <c r="DK29" s="83" t="n">
        <v>0.299572019615708</v>
      </c>
      <c r="DL29" s="84" t="n">
        <v>0</v>
      </c>
      <c r="DM29" s="84" t="n">
        <v>0</v>
      </c>
      <c r="DN29" s="83" t="n">
        <v>0</v>
      </c>
      <c r="DO29" s="83" t="n">
        <v>0</v>
      </c>
      <c r="DP29" s="84" t="n">
        <v>0</v>
      </c>
      <c r="DQ29" s="83" t="n">
        <v>0.00408689761905791</v>
      </c>
      <c r="DR29" s="83" t="n">
        <v>0.290623022558411</v>
      </c>
      <c r="DS29" s="83" t="n">
        <v>0.359822060210659</v>
      </c>
      <c r="DT29" s="83" t="n">
        <v>0.116741894099627</v>
      </c>
      <c r="DU29" s="85" t="n">
        <v>0</v>
      </c>
      <c r="DV29" s="83" t="n">
        <v>0.508665371469718</v>
      </c>
      <c r="DW29" s="84" t="n">
        <v>0</v>
      </c>
      <c r="DX29" s="84" t="n">
        <v>0</v>
      </c>
      <c r="DY29" s="84" t="n">
        <v>0</v>
      </c>
      <c r="DZ29" s="83" t="n">
        <v>0.44653872307619</v>
      </c>
      <c r="EA29" s="83" t="n">
        <v>0.210021983075182</v>
      </c>
      <c r="EB29" s="84" t="n">
        <v>0</v>
      </c>
      <c r="EC29" s="84" t="n">
        <v>0</v>
      </c>
      <c r="ED29" s="83" t="n">
        <v>0</v>
      </c>
      <c r="EE29" s="83" t="n">
        <v>0.243238445795767</v>
      </c>
      <c r="EF29" s="83" t="n">
        <v>0</v>
      </c>
      <c r="EG29" s="84" t="n">
        <v>0</v>
      </c>
      <c r="EH29" s="83" t="n">
        <v>0</v>
      </c>
      <c r="EI29" s="84" t="n">
        <v>0</v>
      </c>
      <c r="EJ29" s="84" t="n">
        <v>0</v>
      </c>
      <c r="EK29" s="84" t="n">
        <v>0.0598319704587273</v>
      </c>
      <c r="EL29" s="84" t="n">
        <v>0</v>
      </c>
      <c r="EM29" s="84" t="n">
        <v>0</v>
      </c>
      <c r="EN29" s="84" t="n">
        <v>0</v>
      </c>
      <c r="EO29" s="84" t="n">
        <v>0</v>
      </c>
      <c r="EP29" s="84" t="n">
        <v>0</v>
      </c>
      <c r="EQ29" s="84" t="n">
        <v>0</v>
      </c>
      <c r="ER29" s="84" t="n">
        <v>0.0422966568944265</v>
      </c>
      <c r="ES29" s="83" t="n">
        <v>0.408691203676393</v>
      </c>
      <c r="ET29" s="84" t="n">
        <v>0</v>
      </c>
      <c r="EU29" s="84" t="n">
        <v>0</v>
      </c>
      <c r="EV29" s="84" t="n">
        <v>0</v>
      </c>
      <c r="EW29" s="83" t="n">
        <v>0</v>
      </c>
      <c r="EX29" s="84" t="n">
        <v>0</v>
      </c>
      <c r="EY29" s="83" t="n">
        <v>0.199279987744472</v>
      </c>
      <c r="EZ29" s="83" t="n">
        <v>0</v>
      </c>
      <c r="FA29" s="83" t="n">
        <v>0.234650361422847</v>
      </c>
      <c r="FB29" s="84" t="n">
        <v>0</v>
      </c>
      <c r="FC29" s="84" t="n">
        <v>0</v>
      </c>
      <c r="FD29" s="83" t="n">
        <v>0.860944249247547</v>
      </c>
      <c r="FE29" s="84" t="n">
        <v>0</v>
      </c>
      <c r="FF29" s="84" t="n">
        <v>0</v>
      </c>
      <c r="FG29" s="84" t="n">
        <v>0</v>
      </c>
      <c r="FH29" s="83" t="n">
        <v>0</v>
      </c>
      <c r="FI29" s="83" t="n">
        <v>0.304206582419056</v>
      </c>
      <c r="FJ29" s="84" t="n">
        <v>0.00257042185079757</v>
      </c>
      <c r="FK29" s="84" t="n">
        <v>0</v>
      </c>
      <c r="FL29" s="85" t="n">
        <v>0</v>
      </c>
      <c r="FM29" s="83" t="n">
        <v>0.17694565674612</v>
      </c>
      <c r="FN29" s="85" t="n">
        <v>0</v>
      </c>
      <c r="FO29" s="83" t="n">
        <v>0.019396247377906</v>
      </c>
      <c r="FP29" s="84" t="n">
        <v>0</v>
      </c>
      <c r="FQ29" s="84" t="n">
        <v>0</v>
      </c>
      <c r="FR29" s="85" t="n">
        <v>0.000362461632285551</v>
      </c>
      <c r="FS29" s="84" t="n">
        <v>0.185226167917752</v>
      </c>
      <c r="FT29" s="85" t="n">
        <v>0.297166176126547</v>
      </c>
      <c r="FU29" s="84" t="n">
        <v>0</v>
      </c>
      <c r="FV29" s="83" t="n">
        <v>0.0219201154630912</v>
      </c>
      <c r="FW29" s="83" t="n">
        <v>0.163427003375854</v>
      </c>
      <c r="FX29" s="85" t="n">
        <v>0</v>
      </c>
      <c r="FY29" s="84" t="n">
        <v>0</v>
      </c>
      <c r="FZ29" s="83" t="n">
        <v>0.00215968223786253</v>
      </c>
      <c r="GA29" s="84" t="n">
        <v>0.00176682214056816</v>
      </c>
      <c r="GB29" s="84" t="n">
        <v>0.0680984011153729</v>
      </c>
      <c r="GC29" s="83" t="n">
        <v>0</v>
      </c>
      <c r="GD29" s="83" t="n">
        <v>0.110624468324647</v>
      </c>
      <c r="GE29" s="84" t="n">
        <v>0.0300873406469273</v>
      </c>
      <c r="GF29" s="83" t="n">
        <v>0</v>
      </c>
      <c r="GG29" s="84" t="n">
        <v>0</v>
      </c>
      <c r="GH29" s="83" t="n">
        <v>0.0918594458104994</v>
      </c>
      <c r="GI29" s="84" t="n">
        <v>0</v>
      </c>
      <c r="GJ29" s="84" t="n">
        <v>0</v>
      </c>
      <c r="GK29" s="84" t="n">
        <v>0.00357511316653103</v>
      </c>
      <c r="GL29" s="83" t="n">
        <v>0</v>
      </c>
      <c r="GM29" s="84" t="n">
        <v>0</v>
      </c>
      <c r="GN29" s="83" t="n">
        <v>0.0229075860062151</v>
      </c>
      <c r="GO29" s="83" t="n">
        <v>0.00172505465865714</v>
      </c>
      <c r="GP29" s="83" t="n">
        <v>0.148750133203215</v>
      </c>
      <c r="GQ29" s="85" t="n">
        <v>0.019311077730477</v>
      </c>
    </row>
    <row r="30" customFormat="false" ht="12.75" hidden="false" customHeight="false" outlineLevel="0" collapsed="false">
      <c r="B30" s="97" t="s">
        <v>323</v>
      </c>
      <c r="C30" s="106"/>
      <c r="D30" s="107"/>
      <c r="E30" s="108"/>
      <c r="F30" s="106" t="s">
        <v>324</v>
      </c>
      <c r="G30" s="110" t="s">
        <v>325</v>
      </c>
      <c r="H30" s="90" t="n">
        <v>9.76252102592103</v>
      </c>
      <c r="I30" s="91" t="n">
        <v>0</v>
      </c>
      <c r="J30" s="90" t="n">
        <v>11.0143971270993</v>
      </c>
      <c r="K30" s="90" t="n">
        <v>0</v>
      </c>
      <c r="L30" s="90" t="n">
        <v>46.6608363761584</v>
      </c>
      <c r="M30" s="92" t="n">
        <v>0</v>
      </c>
      <c r="N30" s="91" t="n">
        <v>0</v>
      </c>
      <c r="O30" s="91" t="n">
        <v>0.11786056671121</v>
      </c>
      <c r="P30" s="91" t="n">
        <v>0</v>
      </c>
      <c r="Q30" s="91" t="n">
        <v>0.0117433028652673</v>
      </c>
      <c r="R30" s="91" t="n">
        <v>0.116926020818641</v>
      </c>
      <c r="S30" s="91" t="n">
        <v>0</v>
      </c>
      <c r="T30" s="91" t="n">
        <v>0</v>
      </c>
      <c r="U30" s="90" t="n">
        <v>14.7306591752226</v>
      </c>
      <c r="V30" s="91" t="n">
        <v>0</v>
      </c>
      <c r="W30" s="91" t="n">
        <v>0</v>
      </c>
      <c r="X30" s="91" t="n">
        <v>0</v>
      </c>
      <c r="Y30" s="92" t="n">
        <v>0</v>
      </c>
      <c r="Z30" s="90" t="n">
        <v>3.81919442596095</v>
      </c>
      <c r="AA30" s="90" t="n">
        <v>8.11814806816101</v>
      </c>
      <c r="AB30" s="90" t="n">
        <v>0</v>
      </c>
      <c r="AC30" s="92" t="n">
        <v>0</v>
      </c>
      <c r="AD30" s="90" t="n">
        <v>0.221492952907886</v>
      </c>
      <c r="AE30" s="91" t="n">
        <v>4.96433339214886E-007</v>
      </c>
      <c r="AF30" s="91" t="n">
        <v>0.302530708809907</v>
      </c>
      <c r="AG30" s="91" t="n">
        <v>0</v>
      </c>
      <c r="AH30" s="90" t="n">
        <v>2.28507651495168</v>
      </c>
      <c r="AI30" s="90" t="n">
        <v>6.11413719772985</v>
      </c>
      <c r="AJ30" s="90" t="n">
        <v>13.9758485625506</v>
      </c>
      <c r="AK30" s="90" t="n">
        <v>17.5062924409966</v>
      </c>
      <c r="AL30" s="91" t="n">
        <v>0.00305202220454881</v>
      </c>
      <c r="AM30" s="90" t="n">
        <v>12.2496046098744</v>
      </c>
      <c r="AN30" s="90" t="n">
        <v>87.1926660371914</v>
      </c>
      <c r="AO30" s="90" t="n">
        <v>83.5189552098451</v>
      </c>
      <c r="AP30" s="91" t="n">
        <v>0</v>
      </c>
      <c r="AQ30" s="92" t="n">
        <v>1.02868908790324</v>
      </c>
      <c r="AR30" s="91" t="n">
        <v>0.000279370488229795</v>
      </c>
      <c r="AS30" s="90" t="n">
        <v>49.7816872833043</v>
      </c>
      <c r="AT30" s="90" t="n">
        <v>88.1678224203086</v>
      </c>
      <c r="AU30" s="91" t="n">
        <v>1.74423686223096</v>
      </c>
      <c r="AV30" s="91" t="n">
        <v>0</v>
      </c>
      <c r="AW30" s="91" t="n">
        <v>0</v>
      </c>
      <c r="AX30" s="91" t="n">
        <v>0</v>
      </c>
      <c r="AY30" s="91" t="n">
        <v>0</v>
      </c>
      <c r="AZ30" s="91" t="n">
        <v>0</v>
      </c>
      <c r="BA30" s="90" t="n">
        <v>63.0237158135366</v>
      </c>
      <c r="BB30" s="90" t="n">
        <v>1.18699539732712</v>
      </c>
      <c r="BC30" s="90" t="n">
        <v>72.4002676508134</v>
      </c>
      <c r="BD30" s="91" t="n">
        <v>0</v>
      </c>
      <c r="BE30" s="90" t="n">
        <v>33.4604745707901</v>
      </c>
      <c r="BF30" s="91" t="n">
        <v>0</v>
      </c>
      <c r="BG30" s="91" t="n">
        <v>0</v>
      </c>
      <c r="BH30" s="91" t="n">
        <v>0</v>
      </c>
      <c r="BI30" s="91" t="n">
        <v>1.42698051169374</v>
      </c>
      <c r="BJ30" s="91" t="n">
        <v>0</v>
      </c>
      <c r="BK30" s="90" t="n">
        <v>77.4164881047637</v>
      </c>
      <c r="BL30" s="90" t="n">
        <v>33.1712125631319</v>
      </c>
      <c r="BM30" s="91" t="n">
        <v>0</v>
      </c>
      <c r="BN30" s="90" t="n">
        <v>57.4370833154488</v>
      </c>
      <c r="BO30" s="92" t="n">
        <v>2.53323044066074</v>
      </c>
      <c r="BP30" s="91" t="n">
        <v>0</v>
      </c>
      <c r="BQ30" s="91" t="n">
        <v>0.00338481455032493</v>
      </c>
      <c r="BR30" s="90" t="n">
        <v>51.7736944055248</v>
      </c>
      <c r="BS30" s="90" t="n">
        <v>34.9135081176618</v>
      </c>
      <c r="BT30" s="91" t="n">
        <v>0.342308820046906</v>
      </c>
      <c r="BU30" s="91" t="n">
        <v>0.00239630423854275</v>
      </c>
      <c r="BV30" s="90" t="n">
        <v>1.18176551361644</v>
      </c>
      <c r="BW30" s="91" t="n">
        <v>0</v>
      </c>
      <c r="BX30" s="92" t="n">
        <v>0</v>
      </c>
      <c r="BY30" s="91" t="n">
        <v>0</v>
      </c>
      <c r="BZ30" s="90" t="n">
        <v>109.833066755353</v>
      </c>
      <c r="CA30" s="90" t="n">
        <v>132.941674218482</v>
      </c>
      <c r="CB30" s="92" t="n">
        <v>0</v>
      </c>
      <c r="CC30" s="90" t="n">
        <v>0</v>
      </c>
      <c r="CD30" s="90" t="n">
        <v>0</v>
      </c>
      <c r="CE30" s="91" t="n">
        <v>0</v>
      </c>
      <c r="CF30" s="91" t="n">
        <v>0</v>
      </c>
      <c r="CG30" s="92" t="n">
        <v>11.9636606164547</v>
      </c>
      <c r="CH30" s="90" t="n">
        <v>13.9903063217078</v>
      </c>
      <c r="CI30" s="92" t="n">
        <v>0.196496539392079</v>
      </c>
      <c r="CJ30" s="90" t="n">
        <v>0.325336778982087</v>
      </c>
      <c r="CK30" s="91" t="n">
        <v>0.0805197860306226</v>
      </c>
      <c r="CL30" s="91" t="n">
        <v>0</v>
      </c>
      <c r="CM30" s="91" t="n">
        <v>0.00170069506516606</v>
      </c>
      <c r="CN30" s="92" t="n">
        <v>0</v>
      </c>
      <c r="CO30" s="91" t="n">
        <v>0.00831903016686853</v>
      </c>
      <c r="CP30" s="92" t="n">
        <v>0.024958677437806</v>
      </c>
      <c r="CQ30" s="91" t="n">
        <v>0.0520843973070851</v>
      </c>
      <c r="CR30" s="90" t="n">
        <v>1.16728249021414</v>
      </c>
      <c r="CS30" s="91" t="n">
        <v>2.66588061219772</v>
      </c>
      <c r="CT30" s="91" t="n">
        <v>0</v>
      </c>
      <c r="CU30" s="91" t="n">
        <v>0.119389883278312</v>
      </c>
      <c r="CV30" s="90" t="n">
        <v>15.5986170158701</v>
      </c>
      <c r="CW30" s="91" t="n">
        <v>0</v>
      </c>
      <c r="CX30" s="90" t="n">
        <v>0.0140169449289808</v>
      </c>
      <c r="CY30" s="90" t="n">
        <v>46.7464934352085</v>
      </c>
      <c r="CZ30" s="90" t="n">
        <v>107.185121891288</v>
      </c>
      <c r="DA30" s="91" t="n">
        <v>0.241049779180807</v>
      </c>
      <c r="DB30" s="91" t="n">
        <v>0</v>
      </c>
      <c r="DC30" s="91" t="n">
        <v>0</v>
      </c>
      <c r="DD30" s="90" t="n">
        <v>61.1162540493249</v>
      </c>
      <c r="DE30" s="90" t="n">
        <v>5.15090391563398</v>
      </c>
      <c r="DF30" s="91" t="n">
        <v>0.414717773314846</v>
      </c>
      <c r="DG30" s="90" t="n">
        <v>0.428437780216436</v>
      </c>
      <c r="DH30" s="90" t="n">
        <v>4.99326532908069</v>
      </c>
      <c r="DI30" s="91" t="n">
        <v>0</v>
      </c>
      <c r="DJ30" s="90" t="n">
        <v>2.55569141416071</v>
      </c>
      <c r="DK30" s="90" t="n">
        <v>19.2211747338392</v>
      </c>
      <c r="DL30" s="91" t="n">
        <v>0</v>
      </c>
      <c r="DM30" s="91" t="n">
        <v>0</v>
      </c>
      <c r="DN30" s="90" t="n">
        <v>2.33621127475876</v>
      </c>
      <c r="DO30" s="90" t="n">
        <v>0</v>
      </c>
      <c r="DP30" s="91" t="n">
        <v>2.59054063188263</v>
      </c>
      <c r="DQ30" s="90" t="n">
        <v>0.335158193531395</v>
      </c>
      <c r="DR30" s="90" t="n">
        <v>71.6524762895819</v>
      </c>
      <c r="DS30" s="90" t="n">
        <v>23.5867452379081</v>
      </c>
      <c r="DT30" s="90" t="n">
        <v>16.4345766085855</v>
      </c>
      <c r="DU30" s="92" t="n">
        <v>10.0133145363409</v>
      </c>
      <c r="DV30" s="90" t="n">
        <v>23.6215925396006</v>
      </c>
      <c r="DW30" s="91" t="n">
        <v>0</v>
      </c>
      <c r="DX30" s="91" t="n">
        <v>0</v>
      </c>
      <c r="DY30" s="91" t="n">
        <v>0</v>
      </c>
      <c r="DZ30" s="90" t="n">
        <v>116.919998440769</v>
      </c>
      <c r="EA30" s="90" t="n">
        <v>91.5171630088859</v>
      </c>
      <c r="EB30" s="91" t="n">
        <v>0.644997460639919</v>
      </c>
      <c r="EC30" s="91" t="n">
        <v>0</v>
      </c>
      <c r="ED30" s="90" t="n">
        <v>0.00252864046561663</v>
      </c>
      <c r="EE30" s="90" t="n">
        <v>24.1169548825035</v>
      </c>
      <c r="EF30" s="90" t="n">
        <v>0.616404225632848</v>
      </c>
      <c r="EG30" s="91" t="n">
        <v>0</v>
      </c>
      <c r="EH30" s="90" t="n">
        <v>17.9463448664261</v>
      </c>
      <c r="EI30" s="91" t="n">
        <v>0</v>
      </c>
      <c r="EJ30" s="91" t="n">
        <v>0</v>
      </c>
      <c r="EK30" s="91" t="n">
        <v>8.93810186098972</v>
      </c>
      <c r="EL30" s="91" t="n">
        <v>0.0103567700134224</v>
      </c>
      <c r="EM30" s="91" t="n">
        <v>0.062147027592926</v>
      </c>
      <c r="EN30" s="91" t="n">
        <v>0.0792000133109266</v>
      </c>
      <c r="EO30" s="91" t="n">
        <v>0.0388655247362388</v>
      </c>
      <c r="EP30" s="91" t="n">
        <v>0</v>
      </c>
      <c r="EQ30" s="91" t="n">
        <v>0</v>
      </c>
      <c r="ER30" s="91" t="n">
        <v>0</v>
      </c>
      <c r="ES30" s="90" t="n">
        <v>26.896220421118</v>
      </c>
      <c r="ET30" s="91" t="n">
        <v>0</v>
      </c>
      <c r="EU30" s="91" t="n">
        <v>0</v>
      </c>
      <c r="EV30" s="91" t="n">
        <v>0</v>
      </c>
      <c r="EW30" s="90" t="n">
        <v>1.87678676770885</v>
      </c>
      <c r="EX30" s="91" t="n">
        <v>0</v>
      </c>
      <c r="EY30" s="90" t="n">
        <v>29.5808226523005</v>
      </c>
      <c r="EZ30" s="90" t="n">
        <v>0.0185120857899546</v>
      </c>
      <c r="FA30" s="90" t="n">
        <v>4.48491891451985</v>
      </c>
      <c r="FB30" s="91" t="n">
        <v>0.0339640407545708</v>
      </c>
      <c r="FC30" s="91" t="n">
        <v>0</v>
      </c>
      <c r="FD30" s="90" t="n">
        <v>114.29445766746</v>
      </c>
      <c r="FE30" s="91" t="n">
        <v>0</v>
      </c>
      <c r="FF30" s="91" t="n">
        <v>0</v>
      </c>
      <c r="FG30" s="91" t="n">
        <v>0</v>
      </c>
      <c r="FH30" s="90" t="n">
        <v>5.34434732701722</v>
      </c>
      <c r="FI30" s="90" t="n">
        <v>126.710337928904</v>
      </c>
      <c r="FJ30" s="91" t="n">
        <v>6.0183886258889</v>
      </c>
      <c r="FK30" s="91" t="n">
        <v>0.00263292051137569</v>
      </c>
      <c r="FL30" s="92" t="n">
        <v>2.11367505231445</v>
      </c>
      <c r="FM30" s="90" t="n">
        <v>53.1684339455013</v>
      </c>
      <c r="FN30" s="92" t="n">
        <v>0</v>
      </c>
      <c r="FO30" s="90" t="n">
        <v>1.3903667798582</v>
      </c>
      <c r="FP30" s="91" t="n">
        <v>0.0119021291774596</v>
      </c>
      <c r="FQ30" s="91" t="n">
        <v>0</v>
      </c>
      <c r="FR30" s="92" t="n">
        <v>0.150491768381264</v>
      </c>
      <c r="FS30" s="91" t="n">
        <v>0.612924475962228</v>
      </c>
      <c r="FT30" s="92" t="n">
        <v>0.28470230338131</v>
      </c>
      <c r="FU30" s="91" t="n">
        <v>0</v>
      </c>
      <c r="FV30" s="90" t="n">
        <v>0</v>
      </c>
      <c r="FW30" s="90" t="n">
        <v>10.7019993713625</v>
      </c>
      <c r="FX30" s="92" t="n">
        <v>2.87023764249286</v>
      </c>
      <c r="FY30" s="91" t="n">
        <v>0</v>
      </c>
      <c r="FZ30" s="90" t="n">
        <v>0.0141032081406349</v>
      </c>
      <c r="GA30" s="91" t="n">
        <v>7.58941692878415</v>
      </c>
      <c r="GB30" s="91" t="n">
        <v>0.438915231497435</v>
      </c>
      <c r="GC30" s="90" t="n">
        <v>1.58035543665202</v>
      </c>
      <c r="GD30" s="90" t="n">
        <v>31.7308929826252</v>
      </c>
      <c r="GE30" s="91" t="n">
        <v>0.00220912881636052</v>
      </c>
      <c r="GF30" s="90" t="n">
        <v>0.0252639091098524</v>
      </c>
      <c r="GG30" s="91" t="n">
        <v>0.00179962199473285</v>
      </c>
      <c r="GH30" s="90" t="n">
        <v>0.807539612530461</v>
      </c>
      <c r="GI30" s="91" t="n">
        <v>0.000334355078840247</v>
      </c>
      <c r="GJ30" s="91" t="n">
        <v>0</v>
      </c>
      <c r="GK30" s="91" t="n">
        <v>0.316965876536832</v>
      </c>
      <c r="GL30" s="90" t="n">
        <v>8.89612869234004</v>
      </c>
      <c r="GM30" s="91" t="n">
        <v>0</v>
      </c>
      <c r="GN30" s="90" t="n">
        <v>4.01583194244117</v>
      </c>
      <c r="GO30" s="90" t="n">
        <v>5.63054320065979</v>
      </c>
      <c r="GP30" s="90" t="n">
        <v>23.8834111987915</v>
      </c>
      <c r="GQ30" s="92" t="n">
        <v>19.3023127169828</v>
      </c>
    </row>
    <row r="31" customFormat="false" ht="12.75" hidden="false" customHeight="false" outlineLevel="0" collapsed="false">
      <c r="B31" s="79" t="s">
        <v>326</v>
      </c>
      <c r="C31" s="106"/>
      <c r="D31" s="107"/>
      <c r="E31" s="108"/>
      <c r="F31" s="106" t="s">
        <v>327</v>
      </c>
      <c r="G31" s="110" t="s">
        <v>328</v>
      </c>
      <c r="H31" s="90" t="n">
        <v>29.3173929558749</v>
      </c>
      <c r="I31" s="91" t="n">
        <v>0.0505315169324517</v>
      </c>
      <c r="J31" s="90" t="n">
        <v>0.0943012784510695</v>
      </c>
      <c r="K31" s="90" t="n">
        <v>0.0471329844143076</v>
      </c>
      <c r="L31" s="90" t="n">
        <v>14.6285275659473</v>
      </c>
      <c r="M31" s="92" t="n">
        <v>0.524251805985552</v>
      </c>
      <c r="N31" s="91" t="n">
        <v>0.0348954190596628</v>
      </c>
      <c r="O31" s="91" t="n">
        <v>0.0189880319733328</v>
      </c>
      <c r="P31" s="91" t="n">
        <v>0.0110161911915497</v>
      </c>
      <c r="Q31" s="91" t="n">
        <v>0.0104475326488478</v>
      </c>
      <c r="R31" s="91" t="n">
        <v>0</v>
      </c>
      <c r="S31" s="91" t="n">
        <v>0</v>
      </c>
      <c r="T31" s="91" t="n">
        <v>0</v>
      </c>
      <c r="U31" s="90" t="n">
        <v>9.931610440273</v>
      </c>
      <c r="V31" s="91" t="n">
        <v>0.34366671863053</v>
      </c>
      <c r="W31" s="91" t="n">
        <v>0.032209932784301</v>
      </c>
      <c r="X31" s="91" t="n">
        <v>0.0103440338235337</v>
      </c>
      <c r="Y31" s="92" t="n">
        <v>0</v>
      </c>
      <c r="Z31" s="90" t="n">
        <v>4.89996194196027</v>
      </c>
      <c r="AA31" s="90" t="n">
        <v>37.5191891759852</v>
      </c>
      <c r="AB31" s="90" t="n">
        <v>0.0894022958723343</v>
      </c>
      <c r="AC31" s="92" t="n">
        <v>0.0575477183159761</v>
      </c>
      <c r="AD31" s="90" t="n">
        <v>0</v>
      </c>
      <c r="AE31" s="91" t="n">
        <v>0.044946053298218</v>
      </c>
      <c r="AF31" s="91" t="n">
        <v>0</v>
      </c>
      <c r="AG31" s="91" t="n">
        <v>0.0259375054143711</v>
      </c>
      <c r="AH31" s="90" t="n">
        <v>20.6783963980663</v>
      </c>
      <c r="AI31" s="90" t="n">
        <v>16.3212363419008</v>
      </c>
      <c r="AJ31" s="90" t="n">
        <v>14.0485447368593</v>
      </c>
      <c r="AK31" s="90" t="n">
        <v>5.16967116552092</v>
      </c>
      <c r="AL31" s="91" t="n">
        <v>0</v>
      </c>
      <c r="AM31" s="90" t="n">
        <v>5.23793894912133</v>
      </c>
      <c r="AN31" s="90" t="n">
        <v>10.0706117274068</v>
      </c>
      <c r="AO31" s="90" t="n">
        <v>32.2986617279839</v>
      </c>
      <c r="AP31" s="91" t="n">
        <v>0.0116503461478601</v>
      </c>
      <c r="AQ31" s="92" t="n">
        <v>0.536261188798033</v>
      </c>
      <c r="AR31" s="91" t="n">
        <v>0.0821248147389988</v>
      </c>
      <c r="AS31" s="90" t="n">
        <v>2.50296293022751</v>
      </c>
      <c r="AT31" s="90" t="n">
        <v>2.26483305867382</v>
      </c>
      <c r="AU31" s="91" t="n">
        <v>0</v>
      </c>
      <c r="AV31" s="91" t="n">
        <v>0.0517749510251802</v>
      </c>
      <c r="AW31" s="91" t="n">
        <v>0.130175717730542</v>
      </c>
      <c r="AX31" s="91" t="n">
        <v>0</v>
      </c>
      <c r="AY31" s="91" t="n">
        <v>0</v>
      </c>
      <c r="AZ31" s="91" t="n">
        <v>0.0205510805031189</v>
      </c>
      <c r="BA31" s="90" t="n">
        <v>9.3174836831952</v>
      </c>
      <c r="BB31" s="90" t="n">
        <v>0</v>
      </c>
      <c r="BC31" s="90" t="n">
        <v>15.9450413507226</v>
      </c>
      <c r="BD31" s="91" t="n">
        <v>0</v>
      </c>
      <c r="BE31" s="90" t="n">
        <v>0.744353716354733</v>
      </c>
      <c r="BF31" s="91" t="n">
        <v>0.733632584355633</v>
      </c>
      <c r="BG31" s="91" t="n">
        <v>0.0560648716003599</v>
      </c>
      <c r="BH31" s="91" t="n">
        <v>0.173459733398282</v>
      </c>
      <c r="BI31" s="91" t="n">
        <v>0.354402891837893</v>
      </c>
      <c r="BJ31" s="91" t="n">
        <v>0.0602399496680599</v>
      </c>
      <c r="BK31" s="90" t="n">
        <v>12.2822393429199</v>
      </c>
      <c r="BL31" s="90" t="n">
        <v>8.03834619775426</v>
      </c>
      <c r="BM31" s="91" t="n">
        <v>0</v>
      </c>
      <c r="BN31" s="90" t="n">
        <v>7.83448886501712</v>
      </c>
      <c r="BO31" s="92" t="n">
        <v>0</v>
      </c>
      <c r="BP31" s="91" t="n">
        <v>0</v>
      </c>
      <c r="BQ31" s="91" t="n">
        <v>0.01618588977782</v>
      </c>
      <c r="BR31" s="90" t="n">
        <v>2.46795446019095</v>
      </c>
      <c r="BS31" s="90" t="n">
        <v>2.64523707663344</v>
      </c>
      <c r="BT31" s="91" t="n">
        <v>0.146476682676799</v>
      </c>
      <c r="BU31" s="91" t="n">
        <v>0.00268618072980199</v>
      </c>
      <c r="BV31" s="90" t="n">
        <v>4.98697438988707</v>
      </c>
      <c r="BW31" s="91" t="n">
        <v>0.0265490678700032</v>
      </c>
      <c r="BX31" s="92" t="n">
        <v>0.412111122154855</v>
      </c>
      <c r="BY31" s="91" t="n">
        <v>0.120404727918682</v>
      </c>
      <c r="BZ31" s="90" t="n">
        <v>17.7323325792586</v>
      </c>
      <c r="CA31" s="90" t="n">
        <v>22.3050026951871</v>
      </c>
      <c r="CB31" s="92" t="n">
        <v>0.152438265906701</v>
      </c>
      <c r="CC31" s="90" t="n">
        <v>2.16908883551902</v>
      </c>
      <c r="CD31" s="90" t="n">
        <v>0.0427434691332808</v>
      </c>
      <c r="CE31" s="91" t="n">
        <v>0.0275497252031562</v>
      </c>
      <c r="CF31" s="91" t="n">
        <v>0</v>
      </c>
      <c r="CG31" s="92" t="n">
        <v>5.41680529750846</v>
      </c>
      <c r="CH31" s="90" t="n">
        <v>3.44962769053918</v>
      </c>
      <c r="CI31" s="92" t="n">
        <v>0.0347080324622696</v>
      </c>
      <c r="CJ31" s="90" t="n">
        <v>1.73501089753057</v>
      </c>
      <c r="CK31" s="91" t="n">
        <v>0</v>
      </c>
      <c r="CL31" s="91" t="n">
        <v>0</v>
      </c>
      <c r="CM31" s="91" t="n">
        <v>0.0638294726140428</v>
      </c>
      <c r="CN31" s="92" t="n">
        <v>0.0367801861356858</v>
      </c>
      <c r="CO31" s="91" t="n">
        <v>0.00724550823046559</v>
      </c>
      <c r="CP31" s="92" t="n">
        <v>0.158343104123849</v>
      </c>
      <c r="CQ31" s="91" t="n">
        <v>0.0284334729266896</v>
      </c>
      <c r="CR31" s="90" t="n">
        <v>10.729632008705</v>
      </c>
      <c r="CS31" s="91" t="n">
        <v>1.15596245433948</v>
      </c>
      <c r="CT31" s="91" t="n">
        <v>0</v>
      </c>
      <c r="CU31" s="91" t="n">
        <v>0.0115115245497618</v>
      </c>
      <c r="CV31" s="90" t="n">
        <v>7.61480271207261</v>
      </c>
      <c r="CW31" s="91" t="n">
        <v>0</v>
      </c>
      <c r="CX31" s="90" t="n">
        <v>0.0469345163931508</v>
      </c>
      <c r="CY31" s="90" t="n">
        <v>7.55646865161355</v>
      </c>
      <c r="CZ31" s="90" t="n">
        <v>19.3824187113591</v>
      </c>
      <c r="DA31" s="91" t="n">
        <v>0</v>
      </c>
      <c r="DB31" s="91" t="n">
        <v>0.0597108310368184</v>
      </c>
      <c r="DC31" s="91" t="n">
        <v>0</v>
      </c>
      <c r="DD31" s="90" t="n">
        <v>7.01520418055851</v>
      </c>
      <c r="DE31" s="90" t="n">
        <v>9.2844657585251</v>
      </c>
      <c r="DF31" s="91" t="n">
        <v>0.11694445012395</v>
      </c>
      <c r="DG31" s="90" t="n">
        <v>1.15653921978033</v>
      </c>
      <c r="DH31" s="90" t="n">
        <v>20.8351435583716</v>
      </c>
      <c r="DI31" s="91" t="n">
        <v>0.0871770971019919</v>
      </c>
      <c r="DJ31" s="90" t="n">
        <v>0</v>
      </c>
      <c r="DK31" s="90" t="n">
        <v>15.4668491538357</v>
      </c>
      <c r="DL31" s="91" t="n">
        <v>0.0300931896796894</v>
      </c>
      <c r="DM31" s="91" t="n">
        <v>0.0609510126023636</v>
      </c>
      <c r="DN31" s="90" t="n">
        <v>0</v>
      </c>
      <c r="DO31" s="90" t="n">
        <v>0</v>
      </c>
      <c r="DP31" s="91" t="n">
        <v>0</v>
      </c>
      <c r="DQ31" s="90" t="n">
        <v>4.68821693212657</v>
      </c>
      <c r="DR31" s="90" t="n">
        <v>9.66410263464675</v>
      </c>
      <c r="DS31" s="90" t="n">
        <v>2.62336118862338</v>
      </c>
      <c r="DT31" s="90" t="n">
        <v>1.04402793443078</v>
      </c>
      <c r="DU31" s="92" t="n">
        <v>0</v>
      </c>
      <c r="DV31" s="90" t="n">
        <v>4.19101324034789</v>
      </c>
      <c r="DW31" s="91" t="n">
        <v>0</v>
      </c>
      <c r="DX31" s="91" t="n">
        <v>0</v>
      </c>
      <c r="DY31" s="91" t="n">
        <v>0.0362171265659427</v>
      </c>
      <c r="DZ31" s="90" t="n">
        <v>38.9419836020842</v>
      </c>
      <c r="EA31" s="90" t="n">
        <v>21.2968856483105</v>
      </c>
      <c r="EB31" s="91" t="n">
        <v>0</v>
      </c>
      <c r="EC31" s="91" t="n">
        <v>0</v>
      </c>
      <c r="ED31" s="90" t="n">
        <v>0</v>
      </c>
      <c r="EE31" s="90" t="n">
        <v>12.1998748589161</v>
      </c>
      <c r="EF31" s="90" t="n">
        <v>0</v>
      </c>
      <c r="EG31" s="91" t="n">
        <v>0.0315355882753288</v>
      </c>
      <c r="EH31" s="90" t="n">
        <v>8.45238864571834</v>
      </c>
      <c r="EI31" s="91" t="n">
        <v>0.38710877804746</v>
      </c>
      <c r="EJ31" s="91" t="n">
        <v>0.0902341679154203</v>
      </c>
      <c r="EK31" s="91" t="n">
        <v>1.50272784897677</v>
      </c>
      <c r="EL31" s="91" t="n">
        <v>0.0186248384343878</v>
      </c>
      <c r="EM31" s="91" t="n">
        <v>0.047971904515957</v>
      </c>
      <c r="EN31" s="91" t="n">
        <v>0</v>
      </c>
      <c r="EO31" s="91" t="n">
        <v>0.0403738461204367</v>
      </c>
      <c r="EP31" s="91" t="n">
        <v>0.0292807254426181</v>
      </c>
      <c r="EQ31" s="91" t="n">
        <v>0.0316848011313512</v>
      </c>
      <c r="ER31" s="91" t="n">
        <v>0.0106915109215889</v>
      </c>
      <c r="ES31" s="90" t="n">
        <v>6.11616066619152</v>
      </c>
      <c r="ET31" s="91" t="n">
        <v>0</v>
      </c>
      <c r="EU31" s="91" t="n">
        <v>0.37841782029714</v>
      </c>
      <c r="EV31" s="91" t="n">
        <v>0.345632176190156</v>
      </c>
      <c r="EW31" s="90" t="n">
        <v>0</v>
      </c>
      <c r="EX31" s="91" t="n">
        <v>0</v>
      </c>
      <c r="EY31" s="90" t="n">
        <v>1.93362865750906</v>
      </c>
      <c r="EZ31" s="90" t="n">
        <v>0.233190630690691</v>
      </c>
      <c r="FA31" s="90" t="n">
        <v>9.65778024654727</v>
      </c>
      <c r="FB31" s="91" t="n">
        <v>0.111179980370679</v>
      </c>
      <c r="FC31" s="91" t="n">
        <v>0.662565073355419</v>
      </c>
      <c r="FD31" s="90" t="n">
        <v>14.8983590867304</v>
      </c>
      <c r="FE31" s="91" t="n">
        <v>0</v>
      </c>
      <c r="FF31" s="91" t="n">
        <v>0</v>
      </c>
      <c r="FG31" s="91" t="n">
        <v>0</v>
      </c>
      <c r="FH31" s="90" t="n">
        <v>1.27742620358124</v>
      </c>
      <c r="FI31" s="90" t="n">
        <v>50.7694615367332</v>
      </c>
      <c r="FJ31" s="91" t="n">
        <v>0.0494046027195756</v>
      </c>
      <c r="FK31" s="91" t="n">
        <v>0.0231862462421277</v>
      </c>
      <c r="FL31" s="92" t="n">
        <v>0.0267915550175598</v>
      </c>
      <c r="FM31" s="90" t="n">
        <v>10.2189138527226</v>
      </c>
      <c r="FN31" s="92" t="n">
        <v>0.670800294399467</v>
      </c>
      <c r="FO31" s="90" t="n">
        <v>1.92401608934619</v>
      </c>
      <c r="FP31" s="91" t="n">
        <v>0</v>
      </c>
      <c r="FQ31" s="91" t="n">
        <v>0.0266712069212667</v>
      </c>
      <c r="FR31" s="92" t="n">
        <v>0.237874363894219</v>
      </c>
      <c r="FS31" s="91" t="n">
        <v>0</v>
      </c>
      <c r="FT31" s="92" t="n">
        <v>0.0719549598148355</v>
      </c>
      <c r="FU31" s="91" t="n">
        <v>0</v>
      </c>
      <c r="FV31" s="90" t="n">
        <v>3.11977806390817</v>
      </c>
      <c r="FW31" s="90" t="n">
        <v>9.50357633915097</v>
      </c>
      <c r="FX31" s="92" t="n">
        <v>0</v>
      </c>
      <c r="FY31" s="91" t="n">
        <v>0.0910284099837015</v>
      </c>
      <c r="FZ31" s="90" t="n">
        <v>0.0260200078472224</v>
      </c>
      <c r="GA31" s="91" t="n">
        <v>0.0853262463249275</v>
      </c>
      <c r="GB31" s="91" t="n">
        <v>0.0139067001634512</v>
      </c>
      <c r="GC31" s="90" t="n">
        <v>0.972673418689089</v>
      </c>
      <c r="GD31" s="90" t="n">
        <v>30.7798785050579</v>
      </c>
      <c r="GE31" s="91" t="n">
        <v>0.0449289727152244</v>
      </c>
      <c r="GF31" s="90" t="n">
        <v>0</v>
      </c>
      <c r="GG31" s="91" t="n">
        <v>0</v>
      </c>
      <c r="GH31" s="90" t="n">
        <v>7.13316646635278</v>
      </c>
      <c r="GI31" s="91" t="n">
        <v>0.00188288192018978</v>
      </c>
      <c r="GJ31" s="91" t="n">
        <v>0</v>
      </c>
      <c r="GK31" s="91" t="n">
        <v>0</v>
      </c>
      <c r="GL31" s="90" t="n">
        <v>1.9261797845138</v>
      </c>
      <c r="GM31" s="91" t="n">
        <v>0.0703467309173522</v>
      </c>
      <c r="GN31" s="90" t="n">
        <v>0.435021533240465</v>
      </c>
      <c r="GO31" s="90" t="n">
        <v>3.66221441725303</v>
      </c>
      <c r="GP31" s="90" t="n">
        <v>4.13597664597109</v>
      </c>
      <c r="GQ31" s="92" t="n">
        <v>0.242476891528868</v>
      </c>
    </row>
    <row r="32" customFormat="false" ht="12.75" hidden="false" customHeight="false" outlineLevel="0" collapsed="false">
      <c r="B32" s="97" t="s">
        <v>329</v>
      </c>
      <c r="C32" s="106"/>
      <c r="D32" s="107"/>
      <c r="E32" s="108" t="s">
        <v>330</v>
      </c>
      <c r="F32" s="109" t="s">
        <v>331</v>
      </c>
      <c r="G32" s="107"/>
      <c r="H32" s="83" t="n">
        <v>36.2366948495052</v>
      </c>
      <c r="I32" s="84" t="n">
        <v>1.3514984033798</v>
      </c>
      <c r="J32" s="83" t="n">
        <v>0.681187463938417</v>
      </c>
      <c r="K32" s="83" t="n">
        <v>0.632536217216552</v>
      </c>
      <c r="L32" s="83" t="n">
        <v>4.61316199459649</v>
      </c>
      <c r="M32" s="85" t="n">
        <v>4.29872721018232</v>
      </c>
      <c r="N32" s="84" t="n">
        <v>1.12582519036677</v>
      </c>
      <c r="O32" s="84" t="n">
        <v>0.871346561694828</v>
      </c>
      <c r="P32" s="84" t="n">
        <v>0.300303009216147</v>
      </c>
      <c r="Q32" s="84" t="n">
        <v>0.371554403978989</v>
      </c>
      <c r="R32" s="84" t="n">
        <v>2.76722826753146</v>
      </c>
      <c r="S32" s="84" t="n">
        <v>0.744012323398989</v>
      </c>
      <c r="T32" s="84" t="n">
        <v>0.66982494541885</v>
      </c>
      <c r="U32" s="83" t="n">
        <v>3.08469109962207</v>
      </c>
      <c r="V32" s="84" t="n">
        <v>3.51216325561024</v>
      </c>
      <c r="W32" s="84" t="n">
        <v>0.936073001937365</v>
      </c>
      <c r="X32" s="84" t="n">
        <v>0.545909541667031</v>
      </c>
      <c r="Y32" s="85" t="n">
        <v>2.02323113866086</v>
      </c>
      <c r="Z32" s="83" t="n">
        <v>2.96112895759395</v>
      </c>
      <c r="AA32" s="83" t="n">
        <v>6.19939940652927</v>
      </c>
      <c r="AB32" s="83" t="n">
        <v>2.03428655373924</v>
      </c>
      <c r="AC32" s="85" t="n">
        <v>0.531530551185721</v>
      </c>
      <c r="AD32" s="83" t="n">
        <v>1.1626571921926</v>
      </c>
      <c r="AE32" s="84" t="n">
        <v>1.98279106737707</v>
      </c>
      <c r="AF32" s="84" t="n">
        <v>0.981624716770339</v>
      </c>
      <c r="AG32" s="84" t="n">
        <v>0.665527587617393</v>
      </c>
      <c r="AH32" s="83" t="n">
        <v>15.8424882746253</v>
      </c>
      <c r="AI32" s="83" t="n">
        <v>3.56710250089788</v>
      </c>
      <c r="AJ32" s="83" t="n">
        <v>43.9522199524531</v>
      </c>
      <c r="AK32" s="83" t="n">
        <v>2.21491634343536</v>
      </c>
      <c r="AL32" s="84" t="n">
        <v>0.272366759436118</v>
      </c>
      <c r="AM32" s="83" t="n">
        <v>0.401095197606954</v>
      </c>
      <c r="AN32" s="83" t="n">
        <v>3.68361117700876</v>
      </c>
      <c r="AO32" s="83" t="n">
        <v>2.1670794547723</v>
      </c>
      <c r="AP32" s="84" t="n">
        <v>1.11201753380298</v>
      </c>
      <c r="AQ32" s="85" t="n">
        <v>0.588901388075162</v>
      </c>
      <c r="AR32" s="84" t="n">
        <v>4.70773964232766</v>
      </c>
      <c r="AS32" s="83" t="n">
        <v>1.01930156536458</v>
      </c>
      <c r="AT32" s="83" t="n">
        <v>2.3938537559906</v>
      </c>
      <c r="AU32" s="84" t="n">
        <v>3.31585272588222</v>
      </c>
      <c r="AV32" s="84" t="n">
        <v>0.893799925802019</v>
      </c>
      <c r="AW32" s="84" t="n">
        <v>0.608078469063807</v>
      </c>
      <c r="AX32" s="84" t="n">
        <v>1.17170554775262</v>
      </c>
      <c r="AY32" s="84" t="n">
        <v>0.844736980992664</v>
      </c>
      <c r="AZ32" s="84" t="n">
        <v>0.645434324091398</v>
      </c>
      <c r="BA32" s="83" t="n">
        <v>3.3205059813517</v>
      </c>
      <c r="BB32" s="83" t="n">
        <v>5.55529972827594</v>
      </c>
      <c r="BC32" s="83" t="n">
        <v>4.3536029736896</v>
      </c>
      <c r="BD32" s="84" t="n">
        <v>0.874950059928086</v>
      </c>
      <c r="BE32" s="83" t="n">
        <v>2.20320557612016</v>
      </c>
      <c r="BF32" s="84" t="n">
        <v>1.44048560279528</v>
      </c>
      <c r="BG32" s="84" t="n">
        <v>0.960402102528438</v>
      </c>
      <c r="BH32" s="84" t="n">
        <v>0.953609333870409</v>
      </c>
      <c r="BI32" s="84" t="n">
        <v>0.667991633787144</v>
      </c>
      <c r="BJ32" s="84" t="n">
        <v>1.39898725053047</v>
      </c>
      <c r="BK32" s="83" t="n">
        <v>1.78213438800895</v>
      </c>
      <c r="BL32" s="83" t="n">
        <v>3.68986371832381</v>
      </c>
      <c r="BM32" s="84" t="n">
        <v>1.20734743357765</v>
      </c>
      <c r="BN32" s="83" t="n">
        <v>3.19845524371442</v>
      </c>
      <c r="BO32" s="85" t="n">
        <v>5.19229171758128</v>
      </c>
      <c r="BP32" s="84" t="n">
        <v>0.490513522878811</v>
      </c>
      <c r="BQ32" s="84" t="n">
        <v>0.413902936123614</v>
      </c>
      <c r="BR32" s="83" t="n">
        <v>0.420171348508166</v>
      </c>
      <c r="BS32" s="83" t="n">
        <v>2.35495018200099</v>
      </c>
      <c r="BT32" s="84" t="n">
        <v>0.257105373663982</v>
      </c>
      <c r="BU32" s="84" t="n">
        <v>0.402554844474407</v>
      </c>
      <c r="BV32" s="83" t="n">
        <v>0.543974195956175</v>
      </c>
      <c r="BW32" s="84" t="n">
        <v>0.200036464743151</v>
      </c>
      <c r="BX32" s="85" t="n">
        <v>3.66365172448067</v>
      </c>
      <c r="BY32" s="84" t="n">
        <v>13.441051401908</v>
      </c>
      <c r="BZ32" s="83" t="n">
        <v>1.97019630268105</v>
      </c>
      <c r="CA32" s="83" t="n">
        <v>9.82857781774738</v>
      </c>
      <c r="CB32" s="85" t="n">
        <v>2.05710477282875</v>
      </c>
      <c r="CC32" s="83" t="n">
        <v>73.8724831169388</v>
      </c>
      <c r="CD32" s="83" t="n">
        <v>6.50116028100406</v>
      </c>
      <c r="CE32" s="84" t="n">
        <v>0.838536761604731</v>
      </c>
      <c r="CF32" s="84" t="n">
        <v>0.762216661504248</v>
      </c>
      <c r="CG32" s="85" t="n">
        <v>5.09590872278596</v>
      </c>
      <c r="CH32" s="83" t="n">
        <v>2.54854760623991</v>
      </c>
      <c r="CI32" s="85" t="n">
        <v>1.47312319699558</v>
      </c>
      <c r="CJ32" s="83" t="n">
        <v>24.2633416210597</v>
      </c>
      <c r="CK32" s="84" t="n">
        <v>0.712460750120179</v>
      </c>
      <c r="CL32" s="84" t="n">
        <v>0.609768071862492</v>
      </c>
      <c r="CM32" s="84" t="n">
        <v>0.382423448715937</v>
      </c>
      <c r="CN32" s="85" t="n">
        <v>1.32680114791033</v>
      </c>
      <c r="CO32" s="84" t="n">
        <v>0.249780745793771</v>
      </c>
      <c r="CP32" s="85" t="n">
        <v>3.64743109528435</v>
      </c>
      <c r="CQ32" s="84" t="n">
        <v>1.95898760985058</v>
      </c>
      <c r="CR32" s="83" t="n">
        <v>2.27139587868519</v>
      </c>
      <c r="CS32" s="84" t="n">
        <v>2.0430480417996</v>
      </c>
      <c r="CT32" s="84" t="n">
        <v>0.522088106869923</v>
      </c>
      <c r="CU32" s="84" t="n">
        <v>2.05446275341932</v>
      </c>
      <c r="CV32" s="83" t="n">
        <v>12.4944047089608</v>
      </c>
      <c r="CW32" s="84" t="n">
        <v>0.669370430368138</v>
      </c>
      <c r="CX32" s="83" t="n">
        <v>2.32899327186643</v>
      </c>
      <c r="CY32" s="83" t="n">
        <v>2.63353890957738</v>
      </c>
      <c r="CZ32" s="83" t="n">
        <v>11.8246371908266</v>
      </c>
      <c r="DA32" s="84" t="n">
        <v>0.723248516086944</v>
      </c>
      <c r="DB32" s="84" t="n">
        <v>0.641211786438975</v>
      </c>
      <c r="DC32" s="84" t="n">
        <v>0.640518228328146</v>
      </c>
      <c r="DD32" s="83" t="n">
        <v>0.931825329266274</v>
      </c>
      <c r="DE32" s="83" t="n">
        <v>3.89057739237966</v>
      </c>
      <c r="DF32" s="84" t="n">
        <v>2.70044410024323</v>
      </c>
      <c r="DG32" s="83" t="n">
        <v>7.07522830052474</v>
      </c>
      <c r="DH32" s="83" t="n">
        <v>4.84362586886841</v>
      </c>
      <c r="DI32" s="84" t="n">
        <v>0.767835904331859</v>
      </c>
      <c r="DJ32" s="83" t="n">
        <v>5.20251423331168</v>
      </c>
      <c r="DK32" s="83" t="n">
        <v>1.7403668790063</v>
      </c>
      <c r="DL32" s="84" t="n">
        <v>0.665927564700358</v>
      </c>
      <c r="DM32" s="84" t="n">
        <v>0.471671946256068</v>
      </c>
      <c r="DN32" s="83" t="n">
        <v>9.9430259938132</v>
      </c>
      <c r="DO32" s="83" t="n">
        <v>0.336462305661484</v>
      </c>
      <c r="DP32" s="84" t="n">
        <v>7.24059371008634</v>
      </c>
      <c r="DQ32" s="83" t="n">
        <v>0.573617197026707</v>
      </c>
      <c r="DR32" s="83" t="n">
        <v>4.11595326373278</v>
      </c>
      <c r="DS32" s="83" t="n">
        <v>7.02184617853587</v>
      </c>
      <c r="DT32" s="83" t="n">
        <v>1.88305006618518</v>
      </c>
      <c r="DU32" s="85" t="n">
        <v>17.9824561403509</v>
      </c>
      <c r="DV32" s="83" t="n">
        <v>5.62103420433364</v>
      </c>
      <c r="DW32" s="84" t="n">
        <v>0.856243402577227</v>
      </c>
      <c r="DX32" s="84" t="n">
        <v>0.685782666728034</v>
      </c>
      <c r="DY32" s="84" t="n">
        <v>3.76365522690062</v>
      </c>
      <c r="DZ32" s="83" t="n">
        <v>5.01682150699705</v>
      </c>
      <c r="EA32" s="83" t="n">
        <v>1.42683969723235</v>
      </c>
      <c r="EB32" s="84" t="n">
        <v>6.35855764347385</v>
      </c>
      <c r="EC32" s="84" t="n">
        <v>0.680559684975592</v>
      </c>
      <c r="ED32" s="83" t="n">
        <v>0.420021630713012</v>
      </c>
      <c r="EE32" s="83" t="n">
        <v>2.92649162035024</v>
      </c>
      <c r="EF32" s="83" t="n">
        <v>3.65806258720351</v>
      </c>
      <c r="EG32" s="84" t="n">
        <v>3.93127454894251</v>
      </c>
      <c r="EH32" s="83" t="n">
        <v>13.4824871553019</v>
      </c>
      <c r="EI32" s="84" t="n">
        <v>4.96370093022899</v>
      </c>
      <c r="EJ32" s="84" t="n">
        <v>1.18658190459859</v>
      </c>
      <c r="EK32" s="84" t="n">
        <v>1.60755192495619</v>
      </c>
      <c r="EL32" s="84" t="n">
        <v>0.390575028584685</v>
      </c>
      <c r="EM32" s="84" t="n">
        <v>1.11150718658041</v>
      </c>
      <c r="EN32" s="84" t="n">
        <v>0</v>
      </c>
      <c r="EO32" s="84" t="n">
        <v>0.328949418524607</v>
      </c>
      <c r="EP32" s="84" t="n">
        <v>0.749459182378361</v>
      </c>
      <c r="EQ32" s="84" t="n">
        <v>1.0357545028697</v>
      </c>
      <c r="ER32" s="84" t="n">
        <v>1.60295207715628</v>
      </c>
      <c r="ES32" s="83" t="n">
        <v>3.53289881505565</v>
      </c>
      <c r="ET32" s="84" t="n">
        <v>3.29150832915083</v>
      </c>
      <c r="EU32" s="84" t="n">
        <v>0.966617346008067</v>
      </c>
      <c r="EV32" s="84" t="n">
        <v>3.00711743772242</v>
      </c>
      <c r="EW32" s="83" t="n">
        <v>4.95042428642737</v>
      </c>
      <c r="EX32" s="84" t="n">
        <v>0</v>
      </c>
      <c r="EY32" s="83" t="n">
        <v>5.20610989123219</v>
      </c>
      <c r="EZ32" s="83" t="n">
        <v>1.18802139646774</v>
      </c>
      <c r="FA32" s="83" t="n">
        <v>1.07075311157298</v>
      </c>
      <c r="FB32" s="84" t="n">
        <v>0.490610578191711</v>
      </c>
      <c r="FC32" s="84" t="n">
        <v>9.79687149724762</v>
      </c>
      <c r="FD32" s="83" t="n">
        <v>12.9846487085521</v>
      </c>
      <c r="FE32" s="84" t="n">
        <v>0.360454600978707</v>
      </c>
      <c r="FF32" s="84" t="n">
        <v>0.707352956976997</v>
      </c>
      <c r="FG32" s="84" t="n">
        <v>0.567241320273207</v>
      </c>
      <c r="FH32" s="83" t="n">
        <v>15.1916948417485</v>
      </c>
      <c r="FI32" s="83" t="n">
        <v>19.3172287422742</v>
      </c>
      <c r="FJ32" s="84" t="n">
        <v>3.99861346909987</v>
      </c>
      <c r="FK32" s="84" t="n">
        <v>0.568177608535065</v>
      </c>
      <c r="FL32" s="85" t="n">
        <v>1.92523568604245</v>
      </c>
      <c r="FM32" s="83" t="n">
        <v>4.27113320881325</v>
      </c>
      <c r="FN32" s="85" t="n">
        <v>5.39183828396588</v>
      </c>
      <c r="FO32" s="83" t="n">
        <v>1.28053576288321</v>
      </c>
      <c r="FP32" s="84" t="n">
        <v>0.518136199197029</v>
      </c>
      <c r="FQ32" s="84" t="n">
        <v>0.600972975445255</v>
      </c>
      <c r="FR32" s="85" t="n">
        <v>2.45569769549196</v>
      </c>
      <c r="FS32" s="84" t="n">
        <v>17.683814146877</v>
      </c>
      <c r="FT32" s="85" t="n">
        <v>5.44992511257232</v>
      </c>
      <c r="FU32" s="84" t="n">
        <v>0.708582239125546</v>
      </c>
      <c r="FV32" s="83" t="n">
        <v>26.5512577326288</v>
      </c>
      <c r="FW32" s="83" t="n">
        <v>0.74508332779613</v>
      </c>
      <c r="FX32" s="85" t="n">
        <v>3.51646529951535</v>
      </c>
      <c r="FY32" s="84" t="n">
        <v>1.4845071464003</v>
      </c>
      <c r="FZ32" s="83" t="n">
        <v>0.858660258958338</v>
      </c>
      <c r="GA32" s="84" t="n">
        <v>10.8684263593253</v>
      </c>
      <c r="GB32" s="84" t="n">
        <v>1.46530563034669</v>
      </c>
      <c r="GC32" s="83" t="n">
        <v>12.3208484616855</v>
      </c>
      <c r="GD32" s="83" t="n">
        <v>1.85298024157408</v>
      </c>
      <c r="GE32" s="84" t="n">
        <v>1.2509775236531</v>
      </c>
      <c r="GF32" s="83" t="n">
        <v>1.49844603125098</v>
      </c>
      <c r="GG32" s="84" t="n">
        <v>0.796418058114755</v>
      </c>
      <c r="GH32" s="83" t="n">
        <v>2.39974749423868</v>
      </c>
      <c r="GI32" s="84" t="n">
        <v>0.36777684280982</v>
      </c>
      <c r="GJ32" s="84" t="n">
        <v>0.792518499382469</v>
      </c>
      <c r="GK32" s="84" t="n">
        <v>1.23649393047708</v>
      </c>
      <c r="GL32" s="83" t="n">
        <v>9.21326753060939</v>
      </c>
      <c r="GM32" s="84" t="n">
        <v>1.17947656780513</v>
      </c>
      <c r="GN32" s="83" t="n">
        <v>2.5656351829469</v>
      </c>
      <c r="GO32" s="83" t="n">
        <v>4.06895714440292</v>
      </c>
      <c r="GP32" s="83" t="n">
        <v>2.19696595793209</v>
      </c>
      <c r="GQ32" s="85" t="n">
        <v>1.69519879829717</v>
      </c>
    </row>
    <row r="33" customFormat="false" ht="12.75" hidden="false" customHeight="false" outlineLevel="0" collapsed="false">
      <c r="B33" s="79" t="s">
        <v>332</v>
      </c>
      <c r="C33" s="106"/>
      <c r="D33" s="107"/>
      <c r="E33" s="108" t="s">
        <v>333</v>
      </c>
      <c r="F33" s="109" t="s">
        <v>334</v>
      </c>
      <c r="G33" s="107"/>
      <c r="H33" s="83" t="n">
        <v>4.36105883856236</v>
      </c>
      <c r="I33" s="84" t="n">
        <v>0.267363045644554</v>
      </c>
      <c r="J33" s="83" t="n">
        <v>1.45369117084523</v>
      </c>
      <c r="K33" s="83" t="n">
        <v>0.23147211057456</v>
      </c>
      <c r="L33" s="83" t="n">
        <v>6.05222079456797</v>
      </c>
      <c r="M33" s="85" t="n">
        <v>0.346061231510148</v>
      </c>
      <c r="N33" s="84" t="n">
        <v>0.229168131228998</v>
      </c>
      <c r="O33" s="84" t="n">
        <v>0.0923424486520711</v>
      </c>
      <c r="P33" s="84" t="n">
        <v>0.0633274935069454</v>
      </c>
      <c r="Q33" s="84" t="n">
        <v>0.173728141737289</v>
      </c>
      <c r="R33" s="84" t="n">
        <v>0.481281772425395</v>
      </c>
      <c r="S33" s="84" t="n">
        <v>0.420780911622151</v>
      </c>
      <c r="T33" s="84" t="n">
        <v>1.6711422269109</v>
      </c>
      <c r="U33" s="83" t="n">
        <v>1.76237774540448</v>
      </c>
      <c r="V33" s="84" t="n">
        <v>0.404390204069513</v>
      </c>
      <c r="W33" s="84" t="n">
        <v>0.0839303361609917</v>
      </c>
      <c r="X33" s="84" t="n">
        <v>0.279954233720773</v>
      </c>
      <c r="Y33" s="85" t="n">
        <v>0.611014048775818</v>
      </c>
      <c r="Z33" s="83" t="n">
        <v>4.9363198729447</v>
      </c>
      <c r="AA33" s="83" t="n">
        <v>3.35852014937674</v>
      </c>
      <c r="AB33" s="83" t="n">
        <v>1.62424407871298</v>
      </c>
      <c r="AC33" s="85" t="n">
        <v>0.137389875915535</v>
      </c>
      <c r="AD33" s="83" t="n">
        <v>0.301795448997857</v>
      </c>
      <c r="AE33" s="84" t="n">
        <v>0.763755600477257</v>
      </c>
      <c r="AF33" s="84" t="n">
        <v>0.382135030187353</v>
      </c>
      <c r="AG33" s="84" t="n">
        <v>0.376113288856603</v>
      </c>
      <c r="AH33" s="83" t="n">
        <v>8.86151581905733</v>
      </c>
      <c r="AI33" s="83" t="n">
        <v>4.0360581543849</v>
      </c>
      <c r="AJ33" s="83" t="n">
        <v>6.03320532994244</v>
      </c>
      <c r="AK33" s="83" t="n">
        <v>3.73576134562555</v>
      </c>
      <c r="AL33" s="84" t="n">
        <v>0.198044390550116</v>
      </c>
      <c r="AM33" s="83" t="n">
        <v>0.158971060526629</v>
      </c>
      <c r="AN33" s="83" t="n">
        <v>1.91932871334105</v>
      </c>
      <c r="AO33" s="83" t="n">
        <v>2.98405609685536</v>
      </c>
      <c r="AP33" s="84" t="n">
        <v>0.341237934141919</v>
      </c>
      <c r="AQ33" s="85" t="n">
        <v>1.48507379596362</v>
      </c>
      <c r="AR33" s="84" t="n">
        <v>0.839302465191839</v>
      </c>
      <c r="AS33" s="83" t="n">
        <v>1.8376327627098</v>
      </c>
      <c r="AT33" s="83" t="n">
        <v>1.24782582247151</v>
      </c>
      <c r="AU33" s="84" t="n">
        <v>0.147492625368732</v>
      </c>
      <c r="AV33" s="84" t="n">
        <v>0.368154363063571</v>
      </c>
      <c r="AW33" s="84" t="n">
        <v>0.233268199288099</v>
      </c>
      <c r="AX33" s="84" t="n">
        <v>0.395044136605656</v>
      </c>
      <c r="AY33" s="84" t="n">
        <v>0</v>
      </c>
      <c r="AZ33" s="84" t="n">
        <v>0.118917320356169</v>
      </c>
      <c r="BA33" s="83" t="n">
        <v>2.93671200113901</v>
      </c>
      <c r="BB33" s="83" t="n">
        <v>4.9065646315089</v>
      </c>
      <c r="BC33" s="83" t="n">
        <v>1.08839800910294</v>
      </c>
      <c r="BD33" s="84" t="n">
        <v>0.141667230380606</v>
      </c>
      <c r="BE33" s="83" t="n">
        <v>5.56566782354606</v>
      </c>
      <c r="BF33" s="84" t="n">
        <v>0</v>
      </c>
      <c r="BG33" s="84" t="n">
        <v>2.42810395463649</v>
      </c>
      <c r="BH33" s="84" t="n">
        <v>0.198082453560154</v>
      </c>
      <c r="BI33" s="84" t="n">
        <v>4.17568734974097</v>
      </c>
      <c r="BJ33" s="84" t="n">
        <v>0</v>
      </c>
      <c r="BK33" s="83" t="n">
        <v>2.61090408783791</v>
      </c>
      <c r="BL33" s="83" t="n">
        <v>0.87709090690409</v>
      </c>
      <c r="BM33" s="84" t="n">
        <v>0.14373041373223</v>
      </c>
      <c r="BN33" s="83" t="n">
        <v>4.71052785746851</v>
      </c>
      <c r="BO33" s="85" t="n">
        <v>0.0936026360428538</v>
      </c>
      <c r="BP33" s="84" t="n">
        <v>0.163210773896666</v>
      </c>
      <c r="BQ33" s="84" t="n">
        <v>0.0952493297372115</v>
      </c>
      <c r="BR33" s="83" t="n">
        <v>0.971725199255806</v>
      </c>
      <c r="BS33" s="83" t="n">
        <v>3.59264332847901</v>
      </c>
      <c r="BT33" s="84" t="n">
        <v>0.00629884696911691</v>
      </c>
      <c r="BU33" s="84" t="n">
        <v>0.623844058338827</v>
      </c>
      <c r="BV33" s="83" t="n">
        <v>1.17091857296174</v>
      </c>
      <c r="BW33" s="84" t="n">
        <v>0.125667532704317</v>
      </c>
      <c r="BX33" s="85" t="n">
        <v>0.296068979226717</v>
      </c>
      <c r="BY33" s="84" t="n">
        <v>0.0867325149928463</v>
      </c>
      <c r="BZ33" s="83" t="n">
        <v>2.84127703812524</v>
      </c>
      <c r="CA33" s="83" t="n">
        <v>11.6466592448369</v>
      </c>
      <c r="CB33" s="85" t="n">
        <v>1.1856455057423</v>
      </c>
      <c r="CC33" s="83" t="n">
        <v>9.66376374714884</v>
      </c>
      <c r="CD33" s="83" t="n">
        <v>0.299398954530405</v>
      </c>
      <c r="CE33" s="84" t="n">
        <v>0.0597654791472354</v>
      </c>
      <c r="CF33" s="84" t="n">
        <v>0.107714742128471</v>
      </c>
      <c r="CG33" s="85" t="n">
        <v>2.17827068743747</v>
      </c>
      <c r="CH33" s="83" t="n">
        <v>1.40891774189983</v>
      </c>
      <c r="CI33" s="85" t="n">
        <v>0.670980533244915</v>
      </c>
      <c r="CJ33" s="83" t="n">
        <v>3.8389866398152</v>
      </c>
      <c r="CK33" s="84" t="n">
        <v>0.0936985404670096</v>
      </c>
      <c r="CL33" s="84" t="n">
        <v>0.627569041414141</v>
      </c>
      <c r="CM33" s="84" t="n">
        <v>0.81724504100213</v>
      </c>
      <c r="CN33" s="85" t="n">
        <v>0.279626114427077</v>
      </c>
      <c r="CO33" s="84" t="n">
        <v>0.993424727167753</v>
      </c>
      <c r="CP33" s="85" t="n">
        <v>0.906414717888128</v>
      </c>
      <c r="CQ33" s="84" t="n">
        <v>0.73029089634967</v>
      </c>
      <c r="CR33" s="83" t="n">
        <v>0.471428725425977</v>
      </c>
      <c r="CS33" s="84" t="n">
        <v>1.3031164747769</v>
      </c>
      <c r="CT33" s="84" t="n">
        <v>0.732506377334383</v>
      </c>
      <c r="CU33" s="84" t="n">
        <v>1.46332139750263</v>
      </c>
      <c r="CV33" s="83" t="n">
        <v>4.32325237470934</v>
      </c>
      <c r="CW33" s="84" t="n">
        <v>0.158310144824243</v>
      </c>
      <c r="CX33" s="83" t="n">
        <v>2.24070598679292</v>
      </c>
      <c r="CY33" s="83" t="n">
        <v>0.533266740037812</v>
      </c>
      <c r="CZ33" s="83" t="n">
        <v>11.397801598052</v>
      </c>
      <c r="DA33" s="84" t="n">
        <v>1.97385873963171</v>
      </c>
      <c r="DB33" s="84" t="n">
        <v>0.201819145733966</v>
      </c>
      <c r="DC33" s="84" t="n">
        <v>0.147713856391542</v>
      </c>
      <c r="DD33" s="83" t="n">
        <v>1.41382977465655</v>
      </c>
      <c r="DE33" s="83" t="n">
        <v>5.05150225799903</v>
      </c>
      <c r="DF33" s="84" t="n">
        <v>3.34561247069201</v>
      </c>
      <c r="DG33" s="83" t="n">
        <v>3.05522914218566</v>
      </c>
      <c r="DH33" s="83" t="n">
        <v>6.43942281945125</v>
      </c>
      <c r="DI33" s="84" t="n">
        <v>0.449816502779837</v>
      </c>
      <c r="DJ33" s="83" t="n">
        <v>0.578120820755798</v>
      </c>
      <c r="DK33" s="83" t="n">
        <v>1.99892559610536</v>
      </c>
      <c r="DL33" s="84" t="n">
        <v>0.036607869203754</v>
      </c>
      <c r="DM33" s="84" t="n">
        <v>0.542822929436571</v>
      </c>
      <c r="DN33" s="83" t="n">
        <v>0.62819151392031</v>
      </c>
      <c r="DO33" s="83" t="n">
        <v>0.106482839542388</v>
      </c>
      <c r="DP33" s="84" t="n">
        <v>1.98318298090474</v>
      </c>
      <c r="DQ33" s="83" t="n">
        <v>0.839778981640884</v>
      </c>
      <c r="DR33" s="83" t="n">
        <v>5.99200742722341</v>
      </c>
      <c r="DS33" s="83" t="n">
        <v>4.18830323455432</v>
      </c>
      <c r="DT33" s="83" t="n">
        <v>0.579105062095776</v>
      </c>
      <c r="DU33" s="85" t="n">
        <v>19.6640037593985</v>
      </c>
      <c r="DV33" s="83" t="n">
        <v>3.66912377528915</v>
      </c>
      <c r="DW33" s="84" t="n">
        <v>0.177244119580155</v>
      </c>
      <c r="DX33" s="84" t="n">
        <v>0.167380064742793</v>
      </c>
      <c r="DY33" s="84" t="n">
        <v>0.179143756050792</v>
      </c>
      <c r="DZ33" s="83" t="n">
        <v>5.9021123252903</v>
      </c>
      <c r="EA33" s="83" t="n">
        <v>2.40185524583331</v>
      </c>
      <c r="EB33" s="84" t="n">
        <v>0.411376333164043</v>
      </c>
      <c r="EC33" s="84" t="n">
        <v>0.189386403384199</v>
      </c>
      <c r="ED33" s="83" t="n">
        <v>0.237027532559858</v>
      </c>
      <c r="EE33" s="83" t="n">
        <v>1.56026717221174</v>
      </c>
      <c r="EF33" s="83" t="n">
        <v>0.149990033884792</v>
      </c>
      <c r="EG33" s="84" t="n">
        <v>1.58008606431223</v>
      </c>
      <c r="EH33" s="83" t="n">
        <v>3.56868774006889</v>
      </c>
      <c r="EI33" s="84" t="n">
        <v>0.118219359550335</v>
      </c>
      <c r="EJ33" s="84" t="n">
        <v>2.09883179429358</v>
      </c>
      <c r="EK33" s="84" t="n">
        <v>0.647773237619692</v>
      </c>
      <c r="EL33" s="84" t="n">
        <v>0.42595686198154</v>
      </c>
      <c r="EM33" s="84" t="n">
        <v>0.411032791665298</v>
      </c>
      <c r="EN33" s="84" t="n">
        <v>0.962346716360793</v>
      </c>
      <c r="EO33" s="84" t="n">
        <v>0.858637353703473</v>
      </c>
      <c r="EP33" s="84" t="n">
        <v>0.394261783361036</v>
      </c>
      <c r="EQ33" s="84" t="n">
        <v>0.210213428184348</v>
      </c>
      <c r="ER33" s="84" t="n">
        <v>0.412180042420406</v>
      </c>
      <c r="ES33" s="83" t="n">
        <v>4.52881103266068</v>
      </c>
      <c r="ET33" s="84" t="n">
        <v>0</v>
      </c>
      <c r="EU33" s="84" t="n">
        <v>0.139313969907642</v>
      </c>
      <c r="EV33" s="84" t="n">
        <v>0.443413012824817</v>
      </c>
      <c r="EW33" s="83" t="n">
        <v>0.335855606480011</v>
      </c>
      <c r="EX33" s="84" t="n">
        <v>0</v>
      </c>
      <c r="EY33" s="83" t="n">
        <v>3.63989174283818</v>
      </c>
      <c r="EZ33" s="83" t="n">
        <v>0.997679824249982</v>
      </c>
      <c r="FA33" s="83" t="n">
        <v>1.7682229994291</v>
      </c>
      <c r="FB33" s="84" t="n">
        <v>0.121341096470329</v>
      </c>
      <c r="FC33" s="84" t="n">
        <v>0</v>
      </c>
      <c r="FD33" s="83" t="n">
        <v>19.4977583840216</v>
      </c>
      <c r="FE33" s="84" t="n">
        <v>0.374787875426729</v>
      </c>
      <c r="FF33" s="84" t="n">
        <v>0.205396928076897</v>
      </c>
      <c r="FG33" s="84" t="n">
        <v>0.217766122226184</v>
      </c>
      <c r="FH33" s="83" t="n">
        <v>1.05840494874544</v>
      </c>
      <c r="FI33" s="83" t="n">
        <v>3.73147521785438</v>
      </c>
      <c r="FJ33" s="84" t="n">
        <v>0.974023435187277</v>
      </c>
      <c r="FK33" s="84" t="n">
        <v>0.399907412175177</v>
      </c>
      <c r="FL33" s="85" t="n">
        <v>0.736364794980774</v>
      </c>
      <c r="FM33" s="83" t="n">
        <v>1.6593524043113</v>
      </c>
      <c r="FN33" s="85" t="n">
        <v>0.433730031985854</v>
      </c>
      <c r="FO33" s="83" t="n">
        <v>1.46594106870143</v>
      </c>
      <c r="FP33" s="84" t="n">
        <v>0.0777732079395795</v>
      </c>
      <c r="FQ33" s="84" t="n">
        <v>0.258335745692196</v>
      </c>
      <c r="FR33" s="85" t="n">
        <v>0.531643188166491</v>
      </c>
      <c r="FS33" s="84" t="n">
        <v>2.06874520683626</v>
      </c>
      <c r="FT33" s="85" t="n">
        <v>5.61808939380175</v>
      </c>
      <c r="FU33" s="84" t="n">
        <v>0.309417193809212</v>
      </c>
      <c r="FV33" s="83" t="n">
        <v>4.63207648075863</v>
      </c>
      <c r="FW33" s="83" t="n">
        <v>1.25384853002348</v>
      </c>
      <c r="FX33" s="85" t="n">
        <v>0.226915913368243</v>
      </c>
      <c r="FY33" s="84" t="n">
        <v>0.325662648003968</v>
      </c>
      <c r="FZ33" s="83" t="n">
        <v>1.75558317947782</v>
      </c>
      <c r="GA33" s="84" t="n">
        <v>1.38450395728909</v>
      </c>
      <c r="GB33" s="84" t="n">
        <v>1.71623531630182</v>
      </c>
      <c r="GC33" s="83" t="n">
        <v>0.619147716415058</v>
      </c>
      <c r="GD33" s="83" t="n">
        <v>1.9688355754852</v>
      </c>
      <c r="GE33" s="84" t="n">
        <v>0.143614026771705</v>
      </c>
      <c r="GF33" s="83" t="n">
        <v>1.86082990919974</v>
      </c>
      <c r="GG33" s="84" t="n">
        <v>0.101020248540833</v>
      </c>
      <c r="GH33" s="83" t="n">
        <v>3.52148504261724</v>
      </c>
      <c r="GI33" s="84" t="n">
        <v>0.409672760832867</v>
      </c>
      <c r="GJ33" s="84" t="n">
        <v>0.128666994600882</v>
      </c>
      <c r="GK33" s="84" t="n">
        <v>1.6062143169472</v>
      </c>
      <c r="GL33" s="83" t="n">
        <v>0.432905873424819</v>
      </c>
      <c r="GM33" s="84" t="n">
        <v>0.514612392913872</v>
      </c>
      <c r="GN33" s="83" t="n">
        <v>2.92271838148858</v>
      </c>
      <c r="GO33" s="83" t="n">
        <v>0.632197844924213</v>
      </c>
      <c r="GP33" s="83" t="n">
        <v>5.4745530447918</v>
      </c>
      <c r="GQ33" s="85" t="n">
        <v>2.13102643372247</v>
      </c>
    </row>
    <row r="34" customFormat="false" ht="12.75" hidden="false" customHeight="false" outlineLevel="0" collapsed="false">
      <c r="B34" s="97" t="s">
        <v>335</v>
      </c>
      <c r="C34" s="106"/>
      <c r="D34" s="107"/>
      <c r="E34" s="108"/>
      <c r="F34" s="109" t="s">
        <v>336</v>
      </c>
      <c r="G34" s="107"/>
      <c r="H34" s="83" t="n">
        <v>2.14782710707313</v>
      </c>
      <c r="I34" s="84" t="n">
        <v>0.12012059815155</v>
      </c>
      <c r="J34" s="83" t="n">
        <v>0.653107404986126</v>
      </c>
      <c r="K34" s="83" t="n">
        <v>1.26044588381575</v>
      </c>
      <c r="L34" s="83" t="n">
        <v>2.71911374527648</v>
      </c>
      <c r="M34" s="85" t="n">
        <v>0.178190574475404</v>
      </c>
      <c r="N34" s="84" t="n">
        <v>0.294772624888002</v>
      </c>
      <c r="O34" s="84" t="n">
        <v>0.0414852527804137</v>
      </c>
      <c r="P34" s="84" t="n">
        <v>0.0457962460013222</v>
      </c>
      <c r="Q34" s="84" t="n">
        <v>0.446730035707038</v>
      </c>
      <c r="R34" s="84" t="n">
        <v>0.216228164960546</v>
      </c>
      <c r="S34" s="84" t="n">
        <v>0.160520006187481</v>
      </c>
      <c r="T34" s="84" t="n">
        <v>0.246560118245054</v>
      </c>
      <c r="U34" s="83" t="n">
        <v>0.609706449896912</v>
      </c>
      <c r="V34" s="84" t="n">
        <v>0</v>
      </c>
      <c r="W34" s="84" t="n">
        <v>0.0377080363158541</v>
      </c>
      <c r="X34" s="84" t="n">
        <v>0.719883564058707</v>
      </c>
      <c r="Y34" s="85" t="n">
        <v>0</v>
      </c>
      <c r="Z34" s="83" t="n">
        <v>2.21776670055703</v>
      </c>
      <c r="AA34" s="83" t="n">
        <v>1.32682119673979</v>
      </c>
      <c r="AB34" s="83" t="n">
        <v>0.0607466906032102</v>
      </c>
      <c r="AC34" s="85" t="n">
        <v>0.137389875915535</v>
      </c>
      <c r="AD34" s="83" t="n">
        <v>0.135590979360473</v>
      </c>
      <c r="AE34" s="84" t="n">
        <v>0.708375199211607</v>
      </c>
      <c r="AF34" s="84" t="n">
        <v>0.617919258474032</v>
      </c>
      <c r="AG34" s="84" t="n">
        <v>0.168978597885677</v>
      </c>
      <c r="AH34" s="83" t="n">
        <v>0</v>
      </c>
      <c r="AI34" s="83" t="n">
        <v>1.81330054566504</v>
      </c>
      <c r="AJ34" s="83" t="n">
        <v>1.58644646124814</v>
      </c>
      <c r="AK34" s="83" t="n">
        <v>1.67838585457992</v>
      </c>
      <c r="AL34" s="84" t="n">
        <v>0.279036182644214</v>
      </c>
      <c r="AM34" s="83" t="n">
        <v>0.0714125229634655</v>
      </c>
      <c r="AN34" s="83" t="n">
        <v>0.862307786169036</v>
      </c>
      <c r="AO34" s="83" t="n">
        <v>1.34066309243079</v>
      </c>
      <c r="AP34" s="84" t="n">
        <v>0.230414256590708</v>
      </c>
      <c r="AQ34" s="85" t="n">
        <v>0.618821061393358</v>
      </c>
      <c r="AR34" s="84" t="n">
        <v>0.202124318488789</v>
      </c>
      <c r="AS34" s="83" t="n">
        <v>0.825602931191721</v>
      </c>
      <c r="AT34" s="83" t="n">
        <v>0.56061644108987</v>
      </c>
      <c r="AU34" s="84" t="n">
        <v>0.0660985469245056</v>
      </c>
      <c r="AV34" s="84" t="n">
        <v>0</v>
      </c>
      <c r="AW34" s="84" t="n">
        <v>0.122673249012795</v>
      </c>
      <c r="AX34" s="84" t="n">
        <v>0.12286204305149</v>
      </c>
      <c r="AY34" s="84" t="n">
        <v>0</v>
      </c>
      <c r="AZ34" s="84" t="n">
        <v>0.0489347227956341</v>
      </c>
      <c r="BA34" s="83" t="n">
        <v>1.31939263172753</v>
      </c>
      <c r="BB34" s="83" t="n">
        <v>1.09560028836023</v>
      </c>
      <c r="BC34" s="83" t="n">
        <v>0.488990458006322</v>
      </c>
      <c r="BD34" s="84" t="n">
        <v>0.0852727895842108</v>
      </c>
      <c r="BE34" s="83" t="n">
        <v>2.68630859228375</v>
      </c>
      <c r="BF34" s="84" t="n">
        <v>0</v>
      </c>
      <c r="BG34" s="84" t="n">
        <v>0.617972885516937</v>
      </c>
      <c r="BH34" s="84" t="n">
        <v>0.0889937018544713</v>
      </c>
      <c r="BI34" s="84" t="n">
        <v>2.15111149310406</v>
      </c>
      <c r="BJ34" s="84" t="n">
        <v>0</v>
      </c>
      <c r="BK34" s="83" t="n">
        <v>1.17302180776001</v>
      </c>
      <c r="BL34" s="83" t="n">
        <v>0.394056206544367</v>
      </c>
      <c r="BM34" s="84" t="n">
        <v>0.0645744253885116</v>
      </c>
      <c r="BN34" s="83" t="n">
        <v>2.11632539184444</v>
      </c>
      <c r="BO34" s="85" t="n">
        <v>0</v>
      </c>
      <c r="BP34" s="84" t="n">
        <v>0.176744331019186</v>
      </c>
      <c r="BQ34" s="84" t="n">
        <v>0.244927038850346</v>
      </c>
      <c r="BR34" s="83" t="n">
        <v>0.436571192319177</v>
      </c>
      <c r="BS34" s="83" t="n">
        <v>1.61408300166948</v>
      </c>
      <c r="BT34" s="84" t="n">
        <v>0.00629884696911691</v>
      </c>
      <c r="BU34" s="84" t="n">
        <v>0.981668375712451</v>
      </c>
      <c r="BV34" s="83" t="n">
        <v>0.526064653725891</v>
      </c>
      <c r="BW34" s="84" t="n">
        <v>0.323145995715393</v>
      </c>
      <c r="BX34" s="85" t="n">
        <v>0.133063313785906</v>
      </c>
      <c r="BY34" s="84" t="n">
        <v>0.0446802606237755</v>
      </c>
      <c r="BZ34" s="83" t="n">
        <v>1.27651653361694</v>
      </c>
      <c r="CA34" s="83" t="n">
        <v>5.23255565164517</v>
      </c>
      <c r="CB34" s="85" t="n">
        <v>0.532682832298267</v>
      </c>
      <c r="CC34" s="83" t="n">
        <v>0</v>
      </c>
      <c r="CD34" s="83" t="n">
        <v>0.13466338577887</v>
      </c>
      <c r="CE34" s="84" t="n">
        <v>0.136581614939757</v>
      </c>
      <c r="CF34" s="84" t="n">
        <v>0.107714742128471</v>
      </c>
      <c r="CG34" s="85" t="n">
        <v>0.860551283883569</v>
      </c>
      <c r="CH34" s="83" t="n">
        <v>0.597537341478332</v>
      </c>
      <c r="CI34" s="85" t="n">
        <v>0.302775023685034</v>
      </c>
      <c r="CJ34" s="83" t="n">
        <v>1.81406715751114</v>
      </c>
      <c r="CK34" s="84" t="n">
        <v>0.240938008202841</v>
      </c>
      <c r="CL34" s="84" t="n">
        <v>1.21056586366665</v>
      </c>
      <c r="CM34" s="84" t="n">
        <v>2.10148744710988</v>
      </c>
      <c r="CN34" s="85" t="n">
        <v>0.144052239209407</v>
      </c>
      <c r="CO34" s="84" t="n">
        <v>3.49170364048272</v>
      </c>
      <c r="CP34" s="85" t="n">
        <v>1.9814881677103</v>
      </c>
      <c r="CQ34" s="84" t="n">
        <v>0.328101707055649</v>
      </c>
      <c r="CR34" s="83" t="n">
        <v>0.2118015549571</v>
      </c>
      <c r="CS34" s="84" t="n">
        <v>0</v>
      </c>
      <c r="CT34" s="84" t="n">
        <v>0.36516045753921</v>
      </c>
      <c r="CU34" s="84" t="n">
        <v>0.086961052247678</v>
      </c>
      <c r="CV34" s="83" t="n">
        <v>1.73233285158819</v>
      </c>
      <c r="CW34" s="84" t="n">
        <v>0.0711262166185293</v>
      </c>
      <c r="CX34" s="83" t="n">
        <v>1.10463816257876</v>
      </c>
      <c r="CY34" s="83" t="n">
        <v>0.239585862295213</v>
      </c>
      <c r="CZ34" s="83" t="n">
        <v>5.12075220315585</v>
      </c>
      <c r="DA34" s="84" t="n">
        <v>0.926711463533702</v>
      </c>
      <c r="DB34" s="84" t="n">
        <v>0.14731172834429</v>
      </c>
      <c r="DC34" s="84" t="n">
        <v>0.435427176129655</v>
      </c>
      <c r="DD34" s="83" t="n">
        <v>0.635198978506065</v>
      </c>
      <c r="DE34" s="83" t="n">
        <v>2.26951520200689</v>
      </c>
      <c r="DF34" s="84" t="n">
        <v>1.48678151878695</v>
      </c>
      <c r="DG34" s="83" t="n">
        <v>0.864482880293157</v>
      </c>
      <c r="DH34" s="83" t="n">
        <v>2.89307472070248</v>
      </c>
      <c r="DI34" s="84" t="n">
        <v>0.264052627155551</v>
      </c>
      <c r="DJ34" s="83" t="n">
        <v>0.259638531198655</v>
      </c>
      <c r="DK34" s="83" t="n">
        <v>0.898067711669323</v>
      </c>
      <c r="DL34" s="84" t="n">
        <v>0</v>
      </c>
      <c r="DM34" s="84" t="n">
        <v>0.499143725788261</v>
      </c>
      <c r="DN34" s="83" t="n">
        <v>0.282192160302876</v>
      </c>
      <c r="DO34" s="83" t="n">
        <v>0.273393957172191</v>
      </c>
      <c r="DP34" s="84" t="n">
        <v>0.890994912541108</v>
      </c>
      <c r="DQ34" s="83" t="n">
        <v>0.426255440744806</v>
      </c>
      <c r="DR34" s="83" t="n">
        <v>2.69206153461066</v>
      </c>
      <c r="DS34" s="83" t="n">
        <v>1.16828644113871</v>
      </c>
      <c r="DT34" s="83" t="n">
        <v>0.260177119302618</v>
      </c>
      <c r="DU34" s="85" t="n">
        <v>0.268640350877193</v>
      </c>
      <c r="DV34" s="83" t="n">
        <v>1.02552575555074</v>
      </c>
      <c r="DW34" s="84" t="n">
        <v>0.145295788603637</v>
      </c>
      <c r="DX34" s="84" t="n">
        <v>0.430407738139351</v>
      </c>
      <c r="DY34" s="84" t="n">
        <v>0.0804847944112936</v>
      </c>
      <c r="DZ34" s="83" t="n">
        <v>2.65167379148746</v>
      </c>
      <c r="EA34" s="83" t="n">
        <v>1.07909440978172</v>
      </c>
      <c r="EB34" s="84" t="n">
        <v>0.184865413915693</v>
      </c>
      <c r="EC34" s="84" t="n">
        <v>0.164495416380684</v>
      </c>
      <c r="ED34" s="83" t="n">
        <v>0.033815147712339</v>
      </c>
      <c r="EE34" s="83" t="n">
        <v>0.616401820282461</v>
      </c>
      <c r="EF34" s="83" t="n">
        <v>0.0672712776559697</v>
      </c>
      <c r="EG34" s="84" t="n">
        <v>0.112830881308872</v>
      </c>
      <c r="EH34" s="83" t="n">
        <v>0.816609701445914</v>
      </c>
      <c r="EI34" s="84" t="n">
        <v>0.0531141312717636</v>
      </c>
      <c r="EJ34" s="84" t="n">
        <v>0.134786931069923</v>
      </c>
      <c r="EK34" s="84" t="n">
        <v>0.291028544966081</v>
      </c>
      <c r="EL34" s="84" t="n">
        <v>0.201870795151375</v>
      </c>
      <c r="EM34" s="84" t="n">
        <v>1.05694132211584</v>
      </c>
      <c r="EN34" s="84" t="n">
        <v>2.67619507162942</v>
      </c>
      <c r="EO34" s="84" t="n">
        <v>0.385764473739416</v>
      </c>
      <c r="EP34" s="84" t="n">
        <v>0.177131528625281</v>
      </c>
      <c r="EQ34" s="84" t="n">
        <v>0.0367622130136653</v>
      </c>
      <c r="ER34" s="84" t="n">
        <v>0.185182354998834</v>
      </c>
      <c r="ES34" s="83" t="n">
        <v>2.03468353291937</v>
      </c>
      <c r="ET34" s="84" t="n">
        <v>0</v>
      </c>
      <c r="EU34" s="84" t="n">
        <v>0.0717514238806575</v>
      </c>
      <c r="EV34" s="84" t="n">
        <v>0.199254683408313</v>
      </c>
      <c r="EW34" s="83" t="n">
        <v>0.150882606525389</v>
      </c>
      <c r="EX34" s="84" t="n">
        <v>0</v>
      </c>
      <c r="EY34" s="83" t="n">
        <v>1.63528315375581</v>
      </c>
      <c r="EZ34" s="83" t="n">
        <v>0.356560884736543</v>
      </c>
      <c r="FA34" s="83" t="n">
        <v>0.794418925783553</v>
      </c>
      <c r="FB34" s="84" t="n">
        <v>0.121341096470329</v>
      </c>
      <c r="FC34" s="84" t="n">
        <v>0</v>
      </c>
      <c r="FD34" s="83" t="n">
        <v>8.75986164108118</v>
      </c>
      <c r="FE34" s="84" t="n">
        <v>0.168382508146133</v>
      </c>
      <c r="FF34" s="84" t="n">
        <v>0</v>
      </c>
      <c r="FG34" s="84" t="n">
        <v>0.0978351289999658</v>
      </c>
      <c r="FH34" s="83" t="n">
        <v>0.475520582733332</v>
      </c>
      <c r="FI34" s="83" t="n">
        <v>0.357544790540071</v>
      </c>
      <c r="FJ34" s="84" t="n">
        <v>0</v>
      </c>
      <c r="FK34" s="84" t="n">
        <v>1.67747370435004</v>
      </c>
      <c r="FL34" s="85" t="n">
        <v>0.303419040714047</v>
      </c>
      <c r="FM34" s="83" t="n">
        <v>0.541275184217642</v>
      </c>
      <c r="FN34" s="85" t="n">
        <v>0.194854489823314</v>
      </c>
      <c r="FO34" s="83" t="n">
        <v>0.658612018004656</v>
      </c>
      <c r="FP34" s="84" t="n">
        <v>0.324058416290557</v>
      </c>
      <c r="FQ34" s="84" t="n">
        <v>0.25355843848708</v>
      </c>
      <c r="FR34" s="85" t="n">
        <v>0.238854160973238</v>
      </c>
      <c r="FS34" s="84" t="n">
        <v>2.06874520683626</v>
      </c>
      <c r="FT34" s="85" t="n">
        <v>2.80904469690087</v>
      </c>
      <c r="FU34" s="84" t="n">
        <v>0.139014088638164</v>
      </c>
      <c r="FV34" s="83" t="n">
        <v>0.954249374823143</v>
      </c>
      <c r="FW34" s="83" t="n">
        <v>0.56332418844211</v>
      </c>
      <c r="FX34" s="85" t="n">
        <v>0.101902505143882</v>
      </c>
      <c r="FY34" s="84" t="n">
        <v>0.146309413406702</v>
      </c>
      <c r="FZ34" s="83" t="n">
        <v>0.877654361000806</v>
      </c>
      <c r="GA34" s="84" t="n">
        <v>0.294087147108422</v>
      </c>
      <c r="GB34" s="84" t="n">
        <v>0.884121539594985</v>
      </c>
      <c r="GC34" s="83" t="n">
        <v>0.27804318746417</v>
      </c>
      <c r="GD34" s="83" t="n">
        <v>0.88454940926294</v>
      </c>
      <c r="GE34" s="84" t="n">
        <v>0.0645221846388352</v>
      </c>
      <c r="GF34" s="83" t="n">
        <v>0.687607337565322</v>
      </c>
      <c r="GG34" s="84" t="n">
        <v>0.265181326729415</v>
      </c>
      <c r="GH34" s="83" t="n">
        <v>1.58211647241733</v>
      </c>
      <c r="GI34" s="84" t="n">
        <v>1.70203674504248</v>
      </c>
      <c r="GJ34" s="84" t="n">
        <v>0.133857320305616</v>
      </c>
      <c r="GK34" s="84" t="n">
        <v>0.721632507932161</v>
      </c>
      <c r="GL34" s="83" t="n">
        <v>0.194507953847864</v>
      </c>
      <c r="GM34" s="84" t="n">
        <v>0.161938049305107</v>
      </c>
      <c r="GN34" s="83" t="n">
        <v>1.35280046727499</v>
      </c>
      <c r="GO34" s="83" t="n">
        <v>0.306260364177055</v>
      </c>
      <c r="GP34" s="83" t="n">
        <v>2.45958193820493</v>
      </c>
      <c r="GQ34" s="85" t="n">
        <v>0.957417616664277</v>
      </c>
    </row>
    <row r="35" customFormat="false" ht="12.75" hidden="false" customHeight="false" outlineLevel="0" collapsed="false">
      <c r="B35" s="79" t="s">
        <v>337</v>
      </c>
      <c r="C35" s="106"/>
      <c r="D35" s="107"/>
      <c r="E35" s="108" t="s">
        <v>338</v>
      </c>
      <c r="F35" s="109" t="s">
        <v>339</v>
      </c>
      <c r="G35" s="107"/>
      <c r="H35" s="83" t="n">
        <v>4.11010975563486</v>
      </c>
      <c r="I35" s="84" t="n">
        <v>0</v>
      </c>
      <c r="J35" s="83" t="n">
        <v>0.0101784816458538</v>
      </c>
      <c r="K35" s="83" t="n">
        <v>0.0135471185264436</v>
      </c>
      <c r="L35" s="83" t="n">
        <v>136.102948872954</v>
      </c>
      <c r="M35" s="85" t="n">
        <v>0</v>
      </c>
      <c r="N35" s="84" t="n">
        <v>0</v>
      </c>
      <c r="O35" s="84" t="n">
        <v>0.0651055442253824</v>
      </c>
      <c r="P35" s="84" t="n">
        <v>0.0146034887504886</v>
      </c>
      <c r="Q35" s="84" t="n">
        <v>0.0248341574399033</v>
      </c>
      <c r="R35" s="84" t="n">
        <v>0.120529863744605</v>
      </c>
      <c r="S35" s="84" t="n">
        <v>0.19613024646798</v>
      </c>
      <c r="T35" s="84" t="n">
        <v>0</v>
      </c>
      <c r="U35" s="83" t="n">
        <v>1.16064627612415</v>
      </c>
      <c r="V35" s="84" t="n">
        <v>0</v>
      </c>
      <c r="W35" s="84" t="n">
        <v>0</v>
      </c>
      <c r="X35" s="84" t="n">
        <v>0.0417500745450325</v>
      </c>
      <c r="Y35" s="85" t="n">
        <v>0.156522987818012</v>
      </c>
      <c r="Z35" s="83" t="n">
        <v>190.397846793214</v>
      </c>
      <c r="AA35" s="83" t="n">
        <v>0.639275452511156</v>
      </c>
      <c r="AB35" s="83" t="n">
        <v>0.295962559050928</v>
      </c>
      <c r="AC35" s="85" t="n">
        <v>0</v>
      </c>
      <c r="AD35" s="83" t="n">
        <v>9.07382043701916</v>
      </c>
      <c r="AE35" s="84" t="n">
        <v>0.354595355766825</v>
      </c>
      <c r="AF35" s="84" t="n">
        <v>0</v>
      </c>
      <c r="AG35" s="84" t="n">
        <v>0</v>
      </c>
      <c r="AH35" s="83" t="n">
        <v>203.652787910329</v>
      </c>
      <c r="AI35" s="83" t="n">
        <v>70.6739916830123</v>
      </c>
      <c r="AJ35" s="83" t="n">
        <v>24.6837075555794</v>
      </c>
      <c r="AK35" s="83" t="n">
        <v>125.437609946857</v>
      </c>
      <c r="AL35" s="84" t="n">
        <v>0.00325412593812748</v>
      </c>
      <c r="AM35" s="83" t="n">
        <v>0.254459427906833</v>
      </c>
      <c r="AN35" s="83" t="n">
        <v>157.309401752371</v>
      </c>
      <c r="AO35" s="83" t="n">
        <v>196.410989607323</v>
      </c>
      <c r="AP35" s="84" t="n">
        <v>0</v>
      </c>
      <c r="AQ35" s="85" t="n">
        <v>0.0286545338387953</v>
      </c>
      <c r="AR35" s="84" t="n">
        <v>0.521522210757923</v>
      </c>
      <c r="AS35" s="83" t="n">
        <v>65.0021225963438</v>
      </c>
      <c r="AT35" s="83" t="n">
        <v>138.062936160175</v>
      </c>
      <c r="AU35" s="84" t="n">
        <v>0</v>
      </c>
      <c r="AV35" s="84" t="n">
        <v>0.0293445934509901</v>
      </c>
      <c r="AW35" s="84" t="n">
        <v>0</v>
      </c>
      <c r="AX35" s="84" t="n">
        <v>0</v>
      </c>
      <c r="AY35" s="84" t="n">
        <v>0</v>
      </c>
      <c r="AZ35" s="84" t="n">
        <v>0</v>
      </c>
      <c r="BA35" s="83" t="n">
        <v>153.147656924552</v>
      </c>
      <c r="BB35" s="83" t="n">
        <v>0.123145788277048</v>
      </c>
      <c r="BC35" s="83" t="n">
        <v>190.852881113352</v>
      </c>
      <c r="BD35" s="84" t="n">
        <v>0</v>
      </c>
      <c r="BE35" s="83" t="n">
        <v>0.441293664497277</v>
      </c>
      <c r="BF35" s="84" t="n">
        <v>0</v>
      </c>
      <c r="BG35" s="84" t="n">
        <v>0.230510710880055</v>
      </c>
      <c r="BH35" s="84" t="n">
        <v>0.587513622042573</v>
      </c>
      <c r="BI35" s="84" t="n">
        <v>6.95643337345678</v>
      </c>
      <c r="BJ35" s="84" t="n">
        <v>0</v>
      </c>
      <c r="BK35" s="83" t="n">
        <v>178.402898002531</v>
      </c>
      <c r="BL35" s="83" t="n">
        <v>61.4479063618496</v>
      </c>
      <c r="BM35" s="84" t="n">
        <v>0</v>
      </c>
      <c r="BN35" s="83" t="n">
        <v>46.2670951598178</v>
      </c>
      <c r="BO35" s="85" t="n">
        <v>0</v>
      </c>
      <c r="BP35" s="84" t="n">
        <v>0</v>
      </c>
      <c r="BQ35" s="84" t="n">
        <v>0.035676894405081</v>
      </c>
      <c r="BR35" s="83" t="n">
        <v>92.0882620912481</v>
      </c>
      <c r="BS35" s="83" t="n">
        <v>93.4569672455839</v>
      </c>
      <c r="BT35" s="84" t="n">
        <v>0</v>
      </c>
      <c r="BU35" s="84" t="n">
        <v>0.00998077884680604</v>
      </c>
      <c r="BV35" s="83" t="n">
        <v>114.164575518496</v>
      </c>
      <c r="BW35" s="84" t="n">
        <v>0</v>
      </c>
      <c r="BX35" s="85" t="n">
        <v>0</v>
      </c>
      <c r="BY35" s="84" t="n">
        <v>0.712163107544696</v>
      </c>
      <c r="BZ35" s="83" t="n">
        <v>201.280172460202</v>
      </c>
      <c r="CA35" s="83" t="n">
        <v>173.786630905686</v>
      </c>
      <c r="CB35" s="85" t="n">
        <v>5.0454552001456</v>
      </c>
      <c r="CC35" s="83" t="n">
        <v>2.26416405360913</v>
      </c>
      <c r="CD35" s="83" t="n">
        <v>1.4799124277267</v>
      </c>
      <c r="CE35" s="84" t="n">
        <v>0</v>
      </c>
      <c r="CF35" s="84" t="n">
        <v>0</v>
      </c>
      <c r="CG35" s="85" t="n">
        <v>0.891090848458863</v>
      </c>
      <c r="CH35" s="83" t="n">
        <v>3.17296500917418</v>
      </c>
      <c r="CI35" s="85" t="n">
        <v>1.15660490365785</v>
      </c>
      <c r="CJ35" s="83" t="n">
        <v>0.502858408805499</v>
      </c>
      <c r="CK35" s="84" t="n">
        <v>0.0252605578341226</v>
      </c>
      <c r="CL35" s="84" t="n">
        <v>0</v>
      </c>
      <c r="CM35" s="84" t="n">
        <v>0.00639813452400544</v>
      </c>
      <c r="CN35" s="85" t="n">
        <v>0</v>
      </c>
      <c r="CO35" s="84" t="n">
        <v>0.000817163172196527</v>
      </c>
      <c r="CP35" s="85" t="n">
        <v>0</v>
      </c>
      <c r="CQ35" s="84" t="n">
        <v>0.0143101506651479</v>
      </c>
      <c r="CR35" s="83" t="n">
        <v>57.280721055712</v>
      </c>
      <c r="CS35" s="84" t="n">
        <v>1.14914227585888</v>
      </c>
      <c r="CT35" s="84" t="n">
        <v>0.0134729246191505</v>
      </c>
      <c r="CU35" s="84" t="n">
        <v>0</v>
      </c>
      <c r="CV35" s="83" t="n">
        <v>22.1755287335263</v>
      </c>
      <c r="CW35" s="84" t="n">
        <v>0</v>
      </c>
      <c r="CX35" s="83" t="n">
        <v>0</v>
      </c>
      <c r="CY35" s="83" t="n">
        <v>0.419748875127015</v>
      </c>
      <c r="CZ35" s="83" t="n">
        <v>205.226730266058</v>
      </c>
      <c r="DA35" s="84" t="n">
        <v>0</v>
      </c>
      <c r="DB35" s="84" t="n">
        <v>0.0290271405784591</v>
      </c>
      <c r="DC35" s="84" t="n">
        <v>0</v>
      </c>
      <c r="DD35" s="83" t="n">
        <v>131.964543283441</v>
      </c>
      <c r="DE35" s="83" t="n">
        <v>168.543179966861</v>
      </c>
      <c r="DF35" s="84" t="n">
        <v>0.177885451930311</v>
      </c>
      <c r="DG35" s="83" t="n">
        <v>3.8750716221072</v>
      </c>
      <c r="DH35" s="83" t="n">
        <v>179.93209081388</v>
      </c>
      <c r="DI35" s="84" t="n">
        <v>0</v>
      </c>
      <c r="DJ35" s="83" t="n">
        <v>1.91051163501586</v>
      </c>
      <c r="DK35" s="83" t="n">
        <v>93.4345229910321</v>
      </c>
      <c r="DL35" s="84" t="n">
        <v>0.0275551102204409</v>
      </c>
      <c r="DM35" s="84" t="n">
        <v>0.00393978325896141</v>
      </c>
      <c r="DN35" s="83" t="n">
        <v>0.923403665912554</v>
      </c>
      <c r="DO35" s="83" t="n">
        <v>0</v>
      </c>
      <c r="DP35" s="84" t="n">
        <v>0</v>
      </c>
      <c r="DQ35" s="83" t="n">
        <v>0.0707731618853733</v>
      </c>
      <c r="DR35" s="83" t="n">
        <v>183.774311236696</v>
      </c>
      <c r="DS35" s="83" t="n">
        <v>14.5622105571713</v>
      </c>
      <c r="DT35" s="83" t="n">
        <v>38.803486092953</v>
      </c>
      <c r="DU35" s="85" t="n">
        <v>0</v>
      </c>
      <c r="DV35" s="83" t="n">
        <v>0.455306155869814</v>
      </c>
      <c r="DW35" s="84" t="n">
        <v>0.00649161504909479</v>
      </c>
      <c r="DX35" s="84" t="n">
        <v>0</v>
      </c>
      <c r="DY35" s="84" t="n">
        <v>0.920869458458176</v>
      </c>
      <c r="DZ35" s="83" t="n">
        <v>204.061364414011</v>
      </c>
      <c r="EA35" s="83" t="n">
        <v>180.96156518172</v>
      </c>
      <c r="EB35" s="84" t="n">
        <v>0</v>
      </c>
      <c r="EC35" s="84" t="n">
        <v>0.0497864049793495</v>
      </c>
      <c r="ED35" s="83" t="n">
        <v>0</v>
      </c>
      <c r="EE35" s="83" t="n">
        <v>1.06865682792701</v>
      </c>
      <c r="EF35" s="83" t="n">
        <v>0</v>
      </c>
      <c r="EG35" s="84" t="n">
        <v>0</v>
      </c>
      <c r="EH35" s="83" t="n">
        <v>15.7353275248082</v>
      </c>
      <c r="EI35" s="84" t="n">
        <v>0</v>
      </c>
      <c r="EJ35" s="84" t="n">
        <v>0.124966516218479</v>
      </c>
      <c r="EK35" s="84" t="n">
        <v>0.591752149363778</v>
      </c>
      <c r="EL35" s="84" t="n">
        <v>0</v>
      </c>
      <c r="EM35" s="84" t="n">
        <v>0.0771461468723473</v>
      </c>
      <c r="EN35" s="84" t="n">
        <v>0</v>
      </c>
      <c r="EO35" s="84" t="n">
        <v>0.0172453379396802</v>
      </c>
      <c r="EP35" s="84" t="n">
        <v>0</v>
      </c>
      <c r="EQ35" s="84" t="n">
        <v>0</v>
      </c>
      <c r="ER35" s="84" t="n">
        <v>0.00226267615018156</v>
      </c>
      <c r="ES35" s="83" t="n">
        <v>35.8034905232497</v>
      </c>
      <c r="ET35" s="84" t="n">
        <v>0</v>
      </c>
      <c r="EU35" s="84" t="n">
        <v>0</v>
      </c>
      <c r="EV35" s="84" t="n">
        <v>0</v>
      </c>
      <c r="EW35" s="83" t="n">
        <v>1.18584653083451</v>
      </c>
      <c r="EX35" s="84" t="n">
        <v>0</v>
      </c>
      <c r="EY35" s="83" t="n">
        <v>52.7103865597712</v>
      </c>
      <c r="EZ35" s="83" t="n">
        <v>0.0775245676297005</v>
      </c>
      <c r="FA35" s="83" t="n">
        <v>133.962382474407</v>
      </c>
      <c r="FB35" s="84" t="n">
        <v>0.0106110338045763</v>
      </c>
      <c r="FC35" s="84" t="n">
        <v>2.68612847784392</v>
      </c>
      <c r="FD35" s="83" t="n">
        <v>198.726980408948</v>
      </c>
      <c r="FE35" s="84" t="n">
        <v>0.0292617766041088</v>
      </c>
      <c r="FF35" s="84" t="n">
        <v>0.0186803631296611</v>
      </c>
      <c r="FG35" s="84" t="n">
        <v>0</v>
      </c>
      <c r="FH35" s="83" t="n">
        <v>1.0788161503093</v>
      </c>
      <c r="FI35" s="83" t="n">
        <v>49.8499114616336</v>
      </c>
      <c r="FJ35" s="84" t="n">
        <v>0.217189587211029</v>
      </c>
      <c r="FK35" s="84" t="n">
        <v>0.0156169353234754</v>
      </c>
      <c r="FL35" s="85" t="n">
        <v>5.50511404470406</v>
      </c>
      <c r="FM35" s="83" t="n">
        <v>67.3664914443387</v>
      </c>
      <c r="FN35" s="85" t="n">
        <v>1.93544504774734</v>
      </c>
      <c r="FO35" s="83" t="n">
        <v>1.65514332554927</v>
      </c>
      <c r="FP35" s="84" t="n">
        <v>0</v>
      </c>
      <c r="FQ35" s="84" t="n">
        <v>0.0309548869370628</v>
      </c>
      <c r="FR35" s="85" t="n">
        <v>0</v>
      </c>
      <c r="FS35" s="84" t="n">
        <v>0.532685845616988</v>
      </c>
      <c r="FT35" s="85" t="n">
        <v>6.38975228058948</v>
      </c>
      <c r="FU35" s="84" t="n">
        <v>0</v>
      </c>
      <c r="FV35" s="83" t="n">
        <v>3.78435426372647</v>
      </c>
      <c r="FW35" s="83" t="n">
        <v>135.901554284348</v>
      </c>
      <c r="FX35" s="85" t="n">
        <v>0.975143589893612</v>
      </c>
      <c r="FY35" s="84" t="n">
        <v>0</v>
      </c>
      <c r="FZ35" s="83" t="n">
        <v>0</v>
      </c>
      <c r="GA35" s="84" t="n">
        <v>0</v>
      </c>
      <c r="GB35" s="84" t="n">
        <v>0</v>
      </c>
      <c r="GC35" s="83" t="n">
        <v>0</v>
      </c>
      <c r="GD35" s="83" t="n">
        <v>165.00039394469</v>
      </c>
      <c r="GE35" s="84" t="n">
        <v>0.0076222408128318</v>
      </c>
      <c r="GF35" s="83" t="n">
        <v>0.106772361964402</v>
      </c>
      <c r="GG35" s="84" t="n">
        <v>0.0293472129391298</v>
      </c>
      <c r="GH35" s="83" t="n">
        <v>156.376983383136</v>
      </c>
      <c r="GI35" s="84" t="n">
        <v>0.00108171478697448</v>
      </c>
      <c r="GJ35" s="84" t="n">
        <v>0</v>
      </c>
      <c r="GK35" s="84" t="n">
        <v>0.0140962160597662</v>
      </c>
      <c r="GL35" s="83" t="n">
        <v>1.51579893755347</v>
      </c>
      <c r="GM35" s="84" t="n">
        <v>0.0979331401214373</v>
      </c>
      <c r="GN35" s="83" t="n">
        <v>5.38849334084554</v>
      </c>
      <c r="GO35" s="83" t="n">
        <v>7.1597223552484</v>
      </c>
      <c r="GP35" s="83" t="n">
        <v>180.398095334242</v>
      </c>
      <c r="GQ35" s="85" t="n">
        <v>2.95769965532071</v>
      </c>
    </row>
    <row r="36" customFormat="false" ht="12.75" hidden="false" customHeight="false" outlineLevel="0" collapsed="false">
      <c r="B36" s="97" t="s">
        <v>340</v>
      </c>
      <c r="C36" s="106"/>
      <c r="D36" s="107"/>
      <c r="E36" s="108" t="s">
        <v>341</v>
      </c>
      <c r="F36" s="109" t="s">
        <v>342</v>
      </c>
      <c r="G36" s="107"/>
      <c r="H36" s="83" t="n">
        <v>1.60064683735695</v>
      </c>
      <c r="I36" s="84" t="n">
        <v>0.0925785018194785</v>
      </c>
      <c r="J36" s="83" t="n">
        <v>3.13866550075545</v>
      </c>
      <c r="K36" s="83" t="n">
        <v>0.0242893907411156</v>
      </c>
      <c r="L36" s="83" t="n">
        <v>23.243176208774</v>
      </c>
      <c r="M36" s="85" t="n">
        <v>0</v>
      </c>
      <c r="N36" s="84" t="n">
        <v>1.7299986861724</v>
      </c>
      <c r="O36" s="84" t="n">
        <v>0</v>
      </c>
      <c r="P36" s="84" t="n">
        <v>0</v>
      </c>
      <c r="Q36" s="84" t="n">
        <v>0</v>
      </c>
      <c r="R36" s="84" t="n">
        <v>0.368447740480883</v>
      </c>
      <c r="S36" s="84" t="n">
        <v>0</v>
      </c>
      <c r="T36" s="84" t="n">
        <v>0</v>
      </c>
      <c r="U36" s="83" t="n">
        <v>0.0506319167504007</v>
      </c>
      <c r="V36" s="84" t="n">
        <v>0</v>
      </c>
      <c r="W36" s="84" t="n">
        <v>0</v>
      </c>
      <c r="X36" s="84" t="n">
        <v>0</v>
      </c>
      <c r="Y36" s="85" t="n">
        <v>0</v>
      </c>
      <c r="Z36" s="83" t="n">
        <v>10.0009468767096</v>
      </c>
      <c r="AA36" s="83" t="n">
        <v>0.0141039473245647</v>
      </c>
      <c r="AB36" s="83" t="n">
        <v>10.4096040753816</v>
      </c>
      <c r="AC36" s="85" t="n">
        <v>0</v>
      </c>
      <c r="AD36" s="83" t="n">
        <v>2.03585925704935</v>
      </c>
      <c r="AE36" s="84" t="n">
        <v>5.55044925798818</v>
      </c>
      <c r="AF36" s="84" t="n">
        <v>0</v>
      </c>
      <c r="AG36" s="84" t="n">
        <v>0</v>
      </c>
      <c r="AH36" s="83" t="n">
        <v>11.5138387542151</v>
      </c>
      <c r="AI36" s="83" t="n">
        <v>9.07788772808816</v>
      </c>
      <c r="AJ36" s="83" t="n">
        <v>0.140524695626861</v>
      </c>
      <c r="AK36" s="83" t="n">
        <v>9.57152275482717</v>
      </c>
      <c r="AL36" s="84" t="n">
        <v>0</v>
      </c>
      <c r="AM36" s="83" t="n">
        <v>0.0185910454599522</v>
      </c>
      <c r="AN36" s="83" t="n">
        <v>4.97048221889505</v>
      </c>
      <c r="AO36" s="83" t="n">
        <v>13.150560543287</v>
      </c>
      <c r="AP36" s="84" t="n">
        <v>0.331546178347009</v>
      </c>
      <c r="AQ36" s="85" t="n">
        <v>0.25125711525777</v>
      </c>
      <c r="AR36" s="84" t="n">
        <v>0.182911853786309</v>
      </c>
      <c r="AS36" s="83" t="n">
        <v>0.515556555474759</v>
      </c>
      <c r="AT36" s="83" t="n">
        <v>1.46425403036568</v>
      </c>
      <c r="AU36" s="84" t="n">
        <v>0</v>
      </c>
      <c r="AV36" s="84" t="n">
        <v>0</v>
      </c>
      <c r="AW36" s="84" t="n">
        <v>0</v>
      </c>
      <c r="AX36" s="84" t="n">
        <v>0</v>
      </c>
      <c r="AY36" s="84" t="n">
        <v>0.133890761223326</v>
      </c>
      <c r="AZ36" s="84" t="n">
        <v>0</v>
      </c>
      <c r="BA36" s="83" t="n">
        <v>2.67234951601066</v>
      </c>
      <c r="BB36" s="83" t="n">
        <v>0.538710142516498</v>
      </c>
      <c r="BC36" s="83" t="n">
        <v>6.65633159013957</v>
      </c>
      <c r="BD36" s="84" t="n">
        <v>0</v>
      </c>
      <c r="BE36" s="83" t="n">
        <v>4.55632424191676</v>
      </c>
      <c r="BF36" s="84" t="n">
        <v>0</v>
      </c>
      <c r="BG36" s="84" t="n">
        <v>0</v>
      </c>
      <c r="BH36" s="84" t="n">
        <v>5.38748427024883</v>
      </c>
      <c r="BI36" s="84" t="n">
        <v>11.5566264595452</v>
      </c>
      <c r="BJ36" s="84" t="n">
        <v>4.32677912371793</v>
      </c>
      <c r="BK36" s="83" t="n">
        <v>4.59442720597557</v>
      </c>
      <c r="BL36" s="83" t="n">
        <v>3.31012525646153</v>
      </c>
      <c r="BM36" s="84" t="n">
        <v>0</v>
      </c>
      <c r="BN36" s="83" t="n">
        <v>23.4982970094419</v>
      </c>
      <c r="BO36" s="85" t="n">
        <v>0</v>
      </c>
      <c r="BP36" s="84" t="n">
        <v>0</v>
      </c>
      <c r="BQ36" s="84" t="n">
        <v>0.00177478034127512</v>
      </c>
      <c r="BR36" s="83" t="n">
        <v>4.66708010810728</v>
      </c>
      <c r="BS36" s="83" t="n">
        <v>5.29547251835495</v>
      </c>
      <c r="BT36" s="84" t="n">
        <v>0</v>
      </c>
      <c r="BU36" s="84" t="n">
        <v>0</v>
      </c>
      <c r="BV36" s="83" t="n">
        <v>9.96456486939463</v>
      </c>
      <c r="BW36" s="84" t="n">
        <v>0.0100031906650258</v>
      </c>
      <c r="BX36" s="85" t="n">
        <v>0</v>
      </c>
      <c r="BY36" s="84" t="n">
        <v>5.18347106202028</v>
      </c>
      <c r="BZ36" s="83" t="n">
        <v>13.6629130413457</v>
      </c>
      <c r="CA36" s="83" t="n">
        <v>13.5517182594268</v>
      </c>
      <c r="CB36" s="85" t="n">
        <v>0.441196303876164</v>
      </c>
      <c r="CC36" s="83" t="n">
        <v>0</v>
      </c>
      <c r="CD36" s="83" t="n">
        <v>4.42022303056402</v>
      </c>
      <c r="CE36" s="84" t="n">
        <v>0</v>
      </c>
      <c r="CF36" s="84" t="n">
        <v>0</v>
      </c>
      <c r="CG36" s="85" t="n">
        <v>3.32963365251775</v>
      </c>
      <c r="CH36" s="83" t="n">
        <v>0.0303663867744479</v>
      </c>
      <c r="CI36" s="85" t="n">
        <v>0.0297613897139741</v>
      </c>
      <c r="CJ36" s="83" t="n">
        <v>0.263980540298831</v>
      </c>
      <c r="CK36" s="84" t="n">
        <v>0</v>
      </c>
      <c r="CL36" s="84" t="n">
        <v>0</v>
      </c>
      <c r="CM36" s="84" t="n">
        <v>0.0117032384532443</v>
      </c>
      <c r="CN36" s="85" t="n">
        <v>1.73250247650461</v>
      </c>
      <c r="CO36" s="84" t="n">
        <v>0.00649525877487496</v>
      </c>
      <c r="CP36" s="85" t="n">
        <v>0</v>
      </c>
      <c r="CQ36" s="84" t="n">
        <v>0.0177040922531506</v>
      </c>
      <c r="CR36" s="83" t="n">
        <v>5.51158481719647</v>
      </c>
      <c r="CS36" s="84" t="n">
        <v>0</v>
      </c>
      <c r="CT36" s="84" t="n">
        <v>0.094126304166416</v>
      </c>
      <c r="CU36" s="84" t="n">
        <v>0</v>
      </c>
      <c r="CV36" s="83" t="n">
        <v>9.0148055696273</v>
      </c>
      <c r="CW36" s="84" t="n">
        <v>0</v>
      </c>
      <c r="CX36" s="83" t="n">
        <v>0.11142358762593</v>
      </c>
      <c r="CY36" s="83" t="n">
        <v>2.78129046917717</v>
      </c>
      <c r="CZ36" s="83" t="n">
        <v>10.775256494633</v>
      </c>
      <c r="DA36" s="84" t="n">
        <v>3.31204178134951</v>
      </c>
      <c r="DB36" s="84" t="n">
        <v>0.0316793519715397</v>
      </c>
      <c r="DC36" s="84" t="n">
        <v>0</v>
      </c>
      <c r="DD36" s="83" t="n">
        <v>14.194154784706</v>
      </c>
      <c r="DE36" s="83" t="n">
        <v>14.8359254763447</v>
      </c>
      <c r="DF36" s="84" t="n">
        <v>0.181093422117219</v>
      </c>
      <c r="DG36" s="83" t="n">
        <v>0.167749495812737</v>
      </c>
      <c r="DH36" s="83" t="n">
        <v>22.3035173028994</v>
      </c>
      <c r="DI36" s="84" t="n">
        <v>0.0831276789193402</v>
      </c>
      <c r="DJ36" s="83" t="n">
        <v>0</v>
      </c>
      <c r="DK36" s="83" t="n">
        <v>10.2856895528471</v>
      </c>
      <c r="DL36" s="84" t="n">
        <v>0</v>
      </c>
      <c r="DM36" s="84" t="n">
        <v>0.0253037807090668</v>
      </c>
      <c r="DN36" s="83" t="n">
        <v>0</v>
      </c>
      <c r="DO36" s="83" t="n">
        <v>0</v>
      </c>
      <c r="DP36" s="84" t="n">
        <v>0</v>
      </c>
      <c r="DQ36" s="83" t="n">
        <v>0.0913336820553271</v>
      </c>
      <c r="DR36" s="83" t="n">
        <v>17.1152131307786</v>
      </c>
      <c r="DS36" s="83" t="n">
        <v>0.0187867637425981</v>
      </c>
      <c r="DT36" s="83" t="n">
        <v>1.29564381153234</v>
      </c>
      <c r="DU36" s="85" t="n">
        <v>0.0321898496240601</v>
      </c>
      <c r="DV36" s="83" t="n">
        <v>4.53536062403516</v>
      </c>
      <c r="DW36" s="84" t="n">
        <v>0</v>
      </c>
      <c r="DX36" s="84" t="n">
        <v>0</v>
      </c>
      <c r="DY36" s="84" t="n">
        <v>4.20636189572909</v>
      </c>
      <c r="DZ36" s="83" t="n">
        <v>13.3064539182183</v>
      </c>
      <c r="EA36" s="83" t="n">
        <v>18.4558502438153</v>
      </c>
      <c r="EB36" s="84" t="n">
        <v>0</v>
      </c>
      <c r="EC36" s="84" t="n">
        <v>0</v>
      </c>
      <c r="ED36" s="83" t="n">
        <v>0.0201496521674422</v>
      </c>
      <c r="EE36" s="83" t="n">
        <v>3.03820538613629</v>
      </c>
      <c r="EF36" s="83" t="n">
        <v>0</v>
      </c>
      <c r="EG36" s="84" t="n">
        <v>0.247189265430682</v>
      </c>
      <c r="EH36" s="83" t="n">
        <v>5.49894498131721</v>
      </c>
      <c r="EI36" s="84" t="n">
        <v>0.847296524167209</v>
      </c>
      <c r="EJ36" s="84" t="n">
        <v>4.19886433473844</v>
      </c>
      <c r="EK36" s="84" t="n">
        <v>0.214775650313062</v>
      </c>
      <c r="EL36" s="84" t="n">
        <v>0</v>
      </c>
      <c r="EM36" s="84" t="n">
        <v>0.0104542030274894</v>
      </c>
      <c r="EN36" s="84" t="n">
        <v>0</v>
      </c>
      <c r="EO36" s="84" t="n">
        <v>0</v>
      </c>
      <c r="EP36" s="84" t="n">
        <v>0</v>
      </c>
      <c r="EQ36" s="84" t="n">
        <v>0</v>
      </c>
      <c r="ER36" s="84" t="n">
        <v>0.000710222540560349</v>
      </c>
      <c r="ES36" s="83" t="n">
        <v>2.15533693983987</v>
      </c>
      <c r="ET36" s="84" t="n">
        <v>0</v>
      </c>
      <c r="EU36" s="84" t="n">
        <v>0</v>
      </c>
      <c r="EV36" s="84" t="n">
        <v>0</v>
      </c>
      <c r="EW36" s="83" t="n">
        <v>0</v>
      </c>
      <c r="EX36" s="84" t="n">
        <v>0</v>
      </c>
      <c r="EY36" s="83" t="n">
        <v>0.516072614001941</v>
      </c>
      <c r="EZ36" s="83" t="n">
        <v>0.167824770395289</v>
      </c>
      <c r="FA36" s="83" t="n">
        <v>5.68687693195363</v>
      </c>
      <c r="FB36" s="84" t="n">
        <v>0</v>
      </c>
      <c r="FC36" s="84" t="n">
        <v>0</v>
      </c>
      <c r="FD36" s="83" t="n">
        <v>31.3707859508608</v>
      </c>
      <c r="FE36" s="84" t="n">
        <v>0</v>
      </c>
      <c r="FF36" s="84" t="n">
        <v>0</v>
      </c>
      <c r="FG36" s="84" t="n">
        <v>0</v>
      </c>
      <c r="FH36" s="83" t="n">
        <v>0</v>
      </c>
      <c r="FI36" s="83" t="n">
        <v>4.21111930490816</v>
      </c>
      <c r="FJ36" s="84" t="n">
        <v>0.0586952087381385</v>
      </c>
      <c r="FK36" s="84" t="n">
        <v>0.0325131151849646</v>
      </c>
      <c r="FL36" s="85" t="n">
        <v>0.100606091374317</v>
      </c>
      <c r="FM36" s="83" t="n">
        <v>8.39201197874703</v>
      </c>
      <c r="FN36" s="85" t="n">
        <v>1.72920340873848</v>
      </c>
      <c r="FO36" s="83" t="n">
        <v>0.0613778069147528</v>
      </c>
      <c r="FP36" s="84" t="n">
        <v>0</v>
      </c>
      <c r="FQ36" s="84" t="n">
        <v>0</v>
      </c>
      <c r="FR36" s="85" t="n">
        <v>0</v>
      </c>
      <c r="FS36" s="84" t="n">
        <v>0</v>
      </c>
      <c r="FT36" s="85" t="n">
        <v>0</v>
      </c>
      <c r="FU36" s="84" t="n">
        <v>0</v>
      </c>
      <c r="FV36" s="83" t="n">
        <v>0.212431508101236</v>
      </c>
      <c r="FW36" s="83" t="n">
        <v>4.10338649812461</v>
      </c>
      <c r="FX36" s="85" t="n">
        <v>0</v>
      </c>
      <c r="FY36" s="84" t="n">
        <v>0.0764167249490863</v>
      </c>
      <c r="FZ36" s="83" t="n">
        <v>0.0788196642716911</v>
      </c>
      <c r="GA36" s="84" t="n">
        <v>0.103768518995187</v>
      </c>
      <c r="GB36" s="84" t="n">
        <v>0</v>
      </c>
      <c r="GC36" s="83" t="n">
        <v>0</v>
      </c>
      <c r="GD36" s="83" t="n">
        <v>6.29985949972624</v>
      </c>
      <c r="GE36" s="84" t="n">
        <v>0</v>
      </c>
      <c r="GF36" s="83" t="n">
        <v>0</v>
      </c>
      <c r="GG36" s="84" t="n">
        <v>0.00487506255506369</v>
      </c>
      <c r="GH36" s="83" t="n">
        <v>23.3424595604856</v>
      </c>
      <c r="GI36" s="84" t="n">
        <v>0.00148496123700728</v>
      </c>
      <c r="GJ36" s="84" t="n">
        <v>0.0976636456611826</v>
      </c>
      <c r="GK36" s="84" t="n">
        <v>0</v>
      </c>
      <c r="GL36" s="83" t="n">
        <v>0</v>
      </c>
      <c r="GM36" s="84" t="n">
        <v>3.56492121878096</v>
      </c>
      <c r="GN36" s="83" t="n">
        <v>0.99669736034224</v>
      </c>
      <c r="GO36" s="83" t="n">
        <v>0.529929335921261</v>
      </c>
      <c r="GP36" s="83" t="n">
        <v>7.99807346087191</v>
      </c>
      <c r="GQ36" s="85" t="n">
        <v>4.67794613529129</v>
      </c>
    </row>
    <row r="37" customFormat="false" ht="12.75" hidden="false" customHeight="false" outlineLevel="0" collapsed="false">
      <c r="B37" s="79" t="s">
        <v>343</v>
      </c>
      <c r="C37" s="106"/>
      <c r="D37" s="107"/>
      <c r="E37" s="108"/>
      <c r="F37" s="106" t="s">
        <v>300</v>
      </c>
      <c r="G37" s="110" t="s">
        <v>344</v>
      </c>
      <c r="H37" s="90" t="n">
        <v>0.000259485050826362</v>
      </c>
      <c r="I37" s="91" t="n">
        <v>0</v>
      </c>
      <c r="J37" s="90" t="n">
        <v>2.15586311758859</v>
      </c>
      <c r="K37" s="90" t="n">
        <v>0</v>
      </c>
      <c r="L37" s="90" t="n">
        <v>9.85906423078848</v>
      </c>
      <c r="M37" s="92" t="n">
        <v>0</v>
      </c>
      <c r="N37" s="91" t="n">
        <v>0</v>
      </c>
      <c r="O37" s="91" t="n">
        <v>0</v>
      </c>
      <c r="P37" s="91" t="n">
        <v>0</v>
      </c>
      <c r="Q37" s="91" t="n">
        <v>0</v>
      </c>
      <c r="R37" s="91" t="n">
        <v>0</v>
      </c>
      <c r="S37" s="91" t="n">
        <v>0</v>
      </c>
      <c r="T37" s="91" t="n">
        <v>0</v>
      </c>
      <c r="U37" s="90" t="n">
        <v>0</v>
      </c>
      <c r="V37" s="91" t="n">
        <v>0</v>
      </c>
      <c r="W37" s="91" t="n">
        <v>0</v>
      </c>
      <c r="X37" s="91" t="n">
        <v>0</v>
      </c>
      <c r="Y37" s="92" t="n">
        <v>0</v>
      </c>
      <c r="Z37" s="90" t="n">
        <v>4.62342667514841</v>
      </c>
      <c r="AA37" s="90" t="n">
        <v>0</v>
      </c>
      <c r="AB37" s="90" t="n">
        <v>0</v>
      </c>
      <c r="AC37" s="92" t="n">
        <v>0</v>
      </c>
      <c r="AD37" s="90" t="n">
        <v>0.85577079547612</v>
      </c>
      <c r="AE37" s="91" t="n">
        <v>0</v>
      </c>
      <c r="AF37" s="91" t="n">
        <v>0</v>
      </c>
      <c r="AG37" s="91" t="n">
        <v>0</v>
      </c>
      <c r="AH37" s="90" t="n">
        <v>4.0680859895139</v>
      </c>
      <c r="AI37" s="90" t="n">
        <v>2.53328665826778</v>
      </c>
      <c r="AJ37" s="90" t="n">
        <v>0</v>
      </c>
      <c r="AK37" s="90" t="n">
        <v>4.96733588951497</v>
      </c>
      <c r="AL37" s="91" t="n">
        <v>0</v>
      </c>
      <c r="AM37" s="90" t="n">
        <v>0</v>
      </c>
      <c r="AN37" s="90" t="n">
        <v>1.98113197666228</v>
      </c>
      <c r="AO37" s="90" t="n">
        <v>5.79100243719681</v>
      </c>
      <c r="AP37" s="91" t="n">
        <v>0</v>
      </c>
      <c r="AQ37" s="92" t="n">
        <v>0</v>
      </c>
      <c r="AR37" s="91" t="n">
        <v>0</v>
      </c>
      <c r="AS37" s="90" t="n">
        <v>0.361859153345198</v>
      </c>
      <c r="AT37" s="90" t="n">
        <v>0.892982433443812</v>
      </c>
      <c r="AU37" s="91" t="n">
        <v>0</v>
      </c>
      <c r="AV37" s="91" t="n">
        <v>0</v>
      </c>
      <c r="AW37" s="91" t="n">
        <v>0</v>
      </c>
      <c r="AX37" s="91" t="n">
        <v>0</v>
      </c>
      <c r="AY37" s="91" t="n">
        <v>0</v>
      </c>
      <c r="AZ37" s="91" t="n">
        <v>0</v>
      </c>
      <c r="BA37" s="90" t="n">
        <v>1.79882102263179</v>
      </c>
      <c r="BB37" s="90" t="n">
        <v>0</v>
      </c>
      <c r="BC37" s="90" t="n">
        <v>5.64243031000933</v>
      </c>
      <c r="BD37" s="91" t="n">
        <v>0</v>
      </c>
      <c r="BE37" s="90" t="n">
        <v>4.53247443219551</v>
      </c>
      <c r="BF37" s="91" t="n">
        <v>0</v>
      </c>
      <c r="BG37" s="91" t="n">
        <v>0</v>
      </c>
      <c r="BH37" s="91" t="n">
        <v>0</v>
      </c>
      <c r="BI37" s="91" t="n">
        <v>0.00190107678044052</v>
      </c>
      <c r="BJ37" s="91" t="n">
        <v>0</v>
      </c>
      <c r="BK37" s="90" t="n">
        <v>2.99052911823327</v>
      </c>
      <c r="BL37" s="90" t="n">
        <v>2.48577747308094</v>
      </c>
      <c r="BM37" s="91" t="n">
        <v>0</v>
      </c>
      <c r="BN37" s="90" t="n">
        <v>14.2003064338937</v>
      </c>
      <c r="BO37" s="92" t="n">
        <v>0</v>
      </c>
      <c r="BP37" s="91" t="n">
        <v>0</v>
      </c>
      <c r="BQ37" s="91" t="n">
        <v>0</v>
      </c>
      <c r="BR37" s="90" t="n">
        <v>3.30730183522062</v>
      </c>
      <c r="BS37" s="90" t="n">
        <v>2.12195002499183</v>
      </c>
      <c r="BT37" s="91" t="n">
        <v>0</v>
      </c>
      <c r="BU37" s="91" t="n">
        <v>0</v>
      </c>
      <c r="BV37" s="90" t="n">
        <v>2.524946986524</v>
      </c>
      <c r="BW37" s="91" t="n">
        <v>0</v>
      </c>
      <c r="BX37" s="92" t="n">
        <v>0</v>
      </c>
      <c r="BY37" s="91" t="n">
        <v>0</v>
      </c>
      <c r="BZ37" s="90" t="n">
        <v>7.84480854836028</v>
      </c>
      <c r="CA37" s="90" t="n">
        <v>4.50388886856667</v>
      </c>
      <c r="CB37" s="92" t="n">
        <v>0</v>
      </c>
      <c r="CC37" s="90" t="n">
        <v>0</v>
      </c>
      <c r="CD37" s="90" t="n">
        <v>0</v>
      </c>
      <c r="CE37" s="91" t="n">
        <v>0</v>
      </c>
      <c r="CF37" s="91" t="n">
        <v>0</v>
      </c>
      <c r="CG37" s="92" t="n">
        <v>0</v>
      </c>
      <c r="CH37" s="90" t="n">
        <v>0</v>
      </c>
      <c r="CI37" s="92" t="n">
        <v>0</v>
      </c>
      <c r="CJ37" s="90" t="n">
        <v>3.5577112166638E-005</v>
      </c>
      <c r="CK37" s="91" t="n">
        <v>0</v>
      </c>
      <c r="CL37" s="91" t="n">
        <v>0</v>
      </c>
      <c r="CM37" s="91" t="n">
        <v>0.00154081998692469</v>
      </c>
      <c r="CN37" s="92" t="n">
        <v>0</v>
      </c>
      <c r="CO37" s="91" t="n">
        <v>0</v>
      </c>
      <c r="CP37" s="92" t="n">
        <v>0</v>
      </c>
      <c r="CQ37" s="91" t="n">
        <v>0</v>
      </c>
      <c r="CR37" s="90" t="n">
        <v>2.93601036384424</v>
      </c>
      <c r="CS37" s="91" t="n">
        <v>0</v>
      </c>
      <c r="CT37" s="91" t="n">
        <v>0</v>
      </c>
      <c r="CU37" s="91" t="n">
        <v>0</v>
      </c>
      <c r="CV37" s="90" t="n">
        <v>0</v>
      </c>
      <c r="CW37" s="91" t="n">
        <v>0</v>
      </c>
      <c r="CX37" s="90" t="n">
        <v>0.00142672475169983</v>
      </c>
      <c r="CY37" s="90" t="n">
        <v>1.72680711629734</v>
      </c>
      <c r="CZ37" s="90" t="n">
        <v>4.94001131058293</v>
      </c>
      <c r="DA37" s="91" t="n">
        <v>0.00111116702658683</v>
      </c>
      <c r="DB37" s="91" t="n">
        <v>0</v>
      </c>
      <c r="DC37" s="91" t="n">
        <v>0</v>
      </c>
      <c r="DD37" s="90" t="n">
        <v>8.63783074412996</v>
      </c>
      <c r="DE37" s="90" t="n">
        <v>6.85074377923584</v>
      </c>
      <c r="DF37" s="91" t="n">
        <v>0</v>
      </c>
      <c r="DG37" s="90" t="n">
        <v>0</v>
      </c>
      <c r="DH37" s="90" t="n">
        <v>13.5207728274527</v>
      </c>
      <c r="DI37" s="91" t="n">
        <v>0</v>
      </c>
      <c r="DJ37" s="90" t="n">
        <v>0</v>
      </c>
      <c r="DK37" s="90" t="n">
        <v>2.59297547893976</v>
      </c>
      <c r="DL37" s="91" t="n">
        <v>0</v>
      </c>
      <c r="DM37" s="91" t="n">
        <v>0</v>
      </c>
      <c r="DN37" s="90" t="n">
        <v>0</v>
      </c>
      <c r="DO37" s="90" t="n">
        <v>0</v>
      </c>
      <c r="DP37" s="91" t="n">
        <v>0</v>
      </c>
      <c r="DQ37" s="90" t="n">
        <v>0.00010874007497412</v>
      </c>
      <c r="DR37" s="90" t="n">
        <v>4.9979613976429</v>
      </c>
      <c r="DS37" s="90" t="n">
        <v>0</v>
      </c>
      <c r="DT37" s="90" t="n">
        <v>0</v>
      </c>
      <c r="DU37" s="92" t="n">
        <v>0</v>
      </c>
      <c r="DV37" s="90" t="n">
        <v>0</v>
      </c>
      <c r="DW37" s="91" t="n">
        <v>0</v>
      </c>
      <c r="DX37" s="91" t="n">
        <v>0</v>
      </c>
      <c r="DY37" s="91" t="n">
        <v>0</v>
      </c>
      <c r="DZ37" s="90" t="n">
        <v>0</v>
      </c>
      <c r="EA37" s="90" t="n">
        <v>11.35175236041</v>
      </c>
      <c r="EB37" s="91" t="n">
        <v>0</v>
      </c>
      <c r="EC37" s="91" t="n">
        <v>0</v>
      </c>
      <c r="ED37" s="90" t="n">
        <v>0</v>
      </c>
      <c r="EE37" s="90" t="n">
        <v>0</v>
      </c>
      <c r="EF37" s="90" t="n">
        <v>0</v>
      </c>
      <c r="EG37" s="91" t="n">
        <v>0</v>
      </c>
      <c r="EH37" s="90" t="n">
        <v>0</v>
      </c>
      <c r="EI37" s="91" t="n">
        <v>0</v>
      </c>
      <c r="EJ37" s="91" t="n">
        <v>0</v>
      </c>
      <c r="EK37" s="91" t="n">
        <v>0</v>
      </c>
      <c r="EL37" s="91" t="n">
        <v>0</v>
      </c>
      <c r="EM37" s="91" t="n">
        <v>0</v>
      </c>
      <c r="EN37" s="91" t="n">
        <v>0</v>
      </c>
      <c r="EO37" s="91" t="n">
        <v>0</v>
      </c>
      <c r="EP37" s="91" t="n">
        <v>0</v>
      </c>
      <c r="EQ37" s="91" t="n">
        <v>0</v>
      </c>
      <c r="ER37" s="91" t="n">
        <v>0</v>
      </c>
      <c r="ES37" s="90" t="n">
        <v>0</v>
      </c>
      <c r="ET37" s="91" t="n">
        <v>0</v>
      </c>
      <c r="EU37" s="91" t="n">
        <v>0</v>
      </c>
      <c r="EV37" s="91" t="n">
        <v>0</v>
      </c>
      <c r="EW37" s="90" t="n">
        <v>0</v>
      </c>
      <c r="EX37" s="91" t="n">
        <v>0</v>
      </c>
      <c r="EY37" s="90" t="n">
        <v>0</v>
      </c>
      <c r="EZ37" s="90" t="n">
        <v>0</v>
      </c>
      <c r="FA37" s="90" t="n">
        <v>1.71530895732395</v>
      </c>
      <c r="FB37" s="91" t="n">
        <v>0</v>
      </c>
      <c r="FC37" s="91" t="n">
        <v>0</v>
      </c>
      <c r="FD37" s="90" t="n">
        <v>16.873944782366</v>
      </c>
      <c r="FE37" s="91" t="n">
        <v>0</v>
      </c>
      <c r="FF37" s="91" t="n">
        <v>0</v>
      </c>
      <c r="FG37" s="91" t="n">
        <v>0</v>
      </c>
      <c r="FH37" s="90" t="n">
        <v>0</v>
      </c>
      <c r="FI37" s="90" t="n">
        <v>0.675660551487431</v>
      </c>
      <c r="FJ37" s="91" t="n">
        <v>0</v>
      </c>
      <c r="FK37" s="91" t="n">
        <v>0</v>
      </c>
      <c r="FL37" s="92" t="n">
        <v>0</v>
      </c>
      <c r="FM37" s="90" t="n">
        <v>3.2315212832321</v>
      </c>
      <c r="FN37" s="92" t="n">
        <v>0</v>
      </c>
      <c r="FO37" s="90" t="n">
        <v>0</v>
      </c>
      <c r="FP37" s="91" t="n">
        <v>0</v>
      </c>
      <c r="FQ37" s="91" t="n">
        <v>0</v>
      </c>
      <c r="FR37" s="92" t="n">
        <v>0</v>
      </c>
      <c r="FS37" s="91" t="n">
        <v>0</v>
      </c>
      <c r="FT37" s="92" t="n">
        <v>0</v>
      </c>
      <c r="FU37" s="91" t="n">
        <v>0</v>
      </c>
      <c r="FV37" s="90" t="n">
        <v>0</v>
      </c>
      <c r="FW37" s="90" t="n">
        <v>1.05799191353047</v>
      </c>
      <c r="FX37" s="92" t="n">
        <v>0</v>
      </c>
      <c r="FY37" s="91" t="n">
        <v>0</v>
      </c>
      <c r="FZ37" s="90" t="n">
        <v>0.000816176914261232</v>
      </c>
      <c r="GA37" s="91" t="n">
        <v>0.00459368068131301</v>
      </c>
      <c r="GB37" s="91" t="n">
        <v>0</v>
      </c>
      <c r="GC37" s="90" t="n">
        <v>0</v>
      </c>
      <c r="GD37" s="90" t="n">
        <v>3.86951152058251</v>
      </c>
      <c r="GE37" s="91" t="n">
        <v>0</v>
      </c>
      <c r="GF37" s="90" t="n">
        <v>0</v>
      </c>
      <c r="GG37" s="91" t="n">
        <v>0</v>
      </c>
      <c r="GH37" s="90" t="n">
        <v>15.7768218456076</v>
      </c>
      <c r="GI37" s="91" t="n">
        <v>0</v>
      </c>
      <c r="GJ37" s="91" t="n">
        <v>0</v>
      </c>
      <c r="GK37" s="91" t="n">
        <v>0</v>
      </c>
      <c r="GL37" s="90" t="n">
        <v>0</v>
      </c>
      <c r="GM37" s="91" t="n">
        <v>0.00785413889295213</v>
      </c>
      <c r="GN37" s="90" t="n">
        <v>0</v>
      </c>
      <c r="GO37" s="90" t="n">
        <v>7.35167351528553E-005</v>
      </c>
      <c r="GP37" s="90" t="n">
        <v>2.48209094461177</v>
      </c>
      <c r="GQ37" s="92" t="n">
        <v>0</v>
      </c>
    </row>
    <row r="38" customFormat="false" ht="12.75" hidden="false" customHeight="false" outlineLevel="0" collapsed="false">
      <c r="B38" s="97" t="s">
        <v>345</v>
      </c>
      <c r="C38" s="106"/>
      <c r="D38" s="107"/>
      <c r="E38" s="108"/>
      <c r="F38" s="106" t="s">
        <v>303</v>
      </c>
      <c r="G38" s="110" t="s">
        <v>346</v>
      </c>
      <c r="H38" s="85" t="n">
        <v>0</v>
      </c>
      <c r="I38" s="84" t="n">
        <v>0</v>
      </c>
      <c r="J38" s="85" t="n">
        <v>0</v>
      </c>
      <c r="K38" s="85" t="n">
        <v>0</v>
      </c>
      <c r="L38" s="85" t="n">
        <v>0</v>
      </c>
      <c r="M38" s="85" t="n">
        <v>0</v>
      </c>
      <c r="N38" s="84" t="n">
        <v>1.71836249161744</v>
      </c>
      <c r="O38" s="84" t="n">
        <v>0</v>
      </c>
      <c r="P38" s="84" t="n">
        <v>0</v>
      </c>
      <c r="Q38" s="84" t="n">
        <v>0</v>
      </c>
      <c r="R38" s="84" t="n">
        <v>0</v>
      </c>
      <c r="S38" s="84" t="n">
        <v>0</v>
      </c>
      <c r="T38" s="84" t="n">
        <v>0</v>
      </c>
      <c r="U38" s="85" t="n">
        <v>0</v>
      </c>
      <c r="V38" s="84" t="n">
        <v>0</v>
      </c>
      <c r="W38" s="84" t="n">
        <v>0</v>
      </c>
      <c r="X38" s="84" t="n">
        <v>0</v>
      </c>
      <c r="Y38" s="85" t="n">
        <v>0</v>
      </c>
      <c r="Z38" s="85" t="n">
        <v>0</v>
      </c>
      <c r="AA38" s="85" t="n">
        <v>0</v>
      </c>
      <c r="AB38" s="85" t="n">
        <v>10.3880658131562</v>
      </c>
      <c r="AC38" s="85" t="n">
        <v>0</v>
      </c>
      <c r="AD38" s="85" t="n">
        <v>0</v>
      </c>
      <c r="AE38" s="84" t="n">
        <v>4.8395272139083</v>
      </c>
      <c r="AF38" s="84" t="n">
        <v>0</v>
      </c>
      <c r="AG38" s="84" t="n">
        <v>0</v>
      </c>
      <c r="AH38" s="85" t="n">
        <v>0</v>
      </c>
      <c r="AI38" s="85" t="n">
        <v>0</v>
      </c>
      <c r="AJ38" s="85" t="n">
        <v>0</v>
      </c>
      <c r="AK38" s="85" t="n">
        <v>0</v>
      </c>
      <c r="AL38" s="84" t="n">
        <v>0</v>
      </c>
      <c r="AM38" s="85" t="n">
        <v>0</v>
      </c>
      <c r="AN38" s="85" t="n">
        <v>0</v>
      </c>
      <c r="AO38" s="85" t="n">
        <v>0</v>
      </c>
      <c r="AP38" s="84" t="n">
        <v>0.331546178347009</v>
      </c>
      <c r="AQ38" s="85" t="n">
        <v>0</v>
      </c>
      <c r="AR38" s="84" t="n">
        <v>0.160422759229277</v>
      </c>
      <c r="AS38" s="85" t="n">
        <v>0</v>
      </c>
      <c r="AT38" s="85" t="n">
        <v>0</v>
      </c>
      <c r="AU38" s="84" t="n">
        <v>0</v>
      </c>
      <c r="AV38" s="84" t="n">
        <v>0</v>
      </c>
      <c r="AW38" s="84" t="n">
        <v>0</v>
      </c>
      <c r="AX38" s="84" t="n">
        <v>0</v>
      </c>
      <c r="AY38" s="84" t="n">
        <v>0</v>
      </c>
      <c r="AZ38" s="84" t="n">
        <v>0</v>
      </c>
      <c r="BA38" s="85" t="n">
        <v>0</v>
      </c>
      <c r="BB38" s="85" t="n">
        <v>0</v>
      </c>
      <c r="BC38" s="85" t="n">
        <v>0</v>
      </c>
      <c r="BD38" s="84" t="n">
        <v>0</v>
      </c>
      <c r="BE38" s="85" t="n">
        <v>0</v>
      </c>
      <c r="BF38" s="84" t="n">
        <v>0</v>
      </c>
      <c r="BG38" s="84" t="n">
        <v>0</v>
      </c>
      <c r="BH38" s="84" t="n">
        <v>5.37093953842743</v>
      </c>
      <c r="BI38" s="84" t="n">
        <v>0</v>
      </c>
      <c r="BJ38" s="84" t="n">
        <v>4.32677912371793</v>
      </c>
      <c r="BK38" s="85" t="n">
        <v>0</v>
      </c>
      <c r="BL38" s="85" t="n">
        <v>0</v>
      </c>
      <c r="BM38" s="84" t="n">
        <v>0</v>
      </c>
      <c r="BN38" s="85" t="n">
        <v>0</v>
      </c>
      <c r="BO38" s="85" t="n">
        <v>0</v>
      </c>
      <c r="BP38" s="84" t="n">
        <v>0</v>
      </c>
      <c r="BQ38" s="84" t="n">
        <v>0</v>
      </c>
      <c r="BR38" s="85" t="n">
        <v>0</v>
      </c>
      <c r="BS38" s="85" t="n">
        <v>0</v>
      </c>
      <c r="BT38" s="84" t="n">
        <v>0</v>
      </c>
      <c r="BU38" s="84" t="n">
        <v>0</v>
      </c>
      <c r="BV38" s="85" t="n">
        <v>0</v>
      </c>
      <c r="BW38" s="84" t="n">
        <v>0</v>
      </c>
      <c r="BX38" s="85" t="n">
        <v>0</v>
      </c>
      <c r="BY38" s="84" t="n">
        <v>5.02030784978738</v>
      </c>
      <c r="BZ38" s="85" t="n">
        <v>0</v>
      </c>
      <c r="CA38" s="85" t="n">
        <v>0</v>
      </c>
      <c r="CB38" s="85" t="n">
        <v>0</v>
      </c>
      <c r="CC38" s="85" t="n">
        <v>0</v>
      </c>
      <c r="CD38" s="85" t="n">
        <v>4.41803593589733</v>
      </c>
      <c r="CE38" s="84" t="n">
        <v>0</v>
      </c>
      <c r="CF38" s="84" t="n">
        <v>0</v>
      </c>
      <c r="CG38" s="85" t="n">
        <v>0</v>
      </c>
      <c r="CH38" s="85" t="n">
        <v>0</v>
      </c>
      <c r="CI38" s="85" t="n">
        <v>0</v>
      </c>
      <c r="CJ38" s="85" t="n">
        <v>0</v>
      </c>
      <c r="CK38" s="84" t="n">
        <v>0</v>
      </c>
      <c r="CL38" s="84" t="n">
        <v>0</v>
      </c>
      <c r="CM38" s="84" t="n">
        <v>0</v>
      </c>
      <c r="CN38" s="85" t="n">
        <v>1.73250247650461</v>
      </c>
      <c r="CO38" s="84" t="n">
        <v>0</v>
      </c>
      <c r="CP38" s="85" t="n">
        <v>0</v>
      </c>
      <c r="CQ38" s="84" t="n">
        <v>0</v>
      </c>
      <c r="CR38" s="85" t="n">
        <v>0</v>
      </c>
      <c r="CS38" s="84" t="n">
        <v>0</v>
      </c>
      <c r="CT38" s="84" t="n">
        <v>0</v>
      </c>
      <c r="CU38" s="84" t="n">
        <v>0</v>
      </c>
      <c r="CV38" s="85" t="n">
        <v>0</v>
      </c>
      <c r="CW38" s="84" t="n">
        <v>0</v>
      </c>
      <c r="CX38" s="85" t="n">
        <v>0</v>
      </c>
      <c r="CY38" s="85" t="n">
        <v>0</v>
      </c>
      <c r="CZ38" s="85" t="n">
        <v>0</v>
      </c>
      <c r="DA38" s="84" t="n">
        <v>0</v>
      </c>
      <c r="DB38" s="84" t="n">
        <v>0</v>
      </c>
      <c r="DC38" s="84" t="n">
        <v>0</v>
      </c>
      <c r="DD38" s="85" t="n">
        <v>0</v>
      </c>
      <c r="DE38" s="85" t="n">
        <v>0</v>
      </c>
      <c r="DF38" s="84" t="n">
        <v>0</v>
      </c>
      <c r="DG38" s="85" t="n">
        <v>0</v>
      </c>
      <c r="DH38" s="85" t="n">
        <v>0</v>
      </c>
      <c r="DI38" s="84" t="n">
        <v>0</v>
      </c>
      <c r="DJ38" s="85" t="n">
        <v>0</v>
      </c>
      <c r="DK38" s="85" t="n">
        <v>0</v>
      </c>
      <c r="DL38" s="84" t="n">
        <v>0</v>
      </c>
      <c r="DM38" s="84" t="n">
        <v>0.0197491296032952</v>
      </c>
      <c r="DN38" s="85" t="n">
        <v>0</v>
      </c>
      <c r="DO38" s="85" t="n">
        <v>0</v>
      </c>
      <c r="DP38" s="84" t="n">
        <v>0</v>
      </c>
      <c r="DQ38" s="85" t="n">
        <v>0</v>
      </c>
      <c r="DR38" s="85" t="n">
        <v>0</v>
      </c>
      <c r="DS38" s="85" t="n">
        <v>0</v>
      </c>
      <c r="DT38" s="85" t="n">
        <v>0</v>
      </c>
      <c r="DU38" s="85" t="n">
        <v>0</v>
      </c>
      <c r="DV38" s="85" t="n">
        <v>0</v>
      </c>
      <c r="DW38" s="84" t="n">
        <v>0</v>
      </c>
      <c r="DX38" s="84" t="n">
        <v>0</v>
      </c>
      <c r="DY38" s="84" t="n">
        <v>4.20636189572909</v>
      </c>
      <c r="DZ38" s="85" t="n">
        <v>0</v>
      </c>
      <c r="EA38" s="85" t="n">
        <v>0</v>
      </c>
      <c r="EB38" s="84" t="n">
        <v>0</v>
      </c>
      <c r="EC38" s="84" t="n">
        <v>0</v>
      </c>
      <c r="ED38" s="85" t="n">
        <v>0</v>
      </c>
      <c r="EE38" s="85" t="n">
        <v>0</v>
      </c>
      <c r="EF38" s="85" t="n">
        <v>0</v>
      </c>
      <c r="EG38" s="84" t="n">
        <v>0.126853952132888</v>
      </c>
      <c r="EH38" s="85" t="n">
        <v>0</v>
      </c>
      <c r="EI38" s="84" t="n">
        <v>0.833531936421925</v>
      </c>
      <c r="EJ38" s="84" t="n">
        <v>4.10958545864281</v>
      </c>
      <c r="EK38" s="84" t="n">
        <v>0.00190098705488645</v>
      </c>
      <c r="EL38" s="84" t="n">
        <v>0</v>
      </c>
      <c r="EM38" s="84" t="n">
        <v>0</v>
      </c>
      <c r="EN38" s="84" t="n">
        <v>0</v>
      </c>
      <c r="EO38" s="84" t="n">
        <v>0</v>
      </c>
      <c r="EP38" s="84" t="n">
        <v>0</v>
      </c>
      <c r="EQ38" s="84" t="n">
        <v>0</v>
      </c>
      <c r="ER38" s="84" t="n">
        <v>0</v>
      </c>
      <c r="ES38" s="85" t="n">
        <v>0</v>
      </c>
      <c r="ET38" s="84" t="n">
        <v>0</v>
      </c>
      <c r="EU38" s="84" t="n">
        <v>0</v>
      </c>
      <c r="EV38" s="84" t="n">
        <v>0</v>
      </c>
      <c r="EW38" s="85" t="n">
        <v>0</v>
      </c>
      <c r="EX38" s="84" t="n">
        <v>0</v>
      </c>
      <c r="EY38" s="85" t="n">
        <v>0</v>
      </c>
      <c r="EZ38" s="85" t="n">
        <v>0</v>
      </c>
      <c r="FA38" s="85" t="n">
        <v>0</v>
      </c>
      <c r="FB38" s="84" t="n">
        <v>0</v>
      </c>
      <c r="FC38" s="84" t="n">
        <v>0</v>
      </c>
      <c r="FD38" s="85" t="n">
        <v>0</v>
      </c>
      <c r="FE38" s="84" t="n">
        <v>0</v>
      </c>
      <c r="FF38" s="84" t="n">
        <v>0</v>
      </c>
      <c r="FG38" s="84" t="n">
        <v>0</v>
      </c>
      <c r="FH38" s="85" t="n">
        <v>0</v>
      </c>
      <c r="FI38" s="85" t="n">
        <v>0</v>
      </c>
      <c r="FJ38" s="84" t="n">
        <v>0</v>
      </c>
      <c r="FK38" s="84" t="n">
        <v>0</v>
      </c>
      <c r="FL38" s="85" t="n">
        <v>0.0421968842429463</v>
      </c>
      <c r="FM38" s="85" t="n">
        <v>0</v>
      </c>
      <c r="FN38" s="85" t="n">
        <v>0</v>
      </c>
      <c r="FO38" s="85" t="n">
        <v>0</v>
      </c>
      <c r="FP38" s="84" t="n">
        <v>0</v>
      </c>
      <c r="FQ38" s="84" t="n">
        <v>0</v>
      </c>
      <c r="FR38" s="85" t="n">
        <v>0</v>
      </c>
      <c r="FS38" s="84" t="n">
        <v>0</v>
      </c>
      <c r="FT38" s="85" t="n">
        <v>0</v>
      </c>
      <c r="FU38" s="84" t="n">
        <v>0</v>
      </c>
      <c r="FV38" s="85" t="n">
        <v>0</v>
      </c>
      <c r="FW38" s="85" t="n">
        <v>0</v>
      </c>
      <c r="FX38" s="85" t="n">
        <v>0</v>
      </c>
      <c r="FY38" s="84" t="n">
        <v>0</v>
      </c>
      <c r="FZ38" s="85" t="n">
        <v>0</v>
      </c>
      <c r="GA38" s="84" t="n">
        <v>0</v>
      </c>
      <c r="GB38" s="84" t="n">
        <v>0</v>
      </c>
      <c r="GC38" s="85" t="n">
        <v>0</v>
      </c>
      <c r="GD38" s="85" t="n">
        <v>0</v>
      </c>
      <c r="GE38" s="84" t="n">
        <v>0</v>
      </c>
      <c r="GF38" s="85" t="n">
        <v>0</v>
      </c>
      <c r="GG38" s="84" t="n">
        <v>0</v>
      </c>
      <c r="GH38" s="85" t="n">
        <v>0</v>
      </c>
      <c r="GI38" s="84" t="n">
        <v>0.00108721235275543</v>
      </c>
      <c r="GJ38" s="84" t="n">
        <v>0.0976636456611826</v>
      </c>
      <c r="GK38" s="84" t="n">
        <v>0</v>
      </c>
      <c r="GL38" s="85" t="n">
        <v>0</v>
      </c>
      <c r="GM38" s="84" t="n">
        <v>3.50490303926197</v>
      </c>
      <c r="GN38" s="85" t="n">
        <v>0</v>
      </c>
      <c r="GO38" s="85" t="n">
        <v>0</v>
      </c>
      <c r="GP38" s="85" t="n">
        <v>0</v>
      </c>
      <c r="GQ38" s="85" t="n">
        <v>0</v>
      </c>
    </row>
    <row r="39" customFormat="false" ht="12.75" hidden="false" customHeight="false" outlineLevel="0" collapsed="false">
      <c r="B39" s="79" t="s">
        <v>347</v>
      </c>
      <c r="C39" s="106"/>
      <c r="D39" s="107"/>
      <c r="E39" s="108"/>
      <c r="F39" s="106" t="s">
        <v>306</v>
      </c>
      <c r="G39" s="110" t="s">
        <v>348</v>
      </c>
      <c r="H39" s="90" t="n">
        <v>0.00439554592819983</v>
      </c>
      <c r="I39" s="91" t="n">
        <v>0</v>
      </c>
      <c r="J39" s="90" t="n">
        <v>0.210423732391393</v>
      </c>
      <c r="K39" s="90" t="n">
        <v>0</v>
      </c>
      <c r="L39" s="90" t="n">
        <v>11.5892269580902</v>
      </c>
      <c r="M39" s="92" t="n">
        <v>0</v>
      </c>
      <c r="N39" s="91" t="n">
        <v>0</v>
      </c>
      <c r="O39" s="91" t="n">
        <v>0</v>
      </c>
      <c r="P39" s="91" t="n">
        <v>0</v>
      </c>
      <c r="Q39" s="91" t="n">
        <v>0</v>
      </c>
      <c r="R39" s="91" t="n">
        <v>0.0487025020432825</v>
      </c>
      <c r="S39" s="91" t="n">
        <v>0</v>
      </c>
      <c r="T39" s="91" t="n">
        <v>0</v>
      </c>
      <c r="U39" s="90" t="n">
        <v>0.0432759537857637</v>
      </c>
      <c r="V39" s="91" t="n">
        <v>0</v>
      </c>
      <c r="W39" s="91" t="n">
        <v>0</v>
      </c>
      <c r="X39" s="91" t="n">
        <v>0</v>
      </c>
      <c r="Y39" s="92" t="n">
        <v>0</v>
      </c>
      <c r="Z39" s="90" t="n">
        <v>4.27962046863841</v>
      </c>
      <c r="AA39" s="90" t="n">
        <v>0</v>
      </c>
      <c r="AB39" s="90" t="n">
        <v>0</v>
      </c>
      <c r="AC39" s="92" t="n">
        <v>0</v>
      </c>
      <c r="AD39" s="90" t="n">
        <v>0.85419435328578</v>
      </c>
      <c r="AE39" s="91" t="n">
        <v>0.500986455596449</v>
      </c>
      <c r="AF39" s="91" t="n">
        <v>0</v>
      </c>
      <c r="AG39" s="91" t="n">
        <v>0</v>
      </c>
      <c r="AH39" s="90" t="n">
        <v>6.08598555329273</v>
      </c>
      <c r="AI39" s="90" t="n">
        <v>5.89124810710746</v>
      </c>
      <c r="AJ39" s="90" t="n">
        <v>0.130008769306414</v>
      </c>
      <c r="AK39" s="90" t="n">
        <v>3.5451100787771</v>
      </c>
      <c r="AL39" s="91" t="n">
        <v>0</v>
      </c>
      <c r="AM39" s="90" t="n">
        <v>0.0185910454599522</v>
      </c>
      <c r="AN39" s="90" t="n">
        <v>2.17775658579324</v>
      </c>
      <c r="AO39" s="90" t="n">
        <v>5.75803649026888</v>
      </c>
      <c r="AP39" s="91" t="n">
        <v>0</v>
      </c>
      <c r="AQ39" s="92" t="n">
        <v>0.250295053316921</v>
      </c>
      <c r="AR39" s="91" t="n">
        <v>0</v>
      </c>
      <c r="AS39" s="90" t="n">
        <v>0.15369740212956</v>
      </c>
      <c r="AT39" s="90" t="n">
        <v>0.157729887533192</v>
      </c>
      <c r="AU39" s="91" t="n">
        <v>0</v>
      </c>
      <c r="AV39" s="91" t="n">
        <v>0</v>
      </c>
      <c r="AW39" s="91" t="n">
        <v>0</v>
      </c>
      <c r="AX39" s="91" t="n">
        <v>0</v>
      </c>
      <c r="AY39" s="91" t="n">
        <v>0</v>
      </c>
      <c r="AZ39" s="91" t="n">
        <v>0</v>
      </c>
      <c r="BA39" s="90" t="n">
        <v>0.270880041160939</v>
      </c>
      <c r="BB39" s="90" t="n">
        <v>0.523925248156158</v>
      </c>
      <c r="BC39" s="90" t="n">
        <v>0.0579029254093276</v>
      </c>
      <c r="BD39" s="91" t="n">
        <v>0</v>
      </c>
      <c r="BE39" s="90" t="n">
        <v>0</v>
      </c>
      <c r="BF39" s="91" t="n">
        <v>0</v>
      </c>
      <c r="BG39" s="91" t="n">
        <v>0</v>
      </c>
      <c r="BH39" s="91" t="n">
        <v>0</v>
      </c>
      <c r="BI39" s="91" t="n">
        <v>11.2840536902433</v>
      </c>
      <c r="BJ39" s="91" t="n">
        <v>0</v>
      </c>
      <c r="BK39" s="90" t="n">
        <v>0.111335338214603</v>
      </c>
      <c r="BL39" s="90" t="n">
        <v>0.075089229066876</v>
      </c>
      <c r="BM39" s="91" t="n">
        <v>0</v>
      </c>
      <c r="BN39" s="90" t="n">
        <v>6.78100852307332</v>
      </c>
      <c r="BO39" s="92" t="n">
        <v>0</v>
      </c>
      <c r="BP39" s="91" t="n">
        <v>0</v>
      </c>
      <c r="BQ39" s="91" t="n">
        <v>0</v>
      </c>
      <c r="BR39" s="90" t="n">
        <v>0.263408135608793</v>
      </c>
      <c r="BS39" s="90" t="n">
        <v>1.68322465130282</v>
      </c>
      <c r="BT39" s="91" t="n">
        <v>0</v>
      </c>
      <c r="BU39" s="91" t="n">
        <v>0</v>
      </c>
      <c r="BV39" s="90" t="n">
        <v>6.50680150318423</v>
      </c>
      <c r="BW39" s="91" t="n">
        <v>0</v>
      </c>
      <c r="BX39" s="92" t="n">
        <v>0</v>
      </c>
      <c r="BY39" s="91" t="n">
        <v>0.00314563126155932</v>
      </c>
      <c r="BZ39" s="90" t="n">
        <v>4.46345209910719</v>
      </c>
      <c r="CA39" s="90" t="n">
        <v>7.0482904369516</v>
      </c>
      <c r="CB39" s="92" t="n">
        <v>0</v>
      </c>
      <c r="CC39" s="90" t="n">
        <v>0</v>
      </c>
      <c r="CD39" s="90" t="n">
        <v>0.000868643802211724</v>
      </c>
      <c r="CE39" s="91" t="n">
        <v>0</v>
      </c>
      <c r="CF39" s="91" t="n">
        <v>0</v>
      </c>
      <c r="CG39" s="92" t="n">
        <v>0</v>
      </c>
      <c r="CH39" s="90" t="n">
        <v>0.0267040849035053</v>
      </c>
      <c r="CI39" s="92" t="n">
        <v>0</v>
      </c>
      <c r="CJ39" s="90" t="n">
        <v>0</v>
      </c>
      <c r="CK39" s="91" t="n">
        <v>0</v>
      </c>
      <c r="CL39" s="91" t="n">
        <v>0</v>
      </c>
      <c r="CM39" s="91" t="n">
        <v>0</v>
      </c>
      <c r="CN39" s="92" t="n">
        <v>0</v>
      </c>
      <c r="CO39" s="91" t="n">
        <v>0.00649525877487496</v>
      </c>
      <c r="CP39" s="92" t="n">
        <v>0</v>
      </c>
      <c r="CQ39" s="91" t="n">
        <v>0</v>
      </c>
      <c r="CR39" s="90" t="n">
        <v>2.16200767142606</v>
      </c>
      <c r="CS39" s="91" t="n">
        <v>0</v>
      </c>
      <c r="CT39" s="91" t="n">
        <v>0.094126304166416</v>
      </c>
      <c r="CU39" s="91" t="n">
        <v>0</v>
      </c>
      <c r="CV39" s="90" t="n">
        <v>0.116439928141542</v>
      </c>
      <c r="CW39" s="91" t="n">
        <v>0</v>
      </c>
      <c r="CX39" s="90" t="n">
        <v>0</v>
      </c>
      <c r="CY39" s="90" t="n">
        <v>0.0735896656686932</v>
      </c>
      <c r="CZ39" s="90" t="n">
        <v>4.55298810536623</v>
      </c>
      <c r="DA39" s="91" t="n">
        <v>3.21961839769347</v>
      </c>
      <c r="DB39" s="91" t="n">
        <v>0</v>
      </c>
      <c r="DC39" s="91" t="n">
        <v>0</v>
      </c>
      <c r="DD39" s="90" t="n">
        <v>4.02231384928235</v>
      </c>
      <c r="DE39" s="90" t="n">
        <v>6.81587767971541</v>
      </c>
      <c r="DF39" s="91" t="n">
        <v>0.180135370667018</v>
      </c>
      <c r="DG39" s="90" t="n">
        <v>0.156807903843477</v>
      </c>
      <c r="DH39" s="90" t="n">
        <v>6.52917353918404</v>
      </c>
      <c r="DI39" s="91" t="n">
        <v>0</v>
      </c>
      <c r="DJ39" s="90" t="n">
        <v>0</v>
      </c>
      <c r="DK39" s="90" t="n">
        <v>6.21372729092763</v>
      </c>
      <c r="DL39" s="91" t="n">
        <v>0</v>
      </c>
      <c r="DM39" s="91" t="n">
        <v>0</v>
      </c>
      <c r="DN39" s="90" t="n">
        <v>0</v>
      </c>
      <c r="DO39" s="90" t="n">
        <v>0</v>
      </c>
      <c r="DP39" s="91" t="n">
        <v>0</v>
      </c>
      <c r="DQ39" s="90" t="n">
        <v>0.01640412201368</v>
      </c>
      <c r="DR39" s="90" t="n">
        <v>11.1794061781681</v>
      </c>
      <c r="DS39" s="90" t="n">
        <v>0</v>
      </c>
      <c r="DT39" s="90" t="n">
        <v>1.29564381153234</v>
      </c>
      <c r="DU39" s="92" t="n">
        <v>0.0321898496240601</v>
      </c>
      <c r="DV39" s="90" t="n">
        <v>0.219758566728176</v>
      </c>
      <c r="DW39" s="91" t="n">
        <v>0</v>
      </c>
      <c r="DX39" s="91" t="n">
        <v>0</v>
      </c>
      <c r="DY39" s="91" t="n">
        <v>0</v>
      </c>
      <c r="DZ39" s="90" t="n">
        <v>12.302482209604</v>
      </c>
      <c r="EA39" s="90" t="n">
        <v>5.65163773083056</v>
      </c>
      <c r="EB39" s="91" t="n">
        <v>0</v>
      </c>
      <c r="EC39" s="91" t="n">
        <v>0</v>
      </c>
      <c r="ED39" s="90" t="n">
        <v>0.0201496521674422</v>
      </c>
      <c r="EE39" s="90" t="n">
        <v>0</v>
      </c>
      <c r="EF39" s="90" t="n">
        <v>0</v>
      </c>
      <c r="EG39" s="91" t="n">
        <v>0</v>
      </c>
      <c r="EH39" s="90" t="n">
        <v>0.181761808699612</v>
      </c>
      <c r="EI39" s="91" t="n">
        <v>0</v>
      </c>
      <c r="EJ39" s="91" t="n">
        <v>0</v>
      </c>
      <c r="EK39" s="91" t="n">
        <v>0.207322503382848</v>
      </c>
      <c r="EL39" s="91" t="n">
        <v>0</v>
      </c>
      <c r="EM39" s="91" t="n">
        <v>0</v>
      </c>
      <c r="EN39" s="91" t="n">
        <v>0</v>
      </c>
      <c r="EO39" s="91" t="n">
        <v>0</v>
      </c>
      <c r="EP39" s="91" t="n">
        <v>0</v>
      </c>
      <c r="EQ39" s="91" t="n">
        <v>0</v>
      </c>
      <c r="ER39" s="91" t="n">
        <v>0.000710222540560349</v>
      </c>
      <c r="ES39" s="90" t="n">
        <v>1.65378818575765</v>
      </c>
      <c r="ET39" s="91" t="n">
        <v>0</v>
      </c>
      <c r="EU39" s="91" t="n">
        <v>0</v>
      </c>
      <c r="EV39" s="91" t="n">
        <v>0</v>
      </c>
      <c r="EW39" s="90" t="n">
        <v>0</v>
      </c>
      <c r="EX39" s="91" t="n">
        <v>0</v>
      </c>
      <c r="EY39" s="90" t="n">
        <v>0.516072614001941</v>
      </c>
      <c r="EZ39" s="90" t="n">
        <v>0.167824770395289</v>
      </c>
      <c r="FA39" s="90" t="n">
        <v>2.92172882235839</v>
      </c>
      <c r="FB39" s="91" t="n">
        <v>0</v>
      </c>
      <c r="FC39" s="91" t="n">
        <v>0</v>
      </c>
      <c r="FD39" s="90" t="n">
        <v>12.4101170761604</v>
      </c>
      <c r="FE39" s="91" t="n">
        <v>0</v>
      </c>
      <c r="FF39" s="91" t="n">
        <v>0</v>
      </c>
      <c r="FG39" s="91" t="n">
        <v>0</v>
      </c>
      <c r="FH39" s="90" t="n">
        <v>0</v>
      </c>
      <c r="FI39" s="90" t="n">
        <v>3.5342773276698</v>
      </c>
      <c r="FJ39" s="91" t="n">
        <v>0.0586952087381385</v>
      </c>
      <c r="FK39" s="91" t="n">
        <v>0</v>
      </c>
      <c r="FL39" s="92" t="n">
        <v>0.0159933875171936</v>
      </c>
      <c r="FM39" s="90" t="n">
        <v>5.12829309850317</v>
      </c>
      <c r="FN39" s="92" t="n">
        <v>1.72920340873848</v>
      </c>
      <c r="FO39" s="90" t="n">
        <v>0.0613778069147528</v>
      </c>
      <c r="FP39" s="91" t="n">
        <v>0</v>
      </c>
      <c r="FQ39" s="91" t="n">
        <v>0</v>
      </c>
      <c r="FR39" s="92" t="n">
        <v>0</v>
      </c>
      <c r="FS39" s="91" t="n">
        <v>0</v>
      </c>
      <c r="FT39" s="92" t="n">
        <v>0</v>
      </c>
      <c r="FU39" s="91" t="n">
        <v>0</v>
      </c>
      <c r="FV39" s="90" t="n">
        <v>0.196428063705082</v>
      </c>
      <c r="FW39" s="90" t="n">
        <v>1.81110922024579</v>
      </c>
      <c r="FX39" s="92" t="n">
        <v>0</v>
      </c>
      <c r="FY39" s="91" t="n">
        <v>0</v>
      </c>
      <c r="FZ39" s="90" t="n">
        <v>0</v>
      </c>
      <c r="GA39" s="91" t="n">
        <v>0.052828465518384</v>
      </c>
      <c r="GB39" s="91" t="n">
        <v>0</v>
      </c>
      <c r="GC39" s="90" t="n">
        <v>0</v>
      </c>
      <c r="GD39" s="90" t="n">
        <v>1.74444428002309</v>
      </c>
      <c r="GE39" s="91" t="n">
        <v>0</v>
      </c>
      <c r="GF39" s="90" t="n">
        <v>0</v>
      </c>
      <c r="GG39" s="91" t="n">
        <v>0.00168771699581296</v>
      </c>
      <c r="GH39" s="90" t="n">
        <v>5.47305962002845</v>
      </c>
      <c r="GI39" s="91" t="n">
        <v>0.000397748884251845</v>
      </c>
      <c r="GJ39" s="91" t="n">
        <v>0</v>
      </c>
      <c r="GK39" s="91" t="n">
        <v>0</v>
      </c>
      <c r="GL39" s="90" t="n">
        <v>0</v>
      </c>
      <c r="GM39" s="91" t="n">
        <v>0.00399545075970648</v>
      </c>
      <c r="GN39" s="90" t="n">
        <v>0.114064451611465</v>
      </c>
      <c r="GO39" s="90" t="n">
        <v>0.505622735930476</v>
      </c>
      <c r="GP39" s="90" t="n">
        <v>4.49875396571676</v>
      </c>
      <c r="GQ39" s="92" t="n">
        <v>4.67794613529129</v>
      </c>
    </row>
    <row r="40" customFormat="false" ht="12.75" hidden="false" customHeight="false" outlineLevel="0" collapsed="false">
      <c r="B40" s="97" t="s">
        <v>349</v>
      </c>
      <c r="C40" s="106"/>
      <c r="D40" s="107"/>
      <c r="E40" s="108"/>
      <c r="F40" s="106" t="s">
        <v>324</v>
      </c>
      <c r="G40" s="110" t="s">
        <v>350</v>
      </c>
      <c r="H40" s="90" t="n">
        <v>1.57285882312409</v>
      </c>
      <c r="I40" s="91" t="n">
        <v>0.0925785018194785</v>
      </c>
      <c r="J40" s="90" t="n">
        <v>0.772378330938823</v>
      </c>
      <c r="K40" s="90" t="n">
        <v>0.0242893907411156</v>
      </c>
      <c r="L40" s="90" t="n">
        <v>1.79489108784726</v>
      </c>
      <c r="M40" s="92" t="n">
        <v>0</v>
      </c>
      <c r="N40" s="91" t="n">
        <v>0.0116361945549613</v>
      </c>
      <c r="O40" s="91" t="n">
        <v>0</v>
      </c>
      <c r="P40" s="91" t="n">
        <v>0</v>
      </c>
      <c r="Q40" s="91" t="n">
        <v>0</v>
      </c>
      <c r="R40" s="91" t="n">
        <v>0.3197452384376</v>
      </c>
      <c r="S40" s="91" t="n">
        <v>0</v>
      </c>
      <c r="T40" s="91" t="n">
        <v>0</v>
      </c>
      <c r="U40" s="90" t="n">
        <v>0</v>
      </c>
      <c r="V40" s="91" t="n">
        <v>0</v>
      </c>
      <c r="W40" s="91" t="n">
        <v>0</v>
      </c>
      <c r="X40" s="91" t="n">
        <v>0</v>
      </c>
      <c r="Y40" s="92" t="n">
        <v>0</v>
      </c>
      <c r="Z40" s="90" t="n">
        <v>1.09790125768403</v>
      </c>
      <c r="AA40" s="90" t="n">
        <v>0</v>
      </c>
      <c r="AB40" s="90" t="n">
        <v>0.0215371054981562</v>
      </c>
      <c r="AC40" s="92" t="n">
        <v>0</v>
      </c>
      <c r="AD40" s="90" t="n">
        <v>0.325894108287453</v>
      </c>
      <c r="AE40" s="91" t="n">
        <v>0.208609345542</v>
      </c>
      <c r="AF40" s="91" t="n">
        <v>0</v>
      </c>
      <c r="AG40" s="91" t="n">
        <v>0</v>
      </c>
      <c r="AH40" s="90" t="n">
        <v>0</v>
      </c>
      <c r="AI40" s="90" t="n">
        <v>0.653354477481376</v>
      </c>
      <c r="AJ40" s="90" t="n">
        <v>0.00970851288928733</v>
      </c>
      <c r="AK40" s="90" t="n">
        <v>1.05907869381704</v>
      </c>
      <c r="AL40" s="91" t="n">
        <v>0</v>
      </c>
      <c r="AM40" s="90" t="n">
        <v>0</v>
      </c>
      <c r="AN40" s="90" t="n">
        <v>0.811593656439527</v>
      </c>
      <c r="AO40" s="90" t="n">
        <v>1.60152640755753</v>
      </c>
      <c r="AP40" s="91" t="n">
        <v>0</v>
      </c>
      <c r="AQ40" s="92" t="n">
        <v>0.000962038904805088</v>
      </c>
      <c r="AR40" s="91" t="n">
        <v>0.0224890945570312</v>
      </c>
      <c r="AS40" s="90" t="n">
        <v>0</v>
      </c>
      <c r="AT40" s="90" t="n">
        <v>0.413541709388676</v>
      </c>
      <c r="AU40" s="91" t="n">
        <v>0</v>
      </c>
      <c r="AV40" s="91" t="n">
        <v>0</v>
      </c>
      <c r="AW40" s="91" t="n">
        <v>0</v>
      </c>
      <c r="AX40" s="91" t="n">
        <v>0</v>
      </c>
      <c r="AY40" s="91" t="n">
        <v>0.133890761223326</v>
      </c>
      <c r="AZ40" s="91" t="n">
        <v>0</v>
      </c>
      <c r="BA40" s="90" t="n">
        <v>0.602648452217931</v>
      </c>
      <c r="BB40" s="90" t="n">
        <v>0</v>
      </c>
      <c r="BC40" s="90" t="n">
        <v>0.955999917189182</v>
      </c>
      <c r="BD40" s="91" t="n">
        <v>0</v>
      </c>
      <c r="BE40" s="90" t="n">
        <v>0</v>
      </c>
      <c r="BF40" s="91" t="n">
        <v>0</v>
      </c>
      <c r="BG40" s="91" t="n">
        <v>0</v>
      </c>
      <c r="BH40" s="91" t="n">
        <v>0.0165447318214037</v>
      </c>
      <c r="BI40" s="91" t="n">
        <v>0.247487320836207</v>
      </c>
      <c r="BJ40" s="91" t="n">
        <v>0</v>
      </c>
      <c r="BK40" s="90" t="n">
        <v>1.4925627495277</v>
      </c>
      <c r="BL40" s="90" t="n">
        <v>0.749258554313716</v>
      </c>
      <c r="BM40" s="91" t="n">
        <v>0</v>
      </c>
      <c r="BN40" s="90" t="n">
        <v>2.51697770219243</v>
      </c>
      <c r="BO40" s="92" t="n">
        <v>0</v>
      </c>
      <c r="BP40" s="91" t="n">
        <v>0</v>
      </c>
      <c r="BQ40" s="91" t="n">
        <v>0.00177478034127512</v>
      </c>
      <c r="BR40" s="90" t="n">
        <v>1.09637013727787</v>
      </c>
      <c r="BS40" s="90" t="n">
        <v>1.49029784206031</v>
      </c>
      <c r="BT40" s="91" t="n">
        <v>0</v>
      </c>
      <c r="BU40" s="91" t="n">
        <v>0</v>
      </c>
      <c r="BV40" s="90" t="n">
        <v>0.932818822140948</v>
      </c>
      <c r="BW40" s="91" t="n">
        <v>0.0100031906650258</v>
      </c>
      <c r="BX40" s="92" t="n">
        <v>0</v>
      </c>
      <c r="BY40" s="91" t="n">
        <v>0.122505138861424</v>
      </c>
      <c r="BZ40" s="90" t="n">
        <v>1.35464760863402</v>
      </c>
      <c r="CA40" s="90" t="n">
        <v>1.9995389539085</v>
      </c>
      <c r="CB40" s="92" t="n">
        <v>0</v>
      </c>
      <c r="CC40" s="90" t="n">
        <v>0</v>
      </c>
      <c r="CD40" s="90" t="n">
        <v>0.00122111556575774</v>
      </c>
      <c r="CE40" s="91" t="n">
        <v>0</v>
      </c>
      <c r="CF40" s="91" t="n">
        <v>0</v>
      </c>
      <c r="CG40" s="92" t="n">
        <v>3.31969320184841</v>
      </c>
      <c r="CH40" s="90" t="n">
        <v>0</v>
      </c>
      <c r="CI40" s="92" t="n">
        <v>0.0297613897139741</v>
      </c>
      <c r="CJ40" s="90" t="n">
        <v>0.260297166805249</v>
      </c>
      <c r="CK40" s="91" t="n">
        <v>0</v>
      </c>
      <c r="CL40" s="91" t="n">
        <v>0</v>
      </c>
      <c r="CM40" s="91" t="n">
        <v>0.0101624184663196</v>
      </c>
      <c r="CN40" s="92" t="n">
        <v>0</v>
      </c>
      <c r="CO40" s="91" t="n">
        <v>0</v>
      </c>
      <c r="CP40" s="92" t="n">
        <v>0</v>
      </c>
      <c r="CQ40" s="91" t="n">
        <v>0</v>
      </c>
      <c r="CR40" s="90" t="n">
        <v>0.413566147819211</v>
      </c>
      <c r="CS40" s="91" t="n">
        <v>0</v>
      </c>
      <c r="CT40" s="91" t="n">
        <v>0</v>
      </c>
      <c r="CU40" s="91" t="n">
        <v>0</v>
      </c>
      <c r="CV40" s="90" t="n">
        <v>8.88504726630583</v>
      </c>
      <c r="CW40" s="91" t="n">
        <v>0</v>
      </c>
      <c r="CX40" s="90" t="n">
        <v>0.0983466679719483</v>
      </c>
      <c r="CY40" s="90" t="n">
        <v>0.980893687211143</v>
      </c>
      <c r="CZ40" s="90" t="n">
        <v>1.28226016563336</v>
      </c>
      <c r="DA40" s="91" t="n">
        <v>0.0843917581894847</v>
      </c>
      <c r="DB40" s="91" t="n">
        <v>0.0316793519715397</v>
      </c>
      <c r="DC40" s="91" t="n">
        <v>0</v>
      </c>
      <c r="DD40" s="90" t="n">
        <v>1.53400723558204</v>
      </c>
      <c r="DE40" s="90" t="n">
        <v>1.16930149025409</v>
      </c>
      <c r="DF40" s="91" t="n">
        <v>0.000451903188400234</v>
      </c>
      <c r="DG40" s="90" t="n">
        <v>0</v>
      </c>
      <c r="DH40" s="90" t="n">
        <v>2.25357648180981</v>
      </c>
      <c r="DI40" s="91" t="n">
        <v>0.0831276789193402</v>
      </c>
      <c r="DJ40" s="90" t="n">
        <v>0</v>
      </c>
      <c r="DK40" s="90" t="n">
        <v>1.47898678297968</v>
      </c>
      <c r="DL40" s="91" t="n">
        <v>0</v>
      </c>
      <c r="DM40" s="91" t="n">
        <v>0.00272377776688079</v>
      </c>
      <c r="DN40" s="90" t="n">
        <v>0</v>
      </c>
      <c r="DO40" s="90" t="n">
        <v>0</v>
      </c>
      <c r="DP40" s="91" t="n">
        <v>0</v>
      </c>
      <c r="DQ40" s="90" t="n">
        <v>0.0689229179185354</v>
      </c>
      <c r="DR40" s="90" t="n">
        <v>0.937845554967549</v>
      </c>
      <c r="DS40" s="90" t="n">
        <v>0</v>
      </c>
      <c r="DT40" s="90" t="n">
        <v>0</v>
      </c>
      <c r="DU40" s="92" t="n">
        <v>0</v>
      </c>
      <c r="DV40" s="90" t="n">
        <v>4.2995513406345</v>
      </c>
      <c r="DW40" s="91" t="n">
        <v>0</v>
      </c>
      <c r="DX40" s="91" t="n">
        <v>0</v>
      </c>
      <c r="DY40" s="91" t="n">
        <v>0</v>
      </c>
      <c r="DZ40" s="90" t="n">
        <v>1.00397170861432</v>
      </c>
      <c r="EA40" s="90" t="n">
        <v>1.4524584984683</v>
      </c>
      <c r="EB40" s="91" t="n">
        <v>0</v>
      </c>
      <c r="EC40" s="91" t="n">
        <v>0</v>
      </c>
      <c r="ED40" s="90" t="n">
        <v>0</v>
      </c>
      <c r="EE40" s="90" t="n">
        <v>3.02917868492464</v>
      </c>
      <c r="EF40" s="90" t="n">
        <v>0</v>
      </c>
      <c r="EG40" s="91" t="n">
        <v>0.120338577513536</v>
      </c>
      <c r="EH40" s="90" t="n">
        <v>5.30302495973529</v>
      </c>
      <c r="EI40" s="91" t="n">
        <v>0.0137645877452835</v>
      </c>
      <c r="EJ40" s="91" t="n">
        <v>0.0892785024969468</v>
      </c>
      <c r="EK40" s="91" t="n">
        <v>0.000416644237360975</v>
      </c>
      <c r="EL40" s="91" t="n">
        <v>0</v>
      </c>
      <c r="EM40" s="91" t="n">
        <v>0.0104542030274894</v>
      </c>
      <c r="EN40" s="91" t="n">
        <v>0</v>
      </c>
      <c r="EO40" s="91" t="n">
        <v>0</v>
      </c>
      <c r="EP40" s="91" t="n">
        <v>0</v>
      </c>
      <c r="EQ40" s="91" t="n">
        <v>0</v>
      </c>
      <c r="ER40" s="91" t="n">
        <v>0</v>
      </c>
      <c r="ES40" s="90" t="n">
        <v>0.501548754082222</v>
      </c>
      <c r="ET40" s="91" t="n">
        <v>0</v>
      </c>
      <c r="EU40" s="91" t="n">
        <v>0</v>
      </c>
      <c r="EV40" s="91" t="n">
        <v>0</v>
      </c>
      <c r="EW40" s="90" t="n">
        <v>0</v>
      </c>
      <c r="EX40" s="91" t="n">
        <v>0</v>
      </c>
      <c r="EY40" s="90" t="n">
        <v>0</v>
      </c>
      <c r="EZ40" s="90" t="n">
        <v>0</v>
      </c>
      <c r="FA40" s="90" t="n">
        <v>1.04984016701943</v>
      </c>
      <c r="FB40" s="91" t="n">
        <v>0</v>
      </c>
      <c r="FC40" s="91" t="n">
        <v>0</v>
      </c>
      <c r="FD40" s="90" t="n">
        <v>2.08672829011716</v>
      </c>
      <c r="FE40" s="91" t="n">
        <v>0</v>
      </c>
      <c r="FF40" s="91" t="n">
        <v>0</v>
      </c>
      <c r="FG40" s="91" t="n">
        <v>0</v>
      </c>
      <c r="FH40" s="90" t="n">
        <v>0</v>
      </c>
      <c r="FI40" s="90" t="n">
        <v>0</v>
      </c>
      <c r="FJ40" s="91" t="n">
        <v>0</v>
      </c>
      <c r="FK40" s="91" t="n">
        <v>0.0325131151849646</v>
      </c>
      <c r="FL40" s="92" t="n">
        <v>0</v>
      </c>
      <c r="FM40" s="90" t="n">
        <v>0.027345754318283</v>
      </c>
      <c r="FN40" s="92" t="n">
        <v>0</v>
      </c>
      <c r="FO40" s="90" t="n">
        <v>0</v>
      </c>
      <c r="FP40" s="91" t="n">
        <v>0</v>
      </c>
      <c r="FQ40" s="91" t="n">
        <v>0</v>
      </c>
      <c r="FR40" s="92" t="n">
        <v>0</v>
      </c>
      <c r="FS40" s="91" t="n">
        <v>0</v>
      </c>
      <c r="FT40" s="92" t="n">
        <v>0</v>
      </c>
      <c r="FU40" s="91" t="n">
        <v>0</v>
      </c>
      <c r="FV40" s="90" t="n">
        <v>0</v>
      </c>
      <c r="FW40" s="90" t="n">
        <v>1.23428536434834</v>
      </c>
      <c r="FX40" s="92" t="n">
        <v>0</v>
      </c>
      <c r="FY40" s="91" t="n">
        <v>0</v>
      </c>
      <c r="FZ40" s="90" t="n">
        <v>0.070282700451868</v>
      </c>
      <c r="GA40" s="91" t="n">
        <v>0</v>
      </c>
      <c r="GB40" s="91" t="n">
        <v>0</v>
      </c>
      <c r="GC40" s="90" t="n">
        <v>0</v>
      </c>
      <c r="GD40" s="90" t="n">
        <v>0.685904499008339</v>
      </c>
      <c r="GE40" s="91" t="n">
        <v>0</v>
      </c>
      <c r="GF40" s="90" t="n">
        <v>0</v>
      </c>
      <c r="GG40" s="91" t="n">
        <v>0.00318734555925073</v>
      </c>
      <c r="GH40" s="90" t="n">
        <v>2.09257837051086</v>
      </c>
      <c r="GI40" s="91" t="n">
        <v>0</v>
      </c>
      <c r="GJ40" s="91" t="n">
        <v>0</v>
      </c>
      <c r="GK40" s="91" t="n">
        <v>0</v>
      </c>
      <c r="GL40" s="90" t="n">
        <v>0</v>
      </c>
      <c r="GM40" s="91" t="n">
        <v>0.0481689862797355</v>
      </c>
      <c r="GN40" s="90" t="n">
        <v>0.879070298154381</v>
      </c>
      <c r="GO40" s="90" t="n">
        <v>0.0231101410123462</v>
      </c>
      <c r="GP40" s="90" t="n">
        <v>1.01722855054338</v>
      </c>
      <c r="GQ40" s="92" t="n">
        <v>0</v>
      </c>
    </row>
    <row r="41" customFormat="false" ht="12.75" hidden="false" customHeight="false" outlineLevel="0" collapsed="false">
      <c r="B41" s="79" t="s">
        <v>351</v>
      </c>
      <c r="C41" s="106"/>
      <c r="D41" s="107"/>
      <c r="E41" s="108"/>
      <c r="F41" s="106" t="s">
        <v>327</v>
      </c>
      <c r="G41" s="110" t="s">
        <v>352</v>
      </c>
      <c r="H41" s="90" t="n">
        <v>0.0231329832538379</v>
      </c>
      <c r="I41" s="91" t="n">
        <v>0</v>
      </c>
      <c r="J41" s="90" t="n">
        <v>0</v>
      </c>
      <c r="K41" s="90" t="n">
        <v>0</v>
      </c>
      <c r="L41" s="90" t="n">
        <v>0</v>
      </c>
      <c r="M41" s="92" t="n">
        <v>0</v>
      </c>
      <c r="N41" s="91" t="n">
        <v>0</v>
      </c>
      <c r="O41" s="91" t="n">
        <v>0</v>
      </c>
      <c r="P41" s="91" t="n">
        <v>0</v>
      </c>
      <c r="Q41" s="91" t="n">
        <v>0</v>
      </c>
      <c r="R41" s="91" t="n">
        <v>0</v>
      </c>
      <c r="S41" s="91" t="n">
        <v>0</v>
      </c>
      <c r="T41" s="91" t="n">
        <v>0</v>
      </c>
      <c r="U41" s="90" t="n">
        <v>0.00735589342771811</v>
      </c>
      <c r="V41" s="91" t="n">
        <v>0</v>
      </c>
      <c r="W41" s="91" t="n">
        <v>0</v>
      </c>
      <c r="X41" s="91" t="n">
        <v>0</v>
      </c>
      <c r="Y41" s="92" t="n">
        <v>0</v>
      </c>
      <c r="Z41" s="90" t="n">
        <v>0</v>
      </c>
      <c r="AA41" s="90" t="n">
        <v>0.0141039473245647</v>
      </c>
      <c r="AB41" s="90" t="n">
        <v>0</v>
      </c>
      <c r="AC41" s="92" t="n">
        <v>0</v>
      </c>
      <c r="AD41" s="90" t="n">
        <v>0</v>
      </c>
      <c r="AE41" s="91" t="n">
        <v>0.00132380332616011</v>
      </c>
      <c r="AF41" s="91" t="n">
        <v>0</v>
      </c>
      <c r="AG41" s="91" t="n">
        <v>0</v>
      </c>
      <c r="AH41" s="90" t="n">
        <v>1.35976721140845</v>
      </c>
      <c r="AI41" s="90" t="n">
        <v>0</v>
      </c>
      <c r="AJ41" s="90" t="n">
        <v>0.000808137568765917</v>
      </c>
      <c r="AK41" s="90" t="n">
        <v>0</v>
      </c>
      <c r="AL41" s="91" t="n">
        <v>0</v>
      </c>
      <c r="AM41" s="90" t="n">
        <v>0</v>
      </c>
      <c r="AN41" s="90" t="n">
        <v>0</v>
      </c>
      <c r="AO41" s="90" t="n">
        <v>0</v>
      </c>
      <c r="AP41" s="91" t="n">
        <v>0</v>
      </c>
      <c r="AQ41" s="92" t="n">
        <v>0</v>
      </c>
      <c r="AR41" s="91" t="n">
        <v>0</v>
      </c>
      <c r="AS41" s="90" t="n">
        <v>0</v>
      </c>
      <c r="AT41" s="90" t="n">
        <v>0</v>
      </c>
      <c r="AU41" s="91" t="n">
        <v>0</v>
      </c>
      <c r="AV41" s="91" t="n">
        <v>0</v>
      </c>
      <c r="AW41" s="91" t="n">
        <v>0</v>
      </c>
      <c r="AX41" s="91" t="n">
        <v>0</v>
      </c>
      <c r="AY41" s="91" t="n">
        <v>0</v>
      </c>
      <c r="AZ41" s="91" t="n">
        <v>0</v>
      </c>
      <c r="BA41" s="90" t="n">
        <v>0</v>
      </c>
      <c r="BB41" s="90" t="n">
        <v>0.0147848943603394</v>
      </c>
      <c r="BC41" s="90" t="n">
        <v>0</v>
      </c>
      <c r="BD41" s="91" t="n">
        <v>0</v>
      </c>
      <c r="BE41" s="90" t="n">
        <v>0.0238498097212517</v>
      </c>
      <c r="BF41" s="91" t="n">
        <v>0</v>
      </c>
      <c r="BG41" s="91" t="n">
        <v>0</v>
      </c>
      <c r="BH41" s="91" t="n">
        <v>0</v>
      </c>
      <c r="BI41" s="91" t="n">
        <v>0.0231849390014468</v>
      </c>
      <c r="BJ41" s="91" t="n">
        <v>0</v>
      </c>
      <c r="BK41" s="90" t="n">
        <v>0</v>
      </c>
      <c r="BL41" s="90" t="n">
        <v>0</v>
      </c>
      <c r="BM41" s="91" t="n">
        <v>0</v>
      </c>
      <c r="BN41" s="90" t="n">
        <v>0</v>
      </c>
      <c r="BO41" s="92" t="n">
        <v>0</v>
      </c>
      <c r="BP41" s="91" t="n">
        <v>0</v>
      </c>
      <c r="BQ41" s="91" t="n">
        <v>0</v>
      </c>
      <c r="BR41" s="90" t="n">
        <v>0</v>
      </c>
      <c r="BS41" s="90" t="n">
        <v>0</v>
      </c>
      <c r="BT41" s="91" t="n">
        <v>0</v>
      </c>
      <c r="BU41" s="91" t="n">
        <v>0</v>
      </c>
      <c r="BV41" s="90" t="n">
        <v>0</v>
      </c>
      <c r="BW41" s="91" t="n">
        <v>0</v>
      </c>
      <c r="BX41" s="92" t="n">
        <v>0</v>
      </c>
      <c r="BY41" s="91" t="n">
        <v>0.037511611251157</v>
      </c>
      <c r="BZ41" s="90" t="n">
        <v>0</v>
      </c>
      <c r="CA41" s="90" t="n">
        <v>0</v>
      </c>
      <c r="CB41" s="92" t="n">
        <v>0.441196303876164</v>
      </c>
      <c r="CC41" s="90" t="n">
        <v>0</v>
      </c>
      <c r="CD41" s="90" t="n">
        <v>9.73352987198196E-005</v>
      </c>
      <c r="CE41" s="91" t="n">
        <v>0</v>
      </c>
      <c r="CF41" s="91" t="n">
        <v>0</v>
      </c>
      <c r="CG41" s="92" t="n">
        <v>0.0099410699823734</v>
      </c>
      <c r="CH41" s="90" t="n">
        <v>0.00366230187094255</v>
      </c>
      <c r="CI41" s="92" t="n">
        <v>0</v>
      </c>
      <c r="CJ41" s="90" t="n">
        <v>0.00364746998589155</v>
      </c>
      <c r="CK41" s="91" t="n">
        <v>0</v>
      </c>
      <c r="CL41" s="91" t="n">
        <v>0</v>
      </c>
      <c r="CM41" s="91" t="n">
        <v>0</v>
      </c>
      <c r="CN41" s="92" t="n">
        <v>0</v>
      </c>
      <c r="CO41" s="91" t="n">
        <v>0</v>
      </c>
      <c r="CP41" s="92" t="n">
        <v>0</v>
      </c>
      <c r="CQ41" s="91" t="n">
        <v>0.0177040922531506</v>
      </c>
      <c r="CR41" s="90" t="n">
        <v>0</v>
      </c>
      <c r="CS41" s="91" t="n">
        <v>0</v>
      </c>
      <c r="CT41" s="91" t="n">
        <v>0</v>
      </c>
      <c r="CU41" s="91" t="n">
        <v>0</v>
      </c>
      <c r="CV41" s="90" t="n">
        <v>0.0133165666010092</v>
      </c>
      <c r="CW41" s="91" t="n">
        <v>0</v>
      </c>
      <c r="CX41" s="90" t="n">
        <v>0.0116501949022819</v>
      </c>
      <c r="CY41" s="90" t="n">
        <v>0</v>
      </c>
      <c r="CZ41" s="90" t="n">
        <v>0</v>
      </c>
      <c r="DA41" s="91" t="n">
        <v>0.00692045843996557</v>
      </c>
      <c r="DB41" s="91" t="n">
        <v>0</v>
      </c>
      <c r="DC41" s="91" t="n">
        <v>0</v>
      </c>
      <c r="DD41" s="90" t="n">
        <v>0</v>
      </c>
      <c r="DE41" s="90" t="n">
        <v>0</v>
      </c>
      <c r="DF41" s="91" t="n">
        <v>0.000506148261800077</v>
      </c>
      <c r="DG41" s="90" t="n">
        <v>0.01094159196926</v>
      </c>
      <c r="DH41" s="90" t="n">
        <v>0</v>
      </c>
      <c r="DI41" s="91" t="n">
        <v>0</v>
      </c>
      <c r="DJ41" s="90" t="n">
        <v>0</v>
      </c>
      <c r="DK41" s="90" t="n">
        <v>0</v>
      </c>
      <c r="DL41" s="91" t="n">
        <v>0</v>
      </c>
      <c r="DM41" s="91" t="n">
        <v>0.000874613838081695</v>
      </c>
      <c r="DN41" s="90" t="n">
        <v>0</v>
      </c>
      <c r="DO41" s="90" t="n">
        <v>0</v>
      </c>
      <c r="DP41" s="91" t="n">
        <v>0</v>
      </c>
      <c r="DQ41" s="90" t="n">
        <v>0.00589823458659318</v>
      </c>
      <c r="DR41" s="90" t="n">
        <v>0</v>
      </c>
      <c r="DS41" s="90" t="n">
        <v>0.0187867637425981</v>
      </c>
      <c r="DT41" s="90" t="n">
        <v>0</v>
      </c>
      <c r="DU41" s="92" t="n">
        <v>0</v>
      </c>
      <c r="DV41" s="90" t="n">
        <v>0.0160499039573942</v>
      </c>
      <c r="DW41" s="91" t="n">
        <v>0</v>
      </c>
      <c r="DX41" s="91" t="n">
        <v>0</v>
      </c>
      <c r="DY41" s="91" t="n">
        <v>0</v>
      </c>
      <c r="DZ41" s="90" t="n">
        <v>0</v>
      </c>
      <c r="EA41" s="90" t="n">
        <v>0</v>
      </c>
      <c r="EB41" s="91" t="n">
        <v>0</v>
      </c>
      <c r="EC41" s="91" t="n">
        <v>0</v>
      </c>
      <c r="ED41" s="90" t="n">
        <v>0</v>
      </c>
      <c r="EE41" s="90" t="n">
        <v>0.00902670121165386</v>
      </c>
      <c r="EF41" s="90" t="n">
        <v>0</v>
      </c>
      <c r="EG41" s="91" t="n">
        <v>0</v>
      </c>
      <c r="EH41" s="90" t="n">
        <v>0.0141582128823089</v>
      </c>
      <c r="EI41" s="91" t="n">
        <v>0</v>
      </c>
      <c r="EJ41" s="91" t="n">
        <v>0</v>
      </c>
      <c r="EK41" s="91" t="n">
        <v>0.00513551563796645</v>
      </c>
      <c r="EL41" s="91" t="n">
        <v>0</v>
      </c>
      <c r="EM41" s="91" t="n">
        <v>0</v>
      </c>
      <c r="EN41" s="91" t="n">
        <v>0</v>
      </c>
      <c r="EO41" s="91" t="n">
        <v>0</v>
      </c>
      <c r="EP41" s="91" t="n">
        <v>0</v>
      </c>
      <c r="EQ41" s="91" t="n">
        <v>0</v>
      </c>
      <c r="ER41" s="91" t="n">
        <v>0</v>
      </c>
      <c r="ES41" s="90" t="n">
        <v>0</v>
      </c>
      <c r="ET41" s="91" t="n">
        <v>0</v>
      </c>
      <c r="EU41" s="91" t="n">
        <v>0</v>
      </c>
      <c r="EV41" s="91" t="n">
        <v>0</v>
      </c>
      <c r="EW41" s="90" t="n">
        <v>0</v>
      </c>
      <c r="EX41" s="91" t="n">
        <v>0</v>
      </c>
      <c r="EY41" s="90" t="n">
        <v>0</v>
      </c>
      <c r="EZ41" s="90" t="n">
        <v>0</v>
      </c>
      <c r="FA41" s="90" t="n">
        <v>0</v>
      </c>
      <c r="FB41" s="91" t="n">
        <v>0</v>
      </c>
      <c r="FC41" s="91" t="n">
        <v>0</v>
      </c>
      <c r="FD41" s="90" t="n">
        <v>0</v>
      </c>
      <c r="FE41" s="91" t="n">
        <v>0</v>
      </c>
      <c r="FF41" s="91" t="n">
        <v>0</v>
      </c>
      <c r="FG41" s="91" t="n">
        <v>0</v>
      </c>
      <c r="FH41" s="90" t="n">
        <v>0</v>
      </c>
      <c r="FI41" s="90" t="n">
        <v>0.00118248059534575</v>
      </c>
      <c r="FJ41" s="91" t="n">
        <v>0</v>
      </c>
      <c r="FK41" s="91" t="n">
        <v>0</v>
      </c>
      <c r="FL41" s="92" t="n">
        <v>0.0424158196141767</v>
      </c>
      <c r="FM41" s="90" t="n">
        <v>0.00485397176186188</v>
      </c>
      <c r="FN41" s="92" t="n">
        <v>0</v>
      </c>
      <c r="FO41" s="90" t="n">
        <v>0</v>
      </c>
      <c r="FP41" s="91" t="n">
        <v>0</v>
      </c>
      <c r="FQ41" s="91" t="n">
        <v>0</v>
      </c>
      <c r="FR41" s="92" t="n">
        <v>0</v>
      </c>
      <c r="FS41" s="91" t="n">
        <v>0</v>
      </c>
      <c r="FT41" s="92" t="n">
        <v>0</v>
      </c>
      <c r="FU41" s="91" t="n">
        <v>0</v>
      </c>
      <c r="FV41" s="90" t="n">
        <v>0.0160034443961543</v>
      </c>
      <c r="FW41" s="90" t="n">
        <v>0</v>
      </c>
      <c r="FX41" s="92" t="n">
        <v>0</v>
      </c>
      <c r="FY41" s="91" t="n">
        <v>0.0764167249490863</v>
      </c>
      <c r="FZ41" s="90" t="n">
        <v>0.00772078690556186</v>
      </c>
      <c r="GA41" s="91" t="n">
        <v>0.0463463727954898</v>
      </c>
      <c r="GB41" s="91" t="n">
        <v>0</v>
      </c>
      <c r="GC41" s="90" t="n">
        <v>0</v>
      </c>
      <c r="GD41" s="90" t="n">
        <v>0</v>
      </c>
      <c r="GE41" s="91" t="n">
        <v>0</v>
      </c>
      <c r="GF41" s="90" t="n">
        <v>0</v>
      </c>
      <c r="GG41" s="91" t="n">
        <v>0</v>
      </c>
      <c r="GH41" s="90" t="n">
        <v>0</v>
      </c>
      <c r="GI41" s="91" t="n">
        <v>0</v>
      </c>
      <c r="GJ41" s="91" t="n">
        <v>0</v>
      </c>
      <c r="GK41" s="91" t="n">
        <v>0</v>
      </c>
      <c r="GL41" s="90" t="n">
        <v>0</v>
      </c>
      <c r="GM41" s="91" t="n">
        <v>0</v>
      </c>
      <c r="GN41" s="90" t="n">
        <v>0.00356273514319764</v>
      </c>
      <c r="GO41" s="90" t="n">
        <v>0.00112294224328551</v>
      </c>
      <c r="GP41" s="90" t="n">
        <v>0</v>
      </c>
      <c r="GQ41" s="92" t="n">
        <v>0</v>
      </c>
    </row>
    <row r="42" customFormat="false" ht="12.75" hidden="false" customHeight="false" outlineLevel="0" collapsed="false">
      <c r="B42" s="97" t="s">
        <v>353</v>
      </c>
      <c r="C42" s="106"/>
      <c r="D42" s="107"/>
      <c r="E42" s="108"/>
      <c r="F42" s="106" t="s">
        <v>354</v>
      </c>
      <c r="G42" s="110" t="s">
        <v>355</v>
      </c>
      <c r="H42" s="90" t="n">
        <v>0</v>
      </c>
      <c r="I42" s="91" t="n">
        <v>0</v>
      </c>
      <c r="J42" s="90" t="n">
        <v>0</v>
      </c>
      <c r="K42" s="90" t="n">
        <v>0</v>
      </c>
      <c r="L42" s="90" t="n">
        <v>0</v>
      </c>
      <c r="M42" s="92" t="n">
        <v>0</v>
      </c>
      <c r="N42" s="91" t="n">
        <v>0</v>
      </c>
      <c r="O42" s="91" t="n">
        <v>0</v>
      </c>
      <c r="P42" s="91" t="n">
        <v>0</v>
      </c>
      <c r="Q42" s="91" t="n">
        <v>0</v>
      </c>
      <c r="R42" s="91" t="n">
        <v>0</v>
      </c>
      <c r="S42" s="91" t="n">
        <v>0</v>
      </c>
      <c r="T42" s="91" t="n">
        <v>0</v>
      </c>
      <c r="U42" s="90" t="n">
        <v>0</v>
      </c>
      <c r="V42" s="91" t="n">
        <v>0</v>
      </c>
      <c r="W42" s="91" t="n">
        <v>0</v>
      </c>
      <c r="X42" s="91" t="n">
        <v>0</v>
      </c>
      <c r="Y42" s="92" t="n">
        <v>0</v>
      </c>
      <c r="Z42" s="90" t="n">
        <v>0</v>
      </c>
      <c r="AA42" s="90" t="n">
        <v>0</v>
      </c>
      <c r="AB42" s="90" t="n">
        <v>0</v>
      </c>
      <c r="AC42" s="92" t="n">
        <v>0</v>
      </c>
      <c r="AD42" s="90" t="n">
        <v>0</v>
      </c>
      <c r="AE42" s="91" t="n">
        <v>2.67790326982202E-006</v>
      </c>
      <c r="AF42" s="91" t="n">
        <v>0</v>
      </c>
      <c r="AG42" s="91" t="n">
        <v>0</v>
      </c>
      <c r="AH42" s="90" t="n">
        <v>0</v>
      </c>
      <c r="AI42" s="90" t="n">
        <v>0</v>
      </c>
      <c r="AJ42" s="90" t="n">
        <v>0</v>
      </c>
      <c r="AK42" s="90" t="n">
        <v>0</v>
      </c>
      <c r="AL42" s="91" t="n">
        <v>0</v>
      </c>
      <c r="AM42" s="90" t="n">
        <v>0</v>
      </c>
      <c r="AN42" s="90" t="n">
        <v>0</v>
      </c>
      <c r="AO42" s="90" t="n">
        <v>0</v>
      </c>
      <c r="AP42" s="91" t="n">
        <v>0</v>
      </c>
      <c r="AQ42" s="92" t="n">
        <v>0</v>
      </c>
      <c r="AR42" s="91" t="n">
        <v>0</v>
      </c>
      <c r="AS42" s="90" t="n">
        <v>0</v>
      </c>
      <c r="AT42" s="90" t="n">
        <v>0</v>
      </c>
      <c r="AU42" s="91" t="n">
        <v>0</v>
      </c>
      <c r="AV42" s="91" t="n">
        <v>0</v>
      </c>
      <c r="AW42" s="91" t="n">
        <v>0</v>
      </c>
      <c r="AX42" s="91" t="n">
        <v>0</v>
      </c>
      <c r="AY42" s="91" t="n">
        <v>0</v>
      </c>
      <c r="AZ42" s="91" t="n">
        <v>0</v>
      </c>
      <c r="BA42" s="90" t="n">
        <v>0</v>
      </c>
      <c r="BB42" s="90" t="n">
        <v>0</v>
      </c>
      <c r="BC42" s="90" t="n">
        <v>0</v>
      </c>
      <c r="BD42" s="91" t="n">
        <v>0</v>
      </c>
      <c r="BE42" s="90" t="n">
        <v>0</v>
      </c>
      <c r="BF42" s="91" t="n">
        <v>0</v>
      </c>
      <c r="BG42" s="91" t="n">
        <v>0</v>
      </c>
      <c r="BH42" s="91" t="n">
        <v>0</v>
      </c>
      <c r="BI42" s="91" t="n">
        <v>0</v>
      </c>
      <c r="BJ42" s="91" t="n">
        <v>0</v>
      </c>
      <c r="BK42" s="90" t="n">
        <v>0</v>
      </c>
      <c r="BL42" s="90" t="n">
        <v>0</v>
      </c>
      <c r="BM42" s="91" t="n">
        <v>0</v>
      </c>
      <c r="BN42" s="90" t="n">
        <v>0</v>
      </c>
      <c r="BO42" s="92" t="n">
        <v>0</v>
      </c>
      <c r="BP42" s="91" t="n">
        <v>0</v>
      </c>
      <c r="BQ42" s="91" t="n">
        <v>0</v>
      </c>
      <c r="BR42" s="90" t="n">
        <v>0</v>
      </c>
      <c r="BS42" s="90" t="n">
        <v>0</v>
      </c>
      <c r="BT42" s="91" t="n">
        <v>0</v>
      </c>
      <c r="BU42" s="91" t="n">
        <v>0</v>
      </c>
      <c r="BV42" s="90" t="n">
        <v>0</v>
      </c>
      <c r="BW42" s="91" t="n">
        <v>0</v>
      </c>
      <c r="BX42" s="92" t="n">
        <v>0</v>
      </c>
      <c r="BY42" s="91" t="n">
        <v>0</v>
      </c>
      <c r="BZ42" s="90" t="n">
        <v>0</v>
      </c>
      <c r="CA42" s="90" t="n">
        <v>0</v>
      </c>
      <c r="CB42" s="92" t="n">
        <v>0</v>
      </c>
      <c r="CC42" s="90" t="n">
        <v>0</v>
      </c>
      <c r="CD42" s="90" t="n">
        <v>0</v>
      </c>
      <c r="CE42" s="91" t="n">
        <v>0</v>
      </c>
      <c r="CF42" s="91" t="n">
        <v>0</v>
      </c>
      <c r="CG42" s="92" t="n">
        <v>0</v>
      </c>
      <c r="CH42" s="90" t="n">
        <v>0</v>
      </c>
      <c r="CI42" s="92" t="n">
        <v>0</v>
      </c>
      <c r="CJ42" s="90" t="n">
        <v>0</v>
      </c>
      <c r="CK42" s="91" t="n">
        <v>0</v>
      </c>
      <c r="CL42" s="91" t="n">
        <v>0</v>
      </c>
      <c r="CM42" s="91" t="n">
        <v>0</v>
      </c>
      <c r="CN42" s="92" t="n">
        <v>0</v>
      </c>
      <c r="CO42" s="91" t="n">
        <v>0</v>
      </c>
      <c r="CP42" s="92" t="n">
        <v>0</v>
      </c>
      <c r="CQ42" s="91" t="n">
        <v>0</v>
      </c>
      <c r="CR42" s="90" t="n">
        <v>0</v>
      </c>
      <c r="CS42" s="91" t="n">
        <v>0</v>
      </c>
      <c r="CT42" s="91" t="n">
        <v>0</v>
      </c>
      <c r="CU42" s="91" t="n">
        <v>0</v>
      </c>
      <c r="CV42" s="90" t="n">
        <v>0</v>
      </c>
      <c r="CW42" s="91" t="n">
        <v>0</v>
      </c>
      <c r="CX42" s="90" t="n">
        <v>0</v>
      </c>
      <c r="CY42" s="90" t="n">
        <v>0</v>
      </c>
      <c r="CZ42" s="90" t="n">
        <v>0</v>
      </c>
      <c r="DA42" s="91" t="n">
        <v>0</v>
      </c>
      <c r="DB42" s="91" t="n">
        <v>0</v>
      </c>
      <c r="DC42" s="91" t="n">
        <v>0</v>
      </c>
      <c r="DD42" s="90" t="n">
        <v>0</v>
      </c>
      <c r="DE42" s="90" t="n">
        <v>0</v>
      </c>
      <c r="DF42" s="91" t="n">
        <v>0</v>
      </c>
      <c r="DG42" s="90" t="n">
        <v>0</v>
      </c>
      <c r="DH42" s="90" t="n">
        <v>0</v>
      </c>
      <c r="DI42" s="91" t="n">
        <v>0</v>
      </c>
      <c r="DJ42" s="90" t="n">
        <v>0</v>
      </c>
      <c r="DK42" s="90" t="n">
        <v>0</v>
      </c>
      <c r="DL42" s="91" t="n">
        <v>0</v>
      </c>
      <c r="DM42" s="91" t="n">
        <v>0.0019562595008091</v>
      </c>
      <c r="DN42" s="90" t="n">
        <v>0</v>
      </c>
      <c r="DO42" s="90" t="n">
        <v>0</v>
      </c>
      <c r="DP42" s="91" t="n">
        <v>0</v>
      </c>
      <c r="DQ42" s="90" t="n">
        <v>0</v>
      </c>
      <c r="DR42" s="90" t="n">
        <v>0</v>
      </c>
      <c r="DS42" s="90" t="n">
        <v>0</v>
      </c>
      <c r="DT42" s="90" t="n">
        <v>0</v>
      </c>
      <c r="DU42" s="92" t="n">
        <v>0</v>
      </c>
      <c r="DV42" s="90" t="n">
        <v>0</v>
      </c>
      <c r="DW42" s="91" t="n">
        <v>0</v>
      </c>
      <c r="DX42" s="91" t="n">
        <v>0</v>
      </c>
      <c r="DY42" s="91" t="n">
        <v>0</v>
      </c>
      <c r="DZ42" s="90" t="n">
        <v>0</v>
      </c>
      <c r="EA42" s="90" t="n">
        <v>0</v>
      </c>
      <c r="EB42" s="91" t="n">
        <v>0</v>
      </c>
      <c r="EC42" s="91" t="n">
        <v>0</v>
      </c>
      <c r="ED42" s="90" t="n">
        <v>0</v>
      </c>
      <c r="EE42" s="90" t="n">
        <v>0</v>
      </c>
      <c r="EF42" s="90" t="n">
        <v>0</v>
      </c>
      <c r="EG42" s="91" t="n">
        <v>0</v>
      </c>
      <c r="EH42" s="90" t="n">
        <v>0</v>
      </c>
      <c r="EI42" s="91" t="n">
        <v>0</v>
      </c>
      <c r="EJ42" s="91" t="n">
        <v>0</v>
      </c>
      <c r="EK42" s="91" t="n">
        <v>0</v>
      </c>
      <c r="EL42" s="91" t="n">
        <v>0</v>
      </c>
      <c r="EM42" s="91" t="n">
        <v>0</v>
      </c>
      <c r="EN42" s="91" t="n">
        <v>0</v>
      </c>
      <c r="EO42" s="91" t="n">
        <v>0</v>
      </c>
      <c r="EP42" s="91" t="n">
        <v>0</v>
      </c>
      <c r="EQ42" s="91" t="n">
        <v>0</v>
      </c>
      <c r="ER42" s="91" t="n">
        <v>0</v>
      </c>
      <c r="ES42" s="90" t="n">
        <v>0</v>
      </c>
      <c r="ET42" s="91" t="n">
        <v>0</v>
      </c>
      <c r="EU42" s="91" t="n">
        <v>0</v>
      </c>
      <c r="EV42" s="91" t="n">
        <v>0</v>
      </c>
      <c r="EW42" s="90" t="n">
        <v>0</v>
      </c>
      <c r="EX42" s="91" t="n">
        <v>0</v>
      </c>
      <c r="EY42" s="90" t="n">
        <v>0</v>
      </c>
      <c r="EZ42" s="90" t="n">
        <v>0</v>
      </c>
      <c r="FA42" s="90" t="n">
        <v>0</v>
      </c>
      <c r="FB42" s="91" t="n">
        <v>0</v>
      </c>
      <c r="FC42" s="91" t="n">
        <v>0</v>
      </c>
      <c r="FD42" s="90" t="n">
        <v>0</v>
      </c>
      <c r="FE42" s="91" t="n">
        <v>0</v>
      </c>
      <c r="FF42" s="91" t="n">
        <v>0</v>
      </c>
      <c r="FG42" s="91" t="n">
        <v>0</v>
      </c>
      <c r="FH42" s="90" t="n">
        <v>0</v>
      </c>
      <c r="FI42" s="90" t="n">
        <v>0</v>
      </c>
      <c r="FJ42" s="91" t="n">
        <v>0</v>
      </c>
      <c r="FK42" s="91" t="n">
        <v>0</v>
      </c>
      <c r="FL42" s="92" t="n">
        <v>0</v>
      </c>
      <c r="FM42" s="90" t="n">
        <v>0</v>
      </c>
      <c r="FN42" s="92" t="n">
        <v>0</v>
      </c>
      <c r="FO42" s="90" t="n">
        <v>0</v>
      </c>
      <c r="FP42" s="91" t="n">
        <v>0</v>
      </c>
      <c r="FQ42" s="91" t="n">
        <v>0</v>
      </c>
      <c r="FR42" s="92" t="n">
        <v>0</v>
      </c>
      <c r="FS42" s="91" t="n">
        <v>0</v>
      </c>
      <c r="FT42" s="92" t="n">
        <v>0</v>
      </c>
      <c r="FU42" s="91" t="n">
        <v>0</v>
      </c>
      <c r="FV42" s="90" t="n">
        <v>0</v>
      </c>
      <c r="FW42" s="90" t="n">
        <v>0</v>
      </c>
      <c r="FX42" s="92" t="n">
        <v>0</v>
      </c>
      <c r="FY42" s="91" t="n">
        <v>0</v>
      </c>
      <c r="FZ42" s="90" t="n">
        <v>0</v>
      </c>
      <c r="GA42" s="91" t="n">
        <v>0</v>
      </c>
      <c r="GB42" s="91" t="n">
        <v>0</v>
      </c>
      <c r="GC42" s="90" t="n">
        <v>0</v>
      </c>
      <c r="GD42" s="90" t="n">
        <v>0</v>
      </c>
      <c r="GE42" s="91" t="n">
        <v>0</v>
      </c>
      <c r="GF42" s="90" t="n">
        <v>0</v>
      </c>
      <c r="GG42" s="91" t="n">
        <v>0</v>
      </c>
      <c r="GH42" s="90" t="n">
        <v>0</v>
      </c>
      <c r="GI42" s="91" t="n">
        <v>0</v>
      </c>
      <c r="GJ42" s="91" t="n">
        <v>0</v>
      </c>
      <c r="GK42" s="91" t="n">
        <v>0</v>
      </c>
      <c r="GL42" s="90" t="n">
        <v>0</v>
      </c>
      <c r="GM42" s="91" t="n">
        <v>0</v>
      </c>
      <c r="GN42" s="90" t="n">
        <v>0</v>
      </c>
      <c r="GO42" s="90" t="n">
        <v>0</v>
      </c>
      <c r="GP42" s="90" t="n">
        <v>0</v>
      </c>
      <c r="GQ42" s="92" t="n">
        <v>0</v>
      </c>
    </row>
    <row r="43" customFormat="false" ht="12.75" hidden="false" customHeight="false" outlineLevel="0" collapsed="false">
      <c r="B43" s="79" t="s">
        <v>356</v>
      </c>
      <c r="C43" s="106"/>
      <c r="D43" s="107"/>
      <c r="E43" s="108" t="s">
        <v>357</v>
      </c>
      <c r="F43" s="109" t="s">
        <v>358</v>
      </c>
      <c r="G43" s="107"/>
      <c r="H43" s="83" t="n">
        <v>0.00384473984552135</v>
      </c>
      <c r="I43" s="84" t="n">
        <v>0</v>
      </c>
      <c r="J43" s="83" t="n">
        <v>0.287912797176226</v>
      </c>
      <c r="K43" s="83" t="n">
        <v>0.0114362548072753</v>
      </c>
      <c r="L43" s="83" t="n">
        <v>0.126233121612376</v>
      </c>
      <c r="M43" s="85" t="n">
        <v>0</v>
      </c>
      <c r="N43" s="84" t="n">
        <v>0.0570812016546329</v>
      </c>
      <c r="O43" s="84" t="n">
        <v>0</v>
      </c>
      <c r="P43" s="84" t="n">
        <v>0</v>
      </c>
      <c r="Q43" s="84" t="n">
        <v>0</v>
      </c>
      <c r="R43" s="84" t="n">
        <v>0</v>
      </c>
      <c r="S43" s="84" t="n">
        <v>0</v>
      </c>
      <c r="T43" s="84" t="n">
        <v>0</v>
      </c>
      <c r="U43" s="83" t="n">
        <v>0.124009846427715</v>
      </c>
      <c r="V43" s="84" t="n">
        <v>0</v>
      </c>
      <c r="W43" s="84" t="n">
        <v>0</v>
      </c>
      <c r="X43" s="84" t="n">
        <v>0</v>
      </c>
      <c r="Y43" s="85" t="n">
        <v>0</v>
      </c>
      <c r="Z43" s="83" t="n">
        <v>0.243101827822745</v>
      </c>
      <c r="AA43" s="83" t="n">
        <v>0.23862107318757</v>
      </c>
      <c r="AB43" s="83" t="n">
        <v>0</v>
      </c>
      <c r="AC43" s="85" t="n">
        <v>0</v>
      </c>
      <c r="AD43" s="83" t="n">
        <v>0.0406823791055301</v>
      </c>
      <c r="AE43" s="84" t="n">
        <v>0.245563049019814</v>
      </c>
      <c r="AF43" s="84" t="n">
        <v>0</v>
      </c>
      <c r="AG43" s="84" t="n">
        <v>0</v>
      </c>
      <c r="AH43" s="83" t="n">
        <v>0.115141952087754</v>
      </c>
      <c r="AI43" s="83" t="n">
        <v>0.23037204682634</v>
      </c>
      <c r="AJ43" s="83" t="n">
        <v>0.252348921360828</v>
      </c>
      <c r="AK43" s="83" t="n">
        <v>0.268715045084966</v>
      </c>
      <c r="AL43" s="84" t="n">
        <v>0</v>
      </c>
      <c r="AM43" s="83" t="n">
        <v>0.0261904657012833</v>
      </c>
      <c r="AN43" s="83" t="n">
        <v>0.248393974005081</v>
      </c>
      <c r="AO43" s="83" t="n">
        <v>0.131363051281759</v>
      </c>
      <c r="AP43" s="84" t="n">
        <v>0</v>
      </c>
      <c r="AQ43" s="85" t="n">
        <v>0</v>
      </c>
      <c r="AR43" s="84" t="n">
        <v>0.0745540123552517</v>
      </c>
      <c r="AS43" s="83" t="n">
        <v>0.155625817735263</v>
      </c>
      <c r="AT43" s="83" t="n">
        <v>0.151396249308075</v>
      </c>
      <c r="AU43" s="84" t="n">
        <v>0</v>
      </c>
      <c r="AV43" s="84" t="n">
        <v>0</v>
      </c>
      <c r="AW43" s="84" t="n">
        <v>0</v>
      </c>
      <c r="AX43" s="84" t="n">
        <v>0.0363065615326125</v>
      </c>
      <c r="AY43" s="84" t="n">
        <v>0</v>
      </c>
      <c r="AZ43" s="84" t="n">
        <v>0</v>
      </c>
      <c r="BA43" s="83" t="n">
        <v>0.2217802228288</v>
      </c>
      <c r="BB43" s="83" t="n">
        <v>0.291266899573005</v>
      </c>
      <c r="BC43" s="83" t="n">
        <v>0.0347309351528797</v>
      </c>
      <c r="BD43" s="84" t="n">
        <v>0</v>
      </c>
      <c r="BE43" s="83" t="n">
        <v>0.0019056748687683</v>
      </c>
      <c r="BF43" s="84" t="n">
        <v>0</v>
      </c>
      <c r="BG43" s="84" t="n">
        <v>0.0471871114746762</v>
      </c>
      <c r="BH43" s="84" t="n">
        <v>0.0476771490040687</v>
      </c>
      <c r="BI43" s="84" t="n">
        <v>0.00619537719510616</v>
      </c>
      <c r="BJ43" s="84" t="n">
        <v>0</v>
      </c>
      <c r="BK43" s="83" t="n">
        <v>0.27550144546813</v>
      </c>
      <c r="BL43" s="83" t="n">
        <v>0.0902413820407271</v>
      </c>
      <c r="BM43" s="84" t="n">
        <v>0</v>
      </c>
      <c r="BN43" s="83" t="n">
        <v>0.112674054799638</v>
      </c>
      <c r="BO43" s="85" t="n">
        <v>0</v>
      </c>
      <c r="BP43" s="84" t="n">
        <v>0</v>
      </c>
      <c r="BQ43" s="84" t="n">
        <v>0</v>
      </c>
      <c r="BR43" s="83" t="n">
        <v>0.178499513823491</v>
      </c>
      <c r="BS43" s="83" t="n">
        <v>0.301587232994395</v>
      </c>
      <c r="BT43" s="84" t="n">
        <v>0</v>
      </c>
      <c r="BU43" s="84" t="n">
        <v>0</v>
      </c>
      <c r="BV43" s="83" t="n">
        <v>0.150004323144553</v>
      </c>
      <c r="BW43" s="84" t="n">
        <v>0.0422207028579242</v>
      </c>
      <c r="BX43" s="85" t="n">
        <v>0</v>
      </c>
      <c r="BY43" s="84" t="n">
        <v>0</v>
      </c>
      <c r="BZ43" s="83" t="n">
        <v>0.203526007204185</v>
      </c>
      <c r="CA43" s="83" t="n">
        <v>0.46285438604604</v>
      </c>
      <c r="CB43" s="85" t="n">
        <v>0.246857810267913</v>
      </c>
      <c r="CC43" s="83" t="n">
        <v>0</v>
      </c>
      <c r="CD43" s="83" t="n">
        <v>0</v>
      </c>
      <c r="CE43" s="84" t="n">
        <v>0</v>
      </c>
      <c r="CF43" s="84" t="n">
        <v>0</v>
      </c>
      <c r="CG43" s="85" t="n">
        <v>0.180300700300129</v>
      </c>
      <c r="CH43" s="83" t="n">
        <v>0.207680057034641</v>
      </c>
      <c r="CI43" s="85" t="n">
        <v>0</v>
      </c>
      <c r="CJ43" s="83" t="n">
        <v>0.00410931965300892</v>
      </c>
      <c r="CK43" s="84" t="n">
        <v>0</v>
      </c>
      <c r="CL43" s="84" t="n">
        <v>0</v>
      </c>
      <c r="CM43" s="84" t="n">
        <v>0.00463202811017916</v>
      </c>
      <c r="CN43" s="85" t="n">
        <v>0</v>
      </c>
      <c r="CO43" s="84" t="n">
        <v>0</v>
      </c>
      <c r="CP43" s="85" t="n">
        <v>0</v>
      </c>
      <c r="CQ43" s="84" t="n">
        <v>0.00787265155403737</v>
      </c>
      <c r="CR43" s="83" t="n">
        <v>0.0281502275492844</v>
      </c>
      <c r="CS43" s="84" t="n">
        <v>0</v>
      </c>
      <c r="CT43" s="84" t="n">
        <v>0</v>
      </c>
      <c r="CU43" s="84" t="n">
        <v>0</v>
      </c>
      <c r="CV43" s="83" t="n">
        <v>0.260035668793495</v>
      </c>
      <c r="CW43" s="84" t="n">
        <v>0</v>
      </c>
      <c r="CX43" s="83" t="n">
        <v>0.00238065572603325</v>
      </c>
      <c r="CY43" s="83" t="n">
        <v>0.0974288061929543</v>
      </c>
      <c r="CZ43" s="83" t="n">
        <v>0.219500630355086</v>
      </c>
      <c r="DA43" s="84" t="n">
        <v>0.00220396765603999</v>
      </c>
      <c r="DB43" s="84" t="n">
        <v>0</v>
      </c>
      <c r="DC43" s="84" t="n">
        <v>0</v>
      </c>
      <c r="DD43" s="83" t="n">
        <v>0.0838003357688397</v>
      </c>
      <c r="DE43" s="83" t="n">
        <v>0.183081138863781</v>
      </c>
      <c r="DF43" s="84" t="n">
        <v>1.15847865101682</v>
      </c>
      <c r="DG43" s="83" t="n">
        <v>0.213814245434799</v>
      </c>
      <c r="DH43" s="83" t="n">
        <v>0.0262787635648045</v>
      </c>
      <c r="DI43" s="84" t="n">
        <v>0</v>
      </c>
      <c r="DJ43" s="83" t="n">
        <v>0</v>
      </c>
      <c r="DK43" s="83" t="n">
        <v>0.11696610569199</v>
      </c>
      <c r="DL43" s="84" t="n">
        <v>0</v>
      </c>
      <c r="DM43" s="84" t="n">
        <v>0.014941597607022</v>
      </c>
      <c r="DN43" s="83" t="n">
        <v>0</v>
      </c>
      <c r="DO43" s="83" t="n">
        <v>0</v>
      </c>
      <c r="DP43" s="84" t="n">
        <v>0</v>
      </c>
      <c r="DQ43" s="83" t="n">
        <v>0.00152236104963768</v>
      </c>
      <c r="DR43" s="83" t="n">
        <v>0.365354872712776</v>
      </c>
      <c r="DS43" s="83" t="n">
        <v>0.269844437784939</v>
      </c>
      <c r="DT43" s="83" t="n">
        <v>0.0782647448148141</v>
      </c>
      <c r="DU43" s="85" t="n">
        <v>0</v>
      </c>
      <c r="DV43" s="83" t="n">
        <v>0.225074536132703</v>
      </c>
      <c r="DW43" s="84" t="n">
        <v>0</v>
      </c>
      <c r="DX43" s="84" t="n">
        <v>0</v>
      </c>
      <c r="DY43" s="84" t="n">
        <v>0</v>
      </c>
      <c r="DZ43" s="83" t="n">
        <v>0.0802397751241971</v>
      </c>
      <c r="EA43" s="83" t="n">
        <v>0.0711762847445067</v>
      </c>
      <c r="EB43" s="84" t="n">
        <v>0</v>
      </c>
      <c r="EC43" s="84" t="n">
        <v>0</v>
      </c>
      <c r="ED43" s="83" t="n">
        <v>0.000534626841301802</v>
      </c>
      <c r="EE43" s="83" t="n">
        <v>0.340007524474554</v>
      </c>
      <c r="EF43" s="83" t="n">
        <v>0</v>
      </c>
      <c r="EG43" s="84" t="n">
        <v>0.0729389007361786</v>
      </c>
      <c r="EH43" s="83" t="n">
        <v>0.200842905059775</v>
      </c>
      <c r="EI43" s="84" t="n">
        <v>0.0476107351589487</v>
      </c>
      <c r="EJ43" s="84" t="n">
        <v>0</v>
      </c>
      <c r="EK43" s="84" t="n">
        <v>0.0318646305820179</v>
      </c>
      <c r="EL43" s="84" t="n">
        <v>0</v>
      </c>
      <c r="EM43" s="84" t="n">
        <v>0.0212029747457106</v>
      </c>
      <c r="EN43" s="84" t="n">
        <v>0</v>
      </c>
      <c r="EO43" s="84" t="n">
        <v>0.126806101006089</v>
      </c>
      <c r="EP43" s="84" t="n">
        <v>0</v>
      </c>
      <c r="EQ43" s="84" t="n">
        <v>0</v>
      </c>
      <c r="ER43" s="84" t="n">
        <v>0</v>
      </c>
      <c r="ES43" s="83" t="n">
        <v>0.174590230519207</v>
      </c>
      <c r="ET43" s="84" t="n">
        <v>0</v>
      </c>
      <c r="EU43" s="84" t="n">
        <v>0</v>
      </c>
      <c r="EV43" s="84" t="n">
        <v>0</v>
      </c>
      <c r="EW43" s="83" t="n">
        <v>0</v>
      </c>
      <c r="EX43" s="84" t="n">
        <v>0</v>
      </c>
      <c r="EY43" s="83" t="n">
        <v>0.327963029157943</v>
      </c>
      <c r="EZ43" s="83" t="n">
        <v>0.00777558624085185</v>
      </c>
      <c r="FA43" s="83" t="n">
        <v>0.118480978850416</v>
      </c>
      <c r="FB43" s="84" t="n">
        <v>0</v>
      </c>
      <c r="FC43" s="84" t="n">
        <v>0</v>
      </c>
      <c r="FD43" s="83" t="n">
        <v>0.365805281650232</v>
      </c>
      <c r="FE43" s="84" t="n">
        <v>0</v>
      </c>
      <c r="FF43" s="84" t="n">
        <v>0</v>
      </c>
      <c r="FG43" s="84" t="n">
        <v>0</v>
      </c>
      <c r="FH43" s="83" t="n">
        <v>0</v>
      </c>
      <c r="FI43" s="83" t="n">
        <v>0.00734593654414614</v>
      </c>
      <c r="FJ43" s="84" t="n">
        <v>0.100395025021677</v>
      </c>
      <c r="FK43" s="84" t="n">
        <v>0.00482242489807164</v>
      </c>
      <c r="FL43" s="85" t="n">
        <v>0.100437923625401</v>
      </c>
      <c r="FM43" s="83" t="n">
        <v>0.0172059140653253</v>
      </c>
      <c r="FN43" s="85" t="n">
        <v>4.37414654242639</v>
      </c>
      <c r="FO43" s="83" t="n">
        <v>0.085852242492371</v>
      </c>
      <c r="FP43" s="84" t="n">
        <v>0</v>
      </c>
      <c r="FQ43" s="84" t="n">
        <v>0</v>
      </c>
      <c r="FR43" s="85" t="n">
        <v>0</v>
      </c>
      <c r="FS43" s="84" t="n">
        <v>0</v>
      </c>
      <c r="FT43" s="85" t="n">
        <v>0.914939458961449</v>
      </c>
      <c r="FU43" s="84" t="n">
        <v>0</v>
      </c>
      <c r="FV43" s="83" t="n">
        <v>0.279762412485394</v>
      </c>
      <c r="FW43" s="83" t="n">
        <v>0.112954785799791</v>
      </c>
      <c r="FX43" s="85" t="n">
        <v>0</v>
      </c>
      <c r="FY43" s="84" t="n">
        <v>0.174870366547637</v>
      </c>
      <c r="FZ43" s="83" t="n">
        <v>0.0024033017953939</v>
      </c>
      <c r="GA43" s="84" t="n">
        <v>0.0366681010956743</v>
      </c>
      <c r="GB43" s="84" t="n">
        <v>0</v>
      </c>
      <c r="GC43" s="83" t="n">
        <v>0</v>
      </c>
      <c r="GD43" s="83" t="n">
        <v>0.0912679859747692</v>
      </c>
      <c r="GE43" s="84" t="n">
        <v>0</v>
      </c>
      <c r="GF43" s="83" t="n">
        <v>0</v>
      </c>
      <c r="GG43" s="84" t="n">
        <v>0</v>
      </c>
      <c r="GH43" s="83" t="n">
        <v>0.126217320351523</v>
      </c>
      <c r="GI43" s="84" t="n">
        <v>0.000798830667758392</v>
      </c>
      <c r="GJ43" s="84" t="n">
        <v>0.0308146098231632</v>
      </c>
      <c r="GK43" s="84" t="n">
        <v>0.0153041297030828</v>
      </c>
      <c r="GL43" s="83" t="n">
        <v>0</v>
      </c>
      <c r="GM43" s="84" t="n">
        <v>0.0365754796899571</v>
      </c>
      <c r="GN43" s="83" t="n">
        <v>0.431791142328659</v>
      </c>
      <c r="GO43" s="83" t="n">
        <v>0.00131294676301156</v>
      </c>
      <c r="GP43" s="83" t="n">
        <v>0.463970633598618</v>
      </c>
      <c r="GQ43" s="85" t="n">
        <v>0.287592948098654</v>
      </c>
    </row>
    <row r="44" customFormat="false" ht="12.75" hidden="false" customHeight="false" outlineLevel="0" collapsed="false">
      <c r="B44" s="97" t="s">
        <v>359</v>
      </c>
      <c r="C44" s="106"/>
      <c r="D44" s="107"/>
      <c r="E44" s="108" t="s">
        <v>360</v>
      </c>
      <c r="F44" s="109" t="s">
        <v>361</v>
      </c>
      <c r="G44" s="107"/>
      <c r="H44" s="83" t="n">
        <v>0.00963670784556322</v>
      </c>
      <c r="I44" s="84" t="n">
        <v>0</v>
      </c>
      <c r="J44" s="83" t="n">
        <v>0.00239397734788889</v>
      </c>
      <c r="K44" s="83" t="n">
        <v>0</v>
      </c>
      <c r="L44" s="83" t="n">
        <v>0.0304573263693471</v>
      </c>
      <c r="M44" s="85" t="n">
        <v>0</v>
      </c>
      <c r="N44" s="84" t="n">
        <v>0</v>
      </c>
      <c r="O44" s="84" t="n">
        <v>0</v>
      </c>
      <c r="P44" s="84" t="n">
        <v>0.0147989455565812</v>
      </c>
      <c r="Q44" s="84" t="n">
        <v>0</v>
      </c>
      <c r="R44" s="84" t="n">
        <v>0</v>
      </c>
      <c r="S44" s="84" t="n">
        <v>0</v>
      </c>
      <c r="T44" s="84" t="n">
        <v>0</v>
      </c>
      <c r="U44" s="83" t="n">
        <v>1.48125597582897</v>
      </c>
      <c r="V44" s="84" t="n">
        <v>0</v>
      </c>
      <c r="W44" s="84" t="n">
        <v>0</v>
      </c>
      <c r="X44" s="84" t="n">
        <v>0</v>
      </c>
      <c r="Y44" s="85" t="n">
        <v>0.274274226360003</v>
      </c>
      <c r="Z44" s="83" t="n">
        <v>0.0116247794432914</v>
      </c>
      <c r="AA44" s="83" t="n">
        <v>2.87452509329197</v>
      </c>
      <c r="AB44" s="83" t="n">
        <v>0.0462690917839974</v>
      </c>
      <c r="AC44" s="85" t="n">
        <v>0</v>
      </c>
      <c r="AD44" s="83" t="n">
        <v>0.00848679630784808</v>
      </c>
      <c r="AE44" s="84" t="n">
        <v>0.249635050576629</v>
      </c>
      <c r="AF44" s="84" t="n">
        <v>0</v>
      </c>
      <c r="AG44" s="84" t="n">
        <v>0</v>
      </c>
      <c r="AH44" s="83" t="n">
        <v>0.0117899326142457</v>
      </c>
      <c r="AI44" s="83" t="n">
        <v>0</v>
      </c>
      <c r="AJ44" s="83" t="n">
        <v>1.30344696742032</v>
      </c>
      <c r="AK44" s="83" t="n">
        <v>0.00163962670677893</v>
      </c>
      <c r="AL44" s="84" t="n">
        <v>0</v>
      </c>
      <c r="AM44" s="83" t="n">
        <v>0.00122692089113665</v>
      </c>
      <c r="AN44" s="83" t="n">
        <v>0.00894986035808868</v>
      </c>
      <c r="AO44" s="83" t="n">
        <v>0</v>
      </c>
      <c r="AP44" s="84" t="n">
        <v>0</v>
      </c>
      <c r="AQ44" s="85" t="n">
        <v>0</v>
      </c>
      <c r="AR44" s="84" t="n">
        <v>0.0918981869176958</v>
      </c>
      <c r="AS44" s="83" t="n">
        <v>0.0250292275490239</v>
      </c>
      <c r="AT44" s="83" t="n">
        <v>0.00533996443143279</v>
      </c>
      <c r="AU44" s="84" t="n">
        <v>0.273134491423577</v>
      </c>
      <c r="AV44" s="84" t="n">
        <v>0.0280501586171137</v>
      </c>
      <c r="AW44" s="84" t="n">
        <v>0</v>
      </c>
      <c r="AX44" s="84" t="n">
        <v>0.0181630405946752</v>
      </c>
      <c r="AY44" s="84" t="n">
        <v>0</v>
      </c>
      <c r="AZ44" s="84" t="n">
        <v>0</v>
      </c>
      <c r="BA44" s="83" t="n">
        <v>0.0195092829038505</v>
      </c>
      <c r="BB44" s="83" t="n">
        <v>0</v>
      </c>
      <c r="BC44" s="83" t="n">
        <v>0.0583232293719034</v>
      </c>
      <c r="BD44" s="84" t="n">
        <v>0</v>
      </c>
      <c r="BE44" s="83" t="n">
        <v>0.0432674816795348</v>
      </c>
      <c r="BF44" s="84" t="n">
        <v>0</v>
      </c>
      <c r="BG44" s="84" t="n">
        <v>2.68173467881288</v>
      </c>
      <c r="BH44" s="84" t="n">
        <v>0.0113597686828851</v>
      </c>
      <c r="BI44" s="84" t="n">
        <v>0.000549020308645574</v>
      </c>
      <c r="BJ44" s="84" t="n">
        <v>0.935306122576232</v>
      </c>
      <c r="BK44" s="83" t="n">
        <v>0.0388437086285407</v>
      </c>
      <c r="BL44" s="83" t="n">
        <v>0.0147762933829668</v>
      </c>
      <c r="BM44" s="84" t="n">
        <v>0</v>
      </c>
      <c r="BN44" s="83" t="n">
        <v>0.0258525683487372</v>
      </c>
      <c r="BO44" s="85" t="n">
        <v>0.622677240052538</v>
      </c>
      <c r="BP44" s="84" t="n">
        <v>0</v>
      </c>
      <c r="BQ44" s="84" t="n">
        <v>0</v>
      </c>
      <c r="BR44" s="83" t="n">
        <v>0.00388175574798447</v>
      </c>
      <c r="BS44" s="83" t="n">
        <v>0.0100975617485347</v>
      </c>
      <c r="BT44" s="84" t="n">
        <v>0</v>
      </c>
      <c r="BU44" s="84" t="n">
        <v>0</v>
      </c>
      <c r="BV44" s="83" t="n">
        <v>0.00473836182619396</v>
      </c>
      <c r="BW44" s="84" t="n">
        <v>0</v>
      </c>
      <c r="BX44" s="85" t="n">
        <v>0</v>
      </c>
      <c r="BY44" s="84" t="n">
        <v>0.403472491097348</v>
      </c>
      <c r="BZ44" s="83" t="n">
        <v>0.0195094406886923</v>
      </c>
      <c r="CA44" s="83" t="n">
        <v>0.0328046717496768</v>
      </c>
      <c r="CB44" s="85" t="n">
        <v>0</v>
      </c>
      <c r="CC44" s="83" t="n">
        <v>12.1688466754217</v>
      </c>
      <c r="CD44" s="83" t="n">
        <v>1.73425988672236</v>
      </c>
      <c r="CE44" s="84" t="n">
        <v>0</v>
      </c>
      <c r="CF44" s="84" t="n">
        <v>0</v>
      </c>
      <c r="CG44" s="85" t="n">
        <v>0.517990757943881</v>
      </c>
      <c r="CH44" s="83" t="n">
        <v>0.248697607713677</v>
      </c>
      <c r="CI44" s="85" t="n">
        <v>0</v>
      </c>
      <c r="CJ44" s="83" t="n">
        <v>0.00118807970905103</v>
      </c>
      <c r="CK44" s="84" t="n">
        <v>0</v>
      </c>
      <c r="CL44" s="84" t="n">
        <v>0</v>
      </c>
      <c r="CM44" s="84" t="n">
        <v>0</v>
      </c>
      <c r="CN44" s="85" t="n">
        <v>0</v>
      </c>
      <c r="CO44" s="84" t="n">
        <v>0</v>
      </c>
      <c r="CP44" s="85" t="n">
        <v>0</v>
      </c>
      <c r="CQ44" s="84" t="n">
        <v>0</v>
      </c>
      <c r="CR44" s="83" t="n">
        <v>0.0158187494015616</v>
      </c>
      <c r="CS44" s="84" t="n">
        <v>0.636588523604753</v>
      </c>
      <c r="CT44" s="84" t="n">
        <v>0</v>
      </c>
      <c r="CU44" s="84" t="n">
        <v>0</v>
      </c>
      <c r="CV44" s="83" t="n">
        <v>3.34899261249768</v>
      </c>
      <c r="CW44" s="84" t="n">
        <v>0</v>
      </c>
      <c r="CX44" s="83" t="n">
        <v>1.67702733971735E-005</v>
      </c>
      <c r="CY44" s="83" t="n">
        <v>0.0169057340049701</v>
      </c>
      <c r="CZ44" s="83" t="n">
        <v>0.00654741986587822</v>
      </c>
      <c r="DA44" s="84" t="n">
        <v>4.33446972354532E-005</v>
      </c>
      <c r="DB44" s="84" t="n">
        <v>0</v>
      </c>
      <c r="DC44" s="84" t="n">
        <v>0</v>
      </c>
      <c r="DD44" s="83" t="n">
        <v>0</v>
      </c>
      <c r="DE44" s="83" t="n">
        <v>0.0887118580960701</v>
      </c>
      <c r="DF44" s="84" t="n">
        <v>0.500723754460093</v>
      </c>
      <c r="DG44" s="83" t="n">
        <v>0.00909641225846759</v>
      </c>
      <c r="DH44" s="83" t="n">
        <v>0</v>
      </c>
      <c r="DI44" s="84" t="n">
        <v>0</v>
      </c>
      <c r="DJ44" s="83" t="n">
        <v>1.00282755721982</v>
      </c>
      <c r="DK44" s="83" t="n">
        <v>0.0212315888994414</v>
      </c>
      <c r="DL44" s="84" t="n">
        <v>0.034326077898371</v>
      </c>
      <c r="DM44" s="84" t="n">
        <v>0.0166094248026284</v>
      </c>
      <c r="DN44" s="83" t="n">
        <v>0.534373701463595</v>
      </c>
      <c r="DO44" s="83" t="n">
        <v>0</v>
      </c>
      <c r="DP44" s="84" t="n">
        <v>0</v>
      </c>
      <c r="DQ44" s="83" t="n">
        <v>8.08068447055389E-005</v>
      </c>
      <c r="DR44" s="83" t="n">
        <v>0.0746298930637351</v>
      </c>
      <c r="DS44" s="83" t="n">
        <v>1.6837607834853</v>
      </c>
      <c r="DT44" s="83" t="n">
        <v>0.00944847039819209</v>
      </c>
      <c r="DU44" s="85" t="n">
        <v>1.30012531328321</v>
      </c>
      <c r="DV44" s="83" t="n">
        <v>0.812715496485617</v>
      </c>
      <c r="DW44" s="84" t="n">
        <v>0.00665592822004023</v>
      </c>
      <c r="DX44" s="84" t="n">
        <v>0</v>
      </c>
      <c r="DY44" s="84" t="n">
        <v>1.49951874820175</v>
      </c>
      <c r="DZ44" s="83" t="n">
        <v>0</v>
      </c>
      <c r="EA44" s="83" t="n">
        <v>0.0143850197500314</v>
      </c>
      <c r="EB44" s="84" t="n">
        <v>0.5332656170645</v>
      </c>
      <c r="EC44" s="84" t="n">
        <v>0</v>
      </c>
      <c r="ED44" s="83" t="n">
        <v>0.236362861351753</v>
      </c>
      <c r="EE44" s="83" t="n">
        <v>0.377159350760586</v>
      </c>
      <c r="EF44" s="83" t="n">
        <v>0.548634642216464</v>
      </c>
      <c r="EG44" s="84" t="n">
        <v>0</v>
      </c>
      <c r="EH44" s="83" t="n">
        <v>0</v>
      </c>
      <c r="EI44" s="84" t="n">
        <v>0</v>
      </c>
      <c r="EJ44" s="84" t="n">
        <v>0.0149439471223375</v>
      </c>
      <c r="EK44" s="84" t="n">
        <v>3.92939674521187</v>
      </c>
      <c r="EL44" s="84" t="n">
        <v>0</v>
      </c>
      <c r="EM44" s="84" t="n">
        <v>0</v>
      </c>
      <c r="EN44" s="84" t="n">
        <v>0</v>
      </c>
      <c r="EO44" s="84" t="n">
        <v>0</v>
      </c>
      <c r="EP44" s="84" t="n">
        <v>0</v>
      </c>
      <c r="EQ44" s="84" t="n">
        <v>0</v>
      </c>
      <c r="ER44" s="84" t="n">
        <v>0</v>
      </c>
      <c r="ES44" s="83" t="n">
        <v>0</v>
      </c>
      <c r="ET44" s="84" t="n">
        <v>0</v>
      </c>
      <c r="EU44" s="84" t="n">
        <v>0</v>
      </c>
      <c r="EV44" s="84" t="n">
        <v>0</v>
      </c>
      <c r="EW44" s="83" t="n">
        <v>0.424967100785043</v>
      </c>
      <c r="EX44" s="84" t="n">
        <v>0</v>
      </c>
      <c r="EY44" s="83" t="n">
        <v>0.0141704539651739</v>
      </c>
      <c r="EZ44" s="83" t="n">
        <v>1.1838066443677</v>
      </c>
      <c r="FA44" s="83" t="n">
        <v>0.0154941894506377</v>
      </c>
      <c r="FB44" s="84" t="n">
        <v>0</v>
      </c>
      <c r="FC44" s="84" t="n">
        <v>0</v>
      </c>
      <c r="FD44" s="83" t="n">
        <v>0.0876140222734352</v>
      </c>
      <c r="FE44" s="84" t="n">
        <v>0</v>
      </c>
      <c r="FF44" s="84" t="n">
        <v>0</v>
      </c>
      <c r="FG44" s="84" t="n">
        <v>0</v>
      </c>
      <c r="FH44" s="83" t="n">
        <v>0.343020383152344</v>
      </c>
      <c r="FI44" s="83" t="n">
        <v>0.0112604641885066</v>
      </c>
      <c r="FJ44" s="84" t="n">
        <v>0</v>
      </c>
      <c r="FK44" s="84" t="n">
        <v>0</v>
      </c>
      <c r="FL44" s="85" t="n">
        <v>0.158648819732106</v>
      </c>
      <c r="FM44" s="83" t="n">
        <v>0.0207727119130197</v>
      </c>
      <c r="FN44" s="85" t="n">
        <v>7.05910671054885</v>
      </c>
      <c r="FO44" s="83" t="n">
        <v>0</v>
      </c>
      <c r="FP44" s="84" t="n">
        <v>0</v>
      </c>
      <c r="FQ44" s="84" t="n">
        <v>0</v>
      </c>
      <c r="FR44" s="85" t="n">
        <v>3.77995702240646E-005</v>
      </c>
      <c r="FS44" s="84" t="n">
        <v>0</v>
      </c>
      <c r="FT44" s="85" t="n">
        <v>3.99817665393487</v>
      </c>
      <c r="FU44" s="84" t="n">
        <v>0</v>
      </c>
      <c r="FV44" s="83" t="n">
        <v>0.342286867833483</v>
      </c>
      <c r="FW44" s="83" t="n">
        <v>0.00391388291137065</v>
      </c>
      <c r="FX44" s="85" t="n">
        <v>0.461632975455636</v>
      </c>
      <c r="FY44" s="84" t="n">
        <v>0</v>
      </c>
      <c r="FZ44" s="83" t="n">
        <v>2.75485406828728E-005</v>
      </c>
      <c r="GA44" s="84" t="n">
        <v>0</v>
      </c>
      <c r="GB44" s="84" t="n">
        <v>0</v>
      </c>
      <c r="GC44" s="83" t="n">
        <v>0.693674756353908</v>
      </c>
      <c r="GD44" s="83" t="n">
        <v>0.0430115611768108</v>
      </c>
      <c r="GE44" s="84" t="n">
        <v>0</v>
      </c>
      <c r="GF44" s="83" t="n">
        <v>0.145655629084956</v>
      </c>
      <c r="GG44" s="84" t="n">
        <v>0</v>
      </c>
      <c r="GH44" s="83" t="n">
        <v>0.0334636292465625</v>
      </c>
      <c r="GI44" s="84" t="n">
        <v>0.000331365777446855</v>
      </c>
      <c r="GJ44" s="84" t="n">
        <v>0</v>
      </c>
      <c r="GK44" s="84" t="n">
        <v>0</v>
      </c>
      <c r="GL44" s="83" t="n">
        <v>0.475490741054036</v>
      </c>
      <c r="GM44" s="84" t="n">
        <v>0.0803248528612525</v>
      </c>
      <c r="GN44" s="83" t="n">
        <v>0.186850205055643</v>
      </c>
      <c r="GO44" s="83" t="n">
        <v>0.00236703178252714</v>
      </c>
      <c r="GP44" s="83" t="n">
        <v>0</v>
      </c>
      <c r="GQ44" s="85" t="n">
        <v>0</v>
      </c>
    </row>
    <row r="45" customFormat="false" ht="12.75" hidden="false" customHeight="false" outlineLevel="0" collapsed="false">
      <c r="B45" s="79" t="s">
        <v>362</v>
      </c>
      <c r="C45" s="106"/>
      <c r="D45" s="107"/>
      <c r="E45" s="108" t="s">
        <v>363</v>
      </c>
      <c r="F45" s="109" t="s">
        <v>364</v>
      </c>
      <c r="G45" s="107"/>
      <c r="H45" s="83" t="n">
        <v>0</v>
      </c>
      <c r="I45" s="84" t="n">
        <v>0</v>
      </c>
      <c r="J45" s="83" t="n">
        <v>0</v>
      </c>
      <c r="K45" s="83" t="n">
        <v>0</v>
      </c>
      <c r="L45" s="83" t="n">
        <v>0</v>
      </c>
      <c r="M45" s="85" t="n">
        <v>0</v>
      </c>
      <c r="N45" s="84" t="n">
        <v>0</v>
      </c>
      <c r="O45" s="84" t="n">
        <v>0</v>
      </c>
      <c r="P45" s="84" t="n">
        <v>0</v>
      </c>
      <c r="Q45" s="84" t="n">
        <v>0</v>
      </c>
      <c r="R45" s="84" t="n">
        <v>0</v>
      </c>
      <c r="S45" s="84" t="n">
        <v>0</v>
      </c>
      <c r="T45" s="84" t="n">
        <v>0</v>
      </c>
      <c r="U45" s="83" t="n">
        <v>0.501943835030614</v>
      </c>
      <c r="V45" s="84" t="n">
        <v>0</v>
      </c>
      <c r="W45" s="84" t="n">
        <v>0</v>
      </c>
      <c r="X45" s="84" t="n">
        <v>0</v>
      </c>
      <c r="Y45" s="85" t="n">
        <v>0</v>
      </c>
      <c r="Z45" s="83" t="n">
        <v>0</v>
      </c>
      <c r="AA45" s="83" t="n">
        <v>1.08965663348959</v>
      </c>
      <c r="AB45" s="83" t="n">
        <v>0</v>
      </c>
      <c r="AC45" s="85" t="n">
        <v>0</v>
      </c>
      <c r="AD45" s="83" t="n">
        <v>0</v>
      </c>
      <c r="AE45" s="84" t="n">
        <v>0</v>
      </c>
      <c r="AF45" s="84" t="n">
        <v>0</v>
      </c>
      <c r="AG45" s="84" t="n">
        <v>0</v>
      </c>
      <c r="AH45" s="83" t="n">
        <v>0</v>
      </c>
      <c r="AI45" s="83" t="n">
        <v>0</v>
      </c>
      <c r="AJ45" s="83" t="n">
        <v>0.716757195936429</v>
      </c>
      <c r="AK45" s="83" t="n">
        <v>0</v>
      </c>
      <c r="AL45" s="84" t="n">
        <v>0</v>
      </c>
      <c r="AM45" s="83" t="n">
        <v>0</v>
      </c>
      <c r="AN45" s="83" t="n">
        <v>0</v>
      </c>
      <c r="AO45" s="83" t="n">
        <v>0</v>
      </c>
      <c r="AP45" s="84" t="n">
        <v>0</v>
      </c>
      <c r="AQ45" s="85" t="n">
        <v>0.195055313378489</v>
      </c>
      <c r="AR45" s="84" t="n">
        <v>0</v>
      </c>
      <c r="AS45" s="83" t="n">
        <v>0</v>
      </c>
      <c r="AT45" s="83" t="n">
        <v>0</v>
      </c>
      <c r="AU45" s="84" t="n">
        <v>0</v>
      </c>
      <c r="AV45" s="84" t="n">
        <v>0</v>
      </c>
      <c r="AW45" s="84" t="n">
        <v>0</v>
      </c>
      <c r="AX45" s="84" t="n">
        <v>0</v>
      </c>
      <c r="AY45" s="84" t="n">
        <v>0</v>
      </c>
      <c r="AZ45" s="84" t="n">
        <v>0</v>
      </c>
      <c r="BA45" s="83" t="n">
        <v>0</v>
      </c>
      <c r="BB45" s="83" t="n">
        <v>0.517469084456275</v>
      </c>
      <c r="BC45" s="83" t="n">
        <v>0</v>
      </c>
      <c r="BD45" s="84" t="n">
        <v>0</v>
      </c>
      <c r="BE45" s="83" t="n">
        <v>0</v>
      </c>
      <c r="BF45" s="84" t="n">
        <v>0</v>
      </c>
      <c r="BG45" s="84" t="n">
        <v>0</v>
      </c>
      <c r="BH45" s="84" t="n">
        <v>0</v>
      </c>
      <c r="BI45" s="84" t="n">
        <v>0</v>
      </c>
      <c r="BJ45" s="84" t="n">
        <v>0</v>
      </c>
      <c r="BK45" s="83" t="n">
        <v>0</v>
      </c>
      <c r="BL45" s="83" t="n">
        <v>0</v>
      </c>
      <c r="BM45" s="84" t="n">
        <v>0</v>
      </c>
      <c r="BN45" s="83" t="n">
        <v>0</v>
      </c>
      <c r="BO45" s="85" t="n">
        <v>0</v>
      </c>
      <c r="BP45" s="84" t="n">
        <v>0</v>
      </c>
      <c r="BQ45" s="84" t="n">
        <v>0</v>
      </c>
      <c r="BR45" s="83" t="n">
        <v>0</v>
      </c>
      <c r="BS45" s="83" t="n">
        <v>0</v>
      </c>
      <c r="BT45" s="84" t="n">
        <v>0</v>
      </c>
      <c r="BU45" s="84" t="n">
        <v>0</v>
      </c>
      <c r="BV45" s="83" t="n">
        <v>0</v>
      </c>
      <c r="BW45" s="84" t="n">
        <v>0</v>
      </c>
      <c r="BX45" s="85" t="n">
        <v>0</v>
      </c>
      <c r="BY45" s="84" t="n">
        <v>0</v>
      </c>
      <c r="BZ45" s="83" t="n">
        <v>0</v>
      </c>
      <c r="CA45" s="83" t="n">
        <v>0</v>
      </c>
      <c r="CB45" s="85" t="n">
        <v>0</v>
      </c>
      <c r="CC45" s="83" t="n">
        <v>0</v>
      </c>
      <c r="CD45" s="83" t="n">
        <v>0</v>
      </c>
      <c r="CE45" s="84" t="n">
        <v>0</v>
      </c>
      <c r="CF45" s="84" t="n">
        <v>0</v>
      </c>
      <c r="CG45" s="85" t="n">
        <v>0.66138668953361</v>
      </c>
      <c r="CH45" s="83" t="n">
        <v>0.101528983398056</v>
      </c>
      <c r="CI45" s="85" t="n">
        <v>0</v>
      </c>
      <c r="CJ45" s="83" t="n">
        <v>0</v>
      </c>
      <c r="CK45" s="84" t="n">
        <v>0</v>
      </c>
      <c r="CL45" s="84" t="n">
        <v>0</v>
      </c>
      <c r="CM45" s="84" t="n">
        <v>0</v>
      </c>
      <c r="CN45" s="85" t="n">
        <v>0</v>
      </c>
      <c r="CO45" s="84" t="n">
        <v>0.000782333523693574</v>
      </c>
      <c r="CP45" s="85" t="n">
        <v>0</v>
      </c>
      <c r="CQ45" s="84" t="n">
        <v>0</v>
      </c>
      <c r="CR45" s="83" t="n">
        <v>0</v>
      </c>
      <c r="CS45" s="84" t="n">
        <v>0</v>
      </c>
      <c r="CT45" s="84" t="n">
        <v>0</v>
      </c>
      <c r="CU45" s="84" t="n">
        <v>0</v>
      </c>
      <c r="CV45" s="83" t="n">
        <v>2.33989962025268</v>
      </c>
      <c r="CW45" s="84" t="n">
        <v>0</v>
      </c>
      <c r="CX45" s="83" t="n">
        <v>0</v>
      </c>
      <c r="CY45" s="83" t="n">
        <v>0</v>
      </c>
      <c r="CZ45" s="83" t="n">
        <v>0</v>
      </c>
      <c r="DA45" s="84" t="n">
        <v>0</v>
      </c>
      <c r="DB45" s="84" t="n">
        <v>0</v>
      </c>
      <c r="DC45" s="84" t="n">
        <v>0</v>
      </c>
      <c r="DD45" s="83" t="n">
        <v>0</v>
      </c>
      <c r="DE45" s="83" t="n">
        <v>0</v>
      </c>
      <c r="DF45" s="84" t="n">
        <v>0.00398701289488849</v>
      </c>
      <c r="DG45" s="83" t="n">
        <v>0.564366018911473</v>
      </c>
      <c r="DH45" s="83" t="n">
        <v>0</v>
      </c>
      <c r="DI45" s="84" t="n">
        <v>0</v>
      </c>
      <c r="DJ45" s="83" t="n">
        <v>0</v>
      </c>
      <c r="DK45" s="83" t="n">
        <v>0</v>
      </c>
      <c r="DL45" s="84" t="n">
        <v>0</v>
      </c>
      <c r="DM45" s="84" t="n">
        <v>0</v>
      </c>
      <c r="DN45" s="83" t="n">
        <v>0</v>
      </c>
      <c r="DO45" s="83" t="n">
        <v>0</v>
      </c>
      <c r="DP45" s="84" t="n">
        <v>0</v>
      </c>
      <c r="DQ45" s="83" t="n">
        <v>0</v>
      </c>
      <c r="DR45" s="83" t="n">
        <v>0</v>
      </c>
      <c r="DS45" s="83" t="n">
        <v>0.737530827503537</v>
      </c>
      <c r="DT45" s="83" t="n">
        <v>0</v>
      </c>
      <c r="DU45" s="85" t="n">
        <v>0</v>
      </c>
      <c r="DV45" s="83" t="n">
        <v>0.700485231544561</v>
      </c>
      <c r="DW45" s="84" t="n">
        <v>0</v>
      </c>
      <c r="DX45" s="84" t="n">
        <v>0</v>
      </c>
      <c r="DY45" s="84" t="n">
        <v>0</v>
      </c>
      <c r="DZ45" s="83" t="n">
        <v>0</v>
      </c>
      <c r="EA45" s="83" t="n">
        <v>0</v>
      </c>
      <c r="EB45" s="84" t="n">
        <v>0</v>
      </c>
      <c r="EC45" s="84" t="n">
        <v>0</v>
      </c>
      <c r="ED45" s="83" t="n">
        <v>0</v>
      </c>
      <c r="EE45" s="83" t="n">
        <v>1.59430074417587</v>
      </c>
      <c r="EF45" s="83" t="n">
        <v>0</v>
      </c>
      <c r="EG45" s="84" t="n">
        <v>0</v>
      </c>
      <c r="EH45" s="83" t="n">
        <v>1.02938030563767</v>
      </c>
      <c r="EI45" s="84" t="n">
        <v>0</v>
      </c>
      <c r="EJ45" s="84" t="n">
        <v>0</v>
      </c>
      <c r="EK45" s="84" t="n">
        <v>0</v>
      </c>
      <c r="EL45" s="84" t="n">
        <v>0</v>
      </c>
      <c r="EM45" s="84" t="n">
        <v>0</v>
      </c>
      <c r="EN45" s="84" t="n">
        <v>0</v>
      </c>
      <c r="EO45" s="84" t="n">
        <v>0</v>
      </c>
      <c r="EP45" s="84" t="n">
        <v>0</v>
      </c>
      <c r="EQ45" s="84" t="n">
        <v>0</v>
      </c>
      <c r="ER45" s="84" t="n">
        <v>0</v>
      </c>
      <c r="ES45" s="83" t="n">
        <v>0</v>
      </c>
      <c r="ET45" s="84" t="n">
        <v>0</v>
      </c>
      <c r="EU45" s="84" t="n">
        <v>0</v>
      </c>
      <c r="EV45" s="84" t="n">
        <v>0</v>
      </c>
      <c r="EW45" s="83" t="n">
        <v>0</v>
      </c>
      <c r="EX45" s="84" t="n">
        <v>0</v>
      </c>
      <c r="EY45" s="83" t="n">
        <v>0</v>
      </c>
      <c r="EZ45" s="83" t="n">
        <v>0</v>
      </c>
      <c r="FA45" s="83" t="n">
        <v>0</v>
      </c>
      <c r="FB45" s="84" t="n">
        <v>0</v>
      </c>
      <c r="FC45" s="84" t="n">
        <v>0</v>
      </c>
      <c r="FD45" s="83" t="n">
        <v>0</v>
      </c>
      <c r="FE45" s="84" t="n">
        <v>0</v>
      </c>
      <c r="FF45" s="84" t="n">
        <v>0</v>
      </c>
      <c r="FG45" s="84" t="n">
        <v>0</v>
      </c>
      <c r="FH45" s="83" t="n">
        <v>0</v>
      </c>
      <c r="FI45" s="83" t="n">
        <v>0</v>
      </c>
      <c r="FJ45" s="84" t="n">
        <v>0</v>
      </c>
      <c r="FK45" s="84" t="n">
        <v>0</v>
      </c>
      <c r="FL45" s="85" t="n">
        <v>0</v>
      </c>
      <c r="FM45" s="83" t="n">
        <v>0</v>
      </c>
      <c r="FN45" s="85" t="n">
        <v>0</v>
      </c>
      <c r="FO45" s="83" t="n">
        <v>0</v>
      </c>
      <c r="FP45" s="84" t="n">
        <v>0</v>
      </c>
      <c r="FQ45" s="84" t="n">
        <v>0</v>
      </c>
      <c r="FR45" s="85" t="n">
        <v>0</v>
      </c>
      <c r="FS45" s="84" t="n">
        <v>0</v>
      </c>
      <c r="FT45" s="85" t="n">
        <v>0</v>
      </c>
      <c r="FU45" s="84" t="n">
        <v>0</v>
      </c>
      <c r="FV45" s="83" t="n">
        <v>1.29392315909617</v>
      </c>
      <c r="FW45" s="83" t="n">
        <v>0</v>
      </c>
      <c r="FX45" s="85" t="n">
        <v>0</v>
      </c>
      <c r="FY45" s="84" t="n">
        <v>0</v>
      </c>
      <c r="FZ45" s="83" t="n">
        <v>0</v>
      </c>
      <c r="GA45" s="84" t="n">
        <v>0</v>
      </c>
      <c r="GB45" s="84" t="n">
        <v>0</v>
      </c>
      <c r="GC45" s="83" t="n">
        <v>0</v>
      </c>
      <c r="GD45" s="83" t="n">
        <v>0</v>
      </c>
      <c r="GE45" s="84" t="n">
        <v>0</v>
      </c>
      <c r="GF45" s="83" t="n">
        <v>0</v>
      </c>
      <c r="GG45" s="84" t="n">
        <v>0</v>
      </c>
      <c r="GH45" s="83" t="n">
        <v>0</v>
      </c>
      <c r="GI45" s="84" t="n">
        <v>0</v>
      </c>
      <c r="GJ45" s="84" t="n">
        <v>0</v>
      </c>
      <c r="GK45" s="84" t="n">
        <v>0</v>
      </c>
      <c r="GL45" s="83" t="n">
        <v>0</v>
      </c>
      <c r="GM45" s="84" t="n">
        <v>0</v>
      </c>
      <c r="GN45" s="83" t="n">
        <v>0.205020141829271</v>
      </c>
      <c r="GO45" s="83" t="n">
        <v>0</v>
      </c>
      <c r="GP45" s="83" t="n">
        <v>0</v>
      </c>
      <c r="GQ45" s="85" t="n">
        <v>0</v>
      </c>
    </row>
    <row r="46" customFormat="false" ht="12.75" hidden="false" customHeight="false" outlineLevel="0" collapsed="false">
      <c r="B46" s="97" t="s">
        <v>365</v>
      </c>
      <c r="C46" s="106"/>
      <c r="D46" s="107"/>
      <c r="E46" s="108" t="s">
        <v>366</v>
      </c>
      <c r="F46" s="109" t="s">
        <v>367</v>
      </c>
      <c r="G46" s="107"/>
      <c r="H46" s="83" t="n">
        <v>0</v>
      </c>
      <c r="I46" s="84" t="n">
        <v>0</v>
      </c>
      <c r="J46" s="83" t="n">
        <v>0</v>
      </c>
      <c r="K46" s="83" t="n">
        <v>0</v>
      </c>
      <c r="L46" s="83" t="n">
        <v>0</v>
      </c>
      <c r="M46" s="85" t="n">
        <v>0</v>
      </c>
      <c r="N46" s="84" t="n">
        <v>0</v>
      </c>
      <c r="O46" s="84" t="n">
        <v>0</v>
      </c>
      <c r="P46" s="84" t="n">
        <v>0</v>
      </c>
      <c r="Q46" s="84" t="n">
        <v>0</v>
      </c>
      <c r="R46" s="84" t="n">
        <v>0</v>
      </c>
      <c r="S46" s="84" t="n">
        <v>0</v>
      </c>
      <c r="T46" s="84" t="n">
        <v>0</v>
      </c>
      <c r="U46" s="83" t="n">
        <v>0.00164698192387794</v>
      </c>
      <c r="V46" s="84" t="n">
        <v>0</v>
      </c>
      <c r="W46" s="84" t="n">
        <v>0</v>
      </c>
      <c r="X46" s="84" t="n">
        <v>0</v>
      </c>
      <c r="Y46" s="85" t="n">
        <v>0</v>
      </c>
      <c r="Z46" s="83" t="n">
        <v>0</v>
      </c>
      <c r="AA46" s="83" t="n">
        <v>0.00485351117060936</v>
      </c>
      <c r="AB46" s="83" t="n">
        <v>0</v>
      </c>
      <c r="AC46" s="85" t="n">
        <v>0</v>
      </c>
      <c r="AD46" s="83" t="n">
        <v>0</v>
      </c>
      <c r="AE46" s="84" t="n">
        <v>0</v>
      </c>
      <c r="AF46" s="84" t="n">
        <v>0</v>
      </c>
      <c r="AG46" s="84" t="n">
        <v>0</v>
      </c>
      <c r="AH46" s="83" t="n">
        <v>0</v>
      </c>
      <c r="AI46" s="83" t="n">
        <v>0</v>
      </c>
      <c r="AJ46" s="83" t="n">
        <v>0.00406386024723506</v>
      </c>
      <c r="AK46" s="83" t="n">
        <v>0</v>
      </c>
      <c r="AL46" s="84" t="n">
        <v>0</v>
      </c>
      <c r="AM46" s="83" t="n">
        <v>0</v>
      </c>
      <c r="AN46" s="83" t="n">
        <v>0</v>
      </c>
      <c r="AO46" s="83" t="n">
        <v>0</v>
      </c>
      <c r="AP46" s="84" t="n">
        <v>0</v>
      </c>
      <c r="AQ46" s="85" t="n">
        <v>0</v>
      </c>
      <c r="AR46" s="84" t="n">
        <v>0.0183915841478385</v>
      </c>
      <c r="AS46" s="83" t="n">
        <v>0</v>
      </c>
      <c r="AT46" s="83" t="n">
        <v>0</v>
      </c>
      <c r="AU46" s="84" t="n">
        <v>0</v>
      </c>
      <c r="AV46" s="84" t="n">
        <v>0</v>
      </c>
      <c r="AW46" s="84" t="n">
        <v>0</v>
      </c>
      <c r="AX46" s="84" t="n">
        <v>0</v>
      </c>
      <c r="AY46" s="84" t="n">
        <v>0</v>
      </c>
      <c r="AZ46" s="84" t="n">
        <v>0</v>
      </c>
      <c r="BA46" s="83" t="n">
        <v>0</v>
      </c>
      <c r="BB46" s="83" t="n">
        <v>0.00251938113458659</v>
      </c>
      <c r="BC46" s="83" t="n">
        <v>0</v>
      </c>
      <c r="BD46" s="84" t="n">
        <v>0</v>
      </c>
      <c r="BE46" s="83" t="n">
        <v>0</v>
      </c>
      <c r="BF46" s="84" t="n">
        <v>0</v>
      </c>
      <c r="BG46" s="84" t="n">
        <v>0</v>
      </c>
      <c r="BH46" s="84" t="n">
        <v>0</v>
      </c>
      <c r="BI46" s="84" t="n">
        <v>0</v>
      </c>
      <c r="BJ46" s="84" t="n">
        <v>0</v>
      </c>
      <c r="BK46" s="83" t="n">
        <v>0</v>
      </c>
      <c r="BL46" s="83" t="n">
        <v>0</v>
      </c>
      <c r="BM46" s="84" t="n">
        <v>0</v>
      </c>
      <c r="BN46" s="83" t="n">
        <v>0</v>
      </c>
      <c r="BO46" s="85" t="n">
        <v>0</v>
      </c>
      <c r="BP46" s="84" t="n">
        <v>0</v>
      </c>
      <c r="BQ46" s="84" t="n">
        <v>0</v>
      </c>
      <c r="BR46" s="83" t="n">
        <v>0</v>
      </c>
      <c r="BS46" s="83" t="n">
        <v>0</v>
      </c>
      <c r="BT46" s="84" t="n">
        <v>0</v>
      </c>
      <c r="BU46" s="84" t="n">
        <v>0</v>
      </c>
      <c r="BV46" s="83" t="n">
        <v>0</v>
      </c>
      <c r="BW46" s="84" t="n">
        <v>0</v>
      </c>
      <c r="BX46" s="85" t="n">
        <v>0</v>
      </c>
      <c r="BY46" s="84" t="n">
        <v>0.0239702751970382</v>
      </c>
      <c r="BZ46" s="83" t="n">
        <v>0</v>
      </c>
      <c r="CA46" s="83" t="n">
        <v>0</v>
      </c>
      <c r="CB46" s="85" t="n">
        <v>0</v>
      </c>
      <c r="CC46" s="83" t="n">
        <v>0</v>
      </c>
      <c r="CD46" s="83" t="n">
        <v>0.000222691365252921</v>
      </c>
      <c r="CE46" s="84" t="n">
        <v>0</v>
      </c>
      <c r="CF46" s="84" t="n">
        <v>0</v>
      </c>
      <c r="CG46" s="85" t="n">
        <v>0.00368559858987185</v>
      </c>
      <c r="CH46" s="83" t="n">
        <v>0.0112593215530518</v>
      </c>
      <c r="CI46" s="85" t="n">
        <v>0</v>
      </c>
      <c r="CJ46" s="83" t="n">
        <v>0</v>
      </c>
      <c r="CK46" s="84" t="n">
        <v>0</v>
      </c>
      <c r="CL46" s="84" t="n">
        <v>0</v>
      </c>
      <c r="CM46" s="84" t="n">
        <v>0</v>
      </c>
      <c r="CN46" s="85" t="n">
        <v>0</v>
      </c>
      <c r="CO46" s="84" t="n">
        <v>0</v>
      </c>
      <c r="CP46" s="85" t="n">
        <v>0</v>
      </c>
      <c r="CQ46" s="84" t="n">
        <v>0</v>
      </c>
      <c r="CR46" s="83" t="n">
        <v>0</v>
      </c>
      <c r="CS46" s="84" t="n">
        <v>0</v>
      </c>
      <c r="CT46" s="84" t="n">
        <v>0</v>
      </c>
      <c r="CU46" s="84" t="n">
        <v>0</v>
      </c>
      <c r="CV46" s="83" t="n">
        <v>0.00838457188133624</v>
      </c>
      <c r="CW46" s="84" t="n">
        <v>0</v>
      </c>
      <c r="CX46" s="83" t="n">
        <v>0</v>
      </c>
      <c r="CY46" s="83" t="n">
        <v>0</v>
      </c>
      <c r="CZ46" s="83" t="n">
        <v>0</v>
      </c>
      <c r="DA46" s="84" t="n">
        <v>0</v>
      </c>
      <c r="DB46" s="84" t="n">
        <v>0</v>
      </c>
      <c r="DC46" s="84" t="n">
        <v>0</v>
      </c>
      <c r="DD46" s="83" t="n">
        <v>0</v>
      </c>
      <c r="DE46" s="83" t="n">
        <v>0</v>
      </c>
      <c r="DF46" s="84" t="n">
        <v>0.0381326175209083</v>
      </c>
      <c r="DG46" s="83" t="n">
        <v>0.00391696043869957</v>
      </c>
      <c r="DH46" s="83" t="n">
        <v>0</v>
      </c>
      <c r="DI46" s="84" t="n">
        <v>0</v>
      </c>
      <c r="DJ46" s="83" t="n">
        <v>0</v>
      </c>
      <c r="DK46" s="83" t="n">
        <v>0</v>
      </c>
      <c r="DL46" s="84" t="n">
        <v>0</v>
      </c>
      <c r="DM46" s="84" t="n">
        <v>0</v>
      </c>
      <c r="DN46" s="83" t="n">
        <v>0</v>
      </c>
      <c r="DO46" s="83" t="n">
        <v>0</v>
      </c>
      <c r="DP46" s="84" t="n">
        <v>0</v>
      </c>
      <c r="DQ46" s="83" t="n">
        <v>0</v>
      </c>
      <c r="DR46" s="83" t="n">
        <v>0</v>
      </c>
      <c r="DS46" s="83" t="n">
        <v>0.00428473641460986</v>
      </c>
      <c r="DT46" s="83" t="n">
        <v>0</v>
      </c>
      <c r="DU46" s="85" t="n">
        <v>0</v>
      </c>
      <c r="DV46" s="83" t="n">
        <v>0.00275388508289897</v>
      </c>
      <c r="DW46" s="84" t="n">
        <v>0</v>
      </c>
      <c r="DX46" s="84" t="n">
        <v>0</v>
      </c>
      <c r="DY46" s="84" t="n">
        <v>0</v>
      </c>
      <c r="DZ46" s="83" t="n">
        <v>0</v>
      </c>
      <c r="EA46" s="83" t="n">
        <v>0</v>
      </c>
      <c r="EB46" s="84" t="n">
        <v>0</v>
      </c>
      <c r="EC46" s="84" t="n">
        <v>0</v>
      </c>
      <c r="ED46" s="83" t="n">
        <v>0</v>
      </c>
      <c r="EE46" s="83" t="n">
        <v>0.0220246306470248</v>
      </c>
      <c r="EF46" s="83" t="n">
        <v>0</v>
      </c>
      <c r="EG46" s="84" t="n">
        <v>0</v>
      </c>
      <c r="EH46" s="83" t="n">
        <v>0.00513232979309389</v>
      </c>
      <c r="EI46" s="84" t="n">
        <v>0</v>
      </c>
      <c r="EJ46" s="84" t="n">
        <v>0</v>
      </c>
      <c r="EK46" s="84" t="n">
        <v>0</v>
      </c>
      <c r="EL46" s="84" t="n">
        <v>0</v>
      </c>
      <c r="EM46" s="84" t="n">
        <v>0</v>
      </c>
      <c r="EN46" s="84" t="n">
        <v>0</v>
      </c>
      <c r="EO46" s="84" t="n">
        <v>0</v>
      </c>
      <c r="EP46" s="84" t="n">
        <v>0</v>
      </c>
      <c r="EQ46" s="84" t="n">
        <v>0</v>
      </c>
      <c r="ER46" s="84" t="n">
        <v>0</v>
      </c>
      <c r="ES46" s="83" t="n">
        <v>0</v>
      </c>
      <c r="ET46" s="84" t="n">
        <v>0</v>
      </c>
      <c r="EU46" s="84" t="n">
        <v>0</v>
      </c>
      <c r="EV46" s="84" t="n">
        <v>0</v>
      </c>
      <c r="EW46" s="83" t="n">
        <v>0</v>
      </c>
      <c r="EX46" s="84" t="n">
        <v>0</v>
      </c>
      <c r="EY46" s="83" t="n">
        <v>0</v>
      </c>
      <c r="EZ46" s="83" t="n">
        <v>0</v>
      </c>
      <c r="FA46" s="83" t="n">
        <v>0</v>
      </c>
      <c r="FB46" s="84" t="n">
        <v>0</v>
      </c>
      <c r="FC46" s="84" t="n">
        <v>0</v>
      </c>
      <c r="FD46" s="83" t="n">
        <v>0</v>
      </c>
      <c r="FE46" s="84" t="n">
        <v>0</v>
      </c>
      <c r="FF46" s="84" t="n">
        <v>0</v>
      </c>
      <c r="FG46" s="84" t="n">
        <v>0</v>
      </c>
      <c r="FH46" s="83" t="n">
        <v>0</v>
      </c>
      <c r="FI46" s="83" t="n">
        <v>0</v>
      </c>
      <c r="FJ46" s="84" t="n">
        <v>0</v>
      </c>
      <c r="FK46" s="84" t="n">
        <v>0</v>
      </c>
      <c r="FL46" s="85" t="n">
        <v>0</v>
      </c>
      <c r="FM46" s="83" t="n">
        <v>0</v>
      </c>
      <c r="FN46" s="85" t="n">
        <v>0</v>
      </c>
      <c r="FO46" s="83" t="n">
        <v>0</v>
      </c>
      <c r="FP46" s="84" t="n">
        <v>0</v>
      </c>
      <c r="FQ46" s="84" t="n">
        <v>0</v>
      </c>
      <c r="FR46" s="85" t="n">
        <v>0</v>
      </c>
      <c r="FS46" s="84" t="n">
        <v>0</v>
      </c>
      <c r="FT46" s="85" t="n">
        <v>0.0300318281616925</v>
      </c>
      <c r="FU46" s="84" t="n">
        <v>0</v>
      </c>
      <c r="FV46" s="83" t="n">
        <v>0.00984306605414905</v>
      </c>
      <c r="FW46" s="83" t="n">
        <v>0</v>
      </c>
      <c r="FX46" s="85" t="n">
        <v>0</v>
      </c>
      <c r="FY46" s="84" t="n">
        <v>0</v>
      </c>
      <c r="FZ46" s="83" t="n">
        <v>0</v>
      </c>
      <c r="GA46" s="84" t="n">
        <v>0</v>
      </c>
      <c r="GB46" s="84" t="n">
        <v>0</v>
      </c>
      <c r="GC46" s="83" t="n">
        <v>0</v>
      </c>
      <c r="GD46" s="83" t="n">
        <v>0</v>
      </c>
      <c r="GE46" s="84" t="n">
        <v>0</v>
      </c>
      <c r="GF46" s="83" t="n">
        <v>0</v>
      </c>
      <c r="GG46" s="84" t="n">
        <v>0</v>
      </c>
      <c r="GH46" s="83" t="n">
        <v>0</v>
      </c>
      <c r="GI46" s="84" t="n">
        <v>0</v>
      </c>
      <c r="GJ46" s="84" t="n">
        <v>0</v>
      </c>
      <c r="GK46" s="84" t="n">
        <v>0</v>
      </c>
      <c r="GL46" s="83" t="n">
        <v>0</v>
      </c>
      <c r="GM46" s="84" t="n">
        <v>0</v>
      </c>
      <c r="GN46" s="83" t="n">
        <v>0.0153086373002089</v>
      </c>
      <c r="GO46" s="83" t="n">
        <v>0</v>
      </c>
      <c r="GP46" s="83" t="n">
        <v>0</v>
      </c>
      <c r="GQ46" s="85" t="n">
        <v>0</v>
      </c>
    </row>
    <row r="47" customFormat="false" ht="12.75" hidden="false" customHeight="false" outlineLevel="0" collapsed="false">
      <c r="B47" s="79" t="s">
        <v>368</v>
      </c>
      <c r="C47" s="106"/>
      <c r="D47" s="107"/>
      <c r="E47" s="108" t="s">
        <v>369</v>
      </c>
      <c r="F47" s="109" t="s">
        <v>370</v>
      </c>
      <c r="G47" s="107"/>
      <c r="H47" s="83" t="n">
        <v>0.107816256673018</v>
      </c>
      <c r="I47" s="84" t="n">
        <v>0.0385640287678167</v>
      </c>
      <c r="J47" s="83" t="n">
        <v>0.187822795142065</v>
      </c>
      <c r="K47" s="83" t="n">
        <v>0</v>
      </c>
      <c r="L47" s="83" t="n">
        <v>0.471876559653277</v>
      </c>
      <c r="M47" s="85" t="n">
        <v>0</v>
      </c>
      <c r="N47" s="84" t="n">
        <v>0.00535773103289756</v>
      </c>
      <c r="O47" s="84" t="n">
        <v>0</v>
      </c>
      <c r="P47" s="84" t="n">
        <v>0.00489870016107278</v>
      </c>
      <c r="Q47" s="84" t="n">
        <v>0.0135877103284106</v>
      </c>
      <c r="R47" s="84" t="n">
        <v>0</v>
      </c>
      <c r="S47" s="84" t="n">
        <v>0</v>
      </c>
      <c r="T47" s="84" t="n">
        <v>0</v>
      </c>
      <c r="U47" s="83" t="n">
        <v>0.129031246414503</v>
      </c>
      <c r="V47" s="84" t="n">
        <v>0</v>
      </c>
      <c r="W47" s="84" t="n">
        <v>0</v>
      </c>
      <c r="X47" s="84" t="n">
        <v>0</v>
      </c>
      <c r="Y47" s="85" t="n">
        <v>0</v>
      </c>
      <c r="Z47" s="83" t="n">
        <v>0.240248999604172</v>
      </c>
      <c r="AA47" s="83" t="n">
        <v>0.372788924314904</v>
      </c>
      <c r="AB47" s="83" t="n">
        <v>0.158882277549774</v>
      </c>
      <c r="AC47" s="85" t="n">
        <v>0</v>
      </c>
      <c r="AD47" s="83" t="n">
        <v>0.164385063238498</v>
      </c>
      <c r="AE47" s="84" t="n">
        <v>0.0433783451805968</v>
      </c>
      <c r="AF47" s="84" t="n">
        <v>0</v>
      </c>
      <c r="AG47" s="84" t="n">
        <v>0</v>
      </c>
      <c r="AH47" s="83" t="n">
        <v>0.552108507936659</v>
      </c>
      <c r="AI47" s="83" t="n">
        <v>0.412194249666259</v>
      </c>
      <c r="AJ47" s="83" t="n">
        <v>2.20029863434889</v>
      </c>
      <c r="AK47" s="83" t="n">
        <v>0.421031216483493</v>
      </c>
      <c r="AL47" s="84" t="n">
        <v>0.00987718040988044</v>
      </c>
      <c r="AM47" s="83" t="n">
        <v>0.0277984589697389</v>
      </c>
      <c r="AN47" s="83" t="n">
        <v>0.350034327872819</v>
      </c>
      <c r="AO47" s="83" t="n">
        <v>0.677694048843365</v>
      </c>
      <c r="AP47" s="84" t="n">
        <v>0</v>
      </c>
      <c r="AQ47" s="85" t="n">
        <v>0.0490813379640899</v>
      </c>
      <c r="AR47" s="84" t="n">
        <v>0.102994892988008</v>
      </c>
      <c r="AS47" s="83" t="n">
        <v>0.513547789218818</v>
      </c>
      <c r="AT47" s="83" t="n">
        <v>0.162907450984494</v>
      </c>
      <c r="AU47" s="84" t="n">
        <v>0.0628209330274227</v>
      </c>
      <c r="AV47" s="84" t="n">
        <v>0.0520655882803336</v>
      </c>
      <c r="AW47" s="84" t="n">
        <v>0</v>
      </c>
      <c r="AX47" s="84" t="n">
        <v>0.0077847940099497</v>
      </c>
      <c r="AY47" s="84" t="n">
        <v>0</v>
      </c>
      <c r="AZ47" s="84" t="n">
        <v>0</v>
      </c>
      <c r="BA47" s="83" t="n">
        <v>0.288253672617771</v>
      </c>
      <c r="BB47" s="83" t="n">
        <v>0.295415737814008</v>
      </c>
      <c r="BC47" s="83" t="n">
        <v>0.693562474512237</v>
      </c>
      <c r="BD47" s="84" t="n">
        <v>0</v>
      </c>
      <c r="BE47" s="83" t="n">
        <v>0.0297256405666207</v>
      </c>
      <c r="BF47" s="84" t="n">
        <v>3.00734525236553</v>
      </c>
      <c r="BG47" s="84" t="n">
        <v>0</v>
      </c>
      <c r="BH47" s="84" t="n">
        <v>0.0313837809481878</v>
      </c>
      <c r="BI47" s="84" t="n">
        <v>0.0286703198997098</v>
      </c>
      <c r="BJ47" s="84" t="n">
        <v>0</v>
      </c>
      <c r="BK47" s="83" t="n">
        <v>0.462092572309777</v>
      </c>
      <c r="BL47" s="83" t="n">
        <v>0.325564566162814</v>
      </c>
      <c r="BM47" s="84" t="n">
        <v>0</v>
      </c>
      <c r="BN47" s="83" t="n">
        <v>1.65685001270283</v>
      </c>
      <c r="BO47" s="85" t="n">
        <v>0</v>
      </c>
      <c r="BP47" s="84" t="n">
        <v>0</v>
      </c>
      <c r="BQ47" s="84" t="n">
        <v>0</v>
      </c>
      <c r="BR47" s="83" t="n">
        <v>0.606449686473574</v>
      </c>
      <c r="BS47" s="83" t="n">
        <v>0.31477456221092</v>
      </c>
      <c r="BT47" s="84" t="n">
        <v>0</v>
      </c>
      <c r="BU47" s="84" t="n">
        <v>0.00142293077145125</v>
      </c>
      <c r="BV47" s="83" t="n">
        <v>0.335802817713267</v>
      </c>
      <c r="BW47" s="84" t="n">
        <v>0</v>
      </c>
      <c r="BX47" s="85" t="n">
        <v>0</v>
      </c>
      <c r="BY47" s="84" t="n">
        <v>9.44909079126003</v>
      </c>
      <c r="BZ47" s="83" t="n">
        <v>0.716219465655704</v>
      </c>
      <c r="CA47" s="83" t="n">
        <v>0.568646519136519</v>
      </c>
      <c r="CB47" s="85" t="n">
        <v>0.350456123259995</v>
      </c>
      <c r="CC47" s="83" t="n">
        <v>0.301788674792862</v>
      </c>
      <c r="CD47" s="83" t="n">
        <v>0.564904578224766</v>
      </c>
      <c r="CE47" s="84" t="n">
        <v>0</v>
      </c>
      <c r="CF47" s="84" t="n">
        <v>0</v>
      </c>
      <c r="CG47" s="85" t="n">
        <v>0.308189605068839</v>
      </c>
      <c r="CH47" s="83" t="n">
        <v>0.00998221351883101</v>
      </c>
      <c r="CI47" s="85" t="n">
        <v>0</v>
      </c>
      <c r="CJ47" s="83" t="n">
        <v>0.0179297221476499</v>
      </c>
      <c r="CK47" s="84" t="n">
        <v>0</v>
      </c>
      <c r="CL47" s="84" t="n">
        <v>0</v>
      </c>
      <c r="CM47" s="84" t="n">
        <v>0.0019712127438008</v>
      </c>
      <c r="CN47" s="85" t="n">
        <v>0.0143983711795015</v>
      </c>
      <c r="CO47" s="84" t="n">
        <v>0.00156349037007286</v>
      </c>
      <c r="CP47" s="85" t="n">
        <v>0</v>
      </c>
      <c r="CQ47" s="84" t="n">
        <v>0.00291167864997408</v>
      </c>
      <c r="CR47" s="83" t="n">
        <v>0.347959221849297</v>
      </c>
      <c r="CS47" s="84" t="n">
        <v>0</v>
      </c>
      <c r="CT47" s="84" t="n">
        <v>0</v>
      </c>
      <c r="CU47" s="84" t="n">
        <v>0.028977149830988</v>
      </c>
      <c r="CV47" s="83" t="n">
        <v>1.07498675668085</v>
      </c>
      <c r="CW47" s="84" t="n">
        <v>0</v>
      </c>
      <c r="CX47" s="83" t="n">
        <v>0.00831838934178207</v>
      </c>
      <c r="CY47" s="83" t="n">
        <v>0.332325730104929</v>
      </c>
      <c r="CZ47" s="83" t="n">
        <v>0.275757197840123</v>
      </c>
      <c r="DA47" s="84" t="n">
        <v>0.0092878870304952</v>
      </c>
      <c r="DB47" s="84" t="n">
        <v>0</v>
      </c>
      <c r="DC47" s="84" t="n">
        <v>0</v>
      </c>
      <c r="DD47" s="83" t="n">
        <v>0.770682296469698</v>
      </c>
      <c r="DE47" s="83" t="n">
        <v>0.905813515646783</v>
      </c>
      <c r="DF47" s="84" t="n">
        <v>0.0334838147305418</v>
      </c>
      <c r="DG47" s="83" t="n">
        <v>0.4677692424728</v>
      </c>
      <c r="DH47" s="83" t="n">
        <v>1.49646114868879</v>
      </c>
      <c r="DI47" s="84" t="n">
        <v>0</v>
      </c>
      <c r="DJ47" s="83" t="n">
        <v>0.0204424744946697</v>
      </c>
      <c r="DK47" s="83" t="n">
        <v>0.372194028223764</v>
      </c>
      <c r="DL47" s="84" t="n">
        <v>0</v>
      </c>
      <c r="DM47" s="84" t="n">
        <v>0.0413724317167656</v>
      </c>
      <c r="DN47" s="83" t="n">
        <v>1.10753035689552</v>
      </c>
      <c r="DO47" s="83" t="n">
        <v>0</v>
      </c>
      <c r="DP47" s="84" t="n">
        <v>0</v>
      </c>
      <c r="DQ47" s="83" t="n">
        <v>0.00523814575227016</v>
      </c>
      <c r="DR47" s="83" t="n">
        <v>0.685392785645736</v>
      </c>
      <c r="DS47" s="83" t="n">
        <v>0.333187793127391</v>
      </c>
      <c r="DT47" s="83" t="n">
        <v>0.0823490539291972</v>
      </c>
      <c r="DU47" s="85" t="n">
        <v>6.19830827067669</v>
      </c>
      <c r="DV47" s="83" t="n">
        <v>0.31681137736109</v>
      </c>
      <c r="DW47" s="84" t="n">
        <v>0</v>
      </c>
      <c r="DX47" s="84" t="n">
        <v>0</v>
      </c>
      <c r="DY47" s="84" t="n">
        <v>0.122804962282417</v>
      </c>
      <c r="DZ47" s="83" t="n">
        <v>0.425042987140673</v>
      </c>
      <c r="EA47" s="83" t="n">
        <v>0.274536105836349</v>
      </c>
      <c r="EB47" s="84" t="n">
        <v>0.807516505840528</v>
      </c>
      <c r="EC47" s="84" t="n">
        <v>0</v>
      </c>
      <c r="ED47" s="83" t="n">
        <v>0.000346062509437247</v>
      </c>
      <c r="EE47" s="83" t="n">
        <v>0.565455657631071</v>
      </c>
      <c r="EF47" s="83" t="n">
        <v>0.173908710384692</v>
      </c>
      <c r="EG47" s="84" t="n">
        <v>0.203660948522339</v>
      </c>
      <c r="EH47" s="83" t="n">
        <v>1.25772691315335</v>
      </c>
      <c r="EI47" s="84" t="n">
        <v>0</v>
      </c>
      <c r="EJ47" s="84" t="n">
        <v>0.152624773552501</v>
      </c>
      <c r="EK47" s="84" t="n">
        <v>0.099199251516571</v>
      </c>
      <c r="EL47" s="84" t="n">
        <v>0</v>
      </c>
      <c r="EM47" s="84" t="n">
        <v>0</v>
      </c>
      <c r="EN47" s="84" t="n">
        <v>0</v>
      </c>
      <c r="EO47" s="84" t="n">
        <v>0</v>
      </c>
      <c r="EP47" s="84" t="n">
        <v>0</v>
      </c>
      <c r="EQ47" s="84" t="n">
        <v>0</v>
      </c>
      <c r="ER47" s="84" t="n">
        <v>0</v>
      </c>
      <c r="ES47" s="83" t="n">
        <v>0.509397692777091</v>
      </c>
      <c r="ET47" s="84" t="n">
        <v>0</v>
      </c>
      <c r="EU47" s="84" t="n">
        <v>1.03566626804765</v>
      </c>
      <c r="EV47" s="84" t="n">
        <v>1.16313032968509</v>
      </c>
      <c r="EW47" s="83" t="n">
        <v>0.382708626401053</v>
      </c>
      <c r="EX47" s="84" t="n">
        <v>0</v>
      </c>
      <c r="EY47" s="83" t="n">
        <v>0.452241740284941</v>
      </c>
      <c r="EZ47" s="83" t="n">
        <v>0.0228293048784065</v>
      </c>
      <c r="FA47" s="83" t="n">
        <v>0.26734453195858</v>
      </c>
      <c r="FB47" s="84" t="n">
        <v>0</v>
      </c>
      <c r="FC47" s="84" t="n">
        <v>0</v>
      </c>
      <c r="FD47" s="83" t="n">
        <v>1.75121840643772</v>
      </c>
      <c r="FE47" s="84" t="n">
        <v>0</v>
      </c>
      <c r="FF47" s="84" t="n">
        <v>0</v>
      </c>
      <c r="FG47" s="84" t="n">
        <v>0</v>
      </c>
      <c r="FH47" s="83" t="n">
        <v>2.03932932157568</v>
      </c>
      <c r="FI47" s="83" t="n">
        <v>0.152233037073246</v>
      </c>
      <c r="FJ47" s="84" t="n">
        <v>0.037956227536736</v>
      </c>
      <c r="FK47" s="84" t="n">
        <v>0</v>
      </c>
      <c r="FL47" s="85" t="n">
        <v>0.0939639941215324</v>
      </c>
      <c r="FM47" s="83" t="n">
        <v>0.123366130111019</v>
      </c>
      <c r="FN47" s="85" t="n">
        <v>0.05550077997343</v>
      </c>
      <c r="FO47" s="83" t="n">
        <v>0.389449339227648</v>
      </c>
      <c r="FP47" s="84" t="n">
        <v>0</v>
      </c>
      <c r="FQ47" s="84" t="n">
        <v>0</v>
      </c>
      <c r="FR47" s="85" t="n">
        <v>0</v>
      </c>
      <c r="FS47" s="84" t="n">
        <v>0</v>
      </c>
      <c r="FT47" s="85" t="n">
        <v>0.805557828931871</v>
      </c>
      <c r="FU47" s="84" t="n">
        <v>0.0693823877357476</v>
      </c>
      <c r="FV47" s="83" t="n">
        <v>2.39288049813767</v>
      </c>
      <c r="FW47" s="83" t="n">
        <v>0.209612488098484</v>
      </c>
      <c r="FX47" s="85" t="n">
        <v>0.220577480033935</v>
      </c>
      <c r="FY47" s="84" t="n">
        <v>0</v>
      </c>
      <c r="FZ47" s="83" t="n">
        <v>0.00733942464461612</v>
      </c>
      <c r="GA47" s="84" t="n">
        <v>0.0675917548679335</v>
      </c>
      <c r="GB47" s="84" t="n">
        <v>0</v>
      </c>
      <c r="GC47" s="83" t="n">
        <v>1.04528950888592</v>
      </c>
      <c r="GD47" s="83" t="n">
        <v>0.505763790763777</v>
      </c>
      <c r="GE47" s="84" t="n">
        <v>0</v>
      </c>
      <c r="GF47" s="83" t="n">
        <v>0.00218250212121501</v>
      </c>
      <c r="GG47" s="84" t="n">
        <v>0</v>
      </c>
      <c r="GH47" s="83" t="n">
        <v>0.412831758388374</v>
      </c>
      <c r="GI47" s="84" t="n">
        <v>0.00593122064171024</v>
      </c>
      <c r="GJ47" s="84" t="n">
        <v>0</v>
      </c>
      <c r="GK47" s="84" t="n">
        <v>0</v>
      </c>
      <c r="GL47" s="83" t="n">
        <v>0.0016434568665078</v>
      </c>
      <c r="GM47" s="84" t="n">
        <v>0.175763363393362</v>
      </c>
      <c r="GN47" s="83" t="n">
        <v>0.0392055328587919</v>
      </c>
      <c r="GO47" s="83" t="n">
        <v>0.00112190679631153</v>
      </c>
      <c r="GP47" s="83" t="n">
        <v>0.876806188855051</v>
      </c>
      <c r="GQ47" s="85" t="n">
        <v>0.082119995761629</v>
      </c>
    </row>
    <row r="48" customFormat="false" ht="12.75" hidden="false" customHeight="false" outlineLevel="0" collapsed="false">
      <c r="B48" s="97" t="s">
        <v>371</v>
      </c>
      <c r="C48" s="106"/>
      <c r="D48" s="107"/>
      <c r="E48" s="108"/>
      <c r="F48" s="106" t="s">
        <v>300</v>
      </c>
      <c r="G48" s="110" t="s">
        <v>372</v>
      </c>
      <c r="H48" s="90" t="n">
        <v>0.0462001139989786</v>
      </c>
      <c r="I48" s="91" t="n">
        <v>0</v>
      </c>
      <c r="J48" s="90" t="n">
        <v>0.00126079608622284</v>
      </c>
      <c r="K48" s="90" t="n">
        <v>0</v>
      </c>
      <c r="L48" s="90" t="n">
        <v>0.0476485927660911</v>
      </c>
      <c r="M48" s="92" t="n">
        <v>0</v>
      </c>
      <c r="N48" s="91" t="n">
        <v>0</v>
      </c>
      <c r="O48" s="91" t="n">
        <v>0</v>
      </c>
      <c r="P48" s="91" t="n">
        <v>0</v>
      </c>
      <c r="Q48" s="91" t="n">
        <v>0</v>
      </c>
      <c r="R48" s="91" t="n">
        <v>0</v>
      </c>
      <c r="S48" s="91" t="n">
        <v>0</v>
      </c>
      <c r="T48" s="91" t="n">
        <v>0</v>
      </c>
      <c r="U48" s="90" t="n">
        <v>0.041548239499056</v>
      </c>
      <c r="V48" s="91" t="n">
        <v>0</v>
      </c>
      <c r="W48" s="91" t="n">
        <v>0</v>
      </c>
      <c r="X48" s="91" t="n">
        <v>0</v>
      </c>
      <c r="Y48" s="92" t="n">
        <v>0</v>
      </c>
      <c r="Z48" s="90" t="n">
        <v>0.0157019909112034</v>
      </c>
      <c r="AA48" s="90" t="n">
        <v>0.174840548688753</v>
      </c>
      <c r="AB48" s="90" t="n">
        <v>0.0749767497813786</v>
      </c>
      <c r="AC48" s="92" t="n">
        <v>0</v>
      </c>
      <c r="AD48" s="90" t="n">
        <v>0.0159847847902145</v>
      </c>
      <c r="AE48" s="91" t="n">
        <v>0.0233123394038148</v>
      </c>
      <c r="AF48" s="91" t="n">
        <v>0</v>
      </c>
      <c r="AG48" s="91" t="n">
        <v>0</v>
      </c>
      <c r="AH48" s="90" t="n">
        <v>0.0489214081064104</v>
      </c>
      <c r="AI48" s="90" t="n">
        <v>0.0874248618038863</v>
      </c>
      <c r="AJ48" s="90" t="n">
        <v>0.436846149000002</v>
      </c>
      <c r="AK48" s="90" t="n">
        <v>0.0368938260647878</v>
      </c>
      <c r="AL48" s="91" t="n">
        <v>0</v>
      </c>
      <c r="AM48" s="90" t="n">
        <v>0.0277984589697389</v>
      </c>
      <c r="AN48" s="90" t="n">
        <v>0.0466633883679047</v>
      </c>
      <c r="AO48" s="90" t="n">
        <v>0.105578718941314</v>
      </c>
      <c r="AP48" s="91" t="n">
        <v>0</v>
      </c>
      <c r="AQ48" s="92" t="n">
        <v>0.0335320012869469</v>
      </c>
      <c r="AR48" s="91" t="n">
        <v>0.0707303585430737</v>
      </c>
      <c r="AS48" s="90" t="n">
        <v>0.0252568877246972</v>
      </c>
      <c r="AT48" s="90" t="n">
        <v>0.0148748287564241</v>
      </c>
      <c r="AU48" s="91" t="n">
        <v>0</v>
      </c>
      <c r="AV48" s="91" t="n">
        <v>0.0280501586171137</v>
      </c>
      <c r="AW48" s="91" t="n">
        <v>0</v>
      </c>
      <c r="AX48" s="91" t="n">
        <v>0.0077847940099497</v>
      </c>
      <c r="AY48" s="91" t="n">
        <v>0</v>
      </c>
      <c r="AZ48" s="91" t="n">
        <v>0</v>
      </c>
      <c r="BA48" s="90" t="n">
        <v>0.0455422324309824</v>
      </c>
      <c r="BB48" s="90" t="n">
        <v>0.0596692729995009</v>
      </c>
      <c r="BC48" s="90" t="n">
        <v>0.100875099412043</v>
      </c>
      <c r="BD48" s="91" t="n">
        <v>0</v>
      </c>
      <c r="BE48" s="90" t="n">
        <v>0.0082579244313293</v>
      </c>
      <c r="BF48" s="91" t="n">
        <v>0</v>
      </c>
      <c r="BG48" s="91" t="n">
        <v>0</v>
      </c>
      <c r="BH48" s="91" t="n">
        <v>0.0313837809481878</v>
      </c>
      <c r="BI48" s="91" t="n">
        <v>0.00357168133108279</v>
      </c>
      <c r="BJ48" s="91" t="n">
        <v>0</v>
      </c>
      <c r="BK48" s="90" t="n">
        <v>0.0676283723259879</v>
      </c>
      <c r="BL48" s="90" t="n">
        <v>0.0252327072013695</v>
      </c>
      <c r="BM48" s="91" t="n">
        <v>0</v>
      </c>
      <c r="BN48" s="90" t="n">
        <v>0.458195381044137</v>
      </c>
      <c r="BO48" s="92" t="n">
        <v>0</v>
      </c>
      <c r="BP48" s="91" t="n">
        <v>0</v>
      </c>
      <c r="BQ48" s="91" t="n">
        <v>0</v>
      </c>
      <c r="BR48" s="90" t="n">
        <v>0.0160706219231152</v>
      </c>
      <c r="BS48" s="90" t="n">
        <v>0.00700059202537499</v>
      </c>
      <c r="BT48" s="91" t="n">
        <v>0</v>
      </c>
      <c r="BU48" s="91" t="n">
        <v>0</v>
      </c>
      <c r="BV48" s="90" t="n">
        <v>0.0171899951199758</v>
      </c>
      <c r="BW48" s="91" t="n">
        <v>0</v>
      </c>
      <c r="BX48" s="92" t="n">
        <v>0</v>
      </c>
      <c r="BY48" s="91" t="n">
        <v>0.64204942944929</v>
      </c>
      <c r="BZ48" s="90" t="n">
        <v>0.0424618645943369</v>
      </c>
      <c r="CA48" s="90" t="n">
        <v>0.0506322474133451</v>
      </c>
      <c r="CB48" s="92" t="n">
        <v>0</v>
      </c>
      <c r="CC48" s="90" t="n">
        <v>0.301788674792862</v>
      </c>
      <c r="CD48" s="90" t="n">
        <v>0.371248627535419</v>
      </c>
      <c r="CE48" s="91" t="n">
        <v>0</v>
      </c>
      <c r="CF48" s="91" t="n">
        <v>0</v>
      </c>
      <c r="CG48" s="92" t="n">
        <v>0.123621075699109</v>
      </c>
      <c r="CH48" s="90" t="n">
        <v>0.00134199967577207</v>
      </c>
      <c r="CI48" s="92" t="n">
        <v>0</v>
      </c>
      <c r="CJ48" s="90" t="n">
        <v>0.000947771004163991</v>
      </c>
      <c r="CK48" s="91" t="n">
        <v>0</v>
      </c>
      <c r="CL48" s="91" t="n">
        <v>0</v>
      </c>
      <c r="CM48" s="91" t="n">
        <v>0</v>
      </c>
      <c r="CN48" s="92" t="n">
        <v>0</v>
      </c>
      <c r="CO48" s="91" t="n">
        <v>0</v>
      </c>
      <c r="CP48" s="92" t="n">
        <v>0</v>
      </c>
      <c r="CQ48" s="91" t="n">
        <v>0</v>
      </c>
      <c r="CR48" s="90" t="n">
        <v>0.0169820186287944</v>
      </c>
      <c r="CS48" s="91" t="n">
        <v>0</v>
      </c>
      <c r="CT48" s="91" t="n">
        <v>0</v>
      </c>
      <c r="CU48" s="91" t="n">
        <v>0.028977149830988</v>
      </c>
      <c r="CV48" s="90" t="n">
        <v>0.661471463427912</v>
      </c>
      <c r="CW48" s="91" t="n">
        <v>0</v>
      </c>
      <c r="CX48" s="90" t="n">
        <v>0.00318996742728988</v>
      </c>
      <c r="CY48" s="90" t="n">
        <v>0.0248669291509188</v>
      </c>
      <c r="CZ48" s="90" t="n">
        <v>0.0419238610082471</v>
      </c>
      <c r="DA48" s="91" t="n">
        <v>0.00430875676755818</v>
      </c>
      <c r="DB48" s="91" t="n">
        <v>0</v>
      </c>
      <c r="DC48" s="91" t="n">
        <v>0</v>
      </c>
      <c r="DD48" s="90" t="n">
        <v>0.068153980752406</v>
      </c>
      <c r="DE48" s="90" t="n">
        <v>0.159861782324008</v>
      </c>
      <c r="DF48" s="91" t="n">
        <v>0.0065624020719949</v>
      </c>
      <c r="DG48" s="90" t="n">
        <v>0.129777639659063</v>
      </c>
      <c r="DH48" s="90" t="n">
        <v>0.105854988695006</v>
      </c>
      <c r="DI48" s="91" t="n">
        <v>0</v>
      </c>
      <c r="DJ48" s="90" t="n">
        <v>0</v>
      </c>
      <c r="DK48" s="90" t="n">
        <v>0.0362931925683739</v>
      </c>
      <c r="DL48" s="91" t="n">
        <v>0</v>
      </c>
      <c r="DM48" s="91" t="n">
        <v>0.0404257343206002</v>
      </c>
      <c r="DN48" s="90" t="n">
        <v>0</v>
      </c>
      <c r="DO48" s="90" t="n">
        <v>0</v>
      </c>
      <c r="DP48" s="91" t="n">
        <v>0</v>
      </c>
      <c r="DQ48" s="90" t="n">
        <v>0.00213788973091321</v>
      </c>
      <c r="DR48" s="90" t="n">
        <v>0.132950427815189</v>
      </c>
      <c r="DS48" s="90" t="n">
        <v>0.0952457275454593</v>
      </c>
      <c r="DT48" s="90" t="n">
        <v>0.0823490539291972</v>
      </c>
      <c r="DU48" s="92" t="n">
        <v>0.0158991228070175</v>
      </c>
      <c r="DV48" s="90" t="n">
        <v>0.0986396368463891</v>
      </c>
      <c r="DW48" s="91" t="n">
        <v>0</v>
      </c>
      <c r="DX48" s="91" t="n">
        <v>0</v>
      </c>
      <c r="DY48" s="91" t="n">
        <v>0.122804962282417</v>
      </c>
      <c r="DZ48" s="90" t="n">
        <v>0.0666138260504238</v>
      </c>
      <c r="EA48" s="90" t="n">
        <v>0.018498369051006</v>
      </c>
      <c r="EB48" s="91" t="n">
        <v>0</v>
      </c>
      <c r="EC48" s="91" t="n">
        <v>0</v>
      </c>
      <c r="ED48" s="90" t="n">
        <v>0</v>
      </c>
      <c r="EE48" s="90" t="n">
        <v>0.238790534104281</v>
      </c>
      <c r="EF48" s="90" t="n">
        <v>0</v>
      </c>
      <c r="EG48" s="91" t="n">
        <v>0.0908300672134663</v>
      </c>
      <c r="EH48" s="90" t="n">
        <v>0.403996880144973</v>
      </c>
      <c r="EI48" s="91" t="n">
        <v>0</v>
      </c>
      <c r="EJ48" s="91" t="n">
        <v>0.0166314923511275</v>
      </c>
      <c r="EK48" s="91" t="n">
        <v>0.0225073151351173</v>
      </c>
      <c r="EL48" s="91" t="n">
        <v>0</v>
      </c>
      <c r="EM48" s="91" t="n">
        <v>0</v>
      </c>
      <c r="EN48" s="91" t="n">
        <v>0</v>
      </c>
      <c r="EO48" s="91" t="n">
        <v>0</v>
      </c>
      <c r="EP48" s="91" t="n">
        <v>0</v>
      </c>
      <c r="EQ48" s="91" t="n">
        <v>0</v>
      </c>
      <c r="ER48" s="91" t="n">
        <v>0</v>
      </c>
      <c r="ES48" s="90" t="n">
        <v>0.0935296603572143</v>
      </c>
      <c r="ET48" s="91" t="n">
        <v>0</v>
      </c>
      <c r="EU48" s="91" t="n">
        <v>0</v>
      </c>
      <c r="EV48" s="91" t="n">
        <v>0</v>
      </c>
      <c r="EW48" s="90" t="n">
        <v>0</v>
      </c>
      <c r="EX48" s="91" t="n">
        <v>0</v>
      </c>
      <c r="EY48" s="90" t="n">
        <v>0.452241740284941</v>
      </c>
      <c r="EZ48" s="90" t="n">
        <v>0</v>
      </c>
      <c r="FA48" s="90" t="n">
        <v>0.0337241399045447</v>
      </c>
      <c r="FB48" s="91" t="n">
        <v>0</v>
      </c>
      <c r="FC48" s="91" t="n">
        <v>0</v>
      </c>
      <c r="FD48" s="90" t="n">
        <v>0.205561222562243</v>
      </c>
      <c r="FE48" s="91" t="n">
        <v>0</v>
      </c>
      <c r="FF48" s="91" t="n">
        <v>0</v>
      </c>
      <c r="FG48" s="91" t="n">
        <v>0</v>
      </c>
      <c r="FH48" s="90" t="n">
        <v>0</v>
      </c>
      <c r="FI48" s="90" t="n">
        <v>0.0327550289444035</v>
      </c>
      <c r="FJ48" s="91" t="n">
        <v>0.037956227536736</v>
      </c>
      <c r="FK48" s="91" t="n">
        <v>0</v>
      </c>
      <c r="FL48" s="92" t="n">
        <v>0.000641470061116814</v>
      </c>
      <c r="FM48" s="90" t="n">
        <v>0.114824916061479</v>
      </c>
      <c r="FN48" s="92" t="n">
        <v>0</v>
      </c>
      <c r="FO48" s="90" t="n">
        <v>0.389449339227648</v>
      </c>
      <c r="FP48" s="91" t="n">
        <v>0</v>
      </c>
      <c r="FQ48" s="91" t="n">
        <v>0</v>
      </c>
      <c r="FR48" s="92" t="n">
        <v>0</v>
      </c>
      <c r="FS48" s="91" t="n">
        <v>0</v>
      </c>
      <c r="FT48" s="92" t="n">
        <v>0</v>
      </c>
      <c r="FU48" s="91" t="n">
        <v>0</v>
      </c>
      <c r="FV48" s="90" t="n">
        <v>0.728698291747395</v>
      </c>
      <c r="FW48" s="90" t="n">
        <v>0.0131247345527123</v>
      </c>
      <c r="FX48" s="92" t="n">
        <v>0</v>
      </c>
      <c r="FY48" s="91" t="n">
        <v>0</v>
      </c>
      <c r="FZ48" s="90" t="n">
        <v>0.0022963970106544</v>
      </c>
      <c r="GA48" s="91" t="n">
        <v>0</v>
      </c>
      <c r="GB48" s="91" t="n">
        <v>0</v>
      </c>
      <c r="GC48" s="90" t="n">
        <v>0</v>
      </c>
      <c r="GD48" s="90" t="n">
        <v>0.079188481937136</v>
      </c>
      <c r="GE48" s="91" t="n">
        <v>0</v>
      </c>
      <c r="GF48" s="90" t="n">
        <v>0</v>
      </c>
      <c r="GG48" s="91" t="n">
        <v>0</v>
      </c>
      <c r="GH48" s="90" t="n">
        <v>0.0556143939310406</v>
      </c>
      <c r="GI48" s="91" t="n">
        <v>0.00083975317304035</v>
      </c>
      <c r="GJ48" s="91" t="n">
        <v>0</v>
      </c>
      <c r="GK48" s="91" t="n">
        <v>0</v>
      </c>
      <c r="GL48" s="90" t="n">
        <v>0</v>
      </c>
      <c r="GM48" s="91" t="n">
        <v>0.167453745492284</v>
      </c>
      <c r="GN48" s="90" t="n">
        <v>0.0133034854663551</v>
      </c>
      <c r="GO48" s="90" t="n">
        <v>0.000881165374860279</v>
      </c>
      <c r="GP48" s="90" t="n">
        <v>0.0941003595084661</v>
      </c>
      <c r="GQ48" s="92" t="n">
        <v>0.082119995761629</v>
      </c>
    </row>
    <row r="49" customFormat="false" ht="12.75" hidden="false" customHeight="false" outlineLevel="0" collapsed="false">
      <c r="B49" s="79" t="s">
        <v>373</v>
      </c>
      <c r="C49" s="106"/>
      <c r="D49" s="107"/>
      <c r="E49" s="108"/>
      <c r="F49" s="106" t="s">
        <v>303</v>
      </c>
      <c r="G49" s="110" t="s">
        <v>374</v>
      </c>
      <c r="H49" s="90" t="n">
        <v>0</v>
      </c>
      <c r="I49" s="91" t="n">
        <v>0</v>
      </c>
      <c r="J49" s="90" t="n">
        <v>0.000826138074762457</v>
      </c>
      <c r="K49" s="90" t="n">
        <v>0</v>
      </c>
      <c r="L49" s="90" t="n">
        <v>0.0312719489199804</v>
      </c>
      <c r="M49" s="92" t="n">
        <v>0</v>
      </c>
      <c r="N49" s="91" t="n">
        <v>0</v>
      </c>
      <c r="O49" s="91" t="n">
        <v>0</v>
      </c>
      <c r="P49" s="91" t="n">
        <v>0</v>
      </c>
      <c r="Q49" s="91" t="n">
        <v>0</v>
      </c>
      <c r="R49" s="91" t="n">
        <v>0</v>
      </c>
      <c r="S49" s="91" t="n">
        <v>0</v>
      </c>
      <c r="T49" s="91" t="n">
        <v>0</v>
      </c>
      <c r="U49" s="90" t="n">
        <v>0.0591601330936628</v>
      </c>
      <c r="V49" s="91" t="n">
        <v>0</v>
      </c>
      <c r="W49" s="91" t="n">
        <v>0</v>
      </c>
      <c r="X49" s="91" t="n">
        <v>0</v>
      </c>
      <c r="Y49" s="92" t="n">
        <v>0</v>
      </c>
      <c r="Z49" s="90" t="n">
        <v>0.0104644361646523</v>
      </c>
      <c r="AA49" s="90" t="n">
        <v>0.141249502891789</v>
      </c>
      <c r="AB49" s="90" t="n">
        <v>0.0150328279206207</v>
      </c>
      <c r="AC49" s="92" t="n">
        <v>0</v>
      </c>
      <c r="AD49" s="90" t="n">
        <v>0.0108090821151221</v>
      </c>
      <c r="AE49" s="91" t="n">
        <v>0</v>
      </c>
      <c r="AF49" s="91" t="n">
        <v>0</v>
      </c>
      <c r="AG49" s="91" t="n">
        <v>0</v>
      </c>
      <c r="AH49" s="90" t="n">
        <v>0.0327423316722551</v>
      </c>
      <c r="AI49" s="90" t="n">
        <v>0.0583731174646896</v>
      </c>
      <c r="AJ49" s="90" t="n">
        <v>0</v>
      </c>
      <c r="AK49" s="90" t="n">
        <v>0.0245333675796402</v>
      </c>
      <c r="AL49" s="91" t="n">
        <v>0</v>
      </c>
      <c r="AM49" s="90" t="n">
        <v>0</v>
      </c>
      <c r="AN49" s="90" t="n">
        <v>0.0312538131170704</v>
      </c>
      <c r="AO49" s="90" t="n">
        <v>0.0706697229957216</v>
      </c>
      <c r="AP49" s="91" t="n">
        <v>0</v>
      </c>
      <c r="AQ49" s="92" t="n">
        <v>0.0155493366771429</v>
      </c>
      <c r="AR49" s="91" t="n">
        <v>0.0116779621025662</v>
      </c>
      <c r="AS49" s="90" t="n">
        <v>0.0163781408734384</v>
      </c>
      <c r="AT49" s="90" t="n">
        <v>0.00974956392584276</v>
      </c>
      <c r="AU49" s="91" t="n">
        <v>0</v>
      </c>
      <c r="AV49" s="91" t="n">
        <v>0</v>
      </c>
      <c r="AW49" s="91" t="n">
        <v>0</v>
      </c>
      <c r="AX49" s="91" t="n">
        <v>0</v>
      </c>
      <c r="AY49" s="91" t="n">
        <v>0</v>
      </c>
      <c r="AZ49" s="91" t="n">
        <v>0</v>
      </c>
      <c r="BA49" s="90" t="n">
        <v>0.0301368222361951</v>
      </c>
      <c r="BB49" s="90" t="n">
        <v>0.0344790107026008</v>
      </c>
      <c r="BC49" s="90" t="n">
        <v>0.0671650419600852</v>
      </c>
      <c r="BD49" s="91" t="n">
        <v>0</v>
      </c>
      <c r="BE49" s="90" t="n">
        <v>0</v>
      </c>
      <c r="BF49" s="91" t="n">
        <v>0</v>
      </c>
      <c r="BG49" s="91" t="n">
        <v>0</v>
      </c>
      <c r="BH49" s="91" t="n">
        <v>0</v>
      </c>
      <c r="BI49" s="91" t="n">
        <v>0</v>
      </c>
      <c r="BJ49" s="91" t="n">
        <v>0</v>
      </c>
      <c r="BK49" s="90" t="n">
        <v>0.0447045571214505</v>
      </c>
      <c r="BL49" s="90" t="n">
        <v>0.0167533148310185</v>
      </c>
      <c r="BM49" s="91" t="n">
        <v>0</v>
      </c>
      <c r="BN49" s="90" t="n">
        <v>0.366237806158376</v>
      </c>
      <c r="BO49" s="92" t="n">
        <v>0</v>
      </c>
      <c r="BP49" s="91" t="n">
        <v>0</v>
      </c>
      <c r="BQ49" s="91" t="n">
        <v>0</v>
      </c>
      <c r="BR49" s="90" t="n">
        <v>0.0104202555680609</v>
      </c>
      <c r="BS49" s="90" t="n">
        <v>0.00453742075718749</v>
      </c>
      <c r="BT49" s="91" t="n">
        <v>0</v>
      </c>
      <c r="BU49" s="91" t="n">
        <v>0</v>
      </c>
      <c r="BV49" s="90" t="n">
        <v>0.0113310351464325</v>
      </c>
      <c r="BW49" s="91" t="n">
        <v>0</v>
      </c>
      <c r="BX49" s="92" t="n">
        <v>0</v>
      </c>
      <c r="BY49" s="91" t="n">
        <v>0</v>
      </c>
      <c r="BZ49" s="90" t="n">
        <v>0.0281635548622268</v>
      </c>
      <c r="CA49" s="90" t="n">
        <v>0.0337226228001096</v>
      </c>
      <c r="CB49" s="92" t="n">
        <v>0</v>
      </c>
      <c r="CC49" s="90" t="n">
        <v>0</v>
      </c>
      <c r="CD49" s="90" t="n">
        <v>0</v>
      </c>
      <c r="CE49" s="91" t="n">
        <v>0</v>
      </c>
      <c r="CF49" s="91" t="n">
        <v>0</v>
      </c>
      <c r="CG49" s="92" t="n">
        <v>0.144778238292602</v>
      </c>
      <c r="CH49" s="90" t="n">
        <v>0.000572557053062849</v>
      </c>
      <c r="CI49" s="92" t="n">
        <v>0</v>
      </c>
      <c r="CJ49" s="90" t="n">
        <v>0</v>
      </c>
      <c r="CK49" s="91" t="n">
        <v>0</v>
      </c>
      <c r="CL49" s="91" t="n">
        <v>0</v>
      </c>
      <c r="CM49" s="91" t="n">
        <v>0</v>
      </c>
      <c r="CN49" s="92" t="n">
        <v>0</v>
      </c>
      <c r="CO49" s="91" t="n">
        <v>0</v>
      </c>
      <c r="CP49" s="92" t="n">
        <v>0</v>
      </c>
      <c r="CQ49" s="91" t="n">
        <v>0</v>
      </c>
      <c r="CR49" s="90" t="n">
        <v>0.0100867394917379</v>
      </c>
      <c r="CS49" s="91" t="n">
        <v>0</v>
      </c>
      <c r="CT49" s="91" t="n">
        <v>0</v>
      </c>
      <c r="CU49" s="91" t="n">
        <v>0</v>
      </c>
      <c r="CV49" s="90" t="n">
        <v>0.266995080484475</v>
      </c>
      <c r="CW49" s="91" t="n">
        <v>0</v>
      </c>
      <c r="CX49" s="90" t="n">
        <v>0</v>
      </c>
      <c r="CY49" s="90" t="n">
        <v>0.0165668415388829</v>
      </c>
      <c r="CZ49" s="90" t="n">
        <v>0.00917441388090055</v>
      </c>
      <c r="DA49" s="91" t="n">
        <v>0</v>
      </c>
      <c r="DB49" s="91" t="n">
        <v>0</v>
      </c>
      <c r="DC49" s="91" t="n">
        <v>0</v>
      </c>
      <c r="DD49" s="90" t="n">
        <v>0.0448671112056939</v>
      </c>
      <c r="DE49" s="90" t="n">
        <v>0.106258629127977</v>
      </c>
      <c r="DF49" s="91" t="n">
        <v>0.000819517878133018</v>
      </c>
      <c r="DG49" s="90" t="n">
        <v>0.0859141570604021</v>
      </c>
      <c r="DH49" s="90" t="n">
        <v>0.0692551696382877</v>
      </c>
      <c r="DI49" s="91" t="n">
        <v>0</v>
      </c>
      <c r="DJ49" s="90" t="n">
        <v>0</v>
      </c>
      <c r="DK49" s="90" t="n">
        <v>0.024038718438495</v>
      </c>
      <c r="DL49" s="91" t="n">
        <v>0</v>
      </c>
      <c r="DM49" s="91" t="n">
        <v>0.000946697396165351</v>
      </c>
      <c r="DN49" s="90" t="n">
        <v>0</v>
      </c>
      <c r="DO49" s="90" t="n">
        <v>0</v>
      </c>
      <c r="DP49" s="91" t="n">
        <v>0</v>
      </c>
      <c r="DQ49" s="90" t="n">
        <v>0</v>
      </c>
      <c r="DR49" s="90" t="n">
        <v>0.0886983532041769</v>
      </c>
      <c r="DS49" s="90" t="n">
        <v>0.0872180900539747</v>
      </c>
      <c r="DT49" s="90" t="n">
        <v>0</v>
      </c>
      <c r="DU49" s="92" t="n">
        <v>0</v>
      </c>
      <c r="DV49" s="90" t="n">
        <v>0.082488956217819</v>
      </c>
      <c r="DW49" s="91" t="n">
        <v>0</v>
      </c>
      <c r="DX49" s="91" t="n">
        <v>0</v>
      </c>
      <c r="DY49" s="91" t="n">
        <v>0</v>
      </c>
      <c r="DZ49" s="90" t="n">
        <v>0.0442466530667048</v>
      </c>
      <c r="EA49" s="90" t="n">
        <v>0.243928602147692</v>
      </c>
      <c r="EB49" s="91" t="n">
        <v>0</v>
      </c>
      <c r="EC49" s="91" t="n">
        <v>0</v>
      </c>
      <c r="ED49" s="90" t="n">
        <v>0</v>
      </c>
      <c r="EE49" s="90" t="n">
        <v>0.231652289227994</v>
      </c>
      <c r="EF49" s="90" t="n">
        <v>0</v>
      </c>
      <c r="EG49" s="91" t="n">
        <v>0</v>
      </c>
      <c r="EH49" s="90" t="n">
        <v>0.120102245604626</v>
      </c>
      <c r="EI49" s="91" t="n">
        <v>0</v>
      </c>
      <c r="EJ49" s="91" t="n">
        <v>0.0480623491361838</v>
      </c>
      <c r="EK49" s="91" t="n">
        <v>0</v>
      </c>
      <c r="EL49" s="91" t="n">
        <v>0</v>
      </c>
      <c r="EM49" s="91" t="n">
        <v>0</v>
      </c>
      <c r="EN49" s="91" t="n">
        <v>0</v>
      </c>
      <c r="EO49" s="91" t="n">
        <v>0</v>
      </c>
      <c r="EP49" s="91" t="n">
        <v>0</v>
      </c>
      <c r="EQ49" s="91" t="n">
        <v>0</v>
      </c>
      <c r="ER49" s="91" t="n">
        <v>0</v>
      </c>
      <c r="ES49" s="90" t="n">
        <v>0.0622922624188028</v>
      </c>
      <c r="ET49" s="91" t="n">
        <v>0</v>
      </c>
      <c r="EU49" s="91" t="n">
        <v>0</v>
      </c>
      <c r="EV49" s="91" t="n">
        <v>0</v>
      </c>
      <c r="EW49" s="90" t="n">
        <v>0</v>
      </c>
      <c r="EX49" s="91" t="n">
        <v>0</v>
      </c>
      <c r="EY49" s="90" t="n">
        <v>0</v>
      </c>
      <c r="EZ49" s="90" t="n">
        <v>0</v>
      </c>
      <c r="FA49" s="90" t="n">
        <v>0.0223132969958787</v>
      </c>
      <c r="FB49" s="91" t="n">
        <v>0</v>
      </c>
      <c r="FC49" s="91" t="n">
        <v>0</v>
      </c>
      <c r="FD49" s="90" t="n">
        <v>0.135519118801449</v>
      </c>
      <c r="FE49" s="91" t="n">
        <v>0</v>
      </c>
      <c r="FF49" s="91" t="n">
        <v>0</v>
      </c>
      <c r="FG49" s="91" t="n">
        <v>0</v>
      </c>
      <c r="FH49" s="90" t="n">
        <v>0</v>
      </c>
      <c r="FI49" s="90" t="n">
        <v>0.0219238864350278</v>
      </c>
      <c r="FJ49" s="91" t="n">
        <v>0</v>
      </c>
      <c r="FK49" s="91" t="n">
        <v>0</v>
      </c>
      <c r="FL49" s="92" t="n">
        <v>0.0360656361896996</v>
      </c>
      <c r="FM49" s="90" t="n">
        <v>0</v>
      </c>
      <c r="FN49" s="92" t="n">
        <v>0</v>
      </c>
      <c r="FO49" s="90" t="n">
        <v>0</v>
      </c>
      <c r="FP49" s="91" t="n">
        <v>0</v>
      </c>
      <c r="FQ49" s="91" t="n">
        <v>0</v>
      </c>
      <c r="FR49" s="92" t="n">
        <v>0</v>
      </c>
      <c r="FS49" s="91" t="n">
        <v>0</v>
      </c>
      <c r="FT49" s="92" t="n">
        <v>0</v>
      </c>
      <c r="FU49" s="91" t="n">
        <v>0</v>
      </c>
      <c r="FV49" s="90" t="n">
        <v>0.189590720710109</v>
      </c>
      <c r="FW49" s="90" t="n">
        <v>0.00868386261708582</v>
      </c>
      <c r="FX49" s="92" t="n">
        <v>0</v>
      </c>
      <c r="FY49" s="91" t="n">
        <v>0</v>
      </c>
      <c r="FZ49" s="90" t="n">
        <v>0</v>
      </c>
      <c r="GA49" s="91" t="n">
        <v>0</v>
      </c>
      <c r="GB49" s="91" t="n">
        <v>0</v>
      </c>
      <c r="GC49" s="90" t="n">
        <v>0</v>
      </c>
      <c r="GD49" s="90" t="n">
        <v>0.0525010288555487</v>
      </c>
      <c r="GE49" s="91" t="n">
        <v>0</v>
      </c>
      <c r="GF49" s="90" t="n">
        <v>0</v>
      </c>
      <c r="GG49" s="91" t="n">
        <v>0</v>
      </c>
      <c r="GH49" s="90" t="n">
        <v>0.03695377711129</v>
      </c>
      <c r="GI49" s="91" t="n">
        <v>0</v>
      </c>
      <c r="GJ49" s="91" t="n">
        <v>0</v>
      </c>
      <c r="GK49" s="91" t="n">
        <v>0</v>
      </c>
      <c r="GL49" s="90" t="n">
        <v>0</v>
      </c>
      <c r="GM49" s="91" t="n">
        <v>0</v>
      </c>
      <c r="GN49" s="90" t="n">
        <v>0.0163528808128632</v>
      </c>
      <c r="GO49" s="90" t="n">
        <v>0</v>
      </c>
      <c r="GP49" s="90" t="n">
        <v>0.0628887430664221</v>
      </c>
      <c r="GQ49" s="92" t="n">
        <v>0</v>
      </c>
    </row>
    <row r="50" customFormat="false" ht="12.75" hidden="false" customHeight="false" outlineLevel="0" collapsed="false">
      <c r="B50" s="97" t="s">
        <v>375</v>
      </c>
      <c r="C50" s="106"/>
      <c r="D50" s="107"/>
      <c r="E50" s="108"/>
      <c r="F50" s="106" t="s">
        <v>306</v>
      </c>
      <c r="G50" s="110" t="s">
        <v>376</v>
      </c>
      <c r="H50" s="90" t="n">
        <v>0.0589523868917747</v>
      </c>
      <c r="I50" s="91" t="n">
        <v>0</v>
      </c>
      <c r="J50" s="90" t="n">
        <v>0.177327035536411</v>
      </c>
      <c r="K50" s="90" t="n">
        <v>0</v>
      </c>
      <c r="L50" s="90" t="n">
        <v>0.373512024405303</v>
      </c>
      <c r="M50" s="92" t="n">
        <v>0</v>
      </c>
      <c r="N50" s="91" t="n">
        <v>0</v>
      </c>
      <c r="O50" s="91" t="n">
        <v>0</v>
      </c>
      <c r="P50" s="91" t="n">
        <v>0</v>
      </c>
      <c r="Q50" s="91" t="n">
        <v>0</v>
      </c>
      <c r="R50" s="91" t="n">
        <v>0</v>
      </c>
      <c r="S50" s="91" t="n">
        <v>0</v>
      </c>
      <c r="T50" s="91" t="n">
        <v>0</v>
      </c>
      <c r="U50" s="90" t="n">
        <v>0.0015453884853816</v>
      </c>
      <c r="V50" s="91" t="n">
        <v>0</v>
      </c>
      <c r="W50" s="91" t="n">
        <v>0</v>
      </c>
      <c r="X50" s="91" t="n">
        <v>0</v>
      </c>
      <c r="Y50" s="92" t="n">
        <v>0</v>
      </c>
      <c r="Z50" s="90" t="n">
        <v>0.201388935478815</v>
      </c>
      <c r="AA50" s="90" t="n">
        <v>0.000835552722691923</v>
      </c>
      <c r="AB50" s="90" t="n">
        <v>0</v>
      </c>
      <c r="AC50" s="92" t="n">
        <v>0</v>
      </c>
      <c r="AD50" s="90" t="n">
        <v>0.136438528925172</v>
      </c>
      <c r="AE50" s="91" t="n">
        <v>0.00236631333851137</v>
      </c>
      <c r="AF50" s="91" t="n">
        <v>0</v>
      </c>
      <c r="AG50" s="91" t="n">
        <v>0</v>
      </c>
      <c r="AH50" s="90" t="n">
        <v>0.440775074796049</v>
      </c>
      <c r="AI50" s="90" t="n">
        <v>0.262167036850833</v>
      </c>
      <c r="AJ50" s="90" t="n">
        <v>0.000997861621648238</v>
      </c>
      <c r="AK50" s="90" t="n">
        <v>0.350344804786515</v>
      </c>
      <c r="AL50" s="91" t="n">
        <v>0</v>
      </c>
      <c r="AM50" s="90" t="n">
        <v>0</v>
      </c>
      <c r="AN50" s="90" t="n">
        <v>0.269069251181052</v>
      </c>
      <c r="AO50" s="90" t="n">
        <v>0.486604402048228</v>
      </c>
      <c r="AP50" s="91" t="n">
        <v>0</v>
      </c>
      <c r="AQ50" s="92" t="n">
        <v>0</v>
      </c>
      <c r="AR50" s="91" t="n">
        <v>0.0135258048960138</v>
      </c>
      <c r="AS50" s="90" t="n">
        <v>0.452159892437263</v>
      </c>
      <c r="AT50" s="90" t="n">
        <v>0.137168271913191</v>
      </c>
      <c r="AU50" s="91" t="n">
        <v>0</v>
      </c>
      <c r="AV50" s="91" t="n">
        <v>0</v>
      </c>
      <c r="AW50" s="91" t="n">
        <v>0</v>
      </c>
      <c r="AX50" s="91" t="n">
        <v>0</v>
      </c>
      <c r="AY50" s="91" t="n">
        <v>0</v>
      </c>
      <c r="AZ50" s="91" t="n">
        <v>0</v>
      </c>
      <c r="BA50" s="90" t="n">
        <v>0.209527877431328</v>
      </c>
      <c r="BB50" s="90" t="n">
        <v>0.0126896245771641</v>
      </c>
      <c r="BC50" s="90" t="n">
        <v>0.511553085640448</v>
      </c>
      <c r="BD50" s="91" t="n">
        <v>0</v>
      </c>
      <c r="BE50" s="90" t="n">
        <v>0.0112030583194258</v>
      </c>
      <c r="BF50" s="91" t="n">
        <v>0</v>
      </c>
      <c r="BG50" s="91" t="n">
        <v>0</v>
      </c>
      <c r="BH50" s="91" t="n">
        <v>0</v>
      </c>
      <c r="BI50" s="91" t="n">
        <v>0.0137191254082372</v>
      </c>
      <c r="BJ50" s="91" t="n">
        <v>0</v>
      </c>
      <c r="BK50" s="90" t="n">
        <v>0.331117156698721</v>
      </c>
      <c r="BL50" s="90" t="n">
        <v>0.279353882328886</v>
      </c>
      <c r="BM50" s="91" t="n">
        <v>0</v>
      </c>
      <c r="BN50" s="90" t="n">
        <v>0.828508386764469</v>
      </c>
      <c r="BO50" s="92" t="n">
        <v>0</v>
      </c>
      <c r="BP50" s="91" t="n">
        <v>0</v>
      </c>
      <c r="BQ50" s="91" t="n">
        <v>0</v>
      </c>
      <c r="BR50" s="90" t="n">
        <v>0.56506726079733</v>
      </c>
      <c r="BS50" s="90" t="n">
        <v>0.291741750176815</v>
      </c>
      <c r="BT50" s="91" t="n">
        <v>0</v>
      </c>
      <c r="BU50" s="91" t="n">
        <v>0</v>
      </c>
      <c r="BV50" s="90" t="n">
        <v>0.300007669307286</v>
      </c>
      <c r="BW50" s="91" t="n">
        <v>0</v>
      </c>
      <c r="BX50" s="92" t="n">
        <v>0</v>
      </c>
      <c r="BY50" s="91" t="n">
        <v>0</v>
      </c>
      <c r="BZ50" s="90" t="n">
        <v>0.629815899691711</v>
      </c>
      <c r="CA50" s="90" t="n">
        <v>0.460659585790118</v>
      </c>
      <c r="CB50" s="92" t="n">
        <v>0</v>
      </c>
      <c r="CC50" s="90" t="n">
        <v>0</v>
      </c>
      <c r="CD50" s="90" t="n">
        <v>0</v>
      </c>
      <c r="CE50" s="91" t="n">
        <v>0</v>
      </c>
      <c r="CF50" s="91" t="n">
        <v>0</v>
      </c>
      <c r="CG50" s="92" t="n">
        <v>0.0013390119575056</v>
      </c>
      <c r="CH50" s="90" t="n">
        <v>0.000723755959530459</v>
      </c>
      <c r="CI50" s="92" t="n">
        <v>0</v>
      </c>
      <c r="CJ50" s="90" t="n">
        <v>0.016188810019037</v>
      </c>
      <c r="CK50" s="91" t="n">
        <v>0</v>
      </c>
      <c r="CL50" s="91" t="n">
        <v>0</v>
      </c>
      <c r="CM50" s="91" t="n">
        <v>0</v>
      </c>
      <c r="CN50" s="92" t="n">
        <v>0</v>
      </c>
      <c r="CO50" s="91" t="n">
        <v>0</v>
      </c>
      <c r="CP50" s="92" t="n">
        <v>0</v>
      </c>
      <c r="CQ50" s="91" t="n">
        <v>0</v>
      </c>
      <c r="CR50" s="90" t="n">
        <v>0.312188930901998</v>
      </c>
      <c r="CS50" s="91" t="n">
        <v>0</v>
      </c>
      <c r="CT50" s="91" t="n">
        <v>0</v>
      </c>
      <c r="CU50" s="91" t="n">
        <v>0</v>
      </c>
      <c r="CV50" s="90" t="n">
        <v>0.0036460951062929</v>
      </c>
      <c r="CW50" s="91" t="n">
        <v>0</v>
      </c>
      <c r="CX50" s="90" t="n">
        <v>0.00161862340251326</v>
      </c>
      <c r="CY50" s="90" t="n">
        <v>0.288236375828412</v>
      </c>
      <c r="CZ50" s="90" t="n">
        <v>0.211301692512666</v>
      </c>
      <c r="DA50" s="91" t="n">
        <v>0.00081363139302143</v>
      </c>
      <c r="DB50" s="91" t="n">
        <v>0</v>
      </c>
      <c r="DC50" s="91" t="n">
        <v>0</v>
      </c>
      <c r="DD50" s="90" t="n">
        <v>0.641761840580738</v>
      </c>
      <c r="DE50" s="90" t="n">
        <v>0.622712412381972</v>
      </c>
      <c r="DF50" s="91" t="n">
        <v>0.00135111959745148</v>
      </c>
      <c r="DG50" s="90" t="n">
        <v>0.00540605283688288</v>
      </c>
      <c r="DH50" s="90" t="n">
        <v>1.29154129768973</v>
      </c>
      <c r="DI50" s="91" t="n">
        <v>0</v>
      </c>
      <c r="DJ50" s="90" t="n">
        <v>0</v>
      </c>
      <c r="DK50" s="90" t="n">
        <v>0.29582799278126</v>
      </c>
      <c r="DL50" s="91" t="n">
        <v>0</v>
      </c>
      <c r="DM50" s="91" t="n">
        <v>0</v>
      </c>
      <c r="DN50" s="90" t="n">
        <v>0</v>
      </c>
      <c r="DO50" s="90" t="n">
        <v>0</v>
      </c>
      <c r="DP50" s="91" t="n">
        <v>0</v>
      </c>
      <c r="DQ50" s="90" t="n">
        <v>0.00176411650684314</v>
      </c>
      <c r="DR50" s="90" t="n">
        <v>0.451313870857589</v>
      </c>
      <c r="DS50" s="90" t="n">
        <v>0.00654255423675523</v>
      </c>
      <c r="DT50" s="90" t="n">
        <v>0</v>
      </c>
      <c r="DU50" s="92" t="n">
        <v>0</v>
      </c>
      <c r="DV50" s="90" t="n">
        <v>0.00548623321590955</v>
      </c>
      <c r="DW50" s="91" t="n">
        <v>0</v>
      </c>
      <c r="DX50" s="91" t="n">
        <v>0</v>
      </c>
      <c r="DY50" s="91" t="n">
        <v>0</v>
      </c>
      <c r="DZ50" s="90" t="n">
        <v>0.294728498850067</v>
      </c>
      <c r="EA50" s="90" t="n">
        <v>0.0121092173429757</v>
      </c>
      <c r="EB50" s="91" t="n">
        <v>0</v>
      </c>
      <c r="EC50" s="91" t="n">
        <v>0</v>
      </c>
      <c r="ED50" s="90" t="n">
        <v>0</v>
      </c>
      <c r="EE50" s="90" t="n">
        <v>1.56092823198862E-005</v>
      </c>
      <c r="EF50" s="90" t="n">
        <v>0</v>
      </c>
      <c r="EG50" s="91" t="n">
        <v>0</v>
      </c>
      <c r="EH50" s="90" t="n">
        <v>0.00484948776054808</v>
      </c>
      <c r="EI50" s="91" t="n">
        <v>0</v>
      </c>
      <c r="EJ50" s="91" t="n">
        <v>0</v>
      </c>
      <c r="EK50" s="91" t="n">
        <v>0.00190111431335846</v>
      </c>
      <c r="EL50" s="91" t="n">
        <v>0</v>
      </c>
      <c r="EM50" s="91" t="n">
        <v>0</v>
      </c>
      <c r="EN50" s="91" t="n">
        <v>0</v>
      </c>
      <c r="EO50" s="91" t="n">
        <v>0</v>
      </c>
      <c r="EP50" s="91" t="n">
        <v>0</v>
      </c>
      <c r="EQ50" s="91" t="n">
        <v>0</v>
      </c>
      <c r="ER50" s="91" t="n">
        <v>0</v>
      </c>
      <c r="ES50" s="90" t="n">
        <v>0.344427338144802</v>
      </c>
      <c r="ET50" s="91" t="n">
        <v>0</v>
      </c>
      <c r="EU50" s="91" t="n">
        <v>0</v>
      </c>
      <c r="EV50" s="91" t="n">
        <v>0</v>
      </c>
      <c r="EW50" s="90" t="n">
        <v>0</v>
      </c>
      <c r="EX50" s="91" t="n">
        <v>0</v>
      </c>
      <c r="EY50" s="90" t="n">
        <v>0</v>
      </c>
      <c r="EZ50" s="90" t="n">
        <v>0</v>
      </c>
      <c r="FA50" s="90" t="n">
        <v>0.200588310385481</v>
      </c>
      <c r="FB50" s="91" t="n">
        <v>0</v>
      </c>
      <c r="FC50" s="91" t="n">
        <v>0</v>
      </c>
      <c r="FD50" s="90" t="n">
        <v>1.33530209343425</v>
      </c>
      <c r="FE50" s="91" t="n">
        <v>0</v>
      </c>
      <c r="FF50" s="91" t="n">
        <v>0</v>
      </c>
      <c r="FG50" s="91" t="n">
        <v>0</v>
      </c>
      <c r="FH50" s="90" t="n">
        <v>0</v>
      </c>
      <c r="FI50" s="90" t="n">
        <v>0.090095316796678</v>
      </c>
      <c r="FJ50" s="91" t="n">
        <v>0</v>
      </c>
      <c r="FK50" s="91" t="n">
        <v>0</v>
      </c>
      <c r="FL50" s="92" t="n">
        <v>0</v>
      </c>
      <c r="FM50" s="90" t="n">
        <v>0.00494734661811174</v>
      </c>
      <c r="FN50" s="92" t="n">
        <v>0</v>
      </c>
      <c r="FO50" s="90" t="n">
        <v>0</v>
      </c>
      <c r="FP50" s="91" t="n">
        <v>0</v>
      </c>
      <c r="FQ50" s="91" t="n">
        <v>0</v>
      </c>
      <c r="FR50" s="92" t="n">
        <v>0</v>
      </c>
      <c r="FS50" s="91" t="n">
        <v>0</v>
      </c>
      <c r="FT50" s="92" t="n">
        <v>0.805557828931871</v>
      </c>
      <c r="FU50" s="91" t="n">
        <v>0</v>
      </c>
      <c r="FV50" s="90" t="n">
        <v>0.00653947854766711</v>
      </c>
      <c r="FW50" s="90" t="n">
        <v>0.178836745674055</v>
      </c>
      <c r="FX50" s="92" t="n">
        <v>0</v>
      </c>
      <c r="FY50" s="91" t="n">
        <v>0</v>
      </c>
      <c r="FZ50" s="90" t="n">
        <v>0.00123043295512682</v>
      </c>
      <c r="GA50" s="91" t="n">
        <v>0.0617429251031808</v>
      </c>
      <c r="GB50" s="91" t="n">
        <v>0</v>
      </c>
      <c r="GC50" s="90" t="n">
        <v>0</v>
      </c>
      <c r="GD50" s="90" t="n">
        <v>0.365991014861513</v>
      </c>
      <c r="GE50" s="91" t="n">
        <v>0</v>
      </c>
      <c r="GF50" s="90" t="n">
        <v>0</v>
      </c>
      <c r="GG50" s="91" t="n">
        <v>0</v>
      </c>
      <c r="GH50" s="90" t="n">
        <v>0.313824414771036</v>
      </c>
      <c r="GI50" s="91" t="n">
        <v>0</v>
      </c>
      <c r="GJ50" s="91" t="n">
        <v>0</v>
      </c>
      <c r="GK50" s="91" t="n">
        <v>0</v>
      </c>
      <c r="GL50" s="90" t="n">
        <v>0</v>
      </c>
      <c r="GM50" s="91" t="n">
        <v>0</v>
      </c>
      <c r="GN50" s="90" t="n">
        <v>0.000157452439460222</v>
      </c>
      <c r="GO50" s="90" t="n">
        <v>0.000208124841770759</v>
      </c>
      <c r="GP50" s="90" t="n">
        <v>0.715984572730825</v>
      </c>
      <c r="GQ50" s="92" t="n">
        <v>0</v>
      </c>
    </row>
    <row r="51" customFormat="false" ht="12.75" hidden="false" customHeight="false" outlineLevel="0" collapsed="false">
      <c r="B51" s="79" t="s">
        <v>377</v>
      </c>
      <c r="C51" s="106"/>
      <c r="D51" s="107" t="s">
        <v>378</v>
      </c>
      <c r="E51" s="112" t="s">
        <v>379</v>
      </c>
      <c r="F51" s="113"/>
      <c r="G51" s="113"/>
      <c r="H51" s="83" t="n">
        <v>247.39958909779</v>
      </c>
      <c r="I51" s="84" t="n">
        <v>31.3587603987253</v>
      </c>
      <c r="J51" s="83" t="n">
        <v>45.1561378572735</v>
      </c>
      <c r="K51" s="83" t="n">
        <v>18.9812913859411</v>
      </c>
      <c r="L51" s="83" t="n">
        <v>362.832808202658</v>
      </c>
      <c r="M51" s="85" t="n">
        <v>33.0132782937737</v>
      </c>
      <c r="N51" s="84" t="n">
        <v>33.1527412789098</v>
      </c>
      <c r="O51" s="84" t="n">
        <v>10.0231515315265</v>
      </c>
      <c r="P51" s="84" t="n">
        <v>14.2950865638284</v>
      </c>
      <c r="Q51" s="84" t="n">
        <v>15.3934049611109</v>
      </c>
      <c r="R51" s="84" t="n">
        <v>65.3296570117826</v>
      </c>
      <c r="S51" s="84" t="n">
        <v>14.2732610601217</v>
      </c>
      <c r="T51" s="84" t="n">
        <v>4.1847804624871</v>
      </c>
      <c r="U51" s="83" t="n">
        <v>87.0232983446737</v>
      </c>
      <c r="V51" s="84" t="n">
        <v>29.3147080002079</v>
      </c>
      <c r="W51" s="84" t="n">
        <v>5.02260057580688</v>
      </c>
      <c r="X51" s="84" t="n">
        <v>49.0485819932225</v>
      </c>
      <c r="Y51" s="85" t="n">
        <v>41.7144532465357</v>
      </c>
      <c r="Z51" s="83" t="n">
        <v>235.85829723207</v>
      </c>
      <c r="AA51" s="83" t="n">
        <v>82.3563226000574</v>
      </c>
      <c r="AB51" s="83" t="n">
        <v>78.1698376417569</v>
      </c>
      <c r="AC51" s="85" t="n">
        <v>4.96089445319489</v>
      </c>
      <c r="AD51" s="83" t="n">
        <v>27.4957622521765</v>
      </c>
      <c r="AE51" s="84" t="n">
        <v>29.6026150406253</v>
      </c>
      <c r="AF51" s="84" t="n">
        <v>7.55443866952777</v>
      </c>
      <c r="AG51" s="84" t="n">
        <v>20.0843976469802</v>
      </c>
      <c r="AH51" s="83" t="n">
        <v>407.400630370087</v>
      </c>
      <c r="AI51" s="83" t="n">
        <v>214.597096582698</v>
      </c>
      <c r="AJ51" s="83" t="n">
        <v>64.1046291944766</v>
      </c>
      <c r="AK51" s="83" t="n">
        <v>211.280555451361</v>
      </c>
      <c r="AL51" s="84" t="n">
        <v>18.4221006828356</v>
      </c>
      <c r="AM51" s="83" t="n">
        <v>18.1159825719962</v>
      </c>
      <c r="AN51" s="83" t="n">
        <v>185.18887138019</v>
      </c>
      <c r="AO51" s="83" t="n">
        <v>254.259104747952</v>
      </c>
      <c r="AP51" s="84" t="n">
        <v>30.278852540179</v>
      </c>
      <c r="AQ51" s="85" t="n">
        <v>22.4060839725195</v>
      </c>
      <c r="AR51" s="84" t="n">
        <v>16.8722498031656</v>
      </c>
      <c r="AS51" s="83" t="n">
        <v>51.963140478381</v>
      </c>
      <c r="AT51" s="83" t="n">
        <v>47.6907544020988</v>
      </c>
      <c r="AU51" s="84" t="n">
        <v>26.3290724352671</v>
      </c>
      <c r="AV51" s="84" t="n">
        <v>10.5714783251772</v>
      </c>
      <c r="AW51" s="84" t="n">
        <v>19.5942718989289</v>
      </c>
      <c r="AX51" s="84" t="n">
        <v>59.2308367988118</v>
      </c>
      <c r="AY51" s="84" t="n">
        <v>62.4753140872432</v>
      </c>
      <c r="AZ51" s="84" t="n">
        <v>22.3994089221907</v>
      </c>
      <c r="BA51" s="83" t="n">
        <v>134.500395049688</v>
      </c>
      <c r="BB51" s="83" t="n">
        <v>103.053246825265</v>
      </c>
      <c r="BC51" s="83" t="n">
        <v>212.319515384844</v>
      </c>
      <c r="BD51" s="84" t="n">
        <v>27.7624007411873</v>
      </c>
      <c r="BE51" s="83" t="n">
        <v>148.081765001415</v>
      </c>
      <c r="BF51" s="84" t="n">
        <v>21.1091841158918</v>
      </c>
      <c r="BG51" s="84" t="n">
        <v>23.8463206216591</v>
      </c>
      <c r="BH51" s="84" t="n">
        <v>32.0425179467484</v>
      </c>
      <c r="BI51" s="84" t="n">
        <v>34.7814931792275</v>
      </c>
      <c r="BJ51" s="84" t="n">
        <v>42.8020087881363</v>
      </c>
      <c r="BK51" s="83" t="n">
        <v>89.4792158101584</v>
      </c>
      <c r="BL51" s="83" t="n">
        <v>170.292609197234</v>
      </c>
      <c r="BM51" s="84" t="n">
        <v>25.200759945321</v>
      </c>
      <c r="BN51" s="83" t="n">
        <v>183.792906835512</v>
      </c>
      <c r="BO51" s="85" t="n">
        <v>30.9533142556514</v>
      </c>
      <c r="BP51" s="84" t="n">
        <v>45.7952946550145</v>
      </c>
      <c r="BQ51" s="84" t="n">
        <v>32.5337520714403</v>
      </c>
      <c r="BR51" s="83" t="n">
        <v>59.3175842769751</v>
      </c>
      <c r="BS51" s="83" t="n">
        <v>148.240345016832</v>
      </c>
      <c r="BT51" s="84" t="n">
        <v>17.1012903268176</v>
      </c>
      <c r="BU51" s="84" t="n">
        <v>25.3782196584311</v>
      </c>
      <c r="BV51" s="83" t="n">
        <v>81.6737261744665</v>
      </c>
      <c r="BW51" s="84" t="n">
        <v>31.9355759150372</v>
      </c>
      <c r="BX51" s="85" t="n">
        <v>57.0275072060431</v>
      </c>
      <c r="BY51" s="84" t="n">
        <v>48.8573698002782</v>
      </c>
      <c r="BZ51" s="83" t="n">
        <v>58.0995881101037</v>
      </c>
      <c r="CA51" s="83" t="n">
        <v>222.387100648156</v>
      </c>
      <c r="CB51" s="85" t="n">
        <v>25.0417234611159</v>
      </c>
      <c r="CC51" s="83" t="n">
        <v>102.870217763989</v>
      </c>
      <c r="CD51" s="83" t="n">
        <v>23.2721620308273</v>
      </c>
      <c r="CE51" s="84" t="n">
        <v>9.04576789681526</v>
      </c>
      <c r="CF51" s="84" t="n">
        <v>30.8808594905563</v>
      </c>
      <c r="CG51" s="85" t="n">
        <v>107.007288838073</v>
      </c>
      <c r="CH51" s="83" t="n">
        <v>48.9657405292284</v>
      </c>
      <c r="CI51" s="85" t="n">
        <v>10.2259792470767</v>
      </c>
      <c r="CJ51" s="83" t="n">
        <v>96.3504084431994</v>
      </c>
      <c r="CK51" s="84" t="n">
        <v>68.1901842059506</v>
      </c>
      <c r="CL51" s="84" t="n">
        <v>13.4252225240163</v>
      </c>
      <c r="CM51" s="84" t="n">
        <v>25.4828697072042</v>
      </c>
      <c r="CN51" s="85" t="n">
        <v>31.7333666833417</v>
      </c>
      <c r="CO51" s="84" t="n">
        <v>72.4054814336009</v>
      </c>
      <c r="CP51" s="85" t="n">
        <v>21.3181071639286</v>
      </c>
      <c r="CQ51" s="84" t="n">
        <v>33.710101792389</v>
      </c>
      <c r="CR51" s="83" t="n">
        <v>118.246808381119</v>
      </c>
      <c r="CS51" s="84" t="n">
        <v>32.0855874601193</v>
      </c>
      <c r="CT51" s="84" t="n">
        <v>6.18691268259762</v>
      </c>
      <c r="CU51" s="84" t="n">
        <v>51.2416776788914</v>
      </c>
      <c r="CV51" s="83" t="n">
        <v>121.328281851833</v>
      </c>
      <c r="CW51" s="84" t="n">
        <v>16.5316416348124</v>
      </c>
      <c r="CX51" s="83" t="n">
        <v>23.3380603440604</v>
      </c>
      <c r="CY51" s="83" t="n">
        <v>89.0242174778512</v>
      </c>
      <c r="CZ51" s="83" t="n">
        <v>263.585788178465</v>
      </c>
      <c r="DA51" s="84" t="n">
        <v>20.921071142974</v>
      </c>
      <c r="DB51" s="84" t="n">
        <v>11.0288127126062</v>
      </c>
      <c r="DC51" s="84" t="n">
        <v>23.1822653930092</v>
      </c>
      <c r="DD51" s="83" t="n">
        <v>164.063689673926</v>
      </c>
      <c r="DE51" s="83" t="n">
        <v>247.235267409253</v>
      </c>
      <c r="DF51" s="84" t="n">
        <v>29.8430064121849</v>
      </c>
      <c r="DG51" s="83" t="n">
        <v>64.1856121302762</v>
      </c>
      <c r="DH51" s="83" t="n">
        <v>309.097470121384</v>
      </c>
      <c r="DI51" s="84" t="n">
        <v>58.7066056452455</v>
      </c>
      <c r="DJ51" s="83" t="n">
        <v>47.9410416109434</v>
      </c>
      <c r="DK51" s="83" t="n">
        <v>248.685529532214</v>
      </c>
      <c r="DL51" s="84" t="n">
        <v>20.9576082858787</v>
      </c>
      <c r="DM51" s="84" t="n">
        <v>15.8671701073898</v>
      </c>
      <c r="DN51" s="83" t="n">
        <v>49.8407128676301</v>
      </c>
      <c r="DO51" s="83" t="n">
        <v>33.0176004693458</v>
      </c>
      <c r="DP51" s="84" t="n">
        <v>37.5112280815541</v>
      </c>
      <c r="DQ51" s="83" t="n">
        <v>30.3398609523702</v>
      </c>
      <c r="DR51" s="83" t="n">
        <v>154.59068543756</v>
      </c>
      <c r="DS51" s="83" t="n">
        <v>119.169282705811</v>
      </c>
      <c r="DT51" s="83" t="n">
        <v>23.5842897381351</v>
      </c>
      <c r="DU51" s="85" t="n">
        <v>35.1746553884712</v>
      </c>
      <c r="DV51" s="83" t="n">
        <v>98.1663115778985</v>
      </c>
      <c r="DW51" s="84" t="n">
        <v>50.1758773327491</v>
      </c>
      <c r="DX51" s="84" t="n">
        <v>15.2620980586263</v>
      </c>
      <c r="DY51" s="84" t="n">
        <v>33.7171289089408</v>
      </c>
      <c r="DZ51" s="83" t="n">
        <v>302.376874867357</v>
      </c>
      <c r="EA51" s="83" t="n">
        <v>181.764054942801</v>
      </c>
      <c r="EB51" s="84" t="n">
        <v>34.5606907059421</v>
      </c>
      <c r="EC51" s="84" t="n">
        <v>61.1412589544412</v>
      </c>
      <c r="ED51" s="83" t="n">
        <v>12.7310436855152</v>
      </c>
      <c r="EE51" s="83" t="n">
        <v>111.79928330714</v>
      </c>
      <c r="EF51" s="83" t="n">
        <v>32.6390273071557</v>
      </c>
      <c r="EG51" s="84" t="n">
        <v>17.0806421234637</v>
      </c>
      <c r="EH51" s="83" t="n">
        <v>64.4721227849486</v>
      </c>
      <c r="EI51" s="84" t="n">
        <v>27.5792443744804</v>
      </c>
      <c r="EJ51" s="84" t="n">
        <v>75.8328355130948</v>
      </c>
      <c r="EK51" s="84" t="n">
        <v>59.7174251080711</v>
      </c>
      <c r="EL51" s="84" t="n">
        <v>17.704442640065</v>
      </c>
      <c r="EM51" s="84" t="n">
        <v>53.6959215173472</v>
      </c>
      <c r="EN51" s="84" t="n">
        <v>2.16530506979917</v>
      </c>
      <c r="EO51" s="84" t="n">
        <v>11.220643973535</v>
      </c>
      <c r="EP51" s="84" t="n">
        <v>20.8745204766033</v>
      </c>
      <c r="EQ51" s="84" t="n">
        <v>28.5279525661544</v>
      </c>
      <c r="ER51" s="84" t="n">
        <v>25.4724059144263</v>
      </c>
      <c r="ES51" s="83" t="n">
        <v>204.896103406292</v>
      </c>
      <c r="ET51" s="84" t="n">
        <v>65.045529504553</v>
      </c>
      <c r="EU51" s="84" t="n">
        <v>16.3168278033389</v>
      </c>
      <c r="EV51" s="84" t="n">
        <v>33.7001443631236</v>
      </c>
      <c r="EW51" s="83" t="n">
        <v>29.1532989971412</v>
      </c>
      <c r="EX51" s="84" t="n">
        <v>31.5269242025168</v>
      </c>
      <c r="EY51" s="83" t="n">
        <v>75.2680896696114</v>
      </c>
      <c r="EZ51" s="83" t="n">
        <v>25.3069949238449</v>
      </c>
      <c r="FA51" s="83" t="n">
        <v>165.088564173992</v>
      </c>
      <c r="FB51" s="84" t="n">
        <v>13.6206890005562</v>
      </c>
      <c r="FC51" s="84" t="n">
        <v>23.725558572247</v>
      </c>
      <c r="FD51" s="83" t="n">
        <v>374.975338026454</v>
      </c>
      <c r="FE51" s="84" t="n">
        <v>44.3815165780479</v>
      </c>
      <c r="FF51" s="84" t="n">
        <v>26.2045444188432</v>
      </c>
      <c r="FG51" s="84" t="n">
        <v>28.9370721066402</v>
      </c>
      <c r="FH51" s="83" t="n">
        <v>32.047420442703</v>
      </c>
      <c r="FI51" s="83" t="n">
        <v>210.242834679192</v>
      </c>
      <c r="FJ51" s="84" t="n">
        <v>53.5342350922794</v>
      </c>
      <c r="FK51" s="84" t="n">
        <v>24.0620089508072</v>
      </c>
      <c r="FL51" s="85" t="n">
        <v>34.8058852366168</v>
      </c>
      <c r="FM51" s="83" t="n">
        <v>26.9473295855647</v>
      </c>
      <c r="FN51" s="85" t="n">
        <v>22.0373044858887</v>
      </c>
      <c r="FO51" s="83" t="n">
        <v>126.227392476613</v>
      </c>
      <c r="FP51" s="84" t="n">
        <v>35.4488012783117</v>
      </c>
      <c r="FQ51" s="84" t="n">
        <v>36.5012764585568</v>
      </c>
      <c r="FR51" s="85" t="n">
        <v>11.7067110058886</v>
      </c>
      <c r="FS51" s="84" t="n">
        <v>92.0219479481991</v>
      </c>
      <c r="FT51" s="85" t="n">
        <v>20.5581625688277</v>
      </c>
      <c r="FU51" s="84" t="n">
        <v>6.5041649964314</v>
      </c>
      <c r="FV51" s="83" t="n">
        <v>86.5146474841963</v>
      </c>
      <c r="FW51" s="83" t="n">
        <v>180.566394472323</v>
      </c>
      <c r="FX51" s="85" t="n">
        <v>27.9400091663497</v>
      </c>
      <c r="FY51" s="84" t="n">
        <v>30.394430768188</v>
      </c>
      <c r="FZ51" s="83" t="n">
        <v>21.9730963829897</v>
      </c>
      <c r="GA51" s="84" t="n">
        <v>19.1481198219412</v>
      </c>
      <c r="GB51" s="84" t="n">
        <v>79.184650607456</v>
      </c>
      <c r="GC51" s="83" t="n">
        <v>45.3067074335945</v>
      </c>
      <c r="GD51" s="83" t="n">
        <v>160.376203181073</v>
      </c>
      <c r="GE51" s="84" t="n">
        <v>13.2141239463797</v>
      </c>
      <c r="GF51" s="83" t="n">
        <v>14.0480170895704</v>
      </c>
      <c r="GG51" s="84" t="n">
        <v>110.829271909848</v>
      </c>
      <c r="GH51" s="83" t="n">
        <v>187.115865962444</v>
      </c>
      <c r="GI51" s="84" t="n">
        <v>20.6371266422689</v>
      </c>
      <c r="GJ51" s="84" t="n">
        <v>27.9900080332087</v>
      </c>
      <c r="GK51" s="84" t="n">
        <v>43.3898530585696</v>
      </c>
      <c r="GL51" s="83" t="n">
        <v>22.9566755767809</v>
      </c>
      <c r="GM51" s="84" t="n">
        <v>9.48216912661008</v>
      </c>
      <c r="GN51" s="83" t="n">
        <v>34.9591003586154</v>
      </c>
      <c r="GO51" s="83" t="n">
        <v>127.252032452979</v>
      </c>
      <c r="GP51" s="83" t="n">
        <v>257.160911353027</v>
      </c>
      <c r="GQ51" s="85" t="n">
        <v>85.4269379639614</v>
      </c>
    </row>
    <row r="52" customFormat="false" ht="12.75" hidden="false" customHeight="false" outlineLevel="0" collapsed="false">
      <c r="B52" s="97" t="s">
        <v>380</v>
      </c>
      <c r="C52" s="106"/>
      <c r="D52" s="107"/>
      <c r="E52" s="108" t="s">
        <v>294</v>
      </c>
      <c r="F52" s="110" t="s">
        <v>381</v>
      </c>
      <c r="G52" s="107"/>
      <c r="H52" s="90" t="n">
        <v>243.898110905219</v>
      </c>
      <c r="I52" s="91" t="n">
        <v>30.9716970019198</v>
      </c>
      <c r="J52" s="90" t="n">
        <v>44.249624831606</v>
      </c>
      <c r="K52" s="90" t="n">
        <v>18.8192175346268</v>
      </c>
      <c r="L52" s="90" t="n">
        <v>356.291859387349</v>
      </c>
      <c r="M52" s="92" t="n">
        <v>33.0132782937737</v>
      </c>
      <c r="N52" s="91" t="n">
        <v>33.1259908011005</v>
      </c>
      <c r="O52" s="91" t="n">
        <v>9.77298673311773</v>
      </c>
      <c r="P52" s="91" t="n">
        <v>14.216218207569</v>
      </c>
      <c r="Q52" s="91" t="n">
        <v>15.3203807271256</v>
      </c>
      <c r="R52" s="91" t="n">
        <v>63.3981418393026</v>
      </c>
      <c r="S52" s="91" t="n">
        <v>13.7169356502011</v>
      </c>
      <c r="T52" s="91" t="n">
        <v>4.1847804624871</v>
      </c>
      <c r="U52" s="90" t="n">
        <v>86.2914918102894</v>
      </c>
      <c r="V52" s="91" t="n">
        <v>28.6158682790311</v>
      </c>
      <c r="W52" s="91" t="n">
        <v>4.58854215345172</v>
      </c>
      <c r="X52" s="91" t="n">
        <v>48.9842353039446</v>
      </c>
      <c r="Y52" s="92" t="n">
        <v>41.7144532465357</v>
      </c>
      <c r="Z52" s="90" t="n">
        <v>232.394802150035</v>
      </c>
      <c r="AA52" s="90" t="n">
        <v>80.8525559923056</v>
      </c>
      <c r="AB52" s="90" t="n">
        <v>77.6794084033925</v>
      </c>
      <c r="AC52" s="92" t="n">
        <v>4.96089445319489</v>
      </c>
      <c r="AD52" s="90" t="n">
        <v>27.3193137334671</v>
      </c>
      <c r="AE52" s="91" t="n">
        <v>29.3444697042335</v>
      </c>
      <c r="AF52" s="91" t="n">
        <v>7.3971158434315</v>
      </c>
      <c r="AG52" s="91" t="n">
        <v>19.6611413506787</v>
      </c>
      <c r="AH52" s="90" t="n">
        <v>401.629076552974</v>
      </c>
      <c r="AI52" s="90" t="n">
        <v>210.877885577117</v>
      </c>
      <c r="AJ52" s="90" t="n">
        <v>60.4191598121008</v>
      </c>
      <c r="AK52" s="90" t="n">
        <v>208.595928970278</v>
      </c>
      <c r="AL52" s="91" t="n">
        <v>18.3222416118157</v>
      </c>
      <c r="AM52" s="90" t="n">
        <v>17.6956134824729</v>
      </c>
      <c r="AN52" s="90" t="n">
        <v>183.324875741479</v>
      </c>
      <c r="AO52" s="90" t="n">
        <v>251.12039776202</v>
      </c>
      <c r="AP52" s="91" t="n">
        <v>30.1702782312738</v>
      </c>
      <c r="AQ52" s="92" t="n">
        <v>20.6425366676214</v>
      </c>
      <c r="AR52" s="91" t="n">
        <v>16.5045789420359</v>
      </c>
      <c r="AS52" s="90" t="n">
        <v>50.9266304820905</v>
      </c>
      <c r="AT52" s="90" t="n">
        <v>46.9709602274495</v>
      </c>
      <c r="AU52" s="91" t="n">
        <v>26.0914454277286</v>
      </c>
      <c r="AV52" s="91" t="n">
        <v>10.5714783251772</v>
      </c>
      <c r="AW52" s="91" t="n">
        <v>19.5689842986622</v>
      </c>
      <c r="AX52" s="91" t="n">
        <v>59.0426850530003</v>
      </c>
      <c r="AY52" s="91" t="n">
        <v>62.4753140872432</v>
      </c>
      <c r="AZ52" s="91" t="n">
        <v>22.35663971875</v>
      </c>
      <c r="BA52" s="90" t="n">
        <v>131.564561751491</v>
      </c>
      <c r="BB52" s="90" t="n">
        <v>100.969245272556</v>
      </c>
      <c r="BC52" s="90" t="n">
        <v>211.270317946667</v>
      </c>
      <c r="BD52" s="91" t="n">
        <v>27.579290258612</v>
      </c>
      <c r="BE52" s="90" t="n">
        <v>146.958283044691</v>
      </c>
      <c r="BF52" s="91" t="n">
        <v>21.1091841158918</v>
      </c>
      <c r="BG52" s="91" t="n">
        <v>23.6780853843447</v>
      </c>
      <c r="BH52" s="91" t="n">
        <v>31.8845647035313</v>
      </c>
      <c r="BI52" s="91" t="n">
        <v>34.1516586696349</v>
      </c>
      <c r="BJ52" s="91" t="n">
        <v>42.8020087881363</v>
      </c>
      <c r="BK52" s="90" t="n">
        <v>86.6936293408208</v>
      </c>
      <c r="BL52" s="90" t="n">
        <v>169.133207645886</v>
      </c>
      <c r="BM52" s="91" t="n">
        <v>24.9786956713461</v>
      </c>
      <c r="BN52" s="90" t="n">
        <v>181.029462432701</v>
      </c>
      <c r="BO52" s="92" t="n">
        <v>30.7318100883777</v>
      </c>
      <c r="BP52" s="91" t="n">
        <v>45.698054681035</v>
      </c>
      <c r="BQ52" s="91" t="n">
        <v>32.421855028082</v>
      </c>
      <c r="BR52" s="90" t="n">
        <v>58.727404276822</v>
      </c>
      <c r="BS52" s="90" t="n">
        <v>144.722763591736</v>
      </c>
      <c r="BT52" s="91" t="n">
        <v>16.8406154133809</v>
      </c>
      <c r="BU52" s="91" t="n">
        <v>25.0054329091235</v>
      </c>
      <c r="BV52" s="90" t="n">
        <v>81.1037549807755</v>
      </c>
      <c r="BW52" s="91" t="n">
        <v>10.2886366744154</v>
      </c>
      <c r="BX52" s="92" t="n">
        <v>56.8900954179505</v>
      </c>
      <c r="BY52" s="91" t="n">
        <v>39.2947338510137</v>
      </c>
      <c r="BZ52" s="90" t="n">
        <v>55.8279369735484</v>
      </c>
      <c r="CA52" s="90" t="n">
        <v>208.467649817549</v>
      </c>
      <c r="CB52" s="92" t="n">
        <v>23.547168526644</v>
      </c>
      <c r="CC52" s="90" t="n">
        <v>96.5824882473255</v>
      </c>
      <c r="CD52" s="90" t="n">
        <v>23.1167205083262</v>
      </c>
      <c r="CE52" s="91" t="n">
        <v>8.89740430735927</v>
      </c>
      <c r="CF52" s="91" t="n">
        <v>30.8808594905563</v>
      </c>
      <c r="CG52" s="92" t="n">
        <v>105.556190748416</v>
      </c>
      <c r="CH52" s="90" t="n">
        <v>48.3198176954763</v>
      </c>
      <c r="CI52" s="92" t="n">
        <v>10.1246944156793</v>
      </c>
      <c r="CJ52" s="90" t="n">
        <v>91.4834839784677</v>
      </c>
      <c r="CK52" s="91" t="n">
        <v>68.1901842059506</v>
      </c>
      <c r="CL52" s="91" t="n">
        <v>13.2421621880567</v>
      </c>
      <c r="CM52" s="91" t="n">
        <v>25.4064114951399</v>
      </c>
      <c r="CN52" s="92" t="n">
        <v>31.318121008754</v>
      </c>
      <c r="CO52" s="91" t="n">
        <v>72.0377305503084</v>
      </c>
      <c r="CP52" s="92" t="n">
        <v>20.4931196620332</v>
      </c>
      <c r="CQ52" s="91" t="n">
        <v>28.3072118349652</v>
      </c>
      <c r="CR52" s="90" t="n">
        <v>117.729725856536</v>
      </c>
      <c r="CS52" s="91" t="n">
        <v>31.2435844083784</v>
      </c>
      <c r="CT52" s="91" t="n">
        <v>6.1747084720222</v>
      </c>
      <c r="CU52" s="91" t="n">
        <v>41.7520015409221</v>
      </c>
      <c r="CV52" s="90" t="n">
        <v>115.759703523275</v>
      </c>
      <c r="CW52" s="91" t="n">
        <v>15.8445862541695</v>
      </c>
      <c r="CX52" s="90" t="n">
        <v>22.8636535055712</v>
      </c>
      <c r="CY52" s="90" t="n">
        <v>88.5718793698378</v>
      </c>
      <c r="CZ52" s="90" t="n">
        <v>245.805236948069</v>
      </c>
      <c r="DA52" s="91" t="n">
        <v>20.46942307106</v>
      </c>
      <c r="DB52" s="91" t="n">
        <v>10.8165405639715</v>
      </c>
      <c r="DC52" s="91" t="n">
        <v>23.1822653930092</v>
      </c>
      <c r="DD52" s="90" t="n">
        <v>162.823295736682</v>
      </c>
      <c r="DE52" s="90" t="n">
        <v>244.438566505463</v>
      </c>
      <c r="DF52" s="91" t="n">
        <v>28.9468944904113</v>
      </c>
      <c r="DG52" s="90" t="n">
        <v>62.2127913037004</v>
      </c>
      <c r="DH52" s="90" t="n">
        <v>301.540632224066</v>
      </c>
      <c r="DI52" s="91" t="n">
        <v>58.5369630382352</v>
      </c>
      <c r="DJ52" s="90" t="n">
        <v>47.6382255167934</v>
      </c>
      <c r="DK52" s="90" t="n">
        <v>246.038385002804</v>
      </c>
      <c r="DL52" s="91" t="n">
        <v>20.570522232584</v>
      </c>
      <c r="DM52" s="91" t="n">
        <v>15.2421321041534</v>
      </c>
      <c r="DN52" s="90" t="n">
        <v>49.6140172676486</v>
      </c>
      <c r="DO52" s="90" t="n">
        <v>32.9876796714579</v>
      </c>
      <c r="DP52" s="91" t="n">
        <v>32.4892095157088</v>
      </c>
      <c r="DQ52" s="90" t="n">
        <v>30.1338666806776</v>
      </c>
      <c r="DR52" s="90" t="n">
        <v>152.044563340438</v>
      </c>
      <c r="DS52" s="90" t="n">
        <v>117.372383142064</v>
      </c>
      <c r="DT52" s="90" t="n">
        <v>22.9363887976732</v>
      </c>
      <c r="DU52" s="92" t="n">
        <v>35.0407268170426</v>
      </c>
      <c r="DV52" s="90" t="n">
        <v>96.7783973827323</v>
      </c>
      <c r="DW52" s="91" t="n">
        <v>49.8940802445777</v>
      </c>
      <c r="DX52" s="91" t="n">
        <v>15.2620980586263</v>
      </c>
      <c r="DY52" s="91" t="n">
        <v>32.9494315418146</v>
      </c>
      <c r="DZ52" s="90" t="n">
        <v>296.272224460008</v>
      </c>
      <c r="EA52" s="90" t="n">
        <v>181.256161546656</v>
      </c>
      <c r="EB52" s="91" t="n">
        <v>34.3169121381412</v>
      </c>
      <c r="EC52" s="91" t="n">
        <v>60.8977991803587</v>
      </c>
      <c r="ED52" s="90" t="n">
        <v>12.7003170915144</v>
      </c>
      <c r="EE52" s="90" t="n">
        <v>109.807965803665</v>
      </c>
      <c r="EF52" s="90" t="n">
        <v>32.491528802073</v>
      </c>
      <c r="EG52" s="91" t="n">
        <v>16.717282684021</v>
      </c>
      <c r="EH52" s="90" t="n">
        <v>62.6943890048203</v>
      </c>
      <c r="EI52" s="91" t="n">
        <v>27.4199263705181</v>
      </c>
      <c r="EJ52" s="91" t="n">
        <v>75.6408805123084</v>
      </c>
      <c r="EK52" s="91" t="n">
        <v>59.534325618543</v>
      </c>
      <c r="EL52" s="91" t="n">
        <v>17.6538834780519</v>
      </c>
      <c r="EM52" s="91" t="n">
        <v>53.582631991155</v>
      </c>
      <c r="EN52" s="91" t="n">
        <v>2.16530506979917</v>
      </c>
      <c r="EO52" s="91" t="n">
        <v>10.8644659173974</v>
      </c>
      <c r="EP52" s="91" t="n">
        <v>19.7957912938081</v>
      </c>
      <c r="EQ52" s="91" t="n">
        <v>28.4404166809977</v>
      </c>
      <c r="ER52" s="91" t="n">
        <v>24.6565418485081</v>
      </c>
      <c r="ES52" s="90" t="n">
        <v>202.357195976624</v>
      </c>
      <c r="ET52" s="91" t="n">
        <v>65.045529504553</v>
      </c>
      <c r="EU52" s="91" t="n">
        <v>16.1202883569464</v>
      </c>
      <c r="EV52" s="91" t="n">
        <v>33.4647988988115</v>
      </c>
      <c r="EW52" s="90" t="n">
        <v>28.8340064437083</v>
      </c>
      <c r="EX52" s="91" t="n">
        <v>31.5269242025168</v>
      </c>
      <c r="EY52" s="90" t="n">
        <v>70.1383215033447</v>
      </c>
      <c r="EZ52" s="90" t="n">
        <v>25.2650174725348</v>
      </c>
      <c r="FA52" s="90" t="n">
        <v>163.852600931417</v>
      </c>
      <c r="FB52" s="91" t="n">
        <v>13.5826832940051</v>
      </c>
      <c r="FC52" s="91" t="n">
        <v>23.2510523824943</v>
      </c>
      <c r="FD52" s="90" t="n">
        <v>358.367860096297</v>
      </c>
      <c r="FE52" s="91" t="n">
        <v>44.3780264878721</v>
      </c>
      <c r="FF52" s="91" t="n">
        <v>26.100898413577</v>
      </c>
      <c r="FG52" s="91" t="n">
        <v>28.9370721066402</v>
      </c>
      <c r="FH52" s="90" t="n">
        <v>31.9524846214758</v>
      </c>
      <c r="FI52" s="90" t="n">
        <v>205.96079923874</v>
      </c>
      <c r="FJ52" s="91" t="n">
        <v>52.8854968108225</v>
      </c>
      <c r="FK52" s="91" t="n">
        <v>23.9271001439577</v>
      </c>
      <c r="FL52" s="92" t="n">
        <v>29.5317162787967</v>
      </c>
      <c r="FM52" s="90" t="n">
        <v>26.7243705029133</v>
      </c>
      <c r="FN52" s="92" t="n">
        <v>21.9904366462531</v>
      </c>
      <c r="FO52" s="90" t="n">
        <v>123.283539656161</v>
      </c>
      <c r="FP52" s="91" t="n">
        <v>35.1156341357215</v>
      </c>
      <c r="FQ52" s="91" t="n">
        <v>35.1053852216386</v>
      </c>
      <c r="FR52" s="92" t="n">
        <v>11.5722262335921</v>
      </c>
      <c r="FS52" s="91" t="n">
        <v>88.3562299465974</v>
      </c>
      <c r="FT52" s="92" t="n">
        <v>19.4147445024267</v>
      </c>
      <c r="FU52" s="91" t="n">
        <v>6.5041649964314</v>
      </c>
      <c r="FV52" s="90" t="n">
        <v>82.6411098970878</v>
      </c>
      <c r="FW52" s="90" t="n">
        <v>179.653932764949</v>
      </c>
      <c r="FX52" s="92" t="n">
        <v>27.5813513539869</v>
      </c>
      <c r="FY52" s="91" t="n">
        <v>30.3052355585407</v>
      </c>
      <c r="FZ52" s="90" t="n">
        <v>21.6803623003155</v>
      </c>
      <c r="GA52" s="91" t="n">
        <v>18.3322444756233</v>
      </c>
      <c r="GB52" s="91" t="n">
        <v>77.5857451212868</v>
      </c>
      <c r="GC52" s="90" t="n">
        <v>44.8948977641888</v>
      </c>
      <c r="GD52" s="90" t="n">
        <v>159.185930295387</v>
      </c>
      <c r="GE52" s="91" t="n">
        <v>12.698253616495</v>
      </c>
      <c r="GF52" s="90" t="n">
        <v>12.9582539438256</v>
      </c>
      <c r="GG52" s="91" t="n">
        <v>110.711136799036</v>
      </c>
      <c r="GH52" s="90" t="n">
        <v>185.398054933786</v>
      </c>
      <c r="GI52" s="91" t="n">
        <v>20.558851613484</v>
      </c>
      <c r="GJ52" s="91" t="n">
        <v>27.8618364787887</v>
      </c>
      <c r="GK52" s="91" t="n">
        <v>42.4902783375374</v>
      </c>
      <c r="GL52" s="90" t="n">
        <v>22.7563671869336</v>
      </c>
      <c r="GM52" s="91" t="n">
        <v>9.25866331776618</v>
      </c>
      <c r="GN52" s="90" t="n">
        <v>33.2513642244888</v>
      </c>
      <c r="GO52" s="90" t="n">
        <v>125.821614230769</v>
      </c>
      <c r="GP52" s="90" t="n">
        <v>252.070772503865</v>
      </c>
      <c r="GQ52" s="92" t="n">
        <v>83.846898198069</v>
      </c>
    </row>
    <row r="53" customFormat="false" ht="12.75" hidden="false" customHeight="false" outlineLevel="0" collapsed="false">
      <c r="B53" s="79" t="s">
        <v>382</v>
      </c>
      <c r="C53" s="106"/>
      <c r="D53" s="107"/>
      <c r="E53" s="108" t="s">
        <v>297</v>
      </c>
      <c r="F53" s="110" t="s">
        <v>383</v>
      </c>
      <c r="G53" s="107"/>
      <c r="H53" s="90" t="n">
        <v>3.37746047432123</v>
      </c>
      <c r="I53" s="91" t="n">
        <v>0.387063396805486</v>
      </c>
      <c r="J53" s="90" t="n">
        <v>0.859634887270373</v>
      </c>
      <c r="K53" s="90" t="n">
        <v>0.151085793598011</v>
      </c>
      <c r="L53" s="90" t="n">
        <v>5.88293479530523</v>
      </c>
      <c r="M53" s="92" t="n">
        <v>0</v>
      </c>
      <c r="N53" s="91" t="n">
        <v>0.0267586398645836</v>
      </c>
      <c r="O53" s="91" t="n">
        <v>0.204932721558236</v>
      </c>
      <c r="P53" s="91" t="n">
        <v>0.0608505134066996</v>
      </c>
      <c r="Q53" s="91" t="n">
        <v>0.0603254392858296</v>
      </c>
      <c r="R53" s="91" t="n">
        <v>1.93153204666097</v>
      </c>
      <c r="S53" s="91" t="n">
        <v>0.380723419614314</v>
      </c>
      <c r="T53" s="91" t="n">
        <v>0</v>
      </c>
      <c r="U53" s="90" t="n">
        <v>0.702116356126377</v>
      </c>
      <c r="V53" s="91" t="n">
        <v>0.698839721176759</v>
      </c>
      <c r="W53" s="91" t="n">
        <v>0.353479263296381</v>
      </c>
      <c r="X53" s="91" t="n">
        <v>0.064347660548632</v>
      </c>
      <c r="Y53" s="92" t="n">
        <v>0</v>
      </c>
      <c r="Z53" s="90" t="n">
        <v>3.17510022255415</v>
      </c>
      <c r="AA53" s="90" t="n">
        <v>1.44161609594154</v>
      </c>
      <c r="AB53" s="90" t="n">
        <v>0.403046588348517</v>
      </c>
      <c r="AC53" s="92" t="n">
        <v>0</v>
      </c>
      <c r="AD53" s="90" t="n">
        <v>0.163774827551915</v>
      </c>
      <c r="AE53" s="91" t="n">
        <v>0.158903092240719</v>
      </c>
      <c r="AF53" s="91" t="n">
        <v>0.15735139907595</v>
      </c>
      <c r="AG53" s="91" t="n">
        <v>0.423255040795167</v>
      </c>
      <c r="AH53" s="90" t="n">
        <v>5.28312789668838</v>
      </c>
      <c r="AI53" s="90" t="n">
        <v>3.40345903437449</v>
      </c>
      <c r="AJ53" s="90" t="n">
        <v>3.39409885781775</v>
      </c>
      <c r="AK53" s="90" t="n">
        <v>2.44492373733167</v>
      </c>
      <c r="AL53" s="91" t="n">
        <v>0.0862743104089499</v>
      </c>
      <c r="AM53" s="90" t="n">
        <v>0.367327338969386</v>
      </c>
      <c r="AN53" s="90" t="n">
        <v>1.76170852781867</v>
      </c>
      <c r="AO53" s="90" t="n">
        <v>2.88040724965724</v>
      </c>
      <c r="AP53" s="91" t="n">
        <v>0.0617468345836586</v>
      </c>
      <c r="AQ53" s="92" t="n">
        <v>1.76355114423865</v>
      </c>
      <c r="AR53" s="91" t="n">
        <v>0.317544076093537</v>
      </c>
      <c r="AS53" s="90" t="n">
        <v>0.942004239835978</v>
      </c>
      <c r="AT53" s="90" t="n">
        <v>0.662469381221988</v>
      </c>
      <c r="AU53" s="91" t="n">
        <v>0.237627007538512</v>
      </c>
      <c r="AV53" s="91" t="n">
        <v>0</v>
      </c>
      <c r="AW53" s="91" t="n">
        <v>0.0252876002666643</v>
      </c>
      <c r="AX53" s="91" t="n">
        <v>0.0441561253126472</v>
      </c>
      <c r="AY53" s="91" t="n">
        <v>0</v>
      </c>
      <c r="AZ53" s="91" t="n">
        <v>0.0427672514003449</v>
      </c>
      <c r="BA53" s="90" t="n">
        <v>2.68314326340984</v>
      </c>
      <c r="BB53" s="90" t="n">
        <v>1.988395053513</v>
      </c>
      <c r="BC53" s="90" t="n">
        <v>0.929760606425182</v>
      </c>
      <c r="BD53" s="91" t="n">
        <v>0.131638105368039</v>
      </c>
      <c r="BE53" s="90" t="n">
        <v>1.12128754323861</v>
      </c>
      <c r="BF53" s="91" t="n">
        <v>0</v>
      </c>
      <c r="BG53" s="91" t="n">
        <v>0.0815491151720213</v>
      </c>
      <c r="BH53" s="91" t="n">
        <v>0.127663128838762</v>
      </c>
      <c r="BI53" s="91" t="n">
        <v>0.622440960460752</v>
      </c>
      <c r="BJ53" s="91" t="n">
        <v>0</v>
      </c>
      <c r="BK53" s="90" t="n">
        <v>2.71802044646364</v>
      </c>
      <c r="BL53" s="90" t="n">
        <v>1.065333918672</v>
      </c>
      <c r="BM53" s="91" t="n">
        <v>0.0752097734588648</v>
      </c>
      <c r="BN53" s="90" t="n">
        <v>2.41215039680376</v>
      </c>
      <c r="BO53" s="92" t="n">
        <v>0.221504167273629</v>
      </c>
      <c r="BP53" s="91" t="n">
        <v>0.0972380499594898</v>
      </c>
      <c r="BQ53" s="91" t="n">
        <v>0.0913241612400137</v>
      </c>
      <c r="BR53" s="90" t="n">
        <v>0.568007288819472</v>
      </c>
      <c r="BS53" s="90" t="n">
        <v>3.42588951452479</v>
      </c>
      <c r="BT53" s="91" t="n">
        <v>0.260672981867588</v>
      </c>
      <c r="BU53" s="91" t="n">
        <v>0.367565210986768</v>
      </c>
      <c r="BV53" s="90" t="n">
        <v>0.53994658840391</v>
      </c>
      <c r="BW53" s="91" t="n">
        <v>21.6469392406217</v>
      </c>
      <c r="BX53" s="92" t="n">
        <v>0.137536030215684</v>
      </c>
      <c r="BY53" s="91" t="n">
        <v>9.46720351220615</v>
      </c>
      <c r="BZ53" s="90" t="n">
        <v>2.17844893486445</v>
      </c>
      <c r="CA53" s="90" t="n">
        <v>12.9211894160934</v>
      </c>
      <c r="CB53" s="92" t="n">
        <v>1.49455493447197</v>
      </c>
      <c r="CC53" s="90" t="n">
        <v>5.40634707699377</v>
      </c>
      <c r="CD53" s="90" t="n">
        <v>0.123522918407211</v>
      </c>
      <c r="CE53" s="91" t="n">
        <v>0.101472520063672</v>
      </c>
      <c r="CF53" s="91" t="n">
        <v>0</v>
      </c>
      <c r="CG53" s="92" t="n">
        <v>1.40136629984279</v>
      </c>
      <c r="CH53" s="90" t="n">
        <v>0.59107719203873</v>
      </c>
      <c r="CI53" s="92" t="n">
        <v>0.101285712837634</v>
      </c>
      <c r="CJ53" s="90" t="n">
        <v>4.83365252095663</v>
      </c>
      <c r="CK53" s="91" t="n">
        <v>0</v>
      </c>
      <c r="CL53" s="91" t="n">
        <v>0.162492935210467</v>
      </c>
      <c r="CM53" s="91" t="n">
        <v>0.0588667344671532</v>
      </c>
      <c r="CN53" s="92" t="n">
        <v>0.415241867509097</v>
      </c>
      <c r="CO53" s="91" t="n">
        <v>0.362766870414881</v>
      </c>
      <c r="CP53" s="92" t="n">
        <v>0.823687023439388</v>
      </c>
      <c r="CQ53" s="91" t="n">
        <v>5.32172432919553</v>
      </c>
      <c r="CR53" s="90" t="n">
        <v>0.50736546945158</v>
      </c>
      <c r="CS53" s="91" t="n">
        <v>0.842118647986313</v>
      </c>
      <c r="CT53" s="91" t="n">
        <v>0.0122042105754273</v>
      </c>
      <c r="CU53" s="91" t="n">
        <v>9.46280867779099</v>
      </c>
      <c r="CV53" s="90" t="n">
        <v>5.4700614175316</v>
      </c>
      <c r="CW53" s="91" t="n">
        <v>0.603774249183912</v>
      </c>
      <c r="CX53" s="90" t="n">
        <v>0.472106835819302</v>
      </c>
      <c r="CY53" s="90" t="n">
        <v>0.427226731837725</v>
      </c>
      <c r="CZ53" s="90" t="n">
        <v>16.439388981566</v>
      </c>
      <c r="DA53" s="91" t="n">
        <v>0.449392678345981</v>
      </c>
      <c r="DB53" s="91" t="n">
        <v>0.1832450080562</v>
      </c>
      <c r="DC53" s="91" t="n">
        <v>0</v>
      </c>
      <c r="DD53" s="90" t="n">
        <v>1.1244750656168</v>
      </c>
      <c r="DE53" s="90" t="n">
        <v>2.4116465745047</v>
      </c>
      <c r="DF53" s="91" t="n">
        <v>0.687764940240706</v>
      </c>
      <c r="DG53" s="90" t="n">
        <v>1.87916986335959</v>
      </c>
      <c r="DH53" s="90" t="n">
        <v>7.19933152390052</v>
      </c>
      <c r="DI53" s="91" t="n">
        <v>0.169642607010332</v>
      </c>
      <c r="DJ53" s="90" t="n">
        <v>0.302816094150013</v>
      </c>
      <c r="DK53" s="90" t="n">
        <v>2.4166143595363</v>
      </c>
      <c r="DL53" s="91" t="n">
        <v>0.387086053294708</v>
      </c>
      <c r="DM53" s="91" t="n">
        <v>0.573329181581915</v>
      </c>
      <c r="DN53" s="90" t="n">
        <v>0.226695599981532</v>
      </c>
      <c r="DO53" s="90" t="n">
        <v>0.0249046641243766</v>
      </c>
      <c r="DP53" s="91" t="n">
        <v>5.02202638008214</v>
      </c>
      <c r="DQ53" s="90" t="n">
        <v>0.203102184744399</v>
      </c>
      <c r="DR53" s="90" t="n">
        <v>2.08618826673485</v>
      </c>
      <c r="DS53" s="90" t="n">
        <v>1.71157881851648</v>
      </c>
      <c r="DT53" s="90" t="n">
        <v>0.612768743460516</v>
      </c>
      <c r="DU53" s="92" t="n">
        <v>0.119047619047619</v>
      </c>
      <c r="DV53" s="90" t="n">
        <v>1.3086273364035</v>
      </c>
      <c r="DW53" s="91" t="n">
        <v>0.22396196399052</v>
      </c>
      <c r="DX53" s="91" t="n">
        <v>0</v>
      </c>
      <c r="DY53" s="91" t="n">
        <v>0.75670964349879</v>
      </c>
      <c r="DZ53" s="90" t="n">
        <v>5.62095953361659</v>
      </c>
      <c r="EA53" s="90" t="n">
        <v>0.365002414995468</v>
      </c>
      <c r="EB53" s="91" t="n">
        <v>0.242254951752158</v>
      </c>
      <c r="EC53" s="91" t="n">
        <v>0.175058854389831</v>
      </c>
      <c r="ED53" s="90" t="n">
        <v>0.0288337259950742</v>
      </c>
      <c r="EE53" s="90" t="n">
        <v>1.88180104435438</v>
      </c>
      <c r="EF53" s="90" t="n">
        <v>0.147498505082719</v>
      </c>
      <c r="EG53" s="91" t="n">
        <v>0.363359439442759</v>
      </c>
      <c r="EH53" s="90" t="n">
        <v>1.62470549968431</v>
      </c>
      <c r="EI53" s="91" t="n">
        <v>0.159311035432882</v>
      </c>
      <c r="EJ53" s="91" t="n">
        <v>0.173017283795643</v>
      </c>
      <c r="EK53" s="91" t="n">
        <v>0.148549705186661</v>
      </c>
      <c r="EL53" s="91" t="n">
        <v>0.0387257755149386</v>
      </c>
      <c r="EM53" s="91" t="n">
        <v>0.0568059797444219</v>
      </c>
      <c r="EN53" s="91" t="n">
        <v>0</v>
      </c>
      <c r="EO53" s="91" t="n">
        <v>0.351135911057531</v>
      </c>
      <c r="EP53" s="91" t="n">
        <v>0.779379194292975</v>
      </c>
      <c r="EQ53" s="91" t="n">
        <v>0.0694712514500351</v>
      </c>
      <c r="ER53" s="91" t="n">
        <v>0.815868924276243</v>
      </c>
      <c r="ES53" s="90" t="n">
        <v>2.25995037024071</v>
      </c>
      <c r="ET53" s="91" t="n">
        <v>0</v>
      </c>
      <c r="EU53" s="91" t="n">
        <v>0.196539446392498</v>
      </c>
      <c r="EV53" s="91" t="n">
        <v>0.235345464312093</v>
      </c>
      <c r="EW53" s="90" t="n">
        <v>0.319292553432863</v>
      </c>
      <c r="EX53" s="91" t="n">
        <v>0</v>
      </c>
      <c r="EY53" s="90" t="n">
        <v>4.76957054588163</v>
      </c>
      <c r="EZ53" s="90" t="n">
        <v>0.0284143935080998</v>
      </c>
      <c r="FA53" s="90" t="n">
        <v>1.14907340302488</v>
      </c>
      <c r="FB53" s="91" t="n">
        <v>0.0379990621968513</v>
      </c>
      <c r="FC53" s="91" t="n">
        <v>0.474506189752659</v>
      </c>
      <c r="FD53" s="90" t="n">
        <v>14.9835929661953</v>
      </c>
      <c r="FE53" s="91" t="n">
        <v>0.00348530923035623</v>
      </c>
      <c r="FF53" s="91" t="n">
        <v>0.0671485325985675</v>
      </c>
      <c r="FG53" s="91" t="n">
        <v>0</v>
      </c>
      <c r="FH53" s="90" t="n">
        <v>0.0949142449042119</v>
      </c>
      <c r="FI53" s="90" t="n">
        <v>4.18158788051271</v>
      </c>
      <c r="FJ53" s="91" t="n">
        <v>0.614095116555952</v>
      </c>
      <c r="FK53" s="91" t="n">
        <v>0.125608782030836</v>
      </c>
      <c r="FL53" s="92" t="n">
        <v>5.2722397881721</v>
      </c>
      <c r="FM53" s="90" t="n">
        <v>0.202544662532016</v>
      </c>
      <c r="FN53" s="92" t="n">
        <v>0.0468678396356112</v>
      </c>
      <c r="FO53" s="90" t="n">
        <v>2.70646856433167</v>
      </c>
      <c r="FP53" s="91" t="n">
        <v>0.300881179332518</v>
      </c>
      <c r="FQ53" s="91" t="n">
        <v>1.32546151353347</v>
      </c>
      <c r="FR53" s="92" t="n">
        <v>0.134482470952728</v>
      </c>
      <c r="FS53" s="91" t="n">
        <v>3.61165845926915</v>
      </c>
      <c r="FT53" s="92" t="n">
        <v>0.854072501320479</v>
      </c>
      <c r="FU53" s="91" t="n">
        <v>0</v>
      </c>
      <c r="FV53" s="90" t="n">
        <v>3.60462014836357</v>
      </c>
      <c r="FW53" s="90" t="n">
        <v>0.854053410025164</v>
      </c>
      <c r="FX53" s="92" t="n">
        <v>0.35875532672186</v>
      </c>
      <c r="FY53" s="91" t="n">
        <v>0.0891952096472553</v>
      </c>
      <c r="FZ53" s="90" t="n">
        <v>0.290315361919467</v>
      </c>
      <c r="GA53" s="91" t="n">
        <v>0.815876199580366</v>
      </c>
      <c r="GB53" s="91" t="n">
        <v>1.59893051697798</v>
      </c>
      <c r="GC53" s="90" t="n">
        <v>0.411809669405695</v>
      </c>
      <c r="GD53" s="90" t="n">
        <v>1.06737814010913</v>
      </c>
      <c r="GE53" s="91" t="n">
        <v>0.349698568329931</v>
      </c>
      <c r="GF53" s="90" t="n">
        <v>1.08976655058434</v>
      </c>
      <c r="GG53" s="91" t="n">
        <v>0.0958165814427991</v>
      </c>
      <c r="GH53" s="90" t="n">
        <v>1.36374309468415</v>
      </c>
      <c r="GI53" s="91" t="n">
        <v>0.0654362885383656</v>
      </c>
      <c r="GJ53" s="91" t="n">
        <v>0.0325604466511193</v>
      </c>
      <c r="GK53" s="91" t="n">
        <v>0.870833378719246</v>
      </c>
      <c r="GL53" s="90" t="n">
        <v>0.200308389847304</v>
      </c>
      <c r="GM53" s="91" t="n">
        <v>0.11349117722494</v>
      </c>
      <c r="GN53" s="90" t="n">
        <v>1.55957886953384</v>
      </c>
      <c r="GO53" s="90" t="n">
        <v>1.41173513473495</v>
      </c>
      <c r="GP53" s="90" t="n">
        <v>4.73684372879265</v>
      </c>
      <c r="GQ53" s="92" t="n">
        <v>1.47533564158341</v>
      </c>
    </row>
    <row r="54" customFormat="false" ht="12.75" hidden="false" customHeight="false" outlineLevel="0" collapsed="false">
      <c r="B54" s="97" t="s">
        <v>384</v>
      </c>
      <c r="C54" s="106"/>
      <c r="D54" s="107"/>
      <c r="E54" s="108" t="s">
        <v>309</v>
      </c>
      <c r="F54" s="110" t="s">
        <v>385</v>
      </c>
      <c r="G54" s="107"/>
      <c r="H54" s="90" t="n">
        <v>0.123968001786304</v>
      </c>
      <c r="I54" s="91" t="n">
        <v>0</v>
      </c>
      <c r="J54" s="90" t="n">
        <v>0.046907243532583</v>
      </c>
      <c r="K54" s="90" t="n">
        <v>0.0110748055402944</v>
      </c>
      <c r="L54" s="90" t="n">
        <v>0.658002642593079</v>
      </c>
      <c r="M54" s="92" t="n">
        <v>0</v>
      </c>
      <c r="N54" s="91" t="n">
        <v>0</v>
      </c>
      <c r="O54" s="91" t="n">
        <v>0.0452320768505844</v>
      </c>
      <c r="P54" s="91" t="n">
        <v>0.0180209128549178</v>
      </c>
      <c r="Q54" s="91" t="n">
        <v>0.0126938631286921</v>
      </c>
      <c r="R54" s="91" t="n">
        <v>0</v>
      </c>
      <c r="S54" s="91" t="n">
        <v>0.17560199030628</v>
      </c>
      <c r="T54" s="91" t="n">
        <v>0</v>
      </c>
      <c r="U54" s="90" t="n">
        <v>0.029706171749236</v>
      </c>
      <c r="V54" s="91" t="n">
        <v>0</v>
      </c>
      <c r="W54" s="91" t="n">
        <v>0.0805781530014062</v>
      </c>
      <c r="X54" s="91" t="n">
        <v>0</v>
      </c>
      <c r="Y54" s="92" t="n">
        <v>0</v>
      </c>
      <c r="Z54" s="90" t="n">
        <v>0.288388760436228</v>
      </c>
      <c r="AA54" s="90" t="n">
        <v>0.0621779069815224</v>
      </c>
      <c r="AB54" s="90" t="n">
        <v>0.0873722394703115</v>
      </c>
      <c r="AC54" s="92" t="n">
        <v>0</v>
      </c>
      <c r="AD54" s="90" t="n">
        <v>0.0126736911574589</v>
      </c>
      <c r="AE54" s="91" t="n">
        <v>0.0992485984977644</v>
      </c>
      <c r="AF54" s="91" t="n">
        <v>0</v>
      </c>
      <c r="AG54" s="91" t="n">
        <v>0</v>
      </c>
      <c r="AH54" s="90" t="n">
        <v>0.488449684062441</v>
      </c>
      <c r="AI54" s="90" t="n">
        <v>0.315726220142209</v>
      </c>
      <c r="AJ54" s="90" t="n">
        <v>0.291366179732402</v>
      </c>
      <c r="AK54" s="90" t="n">
        <v>0.239724359614195</v>
      </c>
      <c r="AL54" s="91" t="n">
        <v>0.013582202335897</v>
      </c>
      <c r="AM54" s="90" t="n">
        <v>0.0530417505539867</v>
      </c>
      <c r="AN54" s="90" t="n">
        <v>0.102302821588802</v>
      </c>
      <c r="AO54" s="90" t="n">
        <v>0.258305725945035</v>
      </c>
      <c r="AP54" s="91" t="n">
        <v>0.0468261933598791</v>
      </c>
      <c r="AQ54" s="92" t="n">
        <v>0</v>
      </c>
      <c r="AR54" s="91" t="n">
        <v>0.0501258660542572</v>
      </c>
      <c r="AS54" s="90" t="n">
        <v>0.0945057564545008</v>
      </c>
      <c r="AT54" s="90" t="n">
        <v>0.0573165357503737</v>
      </c>
      <c r="AU54" s="91" t="n">
        <v>0</v>
      </c>
      <c r="AV54" s="91" t="n">
        <v>0</v>
      </c>
      <c r="AW54" s="91" t="n">
        <v>0</v>
      </c>
      <c r="AX54" s="91" t="n">
        <v>0.143992071470336</v>
      </c>
      <c r="AY54" s="91" t="n">
        <v>0</v>
      </c>
      <c r="AZ54" s="91" t="n">
        <v>0</v>
      </c>
      <c r="BA54" s="90" t="n">
        <v>0.252728531508955</v>
      </c>
      <c r="BB54" s="90" t="n">
        <v>0.0956215826540232</v>
      </c>
      <c r="BC54" s="90" t="n">
        <v>0.119443667550503</v>
      </c>
      <c r="BD54" s="91" t="n">
        <v>0.0514723772072204</v>
      </c>
      <c r="BE54" s="90" t="n">
        <v>0.00217997655442434</v>
      </c>
      <c r="BF54" s="91" t="n">
        <v>0</v>
      </c>
      <c r="BG54" s="91" t="n">
        <v>0.0866791582829537</v>
      </c>
      <c r="BH54" s="91" t="n">
        <v>0.0302893337455075</v>
      </c>
      <c r="BI54" s="91" t="n">
        <v>0.00739369096099261</v>
      </c>
      <c r="BJ54" s="91" t="n">
        <v>0</v>
      </c>
      <c r="BK54" s="90" t="n">
        <v>0.0675660228739356</v>
      </c>
      <c r="BL54" s="90" t="n">
        <v>0.0940701384065358</v>
      </c>
      <c r="BM54" s="91" t="n">
        <v>0.146854500516072</v>
      </c>
      <c r="BN54" s="90" t="n">
        <v>0.351241077570756</v>
      </c>
      <c r="BO54" s="92" t="n">
        <v>0</v>
      </c>
      <c r="BP54" s="91" t="n">
        <v>0</v>
      </c>
      <c r="BQ54" s="91" t="n">
        <v>0.0205747200568892</v>
      </c>
      <c r="BR54" s="90" t="n">
        <v>0.0221727113336549</v>
      </c>
      <c r="BS54" s="90" t="n">
        <v>0.0917063150813783</v>
      </c>
      <c r="BT54" s="91" t="n">
        <v>0</v>
      </c>
      <c r="BU54" s="91" t="n">
        <v>0.00521959691272437</v>
      </c>
      <c r="BV54" s="90" t="n">
        <v>0.0300377945417003</v>
      </c>
      <c r="BW54" s="91" t="n">
        <v>0</v>
      </c>
      <c r="BX54" s="92" t="n">
        <v>0</v>
      </c>
      <c r="BY54" s="91" t="n">
        <v>0.0954332679170537</v>
      </c>
      <c r="BZ54" s="90" t="n">
        <v>0.0931998090687556</v>
      </c>
      <c r="CA54" s="90" t="n">
        <v>0.998213101301075</v>
      </c>
      <c r="CB54" s="92" t="n">
        <v>0</v>
      </c>
      <c r="CC54" s="90" t="n">
        <v>0.881393391633478</v>
      </c>
      <c r="CD54" s="90" t="n">
        <v>0.0319318770891142</v>
      </c>
      <c r="CE54" s="91" t="n">
        <v>0.0468910693923127</v>
      </c>
      <c r="CF54" s="91" t="n">
        <v>0</v>
      </c>
      <c r="CG54" s="92" t="n">
        <v>0.0497592396741461</v>
      </c>
      <c r="CH54" s="90" t="n">
        <v>0.0548091660710207</v>
      </c>
      <c r="CI54" s="92" t="n">
        <v>0</v>
      </c>
      <c r="CJ54" s="90" t="n">
        <v>0.0332682718254567</v>
      </c>
      <c r="CK54" s="91" t="n">
        <v>0</v>
      </c>
      <c r="CL54" s="91" t="n">
        <v>0.0205658144927049</v>
      </c>
      <c r="CM54" s="91" t="n">
        <v>0.0175839970439637</v>
      </c>
      <c r="CN54" s="92" t="n">
        <v>0</v>
      </c>
      <c r="CO54" s="91" t="n">
        <v>0.00498746446434511</v>
      </c>
      <c r="CP54" s="92" t="n">
        <v>0.00129860186368133</v>
      </c>
      <c r="CQ54" s="91" t="n">
        <v>0.0811669211584137</v>
      </c>
      <c r="CR54" s="90" t="n">
        <v>0.00973100548439114</v>
      </c>
      <c r="CS54" s="91" t="n">
        <v>0</v>
      </c>
      <c r="CT54" s="91" t="n">
        <v>0</v>
      </c>
      <c r="CU54" s="91" t="n">
        <v>0.0268753542462981</v>
      </c>
      <c r="CV54" s="90" t="n">
        <v>0.0985205281846226</v>
      </c>
      <c r="CW54" s="91" t="n">
        <v>0.0832811314589891</v>
      </c>
      <c r="CX54" s="90" t="n">
        <v>0.00230556494962799</v>
      </c>
      <c r="CY54" s="90" t="n">
        <v>0.0250891537188448</v>
      </c>
      <c r="CZ54" s="90" t="n">
        <v>1.34119003137575</v>
      </c>
      <c r="DA54" s="91" t="n">
        <v>0.00226274012686773</v>
      </c>
      <c r="DB54" s="91" t="n">
        <v>0.0290271405784591</v>
      </c>
      <c r="DC54" s="91" t="n">
        <v>0</v>
      </c>
      <c r="DD54" s="90" t="n">
        <v>0.115935423612589</v>
      </c>
      <c r="DE54" s="90" t="n">
        <v>0.384994520319464</v>
      </c>
      <c r="DF54" s="91" t="n">
        <v>0.2083461469933</v>
      </c>
      <c r="DG54" s="90" t="n">
        <v>0.0936509632161806</v>
      </c>
      <c r="DH54" s="90" t="n">
        <v>0.357435073526033</v>
      </c>
      <c r="DI54" s="91" t="n">
        <v>0</v>
      </c>
      <c r="DJ54" s="90" t="n">
        <v>0</v>
      </c>
      <c r="DK54" s="90" t="n">
        <v>0.230547981609739</v>
      </c>
      <c r="DL54" s="91" t="n">
        <v>0</v>
      </c>
      <c r="DM54" s="91" t="n">
        <v>0.051711371549061</v>
      </c>
      <c r="DN54" s="90" t="n">
        <v>0</v>
      </c>
      <c r="DO54" s="90" t="n">
        <v>0.00501613376356703</v>
      </c>
      <c r="DP54" s="91" t="n">
        <v>0</v>
      </c>
      <c r="DQ54" s="90" t="n">
        <v>0.00289507979426511</v>
      </c>
      <c r="DR54" s="90" t="n">
        <v>0.459950553508322</v>
      </c>
      <c r="DS54" s="90" t="n">
        <v>0.0853299566367971</v>
      </c>
      <c r="DT54" s="90" t="n">
        <v>0.0351372960139999</v>
      </c>
      <c r="DU54" s="92" t="n">
        <v>0.0140194235588972</v>
      </c>
      <c r="DV54" s="90" t="n">
        <v>0.0792689790307316</v>
      </c>
      <c r="DW54" s="91" t="n">
        <v>0.0578413481646717</v>
      </c>
      <c r="DX54" s="91" t="n">
        <v>0</v>
      </c>
      <c r="DY54" s="91" t="n">
        <v>0.0110045932133656</v>
      </c>
      <c r="DZ54" s="90" t="n">
        <v>0.483661421585825</v>
      </c>
      <c r="EA54" s="90" t="n">
        <v>0.14286360568748</v>
      </c>
      <c r="EB54" s="91" t="n">
        <v>0</v>
      </c>
      <c r="EC54" s="91" t="n">
        <v>0.0684164280957321</v>
      </c>
      <c r="ED54" s="90" t="n">
        <v>0.00189286800569016</v>
      </c>
      <c r="EE54" s="90" t="n">
        <v>0.109570691371135</v>
      </c>
      <c r="EF54" s="90" t="n">
        <v>0</v>
      </c>
      <c r="EG54" s="91" t="n">
        <v>0</v>
      </c>
      <c r="EH54" s="90" t="n">
        <v>0.153028280443962</v>
      </c>
      <c r="EI54" s="91" t="n">
        <v>0</v>
      </c>
      <c r="EJ54" s="91" t="n">
        <v>0.0189470569577337</v>
      </c>
      <c r="EK54" s="91" t="n">
        <v>0.0345379493035335</v>
      </c>
      <c r="EL54" s="91" t="n">
        <v>0.0118344221750874</v>
      </c>
      <c r="EM54" s="91" t="n">
        <v>0.0564825512833144</v>
      </c>
      <c r="EN54" s="91" t="n">
        <v>0</v>
      </c>
      <c r="EO54" s="91" t="n">
        <v>0.00504024755530283</v>
      </c>
      <c r="EP54" s="91" t="n">
        <v>0.29934998850221</v>
      </c>
      <c r="EQ54" s="91" t="n">
        <v>0.0180628469866295</v>
      </c>
      <c r="ER54" s="91" t="n">
        <v>0</v>
      </c>
      <c r="ES54" s="90" t="n">
        <v>0.278981236044048</v>
      </c>
      <c r="ET54" s="91" t="n">
        <v>0</v>
      </c>
      <c r="EU54" s="91" t="n">
        <v>0</v>
      </c>
      <c r="EV54" s="91" t="n">
        <v>0</v>
      </c>
      <c r="EW54" s="90" t="n">
        <v>0</v>
      </c>
      <c r="EX54" s="91" t="n">
        <v>0</v>
      </c>
      <c r="EY54" s="90" t="n">
        <v>0.360197620385028</v>
      </c>
      <c r="EZ54" s="90" t="n">
        <v>0.0135634829762366</v>
      </c>
      <c r="FA54" s="90" t="n">
        <v>0.0868999870315187</v>
      </c>
      <c r="FB54" s="91" t="n">
        <v>0</v>
      </c>
      <c r="FC54" s="91" t="n">
        <v>0</v>
      </c>
      <c r="FD54" s="90" t="n">
        <v>1.62393953513754</v>
      </c>
      <c r="FE54" s="91" t="n">
        <v>0</v>
      </c>
      <c r="FF54" s="91" t="n">
        <v>0.0364919152410941</v>
      </c>
      <c r="FG54" s="91" t="n">
        <v>0</v>
      </c>
      <c r="FH54" s="90" t="n">
        <v>0</v>
      </c>
      <c r="FI54" s="90" t="n">
        <v>0.100420133984229</v>
      </c>
      <c r="FJ54" s="91" t="n">
        <v>0.0346547826267634</v>
      </c>
      <c r="FK54" s="91" t="n">
        <v>0.0093058817184437</v>
      </c>
      <c r="FL54" s="92" t="n">
        <v>0.00192493901274955</v>
      </c>
      <c r="FM54" s="90" t="n">
        <v>0.0204135076614526</v>
      </c>
      <c r="FN54" s="92" t="n">
        <v>0</v>
      </c>
      <c r="FO54" s="90" t="n">
        <v>0.237393608216378</v>
      </c>
      <c r="FP54" s="91" t="n">
        <v>0.0322983683572524</v>
      </c>
      <c r="FQ54" s="91" t="n">
        <v>0.0704185679680018</v>
      </c>
      <c r="FR54" s="92" t="n">
        <v>0</v>
      </c>
      <c r="FS54" s="91" t="n">
        <v>0.0540659991305921</v>
      </c>
      <c r="FT54" s="92" t="n">
        <v>0.289342349302618</v>
      </c>
      <c r="FU54" s="91" t="n">
        <v>0</v>
      </c>
      <c r="FV54" s="90" t="n">
        <v>0.268903899451794</v>
      </c>
      <c r="FW54" s="90" t="n">
        <v>0.0583853847821817</v>
      </c>
      <c r="FX54" s="92" t="n">
        <v>0</v>
      </c>
      <c r="FY54" s="91" t="n">
        <v>0</v>
      </c>
      <c r="FZ54" s="90" t="n">
        <v>0.00241769282410884</v>
      </c>
      <c r="GA54" s="91" t="n">
        <v>0</v>
      </c>
      <c r="GB54" s="91" t="n">
        <v>0</v>
      </c>
      <c r="GC54" s="90" t="n">
        <v>0</v>
      </c>
      <c r="GD54" s="90" t="n">
        <v>0.12291194316318</v>
      </c>
      <c r="GE54" s="91" t="n">
        <v>0.166170534601812</v>
      </c>
      <c r="GF54" s="90" t="n">
        <v>0</v>
      </c>
      <c r="GG54" s="91" t="n">
        <v>0.0223315652004911</v>
      </c>
      <c r="GH54" s="90" t="n">
        <v>0.354078960426062</v>
      </c>
      <c r="GI54" s="91" t="n">
        <v>0.0128372971355277</v>
      </c>
      <c r="GJ54" s="91" t="n">
        <v>0.0956140568175518</v>
      </c>
      <c r="GK54" s="91" t="n">
        <v>0.0287650726615492</v>
      </c>
      <c r="GL54" s="90" t="n">
        <v>0</v>
      </c>
      <c r="GM54" s="91" t="n">
        <v>0.110012253138504</v>
      </c>
      <c r="GN54" s="90" t="n">
        <v>0.148165112301333</v>
      </c>
      <c r="GO54" s="90" t="n">
        <v>0.0186499531719106</v>
      </c>
      <c r="GP54" s="90" t="n">
        <v>0.353316619835221</v>
      </c>
      <c r="GQ54" s="92" t="n">
        <v>0.104657377570292</v>
      </c>
    </row>
    <row r="55" customFormat="false" ht="12.75" hidden="false" customHeight="false" outlineLevel="0" collapsed="false">
      <c r="B55" s="79" t="s">
        <v>386</v>
      </c>
      <c r="C55" s="106"/>
      <c r="D55" s="107" t="s">
        <v>387</v>
      </c>
      <c r="E55" s="112" t="s">
        <v>388</v>
      </c>
      <c r="F55" s="113"/>
      <c r="G55" s="113"/>
      <c r="H55" s="83" t="n">
        <v>82.0423261548284</v>
      </c>
      <c r="I55" s="84" t="n">
        <v>0.632643640103024</v>
      </c>
      <c r="J55" s="83" t="n">
        <v>3.32310282492525</v>
      </c>
      <c r="K55" s="83" t="n">
        <v>0.0257351878090391</v>
      </c>
      <c r="L55" s="83" t="n">
        <v>85.6263870958934</v>
      </c>
      <c r="M55" s="85" t="n">
        <v>3.24072927416581</v>
      </c>
      <c r="N55" s="84" t="n">
        <v>0.871525827770629</v>
      </c>
      <c r="O55" s="84" t="n">
        <v>0.264211319575447</v>
      </c>
      <c r="P55" s="84" t="n">
        <v>0.0595299007979959</v>
      </c>
      <c r="Q55" s="84" t="n">
        <v>0.0603784536714681</v>
      </c>
      <c r="R55" s="84" t="n">
        <v>1.25351058294389</v>
      </c>
      <c r="S55" s="84" t="n">
        <v>0.535797153758895</v>
      </c>
      <c r="T55" s="84" t="n">
        <v>0.287235062817685</v>
      </c>
      <c r="U55" s="85" t="n">
        <v>11.0563701032971</v>
      </c>
      <c r="V55" s="84" t="n">
        <v>0.684549658894358</v>
      </c>
      <c r="W55" s="84" t="n">
        <v>0.143777670979199</v>
      </c>
      <c r="X55" s="84" t="n">
        <v>0.0784990758358514</v>
      </c>
      <c r="Y55" s="85" t="n">
        <v>2.61900773041668</v>
      </c>
      <c r="Z55" s="85" t="n">
        <v>34.0936605918147</v>
      </c>
      <c r="AA55" s="83" t="n">
        <v>14.0171959489847</v>
      </c>
      <c r="AB55" s="83" t="n">
        <v>13.0363166101413</v>
      </c>
      <c r="AC55" s="85" t="n">
        <v>0.188570870457408</v>
      </c>
      <c r="AD55" s="83" t="n">
        <v>2.82516521566181</v>
      </c>
      <c r="AE55" s="84" t="n">
        <v>2.60955659708846</v>
      </c>
      <c r="AF55" s="84" t="n">
        <v>0.702923873010249</v>
      </c>
      <c r="AG55" s="84" t="n">
        <v>0.154138512983317</v>
      </c>
      <c r="AH55" s="85" t="n">
        <v>44.0736260855032</v>
      </c>
      <c r="AI55" s="83" t="n">
        <v>42.5346984224747</v>
      </c>
      <c r="AJ55" s="85" t="n">
        <v>14.0048213081836</v>
      </c>
      <c r="AK55" s="85" t="n">
        <v>25.5512203743486</v>
      </c>
      <c r="AL55" s="84" t="n">
        <v>0.0350851441923797</v>
      </c>
      <c r="AM55" s="83" t="n">
        <v>2.99571348643779</v>
      </c>
      <c r="AN55" s="85" t="n">
        <v>42.968756136991</v>
      </c>
      <c r="AO55" s="85" t="n">
        <v>48.8277915906228</v>
      </c>
      <c r="AP55" s="84" t="n">
        <v>0.289607494137999</v>
      </c>
      <c r="AQ55" s="85" t="n">
        <v>0.833904755176775</v>
      </c>
      <c r="AR55" s="84" t="n">
        <v>3.10386126314517</v>
      </c>
      <c r="AS55" s="83" t="n">
        <v>17.275389801092</v>
      </c>
      <c r="AT55" s="83" t="n">
        <v>19.0477081781005</v>
      </c>
      <c r="AU55" s="84" t="n">
        <v>0.967988637605157</v>
      </c>
      <c r="AV55" s="84" t="n">
        <v>0.764832696740051</v>
      </c>
      <c r="AW55" s="84" t="n">
        <v>0.022538948063766</v>
      </c>
      <c r="AX55" s="84" t="n">
        <v>0.490624797594469</v>
      </c>
      <c r="AY55" s="84" t="n">
        <v>0.628300146519594</v>
      </c>
      <c r="AZ55" s="84" t="n">
        <v>0.0274788716035718</v>
      </c>
      <c r="BA55" s="83" t="n">
        <v>23.9107413796369</v>
      </c>
      <c r="BB55" s="83" t="n">
        <v>1.16231353629457</v>
      </c>
      <c r="BC55" s="83" t="n">
        <v>47.0439662944347</v>
      </c>
      <c r="BD55" s="84" t="n">
        <v>0.0727359161522544</v>
      </c>
      <c r="BE55" s="83" t="n">
        <v>24.9758903255239</v>
      </c>
      <c r="BF55" s="84" t="n">
        <v>0.782090846489326</v>
      </c>
      <c r="BG55" s="84" t="n">
        <v>3.38907825428115</v>
      </c>
      <c r="BH55" s="84" t="n">
        <v>3.02885531126953</v>
      </c>
      <c r="BI55" s="84" t="n">
        <v>3.95470490264782</v>
      </c>
      <c r="BJ55" s="84" t="n">
        <v>3.78798979643374</v>
      </c>
      <c r="BK55" s="83" t="n">
        <v>36.1626821902947</v>
      </c>
      <c r="BL55" s="85" t="n">
        <v>23.0777788802992</v>
      </c>
      <c r="BM55" s="84" t="n">
        <v>0.0693427683743762</v>
      </c>
      <c r="BN55" s="85" t="n">
        <v>34.3295286730015</v>
      </c>
      <c r="BO55" s="85" t="n">
        <v>0.781928130030013</v>
      </c>
      <c r="BP55" s="84" t="n">
        <v>0.062319009837707</v>
      </c>
      <c r="BQ55" s="84" t="n">
        <v>0.0902863942752557</v>
      </c>
      <c r="BR55" s="85" t="n">
        <v>13.4368468199463</v>
      </c>
      <c r="BS55" s="83" t="n">
        <v>19.7341791661805</v>
      </c>
      <c r="BT55" s="84" t="n">
        <v>0.347682445397438</v>
      </c>
      <c r="BU55" s="84" t="n">
        <v>0.0521669693443173</v>
      </c>
      <c r="BV55" s="83" t="n">
        <v>17.0776422106949</v>
      </c>
      <c r="BW55" s="84" t="n">
        <v>0.0522603582661015</v>
      </c>
      <c r="BX55" s="85" t="n">
        <v>0.590274326607693</v>
      </c>
      <c r="BY55" s="84" t="n">
        <v>7.32069818723236</v>
      </c>
      <c r="BZ55" s="85" t="n">
        <v>29.178026637062</v>
      </c>
      <c r="CA55" s="83" t="n">
        <v>41.8944646171281</v>
      </c>
      <c r="CB55" s="85" t="n">
        <v>5.19183102685674</v>
      </c>
      <c r="CC55" s="85" t="n">
        <v>20.9425893169187</v>
      </c>
      <c r="CD55" s="85" t="n">
        <v>3.24450995732732</v>
      </c>
      <c r="CE55" s="84" t="n">
        <v>0.0792831851138567</v>
      </c>
      <c r="CF55" s="84" t="n">
        <v>0</v>
      </c>
      <c r="CG55" s="85" t="n">
        <v>12.6828640846077</v>
      </c>
      <c r="CH55" s="83" t="n">
        <v>4.79019136816819</v>
      </c>
      <c r="CI55" s="85" t="n">
        <v>1.74525171803725</v>
      </c>
      <c r="CJ55" s="83" t="n">
        <v>8.1517282235026</v>
      </c>
      <c r="CK55" s="84" t="n">
        <v>0.0243579384480061</v>
      </c>
      <c r="CL55" s="84" t="n">
        <v>0.235252930965645</v>
      </c>
      <c r="CM55" s="84" t="n">
        <v>0.021389684978249</v>
      </c>
      <c r="CN55" s="85" t="n">
        <v>1.610394238215</v>
      </c>
      <c r="CO55" s="84" t="n">
        <v>0.0733485726119726</v>
      </c>
      <c r="CP55" s="85" t="n">
        <v>1.27608275621865</v>
      </c>
      <c r="CQ55" s="84" t="n">
        <v>0.797033888991605</v>
      </c>
      <c r="CR55" s="85" t="n">
        <v>30.5544472774935</v>
      </c>
      <c r="CS55" s="84" t="n">
        <v>1.52540805474638</v>
      </c>
      <c r="CT55" s="84" t="n">
        <v>0.0802768579600961</v>
      </c>
      <c r="CU55" s="84" t="n">
        <v>1.11479829867048</v>
      </c>
      <c r="CV55" s="83" t="n">
        <v>22.7700086251129</v>
      </c>
      <c r="CW55" s="84" t="n">
        <v>0.185861571363003</v>
      </c>
      <c r="CX55" s="83" t="n">
        <v>2.86457406286711</v>
      </c>
      <c r="CY55" s="83" t="n">
        <v>20.8891093850435</v>
      </c>
      <c r="CZ55" s="83" t="n">
        <v>36.9816548765776</v>
      </c>
      <c r="DA55" s="84" t="n">
        <v>2.55292920157966</v>
      </c>
      <c r="DB55" s="84" t="n">
        <v>0.120492358947231</v>
      </c>
      <c r="DC55" s="84" t="n">
        <v>0.0740358126721763</v>
      </c>
      <c r="DD55" s="85" t="n">
        <v>22.2033056678726</v>
      </c>
      <c r="DE55" s="85" t="n">
        <v>72.0537893191297</v>
      </c>
      <c r="DF55" s="84" t="n">
        <v>0.803661625908449</v>
      </c>
      <c r="DG55" s="83" t="n">
        <v>2.90421575006555</v>
      </c>
      <c r="DH55" s="85" t="n">
        <v>54.2750543859733</v>
      </c>
      <c r="DI55" s="84" t="n">
        <v>0.169642607010332</v>
      </c>
      <c r="DJ55" s="83" t="n">
        <v>1.94088877001261</v>
      </c>
      <c r="DK55" s="85" t="n">
        <v>38.6015935091185</v>
      </c>
      <c r="DL55" s="84" t="n">
        <v>0.365979483719915</v>
      </c>
      <c r="DM55" s="84" t="n">
        <v>1.3258824106311</v>
      </c>
      <c r="DN55" s="83" t="n">
        <v>1.07715037628699</v>
      </c>
      <c r="DO55" s="83" t="n">
        <v>0.122029920797888</v>
      </c>
      <c r="DP55" s="84" t="n">
        <v>2.53962697177615</v>
      </c>
      <c r="DQ55" s="85" t="n">
        <v>4.97411021854095</v>
      </c>
      <c r="DR55" s="83" t="n">
        <v>44.8880926525621</v>
      </c>
      <c r="DS55" s="83" t="n">
        <v>8.61573455431536</v>
      </c>
      <c r="DT55" s="83" t="n">
        <v>9.48416348658246</v>
      </c>
      <c r="DU55" s="85" t="n">
        <v>0.982142857142857</v>
      </c>
      <c r="DV55" s="85" t="n">
        <v>24.5236778446146</v>
      </c>
      <c r="DW55" s="84" t="n">
        <v>0.114494537831863</v>
      </c>
      <c r="DX55" s="84" t="n">
        <v>0.0901791335158239</v>
      </c>
      <c r="DY55" s="84" t="n">
        <v>7.27266592877848</v>
      </c>
      <c r="DZ55" s="83" t="n">
        <v>77.1741618048969</v>
      </c>
      <c r="EA55" s="83" t="n">
        <v>30.6770588663416</v>
      </c>
      <c r="EB55" s="84" t="n">
        <v>0.807516505840528</v>
      </c>
      <c r="EC55" s="84" t="n">
        <v>0.0479962921623632</v>
      </c>
      <c r="ED55" s="83" t="n">
        <v>2.25410235792111</v>
      </c>
      <c r="EE55" s="83" t="n">
        <v>15.7755812122942</v>
      </c>
      <c r="EF55" s="83" t="n">
        <v>1.08680486346422</v>
      </c>
      <c r="EG55" s="84" t="n">
        <v>3.19893142633497</v>
      </c>
      <c r="EH55" s="83" t="n">
        <v>8.57476615855945</v>
      </c>
      <c r="EI55" s="84" t="n">
        <v>4.94765589122962</v>
      </c>
      <c r="EJ55" s="84" t="n">
        <v>8.34544727046938</v>
      </c>
      <c r="EK55" s="84" t="n">
        <v>4.82258578270896</v>
      </c>
      <c r="EL55" s="84" t="n">
        <v>0.0370850042255622</v>
      </c>
      <c r="EM55" s="84" t="n">
        <v>0.0361483551423633</v>
      </c>
      <c r="EN55" s="84" t="n">
        <v>0.608509009833447</v>
      </c>
      <c r="EO55" s="84" t="n">
        <v>0.163196199215648</v>
      </c>
      <c r="EP55" s="84" t="n">
        <v>0.433550971738855</v>
      </c>
      <c r="EQ55" s="84" t="n">
        <v>0.347031074189533</v>
      </c>
      <c r="ER55" s="84" t="n">
        <v>0.363102783422727</v>
      </c>
      <c r="ES55" s="85" t="n">
        <v>50.7104540658784</v>
      </c>
      <c r="ET55" s="84" t="n">
        <v>2.03173920317392</v>
      </c>
      <c r="EU55" s="84" t="n">
        <v>0.240455101310038</v>
      </c>
      <c r="EV55" s="84" t="n">
        <v>0.687907070435775</v>
      </c>
      <c r="EW55" s="83" t="n">
        <v>3.40336706448246</v>
      </c>
      <c r="EX55" s="84" t="n">
        <v>0</v>
      </c>
      <c r="EY55" s="83" t="n">
        <v>2.26350661287852</v>
      </c>
      <c r="EZ55" s="85" t="n">
        <v>0.680278761229383</v>
      </c>
      <c r="FA55" s="83" t="n">
        <v>25.3078187765344</v>
      </c>
      <c r="FB55" s="84" t="n">
        <v>0.0797692700512375</v>
      </c>
      <c r="FC55" s="84" t="n">
        <v>0.294418013799288</v>
      </c>
      <c r="FD55" s="83" t="n">
        <v>95.4995571339219</v>
      </c>
      <c r="FE55" s="84" t="n">
        <v>0.107987214795688</v>
      </c>
      <c r="FF55" s="84" t="n">
        <v>0.130614343866139</v>
      </c>
      <c r="FG55" s="84" t="n">
        <v>0.161609996918261</v>
      </c>
      <c r="FH55" s="83" t="n">
        <v>4.74679106136091</v>
      </c>
      <c r="FI55" s="83" t="n">
        <v>46.8530246239717</v>
      </c>
      <c r="FJ55" s="84" t="n">
        <v>5.57758306171314</v>
      </c>
      <c r="FK55" s="84" t="n">
        <v>0.0344690756909129</v>
      </c>
      <c r="FL55" s="85" t="n">
        <v>1.58648819732106</v>
      </c>
      <c r="FM55" s="83" t="n">
        <v>19.5144324983431</v>
      </c>
      <c r="FN55" s="85" t="n">
        <v>4.51319937231812</v>
      </c>
      <c r="FO55" s="83" t="n">
        <v>9.93192609225469</v>
      </c>
      <c r="FP55" s="84" t="n">
        <v>0.042922772278121</v>
      </c>
      <c r="FQ55" s="84" t="n">
        <v>0.0683645768666777</v>
      </c>
      <c r="FR55" s="85" t="n">
        <v>3.96262790436766</v>
      </c>
      <c r="FS55" s="84" t="n">
        <v>2.59886124679803</v>
      </c>
      <c r="FT55" s="85" t="n">
        <v>0.836102252089653</v>
      </c>
      <c r="FU55" s="84" t="n">
        <v>0.212268163197466</v>
      </c>
      <c r="FV55" s="83" t="n">
        <v>3.59615809020148</v>
      </c>
      <c r="FW55" s="85" t="n">
        <v>21.1003905759365</v>
      </c>
      <c r="FX55" s="85" t="n">
        <v>1.02029273810569</v>
      </c>
      <c r="FY55" s="84" t="n">
        <v>0.627817197575862</v>
      </c>
      <c r="FZ55" s="85" t="n">
        <v>2.0353026325406</v>
      </c>
      <c r="GA55" s="84" t="n">
        <v>1.45196829162918</v>
      </c>
      <c r="GB55" s="84" t="n">
        <v>0.507430812758704</v>
      </c>
      <c r="GC55" s="83" t="n">
        <v>2.08006879419071</v>
      </c>
      <c r="GD55" s="85" t="n">
        <v>32.2194763855155</v>
      </c>
      <c r="GE55" s="84" t="n">
        <v>0.197216330007814</v>
      </c>
      <c r="GF55" s="83" t="n">
        <v>0.749064690588615</v>
      </c>
      <c r="GG55" s="84" t="n">
        <v>0.0737927973134674</v>
      </c>
      <c r="GH55" s="85" t="n">
        <v>58.8922825859236</v>
      </c>
      <c r="GI55" s="84" t="n">
        <v>0.16591492035917</v>
      </c>
      <c r="GJ55" s="84" t="n">
        <v>0.294011307832319</v>
      </c>
      <c r="GK55" s="84" t="n">
        <v>0.91292323660169</v>
      </c>
      <c r="GL55" s="83" t="n">
        <v>9.90907816570879</v>
      </c>
      <c r="GM55" s="84" t="n">
        <v>1.45038469939377</v>
      </c>
      <c r="GN55" s="83" t="n">
        <v>2.50005574364451</v>
      </c>
      <c r="GO55" s="85" t="n">
        <v>24.5230084083472</v>
      </c>
      <c r="GP55" s="85" t="n">
        <v>31.2677020061806</v>
      </c>
      <c r="GQ55" s="85" t="n">
        <v>34.0152643683892</v>
      </c>
    </row>
    <row r="56" customFormat="false" ht="12.75" hidden="false" customHeight="false" outlineLevel="0" collapsed="false">
      <c r="B56" s="97" t="s">
        <v>389</v>
      </c>
      <c r="C56" s="106"/>
      <c r="D56" s="107" t="s">
        <v>390</v>
      </c>
      <c r="E56" s="112" t="s">
        <v>391</v>
      </c>
      <c r="F56" s="113"/>
      <c r="G56" s="113"/>
      <c r="H56" s="83" t="n">
        <v>270.288961680382</v>
      </c>
      <c r="I56" s="84" t="n">
        <v>17.1977930665614</v>
      </c>
      <c r="J56" s="83" t="n">
        <v>33.9072908684077</v>
      </c>
      <c r="K56" s="83" t="n">
        <v>2.04088714108088</v>
      </c>
      <c r="L56" s="83" t="n">
        <v>144.243864921321</v>
      </c>
      <c r="M56" s="85" t="n">
        <v>25.8551083591331</v>
      </c>
      <c r="N56" s="84" t="n">
        <v>15.4460734326945</v>
      </c>
      <c r="O56" s="84" t="n">
        <v>14.7113594525926</v>
      </c>
      <c r="P56" s="84" t="n">
        <v>3.36600770775216</v>
      </c>
      <c r="Q56" s="84" t="n">
        <v>1.9700836123164</v>
      </c>
      <c r="R56" s="84" t="n">
        <v>19.8687574419658</v>
      </c>
      <c r="S56" s="84" t="n">
        <v>13.0171058059194</v>
      </c>
      <c r="T56" s="84" t="n">
        <v>6.52044466007368</v>
      </c>
      <c r="U56" s="83" t="n">
        <v>62.6760379254356</v>
      </c>
      <c r="V56" s="84" t="n">
        <v>12.572619498326</v>
      </c>
      <c r="W56" s="84" t="n">
        <v>2.70634664249983</v>
      </c>
      <c r="X56" s="84" t="n">
        <v>1.80676956309326</v>
      </c>
      <c r="Y56" s="85" t="n">
        <v>44.3553598353397</v>
      </c>
      <c r="Z56" s="83" t="n">
        <v>73.8712345259609</v>
      </c>
      <c r="AA56" s="83" t="n">
        <v>137.920076414264</v>
      </c>
      <c r="AB56" s="83" t="n">
        <v>66.0299846849306</v>
      </c>
      <c r="AC56" s="85" t="n">
        <v>10.3981807698767</v>
      </c>
      <c r="AD56" s="83" t="n">
        <v>44.1866292840805</v>
      </c>
      <c r="AE56" s="84" t="n">
        <v>40.2237070464599</v>
      </c>
      <c r="AF56" s="84" t="n">
        <v>9.82241893131342</v>
      </c>
      <c r="AG56" s="84" t="n">
        <v>3.30452908844967</v>
      </c>
      <c r="AH56" s="83" t="n">
        <v>108.27410246722</v>
      </c>
      <c r="AI56" s="83" t="n">
        <v>113.874173334046</v>
      </c>
      <c r="AJ56" s="83" t="n">
        <v>83.5226832484523</v>
      </c>
      <c r="AK56" s="83" t="n">
        <v>75.9529257387062</v>
      </c>
      <c r="AL56" s="84" t="n">
        <v>2.7950060551174</v>
      </c>
      <c r="AM56" s="83" t="n">
        <v>20.9124150296708</v>
      </c>
      <c r="AN56" s="83" t="n">
        <v>80.0090807828326</v>
      </c>
      <c r="AO56" s="83" t="n">
        <v>110.769582777542</v>
      </c>
      <c r="AP56" s="84" t="n">
        <v>9.7177529114657</v>
      </c>
      <c r="AQ56" s="85" t="n">
        <v>20.9411144991158</v>
      </c>
      <c r="AR56" s="84" t="n">
        <v>16.9389081530463</v>
      </c>
      <c r="AS56" s="83" t="n">
        <v>59.1848158697891</v>
      </c>
      <c r="AT56" s="83" t="n">
        <v>54.2060064690641</v>
      </c>
      <c r="AU56" s="84" t="n">
        <v>13.8659455916093</v>
      </c>
      <c r="AV56" s="84" t="n">
        <v>9.7280465683922</v>
      </c>
      <c r="AW56" s="84" t="n">
        <v>4.27303443768321</v>
      </c>
      <c r="AX56" s="84" t="n">
        <v>3.56399741275823</v>
      </c>
      <c r="AY56" s="84" t="n">
        <v>3.74157763653591</v>
      </c>
      <c r="AZ56" s="84" t="n">
        <v>1.58365517598131</v>
      </c>
      <c r="BA56" s="83" t="n">
        <v>92.1168491594577</v>
      </c>
      <c r="BB56" s="83" t="n">
        <v>54.4914767370931</v>
      </c>
      <c r="BC56" s="83" t="n">
        <v>77.5653971091212</v>
      </c>
      <c r="BD56" s="84" t="n">
        <v>2.44084460667779</v>
      </c>
      <c r="BE56" s="83" t="n">
        <v>99.1931776839698</v>
      </c>
      <c r="BF56" s="84" t="n">
        <v>13.6996607921651</v>
      </c>
      <c r="BG56" s="84" t="n">
        <v>42.2493289160799</v>
      </c>
      <c r="BH56" s="84" t="n">
        <v>24.5152426362907</v>
      </c>
      <c r="BI56" s="84" t="n">
        <v>27.0083385561886</v>
      </c>
      <c r="BJ56" s="84" t="n">
        <v>34.9620234537363</v>
      </c>
      <c r="BK56" s="83" t="n">
        <v>83.8231852672402</v>
      </c>
      <c r="BL56" s="83" t="n">
        <v>65.7280951536163</v>
      </c>
      <c r="BM56" s="84" t="n">
        <v>2.71127384264917</v>
      </c>
      <c r="BN56" s="83" t="n">
        <v>120.067867305946</v>
      </c>
      <c r="BO56" s="85" t="n">
        <v>20.7628103183212</v>
      </c>
      <c r="BP56" s="84" t="n">
        <v>1.42008265205386</v>
      </c>
      <c r="BQ56" s="84" t="n">
        <v>2.77259720439515</v>
      </c>
      <c r="BR56" s="83" t="n">
        <v>43.9373559654241</v>
      </c>
      <c r="BS56" s="83" t="n">
        <v>76.3199212937555</v>
      </c>
      <c r="BT56" s="84" t="n">
        <v>18.351517769084</v>
      </c>
      <c r="BU56" s="84" t="n">
        <v>1.96118858340429</v>
      </c>
      <c r="BV56" s="83" t="n">
        <v>80.0674703644777</v>
      </c>
      <c r="BW56" s="84" t="n">
        <v>2.37619490405214</v>
      </c>
      <c r="BX56" s="85" t="n">
        <v>25.7812344697346</v>
      </c>
      <c r="BY56" s="84" t="n">
        <v>34.8346175640218</v>
      </c>
      <c r="BZ56" s="83" t="n">
        <v>135.547665219529</v>
      </c>
      <c r="CA56" s="83" t="n">
        <v>115.431033233279</v>
      </c>
      <c r="CB56" s="85" t="n">
        <v>42.2629003599491</v>
      </c>
      <c r="CC56" s="83" t="n">
        <v>56.7599903817417</v>
      </c>
      <c r="CD56" s="83" t="n">
        <v>42.1909143397754</v>
      </c>
      <c r="CE56" s="84" t="n">
        <v>3.94330019243589</v>
      </c>
      <c r="CF56" s="84" t="n">
        <v>2.36140645174762</v>
      </c>
      <c r="CG56" s="85" t="n">
        <v>72.6104330427326</v>
      </c>
      <c r="CH56" s="83" t="n">
        <v>33.7378598745827</v>
      </c>
      <c r="CI56" s="85" t="n">
        <v>26.4441186706529</v>
      </c>
      <c r="CJ56" s="83" t="n">
        <v>58.3669044730059</v>
      </c>
      <c r="CK56" s="84" t="n">
        <v>3.67225199701343</v>
      </c>
      <c r="CL56" s="84" t="n">
        <v>5.7357985238615</v>
      </c>
      <c r="CM56" s="84" t="n">
        <v>2.26393896703651</v>
      </c>
      <c r="CN56" s="85" t="n">
        <v>14.9432212300975</v>
      </c>
      <c r="CO56" s="84" t="n">
        <v>0.236798543430375</v>
      </c>
      <c r="CP56" s="85" t="n">
        <v>11.9432563530155</v>
      </c>
      <c r="CQ56" s="84" t="n">
        <v>18.9762062068404</v>
      </c>
      <c r="CR56" s="83" t="n">
        <v>42.9451478452094</v>
      </c>
      <c r="CS56" s="84" t="n">
        <v>76.6336061404726</v>
      </c>
      <c r="CT56" s="84" t="n">
        <v>12.9812733714521</v>
      </c>
      <c r="CU56" s="84" t="n">
        <v>42.5906278467983</v>
      </c>
      <c r="CV56" s="83" t="n">
        <v>167.888699329723</v>
      </c>
      <c r="CW56" s="84" t="n">
        <v>3.88678626370111</v>
      </c>
      <c r="CX56" s="83" t="n">
        <v>6.25073978320459</v>
      </c>
      <c r="CY56" s="83" t="n">
        <v>64.290456399262</v>
      </c>
      <c r="CZ56" s="83" t="n">
        <v>119.554744579625</v>
      </c>
      <c r="DA56" s="84" t="n">
        <v>18.9938299925469</v>
      </c>
      <c r="DB56" s="84" t="n">
        <v>2.03799502053804</v>
      </c>
      <c r="DC56" s="84" t="n">
        <v>2.99550999964223</v>
      </c>
      <c r="DD56" s="83" t="n">
        <v>79.9090231964248</v>
      </c>
      <c r="DE56" s="83" t="n">
        <v>69.5101814233354</v>
      </c>
      <c r="DF56" s="84" t="n">
        <v>8.69965796394873</v>
      </c>
      <c r="DG56" s="83" t="n">
        <v>62.1139932602383</v>
      </c>
      <c r="DH56" s="83" t="n">
        <v>144.454848947217</v>
      </c>
      <c r="DI56" s="84" t="n">
        <v>3.30455444939373</v>
      </c>
      <c r="DJ56" s="83" t="n">
        <v>27.0152076726147</v>
      </c>
      <c r="DK56" s="83" t="n">
        <v>154.427071273304</v>
      </c>
      <c r="DL56" s="84" t="n">
        <v>13.8630148084949</v>
      </c>
      <c r="DM56" s="84" t="n">
        <v>26.0091109694503</v>
      </c>
      <c r="DN56" s="83" t="n">
        <v>0</v>
      </c>
      <c r="DO56" s="83" t="n">
        <v>1.83103549427985</v>
      </c>
      <c r="DP56" s="84" t="n">
        <v>36.7966942652488</v>
      </c>
      <c r="DQ56" s="83" t="n">
        <v>37.2906628854827</v>
      </c>
      <c r="DR56" s="83" t="n">
        <v>108.09690347145</v>
      </c>
      <c r="DS56" s="83" t="n">
        <v>75.970329448986</v>
      </c>
      <c r="DT56" s="83" t="n">
        <v>57.1192924202158</v>
      </c>
      <c r="DU56" s="85" t="n">
        <v>0</v>
      </c>
      <c r="DV56" s="83" t="n">
        <v>99.6877548623728</v>
      </c>
      <c r="DW56" s="84" t="n">
        <v>2.66238435838196</v>
      </c>
      <c r="DX56" s="84" t="n">
        <v>3.26733458512788</v>
      </c>
      <c r="DY56" s="84" t="n">
        <v>27.9409452028989</v>
      </c>
      <c r="DZ56" s="83" t="n">
        <v>237.63196077667</v>
      </c>
      <c r="EA56" s="83" t="n">
        <v>73.9364839650917</v>
      </c>
      <c r="EB56" s="84" t="n">
        <v>17.3184357541899</v>
      </c>
      <c r="EC56" s="84" t="n">
        <v>2.0560309742689</v>
      </c>
      <c r="ED56" s="83" t="n">
        <v>10.7075280516536</v>
      </c>
      <c r="EE56" s="83" t="n">
        <v>76.023875531316</v>
      </c>
      <c r="EF56" s="83" t="n">
        <v>15.4499701016544</v>
      </c>
      <c r="EG56" s="84" t="n">
        <v>25.3284437557675</v>
      </c>
      <c r="EH56" s="83" t="n">
        <v>84.5823345101113</v>
      </c>
      <c r="EI56" s="84" t="n">
        <v>41.1346020238003</v>
      </c>
      <c r="EJ56" s="84" t="n">
        <v>23.6717278079583</v>
      </c>
      <c r="EK56" s="84" t="n">
        <v>32.2522089843718</v>
      </c>
      <c r="EL56" s="84" t="n">
        <v>3.45098451455748</v>
      </c>
      <c r="EM56" s="84" t="n">
        <v>2.1922428917888</v>
      </c>
      <c r="EN56" s="84" t="n">
        <v>8.48979218315835</v>
      </c>
      <c r="EO56" s="84" t="n">
        <v>4.51535846035681</v>
      </c>
      <c r="EP56" s="84" t="n">
        <v>8.49555988615549</v>
      </c>
      <c r="EQ56" s="84" t="n">
        <v>7.36526231954685</v>
      </c>
      <c r="ER56" s="84" t="n">
        <v>6.66126486657561</v>
      </c>
      <c r="ES56" s="83" t="n">
        <v>101.832551300364</v>
      </c>
      <c r="ET56" s="84" t="n">
        <v>22.8084892808489</v>
      </c>
      <c r="EU56" s="84" t="n">
        <v>16.1113701008709</v>
      </c>
      <c r="EV56" s="84" t="n">
        <v>22.9011951923723</v>
      </c>
      <c r="EW56" s="83" t="n">
        <v>12.0856967826837</v>
      </c>
      <c r="EX56" s="84" t="n">
        <v>1.15671641791045</v>
      </c>
      <c r="EY56" s="83" t="n">
        <v>0</v>
      </c>
      <c r="EZ56" s="83" t="n">
        <v>10.5987516034383</v>
      </c>
      <c r="FA56" s="83" t="n">
        <v>91.0407378761443</v>
      </c>
      <c r="FB56" s="84" t="n">
        <v>10.0211385385838</v>
      </c>
      <c r="FC56" s="84" t="n">
        <v>6.63773133733529</v>
      </c>
      <c r="FD56" s="83" t="n">
        <v>264.046620575012</v>
      </c>
      <c r="FE56" s="84" t="n">
        <v>0.504239144803602</v>
      </c>
      <c r="FF56" s="84" t="n">
        <v>2.7993405928144</v>
      </c>
      <c r="FG56" s="84" t="n">
        <v>1.80516362420514</v>
      </c>
      <c r="FH56" s="83" t="n">
        <v>43.6184572497524</v>
      </c>
      <c r="FI56" s="83" t="n">
        <v>209.612143200193</v>
      </c>
      <c r="FJ56" s="84" t="n">
        <v>18.2219673769789</v>
      </c>
      <c r="FK56" s="84" t="n">
        <v>1.95205273357378</v>
      </c>
      <c r="FL56" s="85" t="n">
        <v>12.345130988398</v>
      </c>
      <c r="FM56" s="83" t="n">
        <v>50.0431744652921</v>
      </c>
      <c r="FN56" s="85" t="n">
        <v>21.794216624312</v>
      </c>
      <c r="FO56" s="83" t="n">
        <v>43.3278966481152</v>
      </c>
      <c r="FP56" s="84" t="n">
        <v>1.18876039335894</v>
      </c>
      <c r="FQ56" s="84" t="n">
        <v>1.87661439796168</v>
      </c>
      <c r="FR56" s="85" t="n">
        <v>24.793117831674</v>
      </c>
      <c r="FS56" s="84" t="n">
        <v>49.8448673539605</v>
      </c>
      <c r="FT56" s="85" t="n">
        <v>10.8647178516674</v>
      </c>
      <c r="FU56" s="84" t="n">
        <v>12.5889901350202</v>
      </c>
      <c r="FV56" s="83" t="n">
        <v>41.4118910195223</v>
      </c>
      <c r="FW56" s="83" t="n">
        <v>85.9584503523224</v>
      </c>
      <c r="FX56" s="85" t="n">
        <v>12.0057728500522</v>
      </c>
      <c r="FY56" s="84" t="n">
        <v>16.0315063977151</v>
      </c>
      <c r="FZ56" s="83" t="n">
        <v>8.98920498098174</v>
      </c>
      <c r="GA56" s="84" t="n">
        <v>27.7494463037666</v>
      </c>
      <c r="GB56" s="84" t="n">
        <v>18.9859289308591</v>
      </c>
      <c r="GC56" s="83" t="n">
        <v>25.2914198356583</v>
      </c>
      <c r="GD56" s="83" t="n">
        <v>64.5120625064241</v>
      </c>
      <c r="GE56" s="84" t="n">
        <v>5.25683704203725</v>
      </c>
      <c r="GF56" s="83" t="n">
        <v>3.40055621458116</v>
      </c>
      <c r="GG56" s="84" t="n">
        <v>3.41412840396045</v>
      </c>
      <c r="GH56" s="83" t="n">
        <v>67.5007718516722</v>
      </c>
      <c r="GI56" s="84" t="n">
        <v>5.45628593389383</v>
      </c>
      <c r="GJ56" s="84" t="n">
        <v>10.8819778915717</v>
      </c>
      <c r="GK56" s="84" t="n">
        <v>18.8818843297227</v>
      </c>
      <c r="GL56" s="83" t="n">
        <v>21.8295541881565</v>
      </c>
      <c r="GM56" s="84" t="n">
        <v>22.5425321857958</v>
      </c>
      <c r="GN56" s="83" t="n">
        <v>23.5519451666897</v>
      </c>
      <c r="GO56" s="83" t="n">
        <v>89.4519016760263</v>
      </c>
      <c r="GP56" s="83" t="n">
        <v>74.5346580743582</v>
      </c>
      <c r="GQ56" s="85" t="n">
        <v>50.7014426043543</v>
      </c>
    </row>
    <row r="57" customFormat="false" ht="12.75" hidden="false" customHeight="false" outlineLevel="0" collapsed="false">
      <c r="B57" s="79" t="s">
        <v>392</v>
      </c>
      <c r="C57" s="106"/>
      <c r="D57" s="107"/>
      <c r="E57" s="108" t="s">
        <v>294</v>
      </c>
      <c r="F57" s="110" t="s">
        <v>393</v>
      </c>
      <c r="G57" s="107"/>
      <c r="H57" s="90" t="n">
        <v>149.26548286243</v>
      </c>
      <c r="I57" s="91" t="n">
        <v>3.01885062448066</v>
      </c>
      <c r="J57" s="90" t="n">
        <v>14.6179966967271</v>
      </c>
      <c r="K57" s="90" t="n">
        <v>0.266315819911517</v>
      </c>
      <c r="L57" s="90" t="n">
        <v>62.185941768899</v>
      </c>
      <c r="M57" s="92" t="n">
        <v>11.7199862401101</v>
      </c>
      <c r="N57" s="91" t="n">
        <v>4.13538427350995</v>
      </c>
      <c r="O57" s="91" t="n">
        <v>7.54653011863858</v>
      </c>
      <c r="P57" s="91" t="n">
        <v>0.218132865601444</v>
      </c>
      <c r="Q57" s="91" t="n">
        <v>0.979774888589652</v>
      </c>
      <c r="R57" s="91" t="n">
        <v>10.2148673827989</v>
      </c>
      <c r="S57" s="91" t="n">
        <v>0.482462359492627</v>
      </c>
      <c r="T57" s="91" t="n">
        <v>2.1313022187872</v>
      </c>
      <c r="U57" s="90" t="n">
        <v>42.5870793451013</v>
      </c>
      <c r="V57" s="91" t="n">
        <v>1.94248342723946</v>
      </c>
      <c r="W57" s="91" t="n">
        <v>0.863292799617215</v>
      </c>
      <c r="X57" s="91" t="n">
        <v>0.468608042704834</v>
      </c>
      <c r="Y57" s="92" t="n">
        <v>23.7808039952453</v>
      </c>
      <c r="Z57" s="90" t="n">
        <v>31.84712317204</v>
      </c>
      <c r="AA57" s="90" t="n">
        <v>98.1186822740001</v>
      </c>
      <c r="AB57" s="90" t="n">
        <v>12.5188662221749</v>
      </c>
      <c r="AC57" s="92" t="n">
        <v>2.08241550640174</v>
      </c>
      <c r="AD57" s="90" t="n">
        <v>18.3795360852703</v>
      </c>
      <c r="AE57" s="91" t="n">
        <v>3.28674103143529</v>
      </c>
      <c r="AF57" s="91" t="n">
        <v>6.59690097462434</v>
      </c>
      <c r="AG57" s="91" t="n">
        <v>1.09730500542755</v>
      </c>
      <c r="AH57" s="90" t="n">
        <v>46.678770279294</v>
      </c>
      <c r="AI57" s="90" t="n">
        <v>47.3662342053199</v>
      </c>
      <c r="AJ57" s="90" t="n">
        <v>30.7814386152172</v>
      </c>
      <c r="AK57" s="90" t="n">
        <v>32.7445723524225</v>
      </c>
      <c r="AL57" s="91" t="n">
        <v>0.528481756460524</v>
      </c>
      <c r="AM57" s="90" t="n">
        <v>9.01568784665471</v>
      </c>
      <c r="AN57" s="90" t="n">
        <v>33.2799693327196</v>
      </c>
      <c r="AO57" s="90" t="n">
        <v>47.754610398906</v>
      </c>
      <c r="AP57" s="91" t="n">
        <v>4.12666917308162</v>
      </c>
      <c r="AQ57" s="92" t="n">
        <v>5.45020874494263</v>
      </c>
      <c r="AR57" s="91" t="n">
        <v>0.40576334884345</v>
      </c>
      <c r="AS57" s="90" t="n">
        <v>25.5155632513623</v>
      </c>
      <c r="AT57" s="90" t="n">
        <v>22.5471217454087</v>
      </c>
      <c r="AU57" s="91" t="n">
        <v>2.74500163880695</v>
      </c>
      <c r="AV57" s="91" t="n">
        <v>2.02250558133435</v>
      </c>
      <c r="AW57" s="91" t="n">
        <v>0.0733191710155076</v>
      </c>
      <c r="AX57" s="91" t="n">
        <v>0.112796998231697</v>
      </c>
      <c r="AY57" s="91" t="n">
        <v>2.15342335617833</v>
      </c>
      <c r="AZ57" s="91" t="n">
        <v>0.459792361471019</v>
      </c>
      <c r="BA57" s="90" t="n">
        <v>38.3162267346898</v>
      </c>
      <c r="BB57" s="90" t="n">
        <v>26.5661753452005</v>
      </c>
      <c r="BC57" s="90" t="n">
        <v>32.263524334662</v>
      </c>
      <c r="BD57" s="91" t="n">
        <v>1.16921994822303</v>
      </c>
      <c r="BE57" s="90" t="n">
        <v>42.7638204738778</v>
      </c>
      <c r="BF57" s="91" t="n">
        <v>4.32030911270372</v>
      </c>
      <c r="BG57" s="91" t="n">
        <v>6.04499674555636</v>
      </c>
      <c r="BH57" s="91" t="n">
        <v>6.08117956740452</v>
      </c>
      <c r="BI57" s="91" t="n">
        <v>15.7917018934606</v>
      </c>
      <c r="BJ57" s="91" t="n">
        <v>7.13827191593718</v>
      </c>
      <c r="BK57" s="90" t="n">
        <v>36.1375761442683</v>
      </c>
      <c r="BL57" s="90" t="n">
        <v>27.3397510105612</v>
      </c>
      <c r="BM57" s="91" t="n">
        <v>0.822128101011143</v>
      </c>
      <c r="BN57" s="90" t="n">
        <v>49.942518268286</v>
      </c>
      <c r="BO57" s="92" t="n">
        <v>6.60226644787928</v>
      </c>
      <c r="BP57" s="91" t="n">
        <v>0.253545439870429</v>
      </c>
      <c r="BQ57" s="91" t="n">
        <v>0.300788676159564</v>
      </c>
      <c r="BR57" s="90" t="n">
        <v>18.9421258546371</v>
      </c>
      <c r="BS57" s="90" t="n">
        <v>32.9027753170073</v>
      </c>
      <c r="BT57" s="91" t="n">
        <v>0.441245723023029</v>
      </c>
      <c r="BU57" s="91" t="n">
        <v>1.02426553802909</v>
      </c>
      <c r="BV57" s="90" t="n">
        <v>34.518423678913</v>
      </c>
      <c r="BW57" s="91" t="n">
        <v>1.35294954191166</v>
      </c>
      <c r="BX57" s="92" t="n">
        <v>7.32618526985389</v>
      </c>
      <c r="BY57" s="91" t="n">
        <v>10.3272503394058</v>
      </c>
      <c r="BZ57" s="90" t="n">
        <v>58.4368401596836</v>
      </c>
      <c r="CA57" s="90" t="n">
        <v>49.7642453234535</v>
      </c>
      <c r="CB57" s="92" t="n">
        <v>5.38204496680062</v>
      </c>
      <c r="CC57" s="90" t="n">
        <v>10.3479706740472</v>
      </c>
      <c r="CD57" s="90" t="n">
        <v>23.3451635048671</v>
      </c>
      <c r="CE57" s="91" t="n">
        <v>2.23068624383175</v>
      </c>
      <c r="CF57" s="91" t="n">
        <v>1.51232194004865</v>
      </c>
      <c r="CG57" s="92" t="n">
        <v>51.6919441665476</v>
      </c>
      <c r="CH57" s="90" t="n">
        <v>20.8803709462297</v>
      </c>
      <c r="CI57" s="92" t="n">
        <v>11.9820403608558</v>
      </c>
      <c r="CJ57" s="90" t="n">
        <v>29.6377336073968</v>
      </c>
      <c r="CK57" s="91" t="n">
        <v>1.23229792065132</v>
      </c>
      <c r="CL57" s="91" t="n">
        <v>2.75848881157828</v>
      </c>
      <c r="CM57" s="91" t="n">
        <v>0.212234601281297</v>
      </c>
      <c r="CN57" s="92" t="n">
        <v>8.61771829598208</v>
      </c>
      <c r="CO57" s="91" t="n">
        <v>0.0143653473237651</v>
      </c>
      <c r="CP57" s="92" t="n">
        <v>5.59620838281282</v>
      </c>
      <c r="CQ57" s="91" t="n">
        <v>6.07150356137604</v>
      </c>
      <c r="CR57" s="90" t="n">
        <v>17.863141961965</v>
      </c>
      <c r="CS57" s="91" t="n">
        <v>0</v>
      </c>
      <c r="CT57" s="91" t="n">
        <v>7.21910159493726</v>
      </c>
      <c r="CU57" s="91" t="n">
        <v>0.378453457364929</v>
      </c>
      <c r="CV57" s="90" t="n">
        <v>107.898443952953</v>
      </c>
      <c r="CW57" s="91" t="n">
        <v>0.944571269834387</v>
      </c>
      <c r="CX57" s="90" t="n">
        <v>3.17989413869211</v>
      </c>
      <c r="CY57" s="90" t="n">
        <v>26.7417822743685</v>
      </c>
      <c r="CZ57" s="90" t="n">
        <v>51.5420238781717</v>
      </c>
      <c r="DA57" s="91" t="n">
        <v>10.0172699232248</v>
      </c>
      <c r="DB57" s="91" t="n">
        <v>0.488413818858291</v>
      </c>
      <c r="DC57" s="91" t="n">
        <v>0</v>
      </c>
      <c r="DD57" s="90" t="n">
        <v>34.4501134993261</v>
      </c>
      <c r="DE57" s="90" t="n">
        <v>28.9129341520142</v>
      </c>
      <c r="DF57" s="91" t="n">
        <v>3.33238293182938</v>
      </c>
      <c r="DG57" s="90" t="n">
        <v>37.2148468986414</v>
      </c>
      <c r="DH57" s="90" t="n">
        <v>62.2768907543053</v>
      </c>
      <c r="DI57" s="91" t="n">
        <v>1.65697607787108</v>
      </c>
      <c r="DJ57" s="90" t="n">
        <v>5.28122731267434</v>
      </c>
      <c r="DK57" s="90" t="n">
        <v>66.5760999281118</v>
      </c>
      <c r="DL57" s="91" t="n">
        <v>6.52613808475036</v>
      </c>
      <c r="DM57" s="91" t="n">
        <v>1.85925366547345</v>
      </c>
      <c r="DN57" s="90" t="n">
        <v>0</v>
      </c>
      <c r="DO57" s="90" t="n">
        <v>0.119096509240246</v>
      </c>
      <c r="DP57" s="91" t="n">
        <v>0.731772022765998</v>
      </c>
      <c r="DQ57" s="90" t="n">
        <v>20.5089667331854</v>
      </c>
      <c r="DR57" s="90" t="n">
        <v>44.9631740698843</v>
      </c>
      <c r="DS57" s="90" t="n">
        <v>46.2145422299953</v>
      </c>
      <c r="DT57" s="90" t="n">
        <v>23.7589207225913</v>
      </c>
      <c r="DU57" s="92" t="n">
        <v>0</v>
      </c>
      <c r="DV57" s="90" t="n">
        <v>60.8146574791935</v>
      </c>
      <c r="DW57" s="91" t="n">
        <v>0.746122458125037</v>
      </c>
      <c r="DX57" s="91" t="n">
        <v>0.901458494065677</v>
      </c>
      <c r="DY57" s="91" t="n">
        <v>2.01643472548029</v>
      </c>
      <c r="DZ57" s="90" t="n">
        <v>102.447040275811</v>
      </c>
      <c r="EA57" s="90" t="n">
        <v>31.8752439807065</v>
      </c>
      <c r="EB57" s="91" t="n">
        <v>3.45860843067547</v>
      </c>
      <c r="EC57" s="91" t="n">
        <v>0.168255096393587</v>
      </c>
      <c r="ED57" s="90" t="n">
        <v>4.95873981228818</v>
      </c>
      <c r="EE57" s="90" t="n">
        <v>54.1944609727918</v>
      </c>
      <c r="EF57" s="90" t="n">
        <v>3.06308550926849</v>
      </c>
      <c r="EG57" s="91" t="n">
        <v>0.870915609251179</v>
      </c>
      <c r="EH57" s="90" t="n">
        <v>50.3496410859917</v>
      </c>
      <c r="EI57" s="91" t="n">
        <v>8.26931519564495</v>
      </c>
      <c r="EJ57" s="91" t="n">
        <v>4.49168724261386</v>
      </c>
      <c r="EK57" s="91" t="n">
        <v>11.1133678280148</v>
      </c>
      <c r="EL57" s="91" t="n">
        <v>1.37159961348534</v>
      </c>
      <c r="EM57" s="91" t="n">
        <v>1.22967998495311</v>
      </c>
      <c r="EN57" s="91" t="n">
        <v>6.56077269928953</v>
      </c>
      <c r="EO57" s="91" t="n">
        <v>0.812294316217449</v>
      </c>
      <c r="EP57" s="91" t="n">
        <v>0.608844259043562</v>
      </c>
      <c r="EQ57" s="91" t="n">
        <v>0.00541822874394916</v>
      </c>
      <c r="ER57" s="91" t="n">
        <v>2.36175611597872</v>
      </c>
      <c r="ES57" s="90" t="n">
        <v>42.3574933490127</v>
      </c>
      <c r="ET57" s="91" t="n">
        <v>4.10697641069764</v>
      </c>
      <c r="EU57" s="91" t="n">
        <v>8.90602725473107</v>
      </c>
      <c r="EV57" s="91" t="n">
        <v>2.89993621164305</v>
      </c>
      <c r="EW57" s="90" t="n">
        <v>2.36619095158143</v>
      </c>
      <c r="EX57" s="91" t="n">
        <v>0</v>
      </c>
      <c r="EY57" s="90" t="n">
        <v>0</v>
      </c>
      <c r="EZ57" s="90" t="n">
        <v>4.93185520096498</v>
      </c>
      <c r="FA57" s="90" t="n">
        <v>39.2491695808542</v>
      </c>
      <c r="FB57" s="91" t="n">
        <v>3.10516778892975</v>
      </c>
      <c r="FC57" s="91" t="n">
        <v>3.11530126784069</v>
      </c>
      <c r="FD57" s="90" t="n">
        <v>113.834842436225</v>
      </c>
      <c r="FE57" s="91" t="n">
        <v>0.302543008787617</v>
      </c>
      <c r="FF57" s="91" t="n">
        <v>1.84588811566561</v>
      </c>
      <c r="FG57" s="91" t="n">
        <v>0.0995270639088128</v>
      </c>
      <c r="FH57" s="90" t="n">
        <v>8.65456522630326</v>
      </c>
      <c r="FI57" s="90" t="n">
        <v>90.3672767851633</v>
      </c>
      <c r="FJ57" s="91" t="n">
        <v>7.57772873012224</v>
      </c>
      <c r="FK57" s="91" t="n">
        <v>0.221973575132189</v>
      </c>
      <c r="FL57" s="92" t="n">
        <v>4.93845853633772</v>
      </c>
      <c r="FM57" s="90" t="n">
        <v>21.5744491111596</v>
      </c>
      <c r="FN57" s="92" t="n">
        <v>10.682604046604</v>
      </c>
      <c r="FO57" s="90" t="n">
        <v>18.0085646496377</v>
      </c>
      <c r="FP57" s="91" t="n">
        <v>0.0856008257736469</v>
      </c>
      <c r="FQ57" s="91" t="n">
        <v>0.276951347323341</v>
      </c>
      <c r="FR57" s="92" t="n">
        <v>11.5392307183357</v>
      </c>
      <c r="FS57" s="91" t="n">
        <v>10.9883420895587</v>
      </c>
      <c r="FT57" s="92" t="n">
        <v>5.1952580139195</v>
      </c>
      <c r="FU57" s="91" t="n">
        <v>6.59790185860522</v>
      </c>
      <c r="FV57" s="90" t="n">
        <v>24.5731940952435</v>
      </c>
      <c r="FW57" s="90" t="n">
        <v>37.058118140941</v>
      </c>
      <c r="FX57" s="92" t="n">
        <v>2.31606354035632</v>
      </c>
      <c r="FY57" s="91" t="n">
        <v>0.771661803807511</v>
      </c>
      <c r="FZ57" s="90" t="n">
        <v>4.67649532810672</v>
      </c>
      <c r="GA57" s="91" t="n">
        <v>17.5717032000471</v>
      </c>
      <c r="GB57" s="91" t="n">
        <v>5.4068257346751</v>
      </c>
      <c r="GC57" s="90" t="n">
        <v>4.8423466462832</v>
      </c>
      <c r="GD57" s="90" t="n">
        <v>26.8339485136287</v>
      </c>
      <c r="GE57" s="91" t="n">
        <v>1.1674138469413</v>
      </c>
      <c r="GF57" s="90" t="n">
        <v>1.57365553102558</v>
      </c>
      <c r="GG57" s="91" t="n">
        <v>1.6497297350374</v>
      </c>
      <c r="GH57" s="90" t="n">
        <v>28.0771245217276</v>
      </c>
      <c r="GI57" s="91" t="n">
        <v>1.73399375132929</v>
      </c>
      <c r="GJ57" s="91" t="n">
        <v>1.84281924336847</v>
      </c>
      <c r="GK57" s="91" t="n">
        <v>9.68244125377157</v>
      </c>
      <c r="GL57" s="90" t="n">
        <v>3.71058724580798</v>
      </c>
      <c r="GM57" s="91" t="n">
        <v>0.684996426333109</v>
      </c>
      <c r="GN57" s="90" t="n">
        <v>13.846036178435</v>
      </c>
      <c r="GO57" s="90" t="n">
        <v>48.3800846270812</v>
      </c>
      <c r="GP57" s="90" t="n">
        <v>31.0028753199214</v>
      </c>
      <c r="GQ57" s="92" t="n">
        <v>21.0893859971703</v>
      </c>
    </row>
    <row r="58" customFormat="false" ht="12.75" hidden="false" customHeight="false" outlineLevel="0" collapsed="false">
      <c r="B58" s="97" t="s">
        <v>394</v>
      </c>
      <c r="C58" s="106"/>
      <c r="D58" s="107"/>
      <c r="E58" s="108" t="s">
        <v>297</v>
      </c>
      <c r="F58" s="110" t="s">
        <v>395</v>
      </c>
      <c r="G58" s="107"/>
      <c r="H58" s="90" t="n">
        <v>74.8807131957525</v>
      </c>
      <c r="I58" s="91" t="n">
        <v>4.8078739004333</v>
      </c>
      <c r="J58" s="90" t="n">
        <v>13.9749810976538</v>
      </c>
      <c r="K58" s="90" t="n">
        <v>0.862417951016396</v>
      </c>
      <c r="L58" s="90" t="n">
        <v>59.4505014403801</v>
      </c>
      <c r="M58" s="92" t="n">
        <v>9.07409700722394</v>
      </c>
      <c r="N58" s="91" t="n">
        <v>7.00373058582757</v>
      </c>
      <c r="O58" s="91" t="n">
        <v>4.55647010760319</v>
      </c>
      <c r="P58" s="91" t="n">
        <v>0.87801141631481</v>
      </c>
      <c r="Q58" s="91" t="n">
        <v>0.310719780012492</v>
      </c>
      <c r="R58" s="91" t="n">
        <v>6.14083986896475</v>
      </c>
      <c r="S58" s="91" t="n">
        <v>6.99098303599051</v>
      </c>
      <c r="T58" s="91" t="n">
        <v>2.66470249747545</v>
      </c>
      <c r="U58" s="90" t="n">
        <v>11.1285981009467</v>
      </c>
      <c r="V58" s="91" t="n">
        <v>7.11518903710962</v>
      </c>
      <c r="W58" s="91" t="n">
        <v>0.682101867131814</v>
      </c>
      <c r="X58" s="91" t="n">
        <v>0.691793441785429</v>
      </c>
      <c r="Y58" s="92" t="n">
        <v>13.1598177887339</v>
      </c>
      <c r="Z58" s="90" t="n">
        <v>30.4462335653613</v>
      </c>
      <c r="AA58" s="90" t="n">
        <v>23.6596889643575</v>
      </c>
      <c r="AB58" s="90" t="n">
        <v>34.6219121164871</v>
      </c>
      <c r="AC58" s="92" t="n">
        <v>5.96942033730791</v>
      </c>
      <c r="AD58" s="90" t="n">
        <v>18.8906875774095</v>
      </c>
      <c r="AE58" s="91" t="n">
        <v>23.2495675356425</v>
      </c>
      <c r="AF58" s="91" t="n">
        <v>1.74015160823016</v>
      </c>
      <c r="AG58" s="91" t="n">
        <v>1.05993988133456</v>
      </c>
      <c r="AH58" s="90" t="n">
        <v>44.6254731934289</v>
      </c>
      <c r="AI58" s="90" t="n">
        <v>48.6835374509083</v>
      </c>
      <c r="AJ58" s="90" t="n">
        <v>28.6083016583475</v>
      </c>
      <c r="AK58" s="90" t="n">
        <v>31.3042121050099</v>
      </c>
      <c r="AL58" s="91" t="n">
        <v>0.919201997245377</v>
      </c>
      <c r="AM58" s="90" t="n">
        <v>8.61910824658246</v>
      </c>
      <c r="AN58" s="90" t="n">
        <v>34.2055126740811</v>
      </c>
      <c r="AO58" s="90" t="n">
        <v>45.6539851372323</v>
      </c>
      <c r="AP58" s="91" t="n">
        <v>2.70581114654393</v>
      </c>
      <c r="AQ58" s="92" t="n">
        <v>7.44103809623998</v>
      </c>
      <c r="AR58" s="91" t="n">
        <v>10.7571101052855</v>
      </c>
      <c r="AS58" s="90" t="n">
        <v>24.3931718017428</v>
      </c>
      <c r="AT58" s="90" t="n">
        <v>23.1741739501671</v>
      </c>
      <c r="AU58" s="91" t="n">
        <v>4.81372227684912</v>
      </c>
      <c r="AV58" s="91" t="n">
        <v>4.30686067558264</v>
      </c>
      <c r="AW58" s="91" t="n">
        <v>2.55122011995389</v>
      </c>
      <c r="AX58" s="91" t="n">
        <v>2.17021939206916</v>
      </c>
      <c r="AY58" s="91" t="n">
        <v>1.14520267706126</v>
      </c>
      <c r="AZ58" s="91" t="n">
        <v>0.72506390492002</v>
      </c>
      <c r="BA58" s="90" t="n">
        <v>39.3818343137776</v>
      </c>
      <c r="BB58" s="90" t="n">
        <v>14.0182687295514</v>
      </c>
      <c r="BC58" s="90" t="n">
        <v>33.1607912651774</v>
      </c>
      <c r="BD58" s="91" t="n">
        <v>0.56614756398963</v>
      </c>
      <c r="BE58" s="90" t="n">
        <v>40.8827316983028</v>
      </c>
      <c r="BF58" s="91" t="n">
        <v>7.3646356703818</v>
      </c>
      <c r="BG58" s="91" t="n">
        <v>22.6912136521357</v>
      </c>
      <c r="BH58" s="91" t="n">
        <v>11.3321655066463</v>
      </c>
      <c r="BI58" s="91" t="n">
        <v>9.06815326218904</v>
      </c>
      <c r="BJ58" s="91" t="n">
        <v>12.0353009472157</v>
      </c>
      <c r="BK58" s="90" t="n">
        <v>34.547956081046</v>
      </c>
      <c r="BL58" s="90" t="n">
        <v>28.1001149629202</v>
      </c>
      <c r="BM58" s="91" t="n">
        <v>1.17080757643362</v>
      </c>
      <c r="BN58" s="90" t="n">
        <v>51.3314764394505</v>
      </c>
      <c r="BO58" s="92" t="n">
        <v>9.70426382580158</v>
      </c>
      <c r="BP58" s="91" t="n">
        <v>0.670705697850735</v>
      </c>
      <c r="BQ58" s="91" t="n">
        <v>0.877019685659033</v>
      </c>
      <c r="BR58" s="90" t="n">
        <v>18.1088958816639</v>
      </c>
      <c r="BS58" s="90" t="n">
        <v>31.455446129292</v>
      </c>
      <c r="BT58" s="91" t="n">
        <v>16.7540386213387</v>
      </c>
      <c r="BU58" s="91" t="n">
        <v>0.423935086109335</v>
      </c>
      <c r="BV58" s="90" t="n">
        <v>33.0000278439819</v>
      </c>
      <c r="BW58" s="91" t="n">
        <v>0.733450020511418</v>
      </c>
      <c r="BX58" s="92" t="n">
        <v>6.44530861743365</v>
      </c>
      <c r="BY58" s="91" t="n">
        <v>13.589193518637</v>
      </c>
      <c r="BZ58" s="90" t="n">
        <v>55.8663265953107</v>
      </c>
      <c r="CA58" s="90" t="n">
        <v>47.5752150455628</v>
      </c>
      <c r="CB58" s="92" t="n">
        <v>26.0787802843716</v>
      </c>
      <c r="CC58" s="90" t="n">
        <v>10.6246367598541</v>
      </c>
      <c r="CD58" s="90" t="n">
        <v>8.35194084373481</v>
      </c>
      <c r="CE58" s="91" t="n">
        <v>0.763262531638043</v>
      </c>
      <c r="CF58" s="91" t="n">
        <v>0.280928400148956</v>
      </c>
      <c r="CG58" s="92" t="n">
        <v>12.322976513744</v>
      </c>
      <c r="CH58" s="90" t="n">
        <v>8.13751317175975</v>
      </c>
      <c r="CI58" s="92" t="n">
        <v>5.82878816213976</v>
      </c>
      <c r="CJ58" s="90" t="n">
        <v>14.8582790632775</v>
      </c>
      <c r="CK58" s="91" t="n">
        <v>0.991485205224453</v>
      </c>
      <c r="CL58" s="91" t="n">
        <v>1.19821209866325</v>
      </c>
      <c r="CM58" s="91" t="n">
        <v>1.53375695300021</v>
      </c>
      <c r="CN58" s="92" t="n">
        <v>4.2028853087122</v>
      </c>
      <c r="CO58" s="91" t="n">
        <v>0.146713775596654</v>
      </c>
      <c r="CP58" s="92" t="n">
        <v>2.45015020244678</v>
      </c>
      <c r="CQ58" s="91" t="n">
        <v>4.42988116679187</v>
      </c>
      <c r="CR58" s="90" t="n">
        <v>18.359929893134</v>
      </c>
      <c r="CS58" s="91" t="n">
        <v>2.29701299301799</v>
      </c>
      <c r="CT58" s="91" t="n">
        <v>4.02186853748784</v>
      </c>
      <c r="CU58" s="91" t="n">
        <v>30.4676880011746</v>
      </c>
      <c r="CV58" s="90" t="n">
        <v>33.3008753702839</v>
      </c>
      <c r="CW58" s="91" t="n">
        <v>2.07198148296831</v>
      </c>
      <c r="CX58" s="90" t="n">
        <v>1.58985807287031</v>
      </c>
      <c r="CY58" s="90" t="n">
        <v>27.4854956802322</v>
      </c>
      <c r="CZ58" s="90" t="n">
        <v>49.2748138260763</v>
      </c>
      <c r="DA58" s="91" t="n">
        <v>4.54668793250569</v>
      </c>
      <c r="DB58" s="91" t="n">
        <v>0.956034184955814</v>
      </c>
      <c r="DC58" s="91" t="n">
        <v>2.69715305355801</v>
      </c>
      <c r="DD58" s="90" t="n">
        <v>32.9347201532241</v>
      </c>
      <c r="DE58" s="90" t="n">
        <v>29.7170277808431</v>
      </c>
      <c r="DF58" s="91" t="n">
        <v>3.18969877710741</v>
      </c>
      <c r="DG58" s="90" t="n">
        <v>13.7024663902134</v>
      </c>
      <c r="DH58" s="90" t="n">
        <v>59.5374538333199</v>
      </c>
      <c r="DI58" s="91" t="n">
        <v>0.823789185761329</v>
      </c>
      <c r="DJ58" s="90" t="n">
        <v>9.5777769286615</v>
      </c>
      <c r="DK58" s="90" t="n">
        <v>63.6475299753699</v>
      </c>
      <c r="DL58" s="91" t="n">
        <v>4.88953980568398</v>
      </c>
      <c r="DM58" s="91" t="n">
        <v>15.8682783307998</v>
      </c>
      <c r="DN58" s="90" t="n">
        <v>0</v>
      </c>
      <c r="DO58" s="90" t="n">
        <v>0.415664417717806</v>
      </c>
      <c r="DP58" s="91" t="n">
        <v>17.483221856733</v>
      </c>
      <c r="DQ58" s="90" t="n">
        <v>10.2772339850311</v>
      </c>
      <c r="DR58" s="90" t="n">
        <v>46.2136481164102</v>
      </c>
      <c r="DS58" s="90" t="n">
        <v>15.7384026358539</v>
      </c>
      <c r="DT58" s="90" t="n">
        <v>24.4196711748737</v>
      </c>
      <c r="DU58" s="92" t="n">
        <v>0</v>
      </c>
      <c r="DV58" s="90" t="n">
        <v>20.3701714056761</v>
      </c>
      <c r="DW58" s="91" t="n">
        <v>0.78136950048796</v>
      </c>
      <c r="DX58" s="91" t="n">
        <v>1.20256526870807</v>
      </c>
      <c r="DY58" s="91" t="n">
        <v>18.2785712210487</v>
      </c>
      <c r="DZ58" s="90" t="n">
        <v>97.9406019499054</v>
      </c>
      <c r="EA58" s="90" t="n">
        <v>30.4731240778356</v>
      </c>
      <c r="EB58" s="91" t="n">
        <v>5.91670898933469</v>
      </c>
      <c r="EC58" s="91" t="n">
        <v>0.374474763618704</v>
      </c>
      <c r="ED58" s="90" t="n">
        <v>3.74057810500794</v>
      </c>
      <c r="EE58" s="90" t="n">
        <v>12.6988048893075</v>
      </c>
      <c r="EF58" s="90" t="n">
        <v>5.3483157265298</v>
      </c>
      <c r="EG58" s="91" t="n">
        <v>17.1763293437</v>
      </c>
      <c r="EH58" s="90" t="n">
        <v>18.9949906527869</v>
      </c>
      <c r="EI58" s="91" t="n">
        <v>16.2916360922438</v>
      </c>
      <c r="EJ58" s="91" t="n">
        <v>12.4123976479722</v>
      </c>
      <c r="EK58" s="91" t="n">
        <v>10.195157229751</v>
      </c>
      <c r="EL58" s="91" t="n">
        <v>1.1175156801498</v>
      </c>
      <c r="EM58" s="91" t="n">
        <v>0.476587262491554</v>
      </c>
      <c r="EN58" s="91" t="n">
        <v>0.822149381873846</v>
      </c>
      <c r="EO58" s="91" t="n">
        <v>2.32287185740902</v>
      </c>
      <c r="EP58" s="91" t="n">
        <v>7.1220728055965</v>
      </c>
      <c r="EQ58" s="91" t="n">
        <v>3.90562589028913</v>
      </c>
      <c r="ER58" s="91" t="n">
        <v>0.719839313278031</v>
      </c>
      <c r="ES58" s="90" t="n">
        <v>43.5354990102093</v>
      </c>
      <c r="ET58" s="91" t="n">
        <v>16.9424726942473</v>
      </c>
      <c r="EU58" s="91" t="n">
        <v>5.25812270709609</v>
      </c>
      <c r="EV58" s="91" t="n">
        <v>7.21186127711005</v>
      </c>
      <c r="EW58" s="90" t="n">
        <v>4.27406180514589</v>
      </c>
      <c r="EX58" s="91" t="n">
        <v>0</v>
      </c>
      <c r="EY58" s="90" t="n">
        <v>0</v>
      </c>
      <c r="EZ58" s="90" t="n">
        <v>3.71066553797082</v>
      </c>
      <c r="FA58" s="90" t="n">
        <v>37.5226872316879</v>
      </c>
      <c r="FB58" s="91" t="n">
        <v>4.22074728103531</v>
      </c>
      <c r="FC58" s="91" t="n">
        <v>2.34401076045533</v>
      </c>
      <c r="FD58" s="90" t="n">
        <v>108.827475327532</v>
      </c>
      <c r="FE58" s="91" t="n">
        <v>0.0759955183417386</v>
      </c>
      <c r="FF58" s="91" t="n">
        <v>0.649151881133315</v>
      </c>
      <c r="FG58" s="91" t="n">
        <v>0.452698334048377</v>
      </c>
      <c r="FH58" s="90" t="n">
        <v>15.0808356941427</v>
      </c>
      <c r="FI58" s="90" t="n">
        <v>86.3922010710679</v>
      </c>
      <c r="FJ58" s="91" t="n">
        <v>7.79266336142365</v>
      </c>
      <c r="FK58" s="91" t="n">
        <v>0.705445525828806</v>
      </c>
      <c r="FL58" s="92" t="n">
        <v>3.48382866139001</v>
      </c>
      <c r="FM58" s="90" t="n">
        <v>20.6254320868246</v>
      </c>
      <c r="FN58" s="92" t="n">
        <v>5.77437243384113</v>
      </c>
      <c r="FO58" s="90" t="n">
        <v>18.5229112327091</v>
      </c>
      <c r="FP58" s="91" t="n">
        <v>0.562407744120237</v>
      </c>
      <c r="FQ58" s="91" t="n">
        <v>0.674860878009383</v>
      </c>
      <c r="FR58" s="92" t="n">
        <v>4.88720769339198</v>
      </c>
      <c r="FS58" s="91" t="n">
        <v>22.1494164426561</v>
      </c>
      <c r="FT58" s="92" t="n">
        <v>5.00988449729754</v>
      </c>
      <c r="FU58" s="91" t="n">
        <v>4.05779665822587</v>
      </c>
      <c r="FV58" s="90" t="n">
        <v>9.37284640619775</v>
      </c>
      <c r="FW58" s="90" t="n">
        <v>35.4279931987171</v>
      </c>
      <c r="FX58" s="92" t="n">
        <v>4.3492379252845</v>
      </c>
      <c r="FY58" s="91" t="n">
        <v>11.1363146203119</v>
      </c>
      <c r="FZ58" s="90" t="n">
        <v>2.35273994393461</v>
      </c>
      <c r="GA58" s="91" t="n">
        <v>6.59434366624696</v>
      </c>
      <c r="GB58" s="91" t="n">
        <v>8.26802030499206</v>
      </c>
      <c r="GC58" s="90" t="n">
        <v>9.2719281482897</v>
      </c>
      <c r="GD58" s="90" t="n">
        <v>27.5802237365874</v>
      </c>
      <c r="GE58" s="91" t="n">
        <v>2.35063943676315</v>
      </c>
      <c r="GF58" s="90" t="n">
        <v>1.18755013626168</v>
      </c>
      <c r="GG58" s="91" t="n">
        <v>1.03812489884533</v>
      </c>
      <c r="GH58" s="90" t="n">
        <v>28.8579627526436</v>
      </c>
      <c r="GI58" s="91" t="n">
        <v>1.71510102292519</v>
      </c>
      <c r="GJ58" s="91" t="n">
        <v>4.38463675387593</v>
      </c>
      <c r="GK58" s="91" t="n">
        <v>5.85016502317794</v>
      </c>
      <c r="GL58" s="90" t="n">
        <v>9.41135241999024</v>
      </c>
      <c r="GM58" s="91" t="n">
        <v>14.8565042917698</v>
      </c>
      <c r="GN58" s="90" t="n">
        <v>5.76560688136918</v>
      </c>
      <c r="GO58" s="90" t="n">
        <v>24.6682143147438</v>
      </c>
      <c r="GP58" s="90" t="n">
        <v>31.8650880449881</v>
      </c>
      <c r="GQ58" s="92" t="n">
        <v>21.6759017445883</v>
      </c>
    </row>
    <row r="59" customFormat="false" ht="12.75" hidden="false" customHeight="false" outlineLevel="0" collapsed="false">
      <c r="B59" s="97" t="s">
        <v>396</v>
      </c>
      <c r="C59" s="106"/>
      <c r="D59" s="107" t="s">
        <v>397</v>
      </c>
      <c r="E59" s="112" t="s">
        <v>398</v>
      </c>
      <c r="F59" s="113"/>
      <c r="G59" s="113"/>
      <c r="H59" s="83" t="n">
        <v>45.3987194957878</v>
      </c>
      <c r="I59" s="84" t="n">
        <v>1.79099716333281</v>
      </c>
      <c r="J59" s="83" t="n">
        <v>3.2157016768396</v>
      </c>
      <c r="K59" s="83" t="n">
        <v>1.38926640256774</v>
      </c>
      <c r="L59" s="83" t="n">
        <v>69.370829231145</v>
      </c>
      <c r="M59" s="85" t="n">
        <v>13.0867561059512</v>
      </c>
      <c r="N59" s="84" t="n">
        <v>4.89382350950998</v>
      </c>
      <c r="O59" s="84" t="n">
        <v>0.770309267611457</v>
      </c>
      <c r="P59" s="84" t="n">
        <v>1.18624935785788</v>
      </c>
      <c r="Q59" s="84" t="n">
        <v>0.0821846266665319</v>
      </c>
      <c r="R59" s="84" t="n">
        <v>4.08259357125044</v>
      </c>
      <c r="S59" s="84" t="n">
        <v>1.88853511395277</v>
      </c>
      <c r="T59" s="84" t="n">
        <v>0.745011536790798</v>
      </c>
      <c r="U59" s="83" t="n">
        <v>9.80013698773021</v>
      </c>
      <c r="V59" s="84" t="n">
        <v>3.63290500263531</v>
      </c>
      <c r="W59" s="84" t="n">
        <v>0.426067308658703</v>
      </c>
      <c r="X59" s="84" t="n">
        <v>1.80936091353845</v>
      </c>
      <c r="Y59" s="85" t="n">
        <v>18.917422556223</v>
      </c>
      <c r="Z59" s="83" t="n">
        <v>26.0075164628468</v>
      </c>
      <c r="AA59" s="83" t="n">
        <v>14.5509132408625</v>
      </c>
      <c r="AB59" s="83" t="n">
        <v>19.70653828536</v>
      </c>
      <c r="AC59" s="85" t="n">
        <v>0.721671896331221</v>
      </c>
      <c r="AD59" s="83" t="n">
        <v>3.04531904025747</v>
      </c>
      <c r="AE59" s="84" t="n">
        <v>8.8745373950469</v>
      </c>
      <c r="AF59" s="84" t="n">
        <v>1.01251210780014</v>
      </c>
      <c r="AG59" s="84" t="n">
        <v>1.12800715739053</v>
      </c>
      <c r="AH59" s="83" t="n">
        <v>36.4878690591897</v>
      </c>
      <c r="AI59" s="83" t="n">
        <v>15.7893708394044</v>
      </c>
      <c r="AJ59" s="83" t="n">
        <v>24.5891424255568</v>
      </c>
      <c r="AK59" s="83" t="n">
        <v>13.629640178547</v>
      </c>
      <c r="AL59" s="84" t="n">
        <v>1.68888528598478</v>
      </c>
      <c r="AM59" s="83" t="n">
        <v>7.48699287636955</v>
      </c>
      <c r="AN59" s="83" t="n">
        <v>14.4250827560961</v>
      </c>
      <c r="AO59" s="83" t="n">
        <v>26.5856304217746</v>
      </c>
      <c r="AP59" s="84" t="n">
        <v>3.8184435419358</v>
      </c>
      <c r="AQ59" s="85" t="n">
        <v>0.578874566442475</v>
      </c>
      <c r="AR59" s="84" t="n">
        <v>7.10901629194032</v>
      </c>
      <c r="AS59" s="83" t="n">
        <v>9.09550612204996</v>
      </c>
      <c r="AT59" s="83" t="n">
        <v>6.16860304603682</v>
      </c>
      <c r="AU59" s="84" t="n">
        <v>8.23118103354092</v>
      </c>
      <c r="AV59" s="84" t="n">
        <v>0.769416949915874</v>
      </c>
      <c r="AW59" s="84" t="n">
        <v>0.177664317019632</v>
      </c>
      <c r="AX59" s="84" t="n">
        <v>0.732862850455473</v>
      </c>
      <c r="AY59" s="84" t="n">
        <v>3.37627136534648</v>
      </c>
      <c r="AZ59" s="84" t="n">
        <v>0.152401644008359</v>
      </c>
      <c r="BA59" s="83" t="n">
        <v>11.6080447148585</v>
      </c>
      <c r="BB59" s="83" t="n">
        <v>18.0263871790606</v>
      </c>
      <c r="BC59" s="83" t="n">
        <v>20.2855254502643</v>
      </c>
      <c r="BD59" s="84" t="n">
        <v>4.1901205924266</v>
      </c>
      <c r="BE59" s="83" t="n">
        <v>9.77661736936021</v>
      </c>
      <c r="BF59" s="84" t="n">
        <v>11.6696421739907</v>
      </c>
      <c r="BG59" s="84" t="n">
        <v>10.5434363767875</v>
      </c>
      <c r="BH59" s="84" t="n">
        <v>10.8733719902702</v>
      </c>
      <c r="BI59" s="84" t="n">
        <v>4.13792252473889</v>
      </c>
      <c r="BJ59" s="84" t="n">
        <v>11.2723125069758</v>
      </c>
      <c r="BK59" s="83" t="n">
        <v>21.8185256848568</v>
      </c>
      <c r="BL59" s="83" t="n">
        <v>9.00105040226999</v>
      </c>
      <c r="BM59" s="84" t="n">
        <v>0.522895893918569</v>
      </c>
      <c r="BN59" s="83" t="n">
        <v>31.0273162933738</v>
      </c>
      <c r="BO59" s="85" t="n">
        <v>7.85750488479352</v>
      </c>
      <c r="BP59" s="84" t="n">
        <v>0.445010448390952</v>
      </c>
      <c r="BQ59" s="84" t="n">
        <v>4.48508646498577</v>
      </c>
      <c r="BR59" s="83" t="n">
        <v>8.24481858342712</v>
      </c>
      <c r="BS59" s="83" t="n">
        <v>19.6143264378942</v>
      </c>
      <c r="BT59" s="84" t="n">
        <v>0.207446662615522</v>
      </c>
      <c r="BU59" s="84" t="n">
        <v>0.865167754037189</v>
      </c>
      <c r="BV59" s="83" t="n">
        <v>7.04224127445325</v>
      </c>
      <c r="BW59" s="84" t="n">
        <v>0.195978850448972</v>
      </c>
      <c r="BX59" s="85" t="n">
        <v>13.5548156246894</v>
      </c>
      <c r="BY59" s="84" t="n">
        <v>16.9217347666201</v>
      </c>
      <c r="BZ59" s="83" t="n">
        <v>19.2892357127561</v>
      </c>
      <c r="CA59" s="83" t="n">
        <v>42.2174384472409</v>
      </c>
      <c r="CB59" s="85" t="n">
        <v>26.6289695555564</v>
      </c>
      <c r="CC59" s="83" t="n">
        <v>61.937981703892</v>
      </c>
      <c r="CD59" s="83" t="n">
        <v>18.5435542279283</v>
      </c>
      <c r="CE59" s="84" t="n">
        <v>0.34943516361586</v>
      </c>
      <c r="CF59" s="84" t="n">
        <v>0.637065704252557</v>
      </c>
      <c r="CG59" s="85" t="n">
        <v>12.298013434329</v>
      </c>
      <c r="CH59" s="83" t="n">
        <v>10.0981019770535</v>
      </c>
      <c r="CI59" s="85" t="n">
        <v>3.86996787590966</v>
      </c>
      <c r="CJ59" s="83" t="n">
        <v>24.4014926067334</v>
      </c>
      <c r="CK59" s="84" t="n">
        <v>1.21411512616215</v>
      </c>
      <c r="CL59" s="84" t="n">
        <v>1.63427398867825</v>
      </c>
      <c r="CM59" s="84" t="n">
        <v>2.04404375740879</v>
      </c>
      <c r="CN59" s="85" t="n">
        <v>10.974532167149</v>
      </c>
      <c r="CO59" s="84" t="n">
        <v>1.76797021594382</v>
      </c>
      <c r="CP59" s="85" t="n">
        <v>1.75339963458995</v>
      </c>
      <c r="CQ59" s="84" t="n">
        <v>1.60539901763169</v>
      </c>
      <c r="CR59" s="83" t="n">
        <v>7.99863476770443</v>
      </c>
      <c r="CS59" s="84" t="n">
        <v>31.0966615804319</v>
      </c>
      <c r="CT59" s="84" t="n">
        <v>0.194502048154655</v>
      </c>
      <c r="CU59" s="84" t="n">
        <v>0.917130837860581</v>
      </c>
      <c r="CV59" s="83" t="n">
        <v>35.9769572576735</v>
      </c>
      <c r="CW59" s="84" t="n">
        <v>0.55527910148946</v>
      </c>
      <c r="CX59" s="83" t="n">
        <v>2.41332577604927</v>
      </c>
      <c r="CY59" s="83" t="n">
        <v>11.5259272181206</v>
      </c>
      <c r="CZ59" s="83" t="n">
        <v>62.101274169271</v>
      </c>
      <c r="DA59" s="84" t="n">
        <v>1.28321425173645</v>
      </c>
      <c r="DB59" s="84" t="n">
        <v>0.292135745893329</v>
      </c>
      <c r="DC59" s="84" t="n">
        <v>0.89030803906837</v>
      </c>
      <c r="DD59" s="83" t="n">
        <v>22.0832564848313</v>
      </c>
      <c r="DE59" s="83" t="n">
        <v>34.0971247050618</v>
      </c>
      <c r="DF59" s="84" t="n">
        <v>3.75158677271439</v>
      </c>
      <c r="DG59" s="83" t="n">
        <v>13.0512798101731</v>
      </c>
      <c r="DH59" s="83" t="n">
        <v>83.4241218626067</v>
      </c>
      <c r="DI59" s="84" t="n">
        <v>0.253228710629595</v>
      </c>
      <c r="DJ59" s="83" t="n">
        <v>15.5571051927706</v>
      </c>
      <c r="DK59" s="83" t="n">
        <v>9.51283478047748</v>
      </c>
      <c r="DL59" s="84" t="n">
        <v>2.02627201597915</v>
      </c>
      <c r="DM59" s="84" t="n">
        <v>12.0067964497622</v>
      </c>
      <c r="DN59" s="83" t="n">
        <v>16.9022577219632</v>
      </c>
      <c r="DO59" s="83" t="n">
        <v>0</v>
      </c>
      <c r="DP59" s="84" t="n">
        <v>0.611944608000763</v>
      </c>
      <c r="DQ59" s="83" t="n">
        <v>1.69643196213318</v>
      </c>
      <c r="DR59" s="83" t="n">
        <v>29.2828046939103</v>
      </c>
      <c r="DS59" s="83" t="n">
        <v>20.1458104071687</v>
      </c>
      <c r="DT59" s="83" t="n">
        <v>9.83825931946538</v>
      </c>
      <c r="DU59" s="85" t="n">
        <v>9.72979323308271</v>
      </c>
      <c r="DV59" s="83" t="n">
        <v>20.2479715647244</v>
      </c>
      <c r="DW59" s="84" t="n">
        <v>1.75933784281703</v>
      </c>
      <c r="DX59" s="84" t="n">
        <v>0.63239027490334</v>
      </c>
      <c r="DY59" s="84" t="n">
        <v>11.5863446325195</v>
      </c>
      <c r="DZ59" s="83" t="n">
        <v>25.4605925945176</v>
      </c>
      <c r="EA59" s="83" t="n">
        <v>15.107607897366</v>
      </c>
      <c r="EB59" s="84" t="n">
        <v>11.4982224479431</v>
      </c>
      <c r="EC59" s="84" t="n">
        <v>0.827399892150134</v>
      </c>
      <c r="ED59" s="83" t="n">
        <v>0.203053441732538</v>
      </c>
      <c r="EE59" s="83" t="n">
        <v>13.9915136200994</v>
      </c>
      <c r="EF59" s="83" t="n">
        <v>10.0473390472394</v>
      </c>
      <c r="EG59" s="84" t="n">
        <v>8.44774463909688</v>
      </c>
      <c r="EH59" s="83" t="n">
        <v>29.5759141749865</v>
      </c>
      <c r="EI59" s="84" t="n">
        <v>4.01255066991958</v>
      </c>
      <c r="EJ59" s="84" t="n">
        <v>13.2438601859251</v>
      </c>
      <c r="EK59" s="84" t="n">
        <v>6.09653344104491</v>
      </c>
      <c r="EL59" s="84" t="n">
        <v>0.508204892123884</v>
      </c>
      <c r="EM59" s="84" t="n">
        <v>1.32633533659946</v>
      </c>
      <c r="EN59" s="84" t="n">
        <v>0.435849653083975</v>
      </c>
      <c r="EO59" s="84" t="n">
        <v>1.21462375983577</v>
      </c>
      <c r="EP59" s="84" t="n">
        <v>0.220771611746573</v>
      </c>
      <c r="EQ59" s="84" t="n">
        <v>0.411805931821441</v>
      </c>
      <c r="ER59" s="84" t="n">
        <v>0.861115506768387</v>
      </c>
      <c r="ES59" s="83" t="n">
        <v>27.919894647974</v>
      </c>
      <c r="ET59" s="84" t="n">
        <v>13.5187973518797</v>
      </c>
      <c r="EU59" s="84" t="n">
        <v>13.8216078534704</v>
      </c>
      <c r="EV59" s="84" t="n">
        <v>14.2509903981736</v>
      </c>
      <c r="EW59" s="83" t="n">
        <v>10.6231565095067</v>
      </c>
      <c r="EX59" s="84" t="n">
        <v>0</v>
      </c>
      <c r="EY59" s="83" t="n">
        <v>84.5041617729664</v>
      </c>
      <c r="EZ59" s="83" t="n">
        <v>0.970559235910895</v>
      </c>
      <c r="FA59" s="83" t="n">
        <v>5.57338648448826</v>
      </c>
      <c r="FB59" s="84" t="n">
        <v>0.517070295370024</v>
      </c>
      <c r="FC59" s="84" t="n">
        <v>13.8085037487234</v>
      </c>
      <c r="FD59" s="83" t="n">
        <v>71.303999227608</v>
      </c>
      <c r="FE59" s="84" t="n">
        <v>0.0890618422464898</v>
      </c>
      <c r="FF59" s="84" t="n">
        <v>0.158814578685935</v>
      </c>
      <c r="FG59" s="84" t="n">
        <v>0.825054937529332</v>
      </c>
      <c r="FH59" s="83" t="n">
        <v>15.8306344949306</v>
      </c>
      <c r="FI59" s="83" t="n">
        <v>22.9222439367806</v>
      </c>
      <c r="FJ59" s="84" t="n">
        <v>12.051051415363</v>
      </c>
      <c r="FK59" s="84" t="n">
        <v>1.49176605296931</v>
      </c>
      <c r="FL59" s="85" t="n">
        <v>7.03894141046204</v>
      </c>
      <c r="FM59" s="83" t="n">
        <v>12.5414567633355</v>
      </c>
      <c r="FN59" s="85" t="n">
        <v>10.9356209467998</v>
      </c>
      <c r="FO59" s="83" t="n">
        <v>32.5143110451061</v>
      </c>
      <c r="FP59" s="84" t="n">
        <v>2.11683889643783</v>
      </c>
      <c r="FQ59" s="84" t="n">
        <v>1.14849337730799</v>
      </c>
      <c r="FR59" s="85" t="n">
        <v>1.88833132445206</v>
      </c>
      <c r="FS59" s="84" t="n">
        <v>6.20266501114363</v>
      </c>
      <c r="FT59" s="85" t="n">
        <v>4.13739571835253</v>
      </c>
      <c r="FU59" s="84" t="n">
        <v>0.257750706387306</v>
      </c>
      <c r="FV59" s="83" t="n">
        <v>21.0267252105699</v>
      </c>
      <c r="FW59" s="83" t="n">
        <v>4.67355112907919</v>
      </c>
      <c r="FX59" s="85" t="n">
        <v>7.68988483554203</v>
      </c>
      <c r="FY59" s="84" t="n">
        <v>6.94698199766459</v>
      </c>
      <c r="FZ59" s="83" t="n">
        <v>1.83520771342692</v>
      </c>
      <c r="GA59" s="84" t="n">
        <v>1.76428652894821</v>
      </c>
      <c r="GB59" s="84" t="n">
        <v>2.22148010509602</v>
      </c>
      <c r="GC59" s="83" t="n">
        <v>17.0227403019301</v>
      </c>
      <c r="GD59" s="83" t="n">
        <v>17.4607085165243</v>
      </c>
      <c r="GE59" s="84" t="n">
        <v>0.558522486878249</v>
      </c>
      <c r="GF59" s="83" t="n">
        <v>1.91300226489924</v>
      </c>
      <c r="GG59" s="84" t="n">
        <v>0.774647033687976</v>
      </c>
      <c r="GH59" s="83" t="n">
        <v>26.7559294748101</v>
      </c>
      <c r="GI59" s="84" t="n">
        <v>2.53535158135762</v>
      </c>
      <c r="GJ59" s="84" t="n">
        <v>4.46342058978615</v>
      </c>
      <c r="GK59" s="84" t="n">
        <v>1.34675057614174</v>
      </c>
      <c r="GL59" s="83" t="n">
        <v>6.88685766213427</v>
      </c>
      <c r="GM59" s="84" t="n">
        <v>3.7945183160834</v>
      </c>
      <c r="GN59" s="83" t="n">
        <v>3.27614679001936</v>
      </c>
      <c r="GO59" s="83" t="n">
        <v>11.8787512302404</v>
      </c>
      <c r="GP59" s="83" t="n">
        <v>21.052791472003</v>
      </c>
      <c r="GQ59" s="85" t="n">
        <v>26.8394296274597</v>
      </c>
    </row>
    <row r="60" customFormat="false" ht="12.75" hidden="false" customHeight="false" outlineLevel="0" collapsed="false">
      <c r="B60" s="79" t="s">
        <v>399</v>
      </c>
      <c r="C60" s="106"/>
      <c r="D60" s="107"/>
      <c r="E60" s="108" t="s">
        <v>294</v>
      </c>
      <c r="F60" s="110" t="s">
        <v>400</v>
      </c>
      <c r="G60" s="107"/>
      <c r="H60" s="90" t="n">
        <v>31.8467485650913</v>
      </c>
      <c r="I60" s="91" t="n">
        <v>0.678370969847278</v>
      </c>
      <c r="J60" s="90" t="n">
        <v>1.67341959114641</v>
      </c>
      <c r="K60" s="90" t="n">
        <v>0.282219587658676</v>
      </c>
      <c r="L60" s="90" t="n">
        <v>62.0896433712934</v>
      </c>
      <c r="M60" s="92" t="n">
        <v>2.10141038871689</v>
      </c>
      <c r="N60" s="91" t="n">
        <v>3.59159655856156</v>
      </c>
      <c r="O60" s="91" t="n">
        <v>0.319723561859219</v>
      </c>
      <c r="P60" s="91" t="n">
        <v>0.36355272933428</v>
      </c>
      <c r="Q60" s="91" t="n">
        <v>0</v>
      </c>
      <c r="R60" s="91" t="n">
        <v>0.128866914419819</v>
      </c>
      <c r="S60" s="91" t="n">
        <v>0.228775652263587</v>
      </c>
      <c r="T60" s="91" t="n">
        <v>0.0791638224293266</v>
      </c>
      <c r="U60" s="90" t="n">
        <v>3.33601143186947</v>
      </c>
      <c r="V60" s="91" t="n">
        <v>1.42640803509788</v>
      </c>
      <c r="W60" s="91" t="n">
        <v>0.130403144291465</v>
      </c>
      <c r="X60" s="91" t="n">
        <v>0.578896811220897</v>
      </c>
      <c r="Y60" s="92" t="n">
        <v>13.3686746603483</v>
      </c>
      <c r="Z60" s="90" t="n">
        <v>15.7704526894043</v>
      </c>
      <c r="AA60" s="90" t="n">
        <v>4.97193136413799</v>
      </c>
      <c r="AB60" s="90" t="n">
        <v>18.7625678420558</v>
      </c>
      <c r="AC60" s="92" t="n">
        <v>0.290562053017577</v>
      </c>
      <c r="AD60" s="90" t="n">
        <v>1.70533752813865</v>
      </c>
      <c r="AE60" s="91" t="n">
        <v>6.40273622709528</v>
      </c>
      <c r="AF60" s="91" t="n">
        <v>0</v>
      </c>
      <c r="AG60" s="91" t="n">
        <v>0.100072643596654</v>
      </c>
      <c r="AH60" s="90" t="n">
        <v>17.924349252594</v>
      </c>
      <c r="AI60" s="90" t="n">
        <v>9.02679913215885</v>
      </c>
      <c r="AJ60" s="90" t="n">
        <v>10.5407135507146</v>
      </c>
      <c r="AK60" s="90" t="n">
        <v>10.1161216820447</v>
      </c>
      <c r="AL60" s="91" t="n">
        <v>0.605796028086023</v>
      </c>
      <c r="AM60" s="90" t="n">
        <v>2.52968179355129</v>
      </c>
      <c r="AN60" s="90" t="n">
        <v>9.27300844659436</v>
      </c>
      <c r="AO60" s="90" t="n">
        <v>19.3262100182026</v>
      </c>
      <c r="AP60" s="91" t="n">
        <v>3.4536500041311</v>
      </c>
      <c r="AQ60" s="92" t="n">
        <v>0.4690104560599</v>
      </c>
      <c r="AR60" s="91" t="n">
        <v>5.6100465854884</v>
      </c>
      <c r="AS60" s="90" t="n">
        <v>6.95164363950949</v>
      </c>
      <c r="AT60" s="90" t="n">
        <v>3.00192706654559</v>
      </c>
      <c r="AU60" s="91" t="n">
        <v>4.10411886813067</v>
      </c>
      <c r="AV60" s="91" t="n">
        <v>0.551370623314334</v>
      </c>
      <c r="AW60" s="91" t="n">
        <v>0</v>
      </c>
      <c r="AX60" s="91" t="n">
        <v>0.292210148624441</v>
      </c>
      <c r="AY60" s="91" t="n">
        <v>0</v>
      </c>
      <c r="AZ60" s="91" t="n">
        <v>0.0297207899126364</v>
      </c>
      <c r="BA60" s="90" t="n">
        <v>5.00654627580884</v>
      </c>
      <c r="BB60" s="90" t="n">
        <v>0.584661897632119</v>
      </c>
      <c r="BC60" s="90" t="n">
        <v>15.0712114441425</v>
      </c>
      <c r="BD60" s="91" t="n">
        <v>0.70234708060337</v>
      </c>
      <c r="BE60" s="90" t="n">
        <v>8.66003626557023</v>
      </c>
      <c r="BF60" s="91" t="n">
        <v>1.27827794638986</v>
      </c>
      <c r="BG60" s="91" t="n">
        <v>7.58284555366861</v>
      </c>
      <c r="BH60" s="91" t="n">
        <v>5.94857034906777</v>
      </c>
      <c r="BI60" s="91" t="n">
        <v>0.648407876562194</v>
      </c>
      <c r="BJ60" s="91" t="n">
        <v>6.51716473796152</v>
      </c>
      <c r="BK60" s="90" t="n">
        <v>11.4079545430928</v>
      </c>
      <c r="BL60" s="90" t="n">
        <v>4.28414534039348</v>
      </c>
      <c r="BM60" s="91" t="n">
        <v>0.223357257261073</v>
      </c>
      <c r="BN60" s="90" t="n">
        <v>24.5987154486069</v>
      </c>
      <c r="BO60" s="92" t="n">
        <v>1.85035857935878</v>
      </c>
      <c r="BP60" s="91" t="n">
        <v>0.0565988981906708</v>
      </c>
      <c r="BQ60" s="91" t="n">
        <v>3.39969182782325</v>
      </c>
      <c r="BR60" s="90" t="n">
        <v>7.25595853335477</v>
      </c>
      <c r="BS60" s="90" t="n">
        <v>4.824027299428</v>
      </c>
      <c r="BT60" s="91" t="n">
        <v>0</v>
      </c>
      <c r="BU60" s="91" t="n">
        <v>0.0993037503999604</v>
      </c>
      <c r="BV60" s="90" t="n">
        <v>5.98111201047715</v>
      </c>
      <c r="BW60" s="91" t="n">
        <v>0</v>
      </c>
      <c r="BX60" s="92" t="n">
        <v>7.80464168571713</v>
      </c>
      <c r="BY60" s="91" t="n">
        <v>10.2431674329954</v>
      </c>
      <c r="BZ60" s="90" t="n">
        <v>13.8603163285692</v>
      </c>
      <c r="CA60" s="90" t="n">
        <v>7.9089627222149</v>
      </c>
      <c r="CB60" s="92" t="n">
        <v>10.7651505331149</v>
      </c>
      <c r="CC60" s="90" t="n">
        <v>17.1047655160127</v>
      </c>
      <c r="CD60" s="90" t="n">
        <v>16.8727200865399</v>
      </c>
      <c r="CE60" s="91" t="n">
        <v>0.0675102806318992</v>
      </c>
      <c r="CF60" s="91" t="n">
        <v>0.387947085785482</v>
      </c>
      <c r="CG60" s="92" t="n">
        <v>4.50139011957506</v>
      </c>
      <c r="CH60" s="90" t="n">
        <v>4.53583455532876</v>
      </c>
      <c r="CI60" s="92" t="n">
        <v>3.28861982761673</v>
      </c>
      <c r="CJ60" s="90" t="n">
        <v>13.4875647385123</v>
      </c>
      <c r="CK60" s="91" t="n">
        <v>0.195083409190864</v>
      </c>
      <c r="CL60" s="91" t="n">
        <v>0.169339217921652</v>
      </c>
      <c r="CM60" s="91" t="n">
        <v>0.277163367278808</v>
      </c>
      <c r="CN60" s="92" t="n">
        <v>7.20325916382849</v>
      </c>
      <c r="CO60" s="91" t="n">
        <v>1.04222075093977</v>
      </c>
      <c r="CP60" s="92" t="n">
        <v>0.095430347649981</v>
      </c>
      <c r="CQ60" s="91" t="n">
        <v>0.564397617388359</v>
      </c>
      <c r="CR60" s="90" t="n">
        <v>4.41944336822401</v>
      </c>
      <c r="CS60" s="91" t="n">
        <v>19.3593656078051</v>
      </c>
      <c r="CT60" s="91" t="n">
        <v>0</v>
      </c>
      <c r="CU60" s="91" t="n">
        <v>0.228862843727453</v>
      </c>
      <c r="CV60" s="90" t="n">
        <v>17.4321796468677</v>
      </c>
      <c r="CW60" s="91" t="n">
        <v>0.124305579110205</v>
      </c>
      <c r="CX60" s="90" t="n">
        <v>0.211341599622655</v>
      </c>
      <c r="CY60" s="90" t="n">
        <v>8.26746504546437</v>
      </c>
      <c r="CZ60" s="90" t="n">
        <v>20.2060168349877</v>
      </c>
      <c r="DA60" s="91" t="n">
        <v>0.343146744207147</v>
      </c>
      <c r="DB60" s="91" t="n">
        <v>0.140085245941381</v>
      </c>
      <c r="DC60" s="91" t="n">
        <v>0.271613716861651</v>
      </c>
      <c r="DD60" s="90" t="n">
        <v>20.8491995932941</v>
      </c>
      <c r="DE60" s="90" t="n">
        <v>22.0265720281052</v>
      </c>
      <c r="DF60" s="91" t="n">
        <v>0.488142652859487</v>
      </c>
      <c r="DG60" s="90" t="n">
        <v>2.41634376021728</v>
      </c>
      <c r="DH60" s="90" t="n">
        <v>64.6627356659489</v>
      </c>
      <c r="DI60" s="91" t="n">
        <v>0</v>
      </c>
      <c r="DJ60" s="90" t="n">
        <v>7.79698903366321</v>
      </c>
      <c r="DK60" s="90" t="n">
        <v>5.99596813551738</v>
      </c>
      <c r="DL60" s="91" t="n">
        <v>0.494925494553463</v>
      </c>
      <c r="DM60" s="91" t="n">
        <v>9.17121365174325</v>
      </c>
      <c r="DN60" s="90" t="n">
        <v>11.4160395216769</v>
      </c>
      <c r="DO60" s="90" t="n">
        <v>0</v>
      </c>
      <c r="DP60" s="91" t="n">
        <v>0</v>
      </c>
      <c r="DQ60" s="90" t="n">
        <v>0.658952217881856</v>
      </c>
      <c r="DR60" s="90" t="n">
        <v>20.1732785030757</v>
      </c>
      <c r="DS60" s="90" t="n">
        <v>6.75879095595556</v>
      </c>
      <c r="DT60" s="90" t="n">
        <v>4.22680612126268</v>
      </c>
      <c r="DU60" s="92" t="n">
        <v>6.93452380952381</v>
      </c>
      <c r="DV60" s="90" t="n">
        <v>8.07815637207235</v>
      </c>
      <c r="DW60" s="91" t="n">
        <v>0.49117563584218</v>
      </c>
      <c r="DX60" s="91" t="n">
        <v>0.177867159479509</v>
      </c>
      <c r="DY60" s="91" t="n">
        <v>10.7020371899394</v>
      </c>
      <c r="DZ60" s="90" t="n">
        <v>12.8641692978695</v>
      </c>
      <c r="EA60" s="90" t="n">
        <v>13.2229106980991</v>
      </c>
      <c r="EB60" s="91" t="n">
        <v>5.13966480446927</v>
      </c>
      <c r="EC60" s="91" t="n">
        <v>0</v>
      </c>
      <c r="ED60" s="90" t="n">
        <v>0.066918663750783</v>
      </c>
      <c r="EE60" s="90" t="n">
        <v>5.19617732678366</v>
      </c>
      <c r="EF60" s="90" t="n">
        <v>4.96611520829181</v>
      </c>
      <c r="EG60" s="91" t="n">
        <v>4.38181466240012</v>
      </c>
      <c r="EH60" s="90" t="n">
        <v>17.436697536428</v>
      </c>
      <c r="EI60" s="91" t="n">
        <v>3.34993411255429</v>
      </c>
      <c r="EJ60" s="91" t="n">
        <v>11.1126553189804</v>
      </c>
      <c r="EK60" s="91" t="n">
        <v>3.43772727567736</v>
      </c>
      <c r="EL60" s="91" t="n">
        <v>0.169453587170862</v>
      </c>
      <c r="EM60" s="91" t="n">
        <v>0.642073166484054</v>
      </c>
      <c r="EN60" s="91" t="n">
        <v>0</v>
      </c>
      <c r="EO60" s="91" t="n">
        <v>0.540608190433903</v>
      </c>
      <c r="EP60" s="91" t="n">
        <v>0.158137929451811</v>
      </c>
      <c r="EQ60" s="91" t="n">
        <v>0.280653975295914</v>
      </c>
      <c r="ER60" s="91" t="n">
        <v>0.226927171824855</v>
      </c>
      <c r="ES60" s="90" t="n">
        <v>15.9295739983386</v>
      </c>
      <c r="ET60" s="91" t="n">
        <v>6.52231065223107</v>
      </c>
      <c r="EU60" s="91" t="n">
        <v>5.72166933538723</v>
      </c>
      <c r="EV60" s="91" t="n">
        <v>6.09783119586383</v>
      </c>
      <c r="EW60" s="90" t="n">
        <v>4.9195670917094</v>
      </c>
      <c r="EX60" s="91" t="n">
        <v>0</v>
      </c>
      <c r="EY60" s="90" t="n">
        <v>3.91647091865394</v>
      </c>
      <c r="EZ60" s="90" t="n">
        <v>0.037646626646434</v>
      </c>
      <c r="FA60" s="90" t="n">
        <v>3.88352944017765</v>
      </c>
      <c r="FB60" s="91" t="n">
        <v>0.0755159341107861</v>
      </c>
      <c r="FC60" s="91" t="n">
        <v>0.822103768650211</v>
      </c>
      <c r="FD60" s="90" t="n">
        <v>35.9342375357336</v>
      </c>
      <c r="FE60" s="91" t="n">
        <v>0.0287071869323374</v>
      </c>
      <c r="FF60" s="91" t="n">
        <v>0.0507615341609453</v>
      </c>
      <c r="FG60" s="91" t="n">
        <v>0.198817458351209</v>
      </c>
      <c r="FH60" s="90" t="n">
        <v>9.08067602935243</v>
      </c>
      <c r="FI60" s="90" t="n">
        <v>5.47589569740564</v>
      </c>
      <c r="FJ60" s="91" t="n">
        <v>8.39684096159917</v>
      </c>
      <c r="FK60" s="91" t="n">
        <v>0.327308698399187</v>
      </c>
      <c r="FL60" s="92" t="n">
        <v>0.580886836325715</v>
      </c>
      <c r="FM60" s="90" t="n">
        <v>7.86852881070544</v>
      </c>
      <c r="FN60" s="92" t="n">
        <v>2.04878421352293</v>
      </c>
      <c r="FO60" s="90" t="n">
        <v>26.4954141996616</v>
      </c>
      <c r="FP60" s="91" t="n">
        <v>0.762156913006758</v>
      </c>
      <c r="FQ60" s="91" t="n">
        <v>0.244062390014563</v>
      </c>
      <c r="FR60" s="92" t="n">
        <v>0.520357974012076</v>
      </c>
      <c r="FS60" s="91" t="n">
        <v>3.61529847921419</v>
      </c>
      <c r="FT60" s="92" t="n">
        <v>0.832865571640698</v>
      </c>
      <c r="FU60" s="91" t="n">
        <v>0.0639708254710064</v>
      </c>
      <c r="FV60" s="90" t="n">
        <v>3.79704058132309</v>
      </c>
      <c r="FW60" s="90" t="n">
        <v>2.98536366096151</v>
      </c>
      <c r="FX60" s="92" t="n">
        <v>2.38783410857249</v>
      </c>
      <c r="FY60" s="91" t="n">
        <v>1.97910151616451</v>
      </c>
      <c r="FZ60" s="90" t="n">
        <v>0.224570975165916</v>
      </c>
      <c r="GA60" s="91" t="n">
        <v>0.678685674320526</v>
      </c>
      <c r="GB60" s="91" t="n">
        <v>0.863546214799382</v>
      </c>
      <c r="GC60" s="90" t="n">
        <v>8.12631377794764</v>
      </c>
      <c r="GD60" s="90" t="n">
        <v>10.359077585507</v>
      </c>
      <c r="GE60" s="91" t="n">
        <v>0.296288283233095</v>
      </c>
      <c r="GF60" s="90" t="n">
        <v>0.762534235661199</v>
      </c>
      <c r="GG60" s="91" t="n">
        <v>0.101439088128319</v>
      </c>
      <c r="GH60" s="90" t="n">
        <v>20.6272755841263</v>
      </c>
      <c r="GI60" s="91" t="n">
        <v>1.48525226439581</v>
      </c>
      <c r="GJ60" s="91" t="n">
        <v>1.82574130237068</v>
      </c>
      <c r="GK60" s="91" t="n">
        <v>0.462148537977116</v>
      </c>
      <c r="GL60" s="90" t="n">
        <v>3.49263586312905</v>
      </c>
      <c r="GM60" s="91" t="n">
        <v>3.36022007286871</v>
      </c>
      <c r="GN60" s="90" t="n">
        <v>0.111850152114752</v>
      </c>
      <c r="GO60" s="90" t="n">
        <v>8.63874445841723</v>
      </c>
      <c r="GP60" s="90" t="n">
        <v>11.3932775842826</v>
      </c>
      <c r="GQ60" s="92" t="n">
        <v>23.893948790506</v>
      </c>
    </row>
    <row r="61" customFormat="false" ht="12.75" hidden="false" customHeight="false" outlineLevel="0" collapsed="false">
      <c r="B61" s="97" t="s">
        <v>401</v>
      </c>
      <c r="C61" s="106"/>
      <c r="D61" s="107"/>
      <c r="E61" s="108" t="s">
        <v>297</v>
      </c>
      <c r="F61" s="110" t="s">
        <v>402</v>
      </c>
      <c r="G61" s="107"/>
      <c r="H61" s="90" t="n">
        <v>0.713487945720088</v>
      </c>
      <c r="I61" s="91" t="n">
        <v>0</v>
      </c>
      <c r="J61" s="90" t="n">
        <v>0.0285399840593412</v>
      </c>
      <c r="K61" s="90" t="n">
        <v>0</v>
      </c>
      <c r="L61" s="90" t="n">
        <v>0.235656499307495</v>
      </c>
      <c r="M61" s="92" t="n">
        <v>0</v>
      </c>
      <c r="N61" s="91" t="n">
        <v>0</v>
      </c>
      <c r="O61" s="91" t="n">
        <v>0</v>
      </c>
      <c r="P61" s="91" t="n">
        <v>0</v>
      </c>
      <c r="Q61" s="91" t="n">
        <v>0</v>
      </c>
      <c r="R61" s="91" t="n">
        <v>0</v>
      </c>
      <c r="S61" s="91" t="n">
        <v>0</v>
      </c>
      <c r="T61" s="91" t="n">
        <v>0</v>
      </c>
      <c r="U61" s="90" t="n">
        <v>0.0372811760083723</v>
      </c>
      <c r="V61" s="91" t="n">
        <v>0</v>
      </c>
      <c r="W61" s="91" t="n">
        <v>0.000697197757981028</v>
      </c>
      <c r="X61" s="91" t="n">
        <v>0</v>
      </c>
      <c r="Y61" s="92" t="n">
        <v>0</v>
      </c>
      <c r="Z61" s="90" t="n">
        <v>0.18609405580992</v>
      </c>
      <c r="AA61" s="90" t="n">
        <v>0.126565691109399</v>
      </c>
      <c r="AB61" s="90" t="n">
        <v>0</v>
      </c>
      <c r="AC61" s="92" t="n">
        <v>0</v>
      </c>
      <c r="AD61" s="90" t="n">
        <v>0.0207988663177023</v>
      </c>
      <c r="AE61" s="91" t="n">
        <v>0.0018987582358291</v>
      </c>
      <c r="AF61" s="91" t="n">
        <v>0</v>
      </c>
      <c r="AG61" s="91" t="n">
        <v>0.0249619769905865</v>
      </c>
      <c r="AH61" s="90" t="n">
        <v>0.327490647028397</v>
      </c>
      <c r="AI61" s="90" t="n">
        <v>0.398453784944383</v>
      </c>
      <c r="AJ61" s="90" t="n">
        <v>0.00160541307343552</v>
      </c>
      <c r="AK61" s="90" t="n">
        <v>0.0616846767061749</v>
      </c>
      <c r="AL61" s="91" t="n">
        <v>0</v>
      </c>
      <c r="AM61" s="90" t="n">
        <v>0.165931688921587</v>
      </c>
      <c r="AN61" s="90" t="n">
        <v>0.142139912135309</v>
      </c>
      <c r="AO61" s="90" t="n">
        <v>0.140905793867895</v>
      </c>
      <c r="AP61" s="91" t="n">
        <v>0</v>
      </c>
      <c r="AQ61" s="92" t="n">
        <v>0</v>
      </c>
      <c r="AR61" s="91" t="n">
        <v>0</v>
      </c>
      <c r="AS61" s="90" t="n">
        <v>0.0387825805146995</v>
      </c>
      <c r="AT61" s="90" t="n">
        <v>0.0891884162408687</v>
      </c>
      <c r="AU61" s="91" t="n">
        <v>0</v>
      </c>
      <c r="AV61" s="91" t="n">
        <v>0</v>
      </c>
      <c r="AW61" s="91" t="n">
        <v>0</v>
      </c>
      <c r="AX61" s="91" t="n">
        <v>0</v>
      </c>
      <c r="AY61" s="91" t="n">
        <v>0</v>
      </c>
      <c r="AZ61" s="91" t="n">
        <v>0</v>
      </c>
      <c r="BA61" s="90" t="n">
        <v>0.431374705698676</v>
      </c>
      <c r="BB61" s="90" t="n">
        <v>0.0303709865247047</v>
      </c>
      <c r="BC61" s="90" t="n">
        <v>0.0658453422039865</v>
      </c>
      <c r="BD61" s="91" t="n">
        <v>0</v>
      </c>
      <c r="BE61" s="90" t="n">
        <v>0.0371462230101578</v>
      </c>
      <c r="BF61" s="91" t="n">
        <v>0</v>
      </c>
      <c r="BG61" s="91" t="n">
        <v>0</v>
      </c>
      <c r="BH61" s="91" t="n">
        <v>0.00633483527086397</v>
      </c>
      <c r="BI61" s="91" t="n">
        <v>0.108074456287644</v>
      </c>
      <c r="BJ61" s="91" t="n">
        <v>0</v>
      </c>
      <c r="BK61" s="90" t="n">
        <v>0.189937214101783</v>
      </c>
      <c r="BL61" s="90" t="n">
        <v>0.158031417852629</v>
      </c>
      <c r="BM61" s="91" t="n">
        <v>0</v>
      </c>
      <c r="BN61" s="90" t="n">
        <v>1.38297261758233</v>
      </c>
      <c r="BO61" s="92" t="n">
        <v>0</v>
      </c>
      <c r="BP61" s="91" t="n">
        <v>0</v>
      </c>
      <c r="BQ61" s="91" t="n">
        <v>0</v>
      </c>
      <c r="BR61" s="90" t="n">
        <v>0.0185972085046436</v>
      </c>
      <c r="BS61" s="90" t="n">
        <v>0.268543286273798</v>
      </c>
      <c r="BT61" s="91" t="n">
        <v>0.119821028529663</v>
      </c>
      <c r="BU61" s="91" t="n">
        <v>0.00126883150652902</v>
      </c>
      <c r="BV61" s="90" t="n">
        <v>0.0191669178324095</v>
      </c>
      <c r="BW61" s="91" t="n">
        <v>0</v>
      </c>
      <c r="BX61" s="92" t="n">
        <v>0</v>
      </c>
      <c r="BY61" s="91" t="n">
        <v>0.0517126491599187</v>
      </c>
      <c r="BZ61" s="90" t="n">
        <v>0.147968125488244</v>
      </c>
      <c r="CA61" s="90" t="n">
        <v>0.854357058111823</v>
      </c>
      <c r="CB61" s="92" t="n">
        <v>0</v>
      </c>
      <c r="CC61" s="90" t="n">
        <v>0</v>
      </c>
      <c r="CD61" s="90" t="n">
        <v>0.000499949488879073</v>
      </c>
      <c r="CE61" s="91" t="n">
        <v>0</v>
      </c>
      <c r="CF61" s="91" t="n">
        <v>0.125951422217427</v>
      </c>
      <c r="CG61" s="92" t="n">
        <v>0.130890381592111</v>
      </c>
      <c r="CH61" s="90" t="n">
        <v>0.000703768044389751</v>
      </c>
      <c r="CI61" s="92" t="n">
        <v>0</v>
      </c>
      <c r="CJ61" s="90" t="n">
        <v>0.584981562732812</v>
      </c>
      <c r="CK61" s="91" t="n">
        <v>0.028684374712338</v>
      </c>
      <c r="CL61" s="91" t="n">
        <v>0.0581093314547827</v>
      </c>
      <c r="CM61" s="91" t="n">
        <v>0</v>
      </c>
      <c r="CN61" s="92" t="n">
        <v>0</v>
      </c>
      <c r="CO61" s="91" t="n">
        <v>0</v>
      </c>
      <c r="CP61" s="92" t="n">
        <v>1.14480574267266</v>
      </c>
      <c r="CQ61" s="91" t="n">
        <v>0.00198788007297298</v>
      </c>
      <c r="CR61" s="90" t="n">
        <v>0.161291130555649</v>
      </c>
      <c r="CS61" s="91" t="n">
        <v>0</v>
      </c>
      <c r="CT61" s="91" t="n">
        <v>0</v>
      </c>
      <c r="CU61" s="91" t="n">
        <v>0</v>
      </c>
      <c r="CV61" s="90" t="n">
        <v>0.439296585782797</v>
      </c>
      <c r="CW61" s="91" t="n">
        <v>0.0412520034571308</v>
      </c>
      <c r="CX61" s="90" t="n">
        <v>0.069764893560215</v>
      </c>
      <c r="CY61" s="90" t="n">
        <v>0.0545227977406428</v>
      </c>
      <c r="CZ61" s="90" t="n">
        <v>1.03408794842572</v>
      </c>
      <c r="DA61" s="91" t="n">
        <v>0.0193067566669103</v>
      </c>
      <c r="DB61" s="91" t="n">
        <v>0</v>
      </c>
      <c r="DC61" s="91" t="n">
        <v>0</v>
      </c>
      <c r="DD61" s="90" t="n">
        <v>0.0440826653425079</v>
      </c>
      <c r="DE61" s="90" t="n">
        <v>0.992952650674367</v>
      </c>
      <c r="DF61" s="91" t="n">
        <v>0.0013507023276561</v>
      </c>
      <c r="DG61" s="90" t="n">
        <v>0.0966938911602943</v>
      </c>
      <c r="DH61" s="90" t="n">
        <v>0.686122822778573</v>
      </c>
      <c r="DI61" s="91" t="n">
        <v>0</v>
      </c>
      <c r="DJ61" s="90" t="n">
        <v>0</v>
      </c>
      <c r="DK61" s="90" t="n">
        <v>0.127061797460616</v>
      </c>
      <c r="DL61" s="91" t="n">
        <v>0</v>
      </c>
      <c r="DM61" s="91" t="n">
        <v>0.0193538959446869</v>
      </c>
      <c r="DN61" s="90" t="n">
        <v>0</v>
      </c>
      <c r="DO61" s="90" t="n">
        <v>0</v>
      </c>
      <c r="DP61" s="91" t="n">
        <v>0</v>
      </c>
      <c r="DQ61" s="90" t="n">
        <v>0.0305546309139055</v>
      </c>
      <c r="DR61" s="90" t="n">
        <v>0.609111079822692</v>
      </c>
      <c r="DS61" s="90" t="n">
        <v>0.074365723091233</v>
      </c>
      <c r="DT61" s="90" t="n">
        <v>0.277401583957283</v>
      </c>
      <c r="DU61" s="92" t="n">
        <v>0</v>
      </c>
      <c r="DV61" s="90" t="n">
        <v>0.0555632989243309</v>
      </c>
      <c r="DW61" s="91" t="n">
        <v>0</v>
      </c>
      <c r="DX61" s="91" t="n">
        <v>0</v>
      </c>
      <c r="DY61" s="91" t="n">
        <v>0</v>
      </c>
      <c r="DZ61" s="90" t="n">
        <v>0.36672773655921</v>
      </c>
      <c r="EA61" s="90" t="n">
        <v>0.0669378022879601</v>
      </c>
      <c r="EB61" s="91" t="n">
        <v>0</v>
      </c>
      <c r="EC61" s="91" t="n">
        <v>0</v>
      </c>
      <c r="ED61" s="90" t="n">
        <v>0.00393384209579502</v>
      </c>
      <c r="EE61" s="90" t="n">
        <v>1.11655130917852</v>
      </c>
      <c r="EF61" s="90" t="n">
        <v>0</v>
      </c>
      <c r="EG61" s="91" t="n">
        <v>0</v>
      </c>
      <c r="EH61" s="90" t="n">
        <v>0.262971484689743</v>
      </c>
      <c r="EI61" s="91" t="n">
        <v>0.00166547853239983</v>
      </c>
      <c r="EJ61" s="91" t="n">
        <v>0</v>
      </c>
      <c r="EK61" s="91" t="n">
        <v>0.00287973196311591</v>
      </c>
      <c r="EL61" s="91" t="n">
        <v>0.011129643975674</v>
      </c>
      <c r="EM61" s="91" t="n">
        <v>0</v>
      </c>
      <c r="EN61" s="91" t="n">
        <v>0</v>
      </c>
      <c r="EO61" s="91" t="n">
        <v>0</v>
      </c>
      <c r="EP61" s="91" t="n">
        <v>0.0312969366235277</v>
      </c>
      <c r="EQ61" s="91" t="n">
        <v>0.00469996725835392</v>
      </c>
      <c r="ER61" s="91" t="n">
        <v>0</v>
      </c>
      <c r="ES61" s="90" t="n">
        <v>1.08674497634076</v>
      </c>
      <c r="ET61" s="91" t="n">
        <v>0</v>
      </c>
      <c r="EU61" s="91" t="n">
        <v>0</v>
      </c>
      <c r="EV61" s="91" t="n">
        <v>0</v>
      </c>
      <c r="EW61" s="90" t="n">
        <v>0</v>
      </c>
      <c r="EX61" s="91" t="n">
        <v>0</v>
      </c>
      <c r="EY61" s="90" t="n">
        <v>2.40706224786805</v>
      </c>
      <c r="EZ61" s="90" t="n">
        <v>0.0586549103158747</v>
      </c>
      <c r="FA61" s="90" t="n">
        <v>0.0454708644497396</v>
      </c>
      <c r="FB61" s="91" t="n">
        <v>0</v>
      </c>
      <c r="FC61" s="91" t="n">
        <v>0</v>
      </c>
      <c r="FD61" s="90" t="n">
        <v>0.900911338630935</v>
      </c>
      <c r="FE61" s="91" t="n">
        <v>0.0292163576223689</v>
      </c>
      <c r="FF61" s="91" t="n">
        <v>0</v>
      </c>
      <c r="FG61" s="91" t="n">
        <v>0</v>
      </c>
      <c r="FH61" s="90" t="n">
        <v>0</v>
      </c>
      <c r="FI61" s="90" t="n">
        <v>1.35937905950282</v>
      </c>
      <c r="FJ61" s="91" t="n">
        <v>0.224901076181227</v>
      </c>
      <c r="FK61" s="91" t="n">
        <v>0</v>
      </c>
      <c r="FL61" s="92" t="n">
        <v>0</v>
      </c>
      <c r="FM61" s="90" t="n">
        <v>0.281632557470399</v>
      </c>
      <c r="FN61" s="92" t="n">
        <v>0</v>
      </c>
      <c r="FO61" s="90" t="n">
        <v>0.56988868199974</v>
      </c>
      <c r="FP61" s="91" t="n">
        <v>0</v>
      </c>
      <c r="FQ61" s="91" t="n">
        <v>0.0286010940117165</v>
      </c>
      <c r="FR61" s="92" t="n">
        <v>0</v>
      </c>
      <c r="FS61" s="91" t="n">
        <v>0.0149668580623052</v>
      </c>
      <c r="FT61" s="92" t="n">
        <v>0</v>
      </c>
      <c r="FU61" s="91" t="n">
        <v>0</v>
      </c>
      <c r="FV61" s="90" t="n">
        <v>0.496634808710098</v>
      </c>
      <c r="FW61" s="90" t="n">
        <v>0.0461459084717964</v>
      </c>
      <c r="FX61" s="92" t="n">
        <v>0</v>
      </c>
      <c r="FY61" s="91" t="n">
        <v>0</v>
      </c>
      <c r="FZ61" s="90" t="n">
        <v>0.0429736676040366</v>
      </c>
      <c r="GA61" s="91" t="n">
        <v>0</v>
      </c>
      <c r="GB61" s="91" t="n">
        <v>0</v>
      </c>
      <c r="GC61" s="90" t="n">
        <v>0</v>
      </c>
      <c r="GD61" s="90" t="n">
        <v>0.551423780101274</v>
      </c>
      <c r="GE61" s="91" t="n">
        <v>0.00393442917955905</v>
      </c>
      <c r="GF61" s="90" t="n">
        <v>0</v>
      </c>
      <c r="GG61" s="91" t="n">
        <v>0</v>
      </c>
      <c r="GH61" s="90" t="n">
        <v>0.594748376354875</v>
      </c>
      <c r="GI61" s="91" t="n">
        <v>0.000370123616202563</v>
      </c>
      <c r="GJ61" s="91" t="n">
        <v>0</v>
      </c>
      <c r="GK61" s="91" t="n">
        <v>0.029192607957525</v>
      </c>
      <c r="GL61" s="90" t="n">
        <v>0</v>
      </c>
      <c r="GM61" s="91" t="n">
        <v>0</v>
      </c>
      <c r="GN61" s="90" t="n">
        <v>0.0142640200871444</v>
      </c>
      <c r="GO61" s="90" t="n">
        <v>0.237865467481011</v>
      </c>
      <c r="GP61" s="90" t="n">
        <v>0.799042619420188</v>
      </c>
      <c r="GQ61" s="92" t="n">
        <v>0.151570846240627</v>
      </c>
    </row>
    <row r="62" customFormat="false" ht="12.75" hidden="false" customHeight="false" outlineLevel="0" collapsed="false">
      <c r="B62" s="79" t="s">
        <v>403</v>
      </c>
      <c r="C62" s="106"/>
      <c r="D62" s="107"/>
      <c r="E62" s="108" t="s">
        <v>309</v>
      </c>
      <c r="F62" s="110" t="s">
        <v>404</v>
      </c>
      <c r="G62" s="107"/>
      <c r="H62" s="90" t="n">
        <v>0.0697194901184168</v>
      </c>
      <c r="I62" s="91" t="n">
        <v>0.0866090843391139</v>
      </c>
      <c r="J62" s="90" t="n">
        <v>0.624824889432469</v>
      </c>
      <c r="K62" s="90" t="n">
        <v>0</v>
      </c>
      <c r="L62" s="90" t="n">
        <v>4.85130180324362</v>
      </c>
      <c r="M62" s="92" t="n">
        <v>0</v>
      </c>
      <c r="N62" s="91" t="n">
        <v>0</v>
      </c>
      <c r="O62" s="91" t="n">
        <v>0</v>
      </c>
      <c r="P62" s="91" t="n">
        <v>0</v>
      </c>
      <c r="Q62" s="91" t="n">
        <v>0</v>
      </c>
      <c r="R62" s="91" t="n">
        <v>0</v>
      </c>
      <c r="S62" s="91" t="n">
        <v>0</v>
      </c>
      <c r="T62" s="91" t="n">
        <v>0</v>
      </c>
      <c r="U62" s="90" t="n">
        <v>0.0746939854042007</v>
      </c>
      <c r="V62" s="91" t="n">
        <v>0</v>
      </c>
      <c r="W62" s="91" t="n">
        <v>0</v>
      </c>
      <c r="X62" s="91" t="n">
        <v>0</v>
      </c>
      <c r="Y62" s="92" t="n">
        <v>0</v>
      </c>
      <c r="Z62" s="90" t="n">
        <v>4.12638654160372</v>
      </c>
      <c r="AA62" s="90" t="n">
        <v>0.210509061637766</v>
      </c>
      <c r="AB62" s="90" t="n">
        <v>0.00150143202839071</v>
      </c>
      <c r="AC62" s="92" t="n">
        <v>0</v>
      </c>
      <c r="AD62" s="90" t="n">
        <v>0.124403325106452</v>
      </c>
      <c r="AE62" s="91" t="n">
        <v>0</v>
      </c>
      <c r="AF62" s="91" t="n">
        <v>0</v>
      </c>
      <c r="AG62" s="91" t="n">
        <v>0.0130622879292859</v>
      </c>
      <c r="AH62" s="90" t="n">
        <v>7.42015615878229</v>
      </c>
      <c r="AI62" s="90" t="n">
        <v>2.32804310546318</v>
      </c>
      <c r="AJ62" s="90" t="n">
        <v>0.0120945463024448</v>
      </c>
      <c r="AK62" s="90" t="n">
        <v>1.40253503200101</v>
      </c>
      <c r="AL62" s="91" t="n">
        <v>0</v>
      </c>
      <c r="AM62" s="90" t="n">
        <v>0.662823636179408</v>
      </c>
      <c r="AN62" s="90" t="n">
        <v>0.853682613547753</v>
      </c>
      <c r="AO62" s="90" t="n">
        <v>2.98221247636326</v>
      </c>
      <c r="AP62" s="91" t="n">
        <v>0</v>
      </c>
      <c r="AQ62" s="92" t="n">
        <v>0</v>
      </c>
      <c r="AR62" s="91" t="n">
        <v>0</v>
      </c>
      <c r="AS62" s="90" t="n">
        <v>0.862925808227103</v>
      </c>
      <c r="AT62" s="90" t="n">
        <v>0.528827137368933</v>
      </c>
      <c r="AU62" s="91" t="n">
        <v>0</v>
      </c>
      <c r="AV62" s="91" t="n">
        <v>0</v>
      </c>
      <c r="AW62" s="91" t="n">
        <v>0</v>
      </c>
      <c r="AX62" s="91" t="n">
        <v>0</v>
      </c>
      <c r="AY62" s="91" t="n">
        <v>0</v>
      </c>
      <c r="AZ62" s="91" t="n">
        <v>0</v>
      </c>
      <c r="BA62" s="90" t="n">
        <v>2.44691821524311</v>
      </c>
      <c r="BB62" s="90" t="n">
        <v>0.0449748793877891</v>
      </c>
      <c r="BC62" s="90" t="n">
        <v>0.405880818045883</v>
      </c>
      <c r="BD62" s="91" t="n">
        <v>0</v>
      </c>
      <c r="BE62" s="90" t="n">
        <v>0.135187420235957</v>
      </c>
      <c r="BF62" s="91" t="n">
        <v>0</v>
      </c>
      <c r="BG62" s="91" t="n">
        <v>0</v>
      </c>
      <c r="BH62" s="91" t="n">
        <v>0.00638635703646804</v>
      </c>
      <c r="BI62" s="91" t="n">
        <v>0.0374618781203281</v>
      </c>
      <c r="BJ62" s="91" t="n">
        <v>0.0553607693952872</v>
      </c>
      <c r="BK62" s="90" t="n">
        <v>4.20069041626573</v>
      </c>
      <c r="BL62" s="90" t="n">
        <v>0.935765094771743</v>
      </c>
      <c r="BM62" s="91" t="n">
        <v>0</v>
      </c>
      <c r="BN62" s="90" t="n">
        <v>1.69423924001146</v>
      </c>
      <c r="BO62" s="92" t="n">
        <v>0</v>
      </c>
      <c r="BP62" s="91" t="n">
        <v>0</v>
      </c>
      <c r="BQ62" s="91" t="n">
        <v>0</v>
      </c>
      <c r="BR62" s="90" t="n">
        <v>0.402492898760441</v>
      </c>
      <c r="BS62" s="90" t="n">
        <v>5.95969329916584</v>
      </c>
      <c r="BT62" s="91" t="n">
        <v>0</v>
      </c>
      <c r="BU62" s="91" t="n">
        <v>0.00252201041055806</v>
      </c>
      <c r="BV62" s="90" t="n">
        <v>0.426952779049211</v>
      </c>
      <c r="BW62" s="91" t="n">
        <v>0</v>
      </c>
      <c r="BX62" s="92" t="n">
        <v>0</v>
      </c>
      <c r="BY62" s="91" t="n">
        <v>0.104017700615002</v>
      </c>
      <c r="BZ62" s="90" t="n">
        <v>3.05071999980859</v>
      </c>
      <c r="CA62" s="90" t="n">
        <v>18.9355908947538</v>
      </c>
      <c r="CB62" s="92" t="n">
        <v>0</v>
      </c>
      <c r="CC62" s="90" t="n">
        <v>0</v>
      </c>
      <c r="CD62" s="90" t="n">
        <v>0.00133467341426419</v>
      </c>
      <c r="CE62" s="91" t="n">
        <v>0</v>
      </c>
      <c r="CF62" s="91" t="n">
        <v>0</v>
      </c>
      <c r="CG62" s="92" t="n">
        <v>0.209041684531466</v>
      </c>
      <c r="CH62" s="90" t="n">
        <v>0.00257530930607854</v>
      </c>
      <c r="CI62" s="92" t="n">
        <v>0</v>
      </c>
      <c r="CJ62" s="90" t="n">
        <v>0.0410899325748445</v>
      </c>
      <c r="CK62" s="91" t="n">
        <v>0</v>
      </c>
      <c r="CL62" s="91" t="n">
        <v>0.0205658144927049</v>
      </c>
      <c r="CM62" s="91" t="n">
        <v>0</v>
      </c>
      <c r="CN62" s="92" t="n">
        <v>0</v>
      </c>
      <c r="CO62" s="91" t="n">
        <v>0</v>
      </c>
      <c r="CP62" s="92" t="n">
        <v>0.00173209468233796</v>
      </c>
      <c r="CQ62" s="91" t="n">
        <v>0</v>
      </c>
      <c r="CR62" s="90" t="n">
        <v>1.05138485790614</v>
      </c>
      <c r="CS62" s="91" t="n">
        <v>0</v>
      </c>
      <c r="CT62" s="91" t="n">
        <v>0.014455154846549</v>
      </c>
      <c r="CU62" s="91" t="n">
        <v>0</v>
      </c>
      <c r="CV62" s="90" t="n">
        <v>0.602090391689363</v>
      </c>
      <c r="CW62" s="91" t="n">
        <v>0</v>
      </c>
      <c r="CX62" s="90" t="n">
        <v>0.0142728097967321</v>
      </c>
      <c r="CY62" s="90" t="n">
        <v>0.329459033178684</v>
      </c>
      <c r="CZ62" s="90" t="n">
        <v>23.0837637569904</v>
      </c>
      <c r="DA62" s="91" t="n">
        <v>0.0088195439035867</v>
      </c>
      <c r="DB62" s="91" t="n">
        <v>0</v>
      </c>
      <c r="DC62" s="91" t="n">
        <v>0</v>
      </c>
      <c r="DD62" s="90" t="n">
        <v>0.931762668179991</v>
      </c>
      <c r="DE62" s="90" t="n">
        <v>6.12176515630778</v>
      </c>
      <c r="DF62" s="91" t="n">
        <v>0.0339240343646713</v>
      </c>
      <c r="DG62" s="90" t="n">
        <v>0.119483479167274</v>
      </c>
      <c r="DH62" s="90" t="n">
        <v>15.7572523873581</v>
      </c>
      <c r="DI62" s="91" t="n">
        <v>0</v>
      </c>
      <c r="DJ62" s="90" t="n">
        <v>0</v>
      </c>
      <c r="DK62" s="90" t="n">
        <v>2.65878271748664</v>
      </c>
      <c r="DL62" s="91" t="n">
        <v>0</v>
      </c>
      <c r="DM62" s="91" t="n">
        <v>0</v>
      </c>
      <c r="DN62" s="90" t="n">
        <v>0</v>
      </c>
      <c r="DO62" s="90" t="n">
        <v>0</v>
      </c>
      <c r="DP62" s="91" t="n">
        <v>0</v>
      </c>
      <c r="DQ62" s="90" t="n">
        <v>0.0117329543281709</v>
      </c>
      <c r="DR62" s="90" t="n">
        <v>3.6395412254595</v>
      </c>
      <c r="DS62" s="90" t="n">
        <v>0.141844999475973</v>
      </c>
      <c r="DT62" s="90" t="n">
        <v>1.18838098190666</v>
      </c>
      <c r="DU62" s="92" t="n">
        <v>0</v>
      </c>
      <c r="DV62" s="90" t="n">
        <v>0.113783363478291</v>
      </c>
      <c r="DW62" s="91" t="n">
        <v>0.0141464926606784</v>
      </c>
      <c r="DX62" s="91" t="n">
        <v>0</v>
      </c>
      <c r="DY62" s="91" t="n">
        <v>0</v>
      </c>
      <c r="DZ62" s="90" t="n">
        <v>8.47433375345955</v>
      </c>
      <c r="EA62" s="90" t="n">
        <v>1.6316040201404</v>
      </c>
      <c r="EB62" s="91" t="n">
        <v>0</v>
      </c>
      <c r="EC62" s="91" t="n">
        <v>0</v>
      </c>
      <c r="ED62" s="90" t="n">
        <v>0.0021746308004303</v>
      </c>
      <c r="EE62" s="90" t="n">
        <v>1.11193856613399</v>
      </c>
      <c r="EF62" s="90" t="n">
        <v>0</v>
      </c>
      <c r="EG62" s="91" t="n">
        <v>0</v>
      </c>
      <c r="EH62" s="90" t="n">
        <v>0.33408298406221</v>
      </c>
      <c r="EI62" s="91" t="n">
        <v>0</v>
      </c>
      <c r="EJ62" s="91" t="n">
        <v>0.0353887611804074</v>
      </c>
      <c r="EK62" s="91" t="n">
        <v>0</v>
      </c>
      <c r="EL62" s="91" t="n">
        <v>0.00266143097419921</v>
      </c>
      <c r="EM62" s="91" t="n">
        <v>0</v>
      </c>
      <c r="EN62" s="91" t="n">
        <v>0</v>
      </c>
      <c r="EO62" s="91" t="n">
        <v>0</v>
      </c>
      <c r="EP62" s="91" t="n">
        <v>0</v>
      </c>
      <c r="EQ62" s="91" t="n">
        <v>0</v>
      </c>
      <c r="ER62" s="91" t="n">
        <v>0</v>
      </c>
      <c r="ES62" s="90" t="n">
        <v>6.43149144582939</v>
      </c>
      <c r="ET62" s="91" t="n">
        <v>0</v>
      </c>
      <c r="EU62" s="91" t="n">
        <v>0</v>
      </c>
      <c r="EV62" s="91" t="n">
        <v>0</v>
      </c>
      <c r="EW62" s="90" t="n">
        <v>0</v>
      </c>
      <c r="EX62" s="91" t="n">
        <v>0</v>
      </c>
      <c r="EY62" s="90" t="n">
        <v>10.4750293622019</v>
      </c>
      <c r="EZ62" s="90" t="n">
        <v>0.0436181986473507</v>
      </c>
      <c r="FA62" s="90" t="n">
        <v>0.968927194052927</v>
      </c>
      <c r="FB62" s="91" t="n">
        <v>0</v>
      </c>
      <c r="FC62" s="91" t="n">
        <v>0</v>
      </c>
      <c r="FD62" s="90" t="n">
        <v>20.0444104424043</v>
      </c>
      <c r="FE62" s="91" t="n">
        <v>0</v>
      </c>
      <c r="FF62" s="91" t="n">
        <v>0.0130803296369037</v>
      </c>
      <c r="FG62" s="91" t="n">
        <v>0.0511256402664395</v>
      </c>
      <c r="FH62" s="90" t="n">
        <v>0</v>
      </c>
      <c r="FI62" s="90" t="n">
        <v>4.98251648115294</v>
      </c>
      <c r="FJ62" s="91" t="n">
        <v>0.981293673991866</v>
      </c>
      <c r="FK62" s="91" t="n">
        <v>0</v>
      </c>
      <c r="FL62" s="92" t="n">
        <v>0</v>
      </c>
      <c r="FM62" s="90" t="n">
        <v>0.990046605306916</v>
      </c>
      <c r="FN62" s="92" t="n">
        <v>0</v>
      </c>
      <c r="FO62" s="90" t="n">
        <v>3.44894082835256</v>
      </c>
      <c r="FP62" s="91" t="n">
        <v>0</v>
      </c>
      <c r="FQ62" s="91" t="n">
        <v>0</v>
      </c>
      <c r="FR62" s="92" t="n">
        <v>0</v>
      </c>
      <c r="FS62" s="91" t="n">
        <v>0</v>
      </c>
      <c r="FT62" s="92" t="n">
        <v>0.0533317468829063</v>
      </c>
      <c r="FU62" s="91" t="n">
        <v>0</v>
      </c>
      <c r="FV62" s="90" t="n">
        <v>0.623118884470566</v>
      </c>
      <c r="FW62" s="90" t="n">
        <v>0.97131159236295</v>
      </c>
      <c r="FX62" s="92" t="n">
        <v>0</v>
      </c>
      <c r="FY62" s="91" t="n">
        <v>0</v>
      </c>
      <c r="FZ62" s="90" t="n">
        <v>0.0128090434869134</v>
      </c>
      <c r="GA62" s="91" t="n">
        <v>0</v>
      </c>
      <c r="GB62" s="91" t="n">
        <v>0</v>
      </c>
      <c r="GC62" s="90" t="n">
        <v>0</v>
      </c>
      <c r="GD62" s="90" t="n">
        <v>3.21988392829647</v>
      </c>
      <c r="GE62" s="91" t="n">
        <v>0</v>
      </c>
      <c r="GF62" s="90" t="n">
        <v>0</v>
      </c>
      <c r="GG62" s="91" t="n">
        <v>0</v>
      </c>
      <c r="GH62" s="90" t="n">
        <v>3.47340144005469</v>
      </c>
      <c r="GI62" s="91" t="n">
        <v>0</v>
      </c>
      <c r="GJ62" s="91" t="n">
        <v>0</v>
      </c>
      <c r="GK62" s="91" t="n">
        <v>0.00334481207898082</v>
      </c>
      <c r="GL62" s="90" t="n">
        <v>0</v>
      </c>
      <c r="GM62" s="91" t="n">
        <v>0</v>
      </c>
      <c r="GN62" s="90" t="n">
        <v>0.0299381363884421</v>
      </c>
      <c r="GO62" s="90" t="n">
        <v>0.0055681161025983</v>
      </c>
      <c r="GP62" s="90" t="n">
        <v>4.76458832261164</v>
      </c>
      <c r="GQ62" s="92" t="n">
        <v>0.922763480201198</v>
      </c>
    </row>
    <row r="63" customFormat="false" ht="12.75" hidden="false" customHeight="false" outlineLevel="0" collapsed="false">
      <c r="B63" s="97" t="s">
        <v>405</v>
      </c>
      <c r="C63" s="106"/>
      <c r="D63" s="107"/>
      <c r="E63" s="108" t="s">
        <v>312</v>
      </c>
      <c r="F63" s="110" t="s">
        <v>406</v>
      </c>
      <c r="G63" s="107"/>
      <c r="H63" s="90" t="n">
        <v>5.72519093956702</v>
      </c>
      <c r="I63" s="91" t="n">
        <v>0.860452529600352</v>
      </c>
      <c r="J63" s="90" t="n">
        <v>0.827032018207661</v>
      </c>
      <c r="K63" s="90" t="n">
        <v>0.741693895844779</v>
      </c>
      <c r="L63" s="90" t="n">
        <v>2.02656776916297</v>
      </c>
      <c r="M63" s="92" t="n">
        <v>10.9854833161335</v>
      </c>
      <c r="N63" s="91" t="n">
        <v>1.06829770859514</v>
      </c>
      <c r="O63" s="91" t="n">
        <v>0.450585705752238</v>
      </c>
      <c r="P63" s="91" t="n">
        <v>0.528910210622617</v>
      </c>
      <c r="Q63" s="91" t="n">
        <v>0.0454505889898244</v>
      </c>
      <c r="R63" s="91" t="n">
        <v>3.95372545153199</v>
      </c>
      <c r="S63" s="91" t="n">
        <v>1.32279957718882</v>
      </c>
      <c r="T63" s="91" t="n">
        <v>0.665833610705239</v>
      </c>
      <c r="U63" s="90" t="n">
        <v>4.90029935643582</v>
      </c>
      <c r="V63" s="91" t="n">
        <v>1.77215330824221</v>
      </c>
      <c r="W63" s="91" t="n">
        <v>0.263276159428302</v>
      </c>
      <c r="X63" s="91" t="n">
        <v>1.04172385023393</v>
      </c>
      <c r="Y63" s="92" t="n">
        <v>5.54874789587472</v>
      </c>
      <c r="Z63" s="90" t="n">
        <v>5.51971790697859</v>
      </c>
      <c r="AA63" s="90" t="n">
        <v>6.5095857987085</v>
      </c>
      <c r="AB63" s="90" t="n">
        <v>0.801469737700519</v>
      </c>
      <c r="AC63" s="92" t="n">
        <v>0.32923983935595</v>
      </c>
      <c r="AD63" s="90" t="n">
        <v>1.18220733548498</v>
      </c>
      <c r="AE63" s="91" t="n">
        <v>1.99896287983533</v>
      </c>
      <c r="AF63" s="91" t="n">
        <v>1.01251210780014</v>
      </c>
      <c r="AG63" s="91" t="n">
        <v>0.749464463771988</v>
      </c>
      <c r="AH63" s="90" t="n">
        <v>10.0992527920294</v>
      </c>
      <c r="AI63" s="90" t="n">
        <v>3.79673837025152</v>
      </c>
      <c r="AJ63" s="90" t="n">
        <v>9.64064671281354</v>
      </c>
      <c r="AK63" s="90" t="n">
        <v>1.91419647165557</v>
      </c>
      <c r="AL63" s="91" t="n">
        <v>0.880421744443027</v>
      </c>
      <c r="AM63" s="90" t="n">
        <v>2.94828869867087</v>
      </c>
      <c r="AN63" s="90" t="n">
        <v>4.07025404720646</v>
      </c>
      <c r="AO63" s="90" t="n">
        <v>3.83345482381086</v>
      </c>
      <c r="AP63" s="91" t="n">
        <v>0.304427579872762</v>
      </c>
      <c r="AQ63" s="92" t="n">
        <v>0.109864187169385</v>
      </c>
      <c r="AR63" s="91" t="n">
        <v>1.19818257550642</v>
      </c>
      <c r="AS63" s="90" t="n">
        <v>1.15770556039891</v>
      </c>
      <c r="AT63" s="90" t="n">
        <v>2.49487817586815</v>
      </c>
      <c r="AU63" s="91" t="n">
        <v>3.79329181689064</v>
      </c>
      <c r="AV63" s="91" t="n">
        <v>0.15972104685097</v>
      </c>
      <c r="AW63" s="91" t="n">
        <v>0.153699224001411</v>
      </c>
      <c r="AX63" s="91" t="n">
        <v>0.309532069465135</v>
      </c>
      <c r="AY63" s="91" t="n">
        <v>3.37627136534648</v>
      </c>
      <c r="AZ63" s="91" t="n">
        <v>0.056762404484227</v>
      </c>
      <c r="BA63" s="90" t="n">
        <v>3.46606880647332</v>
      </c>
      <c r="BB63" s="90" t="n">
        <v>10.0158642488771</v>
      </c>
      <c r="BC63" s="90" t="n">
        <v>4.74125525575262</v>
      </c>
      <c r="BD63" s="91" t="n">
        <v>1.71753110486313</v>
      </c>
      <c r="BE63" s="90" t="n">
        <v>0.761981208890839</v>
      </c>
      <c r="BF63" s="91" t="n">
        <v>10.3613966181234</v>
      </c>
      <c r="BG63" s="91" t="n">
        <v>2.66437725919206</v>
      </c>
      <c r="BH63" s="91" t="n">
        <v>4.36541734191405</v>
      </c>
      <c r="BI63" s="91" t="n">
        <v>3.01003965398814</v>
      </c>
      <c r="BJ63" s="91" t="n">
        <v>4.69978699961902</v>
      </c>
      <c r="BK63" s="90" t="n">
        <v>5.60696152415314</v>
      </c>
      <c r="BL63" s="90" t="n">
        <v>3.52785069453841</v>
      </c>
      <c r="BM63" s="91" t="n">
        <v>0.0691559210786919</v>
      </c>
      <c r="BN63" s="90" t="n">
        <v>3.32334315143739</v>
      </c>
      <c r="BO63" s="92" t="n">
        <v>5.65204619576013</v>
      </c>
      <c r="BP63" s="91" t="n">
        <v>0.210811030253099</v>
      </c>
      <c r="BQ63" s="91" t="n">
        <v>0.873456925235666</v>
      </c>
      <c r="BR63" s="90" t="n">
        <v>0.527566590869069</v>
      </c>
      <c r="BS63" s="90" t="n">
        <v>7.97768597303188</v>
      </c>
      <c r="BT63" s="91" t="n">
        <v>0.0876275656550009</v>
      </c>
      <c r="BU63" s="91" t="n">
        <v>0.642428672364457</v>
      </c>
      <c r="BV63" s="90" t="n">
        <v>0.573258737514783</v>
      </c>
      <c r="BW63" s="91" t="n">
        <v>0.125085008432472</v>
      </c>
      <c r="BX63" s="92" t="n">
        <v>5.75017393897227</v>
      </c>
      <c r="BY63" s="91" t="n">
        <v>5.79334631688621</v>
      </c>
      <c r="BZ63" s="90" t="n">
        <v>1.91431422066914</v>
      </c>
      <c r="CA63" s="90" t="n">
        <v>12.6600012837511</v>
      </c>
      <c r="CB63" s="92" t="n">
        <v>14.9268382742867</v>
      </c>
      <c r="CC63" s="90" t="n">
        <v>40.3586573573349</v>
      </c>
      <c r="CD63" s="90" t="n">
        <v>1.6100497221151</v>
      </c>
      <c r="CE63" s="91" t="n">
        <v>0.137448307103298</v>
      </c>
      <c r="CF63" s="91" t="n">
        <v>0.123167196249648</v>
      </c>
      <c r="CG63" s="92" t="n">
        <v>4.83047972940784</v>
      </c>
      <c r="CH63" s="90" t="n">
        <v>4.42341911249972</v>
      </c>
      <c r="CI63" s="92" t="n">
        <v>0.581347901386226</v>
      </c>
      <c r="CJ63" s="90" t="n">
        <v>6.42716851066538</v>
      </c>
      <c r="CK63" s="91" t="n">
        <v>0.776500700616747</v>
      </c>
      <c r="CL63" s="91" t="n">
        <v>1.22064493696296</v>
      </c>
      <c r="CM63" s="91" t="n">
        <v>1.53049456198578</v>
      </c>
      <c r="CN63" s="92" t="n">
        <v>3.5926144198431</v>
      </c>
      <c r="CO63" s="91" t="n">
        <v>0.471317470677201</v>
      </c>
      <c r="CP63" s="92" t="n">
        <v>0.447893787879015</v>
      </c>
      <c r="CQ63" s="91" t="n">
        <v>0.939547112434497</v>
      </c>
      <c r="CR63" s="90" t="n">
        <v>2.34655245554752</v>
      </c>
      <c r="CS63" s="91" t="n">
        <v>11.7372959726268</v>
      </c>
      <c r="CT63" s="91" t="n">
        <v>0.180046893308106</v>
      </c>
      <c r="CU63" s="91" t="n">
        <v>0.654418230876226</v>
      </c>
      <c r="CV63" s="90" t="n">
        <v>14.2669060984015</v>
      </c>
      <c r="CW63" s="91" t="n">
        <v>0.0925636909379979</v>
      </c>
      <c r="CX63" s="90" t="n">
        <v>1.86030445694351</v>
      </c>
      <c r="CY63" s="90" t="n">
        <v>2.84143554848635</v>
      </c>
      <c r="CZ63" s="90" t="n">
        <v>15.5236207200989</v>
      </c>
      <c r="DA63" s="91" t="n">
        <v>0.858651105675474</v>
      </c>
      <c r="DB63" s="91" t="n">
        <v>0.0918144213922349</v>
      </c>
      <c r="DC63" s="91" t="n">
        <v>0.568114736503166</v>
      </c>
      <c r="DD63" s="90" t="n">
        <v>0.239263081979617</v>
      </c>
      <c r="DE63" s="90" t="n">
        <v>4.35082506888561</v>
      </c>
      <c r="DF63" s="91" t="n">
        <v>2.51419238891548</v>
      </c>
      <c r="DG63" s="90" t="n">
        <v>6.15127883902587</v>
      </c>
      <c r="DH63" s="90" t="n">
        <v>2.16730123570635</v>
      </c>
      <c r="DI63" s="91" t="n">
        <v>0.253228710629595</v>
      </c>
      <c r="DJ63" s="90" t="n">
        <v>7.14989874288334</v>
      </c>
      <c r="DK63" s="90" t="n">
        <v>0.676564529424631</v>
      </c>
      <c r="DL63" s="91" t="n">
        <v>1.47921255051357</v>
      </c>
      <c r="DM63" s="91" t="n">
        <v>1.64808414652086</v>
      </c>
      <c r="DN63" s="90" t="n">
        <v>5.11187035412531</v>
      </c>
      <c r="DO63" s="90" t="n">
        <v>0</v>
      </c>
      <c r="DP63" s="91" t="n">
        <v>0.611944608000763</v>
      </c>
      <c r="DQ63" s="90" t="n">
        <v>0.822210309955769</v>
      </c>
      <c r="DR63" s="90" t="n">
        <v>4.49284223461891</v>
      </c>
      <c r="DS63" s="90" t="n">
        <v>8.62875743462768</v>
      </c>
      <c r="DT63" s="90" t="n">
        <v>2.1366086670977</v>
      </c>
      <c r="DU63" s="92" t="n">
        <v>2.79448621553885</v>
      </c>
      <c r="DV63" s="90" t="n">
        <v>8.82813798439343</v>
      </c>
      <c r="DW63" s="91" t="n">
        <v>1.111078815551</v>
      </c>
      <c r="DX63" s="91" t="n">
        <v>0.280587641350201</v>
      </c>
      <c r="DY63" s="91" t="n">
        <v>0.821918090662778</v>
      </c>
      <c r="DZ63" s="90" t="n">
        <v>3.51332233209028</v>
      </c>
      <c r="EA63" s="90" t="n">
        <v>0.156261289276759</v>
      </c>
      <c r="EB63" s="91" t="n">
        <v>5.98273235144744</v>
      </c>
      <c r="EC63" s="91" t="n">
        <v>0.647127998826679</v>
      </c>
      <c r="ED63" s="90" t="n">
        <v>0.112203002146455</v>
      </c>
      <c r="EE63" s="90" t="n">
        <v>1.08468836134555</v>
      </c>
      <c r="EF63" s="90" t="n">
        <v>4.71795893960534</v>
      </c>
      <c r="EG63" s="91" t="n">
        <v>2.50678059214832</v>
      </c>
      <c r="EH63" s="90" t="n">
        <v>8.81706332278166</v>
      </c>
      <c r="EI63" s="91" t="n">
        <v>0.626645008477216</v>
      </c>
      <c r="EJ63" s="91" t="n">
        <v>1.87624132830768</v>
      </c>
      <c r="EK63" s="91" t="n">
        <v>1.44588021694515</v>
      </c>
      <c r="EL63" s="91" t="n">
        <v>0.15861108464381</v>
      </c>
      <c r="EM63" s="91" t="n">
        <v>0.562126626720764</v>
      </c>
      <c r="EN63" s="91" t="n">
        <v>0.271942230578526</v>
      </c>
      <c r="EO63" s="91" t="n">
        <v>0.238400167319521</v>
      </c>
      <c r="EP63" s="91" t="n">
        <v>0.0313367456712344</v>
      </c>
      <c r="EQ63" s="91" t="n">
        <v>0.0714866717379739</v>
      </c>
      <c r="ER63" s="91" t="n">
        <v>0.634188057323073</v>
      </c>
      <c r="ES63" s="90" t="n">
        <v>3.81713000347176</v>
      </c>
      <c r="ET63" s="91" t="n">
        <v>6.99648669964867</v>
      </c>
      <c r="EU63" s="91" t="n">
        <v>8.09993851808312</v>
      </c>
      <c r="EV63" s="91" t="n">
        <v>8.15315920230981</v>
      </c>
      <c r="EW63" s="90" t="n">
        <v>5.17187003675637</v>
      </c>
      <c r="EX63" s="91" t="n">
        <v>0</v>
      </c>
      <c r="EY63" s="90" t="n">
        <v>50.1997906347342</v>
      </c>
      <c r="EZ63" s="90" t="n">
        <v>0.771179735175982</v>
      </c>
      <c r="FA63" s="90" t="n">
        <v>0.626507535215312</v>
      </c>
      <c r="FB63" s="91" t="n">
        <v>0.441555310452708</v>
      </c>
      <c r="FC63" s="91" t="n">
        <v>12.9862754377662</v>
      </c>
      <c r="FD63" s="90" t="n">
        <v>13.4435251300263</v>
      </c>
      <c r="FE63" s="91" t="n">
        <v>0.0311382976917834</v>
      </c>
      <c r="FF63" s="91" t="n">
        <v>0.0191397770582763</v>
      </c>
      <c r="FG63" s="91" t="n">
        <v>0.53666060389991</v>
      </c>
      <c r="FH63" s="90" t="n">
        <v>6.56632238047257</v>
      </c>
      <c r="FI63" s="90" t="n">
        <v>7.76242815059086</v>
      </c>
      <c r="FJ63" s="91" t="n">
        <v>2.12065946680447</v>
      </c>
      <c r="FK63" s="91" t="n">
        <v>0.82594416275739</v>
      </c>
      <c r="FL63" s="92" t="n">
        <v>6.34701044808244</v>
      </c>
      <c r="FM63" s="90" t="n">
        <v>2.71672136851649</v>
      </c>
      <c r="FN63" s="92" t="n">
        <v>7.42530076423509</v>
      </c>
      <c r="FO63" s="90" t="n">
        <v>1.65456349558908</v>
      </c>
      <c r="FP63" s="91" t="n">
        <v>1.12329078872864</v>
      </c>
      <c r="FQ63" s="91" t="n">
        <v>0.661909439211625</v>
      </c>
      <c r="FR63" s="92" t="n">
        <v>1.36797335043999</v>
      </c>
      <c r="FS63" s="91" t="n">
        <v>1.22728074690949</v>
      </c>
      <c r="FT63" s="92" t="n">
        <v>3.25119807825113</v>
      </c>
      <c r="FU63" s="91" t="n">
        <v>0.193779880916299</v>
      </c>
      <c r="FV63" s="90" t="n">
        <v>10.0645688886001</v>
      </c>
      <c r="FW63" s="90" t="n">
        <v>0.621209662687448</v>
      </c>
      <c r="FX63" s="92" t="n">
        <v>4.74748656739705</v>
      </c>
      <c r="FY63" s="91" t="n">
        <v>4.9678881840225</v>
      </c>
      <c r="FZ63" s="90" t="n">
        <v>1.42449803320894</v>
      </c>
      <c r="GA63" s="91" t="n">
        <v>1.08560042799645</v>
      </c>
      <c r="GB63" s="91" t="n">
        <v>1.2732817809921</v>
      </c>
      <c r="GC63" s="90" t="n">
        <v>8.1492451748519</v>
      </c>
      <c r="GD63" s="90" t="n">
        <v>2.99916371741408</v>
      </c>
      <c r="GE63" s="91" t="n">
        <v>0.116589365221568</v>
      </c>
      <c r="GF63" s="90" t="n">
        <v>1.15046802923804</v>
      </c>
      <c r="GG63" s="91" t="n">
        <v>0.570076908022556</v>
      </c>
      <c r="GH63" s="90" t="n">
        <v>1.94143603003606</v>
      </c>
      <c r="GI63" s="91" t="n">
        <v>0.865346746935708</v>
      </c>
      <c r="GJ63" s="91" t="n">
        <v>1.86041031883935</v>
      </c>
      <c r="GK63" s="91" t="n">
        <v>0.669043721416601</v>
      </c>
      <c r="GL63" s="90" t="n">
        <v>3.03971848550616</v>
      </c>
      <c r="GM63" s="91" t="n">
        <v>0.18066263672794</v>
      </c>
      <c r="GN63" s="90" t="n">
        <v>2.13464400862949</v>
      </c>
      <c r="GO63" s="90" t="n">
        <v>1.28397754529692</v>
      </c>
      <c r="GP63" s="90" t="n">
        <v>3.6133638812706</v>
      </c>
      <c r="GQ63" s="92" t="n">
        <v>1.779105298587</v>
      </c>
    </row>
    <row r="64" customFormat="false" ht="15" hidden="false" customHeight="false" outlineLevel="0" collapsed="false">
      <c r="B64" s="114" t="s">
        <v>407</v>
      </c>
      <c r="C64" s="115" t="s">
        <v>408</v>
      </c>
      <c r="D64" s="116" t="s">
        <v>409</v>
      </c>
      <c r="E64" s="117"/>
      <c r="F64" s="117"/>
      <c r="G64" s="117"/>
      <c r="H64" s="118" t="n">
        <v>613.041064490539</v>
      </c>
      <c r="I64" s="119" t="n">
        <v>583.057997268395</v>
      </c>
      <c r="J64" s="118" t="n">
        <v>300.207478036817</v>
      </c>
      <c r="K64" s="118" t="n">
        <v>735.851719052714</v>
      </c>
      <c r="L64" s="118" t="n">
        <v>387.331936693057</v>
      </c>
      <c r="M64" s="120" t="n">
        <v>658.830822153423</v>
      </c>
      <c r="N64" s="119" t="n">
        <v>592.729504486892</v>
      </c>
      <c r="O64" s="119" t="n">
        <v>769.442387290096</v>
      </c>
      <c r="P64" s="119" t="n">
        <v>578.704622809298</v>
      </c>
      <c r="Q64" s="119" t="n">
        <v>796.883765096463</v>
      </c>
      <c r="R64" s="119" t="n">
        <v>615.200455024342</v>
      </c>
      <c r="S64" s="119" t="n">
        <v>372.062880272249</v>
      </c>
      <c r="T64" s="119" t="n">
        <v>262.596539526907</v>
      </c>
      <c r="U64" s="118" t="n">
        <v>342.411748957815</v>
      </c>
      <c r="V64" s="119" t="n">
        <v>698.330104150428</v>
      </c>
      <c r="W64" s="119" t="n">
        <v>1228.49162522633</v>
      </c>
      <c r="X64" s="119" t="n">
        <v>876.245630495571</v>
      </c>
      <c r="Y64" s="120" t="n">
        <v>366.30874598122</v>
      </c>
      <c r="Z64" s="118" t="n">
        <v>310.693729754983</v>
      </c>
      <c r="AA64" s="118" t="n">
        <v>421.297690997992</v>
      </c>
      <c r="AB64" s="118" t="n">
        <v>458.051053315874</v>
      </c>
      <c r="AC64" s="120" t="n">
        <v>774.418276059883</v>
      </c>
      <c r="AD64" s="118" t="n">
        <v>236.33829206332</v>
      </c>
      <c r="AE64" s="119" t="n">
        <v>487.210572271333</v>
      </c>
      <c r="AF64" s="119" t="n">
        <v>224.465270971853</v>
      </c>
      <c r="AG64" s="119" t="n">
        <v>1255.79133685561</v>
      </c>
      <c r="AH64" s="118" t="n">
        <v>317.007635256683</v>
      </c>
      <c r="AI64" s="118" t="n">
        <v>313.135814594764</v>
      </c>
      <c r="AJ64" s="118" t="n">
        <v>394.899319527891</v>
      </c>
      <c r="AK64" s="118" t="n">
        <v>385.379030960908</v>
      </c>
      <c r="AL64" s="119" t="n">
        <v>636.363258436632</v>
      </c>
      <c r="AM64" s="118" t="n">
        <v>344.558594834156</v>
      </c>
      <c r="AN64" s="118" t="n">
        <v>413.516017317378</v>
      </c>
      <c r="AO64" s="118" t="n">
        <v>345.89435060295</v>
      </c>
      <c r="AP64" s="119" t="n">
        <v>422.322357840478</v>
      </c>
      <c r="AQ64" s="120" t="n">
        <v>541.429248249453</v>
      </c>
      <c r="AR64" s="119" t="n">
        <v>336.026179955489</v>
      </c>
      <c r="AS64" s="118" t="n">
        <v>256.070290748828</v>
      </c>
      <c r="AT64" s="118" t="n">
        <v>285.566433974505</v>
      </c>
      <c r="AU64" s="119" t="n">
        <v>373.527258822244</v>
      </c>
      <c r="AV64" s="119" t="n">
        <v>342.41586967337</v>
      </c>
      <c r="AW64" s="119" t="n">
        <v>1038.18080679251</v>
      </c>
      <c r="AX64" s="119" t="n">
        <v>546.335051358879</v>
      </c>
      <c r="AY64" s="119" t="n">
        <v>821.854540976479</v>
      </c>
      <c r="AZ64" s="119" t="n">
        <v>916.823561907495</v>
      </c>
      <c r="BA64" s="118" t="n">
        <v>368.700271249121</v>
      </c>
      <c r="BB64" s="118" t="n">
        <v>553.149448233794</v>
      </c>
      <c r="BC64" s="118" t="n">
        <v>319.84897181776</v>
      </c>
      <c r="BD64" s="119" t="n">
        <v>967.407118940901</v>
      </c>
      <c r="BE64" s="118" t="n">
        <v>398.920695051598</v>
      </c>
      <c r="BF64" s="119" t="n">
        <v>544.744063862889</v>
      </c>
      <c r="BG64" s="119" t="n">
        <v>381.227663420889</v>
      </c>
      <c r="BH64" s="119" t="n">
        <v>376.577424723578</v>
      </c>
      <c r="BI64" s="119" t="n">
        <v>545.067532618203</v>
      </c>
      <c r="BJ64" s="119" t="n">
        <v>365.755044573572</v>
      </c>
      <c r="BK64" s="118" t="n">
        <v>419.152089018391</v>
      </c>
      <c r="BL64" s="118" t="n">
        <v>230.525762418651</v>
      </c>
      <c r="BM64" s="119" t="n">
        <v>1151.17889432739</v>
      </c>
      <c r="BN64" s="118" t="n">
        <v>352.142166069421</v>
      </c>
      <c r="BO64" s="120" t="n">
        <v>464.623982259441</v>
      </c>
      <c r="BP64" s="119" t="n">
        <v>801.463640542258</v>
      </c>
      <c r="BQ64" s="119" t="n">
        <v>712.213068545419</v>
      </c>
      <c r="BR64" s="118" t="n">
        <v>447.191584169787</v>
      </c>
      <c r="BS64" s="118" t="n">
        <v>363.889333027958</v>
      </c>
      <c r="BT64" s="119" t="n">
        <v>1103.8224208047</v>
      </c>
      <c r="BU64" s="119" t="n">
        <v>907.734703190862</v>
      </c>
      <c r="BV64" s="118" t="n">
        <v>332.917350757478</v>
      </c>
      <c r="BW64" s="119" t="n">
        <v>957.30252062537</v>
      </c>
      <c r="BX64" s="120" t="n">
        <v>795.443917105656</v>
      </c>
      <c r="BY64" s="119" t="n">
        <v>270.963314262355</v>
      </c>
      <c r="BZ64" s="118" t="n">
        <v>324.970241762501</v>
      </c>
      <c r="CA64" s="118" t="n">
        <v>352.692253804493</v>
      </c>
      <c r="CB64" s="120" t="n">
        <v>523.062932832626</v>
      </c>
      <c r="CC64" s="118" t="n">
        <v>402.267592018403</v>
      </c>
      <c r="CD64" s="118" t="n">
        <v>363.047538707372</v>
      </c>
      <c r="CE64" s="119" t="n">
        <v>1122.79365117757</v>
      </c>
      <c r="CF64" s="119" t="n">
        <v>586.156480459954</v>
      </c>
      <c r="CG64" s="120" t="n">
        <v>486.918774712972</v>
      </c>
      <c r="CH64" s="118" t="n">
        <v>453.92384880662</v>
      </c>
      <c r="CI64" s="120" t="n">
        <v>393.501963628543</v>
      </c>
      <c r="CJ64" s="118" t="n">
        <v>378.073605454722</v>
      </c>
      <c r="CK64" s="119" t="n">
        <v>678.966922707142</v>
      </c>
      <c r="CL64" s="119" t="n">
        <v>493.368417095339</v>
      </c>
      <c r="CM64" s="119" t="n">
        <v>909.913089889458</v>
      </c>
      <c r="CN64" s="120" t="n">
        <v>631.370860468286</v>
      </c>
      <c r="CO64" s="119" t="n">
        <v>614.671048090017</v>
      </c>
      <c r="CP64" s="120" t="n">
        <v>285.175408834396</v>
      </c>
      <c r="CQ64" s="119" t="n">
        <v>935.987029324948</v>
      </c>
      <c r="CR64" s="118" t="n">
        <v>288.643397900218</v>
      </c>
      <c r="CS64" s="119" t="n">
        <v>517.812341055163</v>
      </c>
      <c r="CT64" s="119" t="n">
        <v>139.071686026834</v>
      </c>
      <c r="CU64" s="119" t="n">
        <v>659.549967081737</v>
      </c>
      <c r="CV64" s="118" t="n">
        <v>436.055793212874</v>
      </c>
      <c r="CW64" s="119" t="n">
        <v>1230.77292978959</v>
      </c>
      <c r="CX64" s="118" t="n">
        <v>518.563552383326</v>
      </c>
      <c r="CY64" s="118" t="n">
        <v>417.938522684406</v>
      </c>
      <c r="CZ64" s="118" t="n">
        <v>313.071317176651</v>
      </c>
      <c r="DA64" s="119" t="n">
        <v>312.609486684913</v>
      </c>
      <c r="DB64" s="119" t="n">
        <v>1002.78236888364</v>
      </c>
      <c r="DC64" s="119" t="n">
        <v>664.4804747594</v>
      </c>
      <c r="DD64" s="118" t="n">
        <v>326.120214702892</v>
      </c>
      <c r="DE64" s="118" t="n">
        <v>359.893624280081</v>
      </c>
      <c r="DF64" s="119" t="n">
        <v>353.227477549842</v>
      </c>
      <c r="DG64" s="118" t="n">
        <v>370.316885336648</v>
      </c>
      <c r="DH64" s="118" t="n">
        <v>310.79092178085</v>
      </c>
      <c r="DI64" s="119" t="n">
        <v>656.702805813844</v>
      </c>
      <c r="DJ64" s="118" t="n">
        <v>646.150510106607</v>
      </c>
      <c r="DK64" s="118" t="n">
        <v>379.904016118908</v>
      </c>
      <c r="DL64" s="119" t="n">
        <v>558.128385483839</v>
      </c>
      <c r="DM64" s="119" t="n">
        <v>333.515127739911</v>
      </c>
      <c r="DN64" s="118" t="n">
        <v>420.545823906921</v>
      </c>
      <c r="DO64" s="118" t="n">
        <v>657.232912877677</v>
      </c>
      <c r="DP64" s="119" t="n">
        <v>502.337433593639</v>
      </c>
      <c r="DQ64" s="118" t="n">
        <v>352.310194531671</v>
      </c>
      <c r="DR64" s="118" t="n">
        <v>297.236369442867</v>
      </c>
      <c r="DS64" s="118" t="n">
        <v>498.536819420427</v>
      </c>
      <c r="DT64" s="118" t="n">
        <v>347.25275397672</v>
      </c>
      <c r="DU64" s="120" t="n">
        <v>754.697681704261</v>
      </c>
      <c r="DV64" s="118" t="n">
        <v>397.000309238092</v>
      </c>
      <c r="DW64" s="119" t="n">
        <v>770.280228644267</v>
      </c>
      <c r="DX64" s="119" t="n">
        <v>647.368384100701</v>
      </c>
      <c r="DY64" s="119" t="n">
        <v>280.576639934621</v>
      </c>
      <c r="DZ64" s="118" t="n">
        <v>288.491573654188</v>
      </c>
      <c r="EA64" s="118" t="n">
        <v>362.781115397085</v>
      </c>
      <c r="EB64" s="119" t="n">
        <v>393.834433722702</v>
      </c>
      <c r="EC64" s="119" t="n">
        <v>871.902141090134</v>
      </c>
      <c r="ED64" s="118" t="n">
        <v>226.564632411535</v>
      </c>
      <c r="EE64" s="118" t="n">
        <v>364.458131101962</v>
      </c>
      <c r="EF64" s="118" t="n">
        <v>473.724337253339</v>
      </c>
      <c r="EG64" s="119" t="n">
        <v>314.60109814746</v>
      </c>
      <c r="EH64" s="118" t="n">
        <v>321.428667328899</v>
      </c>
      <c r="EI64" s="119" t="n">
        <v>290.360677145941</v>
      </c>
      <c r="EJ64" s="119" t="n">
        <v>370.548469011297</v>
      </c>
      <c r="EK64" s="119" t="n">
        <v>321.9929491171</v>
      </c>
      <c r="EL64" s="119" t="n">
        <v>820.886653437619</v>
      </c>
      <c r="EM64" s="119" t="n">
        <v>810.869485171552</v>
      </c>
      <c r="EN64" s="119" t="n">
        <v>185.682767341642</v>
      </c>
      <c r="EO64" s="119" t="n">
        <v>478.763007796086</v>
      </c>
      <c r="EP64" s="119" t="n">
        <v>975.901241714449</v>
      </c>
      <c r="EQ64" s="119" t="n">
        <v>1039.27166141297</v>
      </c>
      <c r="ER64" s="119" t="n">
        <v>1355.30491055069</v>
      </c>
      <c r="ES64" s="118" t="n">
        <v>285.429985967892</v>
      </c>
      <c r="ET64" s="119" t="n">
        <v>635.232188523219</v>
      </c>
      <c r="EU64" s="119" t="n">
        <v>484.233604259143</v>
      </c>
      <c r="EV64" s="119" t="n">
        <v>527.527529711945</v>
      </c>
      <c r="EW64" s="118" t="n">
        <v>433.240572673231</v>
      </c>
      <c r="EX64" s="119" t="n">
        <v>891.772022241733</v>
      </c>
      <c r="EY64" s="118" t="n">
        <v>397.351210233366</v>
      </c>
      <c r="EZ64" s="118" t="n">
        <v>283.684874469436</v>
      </c>
      <c r="FA64" s="118" t="n">
        <v>267.369596237801</v>
      </c>
      <c r="FB64" s="119" t="n">
        <v>1071.51413443997</v>
      </c>
      <c r="FC64" s="119" t="n">
        <v>518.050041098961</v>
      </c>
      <c r="FD64" s="118" t="n">
        <v>399.995172549859</v>
      </c>
      <c r="FE64" s="119" t="n">
        <v>356.009277902733</v>
      </c>
      <c r="FF64" s="119" t="n">
        <v>834.448338347985</v>
      </c>
      <c r="FG64" s="119" t="n">
        <v>801.385976679497</v>
      </c>
      <c r="FH64" s="118" t="n">
        <v>363.93280269963</v>
      </c>
      <c r="FI64" s="118" t="n">
        <v>432.497710196474</v>
      </c>
      <c r="FJ64" s="119" t="n">
        <v>424.20785541472</v>
      </c>
      <c r="FK64" s="119" t="n">
        <v>785.539851200579</v>
      </c>
      <c r="FL64" s="120" t="n">
        <v>585.676973022826</v>
      </c>
      <c r="FM64" s="118" t="n">
        <v>433.48014780601</v>
      </c>
      <c r="FN64" s="120" t="n">
        <v>504.846713233626</v>
      </c>
      <c r="FO64" s="118" t="n">
        <v>307.184373769615</v>
      </c>
      <c r="FP64" s="119" t="n">
        <v>929.409795810933</v>
      </c>
      <c r="FQ64" s="119" t="n">
        <v>754.769358970712</v>
      </c>
      <c r="FR64" s="120" t="n">
        <v>298.599632360344</v>
      </c>
      <c r="FS64" s="119" t="n">
        <v>586.952651169383</v>
      </c>
      <c r="FT64" s="120" t="n">
        <v>393.752065132365</v>
      </c>
      <c r="FU64" s="119" t="n">
        <v>821.102159736412</v>
      </c>
      <c r="FV64" s="118" t="n">
        <v>371.227919105432</v>
      </c>
      <c r="FW64" s="118" t="n">
        <v>338.015134374911</v>
      </c>
      <c r="FX64" s="120" t="n">
        <v>452.949711845069</v>
      </c>
      <c r="FY64" s="119" t="n">
        <v>644.612547717126</v>
      </c>
      <c r="FZ64" s="118" t="n">
        <v>457.917291263011</v>
      </c>
      <c r="GA64" s="119" t="n">
        <v>492.312531837356</v>
      </c>
      <c r="GB64" s="119" t="n">
        <v>636.530129167317</v>
      </c>
      <c r="GC64" s="118" t="n">
        <v>688.588763615517</v>
      </c>
      <c r="GD64" s="118" t="n">
        <v>274.135311402279</v>
      </c>
      <c r="GE64" s="119" t="n">
        <v>1388.95697341786</v>
      </c>
      <c r="GF64" s="118" t="n">
        <v>209.299808375633</v>
      </c>
      <c r="GG64" s="119" t="n">
        <v>858.399037312276</v>
      </c>
      <c r="GH64" s="118" t="n">
        <v>276.70083029187</v>
      </c>
      <c r="GI64" s="119" t="n">
        <v>728.334007357805</v>
      </c>
      <c r="GJ64" s="119" t="n">
        <v>773.469119331486</v>
      </c>
      <c r="GK64" s="119" t="n">
        <v>531.748094180696</v>
      </c>
      <c r="GL64" s="118" t="n">
        <v>385.000700886017</v>
      </c>
      <c r="GM64" s="119" t="n">
        <v>301.045817858345</v>
      </c>
      <c r="GN64" s="118" t="n">
        <v>424.892508191202</v>
      </c>
      <c r="GO64" s="118" t="n">
        <v>378.554547087728</v>
      </c>
      <c r="GP64" s="118" t="n">
        <v>270.365790049299</v>
      </c>
      <c r="GQ64" s="120" t="n">
        <v>301.322153591084</v>
      </c>
    </row>
    <row r="65" customFormat="false" ht="12.75" hidden="false" customHeight="false" outlineLevel="0" collapsed="false">
      <c r="B65" s="79" t="s">
        <v>410</v>
      </c>
      <c r="C65" s="107"/>
      <c r="D65" s="107" t="s">
        <v>291</v>
      </c>
      <c r="E65" s="112" t="s">
        <v>411</v>
      </c>
      <c r="F65" s="113"/>
      <c r="G65" s="113"/>
      <c r="H65" s="83" t="n">
        <v>82.5764728611345</v>
      </c>
      <c r="I65" s="84" t="n">
        <v>123.458569058997</v>
      </c>
      <c r="J65" s="83" t="n">
        <v>54.1709897920934</v>
      </c>
      <c r="K65" s="83" t="n">
        <v>223.266633895266</v>
      </c>
      <c r="L65" s="83" t="n">
        <v>69.9832448676504</v>
      </c>
      <c r="M65" s="85" t="n">
        <v>129.078500171999</v>
      </c>
      <c r="N65" s="84" t="n">
        <v>157.624689216582</v>
      </c>
      <c r="O65" s="84" t="n">
        <v>153.144679168016</v>
      </c>
      <c r="P65" s="84" t="n">
        <v>186.623488791422</v>
      </c>
      <c r="Q65" s="84" t="n">
        <v>225.287714002431</v>
      </c>
      <c r="R65" s="84" t="n">
        <v>85.1124043429803</v>
      </c>
      <c r="S65" s="84" t="n">
        <v>84.0575048984222</v>
      </c>
      <c r="T65" s="84" t="n">
        <v>46.9364320006318</v>
      </c>
      <c r="U65" s="83" t="n">
        <v>51.3678259629994</v>
      </c>
      <c r="V65" s="84" t="n">
        <v>167.283700420907</v>
      </c>
      <c r="W65" s="84" t="n">
        <v>204.29795757275</v>
      </c>
      <c r="X65" s="84" t="n">
        <v>275.315735849313</v>
      </c>
      <c r="Y65" s="85" t="n">
        <v>78.8088058141669</v>
      </c>
      <c r="Z65" s="83" t="n">
        <v>57.1743521747059</v>
      </c>
      <c r="AA65" s="83" t="n">
        <v>59.965838221469</v>
      </c>
      <c r="AB65" s="83" t="n">
        <v>145.574130025402</v>
      </c>
      <c r="AC65" s="85" t="n">
        <v>145.240577091282</v>
      </c>
      <c r="AD65" s="83" t="n">
        <v>48.5095840904776</v>
      </c>
      <c r="AE65" s="84" t="n">
        <v>100.845865674783</v>
      </c>
      <c r="AF65" s="84" t="n">
        <v>53.9010117692103</v>
      </c>
      <c r="AG65" s="84" t="n">
        <v>200.479251878928</v>
      </c>
      <c r="AH65" s="83" t="n">
        <v>56.9021959977282</v>
      </c>
      <c r="AI65" s="83" t="n">
        <v>55.8081448797266</v>
      </c>
      <c r="AJ65" s="83" t="n">
        <v>72.3721879021227</v>
      </c>
      <c r="AK65" s="83" t="n">
        <v>70.8743425440217</v>
      </c>
      <c r="AL65" s="84" t="n">
        <v>208.131989087678</v>
      </c>
      <c r="AM65" s="83" t="n">
        <v>65.4563617059707</v>
      </c>
      <c r="AN65" s="83" t="n">
        <v>77.4743693071635</v>
      </c>
      <c r="AO65" s="83" t="n">
        <v>63.9247673462347</v>
      </c>
      <c r="AP65" s="84" t="n">
        <v>126.210076428576</v>
      </c>
      <c r="AQ65" s="85" t="n">
        <v>133.465150690275</v>
      </c>
      <c r="AR65" s="84" t="n">
        <v>77.6863850308881</v>
      </c>
      <c r="AS65" s="83" t="n">
        <v>46.9028975783653</v>
      </c>
      <c r="AT65" s="83" t="n">
        <v>52.1896469099911</v>
      </c>
      <c r="AU65" s="84" t="n">
        <v>43.3327870643505</v>
      </c>
      <c r="AV65" s="84" t="n">
        <v>91.7725966191805</v>
      </c>
      <c r="AW65" s="84" t="n">
        <v>277.544480289573</v>
      </c>
      <c r="AX65" s="84" t="n">
        <v>156.158052435122</v>
      </c>
      <c r="AY65" s="84" t="n">
        <v>130.571451549263</v>
      </c>
      <c r="AZ65" s="84" t="n">
        <v>277.263317551087</v>
      </c>
      <c r="BA65" s="83" t="n">
        <v>70.4585326149723</v>
      </c>
      <c r="BB65" s="83" t="n">
        <v>89.5370931070815</v>
      </c>
      <c r="BC65" s="83" t="n">
        <v>59.0442498824243</v>
      </c>
      <c r="BD65" s="84" t="n">
        <v>293.987719881138</v>
      </c>
      <c r="BE65" s="83" t="n">
        <v>62.6157986221393</v>
      </c>
      <c r="BF65" s="84" t="n">
        <v>130.732357366931</v>
      </c>
      <c r="BG65" s="84" t="n">
        <v>76.6121334572591</v>
      </c>
      <c r="BH65" s="84" t="n">
        <v>84.7093547913681</v>
      </c>
      <c r="BI65" s="84" t="n">
        <v>54.9275459132593</v>
      </c>
      <c r="BJ65" s="84" t="n">
        <v>66.7200466655401</v>
      </c>
      <c r="BK65" s="83" t="n">
        <v>78.2633599288385</v>
      </c>
      <c r="BL65" s="83" t="n">
        <v>42.8120110693155</v>
      </c>
      <c r="BM65" s="84" t="n">
        <v>245.385357599565</v>
      </c>
      <c r="BN65" s="83" t="n">
        <v>56.8257816297434</v>
      </c>
      <c r="BO65" s="85" t="n">
        <v>53.2319455262756</v>
      </c>
      <c r="BP65" s="84" t="n">
        <v>202.757467073764</v>
      </c>
      <c r="BQ65" s="84" t="n">
        <v>238.285230024699</v>
      </c>
      <c r="BR65" s="83" t="n">
        <v>87.4048893278514</v>
      </c>
      <c r="BS65" s="83" t="n">
        <v>69.8911307108482</v>
      </c>
      <c r="BT65" s="84" t="n">
        <v>125.341182715238</v>
      </c>
      <c r="BU65" s="84" t="n">
        <v>264.182319572512</v>
      </c>
      <c r="BV65" s="83" t="n">
        <v>61.4587022457393</v>
      </c>
      <c r="BW65" s="84" t="n">
        <v>251.733169241989</v>
      </c>
      <c r="BX65" s="85" t="n">
        <v>177.583490706689</v>
      </c>
      <c r="BY65" s="84" t="n">
        <v>43.9482657485124</v>
      </c>
      <c r="BZ65" s="83" t="n">
        <v>62.6929799270968</v>
      </c>
      <c r="CA65" s="83" t="n">
        <v>65.6641099774377</v>
      </c>
      <c r="CB65" s="85" t="n">
        <v>55.4555798664168</v>
      </c>
      <c r="CC65" s="83" t="n">
        <v>54.91940327858</v>
      </c>
      <c r="CD65" s="83" t="n">
        <v>67.7449992146811</v>
      </c>
      <c r="CE65" s="84" t="n">
        <v>313.56257341059</v>
      </c>
      <c r="CF65" s="84" t="n">
        <v>186.729021727403</v>
      </c>
      <c r="CG65" s="85" t="n">
        <v>70.9578390738888</v>
      </c>
      <c r="CH65" s="83" t="n">
        <v>86.6428224041501</v>
      </c>
      <c r="CI65" s="85" t="n">
        <v>64.5098068308976</v>
      </c>
      <c r="CJ65" s="83" t="n">
        <v>53.8190316334382</v>
      </c>
      <c r="CK65" s="84" t="n">
        <v>198.088032238598</v>
      </c>
      <c r="CL65" s="84" t="n">
        <v>153.618068475834</v>
      </c>
      <c r="CM65" s="84" t="n">
        <v>267.83703110414</v>
      </c>
      <c r="CN65" s="85" t="n">
        <v>130.457770742297</v>
      </c>
      <c r="CO65" s="84" t="n">
        <v>241.726232687154</v>
      </c>
      <c r="CP65" s="85" t="n">
        <v>61.6258082482987</v>
      </c>
      <c r="CQ65" s="84" t="n">
        <v>154.470305920198</v>
      </c>
      <c r="CR65" s="83" t="n">
        <v>53.0626098194</v>
      </c>
      <c r="CS65" s="84" t="n">
        <v>36.6137235862579</v>
      </c>
      <c r="CT65" s="84" t="n">
        <v>22.4571512294862</v>
      </c>
      <c r="CU65" s="84" t="n">
        <v>76.8068337367202</v>
      </c>
      <c r="CV65" s="83" t="n">
        <v>73.2732185814122</v>
      </c>
      <c r="CW65" s="84" t="n">
        <v>253.273905488775</v>
      </c>
      <c r="CX65" s="83" t="n">
        <v>66.8507873963191</v>
      </c>
      <c r="CY65" s="83" t="n">
        <v>77.661986432079</v>
      </c>
      <c r="CZ65" s="83" t="n">
        <v>57.6941289925061</v>
      </c>
      <c r="DA65" s="84" t="n">
        <v>43.8701414910503</v>
      </c>
      <c r="DB65" s="84" t="n">
        <v>240.775571257186</v>
      </c>
      <c r="DC65" s="84" t="n">
        <v>206.852348753175</v>
      </c>
      <c r="DD65" s="83" t="n">
        <v>60.0593506892719</v>
      </c>
      <c r="DE65" s="83" t="n">
        <v>66.9211439854504</v>
      </c>
      <c r="DF65" s="84" t="n">
        <v>83.1733034123072</v>
      </c>
      <c r="DG65" s="83" t="n">
        <v>54.4128929504424</v>
      </c>
      <c r="DH65" s="83" t="n">
        <v>54.482339016727</v>
      </c>
      <c r="DI65" s="84" t="n">
        <v>183.045773706287</v>
      </c>
      <c r="DJ65" s="83" t="n">
        <v>85.4873715180925</v>
      </c>
      <c r="DK65" s="83" t="n">
        <v>71.0571763839184</v>
      </c>
      <c r="DL65" s="84" t="n">
        <v>65.0985469288412</v>
      </c>
      <c r="DM65" s="84" t="n">
        <v>58.370087775217</v>
      </c>
      <c r="DN65" s="83" t="n">
        <v>52.2653862135833</v>
      </c>
      <c r="DO65" s="83" t="n">
        <v>210.060428278087</v>
      </c>
      <c r="DP65" s="84" t="n">
        <v>156.189403035284</v>
      </c>
      <c r="DQ65" s="83" t="n">
        <v>41.3855414274745</v>
      </c>
      <c r="DR65" s="83" t="n">
        <v>52.7950646294669</v>
      </c>
      <c r="DS65" s="83" t="n">
        <v>74.3220610294503</v>
      </c>
      <c r="DT65" s="83" t="n">
        <v>70.0386607137394</v>
      </c>
      <c r="DU65" s="85" t="n">
        <v>92.046522556391</v>
      </c>
      <c r="DV65" s="83" t="n">
        <v>62.9059765848655</v>
      </c>
      <c r="DW65" s="84" t="n">
        <v>248.352138062897</v>
      </c>
      <c r="DX65" s="84" t="n">
        <v>193.457306239028</v>
      </c>
      <c r="DY65" s="84" t="n">
        <v>53.6124062683633</v>
      </c>
      <c r="DZ65" s="83" t="n">
        <v>50.9541022942356</v>
      </c>
      <c r="EA65" s="83" t="n">
        <v>65.0993704470719</v>
      </c>
      <c r="EB65" s="84" t="n">
        <v>47.6739461655663</v>
      </c>
      <c r="EC65" s="84" t="n">
        <v>246.397065632891</v>
      </c>
      <c r="ED65" s="83" t="n">
        <v>37.4735486145579</v>
      </c>
      <c r="EE65" s="83" t="n">
        <v>51.5556050664795</v>
      </c>
      <c r="EF65" s="83" t="n">
        <v>61.2681881602551</v>
      </c>
      <c r="EG65" s="84" t="n">
        <v>79.3850413396603</v>
      </c>
      <c r="EH65" s="83" t="n">
        <v>50.0162992196603</v>
      </c>
      <c r="EI65" s="84" t="n">
        <v>71.9505541026172</v>
      </c>
      <c r="EJ65" s="84" t="n">
        <v>112.014970846227</v>
      </c>
      <c r="EK65" s="84" t="n">
        <v>51.2880657132208</v>
      </c>
      <c r="EL65" s="84" t="n">
        <v>244.626130959285</v>
      </c>
      <c r="EM65" s="84" t="n">
        <v>228.938885953154</v>
      </c>
      <c r="EN65" s="84" t="n">
        <v>21.3678308181228</v>
      </c>
      <c r="EO65" s="84" t="n">
        <v>161.667384563551</v>
      </c>
      <c r="EP65" s="84" t="n">
        <v>130.178466302578</v>
      </c>
      <c r="EQ65" s="84" t="n">
        <v>197.924143904225</v>
      </c>
      <c r="ER65" s="84" t="n">
        <v>211.536795815704</v>
      </c>
      <c r="ES65" s="83" t="n">
        <v>53.3222056424356</v>
      </c>
      <c r="ET65" s="84" t="n">
        <v>97.0454817045482</v>
      </c>
      <c r="EU65" s="84" t="n">
        <v>93.5635864901933</v>
      </c>
      <c r="EV65" s="84" t="n">
        <v>118.400255153428</v>
      </c>
      <c r="EW65" s="83" t="n">
        <v>53.5446635204429</v>
      </c>
      <c r="EX65" s="84" t="n">
        <v>294.098990342406</v>
      </c>
      <c r="EY65" s="83" t="n">
        <v>68.9928764744932</v>
      </c>
      <c r="EZ65" s="83" t="n">
        <v>44.4977990856203</v>
      </c>
      <c r="FA65" s="83" t="n">
        <v>51.4208503548879</v>
      </c>
      <c r="FB65" s="84" t="n">
        <v>209.058438045193</v>
      </c>
      <c r="FC65" s="84" t="n">
        <v>110.231275064139</v>
      </c>
      <c r="FD65" s="83" t="n">
        <v>75.5653573782328</v>
      </c>
      <c r="FE65" s="84" t="n">
        <v>124.866414408048</v>
      </c>
      <c r="FF65" s="84" t="n">
        <v>218.306088975881</v>
      </c>
      <c r="FG65" s="84" t="n">
        <v>250.873159265459</v>
      </c>
      <c r="FH65" s="83" t="n">
        <v>43.6177236547702</v>
      </c>
      <c r="FI65" s="83" t="n">
        <v>61.6587470705652</v>
      </c>
      <c r="FJ65" s="84" t="n">
        <v>85.4746701180249</v>
      </c>
      <c r="FK65" s="84" t="n">
        <v>231.022460966813</v>
      </c>
      <c r="FL65" s="85" t="n">
        <v>100.998852969033</v>
      </c>
      <c r="FM65" s="83" t="n">
        <v>61.1119272539915</v>
      </c>
      <c r="FN65" s="85" t="n">
        <v>86.5442316683099</v>
      </c>
      <c r="FO65" s="83" t="n">
        <v>71.2602136579882</v>
      </c>
      <c r="FP65" s="84" t="n">
        <v>236.967738057526</v>
      </c>
      <c r="FQ65" s="84" t="n">
        <v>216.004564796517</v>
      </c>
      <c r="FR65" s="85" t="n">
        <v>28.0740399800934</v>
      </c>
      <c r="FS65" s="84" t="n">
        <v>53.3009654043142</v>
      </c>
      <c r="FT65" s="85" t="n">
        <v>96.4957185937082</v>
      </c>
      <c r="FU65" s="84" t="n">
        <v>169.373539562578</v>
      </c>
      <c r="FV65" s="83" t="n">
        <v>59.3947123644886</v>
      </c>
      <c r="FW65" s="83" t="n">
        <v>62.3609233264297</v>
      </c>
      <c r="FX65" s="85" t="n">
        <v>56.4042555266263</v>
      </c>
      <c r="FY65" s="84" t="n">
        <v>107.232360453401</v>
      </c>
      <c r="FZ65" s="83" t="n">
        <v>56.5523433066246</v>
      </c>
      <c r="GA65" s="84" t="n">
        <v>68.6457473256621</v>
      </c>
      <c r="GB65" s="84" t="n">
        <v>60.8851269437466</v>
      </c>
      <c r="GC65" s="83" t="n">
        <v>87.9543283011657</v>
      </c>
      <c r="GD65" s="83" t="n">
        <v>49.8208851477253</v>
      </c>
      <c r="GE65" s="84" t="n">
        <v>206.894943992664</v>
      </c>
      <c r="GF65" s="83" t="n">
        <v>34.0969820864584</v>
      </c>
      <c r="GG65" s="84" t="n">
        <v>256.08959578086</v>
      </c>
      <c r="GH65" s="83" t="n">
        <v>51.4712319855333</v>
      </c>
      <c r="GI65" s="84" t="n">
        <v>191.948849273583</v>
      </c>
      <c r="GJ65" s="84" t="n">
        <v>236.272207811204</v>
      </c>
      <c r="GK65" s="84" t="n">
        <v>46.879964894645</v>
      </c>
      <c r="GL65" s="83" t="n">
        <v>48.7983430087828</v>
      </c>
      <c r="GM65" s="84" t="n">
        <v>67.7740475275894</v>
      </c>
      <c r="GN65" s="83" t="n">
        <v>79.8315508031382</v>
      </c>
      <c r="GO65" s="83" t="n">
        <v>47.2547556785206</v>
      </c>
      <c r="GP65" s="83" t="n">
        <v>47.6501083386147</v>
      </c>
      <c r="GQ65" s="85" t="n">
        <v>53.9961371611641</v>
      </c>
    </row>
    <row r="66" customFormat="false" ht="12.75" hidden="false" customHeight="false" outlineLevel="0" collapsed="false">
      <c r="B66" s="97" t="s">
        <v>412</v>
      </c>
      <c r="C66" s="106"/>
      <c r="D66" s="107"/>
      <c r="E66" s="108" t="s">
        <v>294</v>
      </c>
      <c r="F66" s="121" t="s">
        <v>413</v>
      </c>
      <c r="G66" s="107"/>
      <c r="H66" s="90" t="n">
        <v>10.0705014341455</v>
      </c>
      <c r="I66" s="91" t="n">
        <v>2.24183304096453</v>
      </c>
      <c r="J66" s="90" t="n">
        <v>2.5465285569354</v>
      </c>
      <c r="K66" s="90" t="n">
        <v>5.35219616574618</v>
      </c>
      <c r="L66" s="90" t="n">
        <v>7.37896256225339</v>
      </c>
      <c r="M66" s="92" t="n">
        <v>2.24011007911937</v>
      </c>
      <c r="N66" s="91" t="n">
        <v>2.66813373027251</v>
      </c>
      <c r="O66" s="91" t="n">
        <v>3.05350861916024</v>
      </c>
      <c r="P66" s="91" t="n">
        <v>3.71042613677064</v>
      </c>
      <c r="Q66" s="91" t="n">
        <v>6.09441048373038</v>
      </c>
      <c r="R66" s="91" t="n">
        <v>0.642071021257973</v>
      </c>
      <c r="S66" s="91" t="n">
        <v>2.56657987006291</v>
      </c>
      <c r="T66" s="91" t="n">
        <v>1.31384019993343</v>
      </c>
      <c r="U66" s="90" t="n">
        <v>11.9878449465783</v>
      </c>
      <c r="V66" s="91" t="n">
        <v>6.6512259759927</v>
      </c>
      <c r="W66" s="91" t="n">
        <v>6.30805516936926</v>
      </c>
      <c r="X66" s="91" t="n">
        <v>6.0985771854321</v>
      </c>
      <c r="Y66" s="92" t="n">
        <v>1.68122601696065</v>
      </c>
      <c r="Z66" s="90" t="n">
        <v>1.81536392085635</v>
      </c>
      <c r="AA66" s="90" t="n">
        <v>9.05513597821536</v>
      </c>
      <c r="AB66" s="90" t="n">
        <v>4.55006662749217</v>
      </c>
      <c r="AC66" s="92" t="n">
        <v>3.33205530300588</v>
      </c>
      <c r="AD66" s="90" t="n">
        <v>2.98436892589479</v>
      </c>
      <c r="AE66" s="91" t="n">
        <v>4.16207555658688</v>
      </c>
      <c r="AF66" s="91" t="n">
        <v>4.54436097959604</v>
      </c>
      <c r="AG66" s="91" t="n">
        <v>4.65774143951837</v>
      </c>
      <c r="AH66" s="90" t="n">
        <v>2.36666975593952</v>
      </c>
      <c r="AI66" s="90" t="n">
        <v>3.5311964292666</v>
      </c>
      <c r="AJ66" s="90" t="n">
        <v>4.34749770629413</v>
      </c>
      <c r="AK66" s="90" t="n">
        <v>3.61060550479713</v>
      </c>
      <c r="AL66" s="91" t="n">
        <v>3.25007426992425</v>
      </c>
      <c r="AM66" s="90" t="n">
        <v>2.05757056447172</v>
      </c>
      <c r="AN66" s="90" t="n">
        <v>3.2860807938301</v>
      </c>
      <c r="AO66" s="90" t="n">
        <v>2.71998950609778</v>
      </c>
      <c r="AP66" s="91" t="n">
        <v>1.32133114972072</v>
      </c>
      <c r="AQ66" s="92" t="n">
        <v>3.01282723658861</v>
      </c>
      <c r="AR66" s="91" t="n">
        <v>1.81163996220228</v>
      </c>
      <c r="AS66" s="90" t="n">
        <v>3.03610288632928</v>
      </c>
      <c r="AT66" s="90" t="n">
        <v>3.33438664590503</v>
      </c>
      <c r="AU66" s="91" t="n">
        <v>1.11001857314542</v>
      </c>
      <c r="AV66" s="91" t="n">
        <v>1.54832479372692</v>
      </c>
      <c r="AW66" s="91" t="n">
        <v>8.58752846375801</v>
      </c>
      <c r="AX66" s="91" t="n">
        <v>4.60769660065178</v>
      </c>
      <c r="AY66" s="91" t="n">
        <v>1.94186213084225</v>
      </c>
      <c r="AZ66" s="91" t="n">
        <v>6.14428408433205</v>
      </c>
      <c r="BA66" s="90" t="n">
        <v>2.97401837943468</v>
      </c>
      <c r="BB66" s="90" t="n">
        <v>1.35063805245938</v>
      </c>
      <c r="BC66" s="90" t="n">
        <v>1.17560971417768</v>
      </c>
      <c r="BD66" s="91" t="n">
        <v>5.26557280001136</v>
      </c>
      <c r="BE66" s="90" t="n">
        <v>3.96018005740124</v>
      </c>
      <c r="BF66" s="91" t="n">
        <v>4.18857915274554</v>
      </c>
      <c r="BG66" s="91" t="n">
        <v>4.03176935883282</v>
      </c>
      <c r="BH66" s="91" t="n">
        <v>1.28164529294027</v>
      </c>
      <c r="BI66" s="91" t="n">
        <v>0.584664930962575</v>
      </c>
      <c r="BJ66" s="91" t="n">
        <v>1.25617847636139</v>
      </c>
      <c r="BK66" s="90" t="n">
        <v>3.37834270999815</v>
      </c>
      <c r="BL66" s="90" t="n">
        <v>2.74877394601454</v>
      </c>
      <c r="BM66" s="91" t="n">
        <v>9.30916575672034</v>
      </c>
      <c r="BN66" s="90" t="n">
        <v>3.51584749881962</v>
      </c>
      <c r="BO66" s="92" t="n">
        <v>1.42386764888237</v>
      </c>
      <c r="BP66" s="91" t="n">
        <v>3.15252034122111</v>
      </c>
      <c r="BQ66" s="91" t="n">
        <v>8.68177363079423</v>
      </c>
      <c r="BR66" s="90" t="n">
        <v>9.12093927770249</v>
      </c>
      <c r="BS66" s="90" t="n">
        <v>1.6792490064489</v>
      </c>
      <c r="BT66" s="91" t="n">
        <v>2.7889656408618</v>
      </c>
      <c r="BU66" s="91" t="n">
        <v>6.52966392649053</v>
      </c>
      <c r="BV66" s="90" t="n">
        <v>1.99117834265781</v>
      </c>
      <c r="BW66" s="91" t="n">
        <v>2.73432699758421</v>
      </c>
      <c r="BX66" s="92" t="n">
        <v>11.5989961236458</v>
      </c>
      <c r="BY66" s="91" t="n">
        <v>0.925042415339647</v>
      </c>
      <c r="BZ66" s="90" t="n">
        <v>2.35461530823552</v>
      </c>
      <c r="CA66" s="90" t="n">
        <v>2.14810208443907</v>
      </c>
      <c r="CB66" s="92" t="n">
        <v>1.22974549539818</v>
      </c>
      <c r="CC66" s="90" t="n">
        <v>5.34567562910516</v>
      </c>
      <c r="CD66" s="90" t="n">
        <v>1.45824794987527</v>
      </c>
      <c r="CE66" s="91" t="n">
        <v>17.2376908297419</v>
      </c>
      <c r="CF66" s="91" t="n">
        <v>2.2871372240571</v>
      </c>
      <c r="CG66" s="92" t="n">
        <v>10.4224286599019</v>
      </c>
      <c r="CH66" s="90" t="n">
        <v>4.7715851061478</v>
      </c>
      <c r="CI66" s="92" t="n">
        <v>0.591508410188803</v>
      </c>
      <c r="CJ66" s="90" t="n">
        <v>2.7810636740549</v>
      </c>
      <c r="CK66" s="91" t="n">
        <v>3.60311084063782</v>
      </c>
      <c r="CL66" s="91" t="n">
        <v>1.89783366546899</v>
      </c>
      <c r="CM66" s="91" t="n">
        <v>5.3164656717415</v>
      </c>
      <c r="CN66" s="92" t="n">
        <v>4.17968877894046</v>
      </c>
      <c r="CO66" s="91" t="n">
        <v>4.32730926845187</v>
      </c>
      <c r="CP66" s="92" t="n">
        <v>1.6094875251651</v>
      </c>
      <c r="CQ66" s="91" t="n">
        <v>4.28877659072426</v>
      </c>
      <c r="CR66" s="90" t="n">
        <v>0.0993201739228584</v>
      </c>
      <c r="CS66" s="91" t="n">
        <v>4.82683682433995</v>
      </c>
      <c r="CT66" s="91" t="n">
        <v>0.446521861375392</v>
      </c>
      <c r="CU66" s="91" t="n">
        <v>2.7443707401636</v>
      </c>
      <c r="CV66" s="90" t="n">
        <v>4.93278145150395</v>
      </c>
      <c r="CW66" s="91" t="n">
        <v>6.06829937241826</v>
      </c>
      <c r="CX66" s="90" t="n">
        <v>2.35698266348653</v>
      </c>
      <c r="CY66" s="90" t="n">
        <v>4.80688962827941</v>
      </c>
      <c r="CZ66" s="90" t="n">
        <v>2.39298780901908</v>
      </c>
      <c r="DA66" s="91" t="n">
        <v>3.74246380809613</v>
      </c>
      <c r="DB66" s="91" t="n">
        <v>7.95499205923869</v>
      </c>
      <c r="DC66" s="91" t="n">
        <v>6.87392669314157</v>
      </c>
      <c r="DD66" s="90" t="n">
        <v>3.9661198600175</v>
      </c>
      <c r="DE66" s="90" t="n">
        <v>1.07364842268596</v>
      </c>
      <c r="DF66" s="91" t="n">
        <v>5.16340076552317</v>
      </c>
      <c r="DG66" s="90" t="n">
        <v>5.41317458313506</v>
      </c>
      <c r="DH66" s="90" t="n">
        <v>0.806619640426722</v>
      </c>
      <c r="DI66" s="91" t="n">
        <v>2.8477851719984</v>
      </c>
      <c r="DJ66" s="90" t="n">
        <v>2.48079935806809</v>
      </c>
      <c r="DK66" s="90" t="n">
        <v>2.33102896971934</v>
      </c>
      <c r="DL66" s="91" t="n">
        <v>3.52273027903993</v>
      </c>
      <c r="DM66" s="91" t="n">
        <v>0.94589712156132</v>
      </c>
      <c r="DN66" s="90" t="n">
        <v>1.27799067362297</v>
      </c>
      <c r="DO66" s="90" t="n">
        <v>6.81108829568789</v>
      </c>
      <c r="DP66" s="91" t="n">
        <v>2.76595852750084</v>
      </c>
      <c r="DQ66" s="90" t="n">
        <v>2.40731238762279</v>
      </c>
      <c r="DR66" s="90" t="n">
        <v>3.3712122805967</v>
      </c>
      <c r="DS66" s="90" t="n">
        <v>7.48776725357648</v>
      </c>
      <c r="DT66" s="90" t="n">
        <v>10.1790569274166</v>
      </c>
      <c r="DU66" s="92" t="n">
        <v>1.06986215538847</v>
      </c>
      <c r="DV66" s="90" t="n">
        <v>9.38538421309065</v>
      </c>
      <c r="DW66" s="91" t="n">
        <v>3.90328489414248</v>
      </c>
      <c r="DX66" s="91" t="n">
        <v>2.7760013251236</v>
      </c>
      <c r="DY66" s="91" t="n">
        <v>1.29412216766681</v>
      </c>
      <c r="DZ66" s="90" t="n">
        <v>1.9724639752602</v>
      </c>
      <c r="EA66" s="90" t="n">
        <v>1.93926369103937</v>
      </c>
      <c r="EB66" s="91" t="n">
        <v>1.16810563737938</v>
      </c>
      <c r="EC66" s="91" t="n">
        <v>3.60983339100982</v>
      </c>
      <c r="ED66" s="90" t="n">
        <v>1.47905238114848</v>
      </c>
      <c r="EE66" s="90" t="n">
        <v>7.47623253294626</v>
      </c>
      <c r="EF66" s="90" t="n">
        <v>1.70370739485748</v>
      </c>
      <c r="EG66" s="91" t="n">
        <v>2.62103467152034</v>
      </c>
      <c r="EH66" s="90" t="n">
        <v>11.0782708040608</v>
      </c>
      <c r="EI66" s="91" t="n">
        <v>2.09608138684885</v>
      </c>
      <c r="EJ66" s="91" t="n">
        <v>2.37207215385989</v>
      </c>
      <c r="EK66" s="91" t="n">
        <v>3.04150293273512</v>
      </c>
      <c r="EL66" s="91" t="n">
        <v>5.58594979866439</v>
      </c>
      <c r="EM66" s="91" t="n">
        <v>6.58422723984161</v>
      </c>
      <c r="EN66" s="91" t="n">
        <v>0.199730453736211</v>
      </c>
      <c r="EO66" s="91" t="n">
        <v>2.10905665397644</v>
      </c>
      <c r="EP66" s="91" t="n">
        <v>6.73319695221931</v>
      </c>
      <c r="EQ66" s="91" t="n">
        <v>8.18907876264272</v>
      </c>
      <c r="ER66" s="91" t="n">
        <v>6.81022212412966</v>
      </c>
      <c r="ES66" s="90" t="n">
        <v>2.23439447728704</v>
      </c>
      <c r="ET66" s="91" t="n">
        <v>3.20714132071413</v>
      </c>
      <c r="EU66" s="91" t="n">
        <v>2.15315077933397</v>
      </c>
      <c r="EV66" s="91" t="n">
        <v>5.04473578191097</v>
      </c>
      <c r="EW66" s="90" t="n">
        <v>1.30774379452739</v>
      </c>
      <c r="EX66" s="91" t="n">
        <v>5.77663154814165</v>
      </c>
      <c r="EY66" s="90" t="n">
        <v>2.24142113057244</v>
      </c>
      <c r="EZ66" s="90" t="n">
        <v>2.75970640869362</v>
      </c>
      <c r="FA66" s="90" t="n">
        <v>2.36306531872935</v>
      </c>
      <c r="FB66" s="91" t="n">
        <v>5.1710142891585</v>
      </c>
      <c r="FC66" s="91" t="n">
        <v>14.7955015318704</v>
      </c>
      <c r="FD66" s="90" t="n">
        <v>2.48974481678777</v>
      </c>
      <c r="FE66" s="91" t="n">
        <v>6.87386646771559</v>
      </c>
      <c r="FF66" s="91" t="n">
        <v>11.9412072434757</v>
      </c>
      <c r="FG66" s="91" t="n">
        <v>9.88276301027448</v>
      </c>
      <c r="FH66" s="90" t="n">
        <v>0.933327004278585</v>
      </c>
      <c r="FI66" s="90" t="n">
        <v>3.8226137757829</v>
      </c>
      <c r="FJ66" s="91" t="n">
        <v>2.9450957445834</v>
      </c>
      <c r="FK66" s="91" t="n">
        <v>6.08168764616321</v>
      </c>
      <c r="FL66" s="92" t="n">
        <v>8.05700146327095</v>
      </c>
      <c r="FM66" s="90" t="n">
        <v>7.27448223338057</v>
      </c>
      <c r="FN66" s="92" t="n">
        <v>3.27979984539399</v>
      </c>
      <c r="FO66" s="90" t="n">
        <v>4.54010599665756</v>
      </c>
      <c r="FP66" s="91" t="n">
        <v>3.25025337415889</v>
      </c>
      <c r="FQ66" s="91" t="n">
        <v>5.96927742461588</v>
      </c>
      <c r="FR66" s="92" t="n">
        <v>0.132694326900119</v>
      </c>
      <c r="FS66" s="91" t="n">
        <v>0.814084407462057</v>
      </c>
      <c r="FT66" s="92" t="n">
        <v>6.51427684792667</v>
      </c>
      <c r="FU66" s="91" t="n">
        <v>3.16430715382134</v>
      </c>
      <c r="FV66" s="90" t="n">
        <v>5.73383645346342</v>
      </c>
      <c r="FW66" s="90" t="n">
        <v>2.0383373058863</v>
      </c>
      <c r="FX66" s="92" t="n">
        <v>1.42136929662893</v>
      </c>
      <c r="FY66" s="91" t="n">
        <v>3.94279028496252</v>
      </c>
      <c r="FZ66" s="90" t="n">
        <v>2.92691320760303</v>
      </c>
      <c r="GA66" s="91" t="n">
        <v>2.4787942946321</v>
      </c>
      <c r="GB66" s="91" t="n">
        <v>2.78129831467565</v>
      </c>
      <c r="GC66" s="90" t="n">
        <v>2.2893177909421</v>
      </c>
      <c r="GD66" s="90" t="n">
        <v>2.25888365273516</v>
      </c>
      <c r="GE66" s="91" t="n">
        <v>7.93651663553955</v>
      </c>
      <c r="GF66" s="90" t="n">
        <v>1.84116355623229</v>
      </c>
      <c r="GG66" s="91" t="n">
        <v>3.79842472975197</v>
      </c>
      <c r="GH66" s="90" t="n">
        <v>5.3179201905371</v>
      </c>
      <c r="GI66" s="91" t="n">
        <v>2.86129607174873</v>
      </c>
      <c r="GJ66" s="91" t="n">
        <v>5.28563306048735</v>
      </c>
      <c r="GK66" s="91" t="n">
        <v>1.93137533319744</v>
      </c>
      <c r="GL66" s="90" t="n">
        <v>1.25197577351231</v>
      </c>
      <c r="GM66" s="91" t="n">
        <v>1.18371462357177</v>
      </c>
      <c r="GN66" s="90" t="n">
        <v>6.16338979157607</v>
      </c>
      <c r="GO66" s="90" t="n">
        <v>1.55240526566204</v>
      </c>
      <c r="GP66" s="90" t="n">
        <v>1.52978984739118</v>
      </c>
      <c r="GQ66" s="92" t="n">
        <v>1.25695513559671</v>
      </c>
    </row>
    <row r="67" customFormat="false" ht="12.75" hidden="false" customHeight="false" outlineLevel="0" collapsed="false">
      <c r="B67" s="79" t="s">
        <v>414</v>
      </c>
      <c r="C67" s="106"/>
      <c r="D67" s="107"/>
      <c r="E67" s="108" t="s">
        <v>297</v>
      </c>
      <c r="F67" s="121" t="s">
        <v>415</v>
      </c>
      <c r="G67" s="107"/>
      <c r="H67" s="90" t="n">
        <v>10.0856693166123</v>
      </c>
      <c r="I67" s="91" t="n">
        <v>1.64890910885352</v>
      </c>
      <c r="J67" s="90" t="n">
        <v>0.793543201616071</v>
      </c>
      <c r="K67" s="90" t="n">
        <v>4.77792557036694</v>
      </c>
      <c r="L67" s="90" t="n">
        <v>3.43546657241115</v>
      </c>
      <c r="M67" s="92" t="n">
        <v>2.38458892328861</v>
      </c>
      <c r="N67" s="91" t="n">
        <v>6.5260660499839</v>
      </c>
      <c r="O67" s="91" t="n">
        <v>1.81125577201341</v>
      </c>
      <c r="P67" s="91" t="n">
        <v>5.59849692692781</v>
      </c>
      <c r="Q67" s="91" t="n">
        <v>4.01242953093611</v>
      </c>
      <c r="R67" s="91" t="n">
        <v>6.09382840090981</v>
      </c>
      <c r="S67" s="91" t="n">
        <v>1.48538207693101</v>
      </c>
      <c r="T67" s="91" t="n">
        <v>1.5665213049831</v>
      </c>
      <c r="U67" s="90" t="n">
        <v>5.69302023176655</v>
      </c>
      <c r="V67" s="91" t="n">
        <v>6.21458105991433</v>
      </c>
      <c r="W67" s="91" t="n">
        <v>3.88141259710592</v>
      </c>
      <c r="X67" s="91" t="n">
        <v>6.08208306501978</v>
      </c>
      <c r="Y67" s="92" t="n">
        <v>1.56020391068138</v>
      </c>
      <c r="Z67" s="90" t="n">
        <v>1.2389065998374</v>
      </c>
      <c r="AA67" s="90" t="n">
        <v>6.48513104251868</v>
      </c>
      <c r="AB67" s="90" t="n">
        <v>2.03725818615906</v>
      </c>
      <c r="AC67" s="92" t="n">
        <v>1.42386069695631</v>
      </c>
      <c r="AD67" s="90" t="n">
        <v>10.2265443483135</v>
      </c>
      <c r="AE67" s="91" t="n">
        <v>4.77538632442458</v>
      </c>
      <c r="AF67" s="91" t="n">
        <v>1.10800300587746</v>
      </c>
      <c r="AG67" s="91" t="n">
        <v>2.42574496096254</v>
      </c>
      <c r="AH67" s="90" t="n">
        <v>1.88140519140422</v>
      </c>
      <c r="AI67" s="90" t="n">
        <v>4.44607113746539</v>
      </c>
      <c r="AJ67" s="90" t="n">
        <v>1.51813856083444</v>
      </c>
      <c r="AK67" s="90" t="n">
        <v>0.933924760270554</v>
      </c>
      <c r="AL67" s="91" t="n">
        <v>5.13271851586786</v>
      </c>
      <c r="AM67" s="90" t="n">
        <v>1.40159742016203</v>
      </c>
      <c r="AN67" s="90" t="n">
        <v>0.91870133284316</v>
      </c>
      <c r="AO67" s="90" t="n">
        <v>0.767915253354066</v>
      </c>
      <c r="AP67" s="91" t="n">
        <v>5.42216396693326</v>
      </c>
      <c r="AQ67" s="92" t="n">
        <v>17.5200547950675</v>
      </c>
      <c r="AR67" s="91" t="n">
        <v>2.46348482979192</v>
      </c>
      <c r="AS67" s="90" t="n">
        <v>3.87272724837859</v>
      </c>
      <c r="AT67" s="90" t="n">
        <v>0.307898495533835</v>
      </c>
      <c r="AU67" s="91" t="n">
        <v>0.666994428056375</v>
      </c>
      <c r="AV67" s="91" t="n">
        <v>1.32016966377177</v>
      </c>
      <c r="AW67" s="91" t="n">
        <v>5.47560131836174</v>
      </c>
      <c r="AX67" s="91" t="n">
        <v>4.21713488703886</v>
      </c>
      <c r="AY67" s="91" t="n">
        <v>0.988429224501695</v>
      </c>
      <c r="AZ67" s="91" t="n">
        <v>3.92149089031583</v>
      </c>
      <c r="BA67" s="90" t="n">
        <v>0.794814919373811</v>
      </c>
      <c r="BB67" s="90" t="n">
        <v>2.34232839793712</v>
      </c>
      <c r="BC67" s="90" t="n">
        <v>0.156700918575091</v>
      </c>
      <c r="BD67" s="91" t="n">
        <v>8.63818235703685</v>
      </c>
      <c r="BE67" s="90" t="n">
        <v>4.8172717665606</v>
      </c>
      <c r="BF67" s="91" t="n">
        <v>4.6519931648346</v>
      </c>
      <c r="BG67" s="91" t="n">
        <v>1.55759018894343</v>
      </c>
      <c r="BH67" s="91" t="n">
        <v>1.27248925068618</v>
      </c>
      <c r="BI67" s="91" t="n">
        <v>1.11151154183652</v>
      </c>
      <c r="BJ67" s="91" t="n">
        <v>1.33556414235858</v>
      </c>
      <c r="BK67" s="90" t="n">
        <v>0.983271642014386</v>
      </c>
      <c r="BL67" s="90" t="n">
        <v>3.52973249822344</v>
      </c>
      <c r="BM67" s="91" t="n">
        <v>3.96905509827794</v>
      </c>
      <c r="BN67" s="90" t="n">
        <v>0</v>
      </c>
      <c r="BO67" s="92" t="n">
        <v>0.612432115515886</v>
      </c>
      <c r="BP67" s="91" t="n">
        <v>4.16478000465998</v>
      </c>
      <c r="BQ67" s="91" t="n">
        <v>8.00072047192916</v>
      </c>
      <c r="BR67" s="90" t="n">
        <v>2.89107349304423</v>
      </c>
      <c r="BS67" s="90" t="n">
        <v>1.42728531157676</v>
      </c>
      <c r="BT67" s="91" t="n">
        <v>1.96146017355535</v>
      </c>
      <c r="BU67" s="91" t="n">
        <v>5.67248251853044</v>
      </c>
      <c r="BV67" s="90" t="n">
        <v>1.38705186454538</v>
      </c>
      <c r="BW67" s="91" t="n">
        <v>2.07777747390492</v>
      </c>
      <c r="BX67" s="92" t="n">
        <v>8.92108140343902</v>
      </c>
      <c r="BY67" s="91" t="n">
        <v>0.867267820674093</v>
      </c>
      <c r="BZ67" s="90" t="n">
        <v>0.856815922421621</v>
      </c>
      <c r="CA67" s="90" t="n">
        <v>1.52547590240455</v>
      </c>
      <c r="CB67" s="92" t="n">
        <v>1.05655352295805</v>
      </c>
      <c r="CC67" s="90" t="n">
        <v>2.7627205847278</v>
      </c>
      <c r="CD67" s="90" t="n">
        <v>1.15366515329941</v>
      </c>
      <c r="CE67" s="91" t="n">
        <v>6.75199754907518</v>
      </c>
      <c r="CF67" s="91" t="n">
        <v>5.67494857882666</v>
      </c>
      <c r="CG67" s="92" t="n">
        <v>6.08286408460769</v>
      </c>
      <c r="CH67" s="90" t="n">
        <v>0.690704974688115</v>
      </c>
      <c r="CI67" s="92" t="n">
        <v>3.9517185220421</v>
      </c>
      <c r="CJ67" s="90" t="n">
        <v>0.716559350538186</v>
      </c>
      <c r="CK67" s="91" t="n">
        <v>9.253840607133</v>
      </c>
      <c r="CL67" s="91" t="n">
        <v>1.6984570959674</v>
      </c>
      <c r="CM67" s="91" t="n">
        <v>4.11662147600708</v>
      </c>
      <c r="CN67" s="92" t="n">
        <v>4.53414302280516</v>
      </c>
      <c r="CO67" s="91" t="n">
        <v>8.65122186172316</v>
      </c>
      <c r="CP67" s="92" t="n">
        <v>0.999808962905025</v>
      </c>
      <c r="CQ67" s="91" t="n">
        <v>12.7832842235373</v>
      </c>
      <c r="CR67" s="90" t="n">
        <v>7.29216034536002</v>
      </c>
      <c r="CS67" s="91" t="n">
        <v>1.67660794377399</v>
      </c>
      <c r="CT67" s="91" t="n">
        <v>0.477151073966438</v>
      </c>
      <c r="CU67" s="91" t="n">
        <v>3.54310634730425</v>
      </c>
      <c r="CV67" s="90" t="n">
        <v>1.1430074099287</v>
      </c>
      <c r="CW67" s="91" t="n">
        <v>4.7446158364243</v>
      </c>
      <c r="CX67" s="90" t="n">
        <v>0.398631901676694</v>
      </c>
      <c r="CY67" s="90" t="n">
        <v>16.0815975279739</v>
      </c>
      <c r="CZ67" s="90" t="n">
        <v>0.923519591633626</v>
      </c>
      <c r="DA67" s="91" t="n">
        <v>2.09921307334841</v>
      </c>
      <c r="DB67" s="91" t="n">
        <v>5.22979146230353</v>
      </c>
      <c r="DC67" s="91" t="n">
        <v>5.42556616936782</v>
      </c>
      <c r="DD67" s="90" t="n">
        <v>5.0860123903431</v>
      </c>
      <c r="DE67" s="90" t="n">
        <v>20.9600855183963</v>
      </c>
      <c r="DF67" s="91" t="n">
        <v>1.46079938043781</v>
      </c>
      <c r="DG67" s="90" t="n">
        <v>2.80515873401249</v>
      </c>
      <c r="DH67" s="90" t="n">
        <v>0.820886748835831</v>
      </c>
      <c r="DI67" s="91" t="n">
        <v>2.83056877771241</v>
      </c>
      <c r="DJ67" s="90" t="n">
        <v>0.949142180275878</v>
      </c>
      <c r="DK67" s="90" t="n">
        <v>1.62687049941969</v>
      </c>
      <c r="DL67" s="91" t="n">
        <v>2.17651474566294</v>
      </c>
      <c r="DM67" s="91" t="n">
        <v>0.815082528318541</v>
      </c>
      <c r="DN67" s="90" t="n">
        <v>0.573618357264878</v>
      </c>
      <c r="DO67" s="90" t="n">
        <v>5.38398357289528</v>
      </c>
      <c r="DP67" s="91" t="n">
        <v>19.2397724337949</v>
      </c>
      <c r="DQ67" s="90" t="n">
        <v>0.510506718773226</v>
      </c>
      <c r="DR67" s="90" t="n">
        <v>4.20208650600603</v>
      </c>
      <c r="DS67" s="90" t="n">
        <v>8.12860063603731</v>
      </c>
      <c r="DT67" s="90" t="n">
        <v>4.37814481603782</v>
      </c>
      <c r="DU67" s="92" t="n">
        <v>18.8416353383459</v>
      </c>
      <c r="DV67" s="90" t="n">
        <v>6.64601828527681</v>
      </c>
      <c r="DW67" s="91" t="n">
        <v>9.12325230536358</v>
      </c>
      <c r="DX67" s="91" t="n">
        <v>4.40786919553088</v>
      </c>
      <c r="DY67" s="91" t="n">
        <v>0.704170255358671</v>
      </c>
      <c r="DZ67" s="90" t="n">
        <v>1.17959399349454</v>
      </c>
      <c r="EA67" s="90" t="n">
        <v>1.67926709849873</v>
      </c>
      <c r="EB67" s="91" t="n">
        <v>0.568816658202133</v>
      </c>
      <c r="EC67" s="91" t="n">
        <v>3.69216750316039</v>
      </c>
      <c r="ED67" s="90" t="n">
        <v>1.57309974475181</v>
      </c>
      <c r="EE67" s="90" t="n">
        <v>3.72660342016719</v>
      </c>
      <c r="EF67" s="90" t="n">
        <v>0.830177396850708</v>
      </c>
      <c r="EG67" s="91" t="n">
        <v>0.956660028339921</v>
      </c>
      <c r="EH67" s="90" t="n">
        <v>1.44173355671887</v>
      </c>
      <c r="EI67" s="91" t="n">
        <v>2.73159384901845</v>
      </c>
      <c r="EJ67" s="91" t="n">
        <v>1.156762378912</v>
      </c>
      <c r="EK67" s="91" t="n">
        <v>0.691345647626636</v>
      </c>
      <c r="EL67" s="91" t="n">
        <v>4.55613472914975</v>
      </c>
      <c r="EM67" s="91" t="n">
        <v>6.15637019721175</v>
      </c>
      <c r="EN67" s="91" t="n">
        <v>0.446864444851167</v>
      </c>
      <c r="EO67" s="91" t="n">
        <v>4.11740744980889</v>
      </c>
      <c r="EP67" s="91" t="n">
        <v>2.21506205762196</v>
      </c>
      <c r="EQ67" s="91" t="n">
        <v>2.4893477980238</v>
      </c>
      <c r="ER67" s="91" t="n">
        <v>5.21597483648155</v>
      </c>
      <c r="ES67" s="90" t="n">
        <v>0.159253793552967</v>
      </c>
      <c r="ET67" s="91" t="n">
        <v>1.72773117277312</v>
      </c>
      <c r="EU67" s="91" t="n">
        <v>2.67419313429407</v>
      </c>
      <c r="EV67" s="91" t="n">
        <v>2.55455583159874</v>
      </c>
      <c r="EW67" s="90" t="n">
        <v>0.642669147343105</v>
      </c>
      <c r="EX67" s="91" t="n">
        <v>1.79214223002634</v>
      </c>
      <c r="EY67" s="90" t="n">
        <v>11.8618827554512</v>
      </c>
      <c r="EZ67" s="90" t="n">
        <v>2.19804062709797</v>
      </c>
      <c r="FA67" s="90" t="n">
        <v>0.268356235860753</v>
      </c>
      <c r="FB67" s="91" t="n">
        <v>2.96172472250329</v>
      </c>
      <c r="FC67" s="91" t="n">
        <v>4.92116471965527</v>
      </c>
      <c r="FD67" s="90" t="n">
        <v>1.74132003475764</v>
      </c>
      <c r="FE67" s="91" t="n">
        <v>3.00951671095814</v>
      </c>
      <c r="FF67" s="91" t="n">
        <v>5.28939372551722</v>
      </c>
      <c r="FG67" s="91" t="n">
        <v>4.52226002219658</v>
      </c>
      <c r="FH67" s="90" t="n">
        <v>0.413941756873677</v>
      </c>
      <c r="FI67" s="90" t="n">
        <v>4.77439462214998</v>
      </c>
      <c r="FJ67" s="91" t="n">
        <v>11.8235696401119</v>
      </c>
      <c r="FK67" s="91" t="n">
        <v>4.99991092631508</v>
      </c>
      <c r="FL67" s="92" t="n">
        <v>4.08758260976251</v>
      </c>
      <c r="FM67" s="90" t="n">
        <v>5.83204144505346</v>
      </c>
      <c r="FN67" s="92" t="n">
        <v>1.3175764813709</v>
      </c>
      <c r="FO67" s="90" t="n">
        <v>2.5226531148559</v>
      </c>
      <c r="FP67" s="91" t="n">
        <v>4.26758093002385</v>
      </c>
      <c r="FQ67" s="91" t="n">
        <v>5.66412100057395</v>
      </c>
      <c r="FR67" s="92" t="n">
        <v>0.199171516269062</v>
      </c>
      <c r="FS67" s="91" t="n">
        <v>5.12050241637599</v>
      </c>
      <c r="FT67" s="92" t="n">
        <v>2.7883768923848</v>
      </c>
      <c r="FU67" s="91" t="n">
        <v>1.84140260654472</v>
      </c>
      <c r="FV67" s="90" t="n">
        <v>2.75439316211543</v>
      </c>
      <c r="FW67" s="90" t="n">
        <v>1.41450936176213</v>
      </c>
      <c r="FX67" s="92" t="n">
        <v>0.750763049859092</v>
      </c>
      <c r="FY67" s="91" t="n">
        <v>2.78536305069184</v>
      </c>
      <c r="FZ67" s="90" t="n">
        <v>0.609032446938478</v>
      </c>
      <c r="GA67" s="91" t="n">
        <v>1.36258904860382</v>
      </c>
      <c r="GB67" s="91" t="n">
        <v>10.0209028112101</v>
      </c>
      <c r="GC67" s="90" t="n">
        <v>0.829352188037455</v>
      </c>
      <c r="GD67" s="90" t="n">
        <v>7.91601259183211</v>
      </c>
      <c r="GE67" s="91" t="n">
        <v>3.97253220393676</v>
      </c>
      <c r="GF67" s="90" t="n">
        <v>0.988350001157645</v>
      </c>
      <c r="GG67" s="91" t="n">
        <v>13.8858917761846</v>
      </c>
      <c r="GH67" s="90" t="n">
        <v>4.61140300581094</v>
      </c>
      <c r="GI67" s="91" t="n">
        <v>4.80329194238963</v>
      </c>
      <c r="GJ67" s="91" t="n">
        <v>11.2046156150949</v>
      </c>
      <c r="GK67" s="91" t="n">
        <v>4.89822792649661</v>
      </c>
      <c r="GL67" s="90" t="n">
        <v>0.528564730448905</v>
      </c>
      <c r="GM67" s="91" t="n">
        <v>1.02487018451855</v>
      </c>
      <c r="GN67" s="90" t="n">
        <v>1.98813227150929</v>
      </c>
      <c r="GO67" s="90" t="n">
        <v>0.874180249573784</v>
      </c>
      <c r="GP67" s="90" t="n">
        <v>2.52627889107623</v>
      </c>
      <c r="GQ67" s="92" t="n">
        <v>5.92506264062977</v>
      </c>
    </row>
    <row r="68" customFormat="false" ht="12.75" hidden="false" customHeight="false" outlineLevel="0" collapsed="false">
      <c r="B68" s="97" t="s">
        <v>416</v>
      </c>
      <c r="C68" s="106"/>
      <c r="D68" s="107"/>
      <c r="E68" s="108" t="s">
        <v>309</v>
      </c>
      <c r="F68" s="121" t="s">
        <v>417</v>
      </c>
      <c r="G68" s="107"/>
      <c r="H68" s="90" t="n">
        <v>5.44649963388622</v>
      </c>
      <c r="I68" s="91" t="n">
        <v>18.2065131916167</v>
      </c>
      <c r="J68" s="90" t="n">
        <v>4.49025393750904</v>
      </c>
      <c r="K68" s="90" t="n">
        <v>14.7128647023104</v>
      </c>
      <c r="L68" s="90" t="n">
        <v>10.4010006052782</v>
      </c>
      <c r="M68" s="92" t="n">
        <v>15.1193670450636</v>
      </c>
      <c r="N68" s="91" t="n">
        <v>9.04184317111117</v>
      </c>
      <c r="O68" s="91" t="n">
        <v>16.3386237013478</v>
      </c>
      <c r="P68" s="91" t="n">
        <v>6.59404235375021</v>
      </c>
      <c r="Q68" s="91" t="n">
        <v>14.0707083683578</v>
      </c>
      <c r="R68" s="91" t="n">
        <v>16.1914515640498</v>
      </c>
      <c r="S68" s="91" t="n">
        <v>5.47724167268227</v>
      </c>
      <c r="T68" s="91" t="n">
        <v>2.8059788219498</v>
      </c>
      <c r="U68" s="90" t="n">
        <v>1.08899195805533</v>
      </c>
      <c r="V68" s="91" t="n">
        <v>14.3650758301227</v>
      </c>
      <c r="W68" s="91" t="n">
        <v>31.648009500401</v>
      </c>
      <c r="X68" s="91" t="n">
        <v>11.13988338923</v>
      </c>
      <c r="Y68" s="92" t="n">
        <v>8.6212095828447</v>
      </c>
      <c r="Z68" s="90" t="n">
        <v>4.32762300096182</v>
      </c>
      <c r="AA68" s="90" t="n">
        <v>4.08889367797068</v>
      </c>
      <c r="AB68" s="90" t="n">
        <v>15.1657590213162</v>
      </c>
      <c r="AC68" s="92" t="n">
        <v>10.3038504985651</v>
      </c>
      <c r="AD68" s="90" t="n">
        <v>1.78135142343124</v>
      </c>
      <c r="AE68" s="91" t="n">
        <v>10.0314596898965</v>
      </c>
      <c r="AF68" s="91" t="n">
        <v>6.03235604218515</v>
      </c>
      <c r="AG68" s="91" t="n">
        <v>22.3801788694768</v>
      </c>
      <c r="AH68" s="90" t="n">
        <v>3.3026291296251</v>
      </c>
      <c r="AI68" s="90" t="n">
        <v>3.75490046532172</v>
      </c>
      <c r="AJ68" s="90" t="n">
        <v>5.79046136979318</v>
      </c>
      <c r="AK68" s="90" t="n">
        <v>8.84772833184671</v>
      </c>
      <c r="AL68" s="91" t="n">
        <v>7.23193034328534</v>
      </c>
      <c r="AM68" s="90" t="n">
        <v>4.88838764532515</v>
      </c>
      <c r="AN68" s="90" t="n">
        <v>13.1203303226401</v>
      </c>
      <c r="AO68" s="90" t="n">
        <v>10.7413846081049</v>
      </c>
      <c r="AP68" s="91" t="n">
        <v>22.2986536452646</v>
      </c>
      <c r="AQ68" s="92" t="n">
        <v>31.8911746615813</v>
      </c>
      <c r="AR68" s="91" t="n">
        <v>15.596856898211</v>
      </c>
      <c r="AS68" s="90" t="n">
        <v>3.16719497219198</v>
      </c>
      <c r="AT68" s="90" t="n">
        <v>1.31104659724529</v>
      </c>
      <c r="AU68" s="91" t="n">
        <v>3.12301977493718</v>
      </c>
      <c r="AV68" s="91" t="n">
        <v>17.2426608597832</v>
      </c>
      <c r="AW68" s="91" t="n">
        <v>23.5406290222977</v>
      </c>
      <c r="AX68" s="91" t="n">
        <v>6.60869742668816</v>
      </c>
      <c r="AY68" s="91" t="n">
        <v>9.29365240927974</v>
      </c>
      <c r="AZ68" s="91" t="n">
        <v>14.4388616091254</v>
      </c>
      <c r="BA68" s="90" t="n">
        <v>4.42893291365796</v>
      </c>
      <c r="BB68" s="90" t="n">
        <v>24.4897510120335</v>
      </c>
      <c r="BC68" s="90" t="n">
        <v>11.2715718274473</v>
      </c>
      <c r="BD68" s="91" t="n">
        <v>7.98828496543157</v>
      </c>
      <c r="BE68" s="90" t="n">
        <v>4.02602689888951</v>
      </c>
      <c r="BF68" s="91" t="n">
        <v>22.7069040271366</v>
      </c>
      <c r="BG68" s="91" t="n">
        <v>5.88427783384974</v>
      </c>
      <c r="BH68" s="91" t="n">
        <v>21.8962585830578</v>
      </c>
      <c r="BI68" s="91" t="n">
        <v>2.50292841560908</v>
      </c>
      <c r="BJ68" s="91" t="n">
        <v>15.659503053151</v>
      </c>
      <c r="BK68" s="90" t="n">
        <v>13.1868883258964</v>
      </c>
      <c r="BL68" s="90" t="n">
        <v>2.90130779091783</v>
      </c>
      <c r="BM68" s="91" t="n">
        <v>25.3770840013124</v>
      </c>
      <c r="BN68" s="90" t="n">
        <v>3.69137559410357</v>
      </c>
      <c r="BO68" s="92" t="n">
        <v>3.66921129395562</v>
      </c>
      <c r="BP68" s="91" t="n">
        <v>11.6613316797022</v>
      </c>
      <c r="BQ68" s="91" t="n">
        <v>9.03342809299167</v>
      </c>
      <c r="BR68" s="90" t="n">
        <v>1.39059497285834</v>
      </c>
      <c r="BS68" s="90" t="n">
        <v>2.8350165003666</v>
      </c>
      <c r="BT68" s="91" t="n">
        <v>15.9879628474265</v>
      </c>
      <c r="BU68" s="91" t="n">
        <v>16.9416246503494</v>
      </c>
      <c r="BV68" s="90" t="n">
        <v>4.69222385975231</v>
      </c>
      <c r="BW68" s="91" t="n">
        <v>16.6955285108711</v>
      </c>
      <c r="BX68" s="92" t="n">
        <v>17.8954626776662</v>
      </c>
      <c r="BY68" s="91" t="n">
        <v>11.1468509622175</v>
      </c>
      <c r="BZ68" s="90" t="n">
        <v>5.64931576989196</v>
      </c>
      <c r="CA68" s="90" t="n">
        <v>5.06106445051657</v>
      </c>
      <c r="CB68" s="92" t="n">
        <v>5.60758603622537</v>
      </c>
      <c r="CC68" s="90" t="n">
        <v>6.05234746834396</v>
      </c>
      <c r="CD68" s="90" t="n">
        <v>8.37817270673981</v>
      </c>
      <c r="CE68" s="91" t="n">
        <v>20.4383547562504</v>
      </c>
      <c r="CF68" s="91" t="n">
        <v>11.535361409932</v>
      </c>
      <c r="CG68" s="92" t="n">
        <v>3.67983230908485</v>
      </c>
      <c r="CH68" s="90" t="n">
        <v>3.46368647158953</v>
      </c>
      <c r="CI68" s="92" t="n">
        <v>14.6808576590034</v>
      </c>
      <c r="CJ68" s="90" t="n">
        <v>2.6522178167893</v>
      </c>
      <c r="CK68" s="91" t="n">
        <v>10.0445658733162</v>
      </c>
      <c r="CL68" s="91" t="n">
        <v>9.88279627185326</v>
      </c>
      <c r="CM68" s="91" t="n">
        <v>19.6421929641744</v>
      </c>
      <c r="CN68" s="92" t="n">
        <v>20.549966764204</v>
      </c>
      <c r="CO68" s="91" t="n">
        <v>39.8544685497687</v>
      </c>
      <c r="CP68" s="92" t="n">
        <v>4.36654126025933</v>
      </c>
      <c r="CQ68" s="91" t="n">
        <v>21.9670768272012</v>
      </c>
      <c r="CR68" s="90" t="n">
        <v>4.82752290552884</v>
      </c>
      <c r="CS68" s="91" t="n">
        <v>3.39702686456744</v>
      </c>
      <c r="CT68" s="91" t="n">
        <v>0.964144913336599</v>
      </c>
      <c r="CU68" s="91" t="n">
        <v>15.4173810798138</v>
      </c>
      <c r="CV68" s="90" t="n">
        <v>2.78471056316796</v>
      </c>
      <c r="CW68" s="91" t="n">
        <v>27.993236869708</v>
      </c>
      <c r="CX68" s="90" t="n">
        <v>4.58525139279485</v>
      </c>
      <c r="CY68" s="90" t="n">
        <v>2.85921906953462</v>
      </c>
      <c r="CZ68" s="90" t="n">
        <v>2.63532877864226</v>
      </c>
      <c r="DA68" s="91" t="n">
        <v>2.92198725886298</v>
      </c>
      <c r="DB68" s="91" t="n">
        <v>23.9018069957775</v>
      </c>
      <c r="DC68" s="91" t="n">
        <v>7.99508514901077</v>
      </c>
      <c r="DD68" s="90" t="n">
        <v>4.0565155706888</v>
      </c>
      <c r="DE68" s="90" t="n">
        <v>1.00934620377336</v>
      </c>
      <c r="DF68" s="91" t="n">
        <v>6.27544146101177</v>
      </c>
      <c r="DG68" s="90" t="n">
        <v>2.60134730490462</v>
      </c>
      <c r="DH68" s="90" t="n">
        <v>10.1941496061869</v>
      </c>
      <c r="DI68" s="91" t="n">
        <v>10.9816400907681</v>
      </c>
      <c r="DJ68" s="90" t="n">
        <v>5.76764357494937</v>
      </c>
      <c r="DK68" s="90" t="n">
        <v>5.43939058215164</v>
      </c>
      <c r="DL68" s="91" t="n">
        <v>7.67595421866836</v>
      </c>
      <c r="DM68" s="91" t="n">
        <v>5.45928897170598</v>
      </c>
      <c r="DN68" s="90" t="n">
        <v>3.37531742001016</v>
      </c>
      <c r="DO68" s="90" t="n">
        <v>8.03637430331475</v>
      </c>
      <c r="DP68" s="91" t="n">
        <v>26.4884187149409</v>
      </c>
      <c r="DQ68" s="90" t="n">
        <v>3.15289885410574</v>
      </c>
      <c r="DR68" s="90" t="n">
        <v>3.50388974392587</v>
      </c>
      <c r="DS68" s="90" t="n">
        <v>7.83706784179636</v>
      </c>
      <c r="DT68" s="90" t="n">
        <v>2.10990513796908</v>
      </c>
      <c r="DU68" s="92" t="n">
        <v>2.35667293233083</v>
      </c>
      <c r="DV68" s="90" t="n">
        <v>4.06464010740843</v>
      </c>
      <c r="DW68" s="91" t="n">
        <v>12.1666621024119</v>
      </c>
      <c r="DX68" s="91" t="n">
        <v>8.37545983427114</v>
      </c>
      <c r="DY68" s="91" t="n">
        <v>8.5270321056336</v>
      </c>
      <c r="DZ68" s="90" t="n">
        <v>1.9003451964848</v>
      </c>
      <c r="EA68" s="90" t="n">
        <v>4.45591558102144</v>
      </c>
      <c r="EB68" s="91" t="n">
        <v>3.36719146775013</v>
      </c>
      <c r="EC68" s="91" t="n">
        <v>11.8891295399189</v>
      </c>
      <c r="ED68" s="90" t="n">
        <v>5.69747489963104</v>
      </c>
      <c r="EE68" s="90" t="n">
        <v>1.7954603670983</v>
      </c>
      <c r="EF68" s="90" t="n">
        <v>4.12995814231612</v>
      </c>
      <c r="EG68" s="91" t="n">
        <v>9.40465601204887</v>
      </c>
      <c r="EH68" s="90" t="n">
        <v>2.05709399145065</v>
      </c>
      <c r="EI68" s="91" t="n">
        <v>7.91763616332282</v>
      </c>
      <c r="EJ68" s="91" t="n">
        <v>25.3735781301311</v>
      </c>
      <c r="EK68" s="91" t="n">
        <v>2.43274167051942</v>
      </c>
      <c r="EL68" s="91" t="n">
        <v>18.2248159601969</v>
      </c>
      <c r="EM68" s="91" t="n">
        <v>29.3735140950123</v>
      </c>
      <c r="EN68" s="91" t="n">
        <v>1.59318480557728</v>
      </c>
      <c r="EO68" s="91" t="n">
        <v>30.9134831998425</v>
      </c>
      <c r="EP68" s="91" t="n">
        <v>13.510041012686</v>
      </c>
      <c r="EQ68" s="91" t="n">
        <v>19.625472196625</v>
      </c>
      <c r="ER68" s="91" t="n">
        <v>30.9246565834916</v>
      </c>
      <c r="ES68" s="90" t="n">
        <v>8.31437120971088</v>
      </c>
      <c r="ET68" s="91" t="n">
        <v>10.1199780119978</v>
      </c>
      <c r="EU68" s="91" t="n">
        <v>13.1603732155043</v>
      </c>
      <c r="EV68" s="91" t="n">
        <v>9.26676962331296</v>
      </c>
      <c r="EW68" s="90" t="n">
        <v>3.8452375550211</v>
      </c>
      <c r="EX68" s="91" t="n">
        <v>42.2541703248464</v>
      </c>
      <c r="EY68" s="90" t="n">
        <v>3.64767910943165</v>
      </c>
      <c r="EZ68" s="90" t="n">
        <v>2.66015271407841</v>
      </c>
      <c r="FA68" s="90" t="n">
        <v>3.5016604323923</v>
      </c>
      <c r="FB68" s="91" t="n">
        <v>15.8415834065794</v>
      </c>
      <c r="FC68" s="91" t="n">
        <v>3.53986599247764</v>
      </c>
      <c r="FD68" s="90" t="n">
        <v>5.82571015989355</v>
      </c>
      <c r="FE68" s="91" t="n">
        <v>10.3355124085853</v>
      </c>
      <c r="FF68" s="91" t="n">
        <v>15.0030769618364</v>
      </c>
      <c r="FG68" s="91" t="n">
        <v>20.1031878873574</v>
      </c>
      <c r="FH68" s="90" t="n">
        <v>2.53394495016948</v>
      </c>
      <c r="FI68" s="90" t="n">
        <v>3.96262116602291</v>
      </c>
      <c r="FJ68" s="91" t="n">
        <v>5.01392228054172</v>
      </c>
      <c r="FK68" s="91" t="n">
        <v>16.0318844746031</v>
      </c>
      <c r="FL68" s="92" t="n">
        <v>7.60269999138008</v>
      </c>
      <c r="FM68" s="90" t="n">
        <v>2.54794738037905</v>
      </c>
      <c r="FN68" s="92" t="n">
        <v>9.20813023936158</v>
      </c>
      <c r="FO68" s="90" t="n">
        <v>6.21433695041238</v>
      </c>
      <c r="FP68" s="91" t="n">
        <v>10.3285625951739</v>
      </c>
      <c r="FQ68" s="91" t="n">
        <v>10.1019744529802</v>
      </c>
      <c r="FR68" s="92" t="n">
        <v>1.68446334103325</v>
      </c>
      <c r="FS68" s="91" t="n">
        <v>14.2456934367131</v>
      </c>
      <c r="FT68" s="92" t="n">
        <v>4.16677667306874</v>
      </c>
      <c r="FU68" s="91" t="n">
        <v>19.1579423353311</v>
      </c>
      <c r="FV68" s="90" t="n">
        <v>2.66951533392635</v>
      </c>
      <c r="FW68" s="90" t="n">
        <v>4.77271879886495</v>
      </c>
      <c r="FX68" s="92" t="n">
        <v>3.91744434367961</v>
      </c>
      <c r="FY68" s="91" t="n">
        <v>8.25993856468116</v>
      </c>
      <c r="FZ68" s="90" t="n">
        <v>3.66914901632693</v>
      </c>
      <c r="GA68" s="91" t="n">
        <v>6.94284165411186</v>
      </c>
      <c r="GB68" s="91" t="n">
        <v>8.85998015891226</v>
      </c>
      <c r="GC68" s="90" t="n">
        <v>6.2105866615708</v>
      </c>
      <c r="GD68" s="90" t="n">
        <v>3.30950934488798</v>
      </c>
      <c r="GE68" s="91" t="n">
        <v>25.8251514315576</v>
      </c>
      <c r="GF68" s="90" t="n">
        <v>3.14874449948178</v>
      </c>
      <c r="GG68" s="91" t="n">
        <v>12.6142531416355</v>
      </c>
      <c r="GH68" s="90" t="n">
        <v>2.08170408309535</v>
      </c>
      <c r="GI68" s="91" t="n">
        <v>4.72107928211412</v>
      </c>
      <c r="GJ68" s="91" t="n">
        <v>16.0811183028579</v>
      </c>
      <c r="GK68" s="91" t="n">
        <v>6.88492103629265</v>
      </c>
      <c r="GL68" s="90" t="n">
        <v>3.09192240950111</v>
      </c>
      <c r="GM68" s="91" t="n">
        <v>7.7628924542311</v>
      </c>
      <c r="GN68" s="90" t="n">
        <v>15.2031915011558</v>
      </c>
      <c r="GO68" s="90" t="n">
        <v>3.86652467237163</v>
      </c>
      <c r="GP68" s="90" t="n">
        <v>3.67287440385719</v>
      </c>
      <c r="GQ68" s="92" t="n">
        <v>4.21091972650041</v>
      </c>
    </row>
    <row r="69" customFormat="false" ht="12.75" hidden="false" customHeight="false" outlineLevel="0" collapsed="false">
      <c r="B69" s="79" t="s">
        <v>418</v>
      </c>
      <c r="C69" s="106"/>
      <c r="D69" s="107"/>
      <c r="E69" s="108" t="s">
        <v>312</v>
      </c>
      <c r="F69" s="121" t="s">
        <v>419</v>
      </c>
      <c r="G69" s="107"/>
      <c r="H69" s="90" t="n">
        <v>4.22038087172149</v>
      </c>
      <c r="I69" s="91" t="n">
        <v>3.97960210250843</v>
      </c>
      <c r="J69" s="90" t="n">
        <v>4.18404232590332</v>
      </c>
      <c r="K69" s="90" t="n">
        <v>31.7994390307377</v>
      </c>
      <c r="L69" s="90" t="n">
        <v>2.63642197144725</v>
      </c>
      <c r="M69" s="92" t="n">
        <v>10.8799449604403</v>
      </c>
      <c r="N69" s="91" t="n">
        <v>19.3971848281611</v>
      </c>
      <c r="O69" s="91" t="n">
        <v>11.5087103079981</v>
      </c>
      <c r="P69" s="91" t="n">
        <v>27.207295757871</v>
      </c>
      <c r="Q69" s="91" t="n">
        <v>31.2037988875856</v>
      </c>
      <c r="R69" s="91" t="n">
        <v>4.52772964283747</v>
      </c>
      <c r="S69" s="91" t="n">
        <v>8.06689568938847</v>
      </c>
      <c r="T69" s="91" t="n">
        <v>2.74627804512042</v>
      </c>
      <c r="U69" s="90" t="n">
        <v>0.659775326215071</v>
      </c>
      <c r="V69" s="91" t="n">
        <v>13.4568588587251</v>
      </c>
      <c r="W69" s="91" t="n">
        <v>25.653044415119</v>
      </c>
      <c r="X69" s="91" t="n">
        <v>33.7147902200802</v>
      </c>
      <c r="Y69" s="92" t="n">
        <v>1.87332966357929</v>
      </c>
      <c r="Z69" s="90" t="n">
        <v>2.97725788164316</v>
      </c>
      <c r="AA69" s="90" t="n">
        <v>2.84940828713062</v>
      </c>
      <c r="AB69" s="90" t="n">
        <v>10.5006604912852</v>
      </c>
      <c r="AC69" s="92" t="n">
        <v>14.2343754127646</v>
      </c>
      <c r="AD69" s="90" t="n">
        <v>1.40738430383409</v>
      </c>
      <c r="AE69" s="91" t="n">
        <v>7.19100428748199</v>
      </c>
      <c r="AF69" s="91" t="n">
        <v>5.4752686574414</v>
      </c>
      <c r="AG69" s="91" t="n">
        <v>29.1698818091445</v>
      </c>
      <c r="AH69" s="90" t="n">
        <v>1.57521468466049</v>
      </c>
      <c r="AI69" s="90" t="n">
        <v>2.73518560230754</v>
      </c>
      <c r="AJ69" s="90" t="n">
        <v>5.6280220977832</v>
      </c>
      <c r="AK69" s="90" t="n">
        <v>2.20460684879514</v>
      </c>
      <c r="AL69" s="91" t="n">
        <v>24.6708635169823</v>
      </c>
      <c r="AM69" s="90" t="n">
        <v>3.37901062156649</v>
      </c>
      <c r="AN69" s="90" t="n">
        <v>1.66212103835138</v>
      </c>
      <c r="AO69" s="90" t="n">
        <v>1.36970101363189</v>
      </c>
      <c r="AP69" s="91" t="n">
        <v>8.58895670157501</v>
      </c>
      <c r="AQ69" s="92" t="n">
        <v>9.2499003691142</v>
      </c>
      <c r="AR69" s="91" t="n">
        <v>5.4456108621819</v>
      </c>
      <c r="AS69" s="90" t="n">
        <v>2.32333905162128</v>
      </c>
      <c r="AT69" s="90" t="n">
        <v>1.94356263158952</v>
      </c>
      <c r="AU69" s="91" t="n">
        <v>1.54976510433738</v>
      </c>
      <c r="AV69" s="91" t="n">
        <v>7.72488912432949</v>
      </c>
      <c r="AW69" s="91" t="n">
        <v>36.500997287621</v>
      </c>
      <c r="AX69" s="91" t="n">
        <v>16.6176161353032</v>
      </c>
      <c r="AY69" s="91" t="n">
        <v>13.4726149098138</v>
      </c>
      <c r="AZ69" s="91" t="n">
        <v>44.969797056128</v>
      </c>
      <c r="BA69" s="90" t="n">
        <v>2.47431688179001</v>
      </c>
      <c r="BB69" s="90" t="n">
        <v>5.62478123440359</v>
      </c>
      <c r="BC69" s="90" t="n">
        <v>0.837693335916614</v>
      </c>
      <c r="BD69" s="91" t="n">
        <v>46.3393787137381</v>
      </c>
      <c r="BE69" s="90" t="n">
        <v>2.80015822876183</v>
      </c>
      <c r="BF69" s="91" t="n">
        <v>2.37777040985488</v>
      </c>
      <c r="BG69" s="91" t="n">
        <v>4.51910952665255</v>
      </c>
      <c r="BH69" s="91" t="n">
        <v>4.80605880350848</v>
      </c>
      <c r="BI69" s="91" t="n">
        <v>2.65033136233482</v>
      </c>
      <c r="BJ69" s="91" t="n">
        <v>3.51061853040961</v>
      </c>
      <c r="BK69" s="90" t="n">
        <v>1.66637223869864</v>
      </c>
      <c r="BL69" s="90" t="n">
        <v>2.03089215034785</v>
      </c>
      <c r="BM69" s="91" t="n">
        <v>28.4996834806811</v>
      </c>
      <c r="BN69" s="90" t="n">
        <v>3.64743049118749</v>
      </c>
      <c r="BO69" s="92" t="n">
        <v>1.91343050350393</v>
      </c>
      <c r="BP69" s="91" t="n">
        <v>20.6419454459503</v>
      </c>
      <c r="BQ69" s="91" t="n">
        <v>29.2387793013361</v>
      </c>
      <c r="BR69" s="90" t="n">
        <v>3.73222776029584</v>
      </c>
      <c r="BS69" s="90" t="n">
        <v>2.20657652324096</v>
      </c>
      <c r="BT69" s="91" t="n">
        <v>10.013293058829</v>
      </c>
      <c r="BU69" s="91" t="n">
        <v>39.3422096936689</v>
      </c>
      <c r="BV69" s="90" t="n">
        <v>3.17529691698732</v>
      </c>
      <c r="BW69" s="91" t="n">
        <v>26.8703860704681</v>
      </c>
      <c r="BX69" s="92" t="n">
        <v>13.961211609184</v>
      </c>
      <c r="BY69" s="91" t="n">
        <v>1.20893688298351</v>
      </c>
      <c r="BZ69" s="90" t="n">
        <v>2.05281234784419</v>
      </c>
      <c r="CA69" s="90" t="n">
        <v>3.39279539561275</v>
      </c>
      <c r="CB69" s="92" t="n">
        <v>4.52714938347743</v>
      </c>
      <c r="CC69" s="90" t="n">
        <v>2.70163296219966</v>
      </c>
      <c r="CD69" s="90" t="n">
        <v>3.8107034908715</v>
      </c>
      <c r="CE69" s="91" t="n">
        <v>46.3176315923403</v>
      </c>
      <c r="CF69" s="91" t="n">
        <v>20.6735738672551</v>
      </c>
      <c r="CG69" s="92" t="n">
        <v>2.86611976561383</v>
      </c>
      <c r="CH69" s="90" t="n">
        <v>10.5027467264032</v>
      </c>
      <c r="CI69" s="92" t="n">
        <v>3.68660773455015</v>
      </c>
      <c r="CJ69" s="90" t="n">
        <v>2.57098449866055</v>
      </c>
      <c r="CK69" s="91" t="n">
        <v>25.9387241615612</v>
      </c>
      <c r="CL69" s="91" t="n">
        <v>24.3822998529064</v>
      </c>
      <c r="CM69" s="91" t="n">
        <v>31.0970596554979</v>
      </c>
      <c r="CN69" s="92" t="n">
        <v>13.1887100323373</v>
      </c>
      <c r="CO69" s="91" t="n">
        <v>30.8065495428216</v>
      </c>
      <c r="CP69" s="92" t="n">
        <v>5.96882267103637</v>
      </c>
      <c r="CQ69" s="91" t="n">
        <v>12.851079014839</v>
      </c>
      <c r="CR69" s="90" t="n">
        <v>1.95642321820699</v>
      </c>
      <c r="CS69" s="91" t="n">
        <v>0</v>
      </c>
      <c r="CT69" s="91" t="n">
        <v>2.05524717619041</v>
      </c>
      <c r="CU69" s="91" t="n">
        <v>5.73533834764528</v>
      </c>
      <c r="CV69" s="90" t="n">
        <v>5.22408744985489</v>
      </c>
      <c r="CW69" s="91" t="n">
        <v>29.1118496895151</v>
      </c>
      <c r="CX69" s="90" t="n">
        <v>1.87894087519134</v>
      </c>
      <c r="CY69" s="90" t="n">
        <v>2.16460062633995</v>
      </c>
      <c r="CZ69" s="90" t="n">
        <v>3.29350036611221</v>
      </c>
      <c r="DA69" s="91" t="n">
        <v>2.91605123930938</v>
      </c>
      <c r="DB69" s="91" t="n">
        <v>27.5170337483077</v>
      </c>
      <c r="DC69" s="91" t="n">
        <v>28.5879977460556</v>
      </c>
      <c r="DD69" s="90" t="n">
        <v>3.01042834172755</v>
      </c>
      <c r="DE69" s="90" t="n">
        <v>1.30301664626704</v>
      </c>
      <c r="DF69" s="91" t="n">
        <v>12.0217639579876</v>
      </c>
      <c r="DG69" s="90" t="n">
        <v>2.67570481009216</v>
      </c>
      <c r="DH69" s="90" t="n">
        <v>1.94287690311295</v>
      </c>
      <c r="DI69" s="91" t="n">
        <v>24.9053989695631</v>
      </c>
      <c r="DJ69" s="90" t="n">
        <v>2.44698330212831</v>
      </c>
      <c r="DK69" s="90" t="n">
        <v>3.67593613139076</v>
      </c>
      <c r="DL69" s="91" t="n">
        <v>5.07763877590164</v>
      </c>
      <c r="DM69" s="91" t="n">
        <v>2.90444466238415</v>
      </c>
      <c r="DN69" s="90" t="n">
        <v>1.49138926081537</v>
      </c>
      <c r="DO69" s="90" t="n">
        <v>25.2651804048108</v>
      </c>
      <c r="DP69" s="91" t="n">
        <v>2.37814967467379</v>
      </c>
      <c r="DQ69" s="90" t="n">
        <v>3.17689915206019</v>
      </c>
      <c r="DR69" s="90" t="n">
        <v>2.59657683114126</v>
      </c>
      <c r="DS69" s="90" t="n">
        <v>2.91315609770476</v>
      </c>
      <c r="DT69" s="90" t="n">
        <v>3.80540332170079</v>
      </c>
      <c r="DU69" s="92" t="n">
        <v>2.85635964912281</v>
      </c>
      <c r="DV69" s="90" t="n">
        <v>2.87265242166747</v>
      </c>
      <c r="DW69" s="91" t="n">
        <v>31.9485986078193</v>
      </c>
      <c r="DX69" s="91" t="n">
        <v>29.2503352463895</v>
      </c>
      <c r="DY69" s="91" t="n">
        <v>4.20901791831184</v>
      </c>
      <c r="DZ69" s="90" t="n">
        <v>2.82603743021357</v>
      </c>
      <c r="EA69" s="90" t="n">
        <v>3.97531825008767</v>
      </c>
      <c r="EB69" s="91" t="n">
        <v>1.53377348908075</v>
      </c>
      <c r="EC69" s="91" t="n">
        <v>41.3809612639969</v>
      </c>
      <c r="ED69" s="90" t="n">
        <v>1.80234990170813</v>
      </c>
      <c r="EE69" s="90" t="n">
        <v>2.06895166992638</v>
      </c>
      <c r="EF69" s="90" t="n">
        <v>2.05351803866853</v>
      </c>
      <c r="EG69" s="91" t="n">
        <v>6.80288021340137</v>
      </c>
      <c r="EH69" s="90" t="n">
        <v>2.18453043836756</v>
      </c>
      <c r="EI69" s="91" t="n">
        <v>3.39318777469072</v>
      </c>
      <c r="EJ69" s="91" t="n">
        <v>7.64861101615478</v>
      </c>
      <c r="EK69" s="91" t="n">
        <v>3.27085833166943</v>
      </c>
      <c r="EL69" s="91" t="n">
        <v>28.9631216133362</v>
      </c>
      <c r="EM69" s="91" t="n">
        <v>32.2547342462973</v>
      </c>
      <c r="EN69" s="91" t="n">
        <v>1.62769338280561</v>
      </c>
      <c r="EO69" s="91" t="n">
        <v>13.1533383470155</v>
      </c>
      <c r="EP69" s="91" t="n">
        <v>16.0624168400702</v>
      </c>
      <c r="EQ69" s="91" t="n">
        <v>20.6015082597837</v>
      </c>
      <c r="ER69" s="91" t="n">
        <v>26.4717909851084</v>
      </c>
      <c r="ES69" s="90" t="n">
        <v>2.30532383611348</v>
      </c>
      <c r="ET69" s="91" t="n">
        <v>7.32296073229607</v>
      </c>
      <c r="EU69" s="91" t="n">
        <v>3.52973765463378</v>
      </c>
      <c r="EV69" s="91" t="n">
        <v>6.38429127778151</v>
      </c>
      <c r="EW69" s="90" t="n">
        <v>1.72199028905931</v>
      </c>
      <c r="EX69" s="91" t="n">
        <v>23.0245829675154</v>
      </c>
      <c r="EY69" s="90" t="n">
        <v>4.12002757493745</v>
      </c>
      <c r="EZ69" s="90" t="n">
        <v>2.92750396793846</v>
      </c>
      <c r="FA69" s="90" t="n">
        <v>1.41138579892441</v>
      </c>
      <c r="FB69" s="91" t="n">
        <v>24.4554571980188</v>
      </c>
      <c r="FC69" s="91" t="n">
        <v>3.3823199740952</v>
      </c>
      <c r="FD69" s="90" t="n">
        <v>4.01843246397253</v>
      </c>
      <c r="FE69" s="91" t="n">
        <v>19.3726610718449</v>
      </c>
      <c r="FF69" s="91" t="n">
        <v>33.361472436461</v>
      </c>
      <c r="FG69" s="91" t="n">
        <v>32.7779556995043</v>
      </c>
      <c r="FH69" s="90" t="n">
        <v>1.09309967613939</v>
      </c>
      <c r="FI69" s="90" t="n">
        <v>2.71096703811606</v>
      </c>
      <c r="FJ69" s="91" t="n">
        <v>5.41293754422276</v>
      </c>
      <c r="FK69" s="91" t="n">
        <v>32.0337767413234</v>
      </c>
      <c r="FL69" s="92" t="n">
        <v>1.01938688577126</v>
      </c>
      <c r="FM69" s="90" t="n">
        <v>3.2224423273394</v>
      </c>
      <c r="FN69" s="92" t="n">
        <v>7.671767739188</v>
      </c>
      <c r="FO69" s="90" t="n">
        <v>4.51708113598041</v>
      </c>
      <c r="FP69" s="91" t="n">
        <v>30.471965546302</v>
      </c>
      <c r="FQ69" s="91" t="n">
        <v>25.1169784884522</v>
      </c>
      <c r="FR69" s="92" t="n">
        <v>2.08504500565268</v>
      </c>
      <c r="FS69" s="91" t="n">
        <v>2.85461824907454</v>
      </c>
      <c r="FT69" s="92" t="n">
        <v>7.51873472003036</v>
      </c>
      <c r="FU69" s="91" t="n">
        <v>18.0359695349087</v>
      </c>
      <c r="FV69" s="90" t="n">
        <v>2.73906668237225</v>
      </c>
      <c r="FW69" s="90" t="n">
        <v>3.22390013953753</v>
      </c>
      <c r="FX69" s="92" t="n">
        <v>1.99767915825605</v>
      </c>
      <c r="FY69" s="91" t="n">
        <v>9.24237219204545</v>
      </c>
      <c r="FZ69" s="90" t="n">
        <v>4.52328124089318</v>
      </c>
      <c r="GA69" s="91" t="n">
        <v>4.60797993809296</v>
      </c>
      <c r="GB69" s="91" t="n">
        <v>3.2497123542894</v>
      </c>
      <c r="GC69" s="90" t="n">
        <v>2.36384483088095</v>
      </c>
      <c r="GD69" s="90" t="n">
        <v>3.35372553693462</v>
      </c>
      <c r="GE69" s="91" t="n">
        <v>25.3845730704682</v>
      </c>
      <c r="GF69" s="90" t="n">
        <v>2.50663943703022</v>
      </c>
      <c r="GG69" s="91" t="n">
        <v>32.7591303305548</v>
      </c>
      <c r="GH69" s="90" t="n">
        <v>2.61151768091652</v>
      </c>
      <c r="GI69" s="91" t="n">
        <v>22.2074822557474</v>
      </c>
      <c r="GJ69" s="91" t="n">
        <v>31.5666467310975</v>
      </c>
      <c r="GK69" s="91" t="n">
        <v>2.42182756361679</v>
      </c>
      <c r="GL69" s="90" t="n">
        <v>1.43662298616113</v>
      </c>
      <c r="GM69" s="91" t="n">
        <v>5.06194950565266</v>
      </c>
      <c r="GN69" s="90" t="n">
        <v>6.93837593040503</v>
      </c>
      <c r="GO69" s="90" t="n">
        <v>3.38673374982462</v>
      </c>
      <c r="GP69" s="90" t="n">
        <v>1.89539481432874</v>
      </c>
      <c r="GQ69" s="92" t="n">
        <v>2.30115339786461</v>
      </c>
    </row>
    <row r="70" customFormat="false" ht="12.75" hidden="false" customHeight="false" outlineLevel="0" collapsed="false">
      <c r="B70" s="97" t="s">
        <v>420</v>
      </c>
      <c r="C70" s="106"/>
      <c r="D70" s="107"/>
      <c r="E70" s="108" t="s">
        <v>315</v>
      </c>
      <c r="F70" s="121" t="s">
        <v>421</v>
      </c>
      <c r="G70" s="107"/>
      <c r="H70" s="90" t="n">
        <v>2.75042291702191</v>
      </c>
      <c r="I70" s="91" t="n">
        <v>17.5891194233702</v>
      </c>
      <c r="J70" s="90" t="n">
        <v>0.54236300436641</v>
      </c>
      <c r="K70" s="90" t="n">
        <v>10.8521527918341</v>
      </c>
      <c r="L70" s="90" t="n">
        <v>3.94170139305007</v>
      </c>
      <c r="M70" s="92" t="n">
        <v>0</v>
      </c>
      <c r="N70" s="91" t="n">
        <v>4.87119355313485</v>
      </c>
      <c r="O70" s="91" t="n">
        <v>8.5390836720178</v>
      </c>
      <c r="P70" s="91" t="n">
        <v>4.10350614716772</v>
      </c>
      <c r="Q70" s="91" t="n">
        <v>8.77699141142295</v>
      </c>
      <c r="R70" s="91" t="n">
        <v>6.23454460623436</v>
      </c>
      <c r="S70" s="91" t="n">
        <v>3.66440651747963</v>
      </c>
      <c r="T70" s="91" t="n">
        <v>2.92158649208221</v>
      </c>
      <c r="U70" s="90" t="n">
        <v>0.873474794605326</v>
      </c>
      <c r="V70" s="91" t="n">
        <v>4.95263865072119</v>
      </c>
      <c r="W70" s="91" t="n">
        <v>4.41308876615213</v>
      </c>
      <c r="X70" s="91" t="n">
        <v>6.83823388006165</v>
      </c>
      <c r="Y70" s="92" t="n">
        <v>5.06709267724513</v>
      </c>
      <c r="Z70" s="90" t="n">
        <v>7.88578898158759</v>
      </c>
      <c r="AA70" s="90" t="n">
        <v>1.41687369045374</v>
      </c>
      <c r="AB70" s="90" t="n">
        <v>3.10834370532141</v>
      </c>
      <c r="AC70" s="92" t="n">
        <v>13.2204910108501</v>
      </c>
      <c r="AD70" s="90" t="n">
        <v>1.95209875873541</v>
      </c>
      <c r="AE70" s="91" t="n">
        <v>4.27487258683754</v>
      </c>
      <c r="AF70" s="91" t="n">
        <v>3.61559627522637</v>
      </c>
      <c r="AG70" s="91" t="n">
        <v>10.0643723209064</v>
      </c>
      <c r="AH70" s="90" t="n">
        <v>10.0638687360042</v>
      </c>
      <c r="AI70" s="90" t="n">
        <v>4.73261079887525</v>
      </c>
      <c r="AJ70" s="90" t="n">
        <v>13.2264240709133</v>
      </c>
      <c r="AK70" s="90" t="n">
        <v>8.77739413154778</v>
      </c>
      <c r="AL70" s="91" t="n">
        <v>4.65744216619386</v>
      </c>
      <c r="AM70" s="90" t="n">
        <v>8.70312038803301</v>
      </c>
      <c r="AN70" s="90" t="n">
        <v>12.6962148217857</v>
      </c>
      <c r="AO70" s="90" t="n">
        <v>10.8132426816712</v>
      </c>
      <c r="AP70" s="91" t="n">
        <v>4.77519315300382</v>
      </c>
      <c r="AQ70" s="92" t="n">
        <v>24.947589162924</v>
      </c>
      <c r="AR70" s="91" t="n">
        <v>1.08518548385429</v>
      </c>
      <c r="AS70" s="90" t="n">
        <v>4.2551829517347</v>
      </c>
      <c r="AT70" s="90" t="n">
        <v>9.92463768754217</v>
      </c>
      <c r="AU70" s="91" t="n">
        <v>5.40697039222113</v>
      </c>
      <c r="AV70" s="91" t="n">
        <v>5.50522402148664</v>
      </c>
      <c r="AW70" s="91" t="n">
        <v>9.39484591664059</v>
      </c>
      <c r="AX70" s="91" t="n">
        <v>5.52753824300021</v>
      </c>
      <c r="AY70" s="91" t="n">
        <v>7.66624193576762</v>
      </c>
      <c r="AZ70" s="91" t="n">
        <v>9.2049720419025</v>
      </c>
      <c r="BA70" s="90" t="n">
        <v>9.69016249893829</v>
      </c>
      <c r="BB70" s="90" t="n">
        <v>14.0460001109078</v>
      </c>
      <c r="BC70" s="90" t="n">
        <v>13.0964859307545</v>
      </c>
      <c r="BD70" s="91" t="n">
        <v>5.00523226197786</v>
      </c>
      <c r="BE70" s="90" t="n">
        <v>6.48815882933815</v>
      </c>
      <c r="BF70" s="91" t="n">
        <v>0.565431406054732</v>
      </c>
      <c r="BG70" s="91" t="n">
        <v>6.36914118900007</v>
      </c>
      <c r="BH70" s="91" t="n">
        <v>1.29176697798303</v>
      </c>
      <c r="BI70" s="91" t="n">
        <v>3.84604965634109</v>
      </c>
      <c r="BJ70" s="91" t="n">
        <v>3.98906970088287</v>
      </c>
      <c r="BK70" s="90" t="n">
        <v>13.2943787812345</v>
      </c>
      <c r="BL70" s="90" t="n">
        <v>3.97246001605672</v>
      </c>
      <c r="BM70" s="91" t="n">
        <v>5.87311125411158</v>
      </c>
      <c r="BN70" s="90" t="n">
        <v>5.15530508240595</v>
      </c>
      <c r="BO70" s="92" t="n">
        <v>5.4678988104339</v>
      </c>
      <c r="BP70" s="91" t="n">
        <v>7.44482439565087</v>
      </c>
      <c r="BQ70" s="91" t="n">
        <v>11.9111019177051</v>
      </c>
      <c r="BR70" s="90" t="n">
        <v>6.96293574048128</v>
      </c>
      <c r="BS70" s="90" t="n">
        <v>28.7692282207405</v>
      </c>
      <c r="BT70" s="91" t="n">
        <v>8.37337347391551</v>
      </c>
      <c r="BU70" s="91" t="n">
        <v>7.54315537780347</v>
      </c>
      <c r="BV70" s="90" t="n">
        <v>8.39419848655746</v>
      </c>
      <c r="BW70" s="91" t="n">
        <v>18.5812935867633</v>
      </c>
      <c r="BX70" s="92" t="n">
        <v>0.304144717224928</v>
      </c>
      <c r="BY70" s="91" t="n">
        <v>4.84832922612154</v>
      </c>
      <c r="BZ70" s="90" t="n">
        <v>16.6306138391655</v>
      </c>
      <c r="CA70" s="90" t="n">
        <v>9.21571780666294</v>
      </c>
      <c r="CB70" s="92" t="n">
        <v>0.543904237029588</v>
      </c>
      <c r="CC70" s="90" t="n">
        <v>6.22538850267666</v>
      </c>
      <c r="CD70" s="90" t="n">
        <v>0.819896514880134</v>
      </c>
      <c r="CE70" s="91" t="n">
        <v>8.6998317508643</v>
      </c>
      <c r="CF70" s="91" t="n">
        <v>4.12055002383993</v>
      </c>
      <c r="CG70" s="92" t="n">
        <v>2.11503120384927</v>
      </c>
      <c r="CH70" s="90" t="n">
        <v>7.51472381675227</v>
      </c>
      <c r="CI70" s="92" t="n">
        <v>5.55465142636867</v>
      </c>
      <c r="CJ70" s="90" t="n">
        <v>0.399318812540443</v>
      </c>
      <c r="CK70" s="91" t="n">
        <v>4.31928690511501</v>
      </c>
      <c r="CL70" s="91" t="n">
        <v>3.05947303609955</v>
      </c>
      <c r="CM70" s="91" t="n">
        <v>18.3242238752119</v>
      </c>
      <c r="CN70" s="92" t="n">
        <v>4.19850716834825</v>
      </c>
      <c r="CO70" s="91" t="n">
        <v>27.3698908671014</v>
      </c>
      <c r="CP70" s="92" t="n">
        <v>1.39639484102261</v>
      </c>
      <c r="CQ70" s="91" t="n">
        <v>6.31838469067293</v>
      </c>
      <c r="CR70" s="90" t="n">
        <v>4.77638851987387</v>
      </c>
      <c r="CS70" s="91" t="n">
        <v>4.03280621445416</v>
      </c>
      <c r="CT70" s="91" t="n">
        <v>1.99364497042873</v>
      </c>
      <c r="CU70" s="91" t="n">
        <v>5.37558199015768</v>
      </c>
      <c r="CV70" s="90" t="n">
        <v>12.443607152785</v>
      </c>
      <c r="CW70" s="91" t="n">
        <v>5.30962831549883</v>
      </c>
      <c r="CX70" s="90" t="n">
        <v>1.70170439375601</v>
      </c>
      <c r="CY70" s="90" t="n">
        <v>2.98934822089789</v>
      </c>
      <c r="CZ70" s="90" t="n">
        <v>5.75465419374436</v>
      </c>
      <c r="DA70" s="91" t="n">
        <v>1.4920622268228</v>
      </c>
      <c r="DB70" s="91" t="n">
        <v>4.22294679444611</v>
      </c>
      <c r="DC70" s="91" t="n">
        <v>6.24559496976852</v>
      </c>
      <c r="DD70" s="90" t="n">
        <v>5.55525111725899</v>
      </c>
      <c r="DE70" s="90" t="n">
        <v>4.99035559378088</v>
      </c>
      <c r="DF70" s="91" t="n">
        <v>6.66775017723535</v>
      </c>
      <c r="DG70" s="90" t="n">
        <v>3.82097872216449</v>
      </c>
      <c r="DH70" s="90" t="n">
        <v>16.7100011566427</v>
      </c>
      <c r="DI70" s="91" t="n">
        <v>2.56340904981294</v>
      </c>
      <c r="DJ70" s="90" t="n">
        <v>9.5663138588514</v>
      </c>
      <c r="DK70" s="90" t="n">
        <v>9.96813124256805</v>
      </c>
      <c r="DL70" s="91" t="n">
        <v>2.81433328703612</v>
      </c>
      <c r="DM70" s="91" t="n">
        <v>4.48547050458491</v>
      </c>
      <c r="DN70" s="90" t="n">
        <v>6.25273558336027</v>
      </c>
      <c r="DO70" s="90" t="n">
        <v>9.70607216192432</v>
      </c>
      <c r="DP70" s="91" t="n">
        <v>62.6991311740774</v>
      </c>
      <c r="DQ70" s="90" t="n">
        <v>0.525901919112681</v>
      </c>
      <c r="DR70" s="90" t="n">
        <v>4.57579214995137</v>
      </c>
      <c r="DS70" s="90" t="n">
        <v>5.2011484370906</v>
      </c>
      <c r="DT70" s="90" t="n">
        <v>2.95098727082488</v>
      </c>
      <c r="DU70" s="92" t="n">
        <v>3.03414786967419</v>
      </c>
      <c r="DV70" s="90" t="n">
        <v>1.50702328063011</v>
      </c>
      <c r="DW70" s="91" t="n">
        <v>3.18331499332789</v>
      </c>
      <c r="DX70" s="91" t="n">
        <v>3.06781975302671</v>
      </c>
      <c r="DY70" s="91" t="n">
        <v>0.669098386236667</v>
      </c>
      <c r="DZ70" s="90" t="n">
        <v>10.5268036191491</v>
      </c>
      <c r="EA70" s="90" t="n">
        <v>5.52862100450579</v>
      </c>
      <c r="EB70" s="91" t="n">
        <v>5.79989842559675</v>
      </c>
      <c r="EC70" s="91" t="n">
        <v>2.66010543055537</v>
      </c>
      <c r="ED70" s="90" t="n">
        <v>2.07953224486198</v>
      </c>
      <c r="EE70" s="90" t="n">
        <v>2.11901810943574</v>
      </c>
      <c r="EF70" s="90" t="n">
        <v>6.6767988837951</v>
      </c>
      <c r="EG70" s="91" t="n">
        <v>3.10197442617535</v>
      </c>
      <c r="EH70" s="90" t="n">
        <v>6.75329569147448</v>
      </c>
      <c r="EI70" s="91" t="n">
        <v>2.03085072504064</v>
      </c>
      <c r="EJ70" s="91" t="n">
        <v>5.26377000667621</v>
      </c>
      <c r="EK70" s="91" t="n">
        <v>7.48503408554544</v>
      </c>
      <c r="EL70" s="91" t="n">
        <v>5.784722107147</v>
      </c>
      <c r="EM70" s="91" t="n">
        <v>6.563580562049</v>
      </c>
      <c r="EN70" s="91" t="n">
        <v>1.79715811716943</v>
      </c>
      <c r="EO70" s="91" t="n">
        <v>26.9200157452392</v>
      </c>
      <c r="EP70" s="91" t="n">
        <v>6.87466191580808</v>
      </c>
      <c r="EQ70" s="91" t="n">
        <v>9.98029694394925</v>
      </c>
      <c r="ER70" s="91" t="n">
        <v>6.0825733473254</v>
      </c>
      <c r="ES70" s="90" t="n">
        <v>11.9836926300968</v>
      </c>
      <c r="ET70" s="91" t="n">
        <v>0</v>
      </c>
      <c r="EU70" s="91" t="n">
        <v>0</v>
      </c>
      <c r="EV70" s="91" t="n">
        <v>0</v>
      </c>
      <c r="EW70" s="90" t="n">
        <v>6.28057358079593</v>
      </c>
      <c r="EX70" s="91" t="n">
        <v>6.95602868012877</v>
      </c>
      <c r="EY70" s="90" t="n">
        <v>4.61650411070827</v>
      </c>
      <c r="EZ70" s="90" t="n">
        <v>4.68356195660077</v>
      </c>
      <c r="FA70" s="90" t="n">
        <v>14.3515221526624</v>
      </c>
      <c r="FB70" s="91" t="n">
        <v>10.0569136404797</v>
      </c>
      <c r="FC70" s="91" t="n">
        <v>2.69335193165118</v>
      </c>
      <c r="FD70" s="90" t="n">
        <v>11.5298693230236</v>
      </c>
      <c r="FE70" s="91" t="n">
        <v>12.140202181402</v>
      </c>
      <c r="FF70" s="91" t="n">
        <v>6.72928404414672</v>
      </c>
      <c r="FG70" s="91" t="n">
        <v>6.82083416419423</v>
      </c>
      <c r="FH70" s="90" t="n">
        <v>5.40230133061184</v>
      </c>
      <c r="FI70" s="90" t="n">
        <v>6.15399293950436</v>
      </c>
      <c r="FJ70" s="91" t="n">
        <v>4.89440715973636</v>
      </c>
      <c r="FK70" s="91" t="n">
        <v>11.7778277783486</v>
      </c>
      <c r="FL70" s="92" t="n">
        <v>1.91504091288646</v>
      </c>
      <c r="FM70" s="90" t="n">
        <v>3.70426875169375</v>
      </c>
      <c r="FN70" s="92" t="n">
        <v>2.13319261409137</v>
      </c>
      <c r="FO70" s="90" t="n">
        <v>4.34904267267944</v>
      </c>
      <c r="FP70" s="91" t="n">
        <v>5.99881181700764</v>
      </c>
      <c r="FQ70" s="91" t="n">
        <v>7.32592111670184</v>
      </c>
      <c r="FR70" s="92" t="n">
        <v>1.84460809555179</v>
      </c>
      <c r="FS70" s="91" t="n">
        <v>1.30023126636697</v>
      </c>
      <c r="FT70" s="92" t="n">
        <v>22.4933533890681</v>
      </c>
      <c r="FU70" s="91" t="n">
        <v>10.2592172544265</v>
      </c>
      <c r="FV70" s="90" t="n">
        <v>5.05920055890202</v>
      </c>
      <c r="FW70" s="90" t="n">
        <v>8.70008471400639</v>
      </c>
      <c r="FX70" s="92" t="n">
        <v>6.53746014100576</v>
      </c>
      <c r="FY70" s="91" t="n">
        <v>1.73942212595781</v>
      </c>
      <c r="FZ70" s="90" t="n">
        <v>1.47639208275499</v>
      </c>
      <c r="GA70" s="91" t="n">
        <v>1.65184217943711</v>
      </c>
      <c r="GB70" s="91" t="n">
        <v>4.43311684464962</v>
      </c>
      <c r="GC70" s="90" t="n">
        <v>9.47448882094401</v>
      </c>
      <c r="GD70" s="90" t="n">
        <v>2.96835164342926</v>
      </c>
      <c r="GE70" s="91" t="n">
        <v>5.51550940122037</v>
      </c>
      <c r="GF70" s="90" t="n">
        <v>2.93226480390167</v>
      </c>
      <c r="GG70" s="91" t="n">
        <v>4.49192252449551</v>
      </c>
      <c r="GH70" s="90" t="n">
        <v>2.88864385661201</v>
      </c>
      <c r="GI70" s="91" t="n">
        <v>4.95839545296334</v>
      </c>
      <c r="GJ70" s="91" t="n">
        <v>2.61773192203659</v>
      </c>
      <c r="GK70" s="91" t="n">
        <v>2.69035590854557</v>
      </c>
      <c r="GL70" s="90" t="n">
        <v>5.66388406861916</v>
      </c>
      <c r="GM70" s="91" t="n">
        <v>2.80711078446646</v>
      </c>
      <c r="GN70" s="90" t="n">
        <v>10.2071782616977</v>
      </c>
      <c r="GO70" s="90" t="n">
        <v>1.49375910222606</v>
      </c>
      <c r="GP70" s="90" t="n">
        <v>6.54375795713941</v>
      </c>
      <c r="GQ70" s="92" t="n">
        <v>7.32750765088289</v>
      </c>
    </row>
    <row r="71" customFormat="false" ht="12.75" hidden="false" customHeight="false" outlineLevel="0" collapsed="false">
      <c r="B71" s="79" t="s">
        <v>422</v>
      </c>
      <c r="C71" s="106"/>
      <c r="D71" s="107"/>
      <c r="E71" s="108" t="s">
        <v>330</v>
      </c>
      <c r="F71" s="121" t="s">
        <v>423</v>
      </c>
      <c r="G71" s="107"/>
      <c r="H71" s="90" t="n">
        <v>0.746726890457623</v>
      </c>
      <c r="I71" s="91" t="n">
        <v>4.3729023466974</v>
      </c>
      <c r="J71" s="90" t="n">
        <v>1.41776200059106</v>
      </c>
      <c r="K71" s="90" t="n">
        <v>9.87464939421103</v>
      </c>
      <c r="L71" s="90" t="n">
        <v>0.875647185001236</v>
      </c>
      <c r="M71" s="92" t="n">
        <v>3.8264877880977</v>
      </c>
      <c r="N71" s="91" t="n">
        <v>9.53071868476116</v>
      </c>
      <c r="O71" s="91" t="n">
        <v>6.07389479269581</v>
      </c>
      <c r="P71" s="91" t="n">
        <v>9.16584458830247</v>
      </c>
      <c r="Q71" s="91" t="n">
        <v>15.1164232895402</v>
      </c>
      <c r="R71" s="91" t="n">
        <v>2.62861530832925</v>
      </c>
      <c r="S71" s="91" t="n">
        <v>2.97272996803135</v>
      </c>
      <c r="T71" s="91" t="n">
        <v>1.56092215345906</v>
      </c>
      <c r="U71" s="90" t="n">
        <v>0.123001422029991</v>
      </c>
      <c r="V71" s="91" t="n">
        <v>7.43198301524026</v>
      </c>
      <c r="W71" s="91" t="n">
        <v>9.18101698516599</v>
      </c>
      <c r="X71" s="91" t="n">
        <v>12.5453024974286</v>
      </c>
      <c r="Y71" s="92" t="n">
        <v>6.08477131847881</v>
      </c>
      <c r="Z71" s="90" t="n">
        <v>0.736369702140948</v>
      </c>
      <c r="AA71" s="90" t="n">
        <v>0.959867443898114</v>
      </c>
      <c r="AB71" s="90" t="n">
        <v>3.19606064952551</v>
      </c>
      <c r="AC71" s="92" t="n">
        <v>7.53855236648481</v>
      </c>
      <c r="AD71" s="90" t="n">
        <v>0.398907678121017</v>
      </c>
      <c r="AE71" s="91" t="n">
        <v>3.76819853702513</v>
      </c>
      <c r="AF71" s="91" t="n">
        <v>1.53442615456268</v>
      </c>
      <c r="AG71" s="91" t="n">
        <v>10.3214309658585</v>
      </c>
      <c r="AH71" s="90" t="n">
        <v>0.161219644923731</v>
      </c>
      <c r="AI71" s="90" t="n">
        <v>1.12293270080642</v>
      </c>
      <c r="AJ71" s="90" t="n">
        <v>1.25354519668664</v>
      </c>
      <c r="AK71" s="90" t="n">
        <v>1.62839853800482</v>
      </c>
      <c r="AL71" s="91" t="n">
        <v>10.1731088830667</v>
      </c>
      <c r="AM71" s="90" t="n">
        <v>0.8109352353177</v>
      </c>
      <c r="AN71" s="90" t="n">
        <v>2.24687841544005</v>
      </c>
      <c r="AO71" s="90" t="n">
        <v>1.88240839847599</v>
      </c>
      <c r="AP71" s="91" t="n">
        <v>4.74124126464219</v>
      </c>
      <c r="AQ71" s="92" t="n">
        <v>2.16605608355019</v>
      </c>
      <c r="AR71" s="91" t="n">
        <v>2.98275094006102</v>
      </c>
      <c r="AS71" s="90" t="n">
        <v>0.911055847719448</v>
      </c>
      <c r="AT71" s="90" t="n">
        <v>1.27686807232514</v>
      </c>
      <c r="AU71" s="91" t="n">
        <v>0.672457117884847</v>
      </c>
      <c r="AV71" s="91" t="n">
        <v>4.2324550959335</v>
      </c>
      <c r="AW71" s="91" t="n">
        <v>12.9525796664173</v>
      </c>
      <c r="AX71" s="91" t="n">
        <v>6.33272408344121</v>
      </c>
      <c r="AY71" s="91" t="n">
        <v>6.26271993646629</v>
      </c>
      <c r="AZ71" s="91" t="n">
        <v>15.924012926411</v>
      </c>
      <c r="BA71" s="90" t="n">
        <v>1.37816001559423</v>
      </c>
      <c r="BB71" s="90" t="n">
        <v>3.6233234625409</v>
      </c>
      <c r="BC71" s="90" t="n">
        <v>2.25958300847014</v>
      </c>
      <c r="BD71" s="91" t="n">
        <v>15.2262187152779</v>
      </c>
      <c r="BE71" s="90" t="n">
        <v>0.987659311531643</v>
      </c>
      <c r="BF71" s="91" t="n">
        <v>3.75041444566299</v>
      </c>
      <c r="BG71" s="91" t="n">
        <v>1.90309046796207</v>
      </c>
      <c r="BH71" s="91" t="n">
        <v>3.15878461716206</v>
      </c>
      <c r="BI71" s="91" t="n">
        <v>1.25166603056331</v>
      </c>
      <c r="BJ71" s="91" t="n">
        <v>1.27634835289474</v>
      </c>
      <c r="BK71" s="90" t="n">
        <v>2.30929900511058</v>
      </c>
      <c r="BL71" s="90" t="n">
        <v>0.813490452665245</v>
      </c>
      <c r="BM71" s="91" t="n">
        <v>13.7948685753492</v>
      </c>
      <c r="BN71" s="90" t="n">
        <v>1.56177894068883</v>
      </c>
      <c r="BO71" s="92" t="n">
        <v>0.876710580649356</v>
      </c>
      <c r="BP71" s="91" t="n">
        <v>14.6431067844603</v>
      </c>
      <c r="BQ71" s="91" t="n">
        <v>11.415571951453</v>
      </c>
      <c r="BR71" s="90" t="n">
        <v>2.03711019745657</v>
      </c>
      <c r="BS71" s="90" t="n">
        <v>2.82151227192258</v>
      </c>
      <c r="BT71" s="91" t="n">
        <v>3.79115256344335</v>
      </c>
      <c r="BU71" s="91" t="n">
        <v>15.1089597074104</v>
      </c>
      <c r="BV71" s="90" t="n">
        <v>0.807555586601867</v>
      </c>
      <c r="BW71" s="91" t="n">
        <v>12.8608140753909</v>
      </c>
      <c r="BX71" s="92" t="n">
        <v>4.25342908259616</v>
      </c>
      <c r="BY71" s="91" t="n">
        <v>1.11354931229821</v>
      </c>
      <c r="BZ71" s="90" t="n">
        <v>0.20118721909121</v>
      </c>
      <c r="CA71" s="90" t="n">
        <v>0.87123907517467</v>
      </c>
      <c r="CB71" s="92" t="n">
        <v>1.91886020905595</v>
      </c>
      <c r="CC71" s="90" t="n">
        <v>0.790097818076679</v>
      </c>
      <c r="CD71" s="90" t="n">
        <v>3.15564430437338</v>
      </c>
      <c r="CE71" s="91" t="n">
        <v>15.7944669767611</v>
      </c>
      <c r="CF71" s="91" t="n">
        <v>13.5939136820344</v>
      </c>
      <c r="CG71" s="92" t="n">
        <v>1.11409175360869</v>
      </c>
      <c r="CH71" s="90" t="n">
        <v>2.37457721414518</v>
      </c>
      <c r="CI71" s="92" t="n">
        <v>1.26846701819484</v>
      </c>
      <c r="CJ71" s="90" t="n">
        <v>1.3553264077643</v>
      </c>
      <c r="CK71" s="91" t="n">
        <v>8.96151721880721</v>
      </c>
      <c r="CL71" s="91" t="n">
        <v>8.55430176085567</v>
      </c>
      <c r="CM71" s="91" t="n">
        <v>13.9901653341424</v>
      </c>
      <c r="CN71" s="92" t="n">
        <v>3.28566490246645</v>
      </c>
      <c r="CO71" s="91" t="n">
        <v>16.0102402304405</v>
      </c>
      <c r="CP71" s="92" t="n">
        <v>1.13090019381445</v>
      </c>
      <c r="CQ71" s="91" t="n">
        <v>3.72906002686709</v>
      </c>
      <c r="CR71" s="90" t="n">
        <v>1.24894944328579</v>
      </c>
      <c r="CS71" s="91" t="n">
        <v>0</v>
      </c>
      <c r="CT71" s="91" t="n">
        <v>0.903136138337305</v>
      </c>
      <c r="CU71" s="91" t="n">
        <v>3.36212497256811</v>
      </c>
      <c r="CV71" s="90" t="n">
        <v>0.90110093624705</v>
      </c>
      <c r="CW71" s="91" t="n">
        <v>14.3068972164773</v>
      </c>
      <c r="CX71" s="90" t="n">
        <v>3.51525232725784</v>
      </c>
      <c r="CY71" s="90" t="n">
        <v>0.652984670393743</v>
      </c>
      <c r="CZ71" s="90" t="n">
        <v>1.05159095202757</v>
      </c>
      <c r="DA71" s="91" t="n">
        <v>0.651147550859309</v>
      </c>
      <c r="DB71" s="91" t="n">
        <v>12.2316786016179</v>
      </c>
      <c r="DC71" s="91" t="n">
        <v>13.5189930592823</v>
      </c>
      <c r="DD71" s="90" t="n">
        <v>1.18210375730061</v>
      </c>
      <c r="DE71" s="90" t="n">
        <v>0.824991386666644</v>
      </c>
      <c r="DF71" s="91" t="n">
        <v>2.40014671206006</v>
      </c>
      <c r="DG71" s="90" t="n">
        <v>1.00827741143947</v>
      </c>
      <c r="DH71" s="90" t="n">
        <v>0.941606972812559</v>
      </c>
      <c r="DI71" s="91" t="n">
        <v>12.4930917944526</v>
      </c>
      <c r="DJ71" s="90" t="n">
        <v>1.10618623667418</v>
      </c>
      <c r="DK71" s="90" t="n">
        <v>0.94288560092165</v>
      </c>
      <c r="DL71" s="91" t="n">
        <v>2.43344775359299</v>
      </c>
      <c r="DM71" s="91" t="n">
        <v>2.94884813416368</v>
      </c>
      <c r="DN71" s="90" t="n">
        <v>0.75026547855395</v>
      </c>
      <c r="DO71" s="90" t="n">
        <v>11.1290701085362</v>
      </c>
      <c r="DP71" s="91" t="n">
        <v>1.59852717264111</v>
      </c>
      <c r="DQ71" s="90" t="n">
        <v>0.960931719546378</v>
      </c>
      <c r="DR71" s="90" t="n">
        <v>1.02903079805429</v>
      </c>
      <c r="DS71" s="90" t="n">
        <v>0.744424438636483</v>
      </c>
      <c r="DT71" s="90" t="n">
        <v>0.673681548304986</v>
      </c>
      <c r="DU71" s="92" t="n">
        <v>1.32205513784461</v>
      </c>
      <c r="DV71" s="90" t="n">
        <v>0.97839275025631</v>
      </c>
      <c r="DW71" s="91" t="n">
        <v>11.6087753191659</v>
      </c>
      <c r="DX71" s="91" t="n">
        <v>7.65642686246044</v>
      </c>
      <c r="DY71" s="91" t="n">
        <v>1.98397576777703</v>
      </c>
      <c r="DZ71" s="90" t="n">
        <v>1.1199984407687</v>
      </c>
      <c r="EA71" s="90" t="n">
        <v>0.726181776378036</v>
      </c>
      <c r="EB71" s="91" t="n">
        <v>0.721178263077704</v>
      </c>
      <c r="EC71" s="91" t="n">
        <v>13.3114650079469</v>
      </c>
      <c r="ED71" s="90" t="n">
        <v>0.926717831900317</v>
      </c>
      <c r="EE71" s="90" t="n">
        <v>0.457427216718208</v>
      </c>
      <c r="EF71" s="90" t="n">
        <v>0.770380705600957</v>
      </c>
      <c r="EG71" s="91" t="n">
        <v>3.37063896696712</v>
      </c>
      <c r="EH71" s="90" t="n">
        <v>0.0611404226555036</v>
      </c>
      <c r="EI71" s="91" t="n">
        <v>2.41664593529163</v>
      </c>
      <c r="EJ71" s="91" t="n">
        <v>4.25618184392616</v>
      </c>
      <c r="EK71" s="91" t="n">
        <v>1.14076390461061</v>
      </c>
      <c r="EL71" s="91" t="n">
        <v>10.6256913143984</v>
      </c>
      <c r="EM71" s="91" t="n">
        <v>9.36096805621485</v>
      </c>
      <c r="EN71" s="91" t="n">
        <v>1.04665479775711</v>
      </c>
      <c r="EO71" s="91" t="n">
        <v>7.87555020313003</v>
      </c>
      <c r="EP71" s="91" t="n">
        <v>5.88925216596345</v>
      </c>
      <c r="EQ71" s="91" t="n">
        <v>10.2557198494331</v>
      </c>
      <c r="ER71" s="91" t="n">
        <v>10.0366042575874</v>
      </c>
      <c r="ES71" s="90" t="n">
        <v>1.23209237982045</v>
      </c>
      <c r="ET71" s="91" t="n">
        <v>2.84911928491193</v>
      </c>
      <c r="EU71" s="91" t="n">
        <v>2.58332150988778</v>
      </c>
      <c r="EV71" s="91" t="n">
        <v>3.08592963137044</v>
      </c>
      <c r="EW71" s="90" t="n">
        <v>0.908075055588329</v>
      </c>
      <c r="EX71" s="91" t="n">
        <v>11.4277875329236</v>
      </c>
      <c r="EY71" s="90" t="n">
        <v>1.83966961139764</v>
      </c>
      <c r="EZ71" s="90" t="n">
        <v>1.18361021387539</v>
      </c>
      <c r="FA71" s="90" t="n">
        <v>1.1160494393415</v>
      </c>
      <c r="FB71" s="91" t="n">
        <v>8.9886096783563</v>
      </c>
      <c r="FC71" s="91" t="n">
        <v>4.94308416569109</v>
      </c>
      <c r="FD71" s="90" t="n">
        <v>1.01709547017265</v>
      </c>
      <c r="FE71" s="91" t="n">
        <v>5.45482448790696</v>
      </c>
      <c r="FF71" s="91" t="n">
        <v>10.9552975427653</v>
      </c>
      <c r="FG71" s="91" t="n">
        <v>12.8344089205254</v>
      </c>
      <c r="FH71" s="90" t="n">
        <v>0.452930172545855</v>
      </c>
      <c r="FI71" s="90" t="n">
        <v>0.990293216158402</v>
      </c>
      <c r="FJ71" s="91" t="n">
        <v>2.89601532109942</v>
      </c>
      <c r="FK71" s="91" t="n">
        <v>10.0135904479821</v>
      </c>
      <c r="FL71" s="92" t="n">
        <v>0.766554607716996</v>
      </c>
      <c r="FM71" s="90" t="n">
        <v>0</v>
      </c>
      <c r="FN71" s="92" t="n">
        <v>3.72593538950068</v>
      </c>
      <c r="FO71" s="90" t="n">
        <v>0.0752469654786076</v>
      </c>
      <c r="FP71" s="91" t="n">
        <v>16.1441657519785</v>
      </c>
      <c r="FQ71" s="91" t="n">
        <v>12.5276821665604</v>
      </c>
      <c r="FR71" s="92" t="n">
        <v>0.557658727989805</v>
      </c>
      <c r="FS71" s="91" t="n">
        <v>1.92759475714449</v>
      </c>
      <c r="FT71" s="92" t="n">
        <v>1.54125706365713</v>
      </c>
      <c r="FU71" s="91" t="n">
        <v>6.53237649221263</v>
      </c>
      <c r="FV71" s="90" t="n">
        <v>1.02806560058273</v>
      </c>
      <c r="FW71" s="90" t="n">
        <v>0.825060681848811</v>
      </c>
      <c r="FX71" s="92" t="n">
        <v>0.972998273995846</v>
      </c>
      <c r="FY71" s="91" t="n">
        <v>3.26527641271964</v>
      </c>
      <c r="FZ71" s="90" t="n">
        <v>1.55530220492146</v>
      </c>
      <c r="GA71" s="91" t="n">
        <v>1.61355344850291</v>
      </c>
      <c r="GB71" s="91" t="n">
        <v>1.2827768011127</v>
      </c>
      <c r="GC71" s="90" t="n">
        <v>1.34626409325435</v>
      </c>
      <c r="GD71" s="90" t="n">
        <v>0.641883879503318</v>
      </c>
      <c r="GE71" s="91" t="n">
        <v>8.35608342707595</v>
      </c>
      <c r="GF71" s="90" t="n">
        <v>1.3713467774556</v>
      </c>
      <c r="GG71" s="91" t="n">
        <v>11.7613982267205</v>
      </c>
      <c r="GH71" s="90" t="n">
        <v>0.0650560695107563</v>
      </c>
      <c r="GI71" s="91" t="n">
        <v>10.1490836760436</v>
      </c>
      <c r="GJ71" s="91" t="n">
        <v>12.694109334211</v>
      </c>
      <c r="GK71" s="91" t="n">
        <v>1.33094460792018</v>
      </c>
      <c r="GL71" s="90" t="n">
        <v>0.618519825406876</v>
      </c>
      <c r="GM71" s="91" t="n">
        <v>2.51514992949788</v>
      </c>
      <c r="GN71" s="90" t="n">
        <v>1.30425055566137</v>
      </c>
      <c r="GO71" s="90" t="n">
        <v>1.1945672168169</v>
      </c>
      <c r="GP71" s="90" t="n">
        <v>1.02366810806566</v>
      </c>
      <c r="GQ71" s="92" t="n">
        <v>1.68743260678513</v>
      </c>
    </row>
    <row r="72" customFormat="false" ht="12.75" hidden="false" customHeight="false" outlineLevel="0" collapsed="false">
      <c r="B72" s="97" t="s">
        <v>424</v>
      </c>
      <c r="C72" s="106"/>
      <c r="D72" s="107"/>
      <c r="E72" s="108" t="s">
        <v>333</v>
      </c>
      <c r="F72" s="121" t="s">
        <v>425</v>
      </c>
      <c r="G72" s="107"/>
      <c r="H72" s="90" t="n">
        <v>5.68327211085201</v>
      </c>
      <c r="I72" s="91" t="n">
        <v>29.7036367283135</v>
      </c>
      <c r="J72" s="90" t="n">
        <v>7.24738981307467</v>
      </c>
      <c r="K72" s="90" t="n">
        <v>42.9260041060637</v>
      </c>
      <c r="L72" s="90" t="n">
        <v>3.22875951341093</v>
      </c>
      <c r="M72" s="92" t="n">
        <v>7.34365325077399</v>
      </c>
      <c r="N72" s="91" t="n">
        <v>23.135487747307</v>
      </c>
      <c r="O72" s="91" t="n">
        <v>32.4774775507945</v>
      </c>
      <c r="P72" s="91" t="n">
        <v>35.954709281026</v>
      </c>
      <c r="Q72" s="91" t="n">
        <v>39.0849174566016</v>
      </c>
      <c r="R72" s="91" t="n">
        <v>12.4918838203001</v>
      </c>
      <c r="S72" s="91" t="n">
        <v>8.14797746725792</v>
      </c>
      <c r="T72" s="91" t="n">
        <v>9.86449207092447</v>
      </c>
      <c r="U72" s="90" t="n">
        <v>7.02710201413686</v>
      </c>
      <c r="V72" s="91" t="n">
        <v>7.41639385638673</v>
      </c>
      <c r="W72" s="91" t="n">
        <v>37.2897277216392</v>
      </c>
      <c r="X72" s="91" t="n">
        <v>69.8439847743592</v>
      </c>
      <c r="Y72" s="92" t="n">
        <v>6.62717692203368</v>
      </c>
      <c r="Z72" s="90" t="n">
        <v>1.09866058876519</v>
      </c>
      <c r="AA72" s="90" t="n">
        <v>4.33223585233455</v>
      </c>
      <c r="AB72" s="90" t="n">
        <v>6.49467095735378</v>
      </c>
      <c r="AC72" s="92" t="n">
        <v>39.2235747639259</v>
      </c>
      <c r="AD72" s="90" t="n">
        <v>3.15123448419264</v>
      </c>
      <c r="AE72" s="91" t="n">
        <v>12.2797807523433</v>
      </c>
      <c r="AF72" s="91" t="n">
        <v>10.1973535706224</v>
      </c>
      <c r="AG72" s="91" t="n">
        <v>38.3165970153601</v>
      </c>
      <c r="AH72" s="90" t="n">
        <v>2.92171307308982</v>
      </c>
      <c r="AI72" s="90" t="n">
        <v>1.16885290674222</v>
      </c>
      <c r="AJ72" s="90" t="n">
        <v>9.56344640259299</v>
      </c>
      <c r="AK72" s="90" t="n">
        <v>2.08785957827453</v>
      </c>
      <c r="AL72" s="91" t="n">
        <v>54.9197069367949</v>
      </c>
      <c r="AM72" s="90" t="n">
        <v>1.21958579855589</v>
      </c>
      <c r="AN72" s="90" t="n">
        <v>2.09733090969648</v>
      </c>
      <c r="AO72" s="90" t="n">
        <v>1.77719385148373</v>
      </c>
      <c r="AP72" s="91" t="n">
        <v>13.1132683928479</v>
      </c>
      <c r="AQ72" s="92" t="n">
        <v>24.6918430139744</v>
      </c>
      <c r="AR72" s="91" t="n">
        <v>6.83305063153583</v>
      </c>
      <c r="AS72" s="90" t="n">
        <v>0.999803140906918</v>
      </c>
      <c r="AT72" s="90" t="n">
        <v>2.61651100486845</v>
      </c>
      <c r="AU72" s="91" t="n">
        <v>5.90571397356058</v>
      </c>
      <c r="AV72" s="91" t="n">
        <v>6.59833760374712</v>
      </c>
      <c r="AW72" s="91" t="n">
        <v>61.487890497301</v>
      </c>
      <c r="AX72" s="91" t="n">
        <v>33.6873252658001</v>
      </c>
      <c r="AY72" s="91" t="n">
        <v>22.9249005400868</v>
      </c>
      <c r="AZ72" s="91" t="n">
        <v>55.9878348847174</v>
      </c>
      <c r="BA72" s="90" t="n">
        <v>4.59608873310956</v>
      </c>
      <c r="BB72" s="90" t="n">
        <v>13.0214961459546</v>
      </c>
      <c r="BC72" s="90" t="n">
        <v>1.32269383590646</v>
      </c>
      <c r="BD72" s="91" t="n">
        <v>63.1640160899531</v>
      </c>
      <c r="BE72" s="90" t="n">
        <v>1.28217270034129</v>
      </c>
      <c r="BF72" s="91" t="n">
        <v>10.9502920247902</v>
      </c>
      <c r="BG72" s="91" t="n">
        <v>9.12917634256246</v>
      </c>
      <c r="BH72" s="91" t="n">
        <v>4.65394469372652</v>
      </c>
      <c r="BI72" s="91" t="n">
        <v>4.55119256259732</v>
      </c>
      <c r="BJ72" s="91" t="n">
        <v>3.28975846031153</v>
      </c>
      <c r="BK72" s="90" t="n">
        <v>2.2881209745635</v>
      </c>
      <c r="BL72" s="90" t="n">
        <v>0.929092334168243</v>
      </c>
      <c r="BM72" s="91" t="n">
        <v>49.6106775008203</v>
      </c>
      <c r="BN72" s="90" t="n">
        <v>1.34559702115861</v>
      </c>
      <c r="BO72" s="92" t="n">
        <v>4.21074618456393</v>
      </c>
      <c r="BP72" s="91" t="n">
        <v>37.2187443421785</v>
      </c>
      <c r="BQ72" s="91" t="n">
        <v>43.5567052511242</v>
      </c>
      <c r="BR72" s="90" t="n">
        <v>4.97881495433003</v>
      </c>
      <c r="BS72" s="90" t="n">
        <v>3.71454869948878</v>
      </c>
      <c r="BT72" s="91" t="n">
        <v>23.0529493322372</v>
      </c>
      <c r="BU72" s="91" t="n">
        <v>51.0580855944974</v>
      </c>
      <c r="BV72" s="90" t="n">
        <v>1.18172838830729</v>
      </c>
      <c r="BW72" s="91" t="n">
        <v>57.1970190072474</v>
      </c>
      <c r="BX72" s="92" t="n">
        <v>11.8846287645363</v>
      </c>
      <c r="BY72" s="91" t="n">
        <v>2.93882802386891</v>
      </c>
      <c r="BZ72" s="90" t="n">
        <v>2.63505813473573</v>
      </c>
      <c r="CA72" s="90" t="n">
        <v>1.27019578584547</v>
      </c>
      <c r="CB72" s="92" t="n">
        <v>3.83494452802667</v>
      </c>
      <c r="CC72" s="90" t="n">
        <v>1.658256369419</v>
      </c>
      <c r="CD72" s="90" t="n">
        <v>6.42299708657754</v>
      </c>
      <c r="CE72" s="91" t="n">
        <v>76.2806812805074</v>
      </c>
      <c r="CF72" s="91" t="n">
        <v>40.0862762021766</v>
      </c>
      <c r="CG72" s="92" t="n">
        <v>10.5514839693202</v>
      </c>
      <c r="CH72" s="90" t="n">
        <v>14.546504601826</v>
      </c>
      <c r="CI72" s="92" t="n">
        <v>8.60761820003729</v>
      </c>
      <c r="CJ72" s="90" t="n">
        <v>7.43993302363838</v>
      </c>
      <c r="CK72" s="91" t="n">
        <v>40.8154002720643</v>
      </c>
      <c r="CL72" s="91" t="n">
        <v>19.6466423472407</v>
      </c>
      <c r="CM72" s="91" t="n">
        <v>55.8675197512699</v>
      </c>
      <c r="CN72" s="92" t="n">
        <v>11.1661995381252</v>
      </c>
      <c r="CO72" s="91" t="n">
        <v>44.5710383628183</v>
      </c>
      <c r="CP72" s="92" t="n">
        <v>6.99518916800906</v>
      </c>
      <c r="CQ72" s="91" t="n">
        <v>28.5724176629771</v>
      </c>
      <c r="CR72" s="90" t="n">
        <v>0.566105651097861</v>
      </c>
      <c r="CS72" s="91" t="n">
        <v>3.24663614925787</v>
      </c>
      <c r="CT72" s="91" t="n">
        <v>2.73424656188726</v>
      </c>
      <c r="CU72" s="91" t="n">
        <v>10.6662830149656</v>
      </c>
      <c r="CV72" s="90" t="n">
        <v>9.95631739330243</v>
      </c>
      <c r="CW72" s="91" t="n">
        <v>49.1771281512722</v>
      </c>
      <c r="CX72" s="90" t="n">
        <v>8.13036481880318</v>
      </c>
      <c r="CY72" s="90" t="n">
        <v>4.98410260997199</v>
      </c>
      <c r="CZ72" s="90" t="n">
        <v>1.04709017967281</v>
      </c>
      <c r="DA72" s="91" t="n">
        <v>4.5938326373081</v>
      </c>
      <c r="DB72" s="91" t="n">
        <v>42.3228869681761</v>
      </c>
      <c r="DC72" s="91" t="n">
        <v>40.9422739794641</v>
      </c>
      <c r="DD72" s="90" t="n">
        <v>1.2917104111986</v>
      </c>
      <c r="DE72" s="90" t="n">
        <v>1.17995338270241</v>
      </c>
      <c r="DF72" s="91" t="n">
        <v>15.4155485574775</v>
      </c>
      <c r="DG72" s="90" t="n">
        <v>10.4448501681703</v>
      </c>
      <c r="DH72" s="90" t="n">
        <v>1.61139736697421</v>
      </c>
      <c r="DI72" s="91" t="n">
        <v>33.8996151779325</v>
      </c>
      <c r="DJ72" s="90" t="n">
        <v>9.87390623208895</v>
      </c>
      <c r="DK72" s="90" t="n">
        <v>1.394580530063</v>
      </c>
      <c r="DL72" s="91" t="n">
        <v>7.99973709795829</v>
      </c>
      <c r="DM72" s="91" t="n">
        <v>6.72577845339087</v>
      </c>
      <c r="DN72" s="90" t="n">
        <v>6.33925850685627</v>
      </c>
      <c r="DO72" s="90" t="n">
        <v>40.0633616896451</v>
      </c>
      <c r="DP72" s="91" t="n">
        <v>16.6564130855647</v>
      </c>
      <c r="DQ72" s="90" t="n">
        <v>5.69917374169943</v>
      </c>
      <c r="DR72" s="90" t="n">
        <v>1.09326052841825</v>
      </c>
      <c r="DS72" s="90" t="n">
        <v>12.3335273869413</v>
      </c>
      <c r="DT72" s="90" t="n">
        <v>1.97479150137367</v>
      </c>
      <c r="DU72" s="92" t="n">
        <v>11.2507832080201</v>
      </c>
      <c r="DV72" s="90" t="n">
        <v>4.37810838124628</v>
      </c>
      <c r="DW72" s="91" t="n">
        <v>56.354052560298</v>
      </c>
      <c r="DX72" s="91" t="n">
        <v>34.936847303168</v>
      </c>
      <c r="DY72" s="91" t="n">
        <v>2.43530092061079</v>
      </c>
      <c r="DZ72" s="90" t="n">
        <v>2.6857222056193</v>
      </c>
      <c r="EA72" s="90" t="n">
        <v>1.11900303693951</v>
      </c>
      <c r="EB72" s="91" t="n">
        <v>5.98781107160995</v>
      </c>
      <c r="EC72" s="91" t="n">
        <v>41.770332956553</v>
      </c>
      <c r="ED72" s="90" t="n">
        <v>2.57447388022769</v>
      </c>
      <c r="EE72" s="90" t="n">
        <v>5.19754080426494</v>
      </c>
      <c r="EF72" s="90" t="n">
        <v>7.58521028503089</v>
      </c>
      <c r="EG72" s="91" t="n">
        <v>7.89128398905443</v>
      </c>
      <c r="EH72" s="90" t="n">
        <v>0.654582390004434</v>
      </c>
      <c r="EI72" s="91" t="n">
        <v>8.40115280382266</v>
      </c>
      <c r="EJ72" s="91" t="n">
        <v>4.2878480678784</v>
      </c>
      <c r="EK72" s="91" t="n">
        <v>8.94845306510302</v>
      </c>
      <c r="EL72" s="91" t="n">
        <v>59.1148379372628</v>
      </c>
      <c r="EM72" s="91" t="n">
        <v>31.3885729241615</v>
      </c>
      <c r="EN72" s="91" t="n">
        <v>1.6272940550074</v>
      </c>
      <c r="EO72" s="91" t="n">
        <v>34.0215444966404</v>
      </c>
      <c r="EP72" s="91" t="n">
        <v>22.2576319798725</v>
      </c>
      <c r="EQ72" s="91" t="n">
        <v>39.7715991011011</v>
      </c>
      <c r="ER72" s="91" t="n">
        <v>40.8786548733496</v>
      </c>
      <c r="ES72" s="90" t="n">
        <v>0.543867504402562</v>
      </c>
      <c r="ET72" s="91" t="n">
        <v>4.42389044238904</v>
      </c>
      <c r="EU72" s="91" t="n">
        <v>5.93908560850207</v>
      </c>
      <c r="EV72" s="91" t="n">
        <v>7.27170482777144</v>
      </c>
      <c r="EW72" s="90" t="n">
        <v>6.55341017379861</v>
      </c>
      <c r="EX72" s="91" t="n">
        <v>64.6082089552239</v>
      </c>
      <c r="EY72" s="90" t="n">
        <v>9.10655926058316</v>
      </c>
      <c r="EZ72" s="90" t="n">
        <v>3.05260298038629</v>
      </c>
      <c r="FA72" s="90" t="n">
        <v>0.954094620393881</v>
      </c>
      <c r="FB72" s="91" t="n">
        <v>47.3296814696552</v>
      </c>
      <c r="FC72" s="91" t="n">
        <v>8.5728697038384</v>
      </c>
      <c r="FD72" s="90" t="n">
        <v>1.47453834884414</v>
      </c>
      <c r="FE72" s="91" t="n">
        <v>28.3068544653911</v>
      </c>
      <c r="FF72" s="91" t="n">
        <v>39.1222452299682</v>
      </c>
      <c r="FG72" s="91" t="n">
        <v>49.460086449817</v>
      </c>
      <c r="FH72" s="90" t="n">
        <v>5.51212481471333</v>
      </c>
      <c r="FI72" s="90" t="n">
        <v>1.25306550974144</v>
      </c>
      <c r="FJ72" s="91" t="n">
        <v>13.0989010301572</v>
      </c>
      <c r="FK72" s="91" t="n">
        <v>44.6536144027024</v>
      </c>
      <c r="FL72" s="92" t="n">
        <v>7.28820514773114</v>
      </c>
      <c r="FM72" s="90" t="n">
        <v>1.06781417369487</v>
      </c>
      <c r="FN72" s="92" t="n">
        <v>6.82590159836692</v>
      </c>
      <c r="FO72" s="90" t="n">
        <v>3.27138193118915</v>
      </c>
      <c r="FP72" s="91" t="n">
        <v>33.3171653535493</v>
      </c>
      <c r="FQ72" s="91" t="n">
        <v>40.3455864430452</v>
      </c>
      <c r="FR72" s="92" t="n">
        <v>5.44784608613354</v>
      </c>
      <c r="FS72" s="91" t="n">
        <v>4.33051477953021</v>
      </c>
      <c r="FT72" s="92" t="n">
        <v>15.4026354907719</v>
      </c>
      <c r="FU72" s="91" t="n">
        <v>32.9423353310977</v>
      </c>
      <c r="FV72" s="90" t="n">
        <v>11.3447902831202</v>
      </c>
      <c r="FW72" s="90" t="n">
        <v>1.2151200441421</v>
      </c>
      <c r="FX72" s="92" t="n">
        <v>7.20504344264693</v>
      </c>
      <c r="FY72" s="91" t="n">
        <v>9.59410017592561</v>
      </c>
      <c r="FZ72" s="90" t="n">
        <v>9.84323030076325</v>
      </c>
      <c r="GA72" s="91" t="n">
        <v>14.3928454511298</v>
      </c>
      <c r="GB72" s="91" t="n">
        <v>6.29234065595738</v>
      </c>
      <c r="GC72" s="90" t="n">
        <v>10.4175425186318</v>
      </c>
      <c r="GD72" s="90" t="n">
        <v>1.43393267585231</v>
      </c>
      <c r="GE72" s="91" t="n">
        <v>38.757726480692</v>
      </c>
      <c r="GF72" s="90" t="n">
        <v>5.52617027738546</v>
      </c>
      <c r="GG72" s="91" t="n">
        <v>56.4002887521425</v>
      </c>
      <c r="GH72" s="90" t="n">
        <v>0.121839267402499</v>
      </c>
      <c r="GI72" s="91" t="n">
        <v>54.1769645809017</v>
      </c>
      <c r="GJ72" s="91" t="n">
        <v>38.3180808534783</v>
      </c>
      <c r="GK72" s="91" t="n">
        <v>5.00156386887154</v>
      </c>
      <c r="GL72" s="90" t="n">
        <v>6.07658508997926</v>
      </c>
      <c r="GM72" s="91" t="n">
        <v>9.35850003508259</v>
      </c>
      <c r="GN72" s="90" t="n">
        <v>13.2107330245654</v>
      </c>
      <c r="GO72" s="90" t="n">
        <v>5.9798771235076</v>
      </c>
      <c r="GP72" s="90" t="n">
        <v>1.60812081578323</v>
      </c>
      <c r="GQ72" s="92" t="n">
        <v>3.45705455032754</v>
      </c>
    </row>
    <row r="73" customFormat="false" ht="12.75" hidden="false" customHeight="false" outlineLevel="0" collapsed="false">
      <c r="B73" s="79" t="s">
        <v>426</v>
      </c>
      <c r="C73" s="106"/>
      <c r="D73" s="107"/>
      <c r="E73" s="108" t="s">
        <v>338</v>
      </c>
      <c r="F73" s="121" t="s">
        <v>427</v>
      </c>
      <c r="G73" s="107"/>
      <c r="H73" s="90" t="n">
        <v>0.358569090402411</v>
      </c>
      <c r="I73" s="91" t="n">
        <v>1.78166576992751</v>
      </c>
      <c r="J73" s="90" t="n">
        <v>0.401782961405951</v>
      </c>
      <c r="K73" s="90" t="n">
        <v>2.99771564063268</v>
      </c>
      <c r="L73" s="90" t="n">
        <v>2.14838645572443</v>
      </c>
      <c r="M73" s="92" t="n">
        <v>0</v>
      </c>
      <c r="N73" s="91" t="n">
        <v>2.31960238679559</v>
      </c>
      <c r="O73" s="91" t="n">
        <v>2.65763761277501</v>
      </c>
      <c r="P73" s="91" t="n">
        <v>7.60085980527999</v>
      </c>
      <c r="Q73" s="91" t="n">
        <v>3.85111785147243</v>
      </c>
      <c r="R73" s="91" t="n">
        <v>0.535663641648323</v>
      </c>
      <c r="S73" s="91" t="n">
        <v>0.718231153965144</v>
      </c>
      <c r="T73" s="91" t="n">
        <v>0.22730862748859</v>
      </c>
      <c r="U73" s="90" t="n">
        <v>0.179362763675304</v>
      </c>
      <c r="V73" s="91" t="n">
        <v>1.40866608764077</v>
      </c>
      <c r="W73" s="91" t="n">
        <v>3.53833496096648</v>
      </c>
      <c r="X73" s="91" t="n">
        <v>3.24067312950245</v>
      </c>
      <c r="Y73" s="92" t="n">
        <v>0.65939895810896</v>
      </c>
      <c r="Z73" s="90" t="n">
        <v>1.07782777639194</v>
      </c>
      <c r="AA73" s="90" t="n">
        <v>0.256884520678104</v>
      </c>
      <c r="AB73" s="90" t="n">
        <v>3.33779791511472</v>
      </c>
      <c r="AC73" s="92" t="n">
        <v>1.57859850160235</v>
      </c>
      <c r="AD73" s="90" t="n">
        <v>0.701217307188124</v>
      </c>
      <c r="AE73" s="91" t="n">
        <v>1.72281545218269</v>
      </c>
      <c r="AF73" s="91" t="n">
        <v>0</v>
      </c>
      <c r="AG73" s="91" t="n">
        <v>2.67807411354347</v>
      </c>
      <c r="AH73" s="90" t="n">
        <v>0.302487339922198</v>
      </c>
      <c r="AI73" s="90" t="n">
        <v>1.24841157592118</v>
      </c>
      <c r="AJ73" s="90" t="n">
        <v>0.15444334455988</v>
      </c>
      <c r="AK73" s="90" t="n">
        <v>2.36144582143136</v>
      </c>
      <c r="AL73" s="91" t="n">
        <v>3.34354724670438</v>
      </c>
      <c r="AM73" s="90" t="n">
        <v>1.37053892004529</v>
      </c>
      <c r="AN73" s="90" t="n">
        <v>1.68083247840957</v>
      </c>
      <c r="AO73" s="90" t="n">
        <v>1.40824933319996</v>
      </c>
      <c r="AP73" s="91" t="n">
        <v>1.95468470089866</v>
      </c>
      <c r="AQ73" s="92" t="n">
        <v>0.188466237223635</v>
      </c>
      <c r="AR73" s="91" t="n">
        <v>0.65586242657622</v>
      </c>
      <c r="AS73" s="90" t="n">
        <v>1.00258863011516</v>
      </c>
      <c r="AT73" s="90" t="n">
        <v>1.20890463841972</v>
      </c>
      <c r="AU73" s="91" t="n">
        <v>0.733092974980881</v>
      </c>
      <c r="AV73" s="91" t="n">
        <v>2.47318138622248</v>
      </c>
      <c r="AW73" s="91" t="n">
        <v>5.9636425409352</v>
      </c>
      <c r="AX73" s="91" t="n">
        <v>2.82098611531326</v>
      </c>
      <c r="AY73" s="91" t="n">
        <v>0.971992892668743</v>
      </c>
      <c r="AZ73" s="91" t="n">
        <v>4.92561067141403</v>
      </c>
      <c r="BA73" s="90" t="n">
        <v>0.816495295150696</v>
      </c>
      <c r="BB73" s="90" t="n">
        <v>0.118093273443132</v>
      </c>
      <c r="BC73" s="90" t="n">
        <v>0.941229123470929</v>
      </c>
      <c r="BD73" s="91" t="n">
        <v>5.67862998452372</v>
      </c>
      <c r="BE73" s="90" t="n">
        <v>1.16709592474317</v>
      </c>
      <c r="BF73" s="91" t="n">
        <v>0</v>
      </c>
      <c r="BG73" s="91" t="n">
        <v>0.872793269012033</v>
      </c>
      <c r="BH73" s="91" t="n">
        <v>0.946258114678083</v>
      </c>
      <c r="BI73" s="91" t="n">
        <v>0.056477751771055</v>
      </c>
      <c r="BJ73" s="91" t="n">
        <v>0.680584853153821</v>
      </c>
      <c r="BK73" s="90" t="n">
        <v>1.73526838321636</v>
      </c>
      <c r="BL73" s="90" t="n">
        <v>0.920347334353667</v>
      </c>
      <c r="BM73" s="91" t="n">
        <v>4.54232502311301</v>
      </c>
      <c r="BN73" s="90" t="n">
        <v>1.03935584498146</v>
      </c>
      <c r="BO73" s="92" t="n">
        <v>0.581672664057431</v>
      </c>
      <c r="BP73" s="91" t="n">
        <v>3.99960480627908</v>
      </c>
      <c r="BQ73" s="91" t="n">
        <v>3.03681925678442</v>
      </c>
      <c r="BR73" s="90" t="n">
        <v>4.40276852638752</v>
      </c>
      <c r="BS73" s="90" t="n">
        <v>0.731929181665363</v>
      </c>
      <c r="BT73" s="91" t="n">
        <v>1.94068614744285</v>
      </c>
      <c r="BU73" s="91" t="n">
        <v>3.52626439963594</v>
      </c>
      <c r="BV73" s="90" t="n">
        <v>1.18679208507948</v>
      </c>
      <c r="BW73" s="91" t="n">
        <v>3.21730616709969</v>
      </c>
      <c r="BX73" s="92" t="n">
        <v>0.459074644667528</v>
      </c>
      <c r="BY73" s="91" t="n">
        <v>0.35543473022847</v>
      </c>
      <c r="BZ73" s="90" t="n">
        <v>0.996572568826766</v>
      </c>
      <c r="CA73" s="90" t="n">
        <v>1.28030014928783</v>
      </c>
      <c r="CB73" s="92" t="n">
        <v>0.179044910497186</v>
      </c>
      <c r="CC73" s="90" t="n">
        <v>0.126346726530914</v>
      </c>
      <c r="CD73" s="90" t="n">
        <v>0.641084197245558</v>
      </c>
      <c r="CE73" s="91" t="n">
        <v>4.99443251063084</v>
      </c>
      <c r="CF73" s="91" t="n">
        <v>1.70526879961578</v>
      </c>
      <c r="CG73" s="92" t="n">
        <v>0.188712591110476</v>
      </c>
      <c r="CH73" s="90" t="n">
        <v>0.561887467116656</v>
      </c>
      <c r="CI73" s="92" t="n">
        <v>0.984420543375602</v>
      </c>
      <c r="CJ73" s="90" t="n">
        <v>0.153611933673165</v>
      </c>
      <c r="CK73" s="91" t="n">
        <v>2.8965081670434</v>
      </c>
      <c r="CL73" s="91" t="n">
        <v>3.28836349256228</v>
      </c>
      <c r="CM73" s="91" t="n">
        <v>3.59936557950454</v>
      </c>
      <c r="CN73" s="92" t="n">
        <v>0.670746332070145</v>
      </c>
      <c r="CO73" s="91" t="n">
        <v>0.834377176853032</v>
      </c>
      <c r="CP73" s="92" t="n">
        <v>0.389758835371813</v>
      </c>
      <c r="CQ73" s="91" t="n">
        <v>2.32882186913737</v>
      </c>
      <c r="CR73" s="90" t="n">
        <v>0.916120647727583</v>
      </c>
      <c r="CS73" s="91" t="n">
        <v>0</v>
      </c>
      <c r="CT73" s="91" t="n">
        <v>0.0622242849056998</v>
      </c>
      <c r="CU73" s="91" t="n">
        <v>1.01207871333008</v>
      </c>
      <c r="CV73" s="90" t="n">
        <v>0.326358066433806</v>
      </c>
      <c r="CW73" s="91" t="n">
        <v>4.84925286559309</v>
      </c>
      <c r="CX73" s="90" t="n">
        <v>0.361094856893667</v>
      </c>
      <c r="CY73" s="90" t="n">
        <v>1.15612887024919</v>
      </c>
      <c r="CZ73" s="90" t="n">
        <v>2.52047882290912</v>
      </c>
      <c r="DA73" s="91" t="n">
        <v>0.607490624872583</v>
      </c>
      <c r="DB73" s="91" t="n">
        <v>3.71543647636256</v>
      </c>
      <c r="DC73" s="91" t="n">
        <v>3.76471324818432</v>
      </c>
      <c r="DD73" s="90" t="n">
        <v>1.26373637416945</v>
      </c>
      <c r="DE73" s="90" t="n">
        <v>1.4743516413349</v>
      </c>
      <c r="DF73" s="91" t="n">
        <v>0.284923082572268</v>
      </c>
      <c r="DG73" s="90" t="n">
        <v>0.28011122872783</v>
      </c>
      <c r="DH73" s="90" t="n">
        <v>0.421017148416271</v>
      </c>
      <c r="DI73" s="91" t="n">
        <v>2.14937514166597</v>
      </c>
      <c r="DJ73" s="90" t="n">
        <v>1.05479347369225</v>
      </c>
      <c r="DK73" s="90" t="n">
        <v>1.35793822747581</v>
      </c>
      <c r="DL73" s="91" t="n">
        <v>0.252080067726211</v>
      </c>
      <c r="DM73" s="91" t="n">
        <v>1.1958426911195</v>
      </c>
      <c r="DN73" s="90" t="n">
        <v>0.759222494113302</v>
      </c>
      <c r="DO73" s="90" t="n">
        <v>2.72513933704899</v>
      </c>
      <c r="DP73" s="91" t="n">
        <v>0.427669274928685</v>
      </c>
      <c r="DQ73" s="90" t="n">
        <v>0.272957873030832</v>
      </c>
      <c r="DR73" s="90" t="n">
        <v>1.1302990040033</v>
      </c>
      <c r="DS73" s="90" t="n">
        <v>0.160210290245244</v>
      </c>
      <c r="DT73" s="90" t="n">
        <v>2.79910808071125</v>
      </c>
      <c r="DU73" s="92" t="n">
        <v>0.6234335839599</v>
      </c>
      <c r="DV73" s="90" t="n">
        <v>0.259362579427662</v>
      </c>
      <c r="DW73" s="91" t="n">
        <v>4.02679113804298</v>
      </c>
      <c r="DX73" s="91" t="n">
        <v>7.80089289823722</v>
      </c>
      <c r="DY73" s="91" t="n">
        <v>0.264719416612231</v>
      </c>
      <c r="DZ73" s="90" t="n">
        <v>0.474662924511549</v>
      </c>
      <c r="EA73" s="90" t="n">
        <v>1.38710557830871</v>
      </c>
      <c r="EB73" s="91" t="n">
        <v>0.766886744540376</v>
      </c>
      <c r="EC73" s="91" t="n">
        <v>6.43495044622107</v>
      </c>
      <c r="ED73" s="90" t="n">
        <v>0.209176364002852</v>
      </c>
      <c r="EE73" s="90" t="n">
        <v>0.256476584742394</v>
      </c>
      <c r="EF73" s="90" t="n">
        <v>0.800777356986247</v>
      </c>
      <c r="EG73" s="91" t="n">
        <v>0.945378898738479</v>
      </c>
      <c r="EH73" s="90" t="n">
        <v>1.50037136442817</v>
      </c>
      <c r="EI73" s="91" t="n">
        <v>0.756226555253818</v>
      </c>
      <c r="EJ73" s="91" t="n">
        <v>0.971736512807523</v>
      </c>
      <c r="EK73" s="91" t="n">
        <v>0.433454699738089</v>
      </c>
      <c r="EL73" s="91" t="n">
        <v>4.72826165758033</v>
      </c>
      <c r="EM73" s="91" t="n">
        <v>3.06442694945261</v>
      </c>
      <c r="EN73" s="91" t="n">
        <v>0</v>
      </c>
      <c r="EO73" s="91" t="n">
        <v>0.959783437602321</v>
      </c>
      <c r="EP73" s="91" t="n">
        <v>1.93724876392907</v>
      </c>
      <c r="EQ73" s="91" t="n">
        <v>3.61973861178101</v>
      </c>
      <c r="ER73" s="91" t="n">
        <v>2.09668548933382</v>
      </c>
      <c r="ES73" s="90" t="n">
        <v>1.56481340003501</v>
      </c>
      <c r="ET73" s="91" t="n">
        <v>0</v>
      </c>
      <c r="EU73" s="91" t="n">
        <v>0.71224436021647</v>
      </c>
      <c r="EV73" s="91" t="n">
        <v>0</v>
      </c>
      <c r="EW73" s="90" t="n">
        <v>0.916583473249535</v>
      </c>
      <c r="EX73" s="91" t="n">
        <v>3.85864793678666</v>
      </c>
      <c r="EY73" s="90" t="n">
        <v>1.03757085226983</v>
      </c>
      <c r="EZ73" s="90" t="n">
        <v>0.175522549752825</v>
      </c>
      <c r="FA73" s="90" t="n">
        <v>1.77908080459786</v>
      </c>
      <c r="FB73" s="91" t="n">
        <v>2.2401649318574</v>
      </c>
      <c r="FC73" s="91" t="n">
        <v>1.19012628589932</v>
      </c>
      <c r="FD73" s="90" t="n">
        <v>1.34592878041818</v>
      </c>
      <c r="FE73" s="91" t="n">
        <v>0.685831405217876</v>
      </c>
      <c r="FF73" s="91" t="n">
        <v>3.31657583979199</v>
      </c>
      <c r="FG73" s="91" t="n">
        <v>5.01874724305249</v>
      </c>
      <c r="FH73" s="90" t="n">
        <v>0.476340483007567</v>
      </c>
      <c r="FI73" s="90" t="n">
        <v>1.14814013523738</v>
      </c>
      <c r="FJ73" s="91" t="n">
        <v>1.23344569014765</v>
      </c>
      <c r="FK73" s="91" t="n">
        <v>3.11272262625341</v>
      </c>
      <c r="FL73" s="92" t="n">
        <v>0.162034385545189</v>
      </c>
      <c r="FM73" s="90" t="n">
        <v>1.67839661684951</v>
      </c>
      <c r="FN73" s="92" t="n">
        <v>0.218276837335037</v>
      </c>
      <c r="FO73" s="90" t="n">
        <v>4.55060840061387</v>
      </c>
      <c r="FP73" s="91" t="n">
        <v>5.06521191687997</v>
      </c>
      <c r="FQ73" s="91" t="n">
        <v>4.31173170553493</v>
      </c>
      <c r="FR73" s="92" t="n">
        <v>0.140581031749913</v>
      </c>
      <c r="FS73" s="91" t="n">
        <v>0.392347338289894</v>
      </c>
      <c r="FT73" s="92" t="n">
        <v>0.329652768342596</v>
      </c>
      <c r="FU73" s="91" t="n">
        <v>4.25912926154418</v>
      </c>
      <c r="FV73" s="90" t="n">
        <v>0.306840998604099</v>
      </c>
      <c r="FW73" s="90" t="n">
        <v>1.1934655860545</v>
      </c>
      <c r="FX73" s="92" t="n">
        <v>1.04935201708452</v>
      </c>
      <c r="FY73" s="91" t="n">
        <v>0.392243251820106</v>
      </c>
      <c r="FZ73" s="90" t="n">
        <v>0.320794532807074</v>
      </c>
      <c r="GA73" s="91" t="n">
        <v>0.525843755697305</v>
      </c>
      <c r="GB73" s="91" t="n">
        <v>0.815733198278214</v>
      </c>
      <c r="GC73" s="90" t="n">
        <v>1.1580355436652</v>
      </c>
      <c r="GD73" s="90" t="n">
        <v>0.786096432060939</v>
      </c>
      <c r="GE73" s="91" t="n">
        <v>3.15064957957434</v>
      </c>
      <c r="GF73" s="90" t="n">
        <v>0.0731836202705077</v>
      </c>
      <c r="GG73" s="91" t="n">
        <v>4.10695747745478</v>
      </c>
      <c r="GH73" s="90" t="n">
        <v>1.57626583674234</v>
      </c>
      <c r="GI73" s="91" t="n">
        <v>3.79165050325061</v>
      </c>
      <c r="GJ73" s="91" t="n">
        <v>2.66725234773767</v>
      </c>
      <c r="GK73" s="91" t="n">
        <v>0.590458921599597</v>
      </c>
      <c r="GL73" s="90" t="n">
        <v>0.66709847690218</v>
      </c>
      <c r="GM73" s="91" t="n">
        <v>1.22862667727469</v>
      </c>
      <c r="GN73" s="90" t="n">
        <v>0.110778005638143</v>
      </c>
      <c r="GO73" s="90" t="n">
        <v>0.476212935528412</v>
      </c>
      <c r="GP73" s="90" t="n">
        <v>1.47397255920299</v>
      </c>
      <c r="GQ73" s="92" t="n">
        <v>0.914016386290117</v>
      </c>
    </row>
    <row r="74" customFormat="false" ht="12.75" hidden="false" customHeight="false" outlineLevel="0" collapsed="false">
      <c r="B74" s="97" t="s">
        <v>428</v>
      </c>
      <c r="C74" s="106"/>
      <c r="D74" s="107"/>
      <c r="E74" s="108" t="s">
        <v>341</v>
      </c>
      <c r="F74" s="121" t="s">
        <v>429</v>
      </c>
      <c r="G74" s="107"/>
      <c r="H74" s="90" t="n">
        <v>8.8598575754153</v>
      </c>
      <c r="I74" s="91" t="n">
        <v>6.94073562325494</v>
      </c>
      <c r="J74" s="90" t="n">
        <v>5.39176471792326</v>
      </c>
      <c r="K74" s="90" t="n">
        <v>16.3512419396813</v>
      </c>
      <c r="L74" s="90" t="n">
        <v>6.53128939428187</v>
      </c>
      <c r="M74" s="92" t="n">
        <v>14.6833161334709</v>
      </c>
      <c r="N74" s="91" t="n">
        <v>15.8401005986473</v>
      </c>
      <c r="O74" s="91" t="n">
        <v>16.4004251392038</v>
      </c>
      <c r="P74" s="91" t="n">
        <v>14.0541425586217</v>
      </c>
      <c r="Q74" s="91" t="n">
        <v>20.1330759710941</v>
      </c>
      <c r="R74" s="91" t="n">
        <v>6.3677445692558</v>
      </c>
      <c r="S74" s="91" t="n">
        <v>10.944009745282</v>
      </c>
      <c r="T74" s="91" t="n">
        <v>5.09424063094117</v>
      </c>
      <c r="U74" s="90" t="n">
        <v>3.99859604960764</v>
      </c>
      <c r="V74" s="91" t="n">
        <v>19.9631798914698</v>
      </c>
      <c r="W74" s="91" t="n">
        <v>14.6533563935097</v>
      </c>
      <c r="X74" s="91" t="n">
        <v>25.1142068748488</v>
      </c>
      <c r="Y74" s="92" t="n">
        <v>3.31187324988632</v>
      </c>
      <c r="Z74" s="90" t="n">
        <v>6.6063725259987</v>
      </c>
      <c r="AA74" s="90" t="n">
        <v>5.11420818595112</v>
      </c>
      <c r="AB74" s="90" t="n">
        <v>10.5885000485825</v>
      </c>
      <c r="AC74" s="92" t="n">
        <v>9.4535596335656</v>
      </c>
      <c r="AD74" s="90" t="n">
        <v>3.01627634184047</v>
      </c>
      <c r="AE74" s="91" t="n">
        <v>7.99148177125146</v>
      </c>
      <c r="AF74" s="91" t="n">
        <v>4.67102499849992</v>
      </c>
      <c r="AG74" s="91" t="n">
        <v>14.8027210337739</v>
      </c>
      <c r="AH74" s="90" t="n">
        <v>8.72208663746908</v>
      </c>
      <c r="AI74" s="90" t="n">
        <v>3.72654702924367</v>
      </c>
      <c r="AJ74" s="90" t="n">
        <v>4.99861617303413</v>
      </c>
      <c r="AK74" s="90" t="n">
        <v>3.23916934056998</v>
      </c>
      <c r="AL74" s="91" t="n">
        <v>17.6303017453512</v>
      </c>
      <c r="AM74" s="90" t="n">
        <v>7.18035076280557</v>
      </c>
      <c r="AN74" s="90" t="n">
        <v>3.82572490464916</v>
      </c>
      <c r="AO74" s="90" t="n">
        <v>3.10237963607962</v>
      </c>
      <c r="AP74" s="91" t="n">
        <v>7.31281787863785</v>
      </c>
      <c r="AQ74" s="92" t="n">
        <v>4.27067350478804</v>
      </c>
      <c r="AR74" s="91" t="n">
        <v>5.68377650085247</v>
      </c>
      <c r="AS74" s="90" t="n">
        <v>2.87457129580154</v>
      </c>
      <c r="AT74" s="90" t="n">
        <v>5.02869955625997</v>
      </c>
      <c r="AU74" s="91" t="n">
        <v>2.97716595651699</v>
      </c>
      <c r="AV74" s="91" t="n">
        <v>6.36329998820355</v>
      </c>
      <c r="AW74" s="91" t="n">
        <v>21.5614574976135</v>
      </c>
      <c r="AX74" s="91" t="n">
        <v>10.126088109956</v>
      </c>
      <c r="AY74" s="91" t="n">
        <v>15.8181598847949</v>
      </c>
      <c r="AZ74" s="91" t="n">
        <v>18.8495064754058</v>
      </c>
      <c r="BA74" s="90" t="n">
        <v>5.96036854194584</v>
      </c>
      <c r="BB74" s="90" t="n">
        <v>3.99251771751788</v>
      </c>
      <c r="BC74" s="90" t="n">
        <v>2.18178771368707</v>
      </c>
      <c r="BD74" s="91" t="n">
        <v>27.9540883960763</v>
      </c>
      <c r="BE74" s="90" t="n">
        <v>3.39667777347878</v>
      </c>
      <c r="BF74" s="91" t="n">
        <v>9.20987528373588</v>
      </c>
      <c r="BG74" s="91" t="n">
        <v>5.06930897158653</v>
      </c>
      <c r="BH74" s="91" t="n">
        <v>4.852931900716</v>
      </c>
      <c r="BI74" s="91" t="n">
        <v>6.12687659353818</v>
      </c>
      <c r="BJ74" s="91" t="n">
        <v>3.80690324507577</v>
      </c>
      <c r="BK74" s="90" t="n">
        <v>3.62776130135776</v>
      </c>
      <c r="BL74" s="90" t="n">
        <v>2.78259629773292</v>
      </c>
      <c r="BM74" s="91" t="n">
        <v>19.8114337091954</v>
      </c>
      <c r="BN74" s="90" t="n">
        <v>4.15520125566552</v>
      </c>
      <c r="BO74" s="92" t="n">
        <v>5.29433363952331</v>
      </c>
      <c r="BP74" s="91" t="n">
        <v>17.9574160487516</v>
      </c>
      <c r="BQ74" s="91" t="n">
        <v>20.9435609158014</v>
      </c>
      <c r="BR74" s="90" t="n">
        <v>5.39621471392149</v>
      </c>
      <c r="BS74" s="90" t="n">
        <v>2.55636845008909</v>
      </c>
      <c r="BT74" s="91" t="n">
        <v>16.9808454014554</v>
      </c>
      <c r="BU74" s="91" t="n">
        <v>23.8549180901738</v>
      </c>
      <c r="BV74" s="90" t="n">
        <v>7.16143305647297</v>
      </c>
      <c r="BW74" s="91" t="n">
        <v>18.2195633347008</v>
      </c>
      <c r="BX74" s="92" t="n">
        <v>13.9552479872776</v>
      </c>
      <c r="BY74" s="91" t="n">
        <v>1.04161273008556</v>
      </c>
      <c r="BZ74" s="90" t="n">
        <v>3.42714405858096</v>
      </c>
      <c r="CA74" s="90" t="n">
        <v>7.65318566974882</v>
      </c>
      <c r="CB74" s="92" t="n">
        <v>4.684589489066</v>
      </c>
      <c r="CC74" s="90" t="n">
        <v>0.535862571832716</v>
      </c>
      <c r="CD74" s="90" t="n">
        <v>5.76133532231626</v>
      </c>
      <c r="CE74" s="91" t="n">
        <v>22.1939505894766</v>
      </c>
      <c r="CF74" s="91" t="n">
        <v>16.7977921088076</v>
      </c>
      <c r="CG74" s="92" t="n">
        <v>5.46116526130246</v>
      </c>
      <c r="CH74" s="90" t="n">
        <v>9.89321203033005</v>
      </c>
      <c r="CI74" s="92" t="n">
        <v>2.2792723005488</v>
      </c>
      <c r="CJ74" s="90" t="n">
        <v>6.04424536130761</v>
      </c>
      <c r="CK74" s="91" t="n">
        <v>18.9664547769789</v>
      </c>
      <c r="CL74" s="91" t="n">
        <v>18.5901162583193</v>
      </c>
      <c r="CM74" s="91" t="n">
        <v>20.2231014095102</v>
      </c>
      <c r="CN74" s="92" t="n">
        <v>14.821878214602</v>
      </c>
      <c r="CO74" s="91" t="n">
        <v>7.87924309839532</v>
      </c>
      <c r="CP74" s="92" t="n">
        <v>8.52936904463437</v>
      </c>
      <c r="CQ74" s="91" t="n">
        <v>11.2004209780499</v>
      </c>
      <c r="CR74" s="90" t="n">
        <v>2.89674899700131</v>
      </c>
      <c r="CS74" s="91" t="n">
        <v>7.36163129421557</v>
      </c>
      <c r="CT74" s="91" t="n">
        <v>2.99501640938374</v>
      </c>
      <c r="CU74" s="91" t="n">
        <v>5.39256213026159</v>
      </c>
      <c r="CV74" s="90" t="n">
        <v>3.27826632518285</v>
      </c>
      <c r="CW74" s="91" t="n">
        <v>18.767750962926</v>
      </c>
      <c r="CX74" s="90" t="n">
        <v>8.37974963066463</v>
      </c>
      <c r="CY74" s="90" t="n">
        <v>4.71694423441136</v>
      </c>
      <c r="CZ74" s="90" t="n">
        <v>5.31427924051164</v>
      </c>
      <c r="DA74" s="91" t="n">
        <v>3.82104260159281</v>
      </c>
      <c r="DB74" s="91" t="n">
        <v>16.1177830052412</v>
      </c>
      <c r="DC74" s="91" t="n">
        <v>20.2959196450932</v>
      </c>
      <c r="DD74" s="90" t="n">
        <v>3.47462285119765</v>
      </c>
      <c r="DE74" s="90" t="n">
        <v>3.03578008159291</v>
      </c>
      <c r="DF74" s="91" t="n">
        <v>8.33975859273258</v>
      </c>
      <c r="DG74" s="90" t="n">
        <v>5.05012738214319</v>
      </c>
      <c r="DH74" s="90" t="n">
        <v>3.20294959731405</v>
      </c>
      <c r="DI74" s="91" t="n">
        <v>22.627843188191</v>
      </c>
      <c r="DJ74" s="90" t="n">
        <v>8.32180657980207</v>
      </c>
      <c r="DK74" s="90" t="n">
        <v>8.14279882214555</v>
      </c>
      <c r="DL74" s="91" t="n">
        <v>5.98080649748342</v>
      </c>
      <c r="DM74" s="91" t="n">
        <v>4.10990437895356</v>
      </c>
      <c r="DN74" s="90" t="n">
        <v>4.48857287963433</v>
      </c>
      <c r="DO74" s="90" t="n">
        <v>17.2631270167204</v>
      </c>
      <c r="DP74" s="91" t="n">
        <v>2.18463791366128</v>
      </c>
      <c r="DQ74" s="90" t="n">
        <v>4.06041425645565</v>
      </c>
      <c r="DR74" s="90" t="n">
        <v>3.17658806260489</v>
      </c>
      <c r="DS74" s="90" t="n">
        <v>5.60627628321019</v>
      </c>
      <c r="DT74" s="90" t="n">
        <v>8.51122088718741</v>
      </c>
      <c r="DU74" s="92" t="n">
        <v>7.85557644110276</v>
      </c>
      <c r="DV74" s="90" t="n">
        <v>6.17003950201696</v>
      </c>
      <c r="DW74" s="91" t="n">
        <v>24.6207166543847</v>
      </c>
      <c r="DX74" s="91" t="n">
        <v>15.9954457977382</v>
      </c>
      <c r="DY74" s="91" t="n">
        <v>3.66070014404752</v>
      </c>
      <c r="DZ74" s="90" t="n">
        <v>4.27285681492358</v>
      </c>
      <c r="EA74" s="90" t="n">
        <v>8.78241221656885</v>
      </c>
      <c r="EB74" s="91" t="n">
        <v>3.64144235652616</v>
      </c>
      <c r="EC74" s="91" t="n">
        <v>19.7658231129264</v>
      </c>
      <c r="ED74" s="90" t="n">
        <v>2.02029342343963</v>
      </c>
      <c r="EE74" s="90" t="n">
        <v>7.12259557016573</v>
      </c>
      <c r="EF74" s="90" t="n">
        <v>6.17450667729719</v>
      </c>
      <c r="EG74" s="91" t="n">
        <v>5.86601765353157</v>
      </c>
      <c r="EH74" s="90" t="n">
        <v>2.50862981473668</v>
      </c>
      <c r="EI74" s="91" t="n">
        <v>5.41475293427353</v>
      </c>
      <c r="EJ74" s="91" t="n">
        <v>7.0868717798129</v>
      </c>
      <c r="EK74" s="91" t="n">
        <v>4.7960612993879</v>
      </c>
      <c r="EL74" s="91" t="n">
        <v>15.4001467554311</v>
      </c>
      <c r="EM74" s="91" t="n">
        <v>17.5639268792935</v>
      </c>
      <c r="EN74" s="91" t="n">
        <v>1.96213041380343</v>
      </c>
      <c r="EO74" s="91" t="n">
        <v>3.25530078825289</v>
      </c>
      <c r="EP74" s="91" t="n">
        <v>12.7542685836831</v>
      </c>
      <c r="EQ74" s="91" t="n">
        <v>15.1526685334914</v>
      </c>
      <c r="ER74" s="91" t="n">
        <v>16.4618799347037</v>
      </c>
      <c r="ES74" s="90" t="n">
        <v>1.63176570537214</v>
      </c>
      <c r="ET74" s="91" t="n">
        <v>12.6325852632585</v>
      </c>
      <c r="EU74" s="91" t="n">
        <v>8.84920715352237</v>
      </c>
      <c r="EV74" s="91" t="n">
        <v>10.6621399315115</v>
      </c>
      <c r="EW74" s="90" t="n">
        <v>4.61831238371829</v>
      </c>
      <c r="EX74" s="91" t="n">
        <v>15.463125548727</v>
      </c>
      <c r="EY74" s="90" t="n">
        <v>4.2771791860287</v>
      </c>
      <c r="EZ74" s="90" t="n">
        <v>3.44306598236292</v>
      </c>
      <c r="FA74" s="90" t="n">
        <v>4.40140818629802</v>
      </c>
      <c r="FB74" s="91" t="n">
        <v>17.7508670882351</v>
      </c>
      <c r="FC74" s="91" t="n">
        <v>10.8240964455626</v>
      </c>
      <c r="FD74" s="90" t="n">
        <v>8.91951381280408</v>
      </c>
      <c r="FE74" s="91" t="n">
        <v>9.81050722723571</v>
      </c>
      <c r="FF74" s="91" t="n">
        <v>15.7742532578561</v>
      </c>
      <c r="FG74" s="91" t="n">
        <v>22.2279711081972</v>
      </c>
      <c r="FH74" s="90" t="n">
        <v>3.88503272049384</v>
      </c>
      <c r="FI74" s="90" t="n">
        <v>3.58844253381647</v>
      </c>
      <c r="FJ74" s="91" t="n">
        <v>6.89261579577289</v>
      </c>
      <c r="FK74" s="91" t="n">
        <v>15.2956184776404</v>
      </c>
      <c r="FL74" s="92" t="n">
        <v>2.89048366208013</v>
      </c>
      <c r="FM74" s="90" t="n">
        <v>7.41979419208394</v>
      </c>
      <c r="FN74" s="92" t="n">
        <v>6.77676558673906</v>
      </c>
      <c r="FO74" s="90" t="n">
        <v>3.75530614554293</v>
      </c>
      <c r="FP74" s="91" t="n">
        <v>18.4599159092132</v>
      </c>
      <c r="FQ74" s="91" t="n">
        <v>17.0649847644896</v>
      </c>
      <c r="FR74" s="92" t="n">
        <v>1.81896077072</v>
      </c>
      <c r="FS74" s="91" t="n">
        <v>2.70499486603839</v>
      </c>
      <c r="FT74" s="92" t="n">
        <v>5.34123342768962</v>
      </c>
      <c r="FU74" s="91" t="n">
        <v>13.392536248179</v>
      </c>
      <c r="FV74" s="90" t="n">
        <v>5.21242473845471</v>
      </c>
      <c r="FW74" s="90" t="n">
        <v>7.19130680571956</v>
      </c>
      <c r="FX74" s="92" t="n">
        <v>5.03720172795444</v>
      </c>
      <c r="FY74" s="91" t="n">
        <v>11.9576962063537</v>
      </c>
      <c r="FZ74" s="90" t="n">
        <v>4.85350292543916</v>
      </c>
      <c r="GA74" s="91" t="n">
        <v>5.21257185536519</v>
      </c>
      <c r="GB74" s="91" t="n">
        <v>3.30507007374911</v>
      </c>
      <c r="GC74" s="90" t="n">
        <v>8.07280718517103</v>
      </c>
      <c r="GD74" s="90" t="n">
        <v>3.19507901090687</v>
      </c>
      <c r="GE74" s="91" t="n">
        <v>18.6878596889306</v>
      </c>
      <c r="GF74" s="90" t="n">
        <v>2.92612928311785</v>
      </c>
      <c r="GG74" s="91" t="n">
        <v>25.3766170356992</v>
      </c>
      <c r="GH74" s="90" t="n">
        <v>3.03818184825396</v>
      </c>
      <c r="GI74" s="91" t="n">
        <v>15.5800567554947</v>
      </c>
      <c r="GJ74" s="91" t="n">
        <v>24.0208745462889</v>
      </c>
      <c r="GK74" s="91" t="n">
        <v>3.68702626832878</v>
      </c>
      <c r="GL74" s="90" t="n">
        <v>4.23397992082405</v>
      </c>
      <c r="GM74" s="91" t="n">
        <v>5.68999916356771</v>
      </c>
      <c r="GN74" s="90" t="n">
        <v>4.64617360053245</v>
      </c>
      <c r="GO74" s="90" t="n">
        <v>4.96863009847619</v>
      </c>
      <c r="GP74" s="90" t="n">
        <v>2.28013804526853</v>
      </c>
      <c r="GQ74" s="92" t="n">
        <v>2.2484706025343</v>
      </c>
    </row>
    <row r="75" customFormat="false" ht="12.75" hidden="false" customHeight="false" outlineLevel="0" collapsed="false">
      <c r="B75" s="79" t="s">
        <v>430</v>
      </c>
      <c r="C75" s="106"/>
      <c r="D75" s="107"/>
      <c r="E75" s="108" t="s">
        <v>357</v>
      </c>
      <c r="F75" s="121" t="s">
        <v>431</v>
      </c>
      <c r="G75" s="107"/>
      <c r="H75" s="90" t="n">
        <v>1.24004198860621</v>
      </c>
      <c r="I75" s="91" t="n">
        <v>1.00767905864674</v>
      </c>
      <c r="J75" s="90" t="n">
        <v>3.23729704765182</v>
      </c>
      <c r="K75" s="90" t="n">
        <v>1.39779660526848</v>
      </c>
      <c r="L75" s="90" t="n">
        <v>6.49172483051452</v>
      </c>
      <c r="M75" s="92" t="n">
        <v>2.75748194014448</v>
      </c>
      <c r="N75" s="91" t="n">
        <v>2.90799283740159</v>
      </c>
      <c r="O75" s="91" t="n">
        <v>3.53207668782054</v>
      </c>
      <c r="P75" s="91" t="n">
        <v>1.43842445440944</v>
      </c>
      <c r="Q75" s="91" t="n">
        <v>1.60742822776854</v>
      </c>
      <c r="R75" s="91" t="n">
        <v>1.1187316787074</v>
      </c>
      <c r="S75" s="91" t="n">
        <v>5.22803444364236</v>
      </c>
      <c r="T75" s="91" t="n">
        <v>1.32257036314094</v>
      </c>
      <c r="U75" s="90" t="n">
        <v>5.34637521426063</v>
      </c>
      <c r="V75" s="91" t="n">
        <v>4.64801906331426</v>
      </c>
      <c r="W75" s="91" t="n">
        <v>3.81534782773602</v>
      </c>
      <c r="X75" s="91" t="n">
        <v>2.26771039424852</v>
      </c>
      <c r="Y75" s="92" t="n">
        <v>6.37049358191928</v>
      </c>
      <c r="Z75" s="90" t="n">
        <v>4.42798735789988</v>
      </c>
      <c r="AA75" s="90" t="n">
        <v>5.06858152825789</v>
      </c>
      <c r="AB75" s="90" t="n">
        <v>19.2612329787579</v>
      </c>
      <c r="AC75" s="92" t="n">
        <v>1.2643920796696</v>
      </c>
      <c r="AD75" s="90" t="n">
        <v>7.30205762432987</v>
      </c>
      <c r="AE75" s="91" t="n">
        <v>3.72302480521374</v>
      </c>
      <c r="AF75" s="91" t="n">
        <v>1.86747280566659</v>
      </c>
      <c r="AG75" s="91" t="n">
        <v>4.99186431893678</v>
      </c>
      <c r="AH75" s="90" t="n">
        <v>3.98743458068666</v>
      </c>
      <c r="AI75" s="90" t="n">
        <v>6.85039949746042</v>
      </c>
      <c r="AJ75" s="90" t="n">
        <v>6.85637454714244</v>
      </c>
      <c r="AK75" s="90" t="n">
        <v>3.63069236241663</v>
      </c>
      <c r="AL75" s="91" t="n">
        <v>1.44215692011818</v>
      </c>
      <c r="AM75" s="90" t="n">
        <v>5.08240414818209</v>
      </c>
      <c r="AN75" s="90" t="n">
        <v>7.14166387801796</v>
      </c>
      <c r="AO75" s="90" t="n">
        <v>5.63060625645013</v>
      </c>
      <c r="AP75" s="91" t="n">
        <v>4.85207326844409</v>
      </c>
      <c r="AQ75" s="92" t="n">
        <v>1.8265670076257</v>
      </c>
      <c r="AR75" s="91" t="n">
        <v>4.98449332968498</v>
      </c>
      <c r="AS75" s="90" t="n">
        <v>5.18513459403504</v>
      </c>
      <c r="AT75" s="90" t="n">
        <v>8.27098007339974</v>
      </c>
      <c r="AU75" s="91" t="n">
        <v>3.51469463563859</v>
      </c>
      <c r="AV75" s="91" t="n">
        <v>2.96706200660357</v>
      </c>
      <c r="AW75" s="91" t="n">
        <v>2.19856578932843</v>
      </c>
      <c r="AX75" s="91" t="n">
        <v>3.45238845181617</v>
      </c>
      <c r="AY75" s="91" t="n">
        <v>1.61706865310041</v>
      </c>
      <c r="AZ75" s="91" t="n">
        <v>3.870471388457</v>
      </c>
      <c r="BA75" s="90" t="n">
        <v>6.42767535409345</v>
      </c>
      <c r="BB75" s="90" t="n">
        <v>3.98458204403039</v>
      </c>
      <c r="BC75" s="90" t="n">
        <v>5.65246330933903</v>
      </c>
      <c r="BD75" s="91" t="n">
        <v>3.65931322076745</v>
      </c>
      <c r="BE75" s="90" t="n">
        <v>6.47070457997194</v>
      </c>
      <c r="BF75" s="91" t="n">
        <v>9.84582621336938</v>
      </c>
      <c r="BG75" s="91" t="n">
        <v>3.24868220566784</v>
      </c>
      <c r="BH75" s="91" t="n">
        <v>7.49138649755038</v>
      </c>
      <c r="BI75" s="91" t="n">
        <v>2.52920224980608</v>
      </c>
      <c r="BJ75" s="91" t="n">
        <v>9.60724937069487</v>
      </c>
      <c r="BK75" s="90" t="n">
        <v>6.57256748808606</v>
      </c>
      <c r="BL75" s="90" t="n">
        <v>5.14988278192226</v>
      </c>
      <c r="BM75" s="91" t="n">
        <v>4.23986409475101</v>
      </c>
      <c r="BN75" s="90" t="n">
        <v>4.99211003778365</v>
      </c>
      <c r="BO75" s="92" t="n">
        <v>4.99832057006714</v>
      </c>
      <c r="BP75" s="91" t="n">
        <v>1.35967419413863</v>
      </c>
      <c r="BQ75" s="91" t="n">
        <v>1.47371898186222</v>
      </c>
      <c r="BR75" s="90" t="n">
        <v>8.83993691189869</v>
      </c>
      <c r="BS75" s="90" t="n">
        <v>8.36314346748254</v>
      </c>
      <c r="BT75" s="91" t="n">
        <v>3.13203743071944</v>
      </c>
      <c r="BU75" s="91" t="n">
        <v>2.3931907053633</v>
      </c>
      <c r="BV75" s="90" t="n">
        <v>4.8826219847288</v>
      </c>
      <c r="BW75" s="91" t="n">
        <v>1.56323624595469</v>
      </c>
      <c r="BX75" s="92" t="n">
        <v>8.00181393499652</v>
      </c>
      <c r="BY75" s="91" t="n">
        <v>1.15764714093192</v>
      </c>
      <c r="BZ75" s="90" t="n">
        <v>9.68503163644586</v>
      </c>
      <c r="CA75" s="90" t="n">
        <v>5.38367248058672</v>
      </c>
      <c r="CB75" s="92" t="n">
        <v>5.72350563492593</v>
      </c>
      <c r="CC75" s="90" t="n">
        <v>14.6639377616911</v>
      </c>
      <c r="CD75" s="90" t="n">
        <v>5.35614764584994</v>
      </c>
      <c r="CE75" s="91" t="n">
        <v>5.07919903535147</v>
      </c>
      <c r="CF75" s="91" t="n">
        <v>2.21968934998764</v>
      </c>
      <c r="CG75" s="92" t="n">
        <v>7.10735172216664</v>
      </c>
      <c r="CH75" s="90" t="n">
        <v>4.74721735061566</v>
      </c>
      <c r="CI75" s="92" t="n">
        <v>0.759296146446011</v>
      </c>
      <c r="CJ75" s="90" t="n">
        <v>0.540522412356682</v>
      </c>
      <c r="CK75" s="91" t="n">
        <v>1.78902742121897</v>
      </c>
      <c r="CL75" s="91" t="n">
        <v>1.12360252792168</v>
      </c>
      <c r="CM75" s="91" t="n">
        <v>0.735070120617831</v>
      </c>
      <c r="CN75" s="92" t="n">
        <v>8.231741441497</v>
      </c>
      <c r="CO75" s="91" t="n">
        <v>1.99188563324066</v>
      </c>
      <c r="CP75" s="92" t="n">
        <v>0.942342077252549</v>
      </c>
      <c r="CQ75" s="91" t="n">
        <v>4.70228602976067</v>
      </c>
      <c r="CR75" s="90" t="n">
        <v>5.47120805620217</v>
      </c>
      <c r="CS75" s="91" t="n">
        <v>5.04138345586535</v>
      </c>
      <c r="CT75" s="91" t="n">
        <v>0.185535104703696</v>
      </c>
      <c r="CU75" s="91" t="n">
        <v>3.40468386626186</v>
      </c>
      <c r="CV75" s="90" t="n">
        <v>4.29711298355296</v>
      </c>
      <c r="CW75" s="91" t="n">
        <v>4.93021550393521</v>
      </c>
      <c r="CX75" s="90" t="n">
        <v>2.20824174112705</v>
      </c>
      <c r="CY75" s="90" t="n">
        <v>11.9840098312149</v>
      </c>
      <c r="CZ75" s="90" t="n">
        <v>7.48233647502473</v>
      </c>
      <c r="DA75" s="91" t="n">
        <v>2.08391386453607</v>
      </c>
      <c r="DB75" s="91" t="n">
        <v>6.78831630174951</v>
      </c>
      <c r="DC75" s="91" t="n">
        <v>1.41909055132196</v>
      </c>
      <c r="DD75" s="90" t="n">
        <v>6.35459672270696</v>
      </c>
      <c r="DE75" s="90" t="n">
        <v>8.2437880808314</v>
      </c>
      <c r="DF75" s="91" t="n">
        <v>2.06388859564095</v>
      </c>
      <c r="DG75" s="90" t="n">
        <v>3.7611236820723</v>
      </c>
      <c r="DH75" s="90" t="n">
        <v>6.21724205679591</v>
      </c>
      <c r="DI75" s="91" t="n">
        <v>1.79101436652073</v>
      </c>
      <c r="DJ75" s="90" t="n">
        <v>8.73294868365749</v>
      </c>
      <c r="DK75" s="90" t="n">
        <v>5.59770485099058</v>
      </c>
      <c r="DL75" s="91" t="n">
        <v>2.00485955409168</v>
      </c>
      <c r="DM75" s="91" t="n">
        <v>4.56170058353357</v>
      </c>
      <c r="DN75" s="90" t="n">
        <v>5.06219123689921</v>
      </c>
      <c r="DO75" s="90" t="n">
        <v>1.08330888823702</v>
      </c>
      <c r="DP75" s="91" t="n">
        <v>4.62046056330489</v>
      </c>
      <c r="DQ75" s="90" t="n">
        <v>2.1867057111152</v>
      </c>
      <c r="DR75" s="90" t="n">
        <v>5.89168488677638</v>
      </c>
      <c r="DS75" s="90" t="n">
        <v>5.41258703754651</v>
      </c>
      <c r="DT75" s="90" t="n">
        <v>5.87494977472562</v>
      </c>
      <c r="DU75" s="92" t="n">
        <v>13.1743421052632</v>
      </c>
      <c r="DV75" s="90" t="n">
        <v>5.96161465357816</v>
      </c>
      <c r="DW75" s="91" t="n">
        <v>1.84232408532335</v>
      </c>
      <c r="DX75" s="91" t="n">
        <v>1.72191178722925</v>
      </c>
      <c r="DY75" s="91" t="n">
        <v>7.8241364412109</v>
      </c>
      <c r="DZ75" s="90" t="n">
        <v>3.20236829909521</v>
      </c>
      <c r="EA75" s="90" t="n">
        <v>4.33728802625398</v>
      </c>
      <c r="EB75" s="91" t="n">
        <v>3.97663788725241</v>
      </c>
      <c r="EC75" s="91" t="n">
        <v>2.47679167473473</v>
      </c>
      <c r="ED75" s="90" t="n">
        <v>1.18191906472091</v>
      </c>
      <c r="EE75" s="90" t="n">
        <v>0.822039506159663</v>
      </c>
      <c r="EF75" s="90" t="n">
        <v>5.95026908511062</v>
      </c>
      <c r="EG75" s="91" t="n">
        <v>4.84170348974041</v>
      </c>
      <c r="EH75" s="90" t="n">
        <v>4.5419042107123</v>
      </c>
      <c r="EI75" s="91" t="n">
        <v>4.67299304610449</v>
      </c>
      <c r="EJ75" s="91" t="n">
        <v>10.9357264570255</v>
      </c>
      <c r="EK75" s="91" t="n">
        <v>1.17829166445555</v>
      </c>
      <c r="EL75" s="91" t="n">
        <v>5.50097250070426</v>
      </c>
      <c r="EM75" s="91" t="n">
        <v>2.60973629136028</v>
      </c>
      <c r="EN75" s="91" t="n">
        <v>0.80061895808722</v>
      </c>
      <c r="EO75" s="91" t="n">
        <v>2.15059768868829</v>
      </c>
      <c r="EP75" s="91" t="n">
        <v>5.41270508099268</v>
      </c>
      <c r="EQ75" s="91" t="n">
        <v>8.61696696220506</v>
      </c>
      <c r="ER75" s="91" t="n">
        <v>4.58128518839324</v>
      </c>
      <c r="ES75" s="90" t="n">
        <v>6.06288386423572</v>
      </c>
      <c r="ET75" s="91" t="n">
        <v>4.27810042781004</v>
      </c>
      <c r="EU75" s="91" t="n">
        <v>8.39079527872928</v>
      </c>
      <c r="EV75" s="91" t="n">
        <v>8.99558517424293</v>
      </c>
      <c r="EW75" s="90" t="n">
        <v>5.04435721740709</v>
      </c>
      <c r="EX75" s="91" t="n">
        <v>6.36706175007316</v>
      </c>
      <c r="EY75" s="90" t="n">
        <v>6.12323188479804</v>
      </c>
      <c r="EZ75" s="90" t="n">
        <v>0.626790568105045</v>
      </c>
      <c r="FA75" s="90" t="n">
        <v>5.14527032992101</v>
      </c>
      <c r="FB75" s="91" t="n">
        <v>5.39077345979122</v>
      </c>
      <c r="FC75" s="91" t="n">
        <v>10.1800881759534</v>
      </c>
      <c r="FD75" s="90" t="n">
        <v>6.06918575608364</v>
      </c>
      <c r="FE75" s="91" t="n">
        <v>2.53656168268244</v>
      </c>
      <c r="FF75" s="91" t="n">
        <v>3.82506369737071</v>
      </c>
      <c r="FG75" s="91" t="n">
        <v>2.7139038779551</v>
      </c>
      <c r="FH75" s="90" t="n">
        <v>4.13352723255608</v>
      </c>
      <c r="FI75" s="90" t="n">
        <v>6.7238293890415</v>
      </c>
      <c r="FJ75" s="91" t="n">
        <v>7.58137267452785</v>
      </c>
      <c r="FK75" s="91" t="n">
        <v>1.60058773989801</v>
      </c>
      <c r="FL75" s="92" t="n">
        <v>0.972157132137016</v>
      </c>
      <c r="FM75" s="90" t="n">
        <v>4.21829885611239</v>
      </c>
      <c r="FN75" s="92" t="n">
        <v>8.37633602273727</v>
      </c>
      <c r="FO75" s="90" t="n">
        <v>13.0632136233855</v>
      </c>
      <c r="FP75" s="91" t="n">
        <v>2.03647189495001</v>
      </c>
      <c r="FQ75" s="91" t="n">
        <v>1.33321871142666</v>
      </c>
      <c r="FR75" s="92" t="n">
        <v>0.219399176694292</v>
      </c>
      <c r="FS75" s="91" t="n">
        <v>1.30804560630222</v>
      </c>
      <c r="FT75" s="92" t="n">
        <v>5.71380702277655</v>
      </c>
      <c r="FU75" s="91" t="n">
        <v>3.01679686354259</v>
      </c>
      <c r="FV75" s="90" t="n">
        <v>3.70609714984342</v>
      </c>
      <c r="FW75" s="90" t="n">
        <v>4.92254615267809</v>
      </c>
      <c r="FX75" s="92" t="n">
        <v>5.50731845264215</v>
      </c>
      <c r="FY75" s="91" t="n">
        <v>6.4132203013843</v>
      </c>
      <c r="FZ75" s="90" t="n">
        <v>1.46199283059508</v>
      </c>
      <c r="GA75" s="91" t="n">
        <v>0.852073442006737</v>
      </c>
      <c r="GB75" s="91" t="n">
        <v>1.62835423266804</v>
      </c>
      <c r="GC75" s="90" t="n">
        <v>8.86871775272311</v>
      </c>
      <c r="GD75" s="90" t="n">
        <v>4.75022106896192</v>
      </c>
      <c r="GE75" s="91" t="n">
        <v>5.38374487721575</v>
      </c>
      <c r="GF75" s="90" t="n">
        <v>1.36659702634937</v>
      </c>
      <c r="GG75" s="91" t="n">
        <v>2.34774486879181</v>
      </c>
      <c r="GH75" s="90" t="n">
        <v>8.30237564918239</v>
      </c>
      <c r="GI75" s="91" t="n">
        <v>1.57701144764995</v>
      </c>
      <c r="GJ75" s="91" t="n">
        <v>3.16008262054826</v>
      </c>
      <c r="GK75" s="91" t="n">
        <v>1.40806435048091</v>
      </c>
      <c r="GL75" s="90" t="n">
        <v>4.61598696835379</v>
      </c>
      <c r="GM75" s="91" t="n">
        <v>4.31843254966366</v>
      </c>
      <c r="GN75" s="90" t="n">
        <v>4.30377433677208</v>
      </c>
      <c r="GO75" s="90" t="n">
        <v>0.713651798856142</v>
      </c>
      <c r="GP75" s="90" t="n">
        <v>7.32381000454293</v>
      </c>
      <c r="GQ75" s="92" t="n">
        <v>5.38578291437867</v>
      </c>
    </row>
    <row r="76" customFormat="false" ht="12.75" hidden="false" customHeight="false" outlineLevel="0" collapsed="false">
      <c r="B76" s="97" t="s">
        <v>432</v>
      </c>
      <c r="C76" s="106"/>
      <c r="D76" s="107"/>
      <c r="E76" s="108" t="s">
        <v>360</v>
      </c>
      <c r="F76" s="121" t="s">
        <v>433</v>
      </c>
      <c r="G76" s="107"/>
      <c r="H76" s="90" t="n">
        <v>0.406401561620286</v>
      </c>
      <c r="I76" s="91" t="n">
        <v>2.28585072954241</v>
      </c>
      <c r="J76" s="90" t="n">
        <v>0.361955941861373</v>
      </c>
      <c r="K76" s="90" t="n">
        <v>3.1070178989677</v>
      </c>
      <c r="L76" s="90" t="n">
        <v>0.638823363435432</v>
      </c>
      <c r="M76" s="92" t="n">
        <v>1.90230478156175</v>
      </c>
      <c r="N76" s="91" t="n">
        <v>4.97504912372438</v>
      </c>
      <c r="O76" s="91" t="n">
        <v>4.0885956245819</v>
      </c>
      <c r="P76" s="91" t="n">
        <v>1.5066690680906</v>
      </c>
      <c r="Q76" s="91" t="n">
        <v>4.56492943045536</v>
      </c>
      <c r="R76" s="91" t="n">
        <v>2.61169773665406</v>
      </c>
      <c r="S76" s="91" t="n">
        <v>2.18843456739198</v>
      </c>
      <c r="T76" s="91" t="n">
        <v>0.642717718141251</v>
      </c>
      <c r="U76" s="90" t="n">
        <v>0.13835566047904</v>
      </c>
      <c r="V76" s="91" t="n">
        <v>4.84566732735007</v>
      </c>
      <c r="W76" s="91" t="n">
        <v>4.48580659291528</v>
      </c>
      <c r="X76" s="91" t="n">
        <v>3.99368965373225</v>
      </c>
      <c r="Y76" s="92" t="n">
        <v>3.98543267197983</v>
      </c>
      <c r="Z76" s="90" t="n">
        <v>0.288821792619058</v>
      </c>
      <c r="AA76" s="90" t="n">
        <v>0.349329526013313</v>
      </c>
      <c r="AB76" s="90" t="n">
        <v>1.73793533431732</v>
      </c>
      <c r="AC76" s="92" t="n">
        <v>2.23736900896019</v>
      </c>
      <c r="AD76" s="90" t="n">
        <v>0.427854320920688</v>
      </c>
      <c r="AE76" s="91" t="n">
        <v>2.6925460675955</v>
      </c>
      <c r="AF76" s="91" t="n">
        <v>0.377020466825342</v>
      </c>
      <c r="AG76" s="91" t="n">
        <v>4.91463059111498</v>
      </c>
      <c r="AH76" s="90" t="n">
        <v>0.830344263814396</v>
      </c>
      <c r="AI76" s="90" t="n">
        <v>0.349485864862355</v>
      </c>
      <c r="AJ76" s="90" t="n">
        <v>0.436281321666994</v>
      </c>
      <c r="AK76" s="90" t="n">
        <v>0.715750143522966</v>
      </c>
      <c r="AL76" s="91" t="n">
        <v>2.37589375739302</v>
      </c>
      <c r="AM76" s="90" t="n">
        <v>0.409950174235983</v>
      </c>
      <c r="AN76" s="90" t="n">
        <v>0.414895940198803</v>
      </c>
      <c r="AO76" s="90" t="n">
        <v>0.326452599846305</v>
      </c>
      <c r="AP76" s="91" t="n">
        <v>1.41950981440787</v>
      </c>
      <c r="AQ76" s="92" t="n">
        <v>0.257394761757404</v>
      </c>
      <c r="AR76" s="91" t="n">
        <v>1.28398147975839</v>
      </c>
      <c r="AS76" s="90" t="n">
        <v>0.250412801465596</v>
      </c>
      <c r="AT76" s="90" t="n">
        <v>0.138635385852342</v>
      </c>
      <c r="AU76" s="91" t="n">
        <v>0.810663170545176</v>
      </c>
      <c r="AV76" s="91" t="n">
        <v>1.37209603924922</v>
      </c>
      <c r="AW76" s="91" t="n">
        <v>4.95581541583841</v>
      </c>
      <c r="AX76" s="91" t="n">
        <v>5.95619079222301</v>
      </c>
      <c r="AY76" s="91" t="n">
        <v>1.33368015501421</v>
      </c>
      <c r="AZ76" s="91" t="n">
        <v>4.7582681107861</v>
      </c>
      <c r="BA76" s="90" t="n">
        <v>0.366595111649658</v>
      </c>
      <c r="BB76" s="90" t="n">
        <v>0.199483613375478</v>
      </c>
      <c r="BC76" s="90" t="n">
        <v>0.166698957677422</v>
      </c>
      <c r="BD76" s="91" t="n">
        <v>4.28133199935568</v>
      </c>
      <c r="BE76" s="90" t="n">
        <v>0.245832058071111</v>
      </c>
      <c r="BF76" s="91" t="n">
        <v>1.47083577750006</v>
      </c>
      <c r="BG76" s="91" t="n">
        <v>3.90066658062431</v>
      </c>
      <c r="BH76" s="91" t="n">
        <v>2.07099855426803</v>
      </c>
      <c r="BI76" s="91" t="n">
        <v>0.199121907895922</v>
      </c>
      <c r="BJ76" s="91" t="n">
        <v>3.36351358345082</v>
      </c>
      <c r="BK76" s="90" t="n">
        <v>0.384322022449959</v>
      </c>
      <c r="BL76" s="90" t="n">
        <v>0.237630962010117</v>
      </c>
      <c r="BM76" s="91" t="n">
        <v>4.93566847609588</v>
      </c>
      <c r="BN76" s="90" t="n">
        <v>0.393916913085998</v>
      </c>
      <c r="BO76" s="92" t="n">
        <v>0.74675039337185</v>
      </c>
      <c r="BP76" s="91" t="n">
        <v>3.60334517824218</v>
      </c>
      <c r="BQ76" s="91" t="n">
        <v>3.91832134050553</v>
      </c>
      <c r="BR76" s="90" t="n">
        <v>0.570671689214538</v>
      </c>
      <c r="BS76" s="90" t="n">
        <v>0.420251589177603</v>
      </c>
      <c r="BT76" s="91" t="n">
        <v>5.39024650299065</v>
      </c>
      <c r="BU76" s="91" t="n">
        <v>3.6139347475763</v>
      </c>
      <c r="BV76" s="90" t="n">
        <v>0.329690819448386</v>
      </c>
      <c r="BW76" s="91" t="n">
        <v>3.19000501390218</v>
      </c>
      <c r="BX76" s="92" t="n">
        <v>8.23253155749926</v>
      </c>
      <c r="BY76" s="91" t="n">
        <v>3.20273286063009</v>
      </c>
      <c r="BZ76" s="90" t="n">
        <v>0.305578518081643</v>
      </c>
      <c r="CA76" s="90" t="n">
        <v>0.35681378500206</v>
      </c>
      <c r="CB76" s="92" t="n">
        <v>3.79066122487459</v>
      </c>
      <c r="CC76" s="90" t="n">
        <v>0.0270087605978507</v>
      </c>
      <c r="CD76" s="90" t="n">
        <v>1.42266599908416</v>
      </c>
      <c r="CE76" s="91" t="n">
        <v>4.16419684594597</v>
      </c>
      <c r="CF76" s="91" t="n">
        <v>2.88574580712971</v>
      </c>
      <c r="CG76" s="92" t="n">
        <v>0.274354914010767</v>
      </c>
      <c r="CH76" s="90" t="n">
        <v>0.997532828078139</v>
      </c>
      <c r="CI76" s="92" t="n">
        <v>0.433380965385694</v>
      </c>
      <c r="CJ76" s="90" t="n">
        <v>0.25908950336473</v>
      </c>
      <c r="CK76" s="91" t="n">
        <v>1.79451984739851</v>
      </c>
      <c r="CL76" s="91" t="n">
        <v>2.10481316199438</v>
      </c>
      <c r="CM76" s="91" t="n">
        <v>4.35724129724622</v>
      </c>
      <c r="CN76" s="92" t="n">
        <v>2.57718661461629</v>
      </c>
      <c r="CO76" s="91" t="n">
        <v>2.36181964517688</v>
      </c>
      <c r="CP76" s="92" t="n">
        <v>0.684139867677725</v>
      </c>
      <c r="CQ76" s="91" t="n">
        <v>3.47952451201585</v>
      </c>
      <c r="CR76" s="90" t="n">
        <v>0.413774769010685</v>
      </c>
      <c r="CS76" s="91" t="n">
        <v>0</v>
      </c>
      <c r="CT76" s="91" t="n">
        <v>0.320227517261673</v>
      </c>
      <c r="CU76" s="91" t="n">
        <v>1.74674409168486</v>
      </c>
      <c r="CV76" s="90" t="n">
        <v>0.337455506697801</v>
      </c>
      <c r="CW76" s="91" t="n">
        <v>5.87071653029777</v>
      </c>
      <c r="CX76" s="90" t="n">
        <v>0.496366718877933</v>
      </c>
      <c r="CY76" s="90" t="n">
        <v>0.731346608658647</v>
      </c>
      <c r="CZ76" s="90" t="n">
        <v>0.579923591826252</v>
      </c>
      <c r="DA76" s="91" t="n">
        <v>0.197912622232965</v>
      </c>
      <c r="DB76" s="91" t="n">
        <v>5.52761546571129</v>
      </c>
      <c r="DC76" s="91" t="n">
        <v>2.71249239740975</v>
      </c>
      <c r="DD76" s="90" t="n">
        <v>0.307514010073065</v>
      </c>
      <c r="DE76" s="90" t="n">
        <v>0.183099671219168</v>
      </c>
      <c r="DF76" s="91" t="n">
        <v>0.752257325275575</v>
      </c>
      <c r="DG76" s="90" t="n">
        <v>1.14760466539123</v>
      </c>
      <c r="DH76" s="90" t="n">
        <v>0.0798923213185093</v>
      </c>
      <c r="DI76" s="91" t="n">
        <v>2.85397390544736</v>
      </c>
      <c r="DJ76" s="90" t="n">
        <v>1.5182835963471</v>
      </c>
      <c r="DK76" s="90" t="n">
        <v>0.367538040523836</v>
      </c>
      <c r="DL76" s="91" t="n">
        <v>4.08316633266533</v>
      </c>
      <c r="DM76" s="91" t="n">
        <v>0.616428088069436</v>
      </c>
      <c r="DN76" s="90" t="n">
        <v>0.946027055727411</v>
      </c>
      <c r="DO76" s="90" t="n">
        <v>3.3502493399824</v>
      </c>
      <c r="DP76" s="91" t="n">
        <v>0.28235963384049</v>
      </c>
      <c r="DQ76" s="90" t="n">
        <v>0.186370512351975</v>
      </c>
      <c r="DR76" s="90" t="n">
        <v>0.299479803055584</v>
      </c>
      <c r="DS76" s="90" t="n">
        <v>0.119544801000891</v>
      </c>
      <c r="DT76" s="90" t="n">
        <v>0.606991562153905</v>
      </c>
      <c r="DU76" s="92" t="n">
        <v>1.93217418546366</v>
      </c>
      <c r="DV76" s="90" t="n">
        <v>0.328427920501835</v>
      </c>
      <c r="DW76" s="91" t="n">
        <v>2.90430064829015</v>
      </c>
      <c r="DX76" s="91" t="n">
        <v>1.88583342499465</v>
      </c>
      <c r="DY76" s="91" t="n">
        <v>1.78014243553709</v>
      </c>
      <c r="DZ76" s="90" t="n">
        <v>0.720081599771313</v>
      </c>
      <c r="EA76" s="90" t="n">
        <v>0.259431715176096</v>
      </c>
      <c r="EB76" s="91" t="n">
        <v>0.817673946165566</v>
      </c>
      <c r="EC76" s="91" t="n">
        <v>3.25475077774642</v>
      </c>
      <c r="ED76" s="90" t="n">
        <v>0.0403534894877191</v>
      </c>
      <c r="EE76" s="90" t="n">
        <v>0.564867040933675</v>
      </c>
      <c r="EF76" s="90" t="n">
        <v>0.986147099860474</v>
      </c>
      <c r="EG76" s="91" t="n">
        <v>0.966628943213418</v>
      </c>
      <c r="EH76" s="90" t="n">
        <v>0.420405298311523</v>
      </c>
      <c r="EI76" s="91" t="n">
        <v>5.80623969093178</v>
      </c>
      <c r="EJ76" s="91" t="n">
        <v>0.460565351935559</v>
      </c>
      <c r="EK76" s="91" t="n">
        <v>1.84937483639333</v>
      </c>
      <c r="EL76" s="91" t="n">
        <v>3.90405177556465</v>
      </c>
      <c r="EM76" s="91" t="n">
        <v>4.17350493949897</v>
      </c>
      <c r="EN76" s="91" t="n">
        <v>0.243906091412789</v>
      </c>
      <c r="EO76" s="91" t="n">
        <v>1.50696950319216</v>
      </c>
      <c r="EP76" s="91" t="n">
        <v>2.87191134478242</v>
      </c>
      <c r="EQ76" s="91" t="n">
        <v>3.34162222572618</v>
      </c>
      <c r="ER76" s="91" t="n">
        <v>4.57586256676772</v>
      </c>
      <c r="ES76" s="90" t="n">
        <v>0.121041441622657</v>
      </c>
      <c r="ET76" s="91" t="n">
        <v>3.98891039889104</v>
      </c>
      <c r="EU76" s="91" t="n">
        <v>0.940403078149597</v>
      </c>
      <c r="EV76" s="91" t="n">
        <v>1.74033102799973</v>
      </c>
      <c r="EW76" s="90" t="n">
        <v>1.03587148885965</v>
      </c>
      <c r="EX76" s="91" t="n">
        <v>0</v>
      </c>
      <c r="EY76" s="90" t="n">
        <v>1.17333912066588</v>
      </c>
      <c r="EZ76" s="90" t="n">
        <v>0.213437036161493</v>
      </c>
      <c r="FA76" s="90" t="n">
        <v>0.330013347997121</v>
      </c>
      <c r="FB76" s="91" t="n">
        <v>3.65817454908564</v>
      </c>
      <c r="FC76" s="91" t="n">
        <v>0.584227962238773</v>
      </c>
      <c r="FD76" s="90" t="n">
        <v>0.358417184043388</v>
      </c>
      <c r="FE76" s="91" t="n">
        <v>1.06642812936187</v>
      </c>
      <c r="FF76" s="91" t="n">
        <v>3.98054752507418</v>
      </c>
      <c r="FG76" s="91" t="n">
        <v>3.98969833203417</v>
      </c>
      <c r="FH76" s="90" t="n">
        <v>0.629165578860382</v>
      </c>
      <c r="FI76" s="90" t="n">
        <v>0.256664744388518</v>
      </c>
      <c r="FJ76" s="91" t="n">
        <v>1.35602878425637</v>
      </c>
      <c r="FK76" s="91" t="n">
        <v>3.26368665976366</v>
      </c>
      <c r="FL76" s="92" t="n">
        <v>1.75092346833819</v>
      </c>
      <c r="FM76" s="90" t="n">
        <v>0.441844040874463</v>
      </c>
      <c r="FN76" s="92" t="n">
        <v>2.33533765674689</v>
      </c>
      <c r="FO76" s="90" t="n">
        <v>0.818906945708276</v>
      </c>
      <c r="FP76" s="91" t="n">
        <v>3.84612105505146</v>
      </c>
      <c r="FQ76" s="91" t="n">
        <v>3.41018439346047</v>
      </c>
      <c r="FR76" s="92" t="n">
        <v>0.673345549632792</v>
      </c>
      <c r="FS76" s="91" t="n">
        <v>1.21413632011901</v>
      </c>
      <c r="FT76" s="92" t="n">
        <v>0.496707606199055</v>
      </c>
      <c r="FU76" s="91" t="n">
        <v>3.59694371388626</v>
      </c>
      <c r="FV76" s="90" t="n">
        <v>1.20429303904326</v>
      </c>
      <c r="FW76" s="90" t="n">
        <v>0.331196979540536</v>
      </c>
      <c r="FX76" s="92" t="n">
        <v>1.12014744171079</v>
      </c>
      <c r="FY76" s="91" t="n">
        <v>5.00908127393559</v>
      </c>
      <c r="FZ76" s="90" t="n">
        <v>0.260559854190097</v>
      </c>
      <c r="GA76" s="91" t="n">
        <v>0.475671496227016</v>
      </c>
      <c r="GB76" s="91" t="n">
        <v>0.400102876623978</v>
      </c>
      <c r="GC76" s="90" t="n">
        <v>1.83546722721192</v>
      </c>
      <c r="GD76" s="90" t="n">
        <v>0.19057524323585</v>
      </c>
      <c r="GE76" s="91" t="n">
        <v>4.88772869125221</v>
      </c>
      <c r="GF76" s="90" t="n">
        <v>0.142118000841676</v>
      </c>
      <c r="GG76" s="91" t="n">
        <v>3.03726250237862</v>
      </c>
      <c r="GH76" s="90" t="n">
        <v>0.142125183314772</v>
      </c>
      <c r="GI76" s="91" t="n">
        <v>2.50777098103031</v>
      </c>
      <c r="GJ76" s="91" t="n">
        <v>5.31343079349464</v>
      </c>
      <c r="GK76" s="91" t="n">
        <v>1.16718691889823</v>
      </c>
      <c r="GL76" s="90" t="n">
        <v>0.843963437918417</v>
      </c>
      <c r="GM76" s="91" t="n">
        <v>2.66037162171537</v>
      </c>
      <c r="GN76" s="90" t="n">
        <v>0.339464096172548</v>
      </c>
      <c r="GO76" s="90" t="n">
        <v>0.317563303345063</v>
      </c>
      <c r="GP76" s="90" t="n">
        <v>0.0228716930549246</v>
      </c>
      <c r="GQ76" s="92" t="n">
        <v>0.443620316755901</v>
      </c>
    </row>
    <row r="77" customFormat="false" ht="12.75" hidden="false" customHeight="false" outlineLevel="0" collapsed="false">
      <c r="B77" s="79" t="s">
        <v>434</v>
      </c>
      <c r="C77" s="106"/>
      <c r="D77" s="107"/>
      <c r="E77" s="108" t="s">
        <v>363</v>
      </c>
      <c r="F77" s="121" t="s">
        <v>435</v>
      </c>
      <c r="G77" s="107"/>
      <c r="H77" s="90" t="n">
        <v>1.92440829776498</v>
      </c>
      <c r="I77" s="91" t="n">
        <v>0.642672261470037</v>
      </c>
      <c r="J77" s="90" t="n">
        <v>1.13779906326241</v>
      </c>
      <c r="K77" s="90" t="n">
        <v>3.83671167914872</v>
      </c>
      <c r="L77" s="90" t="n">
        <v>1.25362294656713</v>
      </c>
      <c r="M77" s="92" t="n">
        <v>1.64444444444444</v>
      </c>
      <c r="N77" s="91" t="n">
        <v>3.08898772874489</v>
      </c>
      <c r="O77" s="91" t="n">
        <v>4.65920665639084</v>
      </c>
      <c r="P77" s="91" t="n">
        <v>4.04749805054861</v>
      </c>
      <c r="Q77" s="91" t="n">
        <v>6.96891359715429</v>
      </c>
      <c r="R77" s="91" t="n">
        <v>1.14080672325222</v>
      </c>
      <c r="S77" s="91" t="n">
        <v>2.92799963906363</v>
      </c>
      <c r="T77" s="91" t="n">
        <v>1.33950885427538</v>
      </c>
      <c r="U77" s="90" t="n">
        <v>1.11741865049702</v>
      </c>
      <c r="V77" s="91" t="n">
        <v>3.65376478186313</v>
      </c>
      <c r="W77" s="91" t="n">
        <v>6.81034239049896</v>
      </c>
      <c r="X77" s="91" t="n">
        <v>7.96966332840899</v>
      </c>
      <c r="Y77" s="92" t="n">
        <v>0.180416277752515</v>
      </c>
      <c r="Z77" s="90" t="n">
        <v>0.895419068419695</v>
      </c>
      <c r="AA77" s="90" t="n">
        <v>1.54702814899503</v>
      </c>
      <c r="AB77" s="90" t="n">
        <v>4.60971905407469</v>
      </c>
      <c r="AC77" s="92" t="n">
        <v>0.997440465558497</v>
      </c>
      <c r="AD77" s="90" t="n">
        <v>0.57322037192735</v>
      </c>
      <c r="AE77" s="91" t="n">
        <v>1.70712588925395</v>
      </c>
      <c r="AF77" s="91" t="n">
        <v>0.859389509716242</v>
      </c>
      <c r="AG77" s="91" t="n">
        <v>4.73243402251424</v>
      </c>
      <c r="AH77" s="90" t="n">
        <v>0.45632995968895</v>
      </c>
      <c r="AI77" s="90" t="n">
        <v>2.00198010533397</v>
      </c>
      <c r="AJ77" s="90" t="n">
        <v>1.67438066320867</v>
      </c>
      <c r="AK77" s="90" t="n">
        <v>1.06216340447283</v>
      </c>
      <c r="AL77" s="91" t="n">
        <v>4.55209559506598</v>
      </c>
      <c r="AM77" s="90" t="n">
        <v>1.02261763682261</v>
      </c>
      <c r="AN77" s="90" t="n">
        <v>0.767182134633341</v>
      </c>
      <c r="AO77" s="90" t="n">
        <v>0.621779279454653</v>
      </c>
      <c r="AP77" s="91" t="n">
        <v>2.27790783096686</v>
      </c>
      <c r="AQ77" s="92" t="n">
        <v>1.03152943200029</v>
      </c>
      <c r="AR77" s="91" t="n">
        <v>1.36156284813618</v>
      </c>
      <c r="AS77" s="90" t="n">
        <v>1.52030126137129</v>
      </c>
      <c r="AT77" s="90" t="n">
        <v>1.41365649109836</v>
      </c>
      <c r="AU77" s="91" t="n">
        <v>2.15994755817765</v>
      </c>
      <c r="AV77" s="91" t="n">
        <v>1.76231929506544</v>
      </c>
      <c r="AW77" s="91" t="n">
        <v>7.21564235438733</v>
      </c>
      <c r="AX77" s="91" t="n">
        <v>1.99956346949477</v>
      </c>
      <c r="AY77" s="91" t="n">
        <v>3.2067559858155</v>
      </c>
      <c r="AZ77" s="91" t="n">
        <v>7.75993808128101</v>
      </c>
      <c r="BA77" s="90" t="n">
        <v>1.2108477650209</v>
      </c>
      <c r="BB77" s="90" t="n">
        <v>1.3396927854489</v>
      </c>
      <c r="BC77" s="90" t="n">
        <v>0.323814516267638</v>
      </c>
      <c r="BD77" s="91" t="n">
        <v>7.91814649361832</v>
      </c>
      <c r="BE77" s="90" t="n">
        <v>1.89441406272558</v>
      </c>
      <c r="BF77" s="91" t="n">
        <v>1.85875691805453</v>
      </c>
      <c r="BG77" s="91" t="n">
        <v>0.68653904543129</v>
      </c>
      <c r="BH77" s="91" t="n">
        <v>1.36846493241281</v>
      </c>
      <c r="BI77" s="91" t="n">
        <v>0.294383384668363</v>
      </c>
      <c r="BJ77" s="91" t="n">
        <v>0.979168862037982</v>
      </c>
      <c r="BK77" s="90" t="n">
        <v>0.744868120517334</v>
      </c>
      <c r="BL77" s="90" t="n">
        <v>1.49457810011496</v>
      </c>
      <c r="BM77" s="91" t="n">
        <v>9.18583906767684</v>
      </c>
      <c r="BN77" s="90" t="n">
        <v>3.16487831390014</v>
      </c>
      <c r="BO77" s="92" t="n">
        <v>4.30846613270025</v>
      </c>
      <c r="BP77" s="91" t="n">
        <v>5.09104174334688</v>
      </c>
      <c r="BQ77" s="91" t="n">
        <v>5.32621070863226</v>
      </c>
      <c r="BR77" s="90" t="n">
        <v>3.08864490739677</v>
      </c>
      <c r="BS77" s="90" t="n">
        <v>0.531130307521891</v>
      </c>
      <c r="BT77" s="91" t="n">
        <v>2.09500886397079</v>
      </c>
      <c r="BU77" s="91" t="n">
        <v>7.34175855897045</v>
      </c>
      <c r="BV77" s="90" t="n">
        <v>0.975026390721408</v>
      </c>
      <c r="BW77" s="91" t="n">
        <v>4.65141528784357</v>
      </c>
      <c r="BX77" s="92" t="n">
        <v>2.75742967895835</v>
      </c>
      <c r="BY77" s="91" t="n">
        <v>0.267568093029594</v>
      </c>
      <c r="BZ77" s="90" t="n">
        <v>0.863857409292705</v>
      </c>
      <c r="CA77" s="90" t="n">
        <v>1.05547806269537</v>
      </c>
      <c r="CB77" s="92" t="n">
        <v>1.03501418715522</v>
      </c>
      <c r="CC77" s="90" t="n">
        <v>0.430471820352741</v>
      </c>
      <c r="CD77" s="90" t="n">
        <v>1.43516621108339</v>
      </c>
      <c r="CE77" s="91" t="n">
        <v>5.87707584110711</v>
      </c>
      <c r="CF77" s="91" t="n">
        <v>4.7272328622191</v>
      </c>
      <c r="CG77" s="92" t="n">
        <v>1.53731980372541</v>
      </c>
      <c r="CH77" s="90" t="n">
        <v>3.20395272535683</v>
      </c>
      <c r="CI77" s="92" t="n">
        <v>0.412581472625183</v>
      </c>
      <c r="CJ77" s="90" t="n">
        <v>0.933317802346294</v>
      </c>
      <c r="CK77" s="91" t="n">
        <v>6.09382639023841</v>
      </c>
      <c r="CL77" s="91" t="n">
        <v>3.83424508708627</v>
      </c>
      <c r="CM77" s="91" t="n">
        <v>5.00986041287783</v>
      </c>
      <c r="CN77" s="92" t="n">
        <v>1.29980515371841</v>
      </c>
      <c r="CO77" s="91" t="n">
        <v>3.30104190853923</v>
      </c>
      <c r="CP77" s="92" t="n">
        <v>0.983249912550799</v>
      </c>
      <c r="CQ77" s="91" t="n">
        <v>3.57833605064149</v>
      </c>
      <c r="CR77" s="90" t="n">
        <v>1.4840661601843</v>
      </c>
      <c r="CS77" s="91" t="n">
        <v>0</v>
      </c>
      <c r="CT77" s="91" t="n">
        <v>0.554849577579613</v>
      </c>
      <c r="CU77" s="91" t="n">
        <v>1.51892129140636</v>
      </c>
      <c r="CV77" s="90" t="n">
        <v>2.13085321700071</v>
      </c>
      <c r="CW77" s="91" t="n">
        <v>7.93944353589092</v>
      </c>
      <c r="CX77" s="90" t="n">
        <v>1.17637210316471</v>
      </c>
      <c r="CY77" s="90" t="n">
        <v>0.930543155733311</v>
      </c>
      <c r="CZ77" s="90" t="n">
        <v>2.05752900806435</v>
      </c>
      <c r="DA77" s="91" t="n">
        <v>0.744716997696487</v>
      </c>
      <c r="DB77" s="91" t="n">
        <v>8.8944924911249</v>
      </c>
      <c r="DC77" s="91" t="n">
        <v>5.29650101964152</v>
      </c>
      <c r="DD77" s="90" t="n">
        <v>1.86042065687735</v>
      </c>
      <c r="DE77" s="90" t="n">
        <v>1.02732595801748</v>
      </c>
      <c r="DF77" s="91" t="n">
        <v>2.33634323945737</v>
      </c>
      <c r="DG77" s="90" t="n">
        <v>1.2793245994827</v>
      </c>
      <c r="DH77" s="90" t="n">
        <v>0.399527360937483</v>
      </c>
      <c r="DI77" s="91" t="n">
        <v>6.47728632952077</v>
      </c>
      <c r="DJ77" s="90" t="n">
        <v>5.65358603033893</v>
      </c>
      <c r="DK77" s="90" t="n">
        <v>1.11288080600241</v>
      </c>
      <c r="DL77" s="91" t="n">
        <v>1.12304642287876</v>
      </c>
      <c r="DM77" s="91" t="n">
        <v>1.32443975874074</v>
      </c>
      <c r="DN77" s="90" t="n">
        <v>3.15702479338843</v>
      </c>
      <c r="DO77" s="90" t="n">
        <v>4.53417424464652</v>
      </c>
      <c r="DP77" s="91" t="n">
        <v>1.35769630046678</v>
      </c>
      <c r="DQ77" s="90" t="n">
        <v>0.768232667846291</v>
      </c>
      <c r="DR77" s="90" t="n">
        <v>1.72355926269379</v>
      </c>
      <c r="DS77" s="90" t="n">
        <v>1.69949406867369</v>
      </c>
      <c r="DT77" s="90" t="n">
        <v>1.57092930524933</v>
      </c>
      <c r="DU77" s="92" t="n">
        <v>1.59539473684211</v>
      </c>
      <c r="DV77" s="90" t="n">
        <v>1.71843119980722</v>
      </c>
      <c r="DW77" s="91" t="n">
        <v>5.85617805074788</v>
      </c>
      <c r="DX77" s="91" t="n">
        <v>4.32480454036855</v>
      </c>
      <c r="DY77" s="91" t="n">
        <v>0.942856152103684</v>
      </c>
      <c r="DZ77" s="90" t="n">
        <v>0.61659628469831</v>
      </c>
      <c r="EA77" s="90" t="n">
        <v>1.05740741966005</v>
      </c>
      <c r="EB77" s="91" t="n">
        <v>2.35144743524632</v>
      </c>
      <c r="EC77" s="91" t="n">
        <v>6.49488599329771</v>
      </c>
      <c r="ED77" s="90" t="n">
        <v>0.550112957981943</v>
      </c>
      <c r="EE77" s="90" t="n">
        <v>1.68271732256782</v>
      </c>
      <c r="EF77" s="90" t="n">
        <v>3.85489336256727</v>
      </c>
      <c r="EG77" s="91" t="n">
        <v>1.2836658970734</v>
      </c>
      <c r="EH77" s="90" t="n">
        <v>1.05541609374745</v>
      </c>
      <c r="EI77" s="91" t="n">
        <v>1.04820096960118</v>
      </c>
      <c r="EJ77" s="91" t="n">
        <v>2.39995606479546</v>
      </c>
      <c r="EK77" s="91" t="n">
        <v>1.04935936176313</v>
      </c>
      <c r="EL77" s="91" t="n">
        <v>6.10295716854193</v>
      </c>
      <c r="EM77" s="91" t="n">
        <v>3.99428377513661</v>
      </c>
      <c r="EN77" s="91" t="n">
        <v>0.276318197700537</v>
      </c>
      <c r="EO77" s="91" t="n">
        <v>1.63031789233065</v>
      </c>
      <c r="EP77" s="91" t="n">
        <v>2.27616894585173</v>
      </c>
      <c r="EQ77" s="91" t="n">
        <v>4.38650016817503</v>
      </c>
      <c r="ER77" s="91" t="n">
        <v>5.58755663457374</v>
      </c>
      <c r="ES77" s="90" t="n">
        <v>1.06393554707332</v>
      </c>
      <c r="ET77" s="91" t="n">
        <v>1.39791113979111</v>
      </c>
      <c r="EU77" s="91" t="n">
        <v>1.51414421901075</v>
      </c>
      <c r="EV77" s="91" t="n">
        <v>1.60016450681528</v>
      </c>
      <c r="EW77" s="90" t="n">
        <v>2.9775491219313</v>
      </c>
      <c r="EX77" s="91" t="n">
        <v>1.21451565700907</v>
      </c>
      <c r="EY77" s="90" t="n">
        <v>0.84518459888679</v>
      </c>
      <c r="EZ77" s="90" t="n">
        <v>0.873593151633711</v>
      </c>
      <c r="FA77" s="90" t="n">
        <v>1.47474870269523</v>
      </c>
      <c r="FB77" s="91" t="n">
        <v>3.3900036638868</v>
      </c>
      <c r="FC77" s="91" t="n">
        <v>2.63095623583331</v>
      </c>
      <c r="FD77" s="90" t="n">
        <v>1.19764000654854</v>
      </c>
      <c r="FE77" s="91" t="n">
        <v>2.36272889672751</v>
      </c>
      <c r="FF77" s="91" t="n">
        <v>5.16646715505331</v>
      </c>
      <c r="FG77" s="91" t="n">
        <v>5.78652313418857</v>
      </c>
      <c r="FH77" s="90" t="n">
        <v>2.70810902947541</v>
      </c>
      <c r="FI77" s="90" t="n">
        <v>1.94863097544312</v>
      </c>
      <c r="FJ77" s="91" t="n">
        <v>1.30134548904929</v>
      </c>
      <c r="FK77" s="91" t="n">
        <v>3.9873237164665</v>
      </c>
      <c r="FL77" s="92" t="n">
        <v>0.99992279090773</v>
      </c>
      <c r="FM77" s="90" t="n">
        <v>1.53195473113972</v>
      </c>
      <c r="FN77" s="92" t="n">
        <v>1.36217614901427</v>
      </c>
      <c r="FO77" s="90" t="n">
        <v>1.18203948642029</v>
      </c>
      <c r="FP77" s="91" t="n">
        <v>7.04615181969842</v>
      </c>
      <c r="FQ77" s="91" t="n">
        <v>5.37621642847063</v>
      </c>
      <c r="FR77" s="92" t="n">
        <v>0.609207100795977</v>
      </c>
      <c r="FS77" s="91" t="n">
        <v>0.584122313709671</v>
      </c>
      <c r="FT77" s="92" t="n">
        <v>1.77891687776909</v>
      </c>
      <c r="FU77" s="91" t="n">
        <v>3.06165367956903</v>
      </c>
      <c r="FV77" s="90" t="n">
        <v>1.23987430120324</v>
      </c>
      <c r="FW77" s="90" t="n">
        <v>0.981980516403418</v>
      </c>
      <c r="FX77" s="92" t="n">
        <v>3.19749583126115</v>
      </c>
      <c r="FY77" s="91" t="n">
        <v>1.55105694012675</v>
      </c>
      <c r="FZ77" s="90" t="n">
        <v>0.893991262384123</v>
      </c>
      <c r="GA77" s="91" t="n">
        <v>1.93518077929598</v>
      </c>
      <c r="GB77" s="91" t="n">
        <v>1.16984196381713</v>
      </c>
      <c r="GC77" s="90" t="n">
        <v>5.79495509268106</v>
      </c>
      <c r="GD77" s="90" t="n">
        <v>1.16311749830324</v>
      </c>
      <c r="GE77" s="91" t="n">
        <v>7.09287809015773</v>
      </c>
      <c r="GF77" s="90" t="n">
        <v>0.592108399194279</v>
      </c>
      <c r="GG77" s="91" t="n">
        <v>7.53720629593438</v>
      </c>
      <c r="GH77" s="90" t="n">
        <v>0.98437193326791</v>
      </c>
      <c r="GI77" s="91" t="n">
        <v>4.82690742339743</v>
      </c>
      <c r="GJ77" s="91" t="n">
        <v>4.45614233760474</v>
      </c>
      <c r="GK77" s="91" t="n">
        <v>1.00175915796943</v>
      </c>
      <c r="GL77" s="90" t="n">
        <v>2.97567200467902</v>
      </c>
      <c r="GM77" s="91" t="n">
        <v>1.39277354210049</v>
      </c>
      <c r="GN77" s="90" t="n">
        <v>1.25562714963375</v>
      </c>
      <c r="GO77" s="90" t="n">
        <v>1.1528764975799</v>
      </c>
      <c r="GP77" s="90" t="n">
        <v>0.727346573265507</v>
      </c>
      <c r="GQ77" s="92" t="n">
        <v>0.983505413272334</v>
      </c>
    </row>
    <row r="78" customFormat="false" ht="12.75" hidden="false" customHeight="false" outlineLevel="0" collapsed="false">
      <c r="B78" s="97" t="s">
        <v>436</v>
      </c>
      <c r="C78" s="106"/>
      <c r="D78" s="107"/>
      <c r="E78" s="108" t="s">
        <v>366</v>
      </c>
      <c r="F78" s="121" t="s">
        <v>437</v>
      </c>
      <c r="G78" s="107"/>
      <c r="H78" s="90" t="n">
        <v>1.1548161951816</v>
      </c>
      <c r="I78" s="91" t="n">
        <v>7.09395067191763</v>
      </c>
      <c r="J78" s="90" t="n">
        <v>2.35057743309337</v>
      </c>
      <c r="K78" s="90" t="n">
        <v>14.1931006563919</v>
      </c>
      <c r="L78" s="90" t="n">
        <v>4.19236166207272</v>
      </c>
      <c r="M78" s="92" t="n">
        <v>31.0936360509116</v>
      </c>
      <c r="N78" s="91" t="n">
        <v>11.5516698906785</v>
      </c>
      <c r="O78" s="91" t="n">
        <v>3.34231355806682</v>
      </c>
      <c r="P78" s="91" t="n">
        <v>15.4143837789271</v>
      </c>
      <c r="Q78" s="91" t="n">
        <v>14.9156220572393</v>
      </c>
      <c r="R78" s="91" t="n">
        <v>3.11913569481067</v>
      </c>
      <c r="S78" s="91" t="n">
        <v>13.5701763431989</v>
      </c>
      <c r="T78" s="91" t="n">
        <v>1.65256771165357</v>
      </c>
      <c r="U78" s="90" t="n">
        <v>0.114809555763394</v>
      </c>
      <c r="V78" s="91" t="n">
        <v>34.7481979674706</v>
      </c>
      <c r="W78" s="91" t="n">
        <v>7.04490064227709</v>
      </c>
      <c r="X78" s="91" t="n">
        <v>20.4403547469403</v>
      </c>
      <c r="Y78" s="92" t="n">
        <v>12.520403034727</v>
      </c>
      <c r="Z78" s="90" t="n">
        <v>8.71668473000443</v>
      </c>
      <c r="AA78" s="90" t="n">
        <v>1.53224388825144</v>
      </c>
      <c r="AB78" s="90" t="n">
        <v>12.0471991005289</v>
      </c>
      <c r="AC78" s="92" t="n">
        <v>4.6062943559127</v>
      </c>
      <c r="AD78" s="90" t="n">
        <v>3.51878847875024</v>
      </c>
      <c r="AE78" s="91" t="n">
        <v>6.78140990472451</v>
      </c>
      <c r="AF78" s="91" t="n">
        <v>0.722639228986716</v>
      </c>
      <c r="AG78" s="91" t="n">
        <v>9.79539013227262</v>
      </c>
      <c r="AH78" s="90" t="n">
        <v>6.58931444282588</v>
      </c>
      <c r="AI78" s="90" t="n">
        <v>3.02637711766524</v>
      </c>
      <c r="AJ78" s="90" t="n">
        <v>0.560359403976819</v>
      </c>
      <c r="AK78" s="90" t="n">
        <v>7.75694743340248</v>
      </c>
      <c r="AL78" s="91" t="n">
        <v>13.9346622932954</v>
      </c>
      <c r="AM78" s="90" t="n">
        <v>9.86202096118348</v>
      </c>
      <c r="AN78" s="90" t="n">
        <v>8.98357813217619</v>
      </c>
      <c r="AO78" s="90" t="n">
        <v>7.38073997583767</v>
      </c>
      <c r="AP78" s="91" t="n">
        <v>9.76574413944036</v>
      </c>
      <c r="AQ78" s="92" t="n">
        <v>0.411090318949372</v>
      </c>
      <c r="AR78" s="91" t="n">
        <v>5.05209823089098</v>
      </c>
      <c r="AS78" s="90" t="n">
        <v>2.79493040964101</v>
      </c>
      <c r="AT78" s="90" t="n">
        <v>4.97485674994901</v>
      </c>
      <c r="AU78" s="91" t="n">
        <v>3.08478094613788</v>
      </c>
      <c r="AV78" s="91" t="n">
        <v>9.07750269816393</v>
      </c>
      <c r="AW78" s="91" t="n">
        <v>12.8577421534428</v>
      </c>
      <c r="AX78" s="91" t="n">
        <v>17.5423776184067</v>
      </c>
      <c r="AY78" s="91" t="n">
        <v>6.95103531298144</v>
      </c>
      <c r="AZ78" s="91" t="n">
        <v>13.8132326861344</v>
      </c>
      <c r="BA78" s="90" t="n">
        <v>12.7927904806774</v>
      </c>
      <c r="BB78" s="90" t="n">
        <v>0.492882160483558</v>
      </c>
      <c r="BC78" s="90" t="n">
        <v>6.92583783454399</v>
      </c>
      <c r="BD78" s="91" t="n">
        <v>23.1874603609439</v>
      </c>
      <c r="BE78" s="90" t="n">
        <v>2.57691996743028</v>
      </c>
      <c r="BF78" s="91" t="n">
        <v>17.6606136346247</v>
      </c>
      <c r="BG78" s="91" t="n">
        <v>13.6539927520151</v>
      </c>
      <c r="BH78" s="91" t="n">
        <v>6.35183433098207</v>
      </c>
      <c r="BI78" s="91" t="n">
        <v>1.22918938590994</v>
      </c>
      <c r="BJ78" s="91" t="n">
        <v>5.3376735694337</v>
      </c>
      <c r="BK78" s="90" t="n">
        <v>9.28327226550891</v>
      </c>
      <c r="BL78" s="90" t="n">
        <v>2.11682117001583</v>
      </c>
      <c r="BM78" s="91" t="n">
        <v>12.3157330654691</v>
      </c>
      <c r="BN78" s="90" t="n">
        <v>1.30092165083357</v>
      </c>
      <c r="BO78" s="92" t="n">
        <v>2.56987692607739</v>
      </c>
      <c r="BP78" s="91" t="n">
        <v>15.8851252277318</v>
      </c>
      <c r="BQ78" s="91" t="n">
        <v>16.6387678726997</v>
      </c>
      <c r="BR78" s="90" t="n">
        <v>9.97311865003714</v>
      </c>
      <c r="BS78" s="90" t="n">
        <v>4.04866131683153</v>
      </c>
      <c r="BT78" s="91" t="n">
        <v>3.19811834260551</v>
      </c>
      <c r="BU78" s="91" t="n">
        <v>15.2103376096486</v>
      </c>
      <c r="BV78" s="90" t="n">
        <v>9.32408978267528</v>
      </c>
      <c r="BW78" s="91" t="n">
        <v>16.072883905374</v>
      </c>
      <c r="BX78" s="92" t="n">
        <v>30</v>
      </c>
      <c r="BY78" s="91" t="n">
        <v>1.75389963558535</v>
      </c>
      <c r="BZ78" s="90" t="n">
        <v>5.68850452743919</v>
      </c>
      <c r="CA78" s="90" t="n">
        <v>9.48590600043206</v>
      </c>
      <c r="CB78" s="92" t="n">
        <v>9.08351108195554</v>
      </c>
      <c r="CC78" s="90" t="n">
        <v>4.95621161336549</v>
      </c>
      <c r="CD78" s="90" t="n">
        <v>4.95571317647111</v>
      </c>
      <c r="CE78" s="91" t="n">
        <v>12.2213471318788</v>
      </c>
      <c r="CF78" s="91" t="n">
        <v>15.858115844682</v>
      </c>
      <c r="CG78" s="92" t="n">
        <v>1.73498832833119</v>
      </c>
      <c r="CH78" s="90" t="n">
        <v>3.10611326239619</v>
      </c>
      <c r="CI78" s="92" t="n">
        <v>2.53726545792805</v>
      </c>
      <c r="CJ78" s="90" t="n">
        <v>1.20605145462245</v>
      </c>
      <c r="CK78" s="91" t="n">
        <v>15.3642465557272</v>
      </c>
      <c r="CL78" s="91" t="n">
        <v>9.18013226523286</v>
      </c>
      <c r="CM78" s="91" t="n">
        <v>13.5023097512664</v>
      </c>
      <c r="CN78" s="92" t="n">
        <v>13.6986605936149</v>
      </c>
      <c r="CO78" s="91" t="n">
        <v>6.46465967354265</v>
      </c>
      <c r="CP78" s="92" t="n">
        <v>3.13125749698619</v>
      </c>
      <c r="CQ78" s="91" t="n">
        <v>2.33693694509055</v>
      </c>
      <c r="CR78" s="90" t="n">
        <v>3.61387705046413</v>
      </c>
      <c r="CS78" s="91" t="n">
        <v>0</v>
      </c>
      <c r="CT78" s="91" t="n">
        <v>0.589342229065093</v>
      </c>
      <c r="CU78" s="91" t="n">
        <v>1.26486847693432</v>
      </c>
      <c r="CV78" s="90" t="n">
        <v>1.03786567431147</v>
      </c>
      <c r="CW78" s="91" t="n">
        <v>13.4842915651074</v>
      </c>
      <c r="CX78" s="90" t="n">
        <v>2.16759260083301</v>
      </c>
      <c r="CY78" s="90" t="n">
        <v>6.56043036009825</v>
      </c>
      <c r="CZ78" s="90" t="n">
        <v>7.27633198783495</v>
      </c>
      <c r="DA78" s="91" t="n">
        <v>2.02030919462247</v>
      </c>
      <c r="DB78" s="91" t="n">
        <v>14.0648588339563</v>
      </c>
      <c r="DC78" s="91" t="n">
        <v>11.2097733533684</v>
      </c>
      <c r="DD78" s="90" t="n">
        <v>3.74581057435388</v>
      </c>
      <c r="DE78" s="90" t="n">
        <v>5.76443101878254</v>
      </c>
      <c r="DF78" s="91" t="n">
        <v>2.9223047813694</v>
      </c>
      <c r="DG78" s="90" t="n">
        <v>1.35416767827835</v>
      </c>
      <c r="DH78" s="90" t="n">
        <v>1.79563628815931</v>
      </c>
      <c r="DI78" s="91" t="n">
        <v>9.66239567654572</v>
      </c>
      <c r="DJ78" s="90" t="n">
        <v>4.40755034198158</v>
      </c>
      <c r="DK78" s="90" t="n">
        <v>10.5834127143019</v>
      </c>
      <c r="DL78" s="91" t="n">
        <v>3.60810730371634</v>
      </c>
      <c r="DM78" s="91" t="n">
        <v>4.47049968126318</v>
      </c>
      <c r="DN78" s="90" t="n">
        <v>2.64573618357265</v>
      </c>
      <c r="DO78" s="90" t="n">
        <v>13.3473159284248</v>
      </c>
      <c r="DP78" s="91" t="n">
        <v>1.44037092619414</v>
      </c>
      <c r="DQ78" s="90" t="n">
        <v>1.49826930360794</v>
      </c>
      <c r="DR78" s="90" t="n">
        <v>3.06990318392034</v>
      </c>
      <c r="DS78" s="90" t="n">
        <v>0.646040897002568</v>
      </c>
      <c r="DT78" s="90" t="n">
        <v>8.13913573775574</v>
      </c>
      <c r="DU78" s="92" t="n">
        <v>0</v>
      </c>
      <c r="DV78" s="90" t="n">
        <v>1.24257838738634</v>
      </c>
      <c r="DW78" s="91" t="n">
        <v>18.1376844788783</v>
      </c>
      <c r="DX78" s="91" t="n">
        <v>14.2603165786848</v>
      </c>
      <c r="DY78" s="91" t="n">
        <v>3.82007836859858</v>
      </c>
      <c r="DZ78" s="90" t="n">
        <v>1.52919357423457</v>
      </c>
      <c r="EA78" s="90" t="n">
        <v>11.3594356850317</v>
      </c>
      <c r="EB78" s="91" t="n">
        <v>3.04215337734891</v>
      </c>
      <c r="EC78" s="91" t="n">
        <v>28.3770101659798</v>
      </c>
      <c r="ED78" s="90" t="n">
        <v>2.33449506301011</v>
      </c>
      <c r="EE78" s="90" t="n">
        <v>1.50851172830777</v>
      </c>
      <c r="EF78" s="90" t="n">
        <v>4.14789714969105</v>
      </c>
      <c r="EG78" s="91" t="n">
        <v>11.2507038465192</v>
      </c>
      <c r="EH78" s="90" t="n">
        <v>0.455255733055838</v>
      </c>
      <c r="EI78" s="91" t="n">
        <v>5.69882677838613</v>
      </c>
      <c r="EJ78" s="91" t="n">
        <v>8.33309236218599</v>
      </c>
      <c r="EK78" s="91" t="n">
        <v>1.39655992353293</v>
      </c>
      <c r="EL78" s="91" t="n">
        <v>10.7756573441928</v>
      </c>
      <c r="EM78" s="91" t="n">
        <v>19.0209770724052</v>
      </c>
      <c r="EN78" s="91" t="n">
        <v>0.838555098916823</v>
      </c>
      <c r="EO78" s="91" t="n">
        <v>2.03869095245414</v>
      </c>
      <c r="EP78" s="91" t="n">
        <v>2.68253502142429</v>
      </c>
      <c r="EQ78" s="91" t="n">
        <v>7.71032264145128</v>
      </c>
      <c r="ER78" s="91" t="n">
        <v>5.65994061698371</v>
      </c>
      <c r="ES78" s="90" t="n">
        <v>2.26354543318212</v>
      </c>
      <c r="ET78" s="91" t="n">
        <v>18.4166248416625</v>
      </c>
      <c r="EU78" s="91" t="n">
        <v>14.2923836741864</v>
      </c>
      <c r="EV78" s="91" t="n">
        <v>20.8799435976633</v>
      </c>
      <c r="EW78" s="90" t="n">
        <v>3.05321731633162</v>
      </c>
      <c r="EX78" s="91" t="n">
        <v>17.9141059408838</v>
      </c>
      <c r="EY78" s="90" t="n">
        <v>6.09297605065618</v>
      </c>
      <c r="EZ78" s="90" t="n">
        <v>1.77849018081384</v>
      </c>
      <c r="FA78" s="90" t="n">
        <v>2.89049588915378</v>
      </c>
      <c r="FB78" s="91" t="n">
        <v>7.32197876464368</v>
      </c>
      <c r="FC78" s="91" t="n">
        <v>10.9389244526366</v>
      </c>
      <c r="FD78" s="90" t="n">
        <v>9.312657154491</v>
      </c>
      <c r="FE78" s="91" t="n">
        <v>3.20366612458714</v>
      </c>
      <c r="FF78" s="91" t="n">
        <v>9.51662430055156</v>
      </c>
      <c r="FG78" s="91" t="n">
        <v>13.5846511290644</v>
      </c>
      <c r="FH78" s="90" t="n">
        <v>2.23586804783902</v>
      </c>
      <c r="FI78" s="90" t="n">
        <v>2.50304454470858</v>
      </c>
      <c r="FJ78" s="91" t="n">
        <v>4.74123191237375</v>
      </c>
      <c r="FK78" s="91" t="n">
        <v>14.842404247619</v>
      </c>
      <c r="FL78" s="92" t="n">
        <v>1.21087336704092</v>
      </c>
      <c r="FM78" s="90" t="n">
        <v>2.34949934956961</v>
      </c>
      <c r="FN78" s="92" t="n">
        <v>8.47706137488254</v>
      </c>
      <c r="FO78" s="90" t="n">
        <v>9.01001515974783</v>
      </c>
      <c r="FP78" s="91" t="n">
        <v>30.9229134707089</v>
      </c>
      <c r="FQ78" s="91" t="n">
        <v>21.1112775127437</v>
      </c>
      <c r="FR78" s="92" t="n">
        <v>2.77412541747813</v>
      </c>
      <c r="FS78" s="91" t="n">
        <v>0.727409963582044</v>
      </c>
      <c r="FT78" s="92" t="n">
        <v>1.5194912317796</v>
      </c>
      <c r="FU78" s="91" t="n">
        <v>6.78601597559664</v>
      </c>
      <c r="FV78" s="90" t="n">
        <v>1.07466784729302</v>
      </c>
      <c r="FW78" s="90" t="n">
        <v>9.18877225929776</v>
      </c>
      <c r="FX78" s="92" t="n">
        <v>3.64060107850881</v>
      </c>
      <c r="FY78" s="91" t="n">
        <v>18.3403606012897</v>
      </c>
      <c r="FZ78" s="90" t="n">
        <v>2.76080167486904</v>
      </c>
      <c r="GA78" s="91" t="n">
        <v>1.78173859052987</v>
      </c>
      <c r="GB78" s="91" t="n">
        <v>0.486044072579333</v>
      </c>
      <c r="GC78" s="90" t="n">
        <v>4.11523026944391</v>
      </c>
      <c r="GD78" s="90" t="n">
        <v>8.96301759233004</v>
      </c>
      <c r="GE78" s="91" t="n">
        <v>5.66690926253379</v>
      </c>
      <c r="GF78" s="90" t="n">
        <v>1.15253476681616</v>
      </c>
      <c r="GG78" s="91" t="n">
        <v>18.6144400449922</v>
      </c>
      <c r="GH78" s="90" t="n">
        <v>2.99749423867859</v>
      </c>
      <c r="GI78" s="91" t="n">
        <v>12.1118658429022</v>
      </c>
      <c r="GJ78" s="91" t="n">
        <v>20.2502415270882</v>
      </c>
      <c r="GK78" s="91" t="n">
        <v>0.639739464114267</v>
      </c>
      <c r="GL78" s="90" t="n">
        <v>2.86270851358994</v>
      </c>
      <c r="GM78" s="91" t="n">
        <v>6.38146307468548</v>
      </c>
      <c r="GN78" s="90" t="n">
        <v>0.846977529768041</v>
      </c>
      <c r="GO78" s="90" t="n">
        <v>1.05710956012659</v>
      </c>
      <c r="GP78" s="90" t="n">
        <v>3.67315109264027</v>
      </c>
      <c r="GQ78" s="92" t="n">
        <v>4.98654550950829</v>
      </c>
    </row>
    <row r="79" customFormat="false" ht="12.75" hidden="false" customHeight="false" outlineLevel="0" collapsed="false">
      <c r="B79" s="79" t="s">
        <v>438</v>
      </c>
      <c r="C79" s="106"/>
      <c r="D79" s="107"/>
      <c r="E79" s="108" t="s">
        <v>369</v>
      </c>
      <c r="F79" s="121" t="s">
        <v>439</v>
      </c>
      <c r="G79" s="107"/>
      <c r="H79" s="90" t="n">
        <v>2.84255799054777</v>
      </c>
      <c r="I79" s="91" t="n">
        <v>0</v>
      </c>
      <c r="J79" s="90" t="n">
        <v>4.50624577016026</v>
      </c>
      <c r="K79" s="90" t="n">
        <v>9.82390191712691</v>
      </c>
      <c r="L79" s="90" t="n">
        <v>2.53217759075001</v>
      </c>
      <c r="M79" s="92" t="n">
        <v>3.35548675610595</v>
      </c>
      <c r="N79" s="91" t="n">
        <v>3.99989415657402</v>
      </c>
      <c r="O79" s="91" t="n">
        <v>3.77819843193297</v>
      </c>
      <c r="P79" s="91" t="n">
        <v>4.73272509767724</v>
      </c>
      <c r="Q79" s="91" t="n">
        <v>6.77686467005449</v>
      </c>
      <c r="R79" s="91" t="n">
        <v>1.96443790476188</v>
      </c>
      <c r="S79" s="91" t="n">
        <v>0.411950861091059</v>
      </c>
      <c r="T79" s="91" t="n">
        <v>2.3134791463339</v>
      </c>
      <c r="U79" s="90" t="n">
        <v>0.40453325081619</v>
      </c>
      <c r="V79" s="91" t="n">
        <v>1.94552702492038</v>
      </c>
      <c r="W79" s="91" t="n">
        <v>7.15281941038801</v>
      </c>
      <c r="X79" s="91" t="n">
        <v>9.08367983418465</v>
      </c>
      <c r="Y79" s="92" t="n">
        <v>0.688158661018437</v>
      </c>
      <c r="Z79" s="90" t="n">
        <v>1.72795698465663</v>
      </c>
      <c r="AA79" s="90" t="n">
        <v>1.79098214884984</v>
      </c>
      <c r="AB79" s="90" t="n">
        <v>3.38294729487755</v>
      </c>
      <c r="AC79" s="92" t="n">
        <v>3.70703521765252</v>
      </c>
      <c r="AD79" s="90" t="n">
        <v>0.735718224801787</v>
      </c>
      <c r="AE79" s="91" t="n">
        <v>1.86556244762628</v>
      </c>
      <c r="AF79" s="91" t="n">
        <v>1.50673893725659</v>
      </c>
      <c r="AG79" s="91" t="n">
        <v>5.64135532411273</v>
      </c>
      <c r="AH79" s="90" t="n">
        <v>2.98560557273138</v>
      </c>
      <c r="AI79" s="90" t="n">
        <v>1.58907694402734</v>
      </c>
      <c r="AJ79" s="90" t="n">
        <v>0.98170900819941</v>
      </c>
      <c r="AK79" s="90" t="n">
        <v>1.21897186059803</v>
      </c>
      <c r="AL79" s="91" t="n">
        <v>5.66488131042526</v>
      </c>
      <c r="AM79" s="90" t="n">
        <v>1.95276464705649</v>
      </c>
      <c r="AN79" s="90" t="n">
        <v>0.928711665244849</v>
      </c>
      <c r="AO79" s="90" t="n">
        <v>0.768013483945588</v>
      </c>
      <c r="AP79" s="91" t="n">
        <v>2.31068763942467</v>
      </c>
      <c r="AQ79" s="92" t="n">
        <v>1.62690517673636</v>
      </c>
      <c r="AR79" s="91" t="n">
        <v>1.50112632715341</v>
      </c>
      <c r="AS79" s="90" t="n">
        <v>1.34993109931742</v>
      </c>
      <c r="AT79" s="90" t="n">
        <v>0.0863367651321242</v>
      </c>
      <c r="AU79" s="91" t="n">
        <v>0.454495793728832</v>
      </c>
      <c r="AV79" s="91" t="n">
        <v>1.38329412172719</v>
      </c>
      <c r="AW79" s="91" t="n">
        <v>7.90058620640711</v>
      </c>
      <c r="AX79" s="91" t="n">
        <v>3.87775193887863</v>
      </c>
      <c r="AY79" s="91" t="n">
        <v>9.5786367897381</v>
      </c>
      <c r="AZ79" s="91" t="n">
        <v>7.68873643453979</v>
      </c>
      <c r="BA79" s="90" t="n">
        <v>1.83996851823675</v>
      </c>
      <c r="BB79" s="90" t="n">
        <v>1.59237265014141</v>
      </c>
      <c r="BC79" s="90" t="n">
        <v>0.205293876843127</v>
      </c>
      <c r="BD79" s="91" t="n">
        <v>14.3287120002302</v>
      </c>
      <c r="BE79" s="90" t="n">
        <v>1.40403483342669</v>
      </c>
      <c r="BF79" s="91" t="n">
        <v>4.04498967073886</v>
      </c>
      <c r="BG79" s="91" t="n">
        <v>0.573608458396511</v>
      </c>
      <c r="BH79" s="91" t="n">
        <v>1.39922967154094</v>
      </c>
      <c r="BI79" s="91" t="n">
        <v>12.6591517118555</v>
      </c>
      <c r="BJ79" s="91" t="n">
        <v>0.454298448701265</v>
      </c>
      <c r="BK79" s="90" t="n">
        <v>0.967788194754749</v>
      </c>
      <c r="BL79" s="90" t="n">
        <v>1.13704792861274</v>
      </c>
      <c r="BM79" s="91" t="n">
        <v>5.58948453315456</v>
      </c>
      <c r="BN79" s="90" t="n">
        <v>0.654112234966294</v>
      </c>
      <c r="BO79" s="92" t="n">
        <v>0.327783790551612</v>
      </c>
      <c r="BP79" s="91" t="n">
        <v>4.41681508878102</v>
      </c>
      <c r="BQ79" s="91" t="n">
        <v>8.21449278074428</v>
      </c>
      <c r="BR79" s="90" t="n">
        <v>3.02407913575426</v>
      </c>
      <c r="BS79" s="90" t="n">
        <v>1.032976245522</v>
      </c>
      <c r="BT79" s="91" t="n">
        <v>3.80053226319252</v>
      </c>
      <c r="BU79" s="91" t="n">
        <v>8.12557294288705</v>
      </c>
      <c r="BV79" s="90" t="n">
        <v>1.87083079114522</v>
      </c>
      <c r="BW79" s="91" t="n">
        <v>11.8516067277451</v>
      </c>
      <c r="BX79" s="92" t="n">
        <v>0.378317264685419</v>
      </c>
      <c r="BY79" s="91" t="n">
        <v>0.252690736091009</v>
      </c>
      <c r="BZ79" s="90" t="n">
        <v>2.04317486598325</v>
      </c>
      <c r="CA79" s="90" t="n">
        <v>1.9643048177246</v>
      </c>
      <c r="CB79" s="92" t="n">
        <v>0.654952934259852</v>
      </c>
      <c r="CC79" s="90" t="n">
        <v>0.347244193755336</v>
      </c>
      <c r="CD79" s="90" t="n">
        <v>1.30249229981927</v>
      </c>
      <c r="CE79" s="91" t="n">
        <v>7.74852826096706</v>
      </c>
      <c r="CF79" s="91" t="n">
        <v>5.20872994052197</v>
      </c>
      <c r="CG79" s="92" t="n">
        <v>2.34590062407699</v>
      </c>
      <c r="CH79" s="90" t="n">
        <v>2.20551675668904</v>
      </c>
      <c r="CI79" s="92" t="n">
        <v>1.12787465214327</v>
      </c>
      <c r="CJ79" s="90" t="n">
        <v>4.86909907491349</v>
      </c>
      <c r="CK79" s="91" t="n">
        <v>4.15323050802385</v>
      </c>
      <c r="CL79" s="91" t="n">
        <v>5.20927560269416</v>
      </c>
      <c r="CM79" s="91" t="n">
        <v>9.57830904009194</v>
      </c>
      <c r="CN79" s="92" t="n">
        <v>4.57699549927171</v>
      </c>
      <c r="CO79" s="91" t="n">
        <v>4.16732900525269</v>
      </c>
      <c r="CP79" s="92" t="n">
        <v>4.62552225563391</v>
      </c>
      <c r="CQ79" s="91" t="n">
        <v>5.92969886364371</v>
      </c>
      <c r="CR79" s="90" t="n">
        <v>1.07729637081561</v>
      </c>
      <c r="CS79" s="91" t="n">
        <v>0</v>
      </c>
      <c r="CT79" s="91" t="n">
        <v>0.692660571109581</v>
      </c>
      <c r="CU79" s="91" t="n">
        <v>1.21365965831316</v>
      </c>
      <c r="CV79" s="90" t="n">
        <v>1.56799813644028</v>
      </c>
      <c r="CW79" s="91" t="n">
        <v>8.99125799289768</v>
      </c>
      <c r="CX79" s="90" t="n">
        <v>4.15792368997188</v>
      </c>
      <c r="CY79" s="90" t="n">
        <v>1.21992954370074</v>
      </c>
      <c r="CZ79" s="90" t="n">
        <v>3.16958712667976</v>
      </c>
      <c r="DA79" s="91" t="n">
        <v>2.6245783534378</v>
      </c>
      <c r="DB79" s="91" t="n">
        <v>7.68910714558851</v>
      </c>
      <c r="DC79" s="91" t="n">
        <v>6.31312385961146</v>
      </c>
      <c r="DD79" s="90" t="n">
        <v>1.76762786408456</v>
      </c>
      <c r="DE79" s="90" t="n">
        <v>4.98512104576397</v>
      </c>
      <c r="DF79" s="91" t="n">
        <v>1.84988301841286</v>
      </c>
      <c r="DG79" s="90" t="n">
        <v>1.13261662668777</v>
      </c>
      <c r="DH79" s="90" t="n">
        <v>3.39890467521315</v>
      </c>
      <c r="DI79" s="91" t="n">
        <v>7.0619051621168</v>
      </c>
      <c r="DJ79" s="90" t="n">
        <v>0.553857322991097</v>
      </c>
      <c r="DK79" s="90" t="n">
        <v>2.14442610231488</v>
      </c>
      <c r="DL79" s="91" t="n">
        <v>1.67695126226049</v>
      </c>
      <c r="DM79" s="91" t="n">
        <v>0.699907026921002</v>
      </c>
      <c r="DN79" s="90" t="n">
        <v>0.315711713375502</v>
      </c>
      <c r="DO79" s="90" t="n">
        <v>9.36432971545908</v>
      </c>
      <c r="DP79" s="91" t="n">
        <v>0.463771049112088</v>
      </c>
      <c r="DQ79" s="90" t="n">
        <v>2.7050826175166</v>
      </c>
      <c r="DR79" s="90" t="n">
        <v>1.50624446720947</v>
      </c>
      <c r="DS79" s="90" t="n">
        <v>1.56802397749306</v>
      </c>
      <c r="DT79" s="90" t="n">
        <v>2.10219543087677</v>
      </c>
      <c r="DU79" s="92" t="n">
        <v>0.480889724310777</v>
      </c>
      <c r="DV79" s="90" t="n">
        <v>1.5294087050726</v>
      </c>
      <c r="DW79" s="91" t="n">
        <v>8.37707134179131</v>
      </c>
      <c r="DX79" s="91" t="n">
        <v>4.37111105737114</v>
      </c>
      <c r="DY79" s="91" t="n">
        <v>0.452629734144698</v>
      </c>
      <c r="DZ79" s="90" t="n">
        <v>2.9820237956021</v>
      </c>
      <c r="EA79" s="90" t="n">
        <v>1.28924946572361</v>
      </c>
      <c r="EB79" s="91" t="n">
        <v>0.334179786693753</v>
      </c>
      <c r="EC79" s="91" t="n">
        <v>10.1899779381888</v>
      </c>
      <c r="ED79" s="90" t="n">
        <v>1.53268845776773</v>
      </c>
      <c r="EE79" s="90" t="n">
        <v>2.96678691595269</v>
      </c>
      <c r="EF79" s="90" t="n">
        <v>0.373231014550528</v>
      </c>
      <c r="EG79" s="91" t="n">
        <v>1.51916927015074</v>
      </c>
      <c r="EH79" s="90" t="n">
        <v>0.353434391478793</v>
      </c>
      <c r="EI79" s="91" t="n">
        <v>0.956726825981186</v>
      </c>
      <c r="EJ79" s="91" t="n">
        <v>1.51528448231739</v>
      </c>
      <c r="EK79" s="91" t="n">
        <v>0.328249230118059</v>
      </c>
      <c r="EL79" s="91" t="n">
        <v>8.10945707740236</v>
      </c>
      <c r="EM79" s="91" t="n">
        <v>7.10562576441073</v>
      </c>
      <c r="EN79" s="91" t="n">
        <v>0.220728440458561</v>
      </c>
      <c r="EO79" s="91" t="n">
        <v>2.42878536696338</v>
      </c>
      <c r="EP79" s="91" t="n">
        <v>3.90742663543764</v>
      </c>
      <c r="EQ79" s="91" t="n">
        <v>6.24596703769399</v>
      </c>
      <c r="ER79" s="91" t="n">
        <v>5.61169295732418</v>
      </c>
      <c r="ES79" s="90" t="n">
        <v>2.42621659154186</v>
      </c>
      <c r="ET79" s="91" t="n">
        <v>2.10989221098922</v>
      </c>
      <c r="EU79" s="91" t="n">
        <v>2.25827810095196</v>
      </c>
      <c r="EV79" s="91" t="n">
        <v>2.36277110051702</v>
      </c>
      <c r="EW79" s="90" t="n">
        <v>0.338805191269229</v>
      </c>
      <c r="EX79" s="91" t="n">
        <v>12.003585016096</v>
      </c>
      <c r="EY79" s="90" t="n">
        <v>1.16555175407241</v>
      </c>
      <c r="EZ79" s="90" t="n">
        <v>1.89716055896805</v>
      </c>
      <c r="FA79" s="90" t="n">
        <v>2.08827760911536</v>
      </c>
      <c r="FB79" s="91" t="n">
        <v>5.8759821779434</v>
      </c>
      <c r="FC79" s="91" t="n">
        <v>3.88933170598052</v>
      </c>
      <c r="FD79" s="90" t="n">
        <v>2.15595392513674</v>
      </c>
      <c r="FE79" s="91" t="n">
        <v>1.99557858165126</v>
      </c>
      <c r="FF79" s="91" t="n">
        <v>5.21308284900361</v>
      </c>
      <c r="FG79" s="91" t="n">
        <v>6.87528324803162</v>
      </c>
      <c r="FH79" s="90" t="n">
        <v>0.230370400737047</v>
      </c>
      <c r="FI79" s="90" t="n">
        <v>1.40540086672347</v>
      </c>
      <c r="FJ79" s="91" t="n">
        <v>1.33882561324278</v>
      </c>
      <c r="FK79" s="91" t="n">
        <v>10.8207029695214</v>
      </c>
      <c r="FL79" s="92" t="n">
        <v>0.164005332715661</v>
      </c>
      <c r="FM79" s="90" t="n">
        <v>1.81154064558828</v>
      </c>
      <c r="FN79" s="92" t="n">
        <v>1.52166567144834</v>
      </c>
      <c r="FO79" s="90" t="n">
        <v>1.59852573556574</v>
      </c>
      <c r="FP79" s="91" t="n">
        <v>7.66724019577052</v>
      </c>
      <c r="FQ79" s="91" t="n">
        <v>7.08736950254092</v>
      </c>
      <c r="FR79" s="92" t="n">
        <v>0.393949767420453</v>
      </c>
      <c r="FS79" s="91" t="n">
        <v>1.14179596808469</v>
      </c>
      <c r="FT79" s="92" t="n">
        <v>2.31904054050795</v>
      </c>
      <c r="FU79" s="91" t="n">
        <v>6.22787712282829</v>
      </c>
      <c r="FV79" s="90" t="n">
        <v>1.03690675895049</v>
      </c>
      <c r="FW79" s="90" t="n">
        <v>1.87542895969242</v>
      </c>
      <c r="FX79" s="92" t="n">
        <v>0.387814605700689</v>
      </c>
      <c r="FY79" s="91" t="n">
        <v>0.39723448634959</v>
      </c>
      <c r="FZ79" s="90" t="n">
        <v>4.04814600891031</v>
      </c>
      <c r="GA79" s="91" t="n">
        <v>3.45846474760354</v>
      </c>
      <c r="GB79" s="91" t="n">
        <v>1.86574016518665</v>
      </c>
      <c r="GC79" s="90" t="n">
        <v>0.465316262182305</v>
      </c>
      <c r="GD79" s="90" t="n">
        <v>0.92943950669326</v>
      </c>
      <c r="GE79" s="91" t="n">
        <v>4.89038913426812</v>
      </c>
      <c r="GF79" s="90" t="n">
        <v>1.01737966275746</v>
      </c>
      <c r="GG79" s="91" t="n">
        <v>9.98101339541775</v>
      </c>
      <c r="GH79" s="90" t="n">
        <v>1.62741258779813</v>
      </c>
      <c r="GI79" s="91" t="n">
        <v>4.64275614962862</v>
      </c>
      <c r="GJ79" s="91" t="n">
        <v>8.30611066482174</v>
      </c>
      <c r="GK79" s="91" t="n">
        <v>1.07394571118688</v>
      </c>
      <c r="GL79" s="90" t="n">
        <v>0.326322861935122</v>
      </c>
      <c r="GM79" s="91" t="n">
        <v>0.881019289872946</v>
      </c>
      <c r="GN79" s="90" t="n">
        <v>1.06170777848684</v>
      </c>
      <c r="GO79" s="90" t="n">
        <v>1.81853429374492</v>
      </c>
      <c r="GP79" s="90" t="n">
        <v>5.10079510634758</v>
      </c>
      <c r="GQ79" s="92" t="n">
        <v>2.34841590885009</v>
      </c>
    </row>
    <row r="80" customFormat="false" ht="12.75" hidden="false" customHeight="false" outlineLevel="0" collapsed="false">
      <c r="B80" s="97" t="s">
        <v>440</v>
      </c>
      <c r="C80" s="106"/>
      <c r="D80" s="107"/>
      <c r="E80" s="108" t="s">
        <v>441</v>
      </c>
      <c r="F80" s="121" t="s">
        <v>442</v>
      </c>
      <c r="G80" s="107"/>
      <c r="H80" s="90" t="n">
        <v>8.15650481050396</v>
      </c>
      <c r="I80" s="91" t="n">
        <v>2.99838586951331</v>
      </c>
      <c r="J80" s="90" t="n">
        <v>4.00352012220319</v>
      </c>
      <c r="K80" s="90" t="n">
        <v>12.3355405835237</v>
      </c>
      <c r="L80" s="90" t="n">
        <v>4.34991603471475</v>
      </c>
      <c r="M80" s="92" t="n">
        <v>8.9187478500172</v>
      </c>
      <c r="N80" s="91" t="n">
        <v>6.93657793459456</v>
      </c>
      <c r="O80" s="91" t="n">
        <v>4.77210943590929</v>
      </c>
      <c r="P80" s="91" t="n">
        <v>13.7564290962528</v>
      </c>
      <c r="Q80" s="91" t="n">
        <v>10.8042701484871</v>
      </c>
      <c r="R80" s="91" t="n">
        <v>0.242087847226951</v>
      </c>
      <c r="S80" s="91" t="n">
        <v>4.30236155512014</v>
      </c>
      <c r="T80" s="91" t="n">
        <v>3.76453381774691</v>
      </c>
      <c r="U80" s="90" t="n">
        <v>2.1015830079585</v>
      </c>
      <c r="V80" s="91" t="n">
        <v>9.9543460347861</v>
      </c>
      <c r="W80" s="91" t="n">
        <v>6.11127034763608</v>
      </c>
      <c r="X80" s="91" t="n">
        <v>12.736293183913</v>
      </c>
      <c r="Y80" s="92" t="n">
        <v>1.87069701393709</v>
      </c>
      <c r="Z80" s="90" t="n">
        <v>5.42632780780202</v>
      </c>
      <c r="AA80" s="90" t="n">
        <v>3.28895467788529</v>
      </c>
      <c r="AB80" s="90" t="n">
        <v>9.98873925978707</v>
      </c>
      <c r="AC80" s="92" t="n">
        <v>1.924168369428</v>
      </c>
      <c r="AD80" s="90" t="n">
        <v>1.99250427164981</v>
      </c>
      <c r="AE80" s="91" t="n">
        <v>4.15017931172213</v>
      </c>
      <c r="AF80" s="91" t="n">
        <v>3.65428408970773</v>
      </c>
      <c r="AG80" s="91" t="n">
        <v>3.89554614149004</v>
      </c>
      <c r="AH80" s="90" t="n">
        <v>1.51300465054383</v>
      </c>
      <c r="AI80" s="90" t="n">
        <v>4.1431825800415</v>
      </c>
      <c r="AJ80" s="90" t="n">
        <v>2.94235574997846</v>
      </c>
      <c r="AK80" s="90" t="n">
        <v>4.34981458040751</v>
      </c>
      <c r="AL80" s="91" t="n">
        <v>13.9661482641944</v>
      </c>
      <c r="AM80" s="90" t="n">
        <v>6.54050160579054</v>
      </c>
      <c r="AN80" s="90" t="n">
        <v>6.93409938691624</v>
      </c>
      <c r="AO80" s="90" t="n">
        <v>5.81865914044639</v>
      </c>
      <c r="AP80" s="91" t="n">
        <v>5.91488522263434</v>
      </c>
      <c r="AQ80" s="92" t="n">
        <v>1.39521172811019</v>
      </c>
      <c r="AR80" s="91" t="n">
        <v>4.23411706404591</v>
      </c>
      <c r="AS80" s="90" t="n">
        <v>3.60528010906262</v>
      </c>
      <c r="AT80" s="90" t="n">
        <v>4.04592039103954</v>
      </c>
      <c r="AU80" s="91" t="n">
        <v>1.24385447394297</v>
      </c>
      <c r="AV80" s="91" t="n">
        <v>5.39475011423998</v>
      </c>
      <c r="AW80" s="91" t="n">
        <v>8.62022616000445</v>
      </c>
      <c r="AX80" s="91" t="n">
        <v>7.44524603196432</v>
      </c>
      <c r="AY80" s="91" t="n">
        <v>6.61082334964401</v>
      </c>
      <c r="AZ80" s="91" t="n">
        <v>10.4916311151323</v>
      </c>
      <c r="BA80" s="90" t="n">
        <v>5.1096820476345</v>
      </c>
      <c r="BB80" s="90" t="n">
        <v>3.51819575223202</v>
      </c>
      <c r="BC80" s="90" t="n">
        <v>6.23253160482678</v>
      </c>
      <c r="BD80" s="91" t="n">
        <v>14.5981734920901</v>
      </c>
      <c r="BE80" s="90" t="n">
        <v>7.66127495423493</v>
      </c>
      <c r="BF80" s="91" t="n">
        <v>4.94784360733505</v>
      </c>
      <c r="BG80" s="91" t="n">
        <v>2.80290467219257</v>
      </c>
      <c r="BH80" s="91" t="n">
        <v>3.74691103596219</v>
      </c>
      <c r="BI80" s="91" t="n">
        <v>2.55557961922016</v>
      </c>
      <c r="BJ80" s="91" t="n">
        <v>1.00565829027288</v>
      </c>
      <c r="BK80" s="90" t="n">
        <v>6.88764005245667</v>
      </c>
      <c r="BL80" s="90" t="n">
        <v>3.37136030100841</v>
      </c>
      <c r="BM80" s="91" t="n">
        <v>10.2739928743915</v>
      </c>
      <c r="BN80" s="90" t="n">
        <v>5.18554824579212</v>
      </c>
      <c r="BO80" s="92" t="n">
        <v>2.0578133220328</v>
      </c>
      <c r="BP80" s="91" t="n">
        <v>15.1027686456303</v>
      </c>
      <c r="BQ80" s="91" t="n">
        <v>12.4493890190855</v>
      </c>
      <c r="BR80" s="90" t="n">
        <v>6.64865133870807</v>
      </c>
      <c r="BS80" s="90" t="n">
        <v>3.14915006186737</v>
      </c>
      <c r="BT80" s="91" t="n">
        <v>3.5745251527002</v>
      </c>
      <c r="BU80" s="91" t="n">
        <v>12.7551116364238</v>
      </c>
      <c r="BV80" s="90" t="n">
        <v>5.59252726145646</v>
      </c>
      <c r="BW80" s="91" t="n">
        <v>9.40561557044533</v>
      </c>
      <c r="BX80" s="92" t="n">
        <v>7.41390020872677</v>
      </c>
      <c r="BY80" s="91" t="n">
        <v>0.284279986108042</v>
      </c>
      <c r="BZ80" s="90" t="n">
        <v>2.42446671443936</v>
      </c>
      <c r="CA80" s="90" t="n">
        <v>5.92834184221043</v>
      </c>
      <c r="CB80" s="92" t="n">
        <v>0.888821673940284</v>
      </c>
      <c r="CC80" s="90" t="n">
        <v>1.74303552427783</v>
      </c>
      <c r="CD80" s="90" t="n">
        <v>3.90061771045256</v>
      </c>
      <c r="CE80" s="91" t="n">
        <v>9.84834197254098</v>
      </c>
      <c r="CF80" s="91" t="n">
        <v>10.2841998656611</v>
      </c>
      <c r="CG80" s="92" t="n">
        <v>6.91850507360297</v>
      </c>
      <c r="CH80" s="90" t="n">
        <v>6.38592703397761</v>
      </c>
      <c r="CI80" s="92" t="n">
        <v>1.49132934559965</v>
      </c>
      <c r="CJ80" s="90" t="n">
        <v>7.728462587321</v>
      </c>
      <c r="CK80" s="91" t="n">
        <v>12.5596802732917</v>
      </c>
      <c r="CL80" s="91" t="n">
        <v>12.7510794078378</v>
      </c>
      <c r="CM80" s="91" t="n">
        <v>14.3995290382896</v>
      </c>
      <c r="CN80" s="92" t="n">
        <v>7.34881900615452</v>
      </c>
      <c r="CO80" s="91" t="n">
        <v>9.59254017960802</v>
      </c>
      <c r="CP80" s="92" t="n">
        <v>7.48326454997065</v>
      </c>
      <c r="CQ80" s="91" t="n">
        <v>3.93100278367857</v>
      </c>
      <c r="CR80" s="90" t="n">
        <v>5.45164585633292</v>
      </c>
      <c r="CS80" s="91" t="n">
        <v>0</v>
      </c>
      <c r="CT80" s="91" t="n">
        <v>1.87585101040796</v>
      </c>
      <c r="CU80" s="91" t="n">
        <v>1.61002080876305</v>
      </c>
      <c r="CV80" s="90" t="n">
        <v>3.92257799180099</v>
      </c>
      <c r="CW80" s="91" t="n">
        <v>8.26765629112374</v>
      </c>
      <c r="CX80" s="90" t="n">
        <v>7.34268760457086</v>
      </c>
      <c r="CY80" s="90" t="n">
        <v>2.99529828370411</v>
      </c>
      <c r="CZ80" s="90" t="n">
        <v>4.80592965953417</v>
      </c>
      <c r="DA80" s="91" t="n">
        <v>4.28186652551478</v>
      </c>
      <c r="DB80" s="91" t="n">
        <v>7.52740305792181</v>
      </c>
      <c r="DC80" s="91" t="n">
        <v>10.9842223891811</v>
      </c>
      <c r="DD80" s="90" t="n">
        <v>4.55931935872881</v>
      </c>
      <c r="DE80" s="90" t="n">
        <v>4.11619028685559</v>
      </c>
      <c r="DF80" s="91" t="n">
        <v>5.20663408902284</v>
      </c>
      <c r="DG80" s="90" t="n">
        <v>3.34663805019536</v>
      </c>
      <c r="DH80" s="90" t="n">
        <v>1.53105110300933</v>
      </c>
      <c r="DI80" s="91" t="n">
        <v>10.1137147936197</v>
      </c>
      <c r="DJ80" s="90" t="n">
        <v>2.24657063161515</v>
      </c>
      <c r="DK80" s="90" t="n">
        <v>6.5603899772651</v>
      </c>
      <c r="DL80" s="91" t="n">
        <v>1.77165386879369</v>
      </c>
      <c r="DM80" s="91" t="n">
        <v>3.02796449762173</v>
      </c>
      <c r="DN80" s="90" t="n">
        <v>1.43423057389538</v>
      </c>
      <c r="DO80" s="90" t="n">
        <v>11.3933704898797</v>
      </c>
      <c r="DP80" s="91" t="n">
        <v>2.65476584443964</v>
      </c>
      <c r="DQ80" s="90" t="n">
        <v>4.22962312419214</v>
      </c>
      <c r="DR80" s="90" t="n">
        <v>4.57277389639541</v>
      </c>
      <c r="DS80" s="90" t="n">
        <v>3.34172185322014</v>
      </c>
      <c r="DT80" s="90" t="n">
        <v>2.58444474811897</v>
      </c>
      <c r="DU80" s="92" t="n">
        <v>1.72775689223058</v>
      </c>
      <c r="DV80" s="90" t="n">
        <v>3.48976852655161</v>
      </c>
      <c r="DW80" s="91" t="n">
        <v>14.0282307454839</v>
      </c>
      <c r="DX80" s="91" t="n">
        <v>12.1713460743863</v>
      </c>
      <c r="DY80" s="91" t="n">
        <v>2.13271115801273</v>
      </c>
      <c r="DZ80" s="90" t="n">
        <v>3.00592941013414</v>
      </c>
      <c r="EA80" s="90" t="n">
        <v>7.87351461237669</v>
      </c>
      <c r="EB80" s="91" t="n">
        <v>1.3610970035551</v>
      </c>
      <c r="EC80" s="91" t="n">
        <v>15.1699322194164</v>
      </c>
      <c r="ED80" s="90" t="n">
        <v>5.34769528870933</v>
      </c>
      <c r="EE80" s="90" t="n">
        <v>3.25047228084968</v>
      </c>
      <c r="EF80" s="90" t="n">
        <v>1.44707992824397</v>
      </c>
      <c r="EG80" s="91" t="n">
        <v>4.14893245456293</v>
      </c>
      <c r="EH80" s="90" t="n">
        <v>4.40426575908984</v>
      </c>
      <c r="EI80" s="91" t="n">
        <v>3.20496779494127</v>
      </c>
      <c r="EJ80" s="91" t="n">
        <v>11.3631009288037</v>
      </c>
      <c r="EK80" s="91" t="n">
        <v>1.32180193415061</v>
      </c>
      <c r="EL80" s="91" t="n">
        <v>8.99841748554195</v>
      </c>
      <c r="EM80" s="91" t="n">
        <v>11.1518630972107</v>
      </c>
      <c r="EN80" s="91" t="n">
        <v>1.59860900816958</v>
      </c>
      <c r="EO80" s="91" t="n">
        <v>3.6946916321897</v>
      </c>
      <c r="EP80" s="91" t="n">
        <v>4.21112751868332</v>
      </c>
      <c r="EQ80" s="91" t="n">
        <v>5.23738140086897</v>
      </c>
      <c r="ER80" s="91" t="n">
        <v>3.58035932416075</v>
      </c>
      <c r="ES80" s="90" t="n">
        <v>2.3560959405526</v>
      </c>
      <c r="ET80" s="91" t="n">
        <v>2.52264525226453</v>
      </c>
      <c r="EU80" s="91" t="n">
        <v>9.1359425988609</v>
      </c>
      <c r="EV80" s="91" t="n">
        <v>10.5446350634526</v>
      </c>
      <c r="EW80" s="90" t="n">
        <v>1.53996687389391</v>
      </c>
      <c r="EX80" s="91" t="n">
        <v>30.1148668422593</v>
      </c>
      <c r="EY80" s="90" t="n">
        <v>2.20171832712046</v>
      </c>
      <c r="EZ80" s="90" t="n">
        <v>6.12848680067875</v>
      </c>
      <c r="FA80" s="90" t="n">
        <v>2.73455954146373</v>
      </c>
      <c r="FB80" s="91" t="n">
        <v>3.85976615669666</v>
      </c>
      <c r="FC80" s="91" t="n">
        <v>7.51687548260144</v>
      </c>
      <c r="FD80" s="90" t="n">
        <v>7.46393474966523</v>
      </c>
      <c r="FE80" s="91" t="n">
        <v>4.22126884857861</v>
      </c>
      <c r="FF80" s="91" t="n">
        <v>7.64479411772334</v>
      </c>
      <c r="FG80" s="91" t="n">
        <v>11.5289904989798</v>
      </c>
      <c r="FH80" s="90" t="n">
        <v>0.891598395584621</v>
      </c>
      <c r="FI80" s="90" t="n">
        <v>7.20142496823072</v>
      </c>
      <c r="FJ80" s="91" t="n">
        <v>3.29667270564995</v>
      </c>
      <c r="FK80" s="91" t="n">
        <v>11.7189415313011</v>
      </c>
      <c r="FL80" s="92" t="n">
        <v>2.45672351053878</v>
      </c>
      <c r="FM80" s="90" t="n">
        <v>5.85987749340521</v>
      </c>
      <c r="FN80" s="92" t="n">
        <v>5.85065707553939</v>
      </c>
      <c r="FO80" s="90" t="n">
        <v>3.1412942739921</v>
      </c>
      <c r="FP80" s="91" t="n">
        <v>14.9080201337022</v>
      </c>
      <c r="FQ80" s="91" t="n">
        <v>13.471706516604</v>
      </c>
      <c r="FR80" s="92" t="n">
        <v>2.08702185988844</v>
      </c>
      <c r="FS80" s="91" t="n">
        <v>2.32426976438014</v>
      </c>
      <c r="FT80" s="92" t="n">
        <v>3.65706301397175</v>
      </c>
      <c r="FU80" s="91" t="n">
        <v>3.7588261749494</v>
      </c>
      <c r="FV80" s="90" t="n">
        <v>3.65616423704053</v>
      </c>
      <c r="FW80" s="90" t="n">
        <v>5.81445945402687</v>
      </c>
      <c r="FX80" s="92" t="n">
        <v>1.50942476279632</v>
      </c>
      <c r="FY80" s="91" t="n">
        <v>5.53324562727802</v>
      </c>
      <c r="FZ80" s="90" t="n">
        <v>5.55235595017127</v>
      </c>
      <c r="GA80" s="91" t="n">
        <v>5.63714103603697</v>
      </c>
      <c r="GB80" s="91" t="n">
        <v>4.36344567438422</v>
      </c>
      <c r="GC80" s="90" t="n">
        <v>2.34282438371871</v>
      </c>
      <c r="GD80" s="90" t="n">
        <v>3.44046815827058</v>
      </c>
      <c r="GE80" s="91" t="n">
        <v>4.7214172615514</v>
      </c>
      <c r="GF80" s="90" t="n">
        <v>4.0604515634342</v>
      </c>
      <c r="GG80" s="91" t="n">
        <v>14.2735824971778</v>
      </c>
      <c r="GH80" s="90" t="n">
        <v>3.10609652556483</v>
      </c>
      <c r="GI80" s="91" t="n">
        <v>13.6273385699938</v>
      </c>
      <c r="GJ80" s="91" t="n">
        <v>9.81606488378979</v>
      </c>
      <c r="GK80" s="91" t="n">
        <v>1.75344440173846</v>
      </c>
      <c r="GL80" s="90" t="n">
        <v>1.25869461187833</v>
      </c>
      <c r="GM80" s="91" t="n">
        <v>3.47218267998457</v>
      </c>
      <c r="GN80" s="90" t="n">
        <v>3.03583624996123</v>
      </c>
      <c r="GO80" s="90" t="n">
        <v>5.64796459599707</v>
      </c>
      <c r="GP80" s="90" t="n">
        <v>2.76286088723623</v>
      </c>
      <c r="GQ80" s="92" t="n">
        <v>3.17816117028902</v>
      </c>
    </row>
    <row r="81" customFormat="false" ht="12.75" hidden="false" customHeight="false" outlineLevel="0" collapsed="false">
      <c r="B81" s="79" t="s">
        <v>443</v>
      </c>
      <c r="C81" s="106"/>
      <c r="D81" s="107"/>
      <c r="E81" s="108" t="s">
        <v>444</v>
      </c>
      <c r="F81" s="121" t="s">
        <v>445</v>
      </c>
      <c r="G81" s="107"/>
      <c r="H81" s="90" t="n">
        <v>5.81521698837725</v>
      </c>
      <c r="I81" s="91" t="n">
        <v>4.85366490396401</v>
      </c>
      <c r="J81" s="90" t="n">
        <v>1.24334995631031</v>
      </c>
      <c r="K81" s="90" t="n">
        <v>7.77535205158604</v>
      </c>
      <c r="L81" s="90" t="n">
        <v>1.35844074872459</v>
      </c>
      <c r="M81" s="92" t="n">
        <v>5.06625386996904</v>
      </c>
      <c r="N81" s="91" t="n">
        <v>5.83651456018502</v>
      </c>
      <c r="O81" s="91" t="n">
        <v>4.93449242903903</v>
      </c>
      <c r="P81" s="91" t="n">
        <v>7.74410610746236</v>
      </c>
      <c r="Q81" s="91" t="n">
        <v>8.72813557282537</v>
      </c>
      <c r="R81" s="91" t="n">
        <v>3.82381836438805</v>
      </c>
      <c r="S81" s="91" t="n">
        <v>1.80348948128287</v>
      </c>
      <c r="T81" s="91" t="n">
        <v>2.71258441038255</v>
      </c>
      <c r="U81" s="90" t="n">
        <v>1.13225713361867</v>
      </c>
      <c r="V81" s="91" t="n">
        <v>3.36050301019234</v>
      </c>
      <c r="W81" s="91" t="n">
        <v>6.27749315855836</v>
      </c>
      <c r="X81" s="91" t="n">
        <v>9.76294194034649</v>
      </c>
      <c r="Y81" s="92" t="n">
        <v>3.64976984259946</v>
      </c>
      <c r="Z81" s="90" t="n">
        <v>2.28627269683295</v>
      </c>
      <c r="AA81" s="90" t="n">
        <v>2.00959104944965</v>
      </c>
      <c r="AB81" s="90" t="n">
        <v>5.54492150448579</v>
      </c>
      <c r="AC81" s="92" t="n">
        <v>3.20144173454082</v>
      </c>
      <c r="AD81" s="90" t="n">
        <v>1.76460949436323</v>
      </c>
      <c r="AE81" s="91" t="n">
        <v>4.0604321069255</v>
      </c>
      <c r="AF81" s="91" t="n">
        <v>3.13454158940057</v>
      </c>
      <c r="AG81" s="91" t="n">
        <v>4.9161648198587</v>
      </c>
      <c r="AH81" s="90" t="n">
        <v>1.13941017067836</v>
      </c>
      <c r="AI81" s="90" t="n">
        <v>1.77439068817295</v>
      </c>
      <c r="AJ81" s="90" t="n">
        <v>5.01910564660781</v>
      </c>
      <c r="AK81" s="90" t="n">
        <v>0.838477378682564</v>
      </c>
      <c r="AL81" s="91" t="n">
        <v>7.56217168136556</v>
      </c>
      <c r="AM81" s="90" t="n">
        <v>2.65603041530281</v>
      </c>
      <c r="AN81" s="90" t="n">
        <v>0.890532053225747</v>
      </c>
      <c r="AO81" s="90" t="n">
        <v>0.761205624779505</v>
      </c>
      <c r="AP81" s="91" t="n">
        <v>3.61643781219437</v>
      </c>
      <c r="AQ81" s="92" t="n">
        <v>4.30520530105421</v>
      </c>
      <c r="AR81" s="91" t="n">
        <v>4.05647097636999</v>
      </c>
      <c r="AS81" s="90" t="n">
        <v>1.54808919457847</v>
      </c>
      <c r="AT81" s="90" t="n">
        <v>3.03369710235363</v>
      </c>
      <c r="AU81" s="91" t="n">
        <v>2.60734185512947</v>
      </c>
      <c r="AV81" s="91" t="n">
        <v>4.86195585195671</v>
      </c>
      <c r="AW81" s="91" t="n">
        <v>7.34478845403859</v>
      </c>
      <c r="AX81" s="91" t="n">
        <v>4.9154719010105</v>
      </c>
      <c r="AY81" s="91" t="n">
        <v>6.32678141940543</v>
      </c>
      <c r="AZ81" s="91" t="n">
        <v>9.16650318328975</v>
      </c>
      <c r="BA81" s="90" t="n">
        <v>2.43950240237873</v>
      </c>
      <c r="BB81" s="90" t="n">
        <v>2.9722708367992</v>
      </c>
      <c r="BC81" s="90" t="n">
        <v>0.532289383184404</v>
      </c>
      <c r="BD81" s="91" t="n">
        <v>10.3430756805584</v>
      </c>
      <c r="BE81" s="90" t="n">
        <v>2.87146223010158</v>
      </c>
      <c r="BF81" s="91" t="n">
        <v>5.69065775714759</v>
      </c>
      <c r="BG81" s="91" t="n">
        <v>2.61481895358263</v>
      </c>
      <c r="BH81" s="91" t="n">
        <v>4.6284023881119</v>
      </c>
      <c r="BI81" s="91" t="n">
        <v>4.63884717932484</v>
      </c>
      <c r="BJ81" s="91" t="n">
        <v>4.16158691519205</v>
      </c>
      <c r="BK81" s="90" t="n">
        <v>0.907558624072292</v>
      </c>
      <c r="BL81" s="90" t="n">
        <v>1.41685284245068</v>
      </c>
      <c r="BM81" s="91" t="n">
        <v>8.18456925345537</v>
      </c>
      <c r="BN81" s="90" t="n">
        <v>1.19036806869502</v>
      </c>
      <c r="BO81" s="92" t="n">
        <v>3.25645677604832</v>
      </c>
      <c r="BP81" s="91" t="n">
        <v>6.87396571896493</v>
      </c>
      <c r="BQ81" s="91" t="n">
        <v>8.60683252001766</v>
      </c>
      <c r="BR81" s="90" t="n">
        <v>1.97229942347888</v>
      </c>
      <c r="BS81" s="90" t="n">
        <v>0.695831478752627</v>
      </c>
      <c r="BT81" s="91" t="n">
        <v>3.86727956643226</v>
      </c>
      <c r="BU81" s="91" t="n">
        <v>9.32571621880203</v>
      </c>
      <c r="BV81" s="90" t="n">
        <v>2.42844658425174</v>
      </c>
      <c r="BW81" s="91" t="n">
        <v>11.6886913715302</v>
      </c>
      <c r="BX81" s="92" t="n">
        <v>9.14832024649637</v>
      </c>
      <c r="BY81" s="91" t="n">
        <v>1.91282796072365</v>
      </c>
      <c r="BZ81" s="90" t="n">
        <v>0.819255344220561</v>
      </c>
      <c r="CA81" s="90" t="n">
        <v>2.57840026668894</v>
      </c>
      <c r="CB81" s="92" t="n">
        <v>2.46334057421643</v>
      </c>
      <c r="CC81" s="90" t="n">
        <v>4.24799311340491</v>
      </c>
      <c r="CD81" s="90" t="n">
        <v>4.57319135161123</v>
      </c>
      <c r="CE81" s="91" t="n">
        <v>9.6171427678822</v>
      </c>
      <c r="CF81" s="91" t="n">
        <v>6.95193381894875</v>
      </c>
      <c r="CG81" s="92" t="n">
        <v>2.80465247010624</v>
      </c>
      <c r="CH81" s="90" t="n">
        <v>4.41929119352723</v>
      </c>
      <c r="CI81" s="92" t="n">
        <v>6.00857993950675</v>
      </c>
      <c r="CJ81" s="90" t="n">
        <v>5.60990675695855</v>
      </c>
      <c r="CK81" s="91" t="n">
        <v>7.04632252917532</v>
      </c>
      <c r="CL81" s="91" t="n">
        <v>9.19937196935797</v>
      </c>
      <c r="CM81" s="91" t="n">
        <v>9.65158192823609</v>
      </c>
      <c r="CN81" s="92" t="n">
        <v>2.53047376047232</v>
      </c>
      <c r="CO81" s="91" t="n">
        <v>5.66977963187258</v>
      </c>
      <c r="CP81" s="92" t="n">
        <v>4.48997787122373</v>
      </c>
      <c r="CQ81" s="91" t="n">
        <v>3.63620889613504</v>
      </c>
      <c r="CR81" s="90" t="n">
        <v>1.22302176064872</v>
      </c>
      <c r="CS81" s="91" t="n">
        <v>2.0743746243122</v>
      </c>
      <c r="CT81" s="91" t="n">
        <v>1.78542034747213</v>
      </c>
      <c r="CU81" s="91" t="n">
        <v>2.63360512609195</v>
      </c>
      <c r="CV81" s="90" t="n">
        <v>5.05900579161228</v>
      </c>
      <c r="CW81" s="91" t="n">
        <v>7.74924981720399</v>
      </c>
      <c r="CX81" s="90" t="n">
        <v>6.06486786248265</v>
      </c>
      <c r="CY81" s="90" t="n">
        <v>2.39088634824479</v>
      </c>
      <c r="CZ81" s="90" t="n">
        <v>0.838350655235899</v>
      </c>
      <c r="DA81" s="91" t="n">
        <v>1.98365353922309</v>
      </c>
      <c r="DB81" s="91" t="n">
        <v>9.00603255437971</v>
      </c>
      <c r="DC81" s="91" t="n">
        <v>8.51391721226432</v>
      </c>
      <c r="DD81" s="90" t="n">
        <v>1.94509470100021</v>
      </c>
      <c r="DE81" s="90" t="n">
        <v>0.993092485719557</v>
      </c>
      <c r="DF81" s="91" t="n">
        <v>3.6274248069397</v>
      </c>
      <c r="DG81" s="90" t="n">
        <v>2.16938102313596</v>
      </c>
      <c r="DH81" s="90" t="n">
        <v>1.09746932916308</v>
      </c>
      <c r="DI81" s="91" t="n">
        <v>6.56958250243857</v>
      </c>
      <c r="DJ81" s="90" t="n">
        <v>5.51125291353024</v>
      </c>
      <c r="DK81" s="90" t="n">
        <v>2.78394934627368</v>
      </c>
      <c r="DL81" s="91" t="n">
        <v>2.95446503568192</v>
      </c>
      <c r="DM81" s="91" t="n">
        <v>3.67879664590791</v>
      </c>
      <c r="DN81" s="90" t="n">
        <v>3.97793065238469</v>
      </c>
      <c r="DO81" s="90" t="n">
        <v>9.02170724552655</v>
      </c>
      <c r="DP81" s="91" t="n">
        <v>4.55282443636887</v>
      </c>
      <c r="DQ81" s="90" t="n">
        <v>2.08967265246971</v>
      </c>
      <c r="DR81" s="90" t="n">
        <v>1.85885632195999</v>
      </c>
      <c r="DS81" s="90" t="n">
        <v>1.41751022670702</v>
      </c>
      <c r="DT81" s="90" t="n">
        <v>2.43063813123227</v>
      </c>
      <c r="DU81" s="92" t="n">
        <v>1.94392230576441</v>
      </c>
      <c r="DV81" s="90" t="n">
        <v>3.2250294304452</v>
      </c>
      <c r="DW81" s="91" t="n">
        <v>8.150605469139</v>
      </c>
      <c r="DX81" s="91" t="n">
        <v>6.82075128995426</v>
      </c>
      <c r="DY81" s="91" t="n">
        <v>3.96933671599771</v>
      </c>
      <c r="DZ81" s="90" t="n">
        <v>4.68736719463971</v>
      </c>
      <c r="EA81" s="90" t="n">
        <v>2.94734979059012</v>
      </c>
      <c r="EB81" s="91" t="n">
        <v>3.88014220416455</v>
      </c>
      <c r="EC81" s="91" t="n">
        <v>7.54106292822578</v>
      </c>
      <c r="ED81" s="90" t="n">
        <v>2.97924780893304</v>
      </c>
      <c r="EE81" s="90" t="n">
        <v>2.56704253462726</v>
      </c>
      <c r="EF81" s="90" t="n">
        <v>3.15676699222643</v>
      </c>
      <c r="EG81" s="91" t="n">
        <v>3.66522790917516</v>
      </c>
      <c r="EH81" s="90" t="n">
        <v>2.2266166167546</v>
      </c>
      <c r="EI81" s="91" t="n">
        <v>4.46857994610539</v>
      </c>
      <c r="EJ81" s="91" t="n">
        <v>5.50829034146546</v>
      </c>
      <c r="EK81" s="91" t="n">
        <v>3.07860132249549</v>
      </c>
      <c r="EL81" s="91" t="n">
        <v>7.8939844772731</v>
      </c>
      <c r="EM81" s="91" t="n">
        <v>7.99593674336399</v>
      </c>
      <c r="EN81" s="91" t="n">
        <v>2.94455999068235</v>
      </c>
      <c r="EO81" s="91" t="n">
        <v>3.9339104760447</v>
      </c>
      <c r="EP81" s="91" t="n">
        <v>4.13155859915239</v>
      </c>
      <c r="EQ81" s="91" t="n">
        <v>5.51047710340509</v>
      </c>
      <c r="ER81" s="91" t="n">
        <v>5.92216008150937</v>
      </c>
      <c r="ES81" s="90" t="n">
        <v>1.10829359503393</v>
      </c>
      <c r="ET81" s="91" t="n">
        <v>0.444062044406204</v>
      </c>
      <c r="EU81" s="91" t="n">
        <v>2.58298369715764</v>
      </c>
      <c r="EV81" s="91" t="n">
        <v>4.81996575572417</v>
      </c>
      <c r="EW81" s="90" t="n">
        <v>3.54091981667196</v>
      </c>
      <c r="EX81" s="91" t="n">
        <v>11.507535850161</v>
      </c>
      <c r="EY81" s="90" t="n">
        <v>2.26337895113108</v>
      </c>
      <c r="EZ81" s="90" t="n">
        <v>3.95753189763335</v>
      </c>
      <c r="FA81" s="90" t="n">
        <v>0.502713335069229</v>
      </c>
      <c r="FB81" s="91" t="n">
        <v>5.72981872303104</v>
      </c>
      <c r="FC81" s="91" t="n">
        <v>3.74959523750218</v>
      </c>
      <c r="FD81" s="90" t="n">
        <v>3.13660214674609</v>
      </c>
      <c r="FE81" s="91" t="n">
        <v>3.05746003189369</v>
      </c>
      <c r="FF81" s="91" t="n">
        <v>6.64130998176794</v>
      </c>
      <c r="FG81" s="91" t="n">
        <v>7.46911715239298</v>
      </c>
      <c r="FH81" s="90" t="n">
        <v>3.52475127893655</v>
      </c>
      <c r="FI81" s="90" t="n">
        <v>2.73286349859616</v>
      </c>
      <c r="FJ81" s="91" t="n">
        <v>2.95269194996603</v>
      </c>
      <c r="FK81" s="91" t="n">
        <v>7.86183622106966</v>
      </c>
      <c r="FL81" s="92" t="n">
        <v>4.85387015863295</v>
      </c>
      <c r="FM81" s="90" t="n">
        <v>2.72943707736092</v>
      </c>
      <c r="FN81" s="92" t="n">
        <v>2.3216823355691</v>
      </c>
      <c r="FO81" s="90" t="n">
        <v>0</v>
      </c>
      <c r="FP81" s="91" t="n">
        <v>8.64332643421841</v>
      </c>
      <c r="FQ81" s="91" t="n">
        <v>7.32230257840724</v>
      </c>
      <c r="FR81" s="92" t="n">
        <v>4.43967976802456</v>
      </c>
      <c r="FS81" s="91" t="n">
        <v>2.62314526456004</v>
      </c>
      <c r="FT81" s="92" t="n">
        <v>3.65500813189835</v>
      </c>
      <c r="FU81" s="91" t="n">
        <v>4.21416489866153</v>
      </c>
      <c r="FV81" s="90" t="n">
        <v>3.38784252719029</v>
      </c>
      <c r="FW81" s="90" t="n">
        <v>2.45999518002924</v>
      </c>
      <c r="FX81" s="92" t="n">
        <v>2.95214970404392</v>
      </c>
      <c r="FY81" s="91" t="n">
        <v>4.02854246708712</v>
      </c>
      <c r="FZ81" s="90" t="n">
        <v>4.51496528215719</v>
      </c>
      <c r="GA81" s="91" t="n">
        <v>4.92221943805841</v>
      </c>
      <c r="GB81" s="91" t="n">
        <v>2.08484317781136</v>
      </c>
      <c r="GC81" s="90" t="n">
        <v>6.26409325434741</v>
      </c>
      <c r="GD81" s="90" t="n">
        <v>0.697840423204582</v>
      </c>
      <c r="GE81" s="91" t="n">
        <v>6.39525103764435</v>
      </c>
      <c r="GF81" s="90" t="n">
        <v>2.74369117288549</v>
      </c>
      <c r="GG81" s="91" t="n">
        <v>7.91605804568162</v>
      </c>
      <c r="GH81" s="90" t="n">
        <v>4.45442215875886</v>
      </c>
      <c r="GI81" s="91" t="n">
        <v>8.27541705049411</v>
      </c>
      <c r="GJ81" s="91" t="n">
        <v>7.92242173519666</v>
      </c>
      <c r="GK81" s="91" t="n">
        <v>2.52165024734026</v>
      </c>
      <c r="GL81" s="90" t="n">
        <v>3.58732798081989</v>
      </c>
      <c r="GM81" s="91" t="n">
        <v>3.32259409764217</v>
      </c>
      <c r="GN81" s="90" t="n">
        <v>3.16224290501744</v>
      </c>
      <c r="GO81" s="90" t="n">
        <v>5.5432291345786</v>
      </c>
      <c r="GP81" s="90" t="n">
        <v>0.757596322282608</v>
      </c>
      <c r="GQ81" s="92" t="n">
        <v>2.04394972544082</v>
      </c>
    </row>
    <row r="82" customFormat="false" ht="12.75" hidden="false" customHeight="false" outlineLevel="0" collapsed="false">
      <c r="B82" s="79" t="s">
        <v>446</v>
      </c>
      <c r="C82" s="106"/>
      <c r="D82" s="107" t="s">
        <v>378</v>
      </c>
      <c r="E82" s="112" t="s">
        <v>447</v>
      </c>
      <c r="F82" s="113"/>
      <c r="G82" s="113"/>
      <c r="H82" s="83" t="n">
        <v>9.36717483579393</v>
      </c>
      <c r="I82" s="84" t="n">
        <v>10.0823270221999</v>
      </c>
      <c r="J82" s="83" t="n">
        <v>0.934380393245562</v>
      </c>
      <c r="K82" s="83" t="n">
        <v>7.70927912558193</v>
      </c>
      <c r="L82" s="83" t="n">
        <v>1.77306542314105</v>
      </c>
      <c r="M82" s="85" t="n">
        <v>2.90911592707258</v>
      </c>
      <c r="N82" s="84" t="n">
        <v>6.26941943827683</v>
      </c>
      <c r="O82" s="84" t="n">
        <v>0.305172472724846</v>
      </c>
      <c r="P82" s="84" t="n">
        <v>4.00639327956054</v>
      </c>
      <c r="Q82" s="84" t="n">
        <v>5.03351125618696</v>
      </c>
      <c r="R82" s="84" t="n">
        <v>0.116125702523377</v>
      </c>
      <c r="S82" s="84" t="n">
        <v>2.49838867691039</v>
      </c>
      <c r="T82" s="84" t="n">
        <v>1.60965028574008</v>
      </c>
      <c r="U82" s="83" t="n">
        <v>0.953223905401975</v>
      </c>
      <c r="V82" s="84" t="n">
        <v>5.30142752154645</v>
      </c>
      <c r="W82" s="84" t="n">
        <v>1.44341364924071</v>
      </c>
      <c r="X82" s="84" t="n">
        <v>1.70245022480062</v>
      </c>
      <c r="Y82" s="85" t="n">
        <v>2.88570311689762</v>
      </c>
      <c r="Z82" s="83" t="n">
        <v>1.19880995437305</v>
      </c>
      <c r="AA82" s="83" t="n">
        <v>1.10649096621399</v>
      </c>
      <c r="AB82" s="83" t="n">
        <v>2.29441948483993</v>
      </c>
      <c r="AC82" s="85" t="n">
        <v>2.73544457157426</v>
      </c>
      <c r="AD82" s="83" t="n">
        <v>0.882214341894714</v>
      </c>
      <c r="AE82" s="84" t="n">
        <v>1.21111976638698</v>
      </c>
      <c r="AF82" s="84" t="n">
        <v>0.965852431989165</v>
      </c>
      <c r="AG82" s="84" t="n">
        <v>0.689143661814804</v>
      </c>
      <c r="AH82" s="83" t="n">
        <v>1.23821858268914</v>
      </c>
      <c r="AI82" s="83" t="n">
        <v>1.18130430350264</v>
      </c>
      <c r="AJ82" s="83" t="n">
        <v>1.01852416410986</v>
      </c>
      <c r="AK82" s="83" t="n">
        <v>1.40296544195855</v>
      </c>
      <c r="AL82" s="84" t="n">
        <v>4.9431247475702</v>
      </c>
      <c r="AM82" s="83" t="n">
        <v>1.13403174575203</v>
      </c>
      <c r="AN82" s="83" t="n">
        <v>1.4546534298808</v>
      </c>
      <c r="AO82" s="83" t="n">
        <v>1.28765331309623</v>
      </c>
      <c r="AP82" s="84" t="n">
        <v>5.52206744647342</v>
      </c>
      <c r="AQ82" s="85" t="n">
        <v>1.16062034527957</v>
      </c>
      <c r="AR82" s="84" t="n">
        <v>1.46376351104375</v>
      </c>
      <c r="AS82" s="83" t="n">
        <v>1.00777124705548</v>
      </c>
      <c r="AT82" s="83" t="n">
        <v>1.05888742116327</v>
      </c>
      <c r="AU82" s="84" t="n">
        <v>1.39298590626024</v>
      </c>
      <c r="AV82" s="84" t="n">
        <v>2.76693505429666</v>
      </c>
      <c r="AW82" s="84" t="n">
        <v>1.22368418977506</v>
      </c>
      <c r="AX82" s="84" t="n">
        <v>3.65912024907082</v>
      </c>
      <c r="AY82" s="84" t="n">
        <v>2.98771798873584</v>
      </c>
      <c r="AZ82" s="84" t="n">
        <v>1.61728980673825</v>
      </c>
      <c r="BA82" s="83" t="n">
        <v>1.45195884150533</v>
      </c>
      <c r="BB82" s="83" t="n">
        <v>1.34810846780902</v>
      </c>
      <c r="BC82" s="83" t="n">
        <v>1.27955252471434</v>
      </c>
      <c r="BD82" s="84" t="n">
        <v>10.6800595132427</v>
      </c>
      <c r="BE82" s="83" t="n">
        <v>5.17093326095619</v>
      </c>
      <c r="BF82" s="84" t="n">
        <v>5.47591114284986</v>
      </c>
      <c r="BG82" s="84" t="n">
        <v>2.27982713843874</v>
      </c>
      <c r="BH82" s="84" t="n">
        <v>2.7966350041998</v>
      </c>
      <c r="BI82" s="84" t="n">
        <v>7.83758614874664</v>
      </c>
      <c r="BJ82" s="84" t="n">
        <v>0.0494215755169281</v>
      </c>
      <c r="BK82" s="83" t="n">
        <v>1.53130254240282</v>
      </c>
      <c r="BL82" s="83" t="n">
        <v>0.954550557124143</v>
      </c>
      <c r="BM82" s="84" t="n">
        <v>2.24769822816446</v>
      </c>
      <c r="BN82" s="83" t="n">
        <v>1.39263894512032</v>
      </c>
      <c r="BO82" s="85" t="n">
        <v>1.00401016566764</v>
      </c>
      <c r="BP82" s="84" t="n">
        <v>5.54473337026169</v>
      </c>
      <c r="BQ82" s="84" t="n">
        <v>9.15563263016031</v>
      </c>
      <c r="BR82" s="83" t="n">
        <v>1.53529182075017</v>
      </c>
      <c r="BS82" s="83" t="n">
        <v>1.28228951049153</v>
      </c>
      <c r="BT82" s="84" t="n">
        <v>3.58112146131704</v>
      </c>
      <c r="BU82" s="84" t="n">
        <v>6.81902958475344</v>
      </c>
      <c r="BV82" s="83" t="n">
        <v>1.17927079053949</v>
      </c>
      <c r="BW82" s="84" t="n">
        <v>0.112669675007977</v>
      </c>
      <c r="BX82" s="85" t="n">
        <v>0</v>
      </c>
      <c r="BY82" s="84" t="n">
        <v>0.247209560857912</v>
      </c>
      <c r="BZ82" s="83" t="n">
        <v>1.23952898841133</v>
      </c>
      <c r="CA82" s="83" t="n">
        <v>1.30280030285483</v>
      </c>
      <c r="CB82" s="85" t="n">
        <v>2.94637163668836</v>
      </c>
      <c r="CC82" s="83" t="n">
        <v>3.51719774769206</v>
      </c>
      <c r="CD82" s="83" t="n">
        <v>0.430993328845095</v>
      </c>
      <c r="CE82" s="84" t="n">
        <v>4.91213404301313</v>
      </c>
      <c r="CF82" s="84" t="n">
        <v>2.6104902673901</v>
      </c>
      <c r="CG82" s="85" t="n">
        <v>1.24384164641989</v>
      </c>
      <c r="CH82" s="83" t="n">
        <v>1.12421291827245</v>
      </c>
      <c r="CI82" s="85" t="n">
        <v>8.3770995356132</v>
      </c>
      <c r="CJ82" s="83" t="n">
        <v>6.55178632190595</v>
      </c>
      <c r="CK82" s="84" t="n">
        <v>3.10671620419143</v>
      </c>
      <c r="CL82" s="84" t="n">
        <v>6.33208500240556</v>
      </c>
      <c r="CM82" s="84" t="n">
        <v>12.437917497501</v>
      </c>
      <c r="CN82" s="85" t="n">
        <v>1.63442451819517</v>
      </c>
      <c r="CO82" s="84" t="n">
        <v>7.47362281687136</v>
      </c>
      <c r="CP82" s="85" t="n">
        <v>1.8289587464964</v>
      </c>
      <c r="CQ82" s="84" t="n">
        <v>1.00962263248332</v>
      </c>
      <c r="CR82" s="83" t="n">
        <v>1.09178539791163</v>
      </c>
      <c r="CS82" s="84" t="n">
        <v>0</v>
      </c>
      <c r="CT82" s="84" t="n">
        <v>0.924614239309754</v>
      </c>
      <c r="CU82" s="84" t="n">
        <v>1.63967487491849</v>
      </c>
      <c r="CV82" s="83" t="n">
        <v>1.1986049345629</v>
      </c>
      <c r="CW82" s="84" t="n">
        <v>3.09715473665997</v>
      </c>
      <c r="CX82" s="83" t="n">
        <v>8.99079108967285</v>
      </c>
      <c r="CY82" s="83" t="n">
        <v>1.46278210714446</v>
      </c>
      <c r="CZ82" s="83" t="n">
        <v>1.27301475191422</v>
      </c>
      <c r="DA82" s="84" t="n">
        <v>2.75970728370904</v>
      </c>
      <c r="DB82" s="84" t="n">
        <v>2.86970427121473</v>
      </c>
      <c r="DC82" s="84" t="n">
        <v>0.855067797216558</v>
      </c>
      <c r="DD82" s="83" t="n">
        <v>1.24085916625287</v>
      </c>
      <c r="DE82" s="83" t="n">
        <v>1.20570746003119</v>
      </c>
      <c r="DF82" s="84" t="n">
        <v>0.847073540880548</v>
      </c>
      <c r="DG82" s="83" t="n">
        <v>0.83214367799348</v>
      </c>
      <c r="DH82" s="83" t="n">
        <v>1.35836276434435</v>
      </c>
      <c r="DI82" s="84" t="n">
        <v>3.91069377484726</v>
      </c>
      <c r="DJ82" s="83" t="n">
        <v>2.13480570096672</v>
      </c>
      <c r="DK82" s="83" t="n">
        <v>1.4172299331205</v>
      </c>
      <c r="DL82" s="84" t="n">
        <v>0.726171815578352</v>
      </c>
      <c r="DM82" s="84" t="n">
        <v>2.8445054675624</v>
      </c>
      <c r="DN82" s="83" t="n">
        <v>1.09543376887206</v>
      </c>
      <c r="DO82" s="83" t="n">
        <v>7.47785274273981</v>
      </c>
      <c r="DP82" s="84" t="n">
        <v>1.15632732431544</v>
      </c>
      <c r="DQ82" s="83" t="n">
        <v>5.39098042645397</v>
      </c>
      <c r="DR82" s="83" t="n">
        <v>1.26057589033085</v>
      </c>
      <c r="DS82" s="83" t="n">
        <v>1.24332398273332</v>
      </c>
      <c r="DT82" s="83" t="n">
        <v>1.33474813937029</v>
      </c>
      <c r="DU82" s="85" t="n">
        <v>5.05482456140351</v>
      </c>
      <c r="DV82" s="83" t="n">
        <v>1.04844391473481</v>
      </c>
      <c r="DW82" s="84" t="n">
        <v>7.07465917464996</v>
      </c>
      <c r="DX82" s="84" t="n">
        <v>4.87078094661567</v>
      </c>
      <c r="DY82" s="84" t="n">
        <v>0.386107333677598</v>
      </c>
      <c r="DZ82" s="83" t="n">
        <v>1.33061420719585</v>
      </c>
      <c r="EA82" s="83" t="n">
        <v>1.42968641449262</v>
      </c>
      <c r="EB82" s="84" t="n">
        <v>1.21889283900457</v>
      </c>
      <c r="EC82" s="84" t="n">
        <v>6.38994727586037</v>
      </c>
      <c r="ED82" s="83" t="n">
        <v>1.24088334803557</v>
      </c>
      <c r="EE82" s="83" t="n">
        <v>0.968406545759212</v>
      </c>
      <c r="EF82" s="83" t="n">
        <v>1.61999202710783</v>
      </c>
      <c r="EG82" s="84" t="n">
        <v>3.4813056732396</v>
      </c>
      <c r="EH82" s="83" t="n">
        <v>0.925668576805127</v>
      </c>
      <c r="EI82" s="84" t="n">
        <v>0.326677690880216</v>
      </c>
      <c r="EJ82" s="84" t="n">
        <v>1.72789986359912</v>
      </c>
      <c r="EK82" s="84" t="n">
        <v>0.786329716774817</v>
      </c>
      <c r="EL82" s="84" t="n">
        <v>4.91132792433758</v>
      </c>
      <c r="EM82" s="84" t="n">
        <v>5.7836711419214</v>
      </c>
      <c r="EN82" s="84" t="n">
        <v>0.478461256884245</v>
      </c>
      <c r="EO82" s="84" t="n">
        <v>2.61323321149116</v>
      </c>
      <c r="EP82" s="84" t="n">
        <v>1.73971626920845</v>
      </c>
      <c r="EQ82" s="84" t="n">
        <v>1.22113252147749</v>
      </c>
      <c r="ER82" s="84" t="n">
        <v>1.94229034102897</v>
      </c>
      <c r="ES82" s="83" t="n">
        <v>1.13953461946488</v>
      </c>
      <c r="ET82" s="84" t="n">
        <v>0</v>
      </c>
      <c r="EU82" s="84" t="n">
        <v>1.58082845193938</v>
      </c>
      <c r="EV82" s="84" t="n">
        <v>2.72082521990197</v>
      </c>
      <c r="EW82" s="83" t="n">
        <v>1.27546853019921</v>
      </c>
      <c r="EX82" s="84" t="n">
        <v>1.02026631548142</v>
      </c>
      <c r="EY82" s="83" t="n">
        <v>1.31951182147781</v>
      </c>
      <c r="EZ82" s="83" t="n">
        <v>1.54639479892873</v>
      </c>
      <c r="FA82" s="83" t="n">
        <v>1.14851935053683</v>
      </c>
      <c r="FB82" s="84" t="n">
        <v>2.16638697099075</v>
      </c>
      <c r="FC82" s="84" t="n">
        <v>0</v>
      </c>
      <c r="FD82" s="83" t="n">
        <v>1.59038665776737</v>
      </c>
      <c r="FE82" s="84" t="n">
        <v>1.20570185115817</v>
      </c>
      <c r="FF82" s="84" t="n">
        <v>1.03774381819657</v>
      </c>
      <c r="FG82" s="84" t="n">
        <v>3.95172547147579</v>
      </c>
      <c r="FH82" s="83" t="n">
        <v>0.895784202247821</v>
      </c>
      <c r="FI82" s="83" t="n">
        <v>4.17758685562587</v>
      </c>
      <c r="FJ82" s="84" t="n">
        <v>1.61373139236881</v>
      </c>
      <c r="FK82" s="84" t="n">
        <v>8.43608084571681</v>
      </c>
      <c r="FL82" s="85" t="n">
        <v>1.2640064432574</v>
      </c>
      <c r="FM82" s="83" t="n">
        <v>3.95145967407613</v>
      </c>
      <c r="FN82" s="85" t="n">
        <v>4.72508829669541</v>
      </c>
      <c r="FO82" s="83" t="n">
        <v>1.22011186977393</v>
      </c>
      <c r="FP82" s="84" t="n">
        <v>10.9799408412078</v>
      </c>
      <c r="FQ82" s="84" t="n">
        <v>7.52816324390594</v>
      </c>
      <c r="FR82" s="85" t="n">
        <v>10.4407763582962</v>
      </c>
      <c r="FS82" s="84" t="n">
        <v>0.612533839675443</v>
      </c>
      <c r="FT82" s="85" t="n">
        <v>0.875062365992506</v>
      </c>
      <c r="FU82" s="84" t="n">
        <v>4.85269991494022</v>
      </c>
      <c r="FV82" s="83" t="n">
        <v>1.01565006884731</v>
      </c>
      <c r="FW82" s="83" t="n">
        <v>1.24902439334294</v>
      </c>
      <c r="FX82" s="85" t="n">
        <v>1.26602892275888</v>
      </c>
      <c r="FY82" s="84" t="n">
        <v>4.07563568917549</v>
      </c>
      <c r="FZ82" s="83" t="n">
        <v>7.57749029299415</v>
      </c>
      <c r="GA82" s="84" t="n">
        <v>0.0221314951405281</v>
      </c>
      <c r="GB82" s="84" t="n">
        <v>1.08409892843108</v>
      </c>
      <c r="GC82" s="83" t="n">
        <v>1.90712784253774</v>
      </c>
      <c r="GD82" s="83" t="n">
        <v>1.07855497088209</v>
      </c>
      <c r="GE82" s="84" t="n">
        <v>1.44428519049365</v>
      </c>
      <c r="GF82" s="83" t="n">
        <v>0.349874497615931</v>
      </c>
      <c r="GG82" s="84" t="n">
        <v>4.52637098013881</v>
      </c>
      <c r="GH82" s="83" t="n">
        <v>1.10854522499476</v>
      </c>
      <c r="GI82" s="84" t="n">
        <v>5.18555143505365</v>
      </c>
      <c r="GJ82" s="84" t="n">
        <v>6.44563546691108</v>
      </c>
      <c r="GK82" s="84" t="n">
        <v>0.407415072583745</v>
      </c>
      <c r="GL82" s="83" t="n">
        <v>1.11063848299264</v>
      </c>
      <c r="GM82" s="84" t="n">
        <v>4.48898149106147</v>
      </c>
      <c r="GN82" s="83" t="n">
        <v>0.919210954006075</v>
      </c>
      <c r="GO82" s="83" t="n">
        <v>5.97339522545046</v>
      </c>
      <c r="GP82" s="83" t="n">
        <v>1.17449714617954</v>
      </c>
      <c r="GQ82" s="85" t="n">
        <v>1.24779978683487</v>
      </c>
    </row>
    <row r="83" customFormat="false" ht="12.75" hidden="false" customHeight="false" outlineLevel="0" collapsed="false">
      <c r="B83" s="97" t="s">
        <v>448</v>
      </c>
      <c r="C83" s="106"/>
      <c r="D83" s="107" t="s">
        <v>387</v>
      </c>
      <c r="E83" s="112" t="s">
        <v>449</v>
      </c>
      <c r="F83" s="113"/>
      <c r="G83" s="113"/>
      <c r="H83" s="83" t="n">
        <v>11.7905558780342</v>
      </c>
      <c r="I83" s="84" t="n">
        <v>6.24173434659552</v>
      </c>
      <c r="J83" s="83" t="n">
        <v>9.68410053617416</v>
      </c>
      <c r="K83" s="83" t="n">
        <v>19.9110834803227</v>
      </c>
      <c r="L83" s="83" t="n">
        <v>12.4102132733415</v>
      </c>
      <c r="M83" s="85" t="n">
        <v>54.287994496044</v>
      </c>
      <c r="N83" s="84" t="n">
        <v>25.4064585026631</v>
      </c>
      <c r="O83" s="84" t="n">
        <v>50.7338208653503</v>
      </c>
      <c r="P83" s="84" t="n">
        <v>16.3336908180328</v>
      </c>
      <c r="Q83" s="84" t="n">
        <v>17.6041664868698</v>
      </c>
      <c r="R83" s="84" t="n">
        <v>20.0759362247564</v>
      </c>
      <c r="S83" s="84" t="n">
        <v>34.7596228214912</v>
      </c>
      <c r="T83" s="84" t="n">
        <v>26.6377024579852</v>
      </c>
      <c r="U83" s="83" t="n">
        <v>11.0422819235303</v>
      </c>
      <c r="V83" s="84" t="n">
        <v>44.4778002954517</v>
      </c>
      <c r="W83" s="84" t="n">
        <v>6.70113285078127</v>
      </c>
      <c r="X83" s="84" t="n">
        <v>17.2230008576321</v>
      </c>
      <c r="Y83" s="85" t="n">
        <v>22.2666714533024</v>
      </c>
      <c r="Z83" s="83" t="n">
        <v>10.0661349925988</v>
      </c>
      <c r="AA83" s="83" t="n">
        <v>12.4978780156947</v>
      </c>
      <c r="AB83" s="83" t="n">
        <v>18.9869845044812</v>
      </c>
      <c r="AC83" s="85" t="n">
        <v>15.6574993438179</v>
      </c>
      <c r="AD83" s="83" t="n">
        <v>7.66470713207308</v>
      </c>
      <c r="AE83" s="84" t="n">
        <v>30.4292361224188</v>
      </c>
      <c r="AF83" s="84" t="n">
        <v>22.8316680048346</v>
      </c>
      <c r="AG83" s="84" t="n">
        <v>24.7527845247293</v>
      </c>
      <c r="AH83" s="83" t="n">
        <v>10.6645501186994</v>
      </c>
      <c r="AI83" s="83" t="n">
        <v>10.6143703963346</v>
      </c>
      <c r="AJ83" s="83" t="n">
        <v>20.263108157917</v>
      </c>
      <c r="AK83" s="83" t="n">
        <v>12.9191967291386</v>
      </c>
      <c r="AL83" s="84" t="n">
        <v>23.0317063023427</v>
      </c>
      <c r="AM83" s="83" t="n">
        <v>21.6333687238701</v>
      </c>
      <c r="AN83" s="83" t="n">
        <v>14.2385313221546</v>
      </c>
      <c r="AO83" s="83" t="n">
        <v>11.6264865612764</v>
      </c>
      <c r="AP83" s="84" t="n">
        <v>17.3412424175077</v>
      </c>
      <c r="AQ83" s="85" t="n">
        <v>9.63752786401363</v>
      </c>
      <c r="AR83" s="84" t="n">
        <v>20.4414467255872</v>
      </c>
      <c r="AS83" s="83" t="n">
        <v>8.48734544217632</v>
      </c>
      <c r="AT83" s="83" t="n">
        <v>9.52797466985119</v>
      </c>
      <c r="AU83" s="84" t="n">
        <v>23.9653665464875</v>
      </c>
      <c r="AV83" s="84" t="n">
        <v>15.0055550793012</v>
      </c>
      <c r="AW83" s="84" t="n">
        <v>17.949983091283</v>
      </c>
      <c r="AX83" s="84" t="n">
        <v>13.2971362001794</v>
      </c>
      <c r="AY83" s="84" t="n">
        <v>6.67372876031355</v>
      </c>
      <c r="AZ83" s="84" t="n">
        <v>12.1180711108769</v>
      </c>
      <c r="BA83" s="83" t="n">
        <v>11.9440844288095</v>
      </c>
      <c r="BB83" s="83" t="n">
        <v>25.4329507014917</v>
      </c>
      <c r="BC83" s="83" t="n">
        <v>10.8019641788526</v>
      </c>
      <c r="BD83" s="84" t="n">
        <v>27.9028122286932</v>
      </c>
      <c r="BE83" s="83" t="n">
        <v>9.20272049524448</v>
      </c>
      <c r="BF83" s="84" t="n">
        <v>53.0745492106404</v>
      </c>
      <c r="BG83" s="84" t="n">
        <v>25.5790216984575</v>
      </c>
      <c r="BH83" s="84" t="n">
        <v>32.0467958145591</v>
      </c>
      <c r="BI83" s="84" t="n">
        <v>12.6815422662668</v>
      </c>
      <c r="BJ83" s="84" t="n">
        <v>18.8536825807964</v>
      </c>
      <c r="BK83" s="83" t="n">
        <v>13.9643444266864</v>
      </c>
      <c r="BL83" s="83" t="n">
        <v>7.82516364926587</v>
      </c>
      <c r="BM83" s="84" t="n">
        <v>11.9836456299033</v>
      </c>
      <c r="BN83" s="83" t="n">
        <v>10.5444044927397</v>
      </c>
      <c r="BO83" s="85" t="n">
        <v>24.54568109612</v>
      </c>
      <c r="BP83" s="84" t="n">
        <v>10.3159664227715</v>
      </c>
      <c r="BQ83" s="84" t="n">
        <v>19.0112191113533</v>
      </c>
      <c r="BR83" s="83" t="n">
        <v>13.8828276332009</v>
      </c>
      <c r="BS83" s="83" t="n">
        <v>12.4329794145143</v>
      </c>
      <c r="BT83" s="84" t="n">
        <v>23.2158192422145</v>
      </c>
      <c r="BU83" s="84" t="n">
        <v>25.3274033024079</v>
      </c>
      <c r="BV83" s="83" t="n">
        <v>11.0651593139829</v>
      </c>
      <c r="BW83" s="84" t="n">
        <v>8.28755640639956</v>
      </c>
      <c r="BX83" s="85" t="n">
        <v>63.4246098797336</v>
      </c>
      <c r="BY83" s="84" t="n">
        <v>13.9809600406788</v>
      </c>
      <c r="BZ83" s="83" t="n">
        <v>11.0085285015127</v>
      </c>
      <c r="CA83" s="83" t="n">
        <v>11.9754996794073</v>
      </c>
      <c r="CB83" s="85" t="n">
        <v>39.9992405583729</v>
      </c>
      <c r="CC83" s="83" t="n">
        <v>35.1531035919522</v>
      </c>
      <c r="CD83" s="83" t="n">
        <v>29.7708269887187</v>
      </c>
      <c r="CE83" s="84" t="n">
        <v>22.0021798315695</v>
      </c>
      <c r="CF83" s="84" t="n">
        <v>8.50873376883268</v>
      </c>
      <c r="CG83" s="85" t="n">
        <v>14.8859130103378</v>
      </c>
      <c r="CH83" s="83" t="n">
        <v>21.3127592902356</v>
      </c>
      <c r="CI83" s="85" t="n">
        <v>7.72752801106971</v>
      </c>
      <c r="CJ83" s="83" t="n">
        <v>6.9635628356264</v>
      </c>
      <c r="CK83" s="84" t="n">
        <v>11.1924829448405</v>
      </c>
      <c r="CL83" s="84" t="n">
        <v>44.6282933260958</v>
      </c>
      <c r="CM83" s="84" t="n">
        <v>33.6372293561958</v>
      </c>
      <c r="CN83" s="85" t="n">
        <v>80.9934647689141</v>
      </c>
      <c r="CO83" s="84" t="n">
        <v>10.0989664066471</v>
      </c>
      <c r="CP83" s="85" t="n">
        <v>5.06779001983183</v>
      </c>
      <c r="CQ83" s="84" t="n">
        <v>10.8492159025234</v>
      </c>
      <c r="CR83" s="83" t="n">
        <v>9.24337405779631</v>
      </c>
      <c r="CS83" s="84" t="n">
        <v>61.3325935173626</v>
      </c>
      <c r="CT83" s="84" t="n">
        <v>10.3245411450103</v>
      </c>
      <c r="CU83" s="84" t="n">
        <v>7.30763340580088</v>
      </c>
      <c r="CV83" s="83" t="n">
        <v>11.279868002676</v>
      </c>
      <c r="CW83" s="84" t="n">
        <v>12.6732311507583</v>
      </c>
      <c r="CX83" s="83" t="n">
        <v>11.2354518573564</v>
      </c>
      <c r="CY83" s="83" t="n">
        <v>14.2631505554781</v>
      </c>
      <c r="CZ83" s="83" t="n">
        <v>10.2307309525956</v>
      </c>
      <c r="DA83" s="84" t="n">
        <v>7.34464507488531</v>
      </c>
      <c r="DB83" s="84" t="n">
        <v>7.92925204464142</v>
      </c>
      <c r="DC83" s="84" t="n">
        <v>11.630621444671</v>
      </c>
      <c r="DD83" s="83" t="n">
        <v>10.7920479534653</v>
      </c>
      <c r="DE83" s="83" t="n">
        <v>11.7931738596073</v>
      </c>
      <c r="DF83" s="84" t="n">
        <v>19.7195654886167</v>
      </c>
      <c r="DG83" s="83" t="n">
        <v>14.4113714864703</v>
      </c>
      <c r="DH83" s="83" t="n">
        <v>9.96555422990571</v>
      </c>
      <c r="DI83" s="84" t="n">
        <v>23.4175561379247</v>
      </c>
      <c r="DJ83" s="83" t="n">
        <v>39.1425623782049</v>
      </c>
      <c r="DK83" s="83" t="n">
        <v>12.7883345955917</v>
      </c>
      <c r="DL83" s="84" t="n">
        <v>31.413644119923</v>
      </c>
      <c r="DM83" s="84" t="n">
        <v>54.7540626685627</v>
      </c>
      <c r="DN83" s="83" t="n">
        <v>24.1041599335149</v>
      </c>
      <c r="DO83" s="83" t="n">
        <v>14.7585802288061</v>
      </c>
      <c r="DP83" s="84" t="n">
        <v>1.25775611844977</v>
      </c>
      <c r="DQ83" s="83" t="n">
        <v>7.98259227692738</v>
      </c>
      <c r="DR83" s="83" t="n">
        <v>9.74980053632667</v>
      </c>
      <c r="DS83" s="83" t="n">
        <v>18.3565931555573</v>
      </c>
      <c r="DT83" s="83" t="n">
        <v>22.484407219386</v>
      </c>
      <c r="DU83" s="85" t="n">
        <v>44.9428258145363</v>
      </c>
      <c r="DV83" s="83" t="n">
        <v>15.0618008872411</v>
      </c>
      <c r="DW83" s="84" t="n">
        <v>22.2970856818499</v>
      </c>
      <c r="DX83" s="84" t="n">
        <v>21.7095784645572</v>
      </c>
      <c r="DY83" s="84" t="n">
        <v>24.9911668973739</v>
      </c>
      <c r="DZ83" s="83" t="n">
        <v>8.95025619036482</v>
      </c>
      <c r="EA83" s="83" t="n">
        <v>11.7457274429499</v>
      </c>
      <c r="EB83" s="84" t="n">
        <v>24.520060944642</v>
      </c>
      <c r="EC83" s="84" t="n">
        <v>15.8497364236116</v>
      </c>
      <c r="ED83" s="83" t="n">
        <v>16.8094951171953</v>
      </c>
      <c r="EE83" s="83" t="n">
        <v>10.6839200377825</v>
      </c>
      <c r="EF83" s="83" t="n">
        <v>31.8681482957943</v>
      </c>
      <c r="EG83" s="84" t="n">
        <v>26.5616742554242</v>
      </c>
      <c r="EH83" s="83" t="n">
        <v>11.1542282109149</v>
      </c>
      <c r="EI83" s="84" t="n">
        <v>26.9932258925467</v>
      </c>
      <c r="EJ83" s="84" t="n">
        <v>14.651296069854</v>
      </c>
      <c r="EK83" s="84" t="n">
        <v>14.5215660478469</v>
      </c>
      <c r="EL83" s="84" t="n">
        <v>13.7645926889489</v>
      </c>
      <c r="EM83" s="84" t="n">
        <v>33.8570386492035</v>
      </c>
      <c r="EN83" s="84" t="n">
        <v>19.2467180246585</v>
      </c>
      <c r="EO83" s="84" t="n">
        <v>31.6326872683043</v>
      </c>
      <c r="EP83" s="84" t="n">
        <v>9.5562227864179</v>
      </c>
      <c r="EQ83" s="84" t="n">
        <v>7.90717899674772</v>
      </c>
      <c r="ER83" s="84" t="n">
        <v>8.05973837047895</v>
      </c>
      <c r="ES83" s="83" t="n">
        <v>9.6464641214169</v>
      </c>
      <c r="ET83" s="84" t="n">
        <v>25.7462775746278</v>
      </c>
      <c r="EU83" s="84" t="n">
        <v>59.2966063333131</v>
      </c>
      <c r="EV83" s="84" t="n">
        <v>71.9276673605049</v>
      </c>
      <c r="EW83" s="83" t="n">
        <v>27.6475926850297</v>
      </c>
      <c r="EX83" s="84" t="n">
        <v>0</v>
      </c>
      <c r="EY83" s="83" t="n">
        <v>25.2477914517694</v>
      </c>
      <c r="EZ83" s="83" t="n">
        <v>20.4640138912923</v>
      </c>
      <c r="FA83" s="83" t="n">
        <v>9.33964452560626</v>
      </c>
      <c r="FB83" s="84" t="n">
        <v>30.7445948177833</v>
      </c>
      <c r="FC83" s="84" t="n">
        <v>21.5029765611378</v>
      </c>
      <c r="FD83" s="83" t="n">
        <v>13.6789241922417</v>
      </c>
      <c r="FE83" s="84" t="n">
        <v>15.550512720542</v>
      </c>
      <c r="FF83" s="84" t="n">
        <v>14.5094459579169</v>
      </c>
      <c r="FG83" s="84" t="n">
        <v>28.3918762953877</v>
      </c>
      <c r="FH83" s="83" t="n">
        <v>19.2188939545301</v>
      </c>
      <c r="FI83" s="83" t="n">
        <v>16.0987929309812</v>
      </c>
      <c r="FJ83" s="84" t="n">
        <v>27.9447192855814</v>
      </c>
      <c r="FK83" s="84" t="n">
        <v>24.3182776028978</v>
      </c>
      <c r="FL83" s="85" t="n">
        <v>32.4927008322188</v>
      </c>
      <c r="FM83" s="83" t="n">
        <v>17.2164407877188</v>
      </c>
      <c r="FN83" s="85" t="n">
        <v>31.5431438715381</v>
      </c>
      <c r="FO83" s="83" t="n">
        <v>9.20272445264519</v>
      </c>
      <c r="FP83" s="84" t="n">
        <v>22.484930905287</v>
      </c>
      <c r="FQ83" s="84" t="n">
        <v>25.8721444224869</v>
      </c>
      <c r="FR83" s="85" t="n">
        <v>9.03978735584239</v>
      </c>
      <c r="FS83" s="84" t="n">
        <v>11.0479512498828</v>
      </c>
      <c r="FT83" s="85" t="n">
        <v>30.7274330776522</v>
      </c>
      <c r="FU83" s="84" t="n">
        <v>30.0497844174382</v>
      </c>
      <c r="FV83" s="83" t="n">
        <v>13.7480148011552</v>
      </c>
      <c r="FW83" s="83" t="n">
        <v>11.203126357179</v>
      </c>
      <c r="FX83" s="85" t="n">
        <v>29.9666500892256</v>
      </c>
      <c r="FY83" s="84" t="n">
        <v>102.012206957534</v>
      </c>
      <c r="FZ83" s="83" t="n">
        <v>9.93005240493107</v>
      </c>
      <c r="GA83" s="84" t="n">
        <v>7.1228914106903</v>
      </c>
      <c r="GB83" s="84" t="n">
        <v>11.5204589315349</v>
      </c>
      <c r="GC83" s="83" t="n">
        <v>41.0959296770495</v>
      </c>
      <c r="GD83" s="83" t="n">
        <v>8.97126043503492</v>
      </c>
      <c r="GE83" s="84" t="n">
        <v>6.92181630755457</v>
      </c>
      <c r="GF83" s="83" t="n">
        <v>10.7164565426715</v>
      </c>
      <c r="GG83" s="84" t="n">
        <v>11.7188963356784</v>
      </c>
      <c r="GH83" s="83" t="n">
        <v>9.40231941427484</v>
      </c>
      <c r="GI83" s="84" t="n">
        <v>26.3927722128286</v>
      </c>
      <c r="GJ83" s="84" t="n">
        <v>20.7334343087607</v>
      </c>
      <c r="GK83" s="84" t="n">
        <v>11.49508587274</v>
      </c>
      <c r="GL83" s="83" t="n">
        <v>22.5181626152232</v>
      </c>
      <c r="GM83" s="84" t="n">
        <v>27.5604282691917</v>
      </c>
      <c r="GN83" s="83" t="n">
        <v>15.6231061953175</v>
      </c>
      <c r="GO83" s="83" t="n">
        <v>6.79228881929535</v>
      </c>
      <c r="GP83" s="83" t="n">
        <v>8.60364518776512</v>
      </c>
      <c r="GQ83" s="85" t="n">
        <v>9.45895324702847</v>
      </c>
    </row>
    <row r="84" customFormat="false" ht="12.75" hidden="false" customHeight="false" outlineLevel="0" collapsed="false">
      <c r="B84" s="79" t="s">
        <v>450</v>
      </c>
      <c r="C84" s="106"/>
      <c r="D84" s="107" t="s">
        <v>390</v>
      </c>
      <c r="E84" s="112" t="s">
        <v>451</v>
      </c>
      <c r="F84" s="113"/>
      <c r="G84" s="113"/>
      <c r="H84" s="83" t="n">
        <v>14.2348003905795</v>
      </c>
      <c r="I84" s="84" t="n">
        <v>1.86592847523567</v>
      </c>
      <c r="J84" s="83" t="n">
        <v>2.48381498601034</v>
      </c>
      <c r="K84" s="83" t="n">
        <v>5.62313853627505</v>
      </c>
      <c r="L84" s="83" t="n">
        <v>4.98122499814169</v>
      </c>
      <c r="M84" s="85" t="n">
        <v>35.7684210526316</v>
      </c>
      <c r="N84" s="84" t="n">
        <v>7.26168575929362</v>
      </c>
      <c r="O84" s="84" t="n">
        <v>2.3386399777339</v>
      </c>
      <c r="P84" s="84" t="n">
        <v>7.29446335338386</v>
      </c>
      <c r="Q84" s="84" t="n">
        <v>2.0787606370899</v>
      </c>
      <c r="R84" s="84" t="n">
        <v>1.67148283913879</v>
      </c>
      <c r="S84" s="84" t="n">
        <v>5.729736000825</v>
      </c>
      <c r="T84" s="84" t="n">
        <v>8.53028619139226</v>
      </c>
      <c r="U84" s="83" t="n">
        <v>2.27270780238998</v>
      </c>
      <c r="V84" s="84" t="n">
        <v>9.79659859400634</v>
      </c>
      <c r="W84" s="84" t="n">
        <v>1.19127655702217</v>
      </c>
      <c r="X84" s="84" t="n">
        <v>9.81736224223688</v>
      </c>
      <c r="Y84" s="85" t="n">
        <v>6.9633583036163</v>
      </c>
      <c r="Z84" s="83" t="n">
        <v>3.25959486484822</v>
      </c>
      <c r="AA84" s="83" t="n">
        <v>1.62564772457991</v>
      </c>
      <c r="AB84" s="83" t="n">
        <v>4.60251611321121</v>
      </c>
      <c r="AC84" s="85" t="n">
        <v>3.3163966039939</v>
      </c>
      <c r="AD84" s="83" t="n">
        <v>2.19329441385732</v>
      </c>
      <c r="AE84" s="84" t="n">
        <v>6.82273017911882</v>
      </c>
      <c r="AF84" s="84" t="n">
        <v>1.1352616284884</v>
      </c>
      <c r="AG84" s="84" t="n">
        <v>1.35926891363799</v>
      </c>
      <c r="AH84" s="83" t="n">
        <v>3.42047300728039</v>
      </c>
      <c r="AI84" s="83" t="n">
        <v>3.21431595555609</v>
      </c>
      <c r="AJ84" s="83" t="n">
        <v>9.9264927915722</v>
      </c>
      <c r="AK84" s="83" t="n">
        <v>3.56045034741141</v>
      </c>
      <c r="AL84" s="84" t="n">
        <v>7.26311571685906</v>
      </c>
      <c r="AM84" s="83" t="n">
        <v>3.04653047918199</v>
      </c>
      <c r="AN84" s="83" t="n">
        <v>3.52637590356146</v>
      </c>
      <c r="AO84" s="83" t="n">
        <v>3.54586679811996</v>
      </c>
      <c r="AP84" s="84" t="n">
        <v>3.95696353166249</v>
      </c>
      <c r="AQ84" s="85" t="n">
        <v>2.42872917061799</v>
      </c>
      <c r="AR84" s="84" t="n">
        <v>2.70359641257048</v>
      </c>
      <c r="AS84" s="83" t="n">
        <v>2.73835016009867</v>
      </c>
      <c r="AT84" s="83" t="n">
        <v>2.90324507436451</v>
      </c>
      <c r="AU84" s="84" t="n">
        <v>10.6495138206053</v>
      </c>
      <c r="AV84" s="84" t="n">
        <v>2.67330833852939</v>
      </c>
      <c r="AW84" s="84" t="n">
        <v>1.32403928409776</v>
      </c>
      <c r="AX84" s="84" t="n">
        <v>2.70102007951598</v>
      </c>
      <c r="AY84" s="84" t="n">
        <v>3.7959884292245</v>
      </c>
      <c r="AZ84" s="84" t="n">
        <v>1.17384383091817</v>
      </c>
      <c r="BA84" s="83" t="n">
        <v>3.66940971082852</v>
      </c>
      <c r="BB84" s="83" t="n">
        <v>5.88788554317085</v>
      </c>
      <c r="BC84" s="83" t="n">
        <v>3.48551904414442</v>
      </c>
      <c r="BD84" s="84" t="n">
        <v>9.38891664894549</v>
      </c>
      <c r="BE84" s="83" t="n">
        <v>8.0917409206142</v>
      </c>
      <c r="BF84" s="84" t="n">
        <v>23.6035093983524</v>
      </c>
      <c r="BG84" s="84" t="n">
        <v>3.790657332619</v>
      </c>
      <c r="BH84" s="84" t="n">
        <v>4.43673985879914</v>
      </c>
      <c r="BI84" s="84" t="n">
        <v>13.0310516298925</v>
      </c>
      <c r="BJ84" s="84" t="n">
        <v>5.26811173541063</v>
      </c>
      <c r="BK84" s="83" t="n">
        <v>4.14646717613097</v>
      </c>
      <c r="BL84" s="83" t="n">
        <v>2.61805749749678</v>
      </c>
      <c r="BM84" s="84" t="n">
        <v>1.80812875422929</v>
      </c>
      <c r="BN84" s="83" t="n">
        <v>5.99520105845272</v>
      </c>
      <c r="BO84" s="85" t="n">
        <v>14.8217095513213</v>
      </c>
      <c r="BP84" s="84" t="n">
        <v>2.50527999205765</v>
      </c>
      <c r="BQ84" s="84" t="n">
        <v>13.948293106427</v>
      </c>
      <c r="BR84" s="83" t="n">
        <v>3.86687185612238</v>
      </c>
      <c r="BS84" s="83" t="n">
        <v>3.50930603390534</v>
      </c>
      <c r="BT84" s="84" t="n">
        <v>0.292059048841271</v>
      </c>
      <c r="BU84" s="84" t="n">
        <v>4.39538061365725</v>
      </c>
      <c r="BV84" s="83" t="n">
        <v>3.06721830316821</v>
      </c>
      <c r="BW84" s="84" t="n">
        <v>2.82213409909294</v>
      </c>
      <c r="BX84" s="85" t="n">
        <v>0</v>
      </c>
      <c r="BY84" s="84" t="n">
        <v>7.92391327828617</v>
      </c>
      <c r="BZ84" s="83" t="n">
        <v>3.20994301970444</v>
      </c>
      <c r="CA84" s="83" t="n">
        <v>3.53658241992603</v>
      </c>
      <c r="CB84" s="85" t="n">
        <v>6.01359924265338</v>
      </c>
      <c r="CC84" s="83" t="n">
        <v>12.7087687753173</v>
      </c>
      <c r="CD84" s="83" t="n">
        <v>3.5954376290891</v>
      </c>
      <c r="CE84" s="84" t="n">
        <v>2.52180007931241</v>
      </c>
      <c r="CF84" s="84" t="n">
        <v>2.63370375139646</v>
      </c>
      <c r="CG84" s="85" t="n">
        <v>1.47420608832357</v>
      </c>
      <c r="CH84" s="83" t="n">
        <v>4.93988887824504</v>
      </c>
      <c r="CI84" s="85" t="n">
        <v>2.4138917335741</v>
      </c>
      <c r="CJ84" s="83" t="n">
        <v>6.46964888817445</v>
      </c>
      <c r="CK84" s="84" t="n">
        <v>5.88194863507584</v>
      </c>
      <c r="CL84" s="84" t="n">
        <v>8.55516944311772</v>
      </c>
      <c r="CM84" s="84" t="n">
        <v>7.30188276825003</v>
      </c>
      <c r="CN84" s="85" t="n">
        <v>0.442569077537247</v>
      </c>
      <c r="CO84" s="84" t="n">
        <v>5.50438665302767</v>
      </c>
      <c r="CP84" s="85" t="n">
        <v>1.07881725143785</v>
      </c>
      <c r="CQ84" s="84" t="n">
        <v>1.19163616429005</v>
      </c>
      <c r="CR84" s="83" t="n">
        <v>2.91470754035615</v>
      </c>
      <c r="CS84" s="84" t="n">
        <v>33.3489388264669</v>
      </c>
      <c r="CT84" s="84" t="n">
        <v>1.54548196604839</v>
      </c>
      <c r="CU84" s="84" t="n">
        <v>1.42209462777102</v>
      </c>
      <c r="CV84" s="83" t="n">
        <v>2.49537772442068</v>
      </c>
      <c r="CW84" s="84" t="n">
        <v>1.78812493586576</v>
      </c>
      <c r="CX84" s="83" t="n">
        <v>7.33440537004735</v>
      </c>
      <c r="CY84" s="83" t="n">
        <v>3.61787152197718</v>
      </c>
      <c r="CZ84" s="83" t="n">
        <v>3.80265255395679</v>
      </c>
      <c r="DA84" s="84" t="n">
        <v>4.73786192363032</v>
      </c>
      <c r="DB84" s="84" t="n">
        <v>1.7667479645937</v>
      </c>
      <c r="DC84" s="84" t="n">
        <v>4.51864423455333</v>
      </c>
      <c r="DD84" s="83" t="n">
        <v>3.29610969236953</v>
      </c>
      <c r="DE84" s="83" t="n">
        <v>3.20718415180358</v>
      </c>
      <c r="DF84" s="84" t="n">
        <v>4.53129961598661</v>
      </c>
      <c r="DG84" s="83" t="n">
        <v>3.31251841133264</v>
      </c>
      <c r="DH84" s="83" t="n">
        <v>4.48256717638167</v>
      </c>
      <c r="DI84" s="84" t="n">
        <v>2.61768144067602</v>
      </c>
      <c r="DJ84" s="83" t="n">
        <v>20.12112643766</v>
      </c>
      <c r="DK84" s="83" t="n">
        <v>3.69987154176246</v>
      </c>
      <c r="DL84" s="84" t="n">
        <v>3.1195146067713</v>
      </c>
      <c r="DM84" s="84" t="n">
        <v>5.83784533908694</v>
      </c>
      <c r="DN84" s="83" t="n">
        <v>17.7337827231174</v>
      </c>
      <c r="DO84" s="83" t="n">
        <v>18.2883543561162</v>
      </c>
      <c r="DP84" s="84" t="n">
        <v>5.2805291488616</v>
      </c>
      <c r="DQ84" s="83" t="n">
        <v>6.75971536038356</v>
      </c>
      <c r="DR84" s="83" t="n">
        <v>3.36515203744253</v>
      </c>
      <c r="DS84" s="83" t="n">
        <v>4.8640560315464</v>
      </c>
      <c r="DT84" s="83" t="n">
        <v>3.13041642616324</v>
      </c>
      <c r="DU84" s="85" t="n">
        <v>3.52913533834587</v>
      </c>
      <c r="DV84" s="83" t="n">
        <v>3.85272993030562</v>
      </c>
      <c r="DW84" s="84" t="n">
        <v>7.31727628512817</v>
      </c>
      <c r="DX84" s="84" t="n">
        <v>8.75786304577163</v>
      </c>
      <c r="DY84" s="84" t="n">
        <v>1.66628772578301</v>
      </c>
      <c r="DZ84" s="83" t="n">
        <v>4.42961759852393</v>
      </c>
      <c r="EA84" s="83" t="n">
        <v>4.15986277532603</v>
      </c>
      <c r="EB84" s="84" t="n">
        <v>13.0370746571864</v>
      </c>
      <c r="EC84" s="84" t="n">
        <v>5.90174939218137</v>
      </c>
      <c r="ED84" s="83" t="n">
        <v>3.38791584395543</v>
      </c>
      <c r="EE84" s="83" t="n">
        <v>1.58380116709403</v>
      </c>
      <c r="EF84" s="83" t="n">
        <v>13.182678891768</v>
      </c>
      <c r="EG84" s="84" t="n">
        <v>4.05926118393758</v>
      </c>
      <c r="EH84" s="83" t="n">
        <v>4.21305559439164</v>
      </c>
      <c r="EI84" s="84" t="n">
        <v>4.15499786414573</v>
      </c>
      <c r="EJ84" s="84" t="n">
        <v>3.57940186104446</v>
      </c>
      <c r="EK84" s="84" t="n">
        <v>5.51353692907236</v>
      </c>
      <c r="EL84" s="84" t="n">
        <v>2.43922750923824</v>
      </c>
      <c r="EM84" s="84" t="n">
        <v>5.77268054523072</v>
      </c>
      <c r="EN84" s="84" t="n">
        <v>2.23292457696211</v>
      </c>
      <c r="EO84" s="84" t="n">
        <v>2.66752350453435</v>
      </c>
      <c r="EP84" s="84" t="n">
        <v>1.08642637925471</v>
      </c>
      <c r="EQ84" s="84" t="n">
        <v>0.596176240285268</v>
      </c>
      <c r="ER84" s="84" t="n">
        <v>1.12626664334655</v>
      </c>
      <c r="ES84" s="83" t="n">
        <v>3.11290987827557</v>
      </c>
      <c r="ET84" s="84" t="n">
        <v>13.5534523553452</v>
      </c>
      <c r="EU84" s="84" t="n">
        <v>10.9757382897217</v>
      </c>
      <c r="EV84" s="84" t="n">
        <v>1.94227153696367</v>
      </c>
      <c r="EW84" s="83" t="n">
        <v>13.5481236102918</v>
      </c>
      <c r="EX84" s="84" t="n">
        <v>2.93751829089845</v>
      </c>
      <c r="EY84" s="83" t="n">
        <v>3.47208037583619</v>
      </c>
      <c r="EZ84" s="83" t="n">
        <v>4.6783238101393</v>
      </c>
      <c r="FA84" s="83" t="n">
        <v>3.05872996963265</v>
      </c>
      <c r="FB84" s="84" t="n">
        <v>1.14009715944362</v>
      </c>
      <c r="FC84" s="84" t="n">
        <v>2.87406281913966</v>
      </c>
      <c r="FD84" s="83" t="n">
        <v>4.38888678999752</v>
      </c>
      <c r="FE84" s="84" t="n">
        <v>4.72529763178258</v>
      </c>
      <c r="FF84" s="84" t="n">
        <v>1.66699084988242</v>
      </c>
      <c r="FG84" s="84" t="n">
        <v>2.42103296654602</v>
      </c>
      <c r="FH84" s="83" t="n">
        <v>21.5304517434748</v>
      </c>
      <c r="FI84" s="83" t="n">
        <v>9.50677584587711</v>
      </c>
      <c r="FJ84" s="84" t="n">
        <v>4.07339140855766</v>
      </c>
      <c r="FK84" s="84" t="n">
        <v>5.76733074962705</v>
      </c>
      <c r="FL84" s="85" t="n">
        <v>1.7653684433748</v>
      </c>
      <c r="FM84" s="83" t="n">
        <v>8.49738869762758</v>
      </c>
      <c r="FN84" s="85" t="n">
        <v>12.4716825670152</v>
      </c>
      <c r="FO84" s="83" t="n">
        <v>2.85564384973426</v>
      </c>
      <c r="FP84" s="84" t="n">
        <v>5.14480303577597</v>
      </c>
      <c r="FQ84" s="84" t="n">
        <v>5.08680029740341</v>
      </c>
      <c r="FR84" s="85" t="n">
        <v>1.970852331405</v>
      </c>
      <c r="FS84" s="84" t="n">
        <v>1.80252334899268</v>
      </c>
      <c r="FT84" s="85" t="n">
        <v>7.38970163208768</v>
      </c>
      <c r="FU84" s="84" t="n">
        <v>0.712478368416422</v>
      </c>
      <c r="FV84" s="83" t="n">
        <v>4.11775935531302</v>
      </c>
      <c r="FW84" s="83" t="n">
        <v>3.32294074872851</v>
      </c>
      <c r="FX84" s="85" t="n">
        <v>13.1646334922817</v>
      </c>
      <c r="FY84" s="84" t="n">
        <v>1.10851621689071</v>
      </c>
      <c r="FZ84" s="83" t="n">
        <v>7.20200162762535</v>
      </c>
      <c r="GA84" s="84" t="n">
        <v>0.311567935193009</v>
      </c>
      <c r="GB84" s="84" t="n">
        <v>1.44344121890026</v>
      </c>
      <c r="GC84" s="83" t="n">
        <v>26.1761895662144</v>
      </c>
      <c r="GD84" s="83" t="n">
        <v>3.01807386242972</v>
      </c>
      <c r="GE84" s="84" t="n">
        <v>1.39912493714422</v>
      </c>
      <c r="GF84" s="83" t="n">
        <v>3.13147515352421</v>
      </c>
      <c r="GG84" s="84" t="n">
        <v>5.85546546723469</v>
      </c>
      <c r="GH84" s="83" t="n">
        <v>3.06417119670089</v>
      </c>
      <c r="GI84" s="84" t="n">
        <v>10.5896036220712</v>
      </c>
      <c r="GJ84" s="84" t="n">
        <v>7.65692772825342</v>
      </c>
      <c r="GK84" s="84" t="n">
        <v>0.91699279686666</v>
      </c>
      <c r="GL84" s="83" t="n">
        <v>14.9286304687236</v>
      </c>
      <c r="GM84" s="84" t="n">
        <v>2.99819275126367</v>
      </c>
      <c r="GN84" s="83" t="n">
        <v>3.0732486436855</v>
      </c>
      <c r="GO84" s="83" t="n">
        <v>8.20787944083793</v>
      </c>
      <c r="GP84" s="83" t="n">
        <v>3.10162143365919</v>
      </c>
      <c r="GQ84" s="85" t="n">
        <v>3.06183892320446</v>
      </c>
    </row>
    <row r="85" customFormat="false" ht="12.75" hidden="false" customHeight="false" outlineLevel="0" collapsed="false">
      <c r="B85" s="97" t="s">
        <v>452</v>
      </c>
      <c r="C85" s="106"/>
      <c r="D85" s="107" t="s">
        <v>397</v>
      </c>
      <c r="E85" s="112" t="s">
        <v>453</v>
      </c>
      <c r="F85" s="113"/>
      <c r="G85" s="113"/>
      <c r="H85" s="83" t="n">
        <v>38.22592033242</v>
      </c>
      <c r="I85" s="84" t="n">
        <v>18.2044278751102</v>
      </c>
      <c r="J85" s="83" t="n">
        <v>8.54750341905382</v>
      </c>
      <c r="K85" s="83" t="n">
        <v>65.6319578983894</v>
      </c>
      <c r="L85" s="83" t="n">
        <v>18.5015647731117</v>
      </c>
      <c r="M85" s="85" t="n">
        <v>22.9772273821809</v>
      </c>
      <c r="N85" s="84" t="n">
        <v>15.0948865250524</v>
      </c>
      <c r="O85" s="84" t="n">
        <v>8.54612158134856</v>
      </c>
      <c r="P85" s="84" t="n">
        <v>38.0918708388679</v>
      </c>
      <c r="Q85" s="84" t="n">
        <v>19.4195886428884</v>
      </c>
      <c r="R85" s="84" t="n">
        <v>15.1677793782804</v>
      </c>
      <c r="S85" s="84" t="n">
        <v>13.8530602248118</v>
      </c>
      <c r="T85" s="84" t="n">
        <v>5.38086923654088</v>
      </c>
      <c r="U85" s="83" t="n">
        <v>12.0014533216048</v>
      </c>
      <c r="V85" s="84" t="n">
        <v>25.9358320527953</v>
      </c>
      <c r="W85" s="84" t="n">
        <v>14.4607768915866</v>
      </c>
      <c r="X85" s="84" t="n">
        <v>60.4017467333735</v>
      </c>
      <c r="Y85" s="85" t="n">
        <v>6.60727249519342</v>
      </c>
      <c r="Z85" s="83" t="n">
        <v>11.893753419277</v>
      </c>
      <c r="AA85" s="83" t="n">
        <v>15.90979135381</v>
      </c>
      <c r="AB85" s="83" t="n">
        <v>13.5826273441079</v>
      </c>
      <c r="AC85" s="85" t="n">
        <v>11.2365912846895</v>
      </c>
      <c r="AD85" s="83" t="n">
        <v>8.37256922784844</v>
      </c>
      <c r="AE85" s="84" t="n">
        <v>13.519967683608</v>
      </c>
      <c r="AF85" s="84" t="n">
        <v>3.65588417656959</v>
      </c>
      <c r="AG85" s="84" t="n">
        <v>13.4503147177735</v>
      </c>
      <c r="AH85" s="83" t="n">
        <v>12.1711013574582</v>
      </c>
      <c r="AI85" s="83" t="n">
        <v>11.2194901016697</v>
      </c>
      <c r="AJ85" s="83" t="n">
        <v>18.5174441128699</v>
      </c>
      <c r="AK85" s="83" t="n">
        <v>13.1556869743452</v>
      </c>
      <c r="AL85" s="84" t="n">
        <v>54.4677236819847</v>
      </c>
      <c r="AM85" s="83" t="n">
        <v>10.6026890934002</v>
      </c>
      <c r="AN85" s="83" t="n">
        <v>12.714627758602</v>
      </c>
      <c r="AO85" s="83" t="n">
        <v>12.5452804094059</v>
      </c>
      <c r="AP85" s="84" t="n">
        <v>19.2391087837461</v>
      </c>
      <c r="AQ85" s="85" t="n">
        <v>8.02330786826762</v>
      </c>
      <c r="AR85" s="84" t="n">
        <v>4.92106060616504</v>
      </c>
      <c r="AS85" s="83" t="n">
        <v>9.98889821849217</v>
      </c>
      <c r="AT85" s="83" t="n">
        <v>10.0133223854887</v>
      </c>
      <c r="AU85" s="84" t="n">
        <v>10.5069376160822</v>
      </c>
      <c r="AV85" s="84" t="n">
        <v>12.1857826604837</v>
      </c>
      <c r="AW85" s="84" t="n">
        <v>24.2681431885582</v>
      </c>
      <c r="AX85" s="84" t="n">
        <v>24.9192462928179</v>
      </c>
      <c r="AY85" s="84" t="n">
        <v>4.35159424879178</v>
      </c>
      <c r="AZ85" s="84" t="n">
        <v>17.3165692110536</v>
      </c>
      <c r="BA85" s="83" t="n">
        <v>14.299753804301</v>
      </c>
      <c r="BB85" s="83" t="n">
        <v>10.9342427771308</v>
      </c>
      <c r="BC85" s="83" t="n">
        <v>12.5674224586063</v>
      </c>
      <c r="BD85" s="84" t="n">
        <v>60.9616075302714</v>
      </c>
      <c r="BE85" s="83" t="n">
        <v>20.9278615440586</v>
      </c>
      <c r="BF85" s="84" t="n">
        <v>21.839628656686</v>
      </c>
      <c r="BG85" s="84" t="n">
        <v>7.22639692698811</v>
      </c>
      <c r="BH85" s="84" t="n">
        <v>13.6095758665805</v>
      </c>
      <c r="BI85" s="84" t="n">
        <v>20.5925448119566</v>
      </c>
      <c r="BJ85" s="84" t="n">
        <v>34.537862127148</v>
      </c>
      <c r="BK85" s="83" t="n">
        <v>14.081270432435</v>
      </c>
      <c r="BL85" s="83" t="n">
        <v>9.35409782171827</v>
      </c>
      <c r="BM85" s="84" t="n">
        <v>20.5743087957991</v>
      </c>
      <c r="BN85" s="83" t="n">
        <v>16.6730229126475</v>
      </c>
      <c r="BO85" s="85" t="n">
        <v>10.2736206703514</v>
      </c>
      <c r="BP85" s="84" t="n">
        <v>94.1692956797476</v>
      </c>
      <c r="BQ85" s="84" t="n">
        <v>62.0576959000268</v>
      </c>
      <c r="BR85" s="83" t="n">
        <v>14.8800560442842</v>
      </c>
      <c r="BS85" s="83" t="n">
        <v>11.4968662987755</v>
      </c>
      <c r="BT85" s="84" t="n">
        <v>6.55842088814322</v>
      </c>
      <c r="BU85" s="84" t="n">
        <v>29.8927578320345</v>
      </c>
      <c r="BV85" s="83" t="n">
        <v>12.6842135858115</v>
      </c>
      <c r="BW85" s="84" t="n">
        <v>11.5843839737454</v>
      </c>
      <c r="BX85" s="85" t="n">
        <v>21.2506212106152</v>
      </c>
      <c r="BY85" s="84" t="n">
        <v>16.9768207023415</v>
      </c>
      <c r="BZ85" s="83" t="n">
        <v>11.6793706925325</v>
      </c>
      <c r="CA85" s="83" t="n">
        <v>12.4056115106921</v>
      </c>
      <c r="CB85" s="85" t="n">
        <v>14.3671690765845</v>
      </c>
      <c r="CC85" s="83" t="n">
        <v>20.2930283203192</v>
      </c>
      <c r="CD85" s="83" t="n">
        <v>16.2281686879718</v>
      </c>
      <c r="CE85" s="84" t="n">
        <v>24.8143641124946</v>
      </c>
      <c r="CF85" s="84" t="n">
        <v>56.526504091072</v>
      </c>
      <c r="CG85" s="85" t="n">
        <v>17.3772855033109</v>
      </c>
      <c r="CH85" s="83" t="n">
        <v>16.2780337418114</v>
      </c>
      <c r="CI85" s="85" t="n">
        <v>20.5878295723502</v>
      </c>
      <c r="CJ85" s="83" t="n">
        <v>16.492133459866</v>
      </c>
      <c r="CK85" s="84" t="n">
        <v>30.791978193943</v>
      </c>
      <c r="CL85" s="84" t="n">
        <v>25.5481665968978</v>
      </c>
      <c r="CM85" s="84" t="n">
        <v>40.9892909792531</v>
      </c>
      <c r="CN85" s="85" t="n">
        <v>10.8799795636022</v>
      </c>
      <c r="CO85" s="84" t="n">
        <v>11.2784599019749</v>
      </c>
      <c r="CP85" s="85" t="n">
        <v>13.7002928234607</v>
      </c>
      <c r="CQ85" s="84" t="n">
        <v>17.6810069857015</v>
      </c>
      <c r="CR85" s="83" t="n">
        <v>10.7736041561907</v>
      </c>
      <c r="CS85" s="84" t="n">
        <v>13.5241827345448</v>
      </c>
      <c r="CT85" s="84" t="n">
        <v>3.0153240193352</v>
      </c>
      <c r="CU85" s="84" t="n">
        <v>14.5400481853906</v>
      </c>
      <c r="CV85" s="83" t="n">
        <v>18.8162742442265</v>
      </c>
      <c r="CW85" s="84" t="n">
        <v>25.5127755410998</v>
      </c>
      <c r="CX85" s="83" t="n">
        <v>16.7606172795557</v>
      </c>
      <c r="CY85" s="83" t="n">
        <v>12.7551957492885</v>
      </c>
      <c r="CZ85" s="83" t="n">
        <v>13.4984244209809</v>
      </c>
      <c r="DA85" s="84" t="n">
        <v>12.2124970108689</v>
      </c>
      <c r="DB85" s="84" t="n">
        <v>12.6061165939834</v>
      </c>
      <c r="DC85" s="84" t="n">
        <v>40.8548889127402</v>
      </c>
      <c r="DD85" s="83" t="n">
        <v>12.0908112837247</v>
      </c>
      <c r="DE85" s="83" t="n">
        <v>11.1006618578012</v>
      </c>
      <c r="DF85" s="84" t="n">
        <v>11.1765631239487</v>
      </c>
      <c r="DG85" s="83" t="n">
        <v>10.5966081064895</v>
      </c>
      <c r="DH85" s="83" t="n">
        <v>15.3825556099547</v>
      </c>
      <c r="DI85" s="84" t="n">
        <v>16.7751350442762</v>
      </c>
      <c r="DJ85" s="83" t="n">
        <v>13.2278094073593</v>
      </c>
      <c r="DK85" s="83" t="n">
        <v>13.4025153020621</v>
      </c>
      <c r="DL85" s="84" t="n">
        <v>10.9875361283623</v>
      </c>
      <c r="DM85" s="84" t="n">
        <v>11.6571960966998</v>
      </c>
      <c r="DN85" s="83" t="n">
        <v>9.74911122397156</v>
      </c>
      <c r="DO85" s="83" t="n">
        <v>46.6582575535348</v>
      </c>
      <c r="DP85" s="84" t="n">
        <v>8.41644490513712</v>
      </c>
      <c r="DQ85" s="83" t="n">
        <v>13.3799773940358</v>
      </c>
      <c r="DR85" s="83" t="n">
        <v>12.6211549634492</v>
      </c>
      <c r="DS85" s="83" t="n">
        <v>16.8592669195095</v>
      </c>
      <c r="DT85" s="83" t="n">
        <v>12.1227291547265</v>
      </c>
      <c r="DU85" s="85" t="n">
        <v>15.1065162907268</v>
      </c>
      <c r="DV85" s="83" t="n">
        <v>11.1997340796225</v>
      </c>
      <c r="DW85" s="84" t="n">
        <v>53.9200018920911</v>
      </c>
      <c r="DX85" s="84" t="n">
        <v>41.2483725240718</v>
      </c>
      <c r="DY85" s="84" t="n">
        <v>11.0976196077072</v>
      </c>
      <c r="DZ85" s="83" t="n">
        <v>15.7078347041575</v>
      </c>
      <c r="EA85" s="83" t="n">
        <v>15.7601032824089</v>
      </c>
      <c r="EB85" s="84" t="n">
        <v>8.51193499238192</v>
      </c>
      <c r="EC85" s="84" t="n">
        <v>55.1980179374621</v>
      </c>
      <c r="ED85" s="83" t="n">
        <v>4.95558623639321</v>
      </c>
      <c r="EE85" s="83" t="n">
        <v>16.5329849483826</v>
      </c>
      <c r="EF85" s="83" t="n">
        <v>8.54943193143313</v>
      </c>
      <c r="EG85" s="84" t="n">
        <v>9.94567365741991</v>
      </c>
      <c r="EH85" s="83" t="n">
        <v>9.87909756206279</v>
      </c>
      <c r="EI85" s="84" t="n">
        <v>5.8309117693584</v>
      </c>
      <c r="EJ85" s="84" t="n">
        <v>10.5490294093143</v>
      </c>
      <c r="EK85" s="84" t="n">
        <v>6.56591231662213</v>
      </c>
      <c r="EL85" s="84" t="n">
        <v>15.4642914105092</v>
      </c>
      <c r="EM85" s="84" t="n">
        <v>20.8587473466427</v>
      </c>
      <c r="EN85" s="84" t="n">
        <v>6.13227733315586</v>
      </c>
      <c r="EO85" s="84" t="n">
        <v>27.0361653469382</v>
      </c>
      <c r="EP85" s="84" t="n">
        <v>9.67508791945271</v>
      </c>
      <c r="EQ85" s="84" t="n">
        <v>10.1514468636138</v>
      </c>
      <c r="ER85" s="84" t="n">
        <v>21.3130406658449</v>
      </c>
      <c r="ES85" s="83" t="n">
        <v>10.9837525881068</v>
      </c>
      <c r="ET85" s="84" t="n">
        <v>21.2874931287493</v>
      </c>
      <c r="EU85" s="84" t="n">
        <v>18.9879130605158</v>
      </c>
      <c r="EV85" s="84" t="n">
        <v>13.1935305176929</v>
      </c>
      <c r="EW85" s="83" t="n">
        <v>8.49452057902618</v>
      </c>
      <c r="EX85" s="84" t="n">
        <v>2.89288849868306</v>
      </c>
      <c r="EY85" s="83" t="n">
        <v>12.5935760608691</v>
      </c>
      <c r="EZ85" s="83" t="n">
        <v>6.17883168075198</v>
      </c>
      <c r="FA85" s="83" t="n">
        <v>11.0175366745201</v>
      </c>
      <c r="FB85" s="84" t="n">
        <v>16.8589479519253</v>
      </c>
      <c r="FC85" s="84" t="n">
        <v>14.4403068722445</v>
      </c>
      <c r="FD85" s="83" t="n">
        <v>15.7222537055927</v>
      </c>
      <c r="FE85" s="84" t="n">
        <v>3.50831274937113</v>
      </c>
      <c r="FF85" s="84" t="n">
        <v>11.6947909499902</v>
      </c>
      <c r="FG85" s="84" t="n">
        <v>20.4859881604841</v>
      </c>
      <c r="FH85" s="83" t="n">
        <v>9.22586310686106</v>
      </c>
      <c r="FI85" s="83" t="n">
        <v>20.3011981661319</v>
      </c>
      <c r="FJ85" s="84" t="n">
        <v>15.2975355452143</v>
      </c>
      <c r="FK85" s="84" t="n">
        <v>57.3068852006147</v>
      </c>
      <c r="FL85" s="85" t="n">
        <v>18.2021069620919</v>
      </c>
      <c r="FM85" s="83" t="n">
        <v>15.5068870799918</v>
      </c>
      <c r="FN85" s="85" t="n">
        <v>10.8120287178348</v>
      </c>
      <c r="FO85" s="83" t="n">
        <v>11.4259047451601</v>
      </c>
      <c r="FP85" s="84" t="n">
        <v>77.8765085869791</v>
      </c>
      <c r="FQ85" s="84" t="n">
        <v>72.7311276843419</v>
      </c>
      <c r="FR85" s="85" t="n">
        <v>16.8495812992811</v>
      </c>
      <c r="FS85" s="84" t="n">
        <v>12.4557059612873</v>
      </c>
      <c r="FT85" s="85" t="n">
        <v>22.8729438115168</v>
      </c>
      <c r="FU85" s="84" t="n">
        <v>9.10059541850393</v>
      </c>
      <c r="FV85" s="83" t="n">
        <v>10.5851411674391</v>
      </c>
      <c r="FW85" s="83" t="n">
        <v>11.9911644978534</v>
      </c>
      <c r="FX85" s="85" t="n">
        <v>8.38028649718671</v>
      </c>
      <c r="FY85" s="84" t="n">
        <v>14.4818051015347</v>
      </c>
      <c r="FZ85" s="83" t="n">
        <v>15.1656258355149</v>
      </c>
      <c r="GA85" s="84" t="n">
        <v>5.59251683131314</v>
      </c>
      <c r="GB85" s="84" t="n">
        <v>13.5995429374322</v>
      </c>
      <c r="GC85" s="83" t="n">
        <v>15.3229505064017</v>
      </c>
      <c r="GD85" s="83" t="n">
        <v>10.6157415498864</v>
      </c>
      <c r="GE85" s="84" t="n">
        <v>15.778547668043</v>
      </c>
      <c r="GF85" s="83" t="n">
        <v>2.00092203053732</v>
      </c>
      <c r="GG85" s="84" t="n">
        <v>45.2084344880033</v>
      </c>
      <c r="GH85" s="83" t="n">
        <v>10.7904367577819</v>
      </c>
      <c r="GI85" s="84" t="n">
        <v>53.0139201801552</v>
      </c>
      <c r="GJ85" s="84" t="n">
        <v>53.6342601603575</v>
      </c>
      <c r="GK85" s="84" t="n">
        <v>13.6678482564807</v>
      </c>
      <c r="GL85" s="83" t="n">
        <v>8.70587439155843</v>
      </c>
      <c r="GM85" s="84" t="n">
        <v>7.57453662245468</v>
      </c>
      <c r="GN85" s="83" t="n">
        <v>16.5875522137327</v>
      </c>
      <c r="GO85" s="83" t="n">
        <v>18.2844455673292</v>
      </c>
      <c r="GP85" s="83" t="n">
        <v>11.9800727990622</v>
      </c>
      <c r="GQ85" s="85" t="n">
        <v>12.099995948616</v>
      </c>
    </row>
    <row r="86" customFormat="false" ht="12.75" hidden="false" customHeight="false" outlineLevel="0" collapsed="false">
      <c r="B86" s="79" t="s">
        <v>454</v>
      </c>
      <c r="C86" s="106"/>
      <c r="D86" s="107"/>
      <c r="E86" s="108" t="s">
        <v>294</v>
      </c>
      <c r="F86" s="121" t="s">
        <v>455</v>
      </c>
      <c r="G86" s="107"/>
      <c r="H86" s="90" t="n">
        <v>0.0351569535670036</v>
      </c>
      <c r="I86" s="91" t="n">
        <v>0.112126354261846</v>
      </c>
      <c r="J86" s="90" t="n">
        <v>0</v>
      </c>
      <c r="K86" s="90" t="n">
        <v>0.157013561576497</v>
      </c>
      <c r="L86" s="90" t="n">
        <v>0</v>
      </c>
      <c r="M86" s="92" t="n">
        <v>0</v>
      </c>
      <c r="N86" s="91" t="n">
        <v>0.0429152965603783</v>
      </c>
      <c r="O86" s="91" t="n">
        <v>0.0256743713652795</v>
      </c>
      <c r="P86" s="91" t="n">
        <v>0.290136696964177</v>
      </c>
      <c r="Q86" s="91" t="n">
        <v>0</v>
      </c>
      <c r="R86" s="91" t="n">
        <v>0.0261658281203163</v>
      </c>
      <c r="S86" s="91" t="n">
        <v>0</v>
      </c>
      <c r="T86" s="91" t="n">
        <v>0</v>
      </c>
      <c r="U86" s="90" t="n">
        <v>0.464860143871885</v>
      </c>
      <c r="V86" s="91" t="n">
        <v>0.335723671024208</v>
      </c>
      <c r="W86" s="91" t="n">
        <v>0.0184158801729332</v>
      </c>
      <c r="X86" s="91" t="n">
        <v>0.0595126745980639</v>
      </c>
      <c r="Y86" s="92" t="n">
        <v>0</v>
      </c>
      <c r="Z86" s="90" t="n">
        <v>0</v>
      </c>
      <c r="AA86" s="90" t="n">
        <v>0.543269074915292</v>
      </c>
      <c r="AB86" s="90" t="n">
        <v>0</v>
      </c>
      <c r="AC86" s="92" t="n">
        <v>0</v>
      </c>
      <c r="AD86" s="90" t="n">
        <v>0</v>
      </c>
      <c r="AE86" s="91" t="n">
        <v>0.0720758232424983</v>
      </c>
      <c r="AF86" s="91" t="n">
        <v>0</v>
      </c>
      <c r="AG86" s="91" t="n">
        <v>0</v>
      </c>
      <c r="AH86" s="90" t="n">
        <v>0</v>
      </c>
      <c r="AI86" s="90" t="n">
        <v>0</v>
      </c>
      <c r="AJ86" s="90" t="n">
        <v>0.0306838827968801</v>
      </c>
      <c r="AK86" s="90" t="n">
        <v>0</v>
      </c>
      <c r="AL86" s="91" t="n">
        <v>0.397005602942272</v>
      </c>
      <c r="AM86" s="90" t="n">
        <v>0</v>
      </c>
      <c r="AN86" s="90" t="n">
        <v>0</v>
      </c>
      <c r="AO86" s="90" t="n">
        <v>0</v>
      </c>
      <c r="AP86" s="91" t="n">
        <v>0.0567440388848717</v>
      </c>
      <c r="AQ86" s="92" t="n">
        <v>0</v>
      </c>
      <c r="AR86" s="91" t="n">
        <v>0.00883715939947292</v>
      </c>
      <c r="AS86" s="90" t="n">
        <v>0</v>
      </c>
      <c r="AT86" s="90" t="n">
        <v>0</v>
      </c>
      <c r="AU86" s="91" t="n">
        <v>0.00415164426963837</v>
      </c>
      <c r="AV86" s="91" t="n">
        <v>0.0332254556227441</v>
      </c>
      <c r="AW86" s="91" t="n">
        <v>0.0653976454864991</v>
      </c>
      <c r="AX86" s="91" t="n">
        <v>0.0251262345073815</v>
      </c>
      <c r="AY86" s="91" t="n">
        <v>0</v>
      </c>
      <c r="AZ86" s="91" t="n">
        <v>0</v>
      </c>
      <c r="BA86" s="90" t="n">
        <v>0</v>
      </c>
      <c r="BB86" s="90" t="n">
        <v>0.232698719015139</v>
      </c>
      <c r="BC86" s="90" t="n">
        <v>0</v>
      </c>
      <c r="BD86" s="91" t="n">
        <v>0.626217668825473</v>
      </c>
      <c r="BE86" s="90" t="n">
        <v>0.00846004146286533</v>
      </c>
      <c r="BF86" s="91" t="n">
        <v>0</v>
      </c>
      <c r="BG86" s="91" t="n">
        <v>0.0546895093636054</v>
      </c>
      <c r="BH86" s="91" t="n">
        <v>0.0211504654132826</v>
      </c>
      <c r="BI86" s="91" t="n">
        <v>0.0170515411075233</v>
      </c>
      <c r="BJ86" s="91" t="n">
        <v>0</v>
      </c>
      <c r="BK86" s="90" t="n">
        <v>0</v>
      </c>
      <c r="BL86" s="90" t="n">
        <v>0</v>
      </c>
      <c r="BM86" s="91" t="n">
        <v>0</v>
      </c>
      <c r="BN86" s="90" t="n">
        <v>0</v>
      </c>
      <c r="BO86" s="92" t="n">
        <v>0</v>
      </c>
      <c r="BP86" s="91" t="n">
        <v>0.285374503771176</v>
      </c>
      <c r="BQ86" s="91" t="n">
        <v>1.56821960225004</v>
      </c>
      <c r="BR86" s="90" t="n">
        <v>0</v>
      </c>
      <c r="BS86" s="90" t="n">
        <v>0</v>
      </c>
      <c r="BT86" s="91" t="n">
        <v>0</v>
      </c>
      <c r="BU86" s="91" t="n">
        <v>0.0527247601481343</v>
      </c>
      <c r="BV86" s="90" t="n">
        <v>0</v>
      </c>
      <c r="BW86" s="91" t="n">
        <v>0</v>
      </c>
      <c r="BX86" s="92" t="n">
        <v>0.077278600536726</v>
      </c>
      <c r="BY86" s="91" t="n">
        <v>0</v>
      </c>
      <c r="BZ86" s="90" t="n">
        <v>0</v>
      </c>
      <c r="CA86" s="90" t="n">
        <v>0</v>
      </c>
      <c r="CB86" s="92" t="n">
        <v>0.0648929776527754</v>
      </c>
      <c r="CC86" s="90" t="n">
        <v>0.28225888885752</v>
      </c>
      <c r="CD86" s="90" t="n">
        <v>0.0276948420402953</v>
      </c>
      <c r="CE86" s="91" t="n">
        <v>0</v>
      </c>
      <c r="CF86" s="91" t="n">
        <v>0.43280792669133</v>
      </c>
      <c r="CG86" s="92" t="n">
        <v>0.707294078414559</v>
      </c>
      <c r="CH86" s="90" t="n">
        <v>0.328781446425019</v>
      </c>
      <c r="CI86" s="92" t="n">
        <v>0.0782012331055447</v>
      </c>
      <c r="CJ86" s="90" t="n">
        <v>0.0621110283335795</v>
      </c>
      <c r="CK86" s="91" t="n">
        <v>0.317136471959988</v>
      </c>
      <c r="CL86" s="91" t="n">
        <v>0.165747933385479</v>
      </c>
      <c r="CM86" s="91" t="n">
        <v>0.190685389157512</v>
      </c>
      <c r="CN86" s="92" t="n">
        <v>0</v>
      </c>
      <c r="CO86" s="91" t="n">
        <v>0.0874579533973027</v>
      </c>
      <c r="CP86" s="92" t="n">
        <v>0.0850678050325701</v>
      </c>
      <c r="CQ86" s="91" t="n">
        <v>0.022560337816784</v>
      </c>
      <c r="CR86" s="90" t="n">
        <v>0</v>
      </c>
      <c r="CS86" s="91" t="n">
        <v>0</v>
      </c>
      <c r="CT86" s="91" t="n">
        <v>0</v>
      </c>
      <c r="CU86" s="91" t="n">
        <v>0</v>
      </c>
      <c r="CV86" s="90" t="n">
        <v>0.48572099812577</v>
      </c>
      <c r="CW86" s="91" t="n">
        <v>0</v>
      </c>
      <c r="CX86" s="90" t="n">
        <v>0.06078459293012</v>
      </c>
      <c r="CY86" s="90" t="n">
        <v>0</v>
      </c>
      <c r="CZ86" s="90" t="n">
        <v>0</v>
      </c>
      <c r="DA86" s="91" t="n">
        <v>0.00616192623834515</v>
      </c>
      <c r="DB86" s="91" t="n">
        <v>0.032034326945804</v>
      </c>
      <c r="DC86" s="91" t="n">
        <v>0.200686021967014</v>
      </c>
      <c r="DD86" s="90" t="n">
        <v>0</v>
      </c>
      <c r="DE86" s="90" t="n">
        <v>0</v>
      </c>
      <c r="DF86" s="91" t="n">
        <v>0.0113105150736627</v>
      </c>
      <c r="DG86" s="90" t="n">
        <v>0.243240006085856</v>
      </c>
      <c r="DH86" s="90" t="n">
        <v>0</v>
      </c>
      <c r="DI86" s="91" t="n">
        <v>0.0871770971019919</v>
      </c>
      <c r="DJ86" s="90" t="n">
        <v>0.00718352374765962</v>
      </c>
      <c r="DK86" s="90" t="n">
        <v>0</v>
      </c>
      <c r="DL86" s="91" t="n">
        <v>0</v>
      </c>
      <c r="DM86" s="91" t="n">
        <v>0.0117272593536998</v>
      </c>
      <c r="DN86" s="90" t="n">
        <v>0.00434923126644813</v>
      </c>
      <c r="DO86" s="90" t="n">
        <v>0</v>
      </c>
      <c r="DP86" s="91" t="n">
        <v>0.00755245990222046</v>
      </c>
      <c r="DQ86" s="90" t="n">
        <v>0.0202954870208578</v>
      </c>
      <c r="DR86" s="90" t="n">
        <v>0</v>
      </c>
      <c r="DS86" s="90" t="n">
        <v>0.401803552245454</v>
      </c>
      <c r="DT86" s="90" t="n">
        <v>0</v>
      </c>
      <c r="DU86" s="92" t="n">
        <v>0</v>
      </c>
      <c r="DV86" s="90" t="n">
        <v>0.362244182686974</v>
      </c>
      <c r="DW86" s="91" t="n">
        <v>0.145671717222012</v>
      </c>
      <c r="DX86" s="91" t="n">
        <v>0.0994258751185421</v>
      </c>
      <c r="DY86" s="91" t="n">
        <v>0.0325058176641434</v>
      </c>
      <c r="DZ86" s="90" t="n">
        <v>0</v>
      </c>
      <c r="EA86" s="90" t="n">
        <v>0</v>
      </c>
      <c r="EB86" s="91" t="n">
        <v>0.0047993905535805</v>
      </c>
      <c r="EC86" s="91" t="n">
        <v>0.572377495800546</v>
      </c>
      <c r="ED86" s="90" t="n">
        <v>0</v>
      </c>
      <c r="EE86" s="90" t="n">
        <v>0.484384513990987</v>
      </c>
      <c r="EF86" s="90" t="n">
        <v>0.00553119394060195</v>
      </c>
      <c r="EG86" s="91" t="n">
        <v>0</v>
      </c>
      <c r="EH86" s="90" t="n">
        <v>0.316519925952672</v>
      </c>
      <c r="EI86" s="91" t="n">
        <v>0.0337485880017254</v>
      </c>
      <c r="EJ86" s="91" t="n">
        <v>0</v>
      </c>
      <c r="EK86" s="91" t="n">
        <v>0.0308267104843038</v>
      </c>
      <c r="EL86" s="91" t="n">
        <v>0.0251068818665385</v>
      </c>
      <c r="EM86" s="91" t="n">
        <v>0.0229256044877938</v>
      </c>
      <c r="EN86" s="91" t="n">
        <v>0</v>
      </c>
      <c r="EO86" s="91" t="n">
        <v>0.138569700619078</v>
      </c>
      <c r="EP86" s="91" t="n">
        <v>0</v>
      </c>
      <c r="EQ86" s="91" t="n">
        <v>0.00401833353508381</v>
      </c>
      <c r="ER86" s="91" t="n">
        <v>0.0198242523681025</v>
      </c>
      <c r="ES86" s="90" t="n">
        <v>0</v>
      </c>
      <c r="ET86" s="91" t="n">
        <v>0</v>
      </c>
      <c r="EU86" s="91" t="n">
        <v>0</v>
      </c>
      <c r="EV86" s="91" t="n">
        <v>0.0440643255220573</v>
      </c>
      <c r="EW86" s="90" t="n">
        <v>0.00448109996823524</v>
      </c>
      <c r="EX86" s="91" t="n">
        <v>0</v>
      </c>
      <c r="EY86" s="90" t="n">
        <v>0</v>
      </c>
      <c r="EZ86" s="90" t="n">
        <v>0</v>
      </c>
      <c r="FA86" s="90" t="n">
        <v>0</v>
      </c>
      <c r="FB86" s="91" t="n">
        <v>0.0369549493795122</v>
      </c>
      <c r="FC86" s="91" t="n">
        <v>0</v>
      </c>
      <c r="FD86" s="90" t="n">
        <v>0</v>
      </c>
      <c r="FE86" s="91" t="n">
        <v>0</v>
      </c>
      <c r="FF86" s="91" t="n">
        <v>0</v>
      </c>
      <c r="FG86" s="91" t="n">
        <v>0.344842519129943</v>
      </c>
      <c r="FH86" s="90" t="n">
        <v>0.00319329580491552</v>
      </c>
      <c r="FI86" s="90" t="n">
        <v>0.00566556938233901</v>
      </c>
      <c r="FJ86" s="91" t="n">
        <v>0</v>
      </c>
      <c r="FK86" s="91" t="n">
        <v>0.126145908552806</v>
      </c>
      <c r="FL86" s="92" t="n">
        <v>0</v>
      </c>
      <c r="FM86" s="90" t="n">
        <v>0.00236904480563583</v>
      </c>
      <c r="FN86" s="92" t="n">
        <v>0.0525845588405475</v>
      </c>
      <c r="FO86" s="90" t="n">
        <v>0</v>
      </c>
      <c r="FP86" s="91" t="n">
        <v>0.896682323781895</v>
      </c>
      <c r="FQ86" s="91" t="n">
        <v>0.88433171524014</v>
      </c>
      <c r="FR86" s="92" t="n">
        <v>0.0114359521665713</v>
      </c>
      <c r="FS86" s="91" t="n">
        <v>0.005982223466232</v>
      </c>
      <c r="FT86" s="92" t="n">
        <v>0</v>
      </c>
      <c r="FU86" s="91" t="n">
        <v>0</v>
      </c>
      <c r="FV86" s="90" t="n">
        <v>0.382796432667065</v>
      </c>
      <c r="FW86" s="90" t="n">
        <v>0</v>
      </c>
      <c r="FX86" s="92" t="n">
        <v>0.0047782035904787</v>
      </c>
      <c r="FY86" s="91" t="n">
        <v>0.052954841651544</v>
      </c>
      <c r="FZ86" s="90" t="n">
        <v>0.0444508039085623</v>
      </c>
      <c r="GA86" s="91" t="n">
        <v>0</v>
      </c>
      <c r="GB86" s="91" t="n">
        <v>0</v>
      </c>
      <c r="GC86" s="90" t="n">
        <v>0.00566596598509459</v>
      </c>
      <c r="GD86" s="90" t="n">
        <v>0</v>
      </c>
      <c r="GE86" s="91" t="n">
        <v>0.0296716080834115</v>
      </c>
      <c r="GF86" s="90" t="n">
        <v>0</v>
      </c>
      <c r="GG86" s="91" t="n">
        <v>0.335959968822353</v>
      </c>
      <c r="GH86" s="90" t="n">
        <v>0</v>
      </c>
      <c r="GI86" s="91" t="n">
        <v>0.277292132742849</v>
      </c>
      <c r="GJ86" s="91" t="n">
        <v>0.160947281625893</v>
      </c>
      <c r="GK86" s="91" t="n">
        <v>0.0215720538966788</v>
      </c>
      <c r="GL86" s="90" t="n">
        <v>0.00405063780627511</v>
      </c>
      <c r="GM86" s="91" t="n">
        <v>0.00900571984909334</v>
      </c>
      <c r="GN86" s="90" t="n">
        <v>0.214217158055716</v>
      </c>
      <c r="GO86" s="90" t="n">
        <v>0.0452857911306719</v>
      </c>
      <c r="GP86" s="90" t="n">
        <v>0</v>
      </c>
      <c r="GQ86" s="92" t="n">
        <v>0</v>
      </c>
    </row>
    <row r="87" customFormat="false" ht="12.75" hidden="false" customHeight="false" outlineLevel="0" collapsed="false">
      <c r="B87" s="97" t="s">
        <v>456</v>
      </c>
      <c r="C87" s="106"/>
      <c r="D87" s="107"/>
      <c r="E87" s="108" t="s">
        <v>297</v>
      </c>
      <c r="F87" s="121" t="s">
        <v>457</v>
      </c>
      <c r="G87" s="107"/>
      <c r="H87" s="90" t="n">
        <v>0</v>
      </c>
      <c r="I87" s="91" t="n">
        <v>0</v>
      </c>
      <c r="J87" s="90" t="n">
        <v>0</v>
      </c>
      <c r="K87" s="90" t="n">
        <v>0.0600005783188272</v>
      </c>
      <c r="L87" s="90" t="n">
        <v>0</v>
      </c>
      <c r="M87" s="92" t="n">
        <v>0</v>
      </c>
      <c r="N87" s="91" t="n">
        <v>0</v>
      </c>
      <c r="O87" s="91" t="n">
        <v>0.00127606866681749</v>
      </c>
      <c r="P87" s="91" t="n">
        <v>0.0208494082059112</v>
      </c>
      <c r="Q87" s="91" t="n">
        <v>0.0123461873903188</v>
      </c>
      <c r="R87" s="91" t="n">
        <v>0.00131980200800342</v>
      </c>
      <c r="S87" s="91" t="n">
        <v>0</v>
      </c>
      <c r="T87" s="91" t="n">
        <v>0</v>
      </c>
      <c r="U87" s="90" t="n">
        <v>0.00536574680912464</v>
      </c>
      <c r="V87" s="91" t="n">
        <v>0</v>
      </c>
      <c r="W87" s="91" t="n">
        <v>0.00139942580281618</v>
      </c>
      <c r="X87" s="91" t="n">
        <v>0.0907749672438929</v>
      </c>
      <c r="Y87" s="92" t="n">
        <v>0</v>
      </c>
      <c r="Z87" s="90" t="n">
        <v>0</v>
      </c>
      <c r="AA87" s="90" t="n">
        <v>0.00420515878469541</v>
      </c>
      <c r="AB87" s="90" t="n">
        <v>0</v>
      </c>
      <c r="AC87" s="92" t="n">
        <v>0</v>
      </c>
      <c r="AD87" s="90" t="n">
        <v>0</v>
      </c>
      <c r="AE87" s="91" t="n">
        <v>0.0140904234888427</v>
      </c>
      <c r="AF87" s="91" t="n">
        <v>0</v>
      </c>
      <c r="AG87" s="91" t="n">
        <v>0.0110384117141754</v>
      </c>
      <c r="AH87" s="90" t="n">
        <v>0</v>
      </c>
      <c r="AI87" s="90" t="n">
        <v>0</v>
      </c>
      <c r="AJ87" s="90" t="n">
        <v>0.0134979249836888</v>
      </c>
      <c r="AK87" s="90" t="n">
        <v>0</v>
      </c>
      <c r="AL87" s="91" t="n">
        <v>0.0718127010044747</v>
      </c>
      <c r="AM87" s="90" t="n">
        <v>0</v>
      </c>
      <c r="AN87" s="90" t="n">
        <v>0</v>
      </c>
      <c r="AO87" s="90" t="n">
        <v>0</v>
      </c>
      <c r="AP87" s="91" t="n">
        <v>0</v>
      </c>
      <c r="AQ87" s="92" t="n">
        <v>0.0109473956601631</v>
      </c>
      <c r="AR87" s="91" t="n">
        <v>0</v>
      </c>
      <c r="AS87" s="90" t="n">
        <v>0</v>
      </c>
      <c r="AT87" s="90" t="n">
        <v>0</v>
      </c>
      <c r="AU87" s="91" t="n">
        <v>0.00934119960668633</v>
      </c>
      <c r="AV87" s="91" t="n">
        <v>0</v>
      </c>
      <c r="AW87" s="91" t="n">
        <v>0</v>
      </c>
      <c r="AX87" s="91" t="n">
        <v>0.0433238781299104</v>
      </c>
      <c r="AY87" s="91" t="n">
        <v>0</v>
      </c>
      <c r="AZ87" s="91" t="n">
        <v>0</v>
      </c>
      <c r="BA87" s="90" t="n">
        <v>0</v>
      </c>
      <c r="BB87" s="90" t="n">
        <v>0.00880918316419897</v>
      </c>
      <c r="BC87" s="90" t="n">
        <v>0</v>
      </c>
      <c r="BD87" s="91" t="n">
        <v>0.3426141203054</v>
      </c>
      <c r="BE87" s="90" t="n">
        <v>0</v>
      </c>
      <c r="BF87" s="91" t="n">
        <v>0</v>
      </c>
      <c r="BG87" s="91" t="n">
        <v>0</v>
      </c>
      <c r="BH87" s="91" t="n">
        <v>0</v>
      </c>
      <c r="BI87" s="91" t="n">
        <v>0</v>
      </c>
      <c r="BJ87" s="91" t="n">
        <v>0.0303163891197709</v>
      </c>
      <c r="BK87" s="90" t="n">
        <v>0</v>
      </c>
      <c r="BL87" s="90" t="n">
        <v>0</v>
      </c>
      <c r="BM87" s="91" t="n">
        <v>0</v>
      </c>
      <c r="BN87" s="90" t="n">
        <v>0</v>
      </c>
      <c r="BO87" s="92" t="n">
        <v>0</v>
      </c>
      <c r="BP87" s="91" t="n">
        <v>0.0629731766590969</v>
      </c>
      <c r="BQ87" s="91" t="n">
        <v>0.240305959967024</v>
      </c>
      <c r="BR87" s="90" t="n">
        <v>0</v>
      </c>
      <c r="BS87" s="90" t="n">
        <v>0</v>
      </c>
      <c r="BT87" s="91" t="n">
        <v>0</v>
      </c>
      <c r="BU87" s="91" t="n">
        <v>0.00380892127966456</v>
      </c>
      <c r="BV87" s="90" t="n">
        <v>0</v>
      </c>
      <c r="BW87" s="91" t="n">
        <v>0</v>
      </c>
      <c r="BX87" s="92" t="n">
        <v>0.017145412980817</v>
      </c>
      <c r="BY87" s="91" t="n">
        <v>0.0185672006872864</v>
      </c>
      <c r="BZ87" s="90" t="n">
        <v>0</v>
      </c>
      <c r="CA87" s="90" t="n">
        <v>0</v>
      </c>
      <c r="CB87" s="92" t="n">
        <v>0.0144948600205049</v>
      </c>
      <c r="CC87" s="90" t="n">
        <v>0</v>
      </c>
      <c r="CD87" s="90" t="n">
        <v>0.00982496606168846</v>
      </c>
      <c r="CE87" s="91" t="n">
        <v>0</v>
      </c>
      <c r="CF87" s="91" t="n">
        <v>0.251728830311868</v>
      </c>
      <c r="CG87" s="92" t="n">
        <v>0.00510218665142204</v>
      </c>
      <c r="CH87" s="90" t="n">
        <v>0.00477881575747751</v>
      </c>
      <c r="CI87" s="92" t="n">
        <v>0.0173517391771256</v>
      </c>
      <c r="CJ87" s="90" t="n">
        <v>0.0126559864611136</v>
      </c>
      <c r="CK87" s="91" t="n">
        <v>0.0269328328440949</v>
      </c>
      <c r="CL87" s="91" t="n">
        <v>0.0411332152418303</v>
      </c>
      <c r="CM87" s="91" t="n">
        <v>0.0305780658351307</v>
      </c>
      <c r="CN87" s="92" t="n">
        <v>0</v>
      </c>
      <c r="CO87" s="91" t="n">
        <v>0.015322535096362</v>
      </c>
      <c r="CP87" s="92" t="n">
        <v>0.00645360088034697</v>
      </c>
      <c r="CQ87" s="91" t="n">
        <v>0.0016420212635289</v>
      </c>
      <c r="CR87" s="90" t="n">
        <v>0</v>
      </c>
      <c r="CS87" s="91" t="n">
        <v>0</v>
      </c>
      <c r="CT87" s="91" t="n">
        <v>0</v>
      </c>
      <c r="CU87" s="91" t="n">
        <v>0</v>
      </c>
      <c r="CV87" s="90" t="n">
        <v>0.00556680592121505</v>
      </c>
      <c r="CW87" s="91" t="n">
        <v>0</v>
      </c>
      <c r="CX87" s="90" t="n">
        <v>0.0122370154141896</v>
      </c>
      <c r="CY87" s="90" t="n">
        <v>0</v>
      </c>
      <c r="CZ87" s="90" t="n">
        <v>0</v>
      </c>
      <c r="DA87" s="91" t="n">
        <v>0</v>
      </c>
      <c r="DB87" s="91" t="n">
        <v>0</v>
      </c>
      <c r="DC87" s="91" t="n">
        <v>0</v>
      </c>
      <c r="DD87" s="90" t="n">
        <v>0</v>
      </c>
      <c r="DE87" s="90" t="n">
        <v>0</v>
      </c>
      <c r="DF87" s="91" t="n">
        <v>0.00295468742110993</v>
      </c>
      <c r="DG87" s="90" t="n">
        <v>0.00621534218372163</v>
      </c>
      <c r="DH87" s="90" t="n">
        <v>0</v>
      </c>
      <c r="DI87" s="91" t="n">
        <v>0</v>
      </c>
      <c r="DJ87" s="90" t="n">
        <v>0.0298039815062474</v>
      </c>
      <c r="DK87" s="90" t="n">
        <v>0</v>
      </c>
      <c r="DL87" s="91" t="n">
        <v>0</v>
      </c>
      <c r="DM87" s="91" t="n">
        <v>0.00619771490217231</v>
      </c>
      <c r="DN87" s="90" t="n">
        <v>0.0155131815873309</v>
      </c>
      <c r="DO87" s="90" t="n">
        <v>0</v>
      </c>
      <c r="DP87" s="91" t="n">
        <v>0.0119870393067834</v>
      </c>
      <c r="DQ87" s="90" t="n">
        <v>0.00297522156205949</v>
      </c>
      <c r="DR87" s="90" t="n">
        <v>0</v>
      </c>
      <c r="DS87" s="90" t="n">
        <v>0.00979786491903789</v>
      </c>
      <c r="DT87" s="90" t="n">
        <v>0</v>
      </c>
      <c r="DU87" s="92" t="n">
        <v>0</v>
      </c>
      <c r="DV87" s="90" t="n">
        <v>0.00804222217436234</v>
      </c>
      <c r="DW87" s="91" t="n">
        <v>0.0511524328307674</v>
      </c>
      <c r="DX87" s="91" t="n">
        <v>0.123419037314347</v>
      </c>
      <c r="DY87" s="91" t="n">
        <v>0</v>
      </c>
      <c r="DZ87" s="90" t="n">
        <v>0</v>
      </c>
      <c r="EA87" s="90" t="n">
        <v>0</v>
      </c>
      <c r="EB87" s="91" t="n">
        <v>0.011731843575419</v>
      </c>
      <c r="EC87" s="91" t="n">
        <v>0.144706694002812</v>
      </c>
      <c r="ED87" s="90" t="n">
        <v>0</v>
      </c>
      <c r="EE87" s="90" t="n">
        <v>0.00341729882036518</v>
      </c>
      <c r="EF87" s="90" t="n">
        <v>0.0174407016145107</v>
      </c>
      <c r="EG87" s="91" t="n">
        <v>0</v>
      </c>
      <c r="EH87" s="90" t="n">
        <v>0.00900619155530358</v>
      </c>
      <c r="EI87" s="91" t="n">
        <v>0</v>
      </c>
      <c r="EJ87" s="91" t="n">
        <v>0</v>
      </c>
      <c r="EK87" s="91" t="n">
        <v>0.00979343023047909</v>
      </c>
      <c r="EL87" s="91" t="n">
        <v>0.00266143097419921</v>
      </c>
      <c r="EM87" s="91" t="n">
        <v>0.0321318712376562</v>
      </c>
      <c r="EN87" s="91" t="n">
        <v>0</v>
      </c>
      <c r="EO87" s="91" t="n">
        <v>0.0108998041543565</v>
      </c>
      <c r="EP87" s="91" t="n">
        <v>0</v>
      </c>
      <c r="EQ87" s="91" t="n">
        <v>0</v>
      </c>
      <c r="ER87" s="91" t="n">
        <v>0.000920797659104286</v>
      </c>
      <c r="ES87" s="90" t="n">
        <v>0</v>
      </c>
      <c r="ET87" s="91" t="n">
        <v>0</v>
      </c>
      <c r="EU87" s="91" t="n">
        <v>0</v>
      </c>
      <c r="EV87" s="91" t="n">
        <v>0.00973611763915934</v>
      </c>
      <c r="EW87" s="90" t="n">
        <v>0.0150315378681309</v>
      </c>
      <c r="EX87" s="91" t="n">
        <v>0</v>
      </c>
      <c r="EY87" s="90" t="n">
        <v>0</v>
      </c>
      <c r="EZ87" s="90" t="n">
        <v>0</v>
      </c>
      <c r="FA87" s="90" t="n">
        <v>0</v>
      </c>
      <c r="FB87" s="91" t="n">
        <v>0.00653709543001312</v>
      </c>
      <c r="FC87" s="91" t="n">
        <v>0</v>
      </c>
      <c r="FD87" s="90" t="n">
        <v>0</v>
      </c>
      <c r="FE87" s="91" t="n">
        <v>0</v>
      </c>
      <c r="FF87" s="91" t="n">
        <v>0</v>
      </c>
      <c r="FG87" s="91" t="n">
        <v>0</v>
      </c>
      <c r="FH87" s="90" t="n">
        <v>0.00973092167578986</v>
      </c>
      <c r="FI87" s="90" t="n">
        <v>0</v>
      </c>
      <c r="FJ87" s="91" t="n">
        <v>0</v>
      </c>
      <c r="FK87" s="91" t="n">
        <v>0.0412740611816637</v>
      </c>
      <c r="FL87" s="92" t="n">
        <v>0.00733645025381167</v>
      </c>
      <c r="FM87" s="90" t="n">
        <v>0</v>
      </c>
      <c r="FN87" s="92" t="n">
        <v>0.0116648845315299</v>
      </c>
      <c r="FO87" s="90" t="n">
        <v>0</v>
      </c>
      <c r="FP87" s="91" t="n">
        <v>0.131512099313874</v>
      </c>
      <c r="FQ87" s="91" t="n">
        <v>0.138387127541553</v>
      </c>
      <c r="FR87" s="92" t="n">
        <v>0.000521254347382078</v>
      </c>
      <c r="FS87" s="91" t="n">
        <v>0.000225987934504177</v>
      </c>
      <c r="FT87" s="92" t="n">
        <v>0</v>
      </c>
      <c r="FU87" s="91" t="n">
        <v>0</v>
      </c>
      <c r="FV87" s="90" t="n">
        <v>0.00850267604127318</v>
      </c>
      <c r="FW87" s="90" t="n">
        <v>0</v>
      </c>
      <c r="FX87" s="92" t="n">
        <v>0.0163824123102127</v>
      </c>
      <c r="FY87" s="91" t="n">
        <v>0.0117386441711932</v>
      </c>
      <c r="FZ87" s="90" t="n">
        <v>0.0083827742264488</v>
      </c>
      <c r="GA87" s="91" t="n">
        <v>0</v>
      </c>
      <c r="GB87" s="91" t="n">
        <v>0</v>
      </c>
      <c r="GC87" s="90" t="n">
        <v>0.0230269443913625</v>
      </c>
      <c r="GD87" s="90" t="n">
        <v>0</v>
      </c>
      <c r="GE87" s="91" t="n">
        <v>0.000831874111353752</v>
      </c>
      <c r="GF87" s="90" t="n">
        <v>0</v>
      </c>
      <c r="GG87" s="91" t="n">
        <v>0.0238956957375877</v>
      </c>
      <c r="GH87" s="90" t="n">
        <v>0</v>
      </c>
      <c r="GI87" s="91" t="n">
        <v>0.031911857527834</v>
      </c>
      <c r="GJ87" s="91" t="n">
        <v>0</v>
      </c>
      <c r="GK87" s="91" t="n">
        <v>0.00109354114375612</v>
      </c>
      <c r="GL87" s="90" t="n">
        <v>0.0132443288653864</v>
      </c>
      <c r="GM87" s="91" t="n">
        <v>0</v>
      </c>
      <c r="GN87" s="90" t="n">
        <v>0.00393543901888196</v>
      </c>
      <c r="GO87" s="90" t="n">
        <v>0.00671021411490251</v>
      </c>
      <c r="GP87" s="90" t="n">
        <v>0</v>
      </c>
      <c r="GQ87" s="92" t="n">
        <v>0</v>
      </c>
    </row>
    <row r="88" customFormat="false" ht="12.75" hidden="false" customHeight="false" outlineLevel="0" collapsed="false">
      <c r="B88" s="79" t="s">
        <v>458</v>
      </c>
      <c r="C88" s="106"/>
      <c r="D88" s="107"/>
      <c r="E88" s="108" t="s">
        <v>309</v>
      </c>
      <c r="F88" s="121" t="s">
        <v>459</v>
      </c>
      <c r="G88" s="107"/>
      <c r="H88" s="90" t="n">
        <v>0.123009869590227</v>
      </c>
      <c r="I88" s="91" t="n">
        <v>0.459485961521931</v>
      </c>
      <c r="J88" s="90" t="n">
        <v>0</v>
      </c>
      <c r="K88" s="90" t="n">
        <v>0.243327646531533</v>
      </c>
      <c r="L88" s="90" t="n">
        <v>0</v>
      </c>
      <c r="M88" s="92" t="n">
        <v>0</v>
      </c>
      <c r="N88" s="91" t="n">
        <v>0.0337882757605653</v>
      </c>
      <c r="O88" s="91" t="n">
        <v>0.31834006904443</v>
      </c>
      <c r="P88" s="91" t="n">
        <v>0.151267194570599</v>
      </c>
      <c r="Q88" s="91" t="n">
        <v>0.0526938335392675</v>
      </c>
      <c r="R88" s="91" t="n">
        <v>0.321202444490273</v>
      </c>
      <c r="S88" s="91" t="n">
        <v>0</v>
      </c>
      <c r="T88" s="91" t="n">
        <v>0</v>
      </c>
      <c r="U88" s="90" t="n">
        <v>0.675753936658821</v>
      </c>
      <c r="V88" s="91" t="n">
        <v>0</v>
      </c>
      <c r="W88" s="91" t="n">
        <v>0.276189911840199</v>
      </c>
      <c r="X88" s="91" t="n">
        <v>0.204023197831347</v>
      </c>
      <c r="Y88" s="92" t="n">
        <v>0</v>
      </c>
      <c r="Z88" s="90" t="n">
        <v>0</v>
      </c>
      <c r="AA88" s="90" t="n">
        <v>0.835762752338064</v>
      </c>
      <c r="AB88" s="90" t="n">
        <v>0.00920060890124788</v>
      </c>
      <c r="AC88" s="92" t="n">
        <v>0.453161925392273</v>
      </c>
      <c r="AD88" s="90" t="n">
        <v>0</v>
      </c>
      <c r="AE88" s="91" t="n">
        <v>0.125284399568131</v>
      </c>
      <c r="AF88" s="91" t="n">
        <v>0</v>
      </c>
      <c r="AG88" s="91" t="n">
        <v>0.456460672393952</v>
      </c>
      <c r="AH88" s="90" t="n">
        <v>0</v>
      </c>
      <c r="AI88" s="90" t="n">
        <v>0</v>
      </c>
      <c r="AJ88" s="90" t="n">
        <v>0.213048525185144</v>
      </c>
      <c r="AK88" s="90" t="n">
        <v>0</v>
      </c>
      <c r="AL88" s="91" t="n">
        <v>0.438984658983527</v>
      </c>
      <c r="AM88" s="90" t="n">
        <v>0</v>
      </c>
      <c r="AN88" s="90" t="n">
        <v>0</v>
      </c>
      <c r="AO88" s="90" t="n">
        <v>0</v>
      </c>
      <c r="AP88" s="91" t="n">
        <v>0.114818356436544</v>
      </c>
      <c r="AQ88" s="92" t="n">
        <v>0.266016845490349</v>
      </c>
      <c r="AR88" s="91" t="n">
        <v>0.0172495194299188</v>
      </c>
      <c r="AS88" s="90" t="n">
        <v>0</v>
      </c>
      <c r="AT88" s="90" t="n">
        <v>0</v>
      </c>
      <c r="AU88" s="91" t="n">
        <v>0.242543428384136</v>
      </c>
      <c r="AV88" s="91" t="n">
        <v>0.082130669044519</v>
      </c>
      <c r="AW88" s="91" t="n">
        <v>0.22798718226876</v>
      </c>
      <c r="AX88" s="91" t="n">
        <v>0.124798038097046</v>
      </c>
      <c r="AY88" s="91" t="n">
        <v>0</v>
      </c>
      <c r="AZ88" s="91" t="n">
        <v>0.0785686469139707</v>
      </c>
      <c r="BA88" s="90" t="n">
        <v>0</v>
      </c>
      <c r="BB88" s="90" t="n">
        <v>0.47439294626518</v>
      </c>
      <c r="BC88" s="90" t="n">
        <v>0</v>
      </c>
      <c r="BD88" s="91" t="n">
        <v>0.86352877949641</v>
      </c>
      <c r="BE88" s="90" t="n">
        <v>0.0589748624160493</v>
      </c>
      <c r="BF88" s="91" t="n">
        <v>0</v>
      </c>
      <c r="BG88" s="91" t="n">
        <v>0.0730578492445141</v>
      </c>
      <c r="BH88" s="91" t="n">
        <v>0.0370941099693055</v>
      </c>
      <c r="BI88" s="91" t="n">
        <v>0.0307075525820619</v>
      </c>
      <c r="BJ88" s="91" t="n">
        <v>0.04143873776074</v>
      </c>
      <c r="BK88" s="90" t="n">
        <v>0</v>
      </c>
      <c r="BL88" s="90" t="n">
        <v>0</v>
      </c>
      <c r="BM88" s="91" t="n">
        <v>0</v>
      </c>
      <c r="BN88" s="90" t="n">
        <v>0</v>
      </c>
      <c r="BO88" s="92" t="n">
        <v>0</v>
      </c>
      <c r="BP88" s="91" t="n">
        <v>0.915423733672525</v>
      </c>
      <c r="BQ88" s="91" t="n">
        <v>0.137331607230517</v>
      </c>
      <c r="BR88" s="90" t="n">
        <v>0</v>
      </c>
      <c r="BS88" s="90" t="n">
        <v>0</v>
      </c>
      <c r="BT88" s="91" t="n">
        <v>0.495880156178955</v>
      </c>
      <c r="BU88" s="91" t="n">
        <v>0.0866597237060849</v>
      </c>
      <c r="BV88" s="90" t="n">
        <v>0</v>
      </c>
      <c r="BW88" s="91" t="n">
        <v>0</v>
      </c>
      <c r="BX88" s="92" t="n">
        <v>0.143499652122055</v>
      </c>
      <c r="BY88" s="91" t="n">
        <v>0</v>
      </c>
      <c r="BZ88" s="90" t="n">
        <v>0</v>
      </c>
      <c r="CA88" s="90" t="n">
        <v>0</v>
      </c>
      <c r="CB88" s="92" t="n">
        <v>0.1186038320377</v>
      </c>
      <c r="CC88" s="90" t="n">
        <v>0</v>
      </c>
      <c r="CD88" s="90" t="n">
        <v>0.128633021590002</v>
      </c>
      <c r="CE88" s="91" t="n">
        <v>0.548849944849153</v>
      </c>
      <c r="CF88" s="91" t="n">
        <v>0</v>
      </c>
      <c r="CG88" s="92" t="n">
        <v>1.05134295650517</v>
      </c>
      <c r="CH88" s="90" t="n">
        <v>0.556297759142859</v>
      </c>
      <c r="CI88" s="92" t="n">
        <v>0.185145792422875</v>
      </c>
      <c r="CJ88" s="90" t="n">
        <v>0.102630176735017</v>
      </c>
      <c r="CK88" s="91" t="n">
        <v>0.154035961583701</v>
      </c>
      <c r="CL88" s="91" t="n">
        <v>0.133320093379743</v>
      </c>
      <c r="CM88" s="91" t="n">
        <v>0.231525208246423</v>
      </c>
      <c r="CN88" s="92" t="n">
        <v>0</v>
      </c>
      <c r="CO88" s="91" t="n">
        <v>0.17455121527233</v>
      </c>
      <c r="CP88" s="92" t="n">
        <v>0.131314545391765</v>
      </c>
      <c r="CQ88" s="91" t="n">
        <v>0.345614445649743</v>
      </c>
      <c r="CR88" s="90" t="n">
        <v>0</v>
      </c>
      <c r="CS88" s="91" t="n">
        <v>0</v>
      </c>
      <c r="CT88" s="91" t="n">
        <v>0</v>
      </c>
      <c r="CU88" s="91" t="n">
        <v>0.962535543040827</v>
      </c>
      <c r="CV88" s="90" t="n">
        <v>0.759666447406615</v>
      </c>
      <c r="CW88" s="91" t="n">
        <v>0.146726266251456</v>
      </c>
      <c r="CX88" s="90" t="n">
        <v>0.142141277455413</v>
      </c>
      <c r="CY88" s="90" t="n">
        <v>0</v>
      </c>
      <c r="CZ88" s="90" t="n">
        <v>0</v>
      </c>
      <c r="DA88" s="91" t="n">
        <v>0.0935088377266368</v>
      </c>
      <c r="DB88" s="91" t="n">
        <v>0.245178040151421</v>
      </c>
      <c r="DC88" s="91" t="n">
        <v>0.0718444778362134</v>
      </c>
      <c r="DD88" s="90" t="n">
        <v>0</v>
      </c>
      <c r="DE88" s="90" t="n">
        <v>0</v>
      </c>
      <c r="DF88" s="91" t="n">
        <v>0.113574579256434</v>
      </c>
      <c r="DG88" s="90" t="n">
        <v>0.429149954841654</v>
      </c>
      <c r="DH88" s="90" t="n">
        <v>0</v>
      </c>
      <c r="DI88" s="91" t="n">
        <v>0.172163942859908</v>
      </c>
      <c r="DJ88" s="90" t="n">
        <v>0.684536318826182</v>
      </c>
      <c r="DK88" s="90" t="n">
        <v>0</v>
      </c>
      <c r="DL88" s="91" t="n">
        <v>0.11654497113038</v>
      </c>
      <c r="DM88" s="91" t="n">
        <v>0.0874340214779581</v>
      </c>
      <c r="DN88" s="90" t="n">
        <v>0.363728704002955</v>
      </c>
      <c r="DO88" s="90" t="n">
        <v>0</v>
      </c>
      <c r="DP88" s="91" t="n">
        <v>0.408372017061605</v>
      </c>
      <c r="DQ88" s="90" t="n">
        <v>0.0499027158748206</v>
      </c>
      <c r="DR88" s="90" t="n">
        <v>0</v>
      </c>
      <c r="DS88" s="90" t="n">
        <v>0.689642368207305</v>
      </c>
      <c r="DT88" s="90" t="n">
        <v>0</v>
      </c>
      <c r="DU88" s="92" t="n">
        <v>0</v>
      </c>
      <c r="DV88" s="90" t="n">
        <v>0.583329100442239</v>
      </c>
      <c r="DW88" s="91" t="n">
        <v>0.207574837180585</v>
      </c>
      <c r="DX88" s="91" t="n">
        <v>0.0783762763350763</v>
      </c>
      <c r="DY88" s="91" t="n">
        <v>0.12854437029116</v>
      </c>
      <c r="DZ88" s="90" t="n">
        <v>0</v>
      </c>
      <c r="EA88" s="90" t="n">
        <v>0</v>
      </c>
      <c r="EB88" s="91" t="n">
        <v>0.30929405789741</v>
      </c>
      <c r="EC88" s="91" t="n">
        <v>0.420233414759835</v>
      </c>
      <c r="ED88" s="90" t="n">
        <v>0</v>
      </c>
      <c r="EE88" s="90" t="n">
        <v>0.726104456783634</v>
      </c>
      <c r="EF88" s="90" t="n">
        <v>0.433027705800279</v>
      </c>
      <c r="EG88" s="91" t="n">
        <v>0.0436099223018727</v>
      </c>
      <c r="EH88" s="90" t="n">
        <v>0.501797568525195</v>
      </c>
      <c r="EI88" s="91" t="n">
        <v>0</v>
      </c>
      <c r="EJ88" s="91" t="n">
        <v>0.00703150071973785</v>
      </c>
      <c r="EK88" s="91" t="n">
        <v>0.175597602603098</v>
      </c>
      <c r="EL88" s="91" t="n">
        <v>0.1260416321441</v>
      </c>
      <c r="EM88" s="91" t="n">
        <v>0.0331031517854744</v>
      </c>
      <c r="EN88" s="91" t="n">
        <v>0</v>
      </c>
      <c r="EO88" s="91" t="n">
        <v>0.496442878916201</v>
      </c>
      <c r="EP88" s="91" t="n">
        <v>0.195614635304631</v>
      </c>
      <c r="EQ88" s="91" t="n">
        <v>0.501288001861762</v>
      </c>
      <c r="ER88" s="91" t="n">
        <v>0.370481171780436</v>
      </c>
      <c r="ES88" s="90" t="n">
        <v>0</v>
      </c>
      <c r="ET88" s="91" t="n">
        <v>0</v>
      </c>
      <c r="EU88" s="91" t="n">
        <v>0</v>
      </c>
      <c r="EV88" s="91" t="n">
        <v>0.0845195729537367</v>
      </c>
      <c r="EW88" s="90" t="n">
        <v>0.340563597585878</v>
      </c>
      <c r="EX88" s="91" t="n">
        <v>0</v>
      </c>
      <c r="EY88" s="90" t="n">
        <v>0</v>
      </c>
      <c r="EZ88" s="90" t="n">
        <v>0</v>
      </c>
      <c r="FA88" s="90" t="n">
        <v>0</v>
      </c>
      <c r="FB88" s="91" t="n">
        <v>0.156484035515023</v>
      </c>
      <c r="FC88" s="91" t="n">
        <v>0.412484120855855</v>
      </c>
      <c r="FD88" s="90" t="n">
        <v>0</v>
      </c>
      <c r="FE88" s="91" t="n">
        <v>0</v>
      </c>
      <c r="FF88" s="91" t="n">
        <v>0.100246712689568</v>
      </c>
      <c r="FG88" s="91" t="n">
        <v>0.208057638582561</v>
      </c>
      <c r="FH88" s="90" t="n">
        <v>0.251579926252128</v>
      </c>
      <c r="FI88" s="90" t="n">
        <v>0.0164492438927936</v>
      </c>
      <c r="FJ88" s="91" t="n">
        <v>0</v>
      </c>
      <c r="FK88" s="91" t="n">
        <v>0.213925706689873</v>
      </c>
      <c r="FL88" s="92" t="n">
        <v>0</v>
      </c>
      <c r="FM88" s="90" t="n">
        <v>0.0136372913018736</v>
      </c>
      <c r="FN88" s="92" t="n">
        <v>0.10042447218712</v>
      </c>
      <c r="FO88" s="90" t="n">
        <v>0</v>
      </c>
      <c r="FP88" s="91" t="n">
        <v>0.326098491303067</v>
      </c>
      <c r="FQ88" s="91" t="n">
        <v>1.08468021045809</v>
      </c>
      <c r="FR88" s="92" t="n">
        <v>0.236356627726013</v>
      </c>
      <c r="FS88" s="91" t="n">
        <v>0.109965728929732</v>
      </c>
      <c r="FT88" s="92" t="n">
        <v>0.149250522764894</v>
      </c>
      <c r="FU88" s="91" t="n">
        <v>0.056872732961156</v>
      </c>
      <c r="FV88" s="90" t="n">
        <v>0.588404137066387</v>
      </c>
      <c r="FW88" s="90" t="n">
        <v>0</v>
      </c>
      <c r="FX88" s="92" t="n">
        <v>0.342177885693668</v>
      </c>
      <c r="FY88" s="91" t="n">
        <v>0.10195828930058</v>
      </c>
      <c r="FZ88" s="90" t="n">
        <v>0.10561678766952</v>
      </c>
      <c r="GA88" s="91" t="n">
        <v>0.0783916400756901</v>
      </c>
      <c r="GB88" s="91" t="n">
        <v>0</v>
      </c>
      <c r="GC88" s="90" t="n">
        <v>0.729027326581311</v>
      </c>
      <c r="GD88" s="90" t="n">
        <v>0</v>
      </c>
      <c r="GE88" s="91" t="n">
        <v>0.49020615468237</v>
      </c>
      <c r="GF88" s="90" t="n">
        <v>0</v>
      </c>
      <c r="GG88" s="91" t="n">
        <v>0.130195117623835</v>
      </c>
      <c r="GH88" s="90" t="n">
        <v>0</v>
      </c>
      <c r="GI88" s="91" t="n">
        <v>0.18965055753907</v>
      </c>
      <c r="GJ88" s="91" t="n">
        <v>0.529298208983746</v>
      </c>
      <c r="GK88" s="91" t="n">
        <v>0.263980676493884</v>
      </c>
      <c r="GL88" s="90" t="n">
        <v>0.330286493201406</v>
      </c>
      <c r="GM88" s="91" t="n">
        <v>0.0398609540322974</v>
      </c>
      <c r="GN88" s="90" t="n">
        <v>0.4570243905538</v>
      </c>
      <c r="GO88" s="90" t="n">
        <v>0.0685709226816213</v>
      </c>
      <c r="GP88" s="90" t="n">
        <v>0</v>
      </c>
      <c r="GQ88" s="92" t="n">
        <v>0</v>
      </c>
    </row>
    <row r="89" customFormat="false" ht="12.75" hidden="false" customHeight="false" outlineLevel="0" collapsed="false">
      <c r="B89" s="97" t="s">
        <v>460</v>
      </c>
      <c r="C89" s="106"/>
      <c r="D89" s="107"/>
      <c r="E89" s="108" t="s">
        <v>312</v>
      </c>
      <c r="F89" s="121" t="s">
        <v>461</v>
      </c>
      <c r="G89" s="107"/>
      <c r="H89" s="90" t="n">
        <v>3.41143949659028</v>
      </c>
      <c r="I89" s="91" t="n">
        <v>3.76250632758253</v>
      </c>
      <c r="J89" s="90" t="n">
        <v>3.46715085671446</v>
      </c>
      <c r="K89" s="90" t="n">
        <v>0.685018650782176</v>
      </c>
      <c r="L89" s="90" t="n">
        <v>8.22708855113994</v>
      </c>
      <c r="M89" s="92" t="n">
        <v>3.56518747850017</v>
      </c>
      <c r="N89" s="91" t="n">
        <v>0.715120839227786</v>
      </c>
      <c r="O89" s="91" t="n">
        <v>1.6857713460734</v>
      </c>
      <c r="P89" s="91" t="n">
        <v>1.31478165121091</v>
      </c>
      <c r="Q89" s="91" t="n">
        <v>1.39924196825893</v>
      </c>
      <c r="R89" s="91" t="n">
        <v>1.65693367928618</v>
      </c>
      <c r="S89" s="91" t="n">
        <v>1.49166623698051</v>
      </c>
      <c r="T89" s="91" t="n">
        <v>0.909488375766534</v>
      </c>
      <c r="U89" s="90" t="n">
        <v>2.12992416998995</v>
      </c>
      <c r="V89" s="91" t="n">
        <v>1.35803843841169</v>
      </c>
      <c r="W89" s="91" t="n">
        <v>1.37170288590575</v>
      </c>
      <c r="X89" s="91" t="n">
        <v>1.74993273949838</v>
      </c>
      <c r="Y89" s="92" t="n">
        <v>0.908184349296763</v>
      </c>
      <c r="Z89" s="90" t="n">
        <v>5.26870256849075</v>
      </c>
      <c r="AA89" s="90" t="n">
        <v>2.62109236418958</v>
      </c>
      <c r="AB89" s="90" t="n">
        <v>2.22252194311678</v>
      </c>
      <c r="AC89" s="92" t="n">
        <v>0.553354817491695</v>
      </c>
      <c r="AD89" s="90" t="n">
        <v>3.20556806162024</v>
      </c>
      <c r="AE89" s="91" t="n">
        <v>1.24598527266672</v>
      </c>
      <c r="AF89" s="91" t="n">
        <v>0.70926707449833</v>
      </c>
      <c r="AG89" s="91" t="n">
        <v>1.53206173977522</v>
      </c>
      <c r="AH89" s="90" t="n">
        <v>5.38600543553599</v>
      </c>
      <c r="AI89" s="90" t="n">
        <v>4.93529742251543</v>
      </c>
      <c r="AJ89" s="90" t="n">
        <v>2.79677512558356</v>
      </c>
      <c r="AK89" s="90" t="n">
        <v>5.77139890865328</v>
      </c>
      <c r="AL89" s="91" t="n">
        <v>0.854592439593528</v>
      </c>
      <c r="AM89" s="90" t="n">
        <v>4.05192276345758</v>
      </c>
      <c r="AN89" s="90" t="n">
        <v>5.38575521582046</v>
      </c>
      <c r="AO89" s="90" t="n">
        <v>5.48054105888984</v>
      </c>
      <c r="AP89" s="91" t="n">
        <v>1.47610590222292</v>
      </c>
      <c r="AQ89" s="92" t="n">
        <v>1.06825272382011</v>
      </c>
      <c r="AR89" s="91" t="n">
        <v>1.06492354185721</v>
      </c>
      <c r="AS89" s="90" t="n">
        <v>4.49300748466307</v>
      </c>
      <c r="AT89" s="90" t="n">
        <v>4.38192251381303</v>
      </c>
      <c r="AU89" s="91" t="n">
        <v>1.10837976619688</v>
      </c>
      <c r="AV89" s="91" t="n">
        <v>1.09657436369369</v>
      </c>
      <c r="AW89" s="91" t="n">
        <v>1.35645085015587</v>
      </c>
      <c r="AX89" s="91" t="n">
        <v>0.848772346679751</v>
      </c>
      <c r="AY89" s="91" t="n">
        <v>0.22158889567453</v>
      </c>
      <c r="AZ89" s="91" t="n">
        <v>1.3012944955391</v>
      </c>
      <c r="BA89" s="90" t="n">
        <v>6.4526371170722</v>
      </c>
      <c r="BB89" s="90" t="n">
        <v>1.72120845117285</v>
      </c>
      <c r="BC89" s="90" t="n">
        <v>5.68967153792189</v>
      </c>
      <c r="BD89" s="91" t="n">
        <v>1.23988725222904</v>
      </c>
      <c r="BE89" s="90" t="n">
        <v>1.11626349131186</v>
      </c>
      <c r="BF89" s="91" t="n">
        <v>3.33278073911602</v>
      </c>
      <c r="BG89" s="91" t="n">
        <v>1.43861961449931</v>
      </c>
      <c r="BH89" s="91" t="n">
        <v>3.15936150481026</v>
      </c>
      <c r="BI89" s="91" t="n">
        <v>1.28521839052094</v>
      </c>
      <c r="BJ89" s="91" t="n">
        <v>1.13553333961028</v>
      </c>
      <c r="BK89" s="90" t="n">
        <v>5.88668194921014</v>
      </c>
      <c r="BL89" s="90" t="n">
        <v>4.29697969255688</v>
      </c>
      <c r="BM89" s="91" t="n">
        <v>2.85205206910958</v>
      </c>
      <c r="BN89" s="90" t="n">
        <v>6.51862558917325</v>
      </c>
      <c r="BO89" s="92" t="n">
        <v>2.73192084648084</v>
      </c>
      <c r="BP89" s="91" t="n">
        <v>1.83741799585989</v>
      </c>
      <c r="BQ89" s="91" t="n">
        <v>2.24885153900624</v>
      </c>
      <c r="BR89" s="90" t="n">
        <v>5.38193567157437</v>
      </c>
      <c r="BS89" s="90" t="n">
        <v>4.75916378936573</v>
      </c>
      <c r="BT89" s="91" t="n">
        <v>0.677486286824883</v>
      </c>
      <c r="BU89" s="91" t="n">
        <v>1.70796951649596</v>
      </c>
      <c r="BV89" s="90" t="n">
        <v>4.95345902855767</v>
      </c>
      <c r="BW89" s="91" t="n">
        <v>0.543169697798441</v>
      </c>
      <c r="BX89" s="92" t="n">
        <v>4.00792664745055</v>
      </c>
      <c r="BY89" s="91" t="n">
        <v>1.85740885063984</v>
      </c>
      <c r="BZ89" s="90" t="n">
        <v>5.21176859037472</v>
      </c>
      <c r="CA89" s="90" t="n">
        <v>5.45899277993539</v>
      </c>
      <c r="CB89" s="92" t="n">
        <v>2.6282572516855</v>
      </c>
      <c r="CC89" s="90" t="n">
        <v>1.78233238870614</v>
      </c>
      <c r="CD89" s="90" t="n">
        <v>2.41066794873969</v>
      </c>
      <c r="CE89" s="91" t="n">
        <v>1.60329786446043</v>
      </c>
      <c r="CF89" s="91" t="n">
        <v>0.981892090362054</v>
      </c>
      <c r="CG89" s="92" t="n">
        <v>2.22415892525368</v>
      </c>
      <c r="CH89" s="90" t="n">
        <v>1.74097596292011</v>
      </c>
      <c r="CI89" s="92" t="n">
        <v>1.21905817814231</v>
      </c>
      <c r="CJ89" s="90" t="n">
        <v>1.62334486869516</v>
      </c>
      <c r="CK89" s="91" t="n">
        <v>1.54029313395588</v>
      </c>
      <c r="CL89" s="91" t="n">
        <v>1.26231430687495</v>
      </c>
      <c r="CM89" s="91" t="n">
        <v>0.750282782306509</v>
      </c>
      <c r="CN89" s="92" t="n">
        <v>3.00514031749513</v>
      </c>
      <c r="CO89" s="91" t="n">
        <v>0.418479717220908</v>
      </c>
      <c r="CP89" s="92" t="n">
        <v>1.16911511917862</v>
      </c>
      <c r="CQ89" s="91" t="n">
        <v>2.82328037060549</v>
      </c>
      <c r="CR89" s="90" t="n">
        <v>4.73314559539791</v>
      </c>
      <c r="CS89" s="91" t="n">
        <v>1.6736024413927</v>
      </c>
      <c r="CT89" s="91" t="n">
        <v>0.90823964289383</v>
      </c>
      <c r="CU89" s="91" t="n">
        <v>5.2803005903184</v>
      </c>
      <c r="CV89" s="90" t="n">
        <v>2.55783157174732</v>
      </c>
      <c r="CW89" s="91" t="n">
        <v>2.57384078564286</v>
      </c>
      <c r="CX89" s="90" t="n">
        <v>1.32815559253854</v>
      </c>
      <c r="CY89" s="90" t="n">
        <v>5.20704385212955</v>
      </c>
      <c r="CZ89" s="90" t="n">
        <v>6.24201251819757</v>
      </c>
      <c r="DA89" s="91" t="n">
        <v>0.842703563044311</v>
      </c>
      <c r="DB89" s="91" t="n">
        <v>2.26664219359527</v>
      </c>
      <c r="DC89" s="91" t="n">
        <v>1.59227308504168</v>
      </c>
      <c r="DD89" s="90" t="n">
        <v>5.33214454612092</v>
      </c>
      <c r="DE89" s="90" t="n">
        <v>4.45803474479683</v>
      </c>
      <c r="DF89" s="91" t="n">
        <v>0.996930146115364</v>
      </c>
      <c r="DG89" s="90" t="n">
        <v>1.35038020413514</v>
      </c>
      <c r="DH89" s="90" t="n">
        <v>6.52332615581086</v>
      </c>
      <c r="DI89" s="91" t="n">
        <v>0.666142025065644</v>
      </c>
      <c r="DJ89" s="90" t="n">
        <v>3.07726109052004</v>
      </c>
      <c r="DK89" s="90" t="n">
        <v>5.87509413502293</v>
      </c>
      <c r="DL89" s="91" t="n">
        <v>2.34821954139302</v>
      </c>
      <c r="DM89" s="91" t="n">
        <v>1.51588878536753</v>
      </c>
      <c r="DN89" s="90" t="n">
        <v>2.17886329008726</v>
      </c>
      <c r="DO89" s="90" t="n">
        <v>0</v>
      </c>
      <c r="DP89" s="91" t="n">
        <v>1.94377969165803</v>
      </c>
      <c r="DQ89" s="90" t="n">
        <v>0.852166039111178</v>
      </c>
      <c r="DR89" s="90" t="n">
        <v>5.6880512223792</v>
      </c>
      <c r="DS89" s="90" t="n">
        <v>2.29060019061468</v>
      </c>
      <c r="DT89" s="90" t="n">
        <v>4.31798666506218</v>
      </c>
      <c r="DU89" s="92" t="n">
        <v>3.59962406015038</v>
      </c>
      <c r="DV89" s="90" t="n">
        <v>2.09418230093458</v>
      </c>
      <c r="DW89" s="91" t="n">
        <v>1.36368790953813</v>
      </c>
      <c r="DX89" s="91" t="n">
        <v>1.85404450033401</v>
      </c>
      <c r="DY89" s="91" t="n">
        <v>2.21351272575958</v>
      </c>
      <c r="DZ89" s="90" t="n">
        <v>6.82702840832803</v>
      </c>
      <c r="EA89" s="90" t="n">
        <v>6.3864067183189</v>
      </c>
      <c r="EB89" s="91" t="n">
        <v>1.80802437785678</v>
      </c>
      <c r="EC89" s="91" t="n">
        <v>1.29263204629834</v>
      </c>
      <c r="ED89" s="90" t="n">
        <v>1.40633590604439</v>
      </c>
      <c r="EE89" s="90" t="n">
        <v>2.54014253809599</v>
      </c>
      <c r="EF89" s="90" t="n">
        <v>1.79340243173211</v>
      </c>
      <c r="EG89" s="91" t="n">
        <v>1.97382229544221</v>
      </c>
      <c r="EH89" s="90" t="n">
        <v>2.4320386985185</v>
      </c>
      <c r="EI89" s="91" t="n">
        <v>1.8342476043938</v>
      </c>
      <c r="EJ89" s="91" t="n">
        <v>1.59484530959936</v>
      </c>
      <c r="EK89" s="91" t="n">
        <v>1.58538349913203</v>
      </c>
      <c r="EL89" s="91" t="n">
        <v>1.51223988972111</v>
      </c>
      <c r="EM89" s="91" t="n">
        <v>0.831652998082318</v>
      </c>
      <c r="EN89" s="91" t="n">
        <v>0.818156103891782</v>
      </c>
      <c r="EO89" s="91" t="n">
        <v>1.28236623873266</v>
      </c>
      <c r="EP89" s="91" t="n">
        <v>1.91762290340967</v>
      </c>
      <c r="EQ89" s="91" t="n">
        <v>1.26559907162023</v>
      </c>
      <c r="ER89" s="91" t="n">
        <v>1.87587450444748</v>
      </c>
      <c r="ES89" s="90" t="n">
        <v>5.04494795741434</v>
      </c>
      <c r="ET89" s="91" t="n">
        <v>5.42267154226715</v>
      </c>
      <c r="EU89" s="91" t="n">
        <v>4.5205423921195</v>
      </c>
      <c r="EV89" s="91" t="n">
        <v>3.97074128785335</v>
      </c>
      <c r="EW89" s="90" t="n">
        <v>1.71234741570994</v>
      </c>
      <c r="EX89" s="91" t="n">
        <v>0</v>
      </c>
      <c r="EY89" s="90" t="n">
        <v>5.18064137261911</v>
      </c>
      <c r="EZ89" s="90" t="n">
        <v>1.64914750441862</v>
      </c>
      <c r="FA89" s="90" t="n">
        <v>5.20115656934758</v>
      </c>
      <c r="FB89" s="91" t="n">
        <v>1.02867608393148</v>
      </c>
      <c r="FC89" s="91" t="n">
        <v>2.45746880215209</v>
      </c>
      <c r="FD89" s="90" t="n">
        <v>7.44843233803905</v>
      </c>
      <c r="FE89" s="91" t="n">
        <v>0.361597246940374</v>
      </c>
      <c r="FF89" s="91" t="n">
        <v>2.36394771424898</v>
      </c>
      <c r="FG89" s="91" t="n">
        <v>1.6980379597682</v>
      </c>
      <c r="FH89" s="90" t="n">
        <v>2.18039532139012</v>
      </c>
      <c r="FI89" s="90" t="n">
        <v>6.30322072482369</v>
      </c>
      <c r="FJ89" s="91" t="n">
        <v>6.12195618374685</v>
      </c>
      <c r="FK89" s="91" t="n">
        <v>0.714315312547359</v>
      </c>
      <c r="FL89" s="92" t="n">
        <v>2.89271003385037</v>
      </c>
      <c r="FM89" s="90" t="n">
        <v>4.03134840287935</v>
      </c>
      <c r="FN89" s="92" t="n">
        <v>2.60441691778571</v>
      </c>
      <c r="FO89" s="90" t="n">
        <v>4.16483443516613</v>
      </c>
      <c r="FP89" s="91" t="n">
        <v>1.31886395000249</v>
      </c>
      <c r="FQ89" s="91" t="n">
        <v>1.49437543889593</v>
      </c>
      <c r="FR89" s="92" t="n">
        <v>1.46810654070645</v>
      </c>
      <c r="FS89" s="91" t="n">
        <v>6.03290448894362</v>
      </c>
      <c r="FT89" s="92" t="n">
        <v>1.29592408191551</v>
      </c>
      <c r="FU89" s="91" t="n">
        <v>1.12836694987339</v>
      </c>
      <c r="FV89" s="90" t="n">
        <v>2.35689305718591</v>
      </c>
      <c r="FW89" s="90" t="n">
        <v>5.32480541503093</v>
      </c>
      <c r="FX89" s="92" t="n">
        <v>1.52541711767058</v>
      </c>
      <c r="FY89" s="91" t="n">
        <v>2.73529665494856</v>
      </c>
      <c r="FZ89" s="90" t="n">
        <v>1.14954098272018</v>
      </c>
      <c r="GA89" s="91" t="n">
        <v>1.05148415050753</v>
      </c>
      <c r="GB89" s="91" t="n">
        <v>3.92334356537171</v>
      </c>
      <c r="GC89" s="90" t="n">
        <v>3.29925472960061</v>
      </c>
      <c r="GD89" s="90" t="n">
        <v>4.70219581170804</v>
      </c>
      <c r="GE89" s="91" t="n">
        <v>1.76719733064113</v>
      </c>
      <c r="GF89" s="90" t="n">
        <v>0</v>
      </c>
      <c r="GG89" s="91" t="n">
        <v>1.75605014969198</v>
      </c>
      <c r="GH89" s="90" t="n">
        <v>4.99253509168495</v>
      </c>
      <c r="GI89" s="91" t="n">
        <v>0.511809630292137</v>
      </c>
      <c r="GJ89" s="91" t="n">
        <v>1.28097533297709</v>
      </c>
      <c r="GK89" s="91" t="n">
        <v>3.6351038766831</v>
      </c>
      <c r="GL89" s="90" t="n">
        <v>1.89838602868316</v>
      </c>
      <c r="GM89" s="91" t="n">
        <v>1.46768854115505</v>
      </c>
      <c r="GN89" s="90" t="n">
        <v>1.24996185141647</v>
      </c>
      <c r="GO89" s="90" t="n">
        <v>1.75555789106373</v>
      </c>
      <c r="GP89" s="90" t="n">
        <v>5.39772797379682</v>
      </c>
      <c r="GQ89" s="92" t="n">
        <v>5.41924812545578</v>
      </c>
    </row>
    <row r="90" customFormat="false" ht="12.75" hidden="false" customHeight="false" outlineLevel="0" collapsed="false">
      <c r="B90" s="79" t="s">
        <v>462</v>
      </c>
      <c r="C90" s="106"/>
      <c r="D90" s="107"/>
      <c r="E90" s="108" t="s">
        <v>315</v>
      </c>
      <c r="F90" s="121" t="s">
        <v>463</v>
      </c>
      <c r="G90" s="107"/>
      <c r="H90" s="90" t="n">
        <v>0.458023822908213</v>
      </c>
      <c r="I90" s="91" t="n">
        <v>0.0485544458629549</v>
      </c>
      <c r="J90" s="90" t="n">
        <v>0.771282890402214</v>
      </c>
      <c r="K90" s="90" t="n">
        <v>0.586849029870168</v>
      </c>
      <c r="L90" s="90" t="n">
        <v>1.33953149342917</v>
      </c>
      <c r="M90" s="92" t="n">
        <v>11.7122807017544</v>
      </c>
      <c r="N90" s="91" t="n">
        <v>1.90666531861109</v>
      </c>
      <c r="O90" s="91" t="n">
        <v>0.722697583119434</v>
      </c>
      <c r="P90" s="91" t="n">
        <v>1.41941193084718</v>
      </c>
      <c r="Q90" s="91" t="n">
        <v>4.12236164046729</v>
      </c>
      <c r="R90" s="91" t="n">
        <v>2.26857332054592</v>
      </c>
      <c r="S90" s="91" t="n">
        <v>3.99376095699701</v>
      </c>
      <c r="T90" s="91" t="n">
        <v>0.235065638416103</v>
      </c>
      <c r="U90" s="90" t="n">
        <v>0.64200036854567</v>
      </c>
      <c r="V90" s="91" t="n">
        <v>0.712238974381816</v>
      </c>
      <c r="W90" s="91" t="n">
        <v>4.05550277666804</v>
      </c>
      <c r="X90" s="91" t="n">
        <v>2.33550315225932</v>
      </c>
      <c r="Y90" s="92" t="n">
        <v>2.29993857150835</v>
      </c>
      <c r="Z90" s="90" t="n">
        <v>0.953408786649923</v>
      </c>
      <c r="AA90" s="90" t="n">
        <v>0.702361966005332</v>
      </c>
      <c r="AB90" s="90" t="n">
        <v>1.01259791696549</v>
      </c>
      <c r="AC90" s="92" t="n">
        <v>0.279672943799061</v>
      </c>
      <c r="AD90" s="90" t="n">
        <v>0.739164926364894</v>
      </c>
      <c r="AE90" s="91" t="n">
        <v>3.85493537005276</v>
      </c>
      <c r="AF90" s="91" t="n">
        <v>0</v>
      </c>
      <c r="AG90" s="91" t="n">
        <v>0.823868280310371</v>
      </c>
      <c r="AH90" s="90" t="n">
        <v>0.92084649244752</v>
      </c>
      <c r="AI90" s="90" t="n">
        <v>0.858163291737286</v>
      </c>
      <c r="AJ90" s="90" t="n">
        <v>0.705250649370399</v>
      </c>
      <c r="AK90" s="90" t="n">
        <v>1.09578369896988</v>
      </c>
      <c r="AL90" s="91" t="n">
        <v>2.19083037452828</v>
      </c>
      <c r="AM90" s="90" t="n">
        <v>0.725315100598702</v>
      </c>
      <c r="AN90" s="90" t="n">
        <v>1.1219925143766</v>
      </c>
      <c r="AO90" s="90" t="n">
        <v>1.04145031478712</v>
      </c>
      <c r="AP90" s="91" t="n">
        <v>2.31219212887499</v>
      </c>
      <c r="AQ90" s="92" t="n">
        <v>0.630252236991739</v>
      </c>
      <c r="AR90" s="91" t="n">
        <v>0.0296527879727329</v>
      </c>
      <c r="AS90" s="90" t="n">
        <v>0.791306595315289</v>
      </c>
      <c r="AT90" s="90" t="n">
        <v>0.807141128929037</v>
      </c>
      <c r="AU90" s="91" t="n">
        <v>0.0545722713864307</v>
      </c>
      <c r="AV90" s="91" t="n">
        <v>0.609351534552496</v>
      </c>
      <c r="AW90" s="91" t="n">
        <v>4.65673502023977</v>
      </c>
      <c r="AX90" s="91" t="n">
        <v>2.61798523426694</v>
      </c>
      <c r="AY90" s="91" t="n">
        <v>0.0277834324790965</v>
      </c>
      <c r="AZ90" s="91" t="n">
        <v>1.02107227526892</v>
      </c>
      <c r="BA90" s="90" t="n">
        <v>1.25071753611206</v>
      </c>
      <c r="BB90" s="90" t="n">
        <v>0.826405811567682</v>
      </c>
      <c r="BC90" s="90" t="n">
        <v>1.0426499149236</v>
      </c>
      <c r="BD90" s="91" t="n">
        <v>10.2074573187573</v>
      </c>
      <c r="BE90" s="90" t="n">
        <v>0.0794464303244845</v>
      </c>
      <c r="BF90" s="91" t="n">
        <v>3.67313626973399</v>
      </c>
      <c r="BG90" s="91" t="n">
        <v>0.982009797685956</v>
      </c>
      <c r="BH90" s="91" t="n">
        <v>3.07856678938214</v>
      </c>
      <c r="BI90" s="91" t="n">
        <v>0.00355749842463367</v>
      </c>
      <c r="BJ90" s="91" t="n">
        <v>16.528308910412</v>
      </c>
      <c r="BK90" s="90" t="n">
        <v>1.23576613967524</v>
      </c>
      <c r="BL90" s="90" t="n">
        <v>0.76692395508528</v>
      </c>
      <c r="BM90" s="91" t="n">
        <v>4.43245881325061</v>
      </c>
      <c r="BN90" s="90" t="n">
        <v>0.925961238403597</v>
      </c>
      <c r="BO90" s="92" t="n">
        <v>0.224429625866351</v>
      </c>
      <c r="BP90" s="91" t="n">
        <v>5.09564977139756</v>
      </c>
      <c r="BQ90" s="91" t="n">
        <v>5.61075534932028</v>
      </c>
      <c r="BR90" s="90" t="n">
        <v>1.20767776067866</v>
      </c>
      <c r="BS90" s="90" t="n">
        <v>1.09220038978605</v>
      </c>
      <c r="BT90" s="91" t="n">
        <v>0.334644353695034</v>
      </c>
      <c r="BU90" s="91" t="n">
        <v>6.18770309706761</v>
      </c>
      <c r="BV90" s="90" t="n">
        <v>0.976180206250632</v>
      </c>
      <c r="BW90" s="91" t="n">
        <v>0.055676193080815</v>
      </c>
      <c r="BX90" s="92" t="n">
        <v>3.49443395288739</v>
      </c>
      <c r="BY90" s="91" t="n">
        <v>7.42900976591385</v>
      </c>
      <c r="BZ90" s="90" t="n">
        <v>1.10326557028746</v>
      </c>
      <c r="CA90" s="90" t="n">
        <v>1.09178199145684</v>
      </c>
      <c r="CB90" s="92" t="n">
        <v>0.627979662676979</v>
      </c>
      <c r="CC90" s="90" t="n">
        <v>5.1603245870136</v>
      </c>
      <c r="CD90" s="90" t="n">
        <v>7.59887533486661</v>
      </c>
      <c r="CE90" s="91" t="n">
        <v>3.65432688504286</v>
      </c>
      <c r="CF90" s="91" t="n">
        <v>1.24663717707329</v>
      </c>
      <c r="CG90" s="92" t="n">
        <v>0.941315802010386</v>
      </c>
      <c r="CH90" s="90" t="n">
        <v>0.817092154420922</v>
      </c>
      <c r="CI90" s="92" t="n">
        <v>2.81056335638349</v>
      </c>
      <c r="CJ90" s="90" t="n">
        <v>1.58433570758878</v>
      </c>
      <c r="CK90" s="91" t="n">
        <v>2.57456710067402</v>
      </c>
      <c r="CL90" s="91" t="n">
        <v>0.642838345718559</v>
      </c>
      <c r="CM90" s="91" t="n">
        <v>0.382690313101163</v>
      </c>
      <c r="CN90" s="92" t="n">
        <v>0.789656624354795</v>
      </c>
      <c r="CO90" s="91" t="n">
        <v>0.380634087871124</v>
      </c>
      <c r="CP90" s="92" t="n">
        <v>0.512099516439699</v>
      </c>
      <c r="CQ90" s="91" t="n">
        <v>2.37763192089336</v>
      </c>
      <c r="CR90" s="90" t="n">
        <v>0.771270325506128</v>
      </c>
      <c r="CS90" s="91" t="n">
        <v>0</v>
      </c>
      <c r="CT90" s="91" t="n">
        <v>0.0269785902458809</v>
      </c>
      <c r="CU90" s="91" t="n">
        <v>1.81342330991953</v>
      </c>
      <c r="CV90" s="90" t="n">
        <v>0.729938835669445</v>
      </c>
      <c r="CW90" s="91" t="n">
        <v>9.98399810398785</v>
      </c>
      <c r="CX90" s="90" t="n">
        <v>1.79060909187996</v>
      </c>
      <c r="CY90" s="90" t="n">
        <v>1.02822752017938</v>
      </c>
      <c r="CZ90" s="90" t="n">
        <v>1.1362320200627</v>
      </c>
      <c r="DA90" s="91" t="n">
        <v>0.275251683923121</v>
      </c>
      <c r="DB90" s="91" t="n">
        <v>1.19862350517297</v>
      </c>
      <c r="DC90" s="91" t="n">
        <v>4.91172051089407</v>
      </c>
      <c r="DD90" s="90" t="n">
        <v>1.00802298361353</v>
      </c>
      <c r="DE90" s="90" t="n">
        <v>0.903487705045771</v>
      </c>
      <c r="DF90" s="91" t="n">
        <v>0.622332446356838</v>
      </c>
      <c r="DG90" s="90" t="n">
        <v>0.430282959927229</v>
      </c>
      <c r="DH90" s="90" t="n">
        <v>0.957426834427391</v>
      </c>
      <c r="DI90" s="91" t="n">
        <v>0</v>
      </c>
      <c r="DJ90" s="90" t="n">
        <v>0.197929005387643</v>
      </c>
      <c r="DK90" s="90" t="n">
        <v>1.1967099586839</v>
      </c>
      <c r="DL90" s="91" t="n">
        <v>2.95114982440128</v>
      </c>
      <c r="DM90" s="91" t="n">
        <v>3.91523856225175</v>
      </c>
      <c r="DN90" s="90" t="n">
        <v>0.0804284593009834</v>
      </c>
      <c r="DO90" s="90" t="n">
        <v>2.59049574655324</v>
      </c>
      <c r="DP90" s="91" t="n">
        <v>0.822057715171849</v>
      </c>
      <c r="DQ90" s="90" t="n">
        <v>0.573979663943288</v>
      </c>
      <c r="DR90" s="90" t="n">
        <v>0.846465568443148</v>
      </c>
      <c r="DS90" s="90" t="n">
        <v>0.818368688754389</v>
      </c>
      <c r="DT90" s="90" t="n">
        <v>0.927444109722593</v>
      </c>
      <c r="DU90" s="92" t="n">
        <v>0.683740601503759</v>
      </c>
      <c r="DV90" s="90" t="n">
        <v>0.687250979016915</v>
      </c>
      <c r="DW90" s="91" t="n">
        <v>1.81123902089267</v>
      </c>
      <c r="DX90" s="91" t="n">
        <v>0.809825781090933</v>
      </c>
      <c r="DY90" s="91" t="n">
        <v>5.3274864598143</v>
      </c>
      <c r="DZ90" s="90" t="n">
        <v>0.991956098976538</v>
      </c>
      <c r="EA90" s="90" t="n">
        <v>1.08308494167621</v>
      </c>
      <c r="EB90" s="91" t="n">
        <v>0.0731335703402743</v>
      </c>
      <c r="EC90" s="91" t="n">
        <v>4.55761615461612</v>
      </c>
      <c r="ED90" s="90" t="n">
        <v>0.22392195026092</v>
      </c>
      <c r="EE90" s="90" t="n">
        <v>0.602957225229937</v>
      </c>
      <c r="EF90" s="90" t="n">
        <v>0.101156069364162</v>
      </c>
      <c r="EG90" s="91" t="n">
        <v>0.906851360345589</v>
      </c>
      <c r="EH90" s="90" t="n">
        <v>0.672098904488363</v>
      </c>
      <c r="EI90" s="91" t="n">
        <v>1.54924346160305</v>
      </c>
      <c r="EJ90" s="91" t="n">
        <v>0.773853621796345</v>
      </c>
      <c r="EK90" s="91" t="n">
        <v>0.555759126691281</v>
      </c>
      <c r="EL90" s="91" t="n">
        <v>3.85773630006463</v>
      </c>
      <c r="EM90" s="91" t="n">
        <v>0.693991893390018</v>
      </c>
      <c r="EN90" s="91" t="n">
        <v>0</v>
      </c>
      <c r="EO90" s="91" t="n">
        <v>3.15641233720028</v>
      </c>
      <c r="EP90" s="91" t="n">
        <v>2.05409534407428</v>
      </c>
      <c r="EQ90" s="91" t="n">
        <v>3.88377877010228</v>
      </c>
      <c r="ER90" s="91" t="n">
        <v>5.77964500671842</v>
      </c>
      <c r="ES90" s="90" t="n">
        <v>0.920195888621227</v>
      </c>
      <c r="ET90" s="91" t="n">
        <v>4.15764441576444</v>
      </c>
      <c r="EU90" s="91" t="n">
        <v>3.12429481592584</v>
      </c>
      <c r="EV90" s="91" t="n">
        <v>1.41022628080306</v>
      </c>
      <c r="EW90" s="90" t="n">
        <v>0.0781639969142805</v>
      </c>
      <c r="EX90" s="91" t="n">
        <v>0</v>
      </c>
      <c r="EY90" s="90" t="n">
        <v>0.896696113976408</v>
      </c>
      <c r="EZ90" s="90" t="n">
        <v>0.202865929386214</v>
      </c>
      <c r="FA90" s="90" t="n">
        <v>0.963560191105489</v>
      </c>
      <c r="FB90" s="91" t="n">
        <v>2.55645518003353</v>
      </c>
      <c r="FC90" s="91" t="n">
        <v>4.35250454579421</v>
      </c>
      <c r="FD90" s="90" t="n">
        <v>1.52523706977974</v>
      </c>
      <c r="FE90" s="91" t="n">
        <v>0</v>
      </c>
      <c r="FF90" s="91" t="n">
        <v>0</v>
      </c>
      <c r="FG90" s="91" t="n">
        <v>6.92077917630969</v>
      </c>
      <c r="FH90" s="90" t="n">
        <v>0.0567025768602566</v>
      </c>
      <c r="FI90" s="90" t="n">
        <v>0.92796562388615</v>
      </c>
      <c r="FJ90" s="91" t="n">
        <v>1.50085580190347</v>
      </c>
      <c r="FK90" s="91" t="n">
        <v>0.74264660125323</v>
      </c>
      <c r="FL90" s="92" t="n">
        <v>5.31077981712022</v>
      </c>
      <c r="FM90" s="90" t="n">
        <v>0.706641750483527</v>
      </c>
      <c r="FN90" s="92" t="n">
        <v>1.33720311248744</v>
      </c>
      <c r="FO90" s="90" t="n">
        <v>0.602938989730463</v>
      </c>
      <c r="FP90" s="91" t="n">
        <v>5.0229815747056</v>
      </c>
      <c r="FQ90" s="91" t="n">
        <v>3.8620833521581</v>
      </c>
      <c r="FR90" s="92" t="n">
        <v>0.44552172899952</v>
      </c>
      <c r="FS90" s="91" t="n">
        <v>0.736904685230284</v>
      </c>
      <c r="FT90" s="92" t="n">
        <v>0.992963074026403</v>
      </c>
      <c r="FU90" s="91" t="n">
        <v>1.15703307554678</v>
      </c>
      <c r="FV90" s="90" t="n">
        <v>0.777141882313757</v>
      </c>
      <c r="FW90" s="90" t="n">
        <v>1.01744083715018</v>
      </c>
      <c r="FX90" s="92" t="n">
        <v>0.046709377955904</v>
      </c>
      <c r="FY90" s="91" t="n">
        <v>0.594049339277627</v>
      </c>
      <c r="FZ90" s="90" t="n">
        <v>1.32908654075956</v>
      </c>
      <c r="GA90" s="91" t="n">
        <v>0.337926919207706</v>
      </c>
      <c r="GB90" s="91" t="n">
        <v>4.06940250625144</v>
      </c>
      <c r="GC90" s="90" t="n">
        <v>0.119434358876362</v>
      </c>
      <c r="GD90" s="90" t="n">
        <v>0.779145407984719</v>
      </c>
      <c r="GE90" s="91" t="n">
        <v>2.83186265979273</v>
      </c>
      <c r="GF90" s="90" t="n">
        <v>0.116394438398963</v>
      </c>
      <c r="GG90" s="91" t="n">
        <v>1.71238857749616</v>
      </c>
      <c r="GH90" s="90" t="n">
        <v>0.904395143950337</v>
      </c>
      <c r="GI90" s="91" t="n">
        <v>2.42009958153216</v>
      </c>
      <c r="GJ90" s="91" t="n">
        <v>1.88918123791627</v>
      </c>
      <c r="GK90" s="91" t="n">
        <v>0.306908487995556</v>
      </c>
      <c r="GL90" s="90" t="n">
        <v>0.0803843755588962</v>
      </c>
      <c r="GM90" s="91" t="n">
        <v>0.593550988080245</v>
      </c>
      <c r="GN90" s="90" t="n">
        <v>0.65896250053408</v>
      </c>
      <c r="GO90" s="90" t="n">
        <v>0.910475772352841</v>
      </c>
      <c r="GP90" s="90" t="n">
        <v>0.737886920285588</v>
      </c>
      <c r="GQ90" s="92" t="n">
        <v>0.801265590037335</v>
      </c>
    </row>
    <row r="91" customFormat="false" ht="12.75" hidden="false" customHeight="false" outlineLevel="0" collapsed="false">
      <c r="B91" s="97" t="s">
        <v>464</v>
      </c>
      <c r="C91" s="106"/>
      <c r="D91" s="107"/>
      <c r="E91" s="108" t="s">
        <v>330</v>
      </c>
      <c r="F91" s="121" t="s">
        <v>465</v>
      </c>
      <c r="G91" s="107"/>
      <c r="H91" s="90" t="n">
        <v>0.643307051931463</v>
      </c>
      <c r="I91" s="91" t="n">
        <v>1.36907555213132</v>
      </c>
      <c r="J91" s="90" t="n">
        <v>1.01191615418174</v>
      </c>
      <c r="K91" s="90" t="n">
        <v>50.0406268976087</v>
      </c>
      <c r="L91" s="90" t="n">
        <v>1.03672324526207</v>
      </c>
      <c r="M91" s="92" t="n">
        <v>0.535259717922257</v>
      </c>
      <c r="N91" s="91" t="n">
        <v>5.85163542574202</v>
      </c>
      <c r="O91" s="91" t="n">
        <v>2.14228491162736</v>
      </c>
      <c r="P91" s="91" t="n">
        <v>20.2606687692771</v>
      </c>
      <c r="Q91" s="91" t="n">
        <v>3.61541959160183</v>
      </c>
      <c r="R91" s="91" t="n">
        <v>2.20453459863977</v>
      </c>
      <c r="S91" s="91" t="n">
        <v>5.10963442301743</v>
      </c>
      <c r="T91" s="91" t="n">
        <v>0.0504064673726017</v>
      </c>
      <c r="U91" s="90" t="n">
        <v>3.53823452716634</v>
      </c>
      <c r="V91" s="91" t="n">
        <v>13.1511257599715</v>
      </c>
      <c r="W91" s="91" t="n">
        <v>2.20775668220791</v>
      </c>
      <c r="X91" s="91" t="n">
        <v>40.7241115057708</v>
      </c>
      <c r="Y91" s="92" t="n">
        <v>0</v>
      </c>
      <c r="Z91" s="90" t="n">
        <v>0.934655748563217</v>
      </c>
      <c r="AA91" s="90" t="n">
        <v>6.11288088990474</v>
      </c>
      <c r="AB91" s="90" t="n">
        <v>0.382845502875624</v>
      </c>
      <c r="AC91" s="92" t="n">
        <v>0.368479894409813</v>
      </c>
      <c r="AD91" s="90" t="n">
        <v>0.966234755408496</v>
      </c>
      <c r="AE91" s="91" t="n">
        <v>2.45597884456417</v>
      </c>
      <c r="AF91" s="91" t="n">
        <v>0.354219229043862</v>
      </c>
      <c r="AG91" s="91" t="n">
        <v>1.29044833377988</v>
      </c>
      <c r="AH91" s="90" t="n">
        <v>0.949519697282945</v>
      </c>
      <c r="AI91" s="90" t="n">
        <v>0.950114281706641</v>
      </c>
      <c r="AJ91" s="90" t="n">
        <v>1.16227706518614</v>
      </c>
      <c r="AK91" s="90" t="n">
        <v>1.19839101695637</v>
      </c>
      <c r="AL91" s="91" t="n">
        <v>34.1450740252892</v>
      </c>
      <c r="AM91" s="90" t="n">
        <v>1.20264680097449</v>
      </c>
      <c r="AN91" s="90" t="n">
        <v>1.29228861388187</v>
      </c>
      <c r="AO91" s="90" t="n">
        <v>1.01951374659263</v>
      </c>
      <c r="AP91" s="91" t="n">
        <v>9.22907244926912</v>
      </c>
      <c r="AQ91" s="92" t="n">
        <v>3.3380232157241</v>
      </c>
      <c r="AR91" s="91" t="n">
        <v>0.439598423302807</v>
      </c>
      <c r="AS91" s="90" t="n">
        <v>0.737404700780874</v>
      </c>
      <c r="AT91" s="90" t="n">
        <v>0.867350604172935</v>
      </c>
      <c r="AU91" s="91" t="n">
        <v>1.58800393313668</v>
      </c>
      <c r="AV91" s="91" t="n">
        <v>3.93458854434941</v>
      </c>
      <c r="AW91" s="91" t="n">
        <v>6.37937843961718</v>
      </c>
      <c r="AX91" s="91" t="n">
        <v>14.9232921853054</v>
      </c>
      <c r="AY91" s="91" t="n">
        <v>1.65896370687034</v>
      </c>
      <c r="AZ91" s="91" t="n">
        <v>6.28720174043915</v>
      </c>
      <c r="BA91" s="90" t="n">
        <v>1.05009584461501</v>
      </c>
      <c r="BB91" s="90" t="n">
        <v>2.62624122442189</v>
      </c>
      <c r="BC91" s="90" t="n">
        <v>0.883727166479431</v>
      </c>
      <c r="BD91" s="91" t="n">
        <v>29.7348887602417</v>
      </c>
      <c r="BE91" s="90" t="n">
        <v>0.592058533092333</v>
      </c>
      <c r="BF91" s="91" t="n">
        <v>1.62029125965977</v>
      </c>
      <c r="BG91" s="91" t="n">
        <v>0.756515386879532</v>
      </c>
      <c r="BH91" s="91" t="n">
        <v>1.2022564972069</v>
      </c>
      <c r="BI91" s="91" t="n">
        <v>0.785475881187523</v>
      </c>
      <c r="BJ91" s="91" t="n">
        <v>0.099153360897844</v>
      </c>
      <c r="BK91" s="90" t="n">
        <v>1.24763331871585</v>
      </c>
      <c r="BL91" s="90" t="n">
        <v>0.595757497396546</v>
      </c>
      <c r="BM91" s="91" t="n">
        <v>4.8203463251995</v>
      </c>
      <c r="BN91" s="90" t="n">
        <v>1.04879320265472</v>
      </c>
      <c r="BO91" s="92" t="n">
        <v>0.601946212494236</v>
      </c>
      <c r="BP91" s="91" t="n">
        <v>70.843842491252</v>
      </c>
      <c r="BQ91" s="91" t="n">
        <v>27.9676275521031</v>
      </c>
      <c r="BR91" s="90" t="n">
        <v>2.09947094808247</v>
      </c>
      <c r="BS91" s="90" t="n">
        <v>1.05483508996337</v>
      </c>
      <c r="BT91" s="91" t="n">
        <v>0.1134777554703</v>
      </c>
      <c r="BU91" s="91" t="n">
        <v>7.54047380791782</v>
      </c>
      <c r="BV91" s="90" t="n">
        <v>1.02119268963584</v>
      </c>
      <c r="BW91" s="91" t="n">
        <v>4.29665982952733</v>
      </c>
      <c r="BX91" s="92" t="n">
        <v>2.52397872974853</v>
      </c>
      <c r="BY91" s="91" t="n">
        <v>0.2230847459317</v>
      </c>
      <c r="BZ91" s="90" t="n">
        <v>0.900832991387757</v>
      </c>
      <c r="CA91" s="90" t="n">
        <v>1.02717342165909</v>
      </c>
      <c r="CB91" s="92" t="n">
        <v>1.55701246138959</v>
      </c>
      <c r="CC91" s="90" t="n">
        <v>2.6281172940763</v>
      </c>
      <c r="CD91" s="90" t="n">
        <v>0.434318951551355</v>
      </c>
      <c r="CE91" s="91" t="n">
        <v>10.7027613719334</v>
      </c>
      <c r="CF91" s="91" t="n">
        <v>35.0979873526535</v>
      </c>
      <c r="CG91" s="92" t="n">
        <v>6.70916583297604</v>
      </c>
      <c r="CH91" s="90" t="n">
        <v>3.62442292954674</v>
      </c>
      <c r="CI91" s="92" t="n">
        <v>1.46508475562289</v>
      </c>
      <c r="CJ91" s="90" t="n">
        <v>0.74099821543247</v>
      </c>
      <c r="CK91" s="91" t="n">
        <v>8.98190925734625</v>
      </c>
      <c r="CL91" s="91" t="n">
        <v>9.04541626620302</v>
      </c>
      <c r="CM91" s="91" t="n">
        <v>23.7055946535269</v>
      </c>
      <c r="CN91" s="92" t="n">
        <v>2.05985032089865</v>
      </c>
      <c r="CO91" s="91" t="n">
        <v>4.07490570892455</v>
      </c>
      <c r="CP91" s="92" t="n">
        <v>3.18885762069116</v>
      </c>
      <c r="CQ91" s="91" t="n">
        <v>2.70074679644237</v>
      </c>
      <c r="CR91" s="90" t="n">
        <v>0.913416498575479</v>
      </c>
      <c r="CS91" s="91" t="n">
        <v>2.31192490867897</v>
      </c>
      <c r="CT91" s="91" t="n">
        <v>0.141936360485042</v>
      </c>
      <c r="CU91" s="91" t="n">
        <v>0.212889197283809</v>
      </c>
      <c r="CV91" s="90" t="n">
        <v>4.62151597617233</v>
      </c>
      <c r="CW91" s="91" t="n">
        <v>2.73824341515753</v>
      </c>
      <c r="CX91" s="90" t="n">
        <v>1.67044438165249</v>
      </c>
      <c r="CY91" s="90" t="n">
        <v>1.35530319486706</v>
      </c>
      <c r="CZ91" s="90" t="n">
        <v>0.805135078735734</v>
      </c>
      <c r="DA91" s="91" t="n">
        <v>0.835696782537817</v>
      </c>
      <c r="DB91" s="91" t="n">
        <v>2.10978365862605</v>
      </c>
      <c r="DC91" s="91" t="n">
        <v>19.8422015312511</v>
      </c>
      <c r="DD91" s="90" t="n">
        <v>0.968450734198766</v>
      </c>
      <c r="DE91" s="90" t="n">
        <v>1.20992020136247</v>
      </c>
      <c r="DF91" s="91" t="n">
        <v>1.08068120128636</v>
      </c>
      <c r="DG91" s="90" t="n">
        <v>3.71321375273944</v>
      </c>
      <c r="DH91" s="90" t="n">
        <v>0.902917274696302</v>
      </c>
      <c r="DI91" s="91" t="n">
        <v>5.45441348379851</v>
      </c>
      <c r="DJ91" s="90" t="n">
        <v>2.5419357303886</v>
      </c>
      <c r="DK91" s="90" t="n">
        <v>1.11540651011813</v>
      </c>
      <c r="DL91" s="91" t="n">
        <v>0.577036912108045</v>
      </c>
      <c r="DM91" s="91" t="n">
        <v>1.25611925660766</v>
      </c>
      <c r="DN91" s="90" t="n">
        <v>1.86943072163996</v>
      </c>
      <c r="DO91" s="90" t="n">
        <v>0</v>
      </c>
      <c r="DP91" s="91" t="n">
        <v>1.96858989361307</v>
      </c>
      <c r="DQ91" s="90" t="n">
        <v>0.782826450507803</v>
      </c>
      <c r="DR91" s="90" t="n">
        <v>0.878396479297586</v>
      </c>
      <c r="DS91" s="90" t="n">
        <v>4.46480096813918</v>
      </c>
      <c r="DT91" s="90" t="n">
        <v>1.53021878843381</v>
      </c>
      <c r="DU91" s="92" t="n">
        <v>0.592105263157895</v>
      </c>
      <c r="DV91" s="90" t="n">
        <v>3.00427447501653</v>
      </c>
      <c r="DW91" s="91" t="n">
        <v>36.3934379294549</v>
      </c>
      <c r="DX91" s="91" t="n">
        <v>25.510540531334</v>
      </c>
      <c r="DY91" s="91" t="n">
        <v>0.377753139851679</v>
      </c>
      <c r="DZ91" s="90" t="n">
        <v>0.80379499573377</v>
      </c>
      <c r="EA91" s="90" t="n">
        <v>1.10116349850138</v>
      </c>
      <c r="EB91" s="91" t="n">
        <v>1.73692229558151</v>
      </c>
      <c r="EC91" s="91" t="n">
        <v>24.0918389908726</v>
      </c>
      <c r="ED91" s="90" t="n">
        <v>0.208768169184831</v>
      </c>
      <c r="EE91" s="90" t="n">
        <v>5.09293393137786</v>
      </c>
      <c r="EF91" s="90" t="n">
        <v>1.72912098863863</v>
      </c>
      <c r="EG91" s="91" t="n">
        <v>1.58831515219569</v>
      </c>
      <c r="EH91" s="90" t="n">
        <v>1.96140566761729</v>
      </c>
      <c r="EI91" s="91" t="n">
        <v>0.491729052426337</v>
      </c>
      <c r="EJ91" s="91" t="n">
        <v>0.380863304353284</v>
      </c>
      <c r="EK91" s="91" t="n">
        <v>0.727523195083547</v>
      </c>
      <c r="EL91" s="91" t="n">
        <v>3.85569342717948</v>
      </c>
      <c r="EM91" s="91" t="n">
        <v>9.6228784336907</v>
      </c>
      <c r="EN91" s="91" t="n">
        <v>2.10873363171994</v>
      </c>
      <c r="EO91" s="91" t="n">
        <v>15.7300104722286</v>
      </c>
      <c r="EP91" s="91" t="n">
        <v>1.61345602013495</v>
      </c>
      <c r="EQ91" s="91" t="n">
        <v>0.839577101216354</v>
      </c>
      <c r="ER91" s="91" t="n">
        <v>2.47800066073669</v>
      </c>
      <c r="ES91" s="90" t="n">
        <v>0.774549903922124</v>
      </c>
      <c r="ET91" s="91" t="n">
        <v>0</v>
      </c>
      <c r="EU91" s="91" t="n">
        <v>2.94288937984339</v>
      </c>
      <c r="EV91" s="91" t="n">
        <v>0.481014570603639</v>
      </c>
      <c r="EW91" s="90" t="n">
        <v>1.86771112220357</v>
      </c>
      <c r="EX91" s="91" t="n">
        <v>1.29975124378109</v>
      </c>
      <c r="EY91" s="90" t="n">
        <v>1.42438594699484</v>
      </c>
      <c r="EZ91" s="90" t="n">
        <v>0.244651627120503</v>
      </c>
      <c r="FA91" s="90" t="n">
        <v>0.64845552287841</v>
      </c>
      <c r="FB91" s="91" t="n">
        <v>2.35311800563062</v>
      </c>
      <c r="FC91" s="91" t="n">
        <v>1.14516651306449</v>
      </c>
      <c r="FD91" s="90" t="n">
        <v>1.01883125333199</v>
      </c>
      <c r="FE91" s="91" t="n">
        <v>0.576637001696997</v>
      </c>
      <c r="FF91" s="91" t="n">
        <v>2.10007924890269</v>
      </c>
      <c r="FG91" s="91" t="n">
        <v>3.76837209677062</v>
      </c>
      <c r="FH91" s="90" t="n">
        <v>1.40364769316743</v>
      </c>
      <c r="FI91" s="90" t="n">
        <v>0.69691250202662</v>
      </c>
      <c r="FJ91" s="91" t="n">
        <v>1.59195106077657</v>
      </c>
      <c r="FK91" s="91" t="n">
        <v>42.3192493601947</v>
      </c>
      <c r="FL91" s="92" t="n">
        <v>0.268801868248501</v>
      </c>
      <c r="FM91" s="90" t="n">
        <v>0.828824118573293</v>
      </c>
      <c r="FN91" s="92" t="n">
        <v>0.795804344706596</v>
      </c>
      <c r="FO91" s="90" t="n">
        <v>1.32430357278129</v>
      </c>
      <c r="FP91" s="91" t="n">
        <v>56.6583526185643</v>
      </c>
      <c r="FQ91" s="91" t="n">
        <v>39.9716568749996</v>
      </c>
      <c r="FR91" s="92" t="n">
        <v>2.83829953714225</v>
      </c>
      <c r="FS91" s="91" t="n">
        <v>0.456666732848848</v>
      </c>
      <c r="FT91" s="92" t="n">
        <v>1.71281656318561</v>
      </c>
      <c r="FU91" s="91" t="n">
        <v>1.05022927034347</v>
      </c>
      <c r="FV91" s="90" t="n">
        <v>2.15693123799234</v>
      </c>
      <c r="FW91" s="90" t="n">
        <v>1.01669097134492</v>
      </c>
      <c r="FX91" s="92" t="n">
        <v>2.07491053057563</v>
      </c>
      <c r="FY91" s="91" t="n">
        <v>1.62481629484023</v>
      </c>
      <c r="FZ91" s="90" t="n">
        <v>1.34096325117187</v>
      </c>
      <c r="GA91" s="91" t="n">
        <v>0.604765413973083</v>
      </c>
      <c r="GB91" s="91" t="n">
        <v>1.00094658175104</v>
      </c>
      <c r="GC91" s="90" t="n">
        <v>2.64475444295815</v>
      </c>
      <c r="GD91" s="90" t="n">
        <v>0.820855951824364</v>
      </c>
      <c r="GE91" s="91" t="n">
        <v>2.00523663526144</v>
      </c>
      <c r="GF91" s="90" t="n">
        <v>0.0328056286082787</v>
      </c>
      <c r="GG91" s="91" t="n">
        <v>22.283332622288</v>
      </c>
      <c r="GH91" s="90" t="n">
        <v>0.744446527218798</v>
      </c>
      <c r="GI91" s="91" t="n">
        <v>32.0096179913338</v>
      </c>
      <c r="GJ91" s="91" t="n">
        <v>34.9110448951377</v>
      </c>
      <c r="GK91" s="91" t="n">
        <v>1.81539539428947</v>
      </c>
      <c r="GL91" s="90" t="n">
        <v>1.76144740212973</v>
      </c>
      <c r="GM91" s="91" t="n">
        <v>0.973251608744721</v>
      </c>
      <c r="GN91" s="90" t="n">
        <v>4.81027167895248</v>
      </c>
      <c r="GO91" s="90" t="n">
        <v>0.613690265711225</v>
      </c>
      <c r="GP91" s="90" t="n">
        <v>0.821363739187171</v>
      </c>
      <c r="GQ91" s="92" t="n">
        <v>0.967712806736517</v>
      </c>
    </row>
    <row r="92" customFormat="false" ht="12.75" hidden="false" customHeight="false" outlineLevel="0" collapsed="false">
      <c r="B92" s="79" t="s">
        <v>466</v>
      </c>
      <c r="C92" s="106"/>
      <c r="D92" s="107"/>
      <c r="E92" s="108" t="s">
        <v>333</v>
      </c>
      <c r="F92" s="121" t="s">
        <v>467</v>
      </c>
      <c r="G92" s="107"/>
      <c r="H92" s="90" t="n">
        <v>0.179012849089164</v>
      </c>
      <c r="I92" s="91" t="n">
        <v>1.43662388849447</v>
      </c>
      <c r="J92" s="90" t="n">
        <v>0.851693663012426</v>
      </c>
      <c r="K92" s="90" t="n">
        <v>5.2118092704508</v>
      </c>
      <c r="L92" s="90" t="n">
        <v>0.688981054336993</v>
      </c>
      <c r="M92" s="92" t="n">
        <v>0</v>
      </c>
      <c r="N92" s="91" t="n">
        <v>1.55614611974578</v>
      </c>
      <c r="O92" s="91" t="n">
        <v>1.04787698958474</v>
      </c>
      <c r="P92" s="91" t="n">
        <v>4.53373625406519</v>
      </c>
      <c r="Q92" s="91" t="n">
        <v>4.99445444868368</v>
      </c>
      <c r="R92" s="91" t="n">
        <v>1.16873349268185</v>
      </c>
      <c r="S92" s="91" t="n">
        <v>0.373698050943591</v>
      </c>
      <c r="T92" s="91" t="n">
        <v>0.564146249273662</v>
      </c>
      <c r="U92" s="90" t="n">
        <v>0.427636613969272</v>
      </c>
      <c r="V92" s="91" t="n">
        <v>4.02048118536995</v>
      </c>
      <c r="W92" s="91" t="n">
        <v>0.598844583351904</v>
      </c>
      <c r="X92" s="91" t="n">
        <v>5.51900339847646</v>
      </c>
      <c r="Y92" s="92" t="n">
        <v>0.280576630048904</v>
      </c>
      <c r="Z92" s="90" t="n">
        <v>0.721907342091155</v>
      </c>
      <c r="AA92" s="90" t="n">
        <v>0.660493012633283</v>
      </c>
      <c r="AB92" s="90" t="n">
        <v>0.966521998639689</v>
      </c>
      <c r="AC92" s="92" t="n">
        <v>0.434895462855002</v>
      </c>
      <c r="AD92" s="90" t="n">
        <v>0.715218825996944</v>
      </c>
      <c r="AE92" s="91" t="n">
        <v>0.946250736848914</v>
      </c>
      <c r="AF92" s="91" t="n">
        <v>0.124635337346885</v>
      </c>
      <c r="AG92" s="91" t="n">
        <v>3.73637807012103</v>
      </c>
      <c r="AH92" s="90" t="n">
        <v>0.715401134159199</v>
      </c>
      <c r="AI92" s="90" t="n">
        <v>0.735148944910749</v>
      </c>
      <c r="AJ92" s="90" t="n">
        <v>0.324852475066132</v>
      </c>
      <c r="AK92" s="90" t="n">
        <v>0.957512116008517</v>
      </c>
      <c r="AL92" s="91" t="n">
        <v>5.15960278941527</v>
      </c>
      <c r="AM92" s="90" t="n">
        <v>0.994026194871162</v>
      </c>
      <c r="AN92" s="90" t="n">
        <v>1.03990150440397</v>
      </c>
      <c r="AO92" s="90" t="n">
        <v>0.783769910412503</v>
      </c>
      <c r="AP92" s="91" t="n">
        <v>1.07939656458897</v>
      </c>
      <c r="AQ92" s="92" t="n">
        <v>1.82773109566331</v>
      </c>
      <c r="AR92" s="91" t="n">
        <v>0.295083010483515</v>
      </c>
      <c r="AS92" s="90" t="n">
        <v>0.561651045161083</v>
      </c>
      <c r="AT92" s="90" t="n">
        <v>0.674988019487017</v>
      </c>
      <c r="AU92" s="91" t="n">
        <v>3.69113951709822</v>
      </c>
      <c r="AV92" s="91" t="n">
        <v>1.32577725316532</v>
      </c>
      <c r="AW92" s="91" t="n">
        <v>2.05565615172019</v>
      </c>
      <c r="AX92" s="91" t="n">
        <v>1.85762362375329</v>
      </c>
      <c r="AY92" s="91" t="n">
        <v>0.731291106537086</v>
      </c>
      <c r="AZ92" s="91" t="n">
        <v>2.20630626146214</v>
      </c>
      <c r="BA92" s="90" t="n">
        <v>0.805795039789111</v>
      </c>
      <c r="BB92" s="90" t="n">
        <v>0.612360006654467</v>
      </c>
      <c r="BC92" s="90" t="n">
        <v>0.655734141337754</v>
      </c>
      <c r="BD92" s="91" t="n">
        <v>6.42638188710498</v>
      </c>
      <c r="BE92" s="90" t="n">
        <v>0.150158517500448</v>
      </c>
      <c r="BF92" s="91" t="n">
        <v>0</v>
      </c>
      <c r="BG92" s="91" t="n">
        <v>0.845550650935153</v>
      </c>
      <c r="BH92" s="91" t="n">
        <v>1.34923794624875</v>
      </c>
      <c r="BI92" s="91" t="n">
        <v>0.105510470459772</v>
      </c>
      <c r="BJ92" s="91" t="n">
        <v>0.230535811936127</v>
      </c>
      <c r="BK92" s="90" t="n">
        <v>0.985557788589635</v>
      </c>
      <c r="BL92" s="90" t="n">
        <v>0.436914222827607</v>
      </c>
      <c r="BM92" s="91" t="n">
        <v>2.48506155871004</v>
      </c>
      <c r="BN92" s="90" t="n">
        <v>0.708024704963846</v>
      </c>
      <c r="BO92" s="92" t="n">
        <v>1.4676532163792</v>
      </c>
      <c r="BP92" s="91" t="n">
        <v>6.45443506826712</v>
      </c>
      <c r="BQ92" s="91" t="n">
        <v>6.94735275020777</v>
      </c>
      <c r="BR92" s="90" t="n">
        <v>0.811845862905881</v>
      </c>
      <c r="BS92" s="90" t="n">
        <v>0.829166828717408</v>
      </c>
      <c r="BT92" s="91" t="n">
        <v>0.334737069013806</v>
      </c>
      <c r="BU92" s="91" t="n">
        <v>5.55801709919418</v>
      </c>
      <c r="BV92" s="90" t="n">
        <v>0.810803074170994</v>
      </c>
      <c r="BW92" s="91" t="n">
        <v>1.86958931583026</v>
      </c>
      <c r="BX92" s="92" t="n">
        <v>1.35597853096114</v>
      </c>
      <c r="BY92" s="91" t="n">
        <v>0.13187805652166</v>
      </c>
      <c r="BZ92" s="90" t="n">
        <v>0.688023610394986</v>
      </c>
      <c r="CA92" s="90" t="n">
        <v>0.791991601783172</v>
      </c>
      <c r="CB92" s="92" t="n">
        <v>1.12125009329348</v>
      </c>
      <c r="CC92" s="90" t="n">
        <v>1.48193583025137</v>
      </c>
      <c r="CD92" s="90" t="n">
        <v>0.242074362693445</v>
      </c>
      <c r="CE92" s="91" t="n">
        <v>1.38172700506965</v>
      </c>
      <c r="CF92" s="91" t="n">
        <v>8.36670344165133</v>
      </c>
      <c r="CG92" s="92" t="n">
        <v>0.724578819494069</v>
      </c>
      <c r="CH92" s="90" t="n">
        <v>0.522902742673554</v>
      </c>
      <c r="CI92" s="92" t="n">
        <v>1.41367930647105</v>
      </c>
      <c r="CJ92" s="90" t="n">
        <v>1.04833020129628</v>
      </c>
      <c r="CK92" s="91" t="n">
        <v>3.9232415542441</v>
      </c>
      <c r="CL92" s="91" t="n">
        <v>4.05221258183695</v>
      </c>
      <c r="CM92" s="91" t="n">
        <v>5.17536504229644</v>
      </c>
      <c r="CN92" s="92" t="n">
        <v>0.996822612219352</v>
      </c>
      <c r="CO92" s="91" t="n">
        <v>2.53102741187471</v>
      </c>
      <c r="CP92" s="92" t="n">
        <v>1.65739504969967</v>
      </c>
      <c r="CQ92" s="91" t="n">
        <v>0.731625846707618</v>
      </c>
      <c r="CR92" s="90" t="n">
        <v>0.719771011292811</v>
      </c>
      <c r="CS92" s="91" t="n">
        <v>5.77981227169742</v>
      </c>
      <c r="CT92" s="91" t="n">
        <v>0.349260605733196</v>
      </c>
      <c r="CU92" s="91" t="n">
        <v>0.190807515784189</v>
      </c>
      <c r="CV92" s="90" t="n">
        <v>0.76725343598345</v>
      </c>
      <c r="CW92" s="91" t="n">
        <v>3.10368945244492</v>
      </c>
      <c r="CX92" s="90" t="n">
        <v>1.02955294845324</v>
      </c>
      <c r="CY92" s="90" t="n">
        <v>1.0978282548538</v>
      </c>
      <c r="CZ92" s="90" t="n">
        <v>0.574666516846718</v>
      </c>
      <c r="DA92" s="91" t="n">
        <v>0.303585524781229</v>
      </c>
      <c r="DB92" s="91" t="n">
        <v>0.6882676153445</v>
      </c>
      <c r="DC92" s="91" t="n">
        <v>7.00484776931058</v>
      </c>
      <c r="DD92" s="90" t="n">
        <v>0.750237639214017</v>
      </c>
      <c r="DE92" s="90" t="n">
        <v>0.990145841213094</v>
      </c>
      <c r="DF92" s="91" t="n">
        <v>0.420802818740922</v>
      </c>
      <c r="DG92" s="90" t="n">
        <v>0.543292124319792</v>
      </c>
      <c r="DH92" s="90" t="n">
        <v>0.585898148896357</v>
      </c>
      <c r="DI92" s="91" t="n">
        <v>4.32388723771103</v>
      </c>
      <c r="DJ92" s="90" t="n">
        <v>0.623590997669176</v>
      </c>
      <c r="DK92" s="90" t="n">
        <v>0.866231015361553</v>
      </c>
      <c r="DL92" s="91" t="n">
        <v>0.520298021786147</v>
      </c>
      <c r="DM92" s="91" t="n">
        <v>0.764459667532977</v>
      </c>
      <c r="DN92" s="90" t="n">
        <v>0.337319359157856</v>
      </c>
      <c r="DO92" s="90" t="n">
        <v>5.6145497213259</v>
      </c>
      <c r="DP92" s="91" t="n">
        <v>1.10793766270706</v>
      </c>
      <c r="DQ92" s="90" t="n">
        <v>0.304004993397449</v>
      </c>
      <c r="DR92" s="90" t="n">
        <v>0.661758700473264</v>
      </c>
      <c r="DS92" s="90" t="n">
        <v>0.64928106004035</v>
      </c>
      <c r="DT92" s="90" t="n">
        <v>1.15655804410034</v>
      </c>
      <c r="DU92" s="92" t="n">
        <v>0.335996240601504</v>
      </c>
      <c r="DV92" s="90" t="n">
        <v>0.45816244305407</v>
      </c>
      <c r="DW92" s="91" t="n">
        <v>5.02864152841124</v>
      </c>
      <c r="DX92" s="91" t="n">
        <v>4.95164052953978</v>
      </c>
      <c r="DY92" s="91" t="n">
        <v>0.183574833951729</v>
      </c>
      <c r="DZ92" s="90" t="n">
        <v>0.498244565429243</v>
      </c>
      <c r="EA92" s="90" t="n">
        <v>0.815988427871033</v>
      </c>
      <c r="EB92" s="91" t="n">
        <v>0.38395124428644</v>
      </c>
      <c r="EC92" s="91" t="n">
        <v>7.11021733476129</v>
      </c>
      <c r="ED92" s="90" t="n">
        <v>0.541887651781644</v>
      </c>
      <c r="EE92" s="90" t="n">
        <v>0.555597261838373</v>
      </c>
      <c r="EF92" s="90" t="n">
        <v>0.634343233007774</v>
      </c>
      <c r="EG92" s="91" t="n">
        <v>1.52199608098258</v>
      </c>
      <c r="EH92" s="90" t="n">
        <v>0.314103237699907</v>
      </c>
      <c r="EI92" s="91" t="n">
        <v>0.328491250662881</v>
      </c>
      <c r="EJ92" s="91" t="n">
        <v>0.870684047971565</v>
      </c>
      <c r="EK92" s="91" t="n">
        <v>0.304371977531753</v>
      </c>
      <c r="EL92" s="91" t="n">
        <v>1.04446860448738</v>
      </c>
      <c r="EM92" s="91" t="n">
        <v>2.96860554565367</v>
      </c>
      <c r="EN92" s="91" t="n">
        <v>0.499159747757941</v>
      </c>
      <c r="EO92" s="91" t="n">
        <v>2.04337488701821</v>
      </c>
      <c r="EP92" s="91" t="n">
        <v>0.201693711060312</v>
      </c>
      <c r="EQ92" s="91" t="n">
        <v>0.879583104595936</v>
      </c>
      <c r="ER92" s="91" t="n">
        <v>0.603108099854527</v>
      </c>
      <c r="ES92" s="90" t="n">
        <v>0.579085582322831</v>
      </c>
      <c r="ET92" s="91" t="n">
        <v>0</v>
      </c>
      <c r="EU92" s="91" t="n">
        <v>0</v>
      </c>
      <c r="EV92" s="91" t="n">
        <v>0.798277714362452</v>
      </c>
      <c r="EW92" s="90" t="n">
        <v>0.483505014294142</v>
      </c>
      <c r="EX92" s="91" t="n">
        <v>1.59313725490196</v>
      </c>
      <c r="EY92" s="90" t="n">
        <v>1.18897768472655</v>
      </c>
      <c r="EZ92" s="90" t="n">
        <v>0.67606911122005</v>
      </c>
      <c r="FA92" s="90" t="n">
        <v>0.444113659098607</v>
      </c>
      <c r="FB92" s="91" t="n">
        <v>1.37558066910546</v>
      </c>
      <c r="FC92" s="91" t="n">
        <v>1.58803895683364</v>
      </c>
      <c r="FD92" s="90" t="n">
        <v>0.73576846709568</v>
      </c>
      <c r="FE92" s="91" t="n">
        <v>0.928182310836515</v>
      </c>
      <c r="FF92" s="91" t="n">
        <v>0.761124763855683</v>
      </c>
      <c r="FG92" s="91" t="n">
        <v>2.46052655431413</v>
      </c>
      <c r="FH92" s="90" t="n">
        <v>0.275335457881939</v>
      </c>
      <c r="FI92" s="90" t="n">
        <v>0.264193169017405</v>
      </c>
      <c r="FJ92" s="91" t="n">
        <v>1.14590478514021</v>
      </c>
      <c r="FK92" s="91" t="n">
        <v>4.62767565757733</v>
      </c>
      <c r="FL92" s="92" t="n">
        <v>0.371909851509993</v>
      </c>
      <c r="FM92" s="90" t="n">
        <v>0.352782981322291</v>
      </c>
      <c r="FN92" s="92" t="n">
        <v>0.948767086509932</v>
      </c>
      <c r="FO92" s="90" t="n">
        <v>0.982914655576328</v>
      </c>
      <c r="FP92" s="91" t="n">
        <v>4.28576116732438</v>
      </c>
      <c r="FQ92" s="91" t="n">
        <v>8.4379125761148</v>
      </c>
      <c r="FR92" s="92" t="n">
        <v>1.93875721687</v>
      </c>
      <c r="FS92" s="91" t="n">
        <v>0.124587148292153</v>
      </c>
      <c r="FT92" s="92" t="n">
        <v>0.337866829813798</v>
      </c>
      <c r="FU92" s="91" t="n">
        <v>1.5764804802456</v>
      </c>
      <c r="FV92" s="90" t="n">
        <v>0.351872687319504</v>
      </c>
      <c r="FW92" s="90" t="n">
        <v>0.795453480304254</v>
      </c>
      <c r="FX92" s="92" t="n">
        <v>0.555344274444412</v>
      </c>
      <c r="FY92" s="91" t="n">
        <v>0.96320813139887</v>
      </c>
      <c r="FZ92" s="90" t="n">
        <v>0.740205645744475</v>
      </c>
      <c r="GA92" s="91" t="n">
        <v>0.267809080817323</v>
      </c>
      <c r="GB92" s="91" t="n">
        <v>0.187897937711667</v>
      </c>
      <c r="GC92" s="90" t="n">
        <v>0.665965985094592</v>
      </c>
      <c r="GD92" s="90" t="n">
        <v>0.625278210939184</v>
      </c>
      <c r="GE92" s="91" t="n">
        <v>0.501287993876687</v>
      </c>
      <c r="GF92" s="90" t="n">
        <v>0.00912156502766773</v>
      </c>
      <c r="GG92" s="91" t="n">
        <v>5.51796947109736</v>
      </c>
      <c r="GH92" s="90" t="n">
        <v>0.552329889404682</v>
      </c>
      <c r="GI92" s="91" t="n">
        <v>6.04313046513873</v>
      </c>
      <c r="GJ92" s="91" t="n">
        <v>3.4060067403457</v>
      </c>
      <c r="GK92" s="91" t="n">
        <v>0.960724328042114</v>
      </c>
      <c r="GL92" s="90" t="n">
        <v>0.305924662003761</v>
      </c>
      <c r="GM92" s="91" t="n">
        <v>0.628306930218158</v>
      </c>
      <c r="GN92" s="90" t="n">
        <v>0.951312566635454</v>
      </c>
      <c r="GO92" s="90" t="n">
        <v>0.594738479746398</v>
      </c>
      <c r="GP92" s="90" t="n">
        <v>0.62393694486976</v>
      </c>
      <c r="GQ92" s="92" t="n">
        <v>0.76938041872612</v>
      </c>
    </row>
    <row r="93" customFormat="false" ht="12.75" hidden="false" customHeight="false" outlineLevel="0" collapsed="false">
      <c r="B93" s="97" t="s">
        <v>468</v>
      </c>
      <c r="C93" s="106"/>
      <c r="D93" s="107"/>
      <c r="E93" s="108" t="s">
        <v>338</v>
      </c>
      <c r="F93" s="121" t="s">
        <v>469</v>
      </c>
      <c r="G93" s="107"/>
      <c r="H93" s="90" t="n">
        <v>0.199632970388613</v>
      </c>
      <c r="I93" s="91" t="n">
        <v>1.39043174010907</v>
      </c>
      <c r="J93" s="90" t="n">
        <v>0.0287996914215972</v>
      </c>
      <c r="K93" s="90" t="n">
        <v>0.409594309342741</v>
      </c>
      <c r="L93" s="90" t="n">
        <v>0.0556711837512382</v>
      </c>
      <c r="M93" s="92" t="n">
        <v>0.748675610595115</v>
      </c>
      <c r="N93" s="91" t="n">
        <v>0.287372537001098</v>
      </c>
      <c r="O93" s="91" t="n">
        <v>0.278928427847594</v>
      </c>
      <c r="P93" s="91" t="n">
        <v>0.583243621047117</v>
      </c>
      <c r="Q93" s="91" t="n">
        <v>0.751105349940562</v>
      </c>
      <c r="R93" s="91" t="n">
        <v>1.01352839243656</v>
      </c>
      <c r="S93" s="91" t="n">
        <v>0.316657213571208</v>
      </c>
      <c r="T93" s="91" t="n">
        <v>0</v>
      </c>
      <c r="U93" s="90" t="n">
        <v>0.0712155401106332</v>
      </c>
      <c r="V93" s="91" t="n">
        <v>0</v>
      </c>
      <c r="W93" s="91" t="n">
        <v>0.913374335536834</v>
      </c>
      <c r="X93" s="91" t="n">
        <v>1.25744794717064</v>
      </c>
      <c r="Y93" s="92" t="n">
        <v>0</v>
      </c>
      <c r="Z93" s="90" t="n">
        <v>0.0423304206328247</v>
      </c>
      <c r="AA93" s="90" t="n">
        <v>0.0790259372915399</v>
      </c>
      <c r="AB93" s="90" t="n">
        <v>0.0729351261064097</v>
      </c>
      <c r="AC93" s="92" t="n">
        <v>0.822640331486491</v>
      </c>
      <c r="AD93" s="90" t="n">
        <v>0.0534012729064396</v>
      </c>
      <c r="AE93" s="91" t="n">
        <v>0.242175728324444</v>
      </c>
      <c r="AF93" s="91" t="n">
        <v>0</v>
      </c>
      <c r="AG93" s="91" t="n">
        <v>1.22862217972473</v>
      </c>
      <c r="AH93" s="90" t="n">
        <v>0.0423602678320354</v>
      </c>
      <c r="AI93" s="90" t="n">
        <v>0.0404564360921458</v>
      </c>
      <c r="AJ93" s="90" t="n">
        <v>0.0537621483135197</v>
      </c>
      <c r="AK93" s="90" t="n">
        <v>0.047351452935593</v>
      </c>
      <c r="AL93" s="91" t="n">
        <v>1.38121944660032</v>
      </c>
      <c r="AM93" s="90" t="n">
        <v>0.0403099682366261</v>
      </c>
      <c r="AN93" s="90" t="n">
        <v>0.0526936775442295</v>
      </c>
      <c r="AO93" s="90" t="n">
        <v>0.0443870500934089</v>
      </c>
      <c r="AP93" s="91" t="n">
        <v>0.132635892417155</v>
      </c>
      <c r="AQ93" s="92" t="n">
        <v>0.0772977493018159</v>
      </c>
      <c r="AR93" s="91" t="n">
        <v>0.120619127275083</v>
      </c>
      <c r="AS93" s="90" t="n">
        <v>0.0340017168255601</v>
      </c>
      <c r="AT93" s="90" t="n">
        <v>0.0304680754080049</v>
      </c>
      <c r="AU93" s="91" t="n">
        <v>0.0595433191303398</v>
      </c>
      <c r="AV93" s="91" t="n">
        <v>0.251088607483641</v>
      </c>
      <c r="AW93" s="91" t="n">
        <v>0.882466054708543</v>
      </c>
      <c r="AX93" s="91" t="n">
        <v>0.388068521093207</v>
      </c>
      <c r="AY93" s="91" t="n">
        <v>0.181050970221086</v>
      </c>
      <c r="AZ93" s="91" t="n">
        <v>1.13963237224628</v>
      </c>
      <c r="BA93" s="90" t="n">
        <v>0.0472617526518436</v>
      </c>
      <c r="BB93" s="90" t="n">
        <v>0.121748793877891</v>
      </c>
      <c r="BC93" s="90" t="n">
        <v>0.0447026076032831</v>
      </c>
      <c r="BD93" s="91" t="n">
        <v>2.06833745249386</v>
      </c>
      <c r="BE93" s="90" t="n">
        <v>0.156626262509601</v>
      </c>
      <c r="BF93" s="91" t="n">
        <v>0</v>
      </c>
      <c r="BG93" s="91" t="n">
        <v>0.0760325778629123</v>
      </c>
      <c r="BH93" s="91" t="n">
        <v>0.0635638073648022</v>
      </c>
      <c r="BI93" s="91" t="n">
        <v>0.202806059675146</v>
      </c>
      <c r="BJ93" s="91" t="n">
        <v>0</v>
      </c>
      <c r="BK93" s="90" t="n">
        <v>0.055574144929223</v>
      </c>
      <c r="BL93" s="90" t="n">
        <v>0.0341430852359346</v>
      </c>
      <c r="BM93" s="91" t="n">
        <v>1.01464808059247</v>
      </c>
      <c r="BN93" s="90" t="n">
        <v>0.0391017884881087</v>
      </c>
      <c r="BO93" s="92" t="n">
        <v>0</v>
      </c>
      <c r="BP93" s="91" t="n">
        <v>1.17912607545506</v>
      </c>
      <c r="BQ93" s="91" t="n">
        <v>0.920921188190543</v>
      </c>
      <c r="BR93" s="90" t="n">
        <v>0.0798248233303474</v>
      </c>
      <c r="BS93" s="90" t="n">
        <v>0.0495515155705555</v>
      </c>
      <c r="BT93" s="91" t="n">
        <v>0.0553182086318734</v>
      </c>
      <c r="BU93" s="91" t="n">
        <v>1.08223707480282</v>
      </c>
      <c r="BV93" s="90" t="n">
        <v>0.0387651731382757</v>
      </c>
      <c r="BW93" s="91" t="n">
        <v>0.452748074205752</v>
      </c>
      <c r="BX93" s="92" t="n">
        <v>0</v>
      </c>
      <c r="BY93" s="91" t="n">
        <v>0.0262194098576407</v>
      </c>
      <c r="BZ93" s="90" t="n">
        <v>0.0461740177987159</v>
      </c>
      <c r="CA93" s="90" t="n">
        <v>0.0449657976960119</v>
      </c>
      <c r="CB93" s="92" t="n">
        <v>0</v>
      </c>
      <c r="CC93" s="90" t="n">
        <v>0</v>
      </c>
      <c r="CD93" s="90" t="n">
        <v>0.0310543846233824</v>
      </c>
      <c r="CE93" s="91" t="n">
        <v>0.99267090841936</v>
      </c>
      <c r="CF93" s="91" t="n">
        <v>1.02748379058444</v>
      </c>
      <c r="CG93" s="92" t="n">
        <v>0.0917055595255109</v>
      </c>
      <c r="CH93" s="90" t="n">
        <v>0.0610330988821505</v>
      </c>
      <c r="CI93" s="92" t="n">
        <v>0.205299924005159</v>
      </c>
      <c r="CJ93" s="90" t="n">
        <v>0.161965211133025</v>
      </c>
      <c r="CK93" s="91" t="n">
        <v>0.786230068220638</v>
      </c>
      <c r="CL93" s="91" t="n">
        <v>0.290284924964519</v>
      </c>
      <c r="CM93" s="91" t="n">
        <v>0.540755619374146</v>
      </c>
      <c r="CN93" s="92" t="n">
        <v>0</v>
      </c>
      <c r="CO93" s="91" t="n">
        <v>0.0548709734102305</v>
      </c>
      <c r="CP93" s="92" t="n">
        <v>0.246542941686021</v>
      </c>
      <c r="CQ93" s="91" t="n">
        <v>0.296244555147995</v>
      </c>
      <c r="CR93" s="90" t="n">
        <v>0.035364779543202</v>
      </c>
      <c r="CS93" s="91" t="n">
        <v>0</v>
      </c>
      <c r="CT93" s="91" t="n">
        <v>0.0261887134380145</v>
      </c>
      <c r="CU93" s="91" t="n">
        <v>0.107219204056919</v>
      </c>
      <c r="CV93" s="90" t="n">
        <v>0.0810659330105985</v>
      </c>
      <c r="CW93" s="91" t="n">
        <v>1.28490888536726</v>
      </c>
      <c r="CX93" s="90" t="n">
        <v>0.237342476237941</v>
      </c>
      <c r="CY93" s="90" t="n">
        <v>0.0523505525891662</v>
      </c>
      <c r="CZ93" s="90" t="n">
        <v>0.042917858743661</v>
      </c>
      <c r="DA93" s="91" t="n">
        <v>0.140772924110414</v>
      </c>
      <c r="DB93" s="91" t="n">
        <v>1.13814500467961</v>
      </c>
      <c r="DC93" s="91" t="n">
        <v>0.729021323029587</v>
      </c>
      <c r="DD93" s="90" t="n">
        <v>0.0429535835047646</v>
      </c>
      <c r="DE93" s="90" t="n">
        <v>0.0379171991208925</v>
      </c>
      <c r="DF93" s="91" t="n">
        <v>0.0331971503811134</v>
      </c>
      <c r="DG93" s="90" t="n">
        <v>0.0673328736569843</v>
      </c>
      <c r="DH93" s="90" t="n">
        <v>0.0408714748145014</v>
      </c>
      <c r="DI93" s="91" t="n">
        <v>0.17139990169337</v>
      </c>
      <c r="DJ93" s="90" t="n">
        <v>0.155706698253792</v>
      </c>
      <c r="DK93" s="90" t="n">
        <v>0.0503181532222499</v>
      </c>
      <c r="DL93" s="91" t="n">
        <v>0</v>
      </c>
      <c r="DM93" s="91" t="n">
        <v>0.151721276908743</v>
      </c>
      <c r="DN93" s="90" t="n">
        <v>0.0792280345352971</v>
      </c>
      <c r="DO93" s="90" t="n">
        <v>0</v>
      </c>
      <c r="DP93" s="91" t="n">
        <v>0.0887423806306949</v>
      </c>
      <c r="DQ93" s="90" t="n">
        <v>0.147150261824153</v>
      </c>
      <c r="DR93" s="90" t="n">
        <v>0.0376777303596388</v>
      </c>
      <c r="DS93" s="90" t="n">
        <v>0.106458054944191</v>
      </c>
      <c r="DT93" s="90" t="n">
        <v>0.0788511312669415</v>
      </c>
      <c r="DU93" s="92" t="n">
        <v>0.0861528822055138</v>
      </c>
      <c r="DV93" s="90" t="n">
        <v>0.0806891986507304</v>
      </c>
      <c r="DW93" s="91" t="n">
        <v>1.32416312314525</v>
      </c>
      <c r="DX93" s="91" t="n">
        <v>0.952281768707165</v>
      </c>
      <c r="DY93" s="91" t="n">
        <v>0.0363745760345039</v>
      </c>
      <c r="DZ93" s="90" t="n">
        <v>0.040800751895982</v>
      </c>
      <c r="EA93" s="90" t="n">
        <v>0.0459807693580082</v>
      </c>
      <c r="EB93" s="91" t="n">
        <v>0.0629761300152362</v>
      </c>
      <c r="EC93" s="91" t="n">
        <v>2.0444661365156</v>
      </c>
      <c r="ED93" s="90" t="n">
        <v>0.0353937418315882</v>
      </c>
      <c r="EE93" s="90" t="n">
        <v>0.0688929683518466</v>
      </c>
      <c r="EF93" s="90" t="n">
        <v>0.100159457843333</v>
      </c>
      <c r="EG93" s="91" t="n">
        <v>0.0453921840965451</v>
      </c>
      <c r="EH93" s="90" t="n">
        <v>0.0672179460763455</v>
      </c>
      <c r="EI93" s="91" t="n">
        <v>0</v>
      </c>
      <c r="EJ93" s="91" t="n">
        <v>0.0544187570446701</v>
      </c>
      <c r="EK93" s="91" t="n">
        <v>0.0712062054285155</v>
      </c>
      <c r="EL93" s="91" t="n">
        <v>1.25857773584437</v>
      </c>
      <c r="EM93" s="91" t="n">
        <v>0.578600579782835</v>
      </c>
      <c r="EN93" s="91" t="n">
        <v>0.258764413237717</v>
      </c>
      <c r="EO93" s="91" t="n">
        <v>0.0478414495740162</v>
      </c>
      <c r="EP93" s="91" t="n">
        <v>0.159917628055169</v>
      </c>
      <c r="EQ93" s="91" t="n">
        <v>0.577054314951408</v>
      </c>
      <c r="ER93" s="91" t="n">
        <v>1.07100212657272</v>
      </c>
      <c r="ES93" s="90" t="n">
        <v>0.0393232674794523</v>
      </c>
      <c r="ET93" s="91" t="n">
        <v>0</v>
      </c>
      <c r="EU93" s="91" t="n">
        <v>0</v>
      </c>
      <c r="EV93" s="91" t="n">
        <v>0</v>
      </c>
      <c r="EW93" s="90" t="n">
        <v>0.0757816399691428</v>
      </c>
      <c r="EX93" s="91" t="n">
        <v>0</v>
      </c>
      <c r="EY93" s="90" t="n">
        <v>0.0395751417045397</v>
      </c>
      <c r="EZ93" s="90" t="n">
        <v>0.0352903110872258</v>
      </c>
      <c r="FA93" s="90" t="n">
        <v>0.0424763426690839</v>
      </c>
      <c r="FB93" s="91" t="n">
        <v>0.578119571799842</v>
      </c>
      <c r="FC93" s="91" t="n">
        <v>0</v>
      </c>
      <c r="FD93" s="90" t="n">
        <v>0.057310228737181</v>
      </c>
      <c r="FE93" s="91" t="n">
        <v>0</v>
      </c>
      <c r="FF93" s="91" t="n">
        <v>0.965973359179072</v>
      </c>
      <c r="FG93" s="91" t="n">
        <v>0.866109536671682</v>
      </c>
      <c r="FH93" s="90" t="n">
        <v>0.0513516487547225</v>
      </c>
      <c r="FI93" s="90" t="n">
        <v>0.117887302742775</v>
      </c>
      <c r="FJ93" s="91" t="n">
        <v>0.107386214987358</v>
      </c>
      <c r="FK93" s="91" t="n">
        <v>0.455320273585553</v>
      </c>
      <c r="FL93" s="92" t="n">
        <v>0.0370296921842717</v>
      </c>
      <c r="FM93" s="90" t="n">
        <v>0.12991119047467</v>
      </c>
      <c r="FN93" s="92" t="n">
        <v>0.163262094217087</v>
      </c>
      <c r="FO93" s="90" t="n">
        <v>0.0483970974834444</v>
      </c>
      <c r="FP93" s="91" t="n">
        <v>1.24895783066836</v>
      </c>
      <c r="FQ93" s="91" t="n">
        <v>2.00971106912956</v>
      </c>
      <c r="FR93" s="92" t="n">
        <v>0.329910851698535</v>
      </c>
      <c r="FS93" s="91" t="n">
        <v>0.0299998983054295</v>
      </c>
      <c r="FT93" s="92" t="n">
        <v>0.00054137620822805</v>
      </c>
      <c r="FU93" s="91" t="n">
        <v>0.440360379738172</v>
      </c>
      <c r="FV93" s="90" t="n">
        <v>0.07273308231484</v>
      </c>
      <c r="FW93" s="90" t="n">
        <v>0.0368309088019456</v>
      </c>
      <c r="FX93" s="92" t="n">
        <v>0.087470380013457</v>
      </c>
      <c r="FY93" s="91" t="n">
        <v>0</v>
      </c>
      <c r="FZ93" s="90" t="n">
        <v>0.204365970850149</v>
      </c>
      <c r="GA93" s="91" t="n">
        <v>0.421887661170614</v>
      </c>
      <c r="GB93" s="91" t="n">
        <v>0.0330510970586297</v>
      </c>
      <c r="GC93" s="90" t="n">
        <v>0.124211733231416</v>
      </c>
      <c r="GD93" s="90" t="n">
        <v>0.0358241702864918</v>
      </c>
      <c r="GE93" s="91" t="n">
        <v>1.0019592393955</v>
      </c>
      <c r="GF93" s="90" t="n">
        <v>0</v>
      </c>
      <c r="GG93" s="91" t="n">
        <v>1.47470185190076</v>
      </c>
      <c r="GH93" s="90" t="n">
        <v>0.0389073888257931</v>
      </c>
      <c r="GI93" s="91" t="n">
        <v>1.09438530170813</v>
      </c>
      <c r="GJ93" s="91" t="n">
        <v>0.526027713980024</v>
      </c>
      <c r="GK93" s="91" t="n">
        <v>0.10906390388353</v>
      </c>
      <c r="GL93" s="90" t="n">
        <v>0.0695568950266095</v>
      </c>
      <c r="GM93" s="91" t="n">
        <v>0.163418653391574</v>
      </c>
      <c r="GN93" s="90" t="n">
        <v>0.0477193001687506</v>
      </c>
      <c r="GO93" s="90" t="n">
        <v>0.136940450926803</v>
      </c>
      <c r="GP93" s="90" t="n">
        <v>0.0331979801718836</v>
      </c>
      <c r="GQ93" s="92" t="n">
        <v>0.036634639956619</v>
      </c>
    </row>
    <row r="94" customFormat="false" ht="12.75" hidden="false" customHeight="false" outlineLevel="0" collapsed="false">
      <c r="B94" s="79" t="s">
        <v>470</v>
      </c>
      <c r="C94" s="106"/>
      <c r="D94" s="107"/>
      <c r="E94" s="108" t="s">
        <v>341</v>
      </c>
      <c r="F94" s="121" t="s">
        <v>471</v>
      </c>
      <c r="G94" s="107"/>
      <c r="H94" s="90" t="n">
        <v>22.8665553424919</v>
      </c>
      <c r="I94" s="91" t="n">
        <v>0.66507588323501</v>
      </c>
      <c r="J94" s="90" t="n">
        <v>0.228563268167681</v>
      </c>
      <c r="K94" s="90" t="n">
        <v>1.38883266344736</v>
      </c>
      <c r="L94" s="90" t="n">
        <v>0.201660798451459</v>
      </c>
      <c r="M94" s="92" t="n">
        <v>0.114895080839353</v>
      </c>
      <c r="N94" s="91" t="n">
        <v>0.611325825822268</v>
      </c>
      <c r="O94" s="91" t="n">
        <v>0.682065212968373</v>
      </c>
      <c r="P94" s="91" t="n">
        <v>2.80616569006486</v>
      </c>
      <c r="Q94" s="91" t="n">
        <v>1.52643704122522</v>
      </c>
      <c r="R94" s="91" t="n">
        <v>0.842940065681544</v>
      </c>
      <c r="S94" s="91" t="n">
        <v>0.228582293492833</v>
      </c>
      <c r="T94" s="91" t="n">
        <v>0.70956904868018</v>
      </c>
      <c r="U94" s="90" t="n">
        <v>1.53077669261553</v>
      </c>
      <c r="V94" s="91" t="n">
        <v>0.0375624494280263</v>
      </c>
      <c r="W94" s="91" t="n">
        <v>0.371114442949555</v>
      </c>
      <c r="X94" s="91" t="n">
        <v>0.900441831078528</v>
      </c>
      <c r="Y94" s="92" t="n">
        <v>0.172677883349688</v>
      </c>
      <c r="Z94" s="90" t="n">
        <v>0.201169369864985</v>
      </c>
      <c r="AA94" s="90" t="n">
        <v>1.21040085071138</v>
      </c>
      <c r="AB94" s="90" t="n">
        <v>0.96539071934557</v>
      </c>
      <c r="AC94" s="92" t="n">
        <v>3.15219475049447</v>
      </c>
      <c r="AD94" s="90" t="n">
        <v>0.180720168515455</v>
      </c>
      <c r="AE94" s="91" t="n">
        <v>0.423094532822187</v>
      </c>
      <c r="AF94" s="91" t="n">
        <v>0.58900340304188</v>
      </c>
      <c r="AG94" s="91" t="n">
        <v>2.26113678063567</v>
      </c>
      <c r="AH94" s="90" t="n">
        <v>0.181307047581931</v>
      </c>
      <c r="AI94" s="90" t="n">
        <v>0.145346578266799</v>
      </c>
      <c r="AJ94" s="90" t="n">
        <v>5.36739338703055</v>
      </c>
      <c r="AK94" s="90" t="n">
        <v>0.229397063675879</v>
      </c>
      <c r="AL94" s="91" t="n">
        <v>1.26484607018564</v>
      </c>
      <c r="AM94" s="90" t="n">
        <v>0.264195496737756</v>
      </c>
      <c r="AN94" s="90" t="n">
        <v>0.159646865427931</v>
      </c>
      <c r="AO94" s="90" t="n">
        <v>0.239469411053697</v>
      </c>
      <c r="AP94" s="91" t="n">
        <v>0.671394909586525</v>
      </c>
      <c r="AQ94" s="92" t="n">
        <v>0.021471872607611</v>
      </c>
      <c r="AR94" s="91" t="n">
        <v>0.829893009833336</v>
      </c>
      <c r="AS94" s="90" t="n">
        <v>0.214161266433382</v>
      </c>
      <c r="AT94" s="90" t="n">
        <v>0.126554404465972</v>
      </c>
      <c r="AU94" s="91" t="n">
        <v>0.310280782257183</v>
      </c>
      <c r="AV94" s="91" t="n">
        <v>0.396526909224216</v>
      </c>
      <c r="AW94" s="91" t="n">
        <v>1.42376354020997</v>
      </c>
      <c r="AX94" s="91" t="n">
        <v>0.00509817943710634</v>
      </c>
      <c r="AY94" s="91" t="n">
        <v>0.0999876853171282</v>
      </c>
      <c r="AZ94" s="91" t="n">
        <v>0.383511505813664</v>
      </c>
      <c r="BA94" s="90" t="n">
        <v>0.18200638801151</v>
      </c>
      <c r="BB94" s="90" t="n">
        <v>0.53665657405867</v>
      </c>
      <c r="BC94" s="90" t="n">
        <v>0.147971213084734</v>
      </c>
      <c r="BD94" s="91" t="n">
        <v>2.47103102096007</v>
      </c>
      <c r="BE94" s="90" t="n">
        <v>13.1838196654097</v>
      </c>
      <c r="BF94" s="91" t="n">
        <v>1.01430793950369</v>
      </c>
      <c r="BG94" s="91" t="n">
        <v>0.0421835784766604</v>
      </c>
      <c r="BH94" s="91" t="n">
        <v>1.06071918139721</v>
      </c>
      <c r="BI94" s="91" t="n">
        <v>10.7551674355929</v>
      </c>
      <c r="BJ94" s="91" t="n">
        <v>0.073025584363677</v>
      </c>
      <c r="BK94" s="90" t="n">
        <v>0.207727591087354</v>
      </c>
      <c r="BL94" s="90" t="n">
        <v>0.165298036609726</v>
      </c>
      <c r="BM94" s="91" t="n">
        <v>0.582201225568782</v>
      </c>
      <c r="BN94" s="90" t="n">
        <v>0.0308046398372182</v>
      </c>
      <c r="BO94" s="92" t="n">
        <v>0.32066878631993</v>
      </c>
      <c r="BP94" s="91" t="n">
        <v>1.27611592682644</v>
      </c>
      <c r="BQ94" s="91" t="n">
        <v>0.474591501438772</v>
      </c>
      <c r="BR94" s="90" t="n">
        <v>0.214269854759553</v>
      </c>
      <c r="BS94" s="90" t="n">
        <v>0.215959621276614</v>
      </c>
      <c r="BT94" s="91" t="n">
        <v>3.59776386103674</v>
      </c>
      <c r="BU94" s="91" t="n">
        <v>1.77831886438306</v>
      </c>
      <c r="BV94" s="90" t="n">
        <v>1.68935104471108</v>
      </c>
      <c r="BW94" s="91" t="n">
        <v>0.878014494735403</v>
      </c>
      <c r="BX94" s="92" t="n">
        <v>0.833913129907564</v>
      </c>
      <c r="BY94" s="91" t="n">
        <v>0.209085606701374</v>
      </c>
      <c r="BZ94" s="90" t="n">
        <v>0.214034403513326</v>
      </c>
      <c r="CA94" s="90" t="n">
        <v>0.186261240586688</v>
      </c>
      <c r="CB94" s="92" t="n">
        <v>0.326572993470111</v>
      </c>
      <c r="CC94" s="90" t="n">
        <v>0.192360299178457</v>
      </c>
      <c r="CD94" s="90" t="n">
        <v>0.28240214668577</v>
      </c>
      <c r="CE94" s="91" t="n">
        <v>1.59973233321089</v>
      </c>
      <c r="CF94" s="91" t="n">
        <v>1.2743750282773</v>
      </c>
      <c r="CG94" s="92" t="n">
        <v>1.50238006764804</v>
      </c>
      <c r="CH94" s="90" t="n">
        <v>0.918406014428143</v>
      </c>
      <c r="CI94" s="92" t="n">
        <v>8.3266370806346</v>
      </c>
      <c r="CJ94" s="90" t="n">
        <v>4.35432437350419</v>
      </c>
      <c r="CK94" s="91" t="n">
        <v>3.18193278170419</v>
      </c>
      <c r="CL94" s="91" t="n">
        <v>1.35333370028732</v>
      </c>
      <c r="CM94" s="91" t="n">
        <v>1.79384708844693</v>
      </c>
      <c r="CN94" s="92" t="n">
        <v>0.0273310171067269</v>
      </c>
      <c r="CO94" s="91" t="n">
        <v>0.0377908746320922</v>
      </c>
      <c r="CP94" s="92" t="n">
        <v>1.40931705552161</v>
      </c>
      <c r="CQ94" s="91" t="n">
        <v>3.7864163467742</v>
      </c>
      <c r="CR94" s="90" t="n">
        <v>0.138484522400146</v>
      </c>
      <c r="CS94" s="91" t="n">
        <v>0.0598788551347852</v>
      </c>
      <c r="CT94" s="91" t="n">
        <v>0</v>
      </c>
      <c r="CU94" s="91" t="n">
        <v>1.10261380483022</v>
      </c>
      <c r="CV94" s="90" t="n">
        <v>6.42696605640994</v>
      </c>
      <c r="CW94" s="91" t="n">
        <v>1.60365875387865</v>
      </c>
      <c r="CX94" s="90" t="n">
        <v>3.90740973532448</v>
      </c>
      <c r="CY94" s="90" t="n">
        <v>0.238774742622283</v>
      </c>
      <c r="CZ94" s="90" t="n">
        <v>0.203639883881308</v>
      </c>
      <c r="DA94" s="91" t="n">
        <v>5.82803064837423</v>
      </c>
      <c r="DB94" s="91" t="n">
        <v>1.38044284138131</v>
      </c>
      <c r="DC94" s="91" t="n">
        <v>1.1456209080176</v>
      </c>
      <c r="DD94" s="90" t="n">
        <v>0.246385755834575</v>
      </c>
      <c r="DE94" s="90" t="n">
        <v>0.179338445455487</v>
      </c>
      <c r="DF94" s="91" t="n">
        <v>0.416294635871599</v>
      </c>
      <c r="DG94" s="90" t="n">
        <v>1.09393259590888</v>
      </c>
      <c r="DH94" s="90" t="n">
        <v>0.185288614041009</v>
      </c>
      <c r="DI94" s="91" t="n">
        <v>0.497161587066311</v>
      </c>
      <c r="DJ94" s="90" t="n">
        <v>0.132016353979596</v>
      </c>
      <c r="DK94" s="90" t="n">
        <v>0.206512825518375</v>
      </c>
      <c r="DL94" s="91" t="n">
        <v>1.3912809116583</v>
      </c>
      <c r="DM94" s="91" t="n">
        <v>0.201757073505615</v>
      </c>
      <c r="DN94" s="90" t="n">
        <v>0.159564153469689</v>
      </c>
      <c r="DO94" s="90" t="n">
        <v>0</v>
      </c>
      <c r="DP94" s="91" t="n">
        <v>0.0241186419950372</v>
      </c>
      <c r="DQ94" s="90" t="n">
        <v>5.99283845182066</v>
      </c>
      <c r="DR94" s="90" t="n">
        <v>0.194109037983602</v>
      </c>
      <c r="DS94" s="90" t="n">
        <v>3.52398281520201</v>
      </c>
      <c r="DT94" s="90" t="n">
        <v>0.188571684978921</v>
      </c>
      <c r="DU94" s="92" t="n">
        <v>0</v>
      </c>
      <c r="DV94" s="90" t="n">
        <v>0.801680044634313</v>
      </c>
      <c r="DW94" s="91" t="n">
        <v>0.911964239478978</v>
      </c>
      <c r="DX94" s="91" t="n">
        <v>1.09772812551438</v>
      </c>
      <c r="DY94" s="91" t="n">
        <v>0.1993066600188</v>
      </c>
      <c r="DZ94" s="90" t="n">
        <v>0.185284321496169</v>
      </c>
      <c r="EA94" s="90" t="n">
        <v>1.12746544571553</v>
      </c>
      <c r="EB94" s="91" t="n">
        <v>0.0316912138141188</v>
      </c>
      <c r="EC94" s="91" t="n">
        <v>8.60661872059219</v>
      </c>
      <c r="ED94" s="90" t="n">
        <v>0.14896943451652</v>
      </c>
      <c r="EE94" s="90" t="n">
        <v>3.81353978499214</v>
      </c>
      <c r="EF94" s="90" t="n">
        <v>0.0345325891967311</v>
      </c>
      <c r="EG94" s="91" t="n">
        <v>0.680220125652721</v>
      </c>
      <c r="EH94" s="90" t="n">
        <v>0.838048411457107</v>
      </c>
      <c r="EI94" s="91" t="n">
        <v>0.210695229275071</v>
      </c>
      <c r="EJ94" s="91" t="n">
        <v>0.848111215843274</v>
      </c>
      <c r="EK94" s="91" t="n">
        <v>0.24688652603842</v>
      </c>
      <c r="EL94" s="91" t="n">
        <v>0.898986279351086</v>
      </c>
      <c r="EM94" s="91" t="n">
        <v>1.66450915003996</v>
      </c>
      <c r="EN94" s="91" t="n">
        <v>0.0166220196003394</v>
      </c>
      <c r="EO94" s="91" t="n">
        <v>0.197036024086758</v>
      </c>
      <c r="EP94" s="91" t="n">
        <v>0.90432106137478</v>
      </c>
      <c r="EQ94" s="91" t="n">
        <v>0.119282774812071</v>
      </c>
      <c r="ER94" s="91" t="n">
        <v>4.69789341595318</v>
      </c>
      <c r="ES94" s="90" t="n">
        <v>0.0285888495508468</v>
      </c>
      <c r="ET94" s="91" t="n">
        <v>0</v>
      </c>
      <c r="EU94" s="91" t="n">
        <v>0.0406050901622177</v>
      </c>
      <c r="EV94" s="91" t="n">
        <v>0.550174578661116</v>
      </c>
      <c r="EW94" s="90" t="n">
        <v>0.129554839587966</v>
      </c>
      <c r="EX94" s="91" t="n">
        <v>0</v>
      </c>
      <c r="EY94" s="90" t="n">
        <v>0.220471837818516</v>
      </c>
      <c r="EZ94" s="90" t="n">
        <v>0.151377755819891</v>
      </c>
      <c r="FA94" s="90" t="n">
        <v>0.0305530519463783</v>
      </c>
      <c r="FB94" s="91" t="n">
        <v>4.74572720559341</v>
      </c>
      <c r="FC94" s="91" t="n">
        <v>0.598176700625203</v>
      </c>
      <c r="FD94" s="90" t="n">
        <v>0.0204117185302723</v>
      </c>
      <c r="FE94" s="91" t="n">
        <v>0.26554088150594</v>
      </c>
      <c r="FF94" s="91" t="n">
        <v>1.54143005923105</v>
      </c>
      <c r="FG94" s="91" t="n">
        <v>0.451937970443509</v>
      </c>
      <c r="FH94" s="90" t="n">
        <v>0.122618243644155</v>
      </c>
      <c r="FI94" s="90" t="n">
        <v>3.7709200701134</v>
      </c>
      <c r="FJ94" s="91" t="n">
        <v>0.352827207105401</v>
      </c>
      <c r="FK94" s="91" t="n">
        <v>1.58236960893724</v>
      </c>
      <c r="FL94" s="92" t="n">
        <v>0.467782390932903</v>
      </c>
      <c r="FM94" s="90" t="n">
        <v>3.02481064217873</v>
      </c>
      <c r="FN94" s="92" t="n">
        <v>0.200062027560604</v>
      </c>
      <c r="FO94" s="90" t="n">
        <v>0.177596305547944</v>
      </c>
      <c r="FP94" s="91" t="n">
        <v>1.43508281700865</v>
      </c>
      <c r="FQ94" s="91" t="n">
        <v>3.92379790623984</v>
      </c>
      <c r="FR94" s="92" t="n">
        <v>1.97359150574041</v>
      </c>
      <c r="FS94" s="91" t="n">
        <v>2.30715279254098</v>
      </c>
      <c r="FT94" s="92" t="n">
        <v>0.996053115003453</v>
      </c>
      <c r="FU94" s="91" t="n">
        <v>1.03448832138911</v>
      </c>
      <c r="FV94" s="90" t="n">
        <v>0.901175346030482</v>
      </c>
      <c r="FW94" s="90" t="n">
        <v>0.206113114340579</v>
      </c>
      <c r="FX94" s="92" t="n">
        <v>0.197661605671435</v>
      </c>
      <c r="FY94" s="91" t="n">
        <v>0.583458370947318</v>
      </c>
      <c r="FZ94" s="90" t="n">
        <v>4.37378723460245</v>
      </c>
      <c r="GA94" s="91" t="n">
        <v>0.0301237202129629</v>
      </c>
      <c r="GB94" s="91" t="n">
        <v>0.379456631203573</v>
      </c>
      <c r="GC94" s="90" t="n">
        <v>0.0537932352379133</v>
      </c>
      <c r="GD94" s="90" t="n">
        <v>0.0315799661727494</v>
      </c>
      <c r="GE94" s="91" t="n">
        <v>2.23669231475515</v>
      </c>
      <c r="GF94" s="90" t="n">
        <v>0.329210526674194</v>
      </c>
      <c r="GG94" s="91" t="n">
        <v>2.4754824781489</v>
      </c>
      <c r="GH94" s="90" t="n">
        <v>0.0202815053312898</v>
      </c>
      <c r="GI94" s="91" t="n">
        <v>1.64583238128093</v>
      </c>
      <c r="GJ94" s="91" t="n">
        <v>0.203198302291647</v>
      </c>
      <c r="GK94" s="91" t="n">
        <v>0.818875586061805</v>
      </c>
      <c r="GL94" s="90" t="n">
        <v>0.245648464576254</v>
      </c>
      <c r="GM94" s="91" t="n">
        <v>0.54412021791638</v>
      </c>
      <c r="GN94" s="90" t="n">
        <v>1.57662957357918</v>
      </c>
      <c r="GO94" s="90" t="n">
        <v>7.6031680535616</v>
      </c>
      <c r="GP94" s="90" t="n">
        <v>0.183123105943761</v>
      </c>
      <c r="GQ94" s="92" t="n">
        <v>0.0325404047644276</v>
      </c>
    </row>
    <row r="95" customFormat="false" ht="12.75" hidden="false" customHeight="false" outlineLevel="0" collapsed="false">
      <c r="B95" s="97" t="s">
        <v>472</v>
      </c>
      <c r="C95" s="106"/>
      <c r="D95" s="107"/>
      <c r="E95" s="108" t="s">
        <v>357</v>
      </c>
      <c r="F95" s="121" t="s">
        <v>473</v>
      </c>
      <c r="G95" s="107"/>
      <c r="H95" s="90" t="n">
        <v>0</v>
      </c>
      <c r="I95" s="91" t="n">
        <v>0.104084355032299</v>
      </c>
      <c r="J95" s="90" t="n">
        <v>0</v>
      </c>
      <c r="K95" s="90" t="n">
        <v>0</v>
      </c>
      <c r="L95" s="90" t="n">
        <v>0</v>
      </c>
      <c r="M95" s="92" t="n">
        <v>0</v>
      </c>
      <c r="N95" s="91" t="n">
        <v>0</v>
      </c>
      <c r="O95" s="91" t="n">
        <v>0.00585949898028441</v>
      </c>
      <c r="P95" s="91" t="n">
        <v>0</v>
      </c>
      <c r="Q95" s="91" t="n">
        <v>0</v>
      </c>
      <c r="R95" s="91" t="n">
        <v>0.00599274482538176</v>
      </c>
      <c r="S95" s="91" t="n">
        <v>0</v>
      </c>
      <c r="T95" s="91" t="n">
        <v>0</v>
      </c>
      <c r="U95" s="90" t="n">
        <v>0.00127217793106805</v>
      </c>
      <c r="V95" s="91" t="n">
        <v>0</v>
      </c>
      <c r="W95" s="91" t="n">
        <v>0</v>
      </c>
      <c r="X95" s="91" t="n">
        <v>0.0223596246621192</v>
      </c>
      <c r="Y95" s="92" t="n">
        <v>0</v>
      </c>
      <c r="Z95" s="90" t="n">
        <v>0</v>
      </c>
      <c r="AA95" s="90" t="n">
        <v>0</v>
      </c>
      <c r="AB95" s="90" t="n">
        <v>0</v>
      </c>
      <c r="AC95" s="92" t="n">
        <v>0.0951324736600131</v>
      </c>
      <c r="AD95" s="90" t="n">
        <v>0</v>
      </c>
      <c r="AE95" s="91" t="n">
        <v>0.0016135501905453</v>
      </c>
      <c r="AF95" s="91" t="n">
        <v>0</v>
      </c>
      <c r="AG95" s="91" t="n">
        <v>0</v>
      </c>
      <c r="AH95" s="90" t="n">
        <v>0</v>
      </c>
      <c r="AI95" s="90" t="n">
        <v>0</v>
      </c>
      <c r="AJ95" s="90" t="n">
        <v>0.00620513514942217</v>
      </c>
      <c r="AK95" s="90" t="n">
        <v>0</v>
      </c>
      <c r="AL95" s="91" t="n">
        <v>0</v>
      </c>
      <c r="AM95" s="90" t="n">
        <v>0</v>
      </c>
      <c r="AN95" s="90" t="n">
        <v>0</v>
      </c>
      <c r="AO95" s="90" t="n">
        <v>0</v>
      </c>
      <c r="AP95" s="91" t="n">
        <v>0</v>
      </c>
      <c r="AQ95" s="92" t="n">
        <v>0</v>
      </c>
      <c r="AR95" s="91" t="n">
        <v>0</v>
      </c>
      <c r="AS95" s="90" t="n">
        <v>0</v>
      </c>
      <c r="AT95" s="90" t="n">
        <v>0</v>
      </c>
      <c r="AU95" s="91" t="n">
        <v>0.000693761608215886</v>
      </c>
      <c r="AV95" s="91" t="n">
        <v>0</v>
      </c>
      <c r="AW95" s="91" t="n">
        <v>0</v>
      </c>
      <c r="AX95" s="91" t="n">
        <v>0</v>
      </c>
      <c r="AY95" s="91" t="n">
        <v>0</v>
      </c>
      <c r="AZ95" s="91" t="n">
        <v>0</v>
      </c>
      <c r="BA95" s="90" t="n">
        <v>0</v>
      </c>
      <c r="BB95" s="90" t="n">
        <v>0.0108121776742638</v>
      </c>
      <c r="BC95" s="90" t="n">
        <v>0</v>
      </c>
      <c r="BD95" s="91" t="n">
        <v>0</v>
      </c>
      <c r="BE95" s="90" t="n">
        <v>0</v>
      </c>
      <c r="BF95" s="91" t="n">
        <v>0</v>
      </c>
      <c r="BG95" s="91" t="n">
        <v>0.0188372397489668</v>
      </c>
      <c r="BH95" s="91" t="n">
        <v>0</v>
      </c>
      <c r="BI95" s="91" t="n">
        <v>0</v>
      </c>
      <c r="BJ95" s="91" t="n">
        <v>0</v>
      </c>
      <c r="BK95" s="90" t="n">
        <v>0</v>
      </c>
      <c r="BL95" s="90" t="n">
        <v>0</v>
      </c>
      <c r="BM95" s="91" t="n">
        <v>0</v>
      </c>
      <c r="BN95" s="90" t="n">
        <v>0</v>
      </c>
      <c r="BO95" s="92" t="n">
        <v>0</v>
      </c>
      <c r="BP95" s="91" t="n">
        <v>0</v>
      </c>
      <c r="BQ95" s="91" t="n">
        <v>0</v>
      </c>
      <c r="BR95" s="90" t="n">
        <v>0</v>
      </c>
      <c r="BS95" s="90" t="n">
        <v>0</v>
      </c>
      <c r="BT95" s="91" t="n">
        <v>0</v>
      </c>
      <c r="BU95" s="91" t="n">
        <v>0</v>
      </c>
      <c r="BV95" s="90" t="n">
        <v>0</v>
      </c>
      <c r="BW95" s="91" t="n">
        <v>0</v>
      </c>
      <c r="BX95" s="92" t="n">
        <v>0.0034912036576881</v>
      </c>
      <c r="BY95" s="91" t="n">
        <v>0</v>
      </c>
      <c r="BZ95" s="90" t="n">
        <v>0</v>
      </c>
      <c r="CA95" s="90" t="n">
        <v>0</v>
      </c>
      <c r="CB95" s="92" t="n">
        <v>0.00291992211795176</v>
      </c>
      <c r="CC95" s="90" t="n">
        <v>0</v>
      </c>
      <c r="CD95" s="90" t="n">
        <v>0</v>
      </c>
      <c r="CE95" s="91" t="n">
        <v>0</v>
      </c>
      <c r="CF95" s="91" t="n">
        <v>0</v>
      </c>
      <c r="CG95" s="92" t="n">
        <v>0</v>
      </c>
      <c r="CH95" s="90" t="n">
        <v>0.00202605613564518</v>
      </c>
      <c r="CI95" s="92" t="n">
        <v>0.00359142834603171</v>
      </c>
      <c r="CJ95" s="90" t="n">
        <v>0.00259851636914355</v>
      </c>
      <c r="CK95" s="91" t="n">
        <v>0</v>
      </c>
      <c r="CL95" s="91" t="n">
        <v>0</v>
      </c>
      <c r="CM95" s="91" t="n">
        <v>0</v>
      </c>
      <c r="CN95" s="92" t="n">
        <v>0</v>
      </c>
      <c r="CO95" s="91" t="n">
        <v>0</v>
      </c>
      <c r="CP95" s="92" t="n">
        <v>0</v>
      </c>
      <c r="CQ95" s="91" t="n">
        <v>0</v>
      </c>
      <c r="CR95" s="90" t="n">
        <v>0</v>
      </c>
      <c r="CS95" s="91" t="n">
        <v>0</v>
      </c>
      <c r="CT95" s="91" t="n">
        <v>0</v>
      </c>
      <c r="CU95" s="91" t="n">
        <v>0</v>
      </c>
      <c r="CV95" s="90" t="n">
        <v>0</v>
      </c>
      <c r="CW95" s="91" t="n">
        <v>0</v>
      </c>
      <c r="CX95" s="90" t="n">
        <v>0.00250302588017515</v>
      </c>
      <c r="CY95" s="90" t="n">
        <v>0</v>
      </c>
      <c r="CZ95" s="90" t="n">
        <v>0</v>
      </c>
      <c r="DA95" s="91" t="n">
        <v>0</v>
      </c>
      <c r="DB95" s="91" t="n">
        <v>0</v>
      </c>
      <c r="DC95" s="91" t="n">
        <v>0</v>
      </c>
      <c r="DD95" s="90" t="n">
        <v>0</v>
      </c>
      <c r="DE95" s="90" t="n">
        <v>0</v>
      </c>
      <c r="DF95" s="91" t="n">
        <v>0.00264507323293544</v>
      </c>
      <c r="DG95" s="90" t="n">
        <v>0.00352850155221697</v>
      </c>
      <c r="DH95" s="90" t="n">
        <v>0</v>
      </c>
      <c r="DI95" s="91" t="n">
        <v>0</v>
      </c>
      <c r="DJ95" s="90" t="n">
        <v>0.00100110809674831</v>
      </c>
      <c r="DK95" s="90" t="n">
        <v>0</v>
      </c>
      <c r="DL95" s="91" t="n">
        <v>0</v>
      </c>
      <c r="DM95" s="91" t="n">
        <v>0</v>
      </c>
      <c r="DN95" s="90" t="n">
        <v>0.000634378318481924</v>
      </c>
      <c r="DO95" s="90" t="n">
        <v>0</v>
      </c>
      <c r="DP95" s="91" t="n">
        <v>0.000922079946675648</v>
      </c>
      <c r="DQ95" s="90" t="n">
        <v>0.000622844527298248</v>
      </c>
      <c r="DR95" s="90" t="n">
        <v>0</v>
      </c>
      <c r="DS95" s="90" t="n">
        <v>0.00501366563171409</v>
      </c>
      <c r="DT95" s="90" t="n">
        <v>0</v>
      </c>
      <c r="DU95" s="92" t="n">
        <v>0</v>
      </c>
      <c r="DV95" s="90" t="n">
        <v>0.00421961674794495</v>
      </c>
      <c r="DW95" s="91" t="n">
        <v>0</v>
      </c>
      <c r="DX95" s="91" t="n">
        <v>0</v>
      </c>
      <c r="DY95" s="91" t="n">
        <v>0</v>
      </c>
      <c r="DZ95" s="90" t="n">
        <v>0</v>
      </c>
      <c r="EA95" s="90" t="n">
        <v>0</v>
      </c>
      <c r="EB95" s="91" t="n">
        <v>0.000660233621127476</v>
      </c>
      <c r="EC95" s="91" t="n">
        <v>0</v>
      </c>
      <c r="ED95" s="90" t="n">
        <v>0</v>
      </c>
      <c r="EE95" s="90" t="n">
        <v>0</v>
      </c>
      <c r="EF95" s="90" t="n">
        <v>0.000812238389475782</v>
      </c>
      <c r="EG95" s="91" t="n">
        <v>0</v>
      </c>
      <c r="EH95" s="90" t="n">
        <v>0.0029931131545354</v>
      </c>
      <c r="EI95" s="91" t="n">
        <v>0</v>
      </c>
      <c r="EJ95" s="91" t="n">
        <v>0</v>
      </c>
      <c r="EK95" s="91" t="n">
        <v>0.00653281366063703</v>
      </c>
      <c r="EL95" s="91" t="n">
        <v>0</v>
      </c>
      <c r="EM95" s="91" t="n">
        <v>0</v>
      </c>
      <c r="EN95" s="91" t="n">
        <v>0</v>
      </c>
      <c r="EO95" s="91" t="n">
        <v>0.0300416127189823</v>
      </c>
      <c r="EP95" s="91" t="n">
        <v>0</v>
      </c>
      <c r="EQ95" s="91" t="n">
        <v>0</v>
      </c>
      <c r="ER95" s="91" t="n">
        <v>0</v>
      </c>
      <c r="ES95" s="90" t="n">
        <v>0</v>
      </c>
      <c r="ET95" s="91" t="n">
        <v>0</v>
      </c>
      <c r="EU95" s="91" t="n">
        <v>0</v>
      </c>
      <c r="EV95" s="91" t="n">
        <v>0.00202276237158397</v>
      </c>
      <c r="EW95" s="90" t="n">
        <v>0.00076008531106775</v>
      </c>
      <c r="EX95" s="91" t="n">
        <v>0</v>
      </c>
      <c r="EY95" s="90" t="n">
        <v>0</v>
      </c>
      <c r="EZ95" s="90" t="n">
        <v>0</v>
      </c>
      <c r="FA95" s="90" t="n">
        <v>0</v>
      </c>
      <c r="FB95" s="91" t="n">
        <v>0</v>
      </c>
      <c r="FC95" s="91" t="n">
        <v>0</v>
      </c>
      <c r="FD95" s="90" t="n">
        <v>0</v>
      </c>
      <c r="FE95" s="91" t="n">
        <v>0</v>
      </c>
      <c r="FF95" s="91" t="n">
        <v>0</v>
      </c>
      <c r="FG95" s="91" t="n">
        <v>0</v>
      </c>
      <c r="FH95" s="90" t="n">
        <v>0.000472521473835472</v>
      </c>
      <c r="FI95" s="90" t="n">
        <v>0</v>
      </c>
      <c r="FJ95" s="91" t="n">
        <v>0</v>
      </c>
      <c r="FK95" s="91" t="n">
        <v>0</v>
      </c>
      <c r="FL95" s="92" t="n">
        <v>0.00872092562067385</v>
      </c>
      <c r="FM95" s="90" t="n">
        <v>0</v>
      </c>
      <c r="FN95" s="92" t="n">
        <v>0.00240703966523633</v>
      </c>
      <c r="FO95" s="90" t="n">
        <v>0</v>
      </c>
      <c r="FP95" s="91" t="n">
        <v>0</v>
      </c>
      <c r="FQ95" s="91" t="n">
        <v>0</v>
      </c>
      <c r="FR95" s="92" t="n">
        <v>0</v>
      </c>
      <c r="FS95" s="91" t="n">
        <v>0</v>
      </c>
      <c r="FT95" s="92" t="n">
        <v>0</v>
      </c>
      <c r="FU95" s="91" t="n">
        <v>0</v>
      </c>
      <c r="FV95" s="90" t="n">
        <v>0.0037097662982625</v>
      </c>
      <c r="FW95" s="90" t="n">
        <v>0</v>
      </c>
      <c r="FX95" s="92" t="n">
        <v>0.000875678943724463</v>
      </c>
      <c r="FY95" s="91" t="n">
        <v>0.00244169960778756</v>
      </c>
      <c r="FZ95" s="90" t="n">
        <v>0.00173823068263948</v>
      </c>
      <c r="GA95" s="91" t="n">
        <v>0</v>
      </c>
      <c r="GB95" s="91" t="n">
        <v>0</v>
      </c>
      <c r="GC95" s="90" t="n">
        <v>0.000993693865851328</v>
      </c>
      <c r="GD95" s="90" t="n">
        <v>0</v>
      </c>
      <c r="GE95" s="91" t="n">
        <v>0</v>
      </c>
      <c r="GF95" s="90" t="n">
        <v>0</v>
      </c>
      <c r="GG95" s="91" t="n">
        <v>0</v>
      </c>
      <c r="GH95" s="90" t="n">
        <v>0</v>
      </c>
      <c r="GI95" s="91" t="n">
        <v>0.000427435739468983</v>
      </c>
      <c r="GJ95" s="91" t="n">
        <v>0</v>
      </c>
      <c r="GK95" s="91" t="n">
        <v>0.00494719413914854</v>
      </c>
      <c r="GL95" s="90" t="n">
        <v>0.000517205543283337</v>
      </c>
      <c r="GM95" s="91" t="n">
        <v>0</v>
      </c>
      <c r="GN95" s="90" t="n">
        <v>0</v>
      </c>
      <c r="GO95" s="90" t="n">
        <v>0.00138283943375547</v>
      </c>
      <c r="GP95" s="90" t="n">
        <v>0</v>
      </c>
      <c r="GQ95" s="92" t="n">
        <v>0</v>
      </c>
    </row>
    <row r="96" customFormat="false" ht="12.75" hidden="false" customHeight="false" outlineLevel="0" collapsed="false">
      <c r="B96" s="79" t="s">
        <v>474</v>
      </c>
      <c r="C96" s="106"/>
      <c r="D96" s="107"/>
      <c r="E96" s="108" t="s">
        <v>360</v>
      </c>
      <c r="F96" s="121" t="s">
        <v>475</v>
      </c>
      <c r="G96" s="107"/>
      <c r="H96" s="90" t="n">
        <v>0</v>
      </c>
      <c r="I96" s="91" t="n">
        <v>0</v>
      </c>
      <c r="J96" s="90" t="n">
        <v>0</v>
      </c>
      <c r="K96" s="90" t="n">
        <v>0</v>
      </c>
      <c r="L96" s="90" t="n">
        <v>0</v>
      </c>
      <c r="M96" s="92" t="n">
        <v>0</v>
      </c>
      <c r="N96" s="91" t="n">
        <v>0</v>
      </c>
      <c r="O96" s="91" t="n">
        <v>0</v>
      </c>
      <c r="P96" s="91" t="n">
        <v>0</v>
      </c>
      <c r="Q96" s="91" t="n">
        <v>0</v>
      </c>
      <c r="R96" s="91" t="n">
        <v>0</v>
      </c>
      <c r="S96" s="91" t="n">
        <v>0</v>
      </c>
      <c r="T96" s="91" t="n">
        <v>0</v>
      </c>
      <c r="U96" s="90" t="n">
        <v>0</v>
      </c>
      <c r="V96" s="91" t="n">
        <v>0</v>
      </c>
      <c r="W96" s="91" t="n">
        <v>0</v>
      </c>
      <c r="X96" s="91" t="n">
        <v>0</v>
      </c>
      <c r="Y96" s="92" t="n">
        <v>0</v>
      </c>
      <c r="Z96" s="90" t="n">
        <v>0</v>
      </c>
      <c r="AA96" s="90" t="n">
        <v>0</v>
      </c>
      <c r="AB96" s="90" t="n">
        <v>0</v>
      </c>
      <c r="AC96" s="92" t="n">
        <v>0</v>
      </c>
      <c r="AD96" s="90" t="n">
        <v>0</v>
      </c>
      <c r="AE96" s="91" t="n">
        <v>0</v>
      </c>
      <c r="AF96" s="91" t="n">
        <v>0</v>
      </c>
      <c r="AG96" s="91" t="n">
        <v>0</v>
      </c>
      <c r="AH96" s="90" t="n">
        <v>0</v>
      </c>
      <c r="AI96" s="90" t="n">
        <v>0</v>
      </c>
      <c r="AJ96" s="90" t="n">
        <v>0</v>
      </c>
      <c r="AK96" s="90" t="n">
        <v>0</v>
      </c>
      <c r="AL96" s="91" t="n">
        <v>0</v>
      </c>
      <c r="AM96" s="90" t="n">
        <v>0</v>
      </c>
      <c r="AN96" s="90" t="n">
        <v>0</v>
      </c>
      <c r="AO96" s="90" t="n">
        <v>0</v>
      </c>
      <c r="AP96" s="91" t="n">
        <v>0</v>
      </c>
      <c r="AQ96" s="92" t="n">
        <v>0</v>
      </c>
      <c r="AR96" s="91" t="n">
        <v>0</v>
      </c>
      <c r="AS96" s="90" t="n">
        <v>0</v>
      </c>
      <c r="AT96" s="90" t="n">
        <v>0</v>
      </c>
      <c r="AU96" s="91" t="n">
        <v>0</v>
      </c>
      <c r="AV96" s="91" t="n">
        <v>0</v>
      </c>
      <c r="AW96" s="91" t="n">
        <v>0</v>
      </c>
      <c r="AX96" s="91" t="n">
        <v>0</v>
      </c>
      <c r="AY96" s="91" t="n">
        <v>0</v>
      </c>
      <c r="AZ96" s="91" t="n">
        <v>0</v>
      </c>
      <c r="BA96" s="90" t="n">
        <v>0</v>
      </c>
      <c r="BB96" s="90" t="n">
        <v>0</v>
      </c>
      <c r="BC96" s="90" t="n">
        <v>0</v>
      </c>
      <c r="BD96" s="91" t="n">
        <v>0</v>
      </c>
      <c r="BE96" s="90" t="n">
        <v>0</v>
      </c>
      <c r="BF96" s="91" t="n">
        <v>0</v>
      </c>
      <c r="BG96" s="91" t="n">
        <v>0</v>
      </c>
      <c r="BH96" s="91" t="n">
        <v>0</v>
      </c>
      <c r="BI96" s="91" t="n">
        <v>0</v>
      </c>
      <c r="BJ96" s="91" t="n">
        <v>0</v>
      </c>
      <c r="BK96" s="90" t="n">
        <v>0</v>
      </c>
      <c r="BL96" s="90" t="n">
        <v>0</v>
      </c>
      <c r="BM96" s="91" t="n">
        <v>0</v>
      </c>
      <c r="BN96" s="90" t="n">
        <v>0</v>
      </c>
      <c r="BO96" s="92" t="n">
        <v>0</v>
      </c>
      <c r="BP96" s="91" t="n">
        <v>0</v>
      </c>
      <c r="BQ96" s="91" t="n">
        <v>0</v>
      </c>
      <c r="BR96" s="90" t="n">
        <v>0</v>
      </c>
      <c r="BS96" s="90" t="n">
        <v>0</v>
      </c>
      <c r="BT96" s="91" t="n">
        <v>0</v>
      </c>
      <c r="BU96" s="91" t="n">
        <v>0</v>
      </c>
      <c r="BV96" s="90" t="n">
        <v>0</v>
      </c>
      <c r="BW96" s="91" t="n">
        <v>0</v>
      </c>
      <c r="BX96" s="92" t="n">
        <v>0</v>
      </c>
      <c r="BY96" s="91" t="n">
        <v>0</v>
      </c>
      <c r="BZ96" s="90" t="n">
        <v>0</v>
      </c>
      <c r="CA96" s="90" t="n">
        <v>0</v>
      </c>
      <c r="CB96" s="92" t="n">
        <v>0</v>
      </c>
      <c r="CC96" s="90" t="n">
        <v>0</v>
      </c>
      <c r="CD96" s="90" t="n">
        <v>0</v>
      </c>
      <c r="CE96" s="91" t="n">
        <v>0</v>
      </c>
      <c r="CF96" s="91" t="n">
        <v>0</v>
      </c>
      <c r="CG96" s="92" t="n">
        <v>0</v>
      </c>
      <c r="CH96" s="90" t="n">
        <v>0</v>
      </c>
      <c r="CI96" s="92" t="n">
        <v>0</v>
      </c>
      <c r="CJ96" s="90" t="n">
        <v>0</v>
      </c>
      <c r="CK96" s="91" t="n">
        <v>0</v>
      </c>
      <c r="CL96" s="91" t="n">
        <v>0</v>
      </c>
      <c r="CM96" s="91" t="n">
        <v>0</v>
      </c>
      <c r="CN96" s="92" t="n">
        <v>0</v>
      </c>
      <c r="CO96" s="91" t="n">
        <v>0</v>
      </c>
      <c r="CP96" s="92" t="n">
        <v>0</v>
      </c>
      <c r="CQ96" s="91" t="n">
        <v>0</v>
      </c>
      <c r="CR96" s="90" t="n">
        <v>0</v>
      </c>
      <c r="CS96" s="91" t="n">
        <v>0</v>
      </c>
      <c r="CT96" s="91" t="n">
        <v>0</v>
      </c>
      <c r="CU96" s="91" t="n">
        <v>0</v>
      </c>
      <c r="CV96" s="90" t="n">
        <v>0</v>
      </c>
      <c r="CW96" s="91" t="n">
        <v>0</v>
      </c>
      <c r="CX96" s="90" t="n">
        <v>0</v>
      </c>
      <c r="CY96" s="90" t="n">
        <v>0</v>
      </c>
      <c r="CZ96" s="90" t="n">
        <v>0</v>
      </c>
      <c r="DA96" s="91" t="n">
        <v>0</v>
      </c>
      <c r="DB96" s="91" t="n">
        <v>0</v>
      </c>
      <c r="DC96" s="91" t="n">
        <v>0</v>
      </c>
      <c r="DD96" s="90" t="n">
        <v>0</v>
      </c>
      <c r="DE96" s="90" t="n">
        <v>0</v>
      </c>
      <c r="DF96" s="91" t="n">
        <v>0</v>
      </c>
      <c r="DG96" s="90" t="n">
        <v>0</v>
      </c>
      <c r="DH96" s="90" t="n">
        <v>0</v>
      </c>
      <c r="DI96" s="91" t="n">
        <v>0</v>
      </c>
      <c r="DJ96" s="90" t="n">
        <v>0</v>
      </c>
      <c r="DK96" s="90" t="n">
        <v>0</v>
      </c>
      <c r="DL96" s="91" t="n">
        <v>0</v>
      </c>
      <c r="DM96" s="91" t="n">
        <v>0</v>
      </c>
      <c r="DN96" s="90" t="n">
        <v>0</v>
      </c>
      <c r="DO96" s="90" t="n">
        <v>0</v>
      </c>
      <c r="DP96" s="91" t="n">
        <v>0</v>
      </c>
      <c r="DQ96" s="90" t="n">
        <v>0</v>
      </c>
      <c r="DR96" s="90" t="n">
        <v>0</v>
      </c>
      <c r="DS96" s="90" t="n">
        <v>0</v>
      </c>
      <c r="DT96" s="90" t="n">
        <v>0</v>
      </c>
      <c r="DU96" s="92" t="n">
        <v>0</v>
      </c>
      <c r="DV96" s="90" t="n">
        <v>0</v>
      </c>
      <c r="DW96" s="91" t="n">
        <v>0</v>
      </c>
      <c r="DX96" s="91" t="n">
        <v>0</v>
      </c>
      <c r="DY96" s="91" t="n">
        <v>0</v>
      </c>
      <c r="DZ96" s="90" t="n">
        <v>0</v>
      </c>
      <c r="EA96" s="90" t="n">
        <v>0</v>
      </c>
      <c r="EB96" s="91" t="n">
        <v>0</v>
      </c>
      <c r="EC96" s="91" t="n">
        <v>0</v>
      </c>
      <c r="ED96" s="90" t="n">
        <v>0</v>
      </c>
      <c r="EE96" s="90" t="n">
        <v>0</v>
      </c>
      <c r="EF96" s="90" t="n">
        <v>0</v>
      </c>
      <c r="EG96" s="91" t="n">
        <v>0</v>
      </c>
      <c r="EH96" s="90" t="n">
        <v>0</v>
      </c>
      <c r="EI96" s="91" t="n">
        <v>0</v>
      </c>
      <c r="EJ96" s="91" t="n">
        <v>0</v>
      </c>
      <c r="EK96" s="91" t="n">
        <v>0</v>
      </c>
      <c r="EL96" s="91" t="n">
        <v>0</v>
      </c>
      <c r="EM96" s="91" t="n">
        <v>0</v>
      </c>
      <c r="EN96" s="91" t="n">
        <v>0</v>
      </c>
      <c r="EO96" s="91" t="n">
        <v>0</v>
      </c>
      <c r="EP96" s="91" t="n">
        <v>0</v>
      </c>
      <c r="EQ96" s="91" t="n">
        <v>0</v>
      </c>
      <c r="ER96" s="91" t="n">
        <v>0</v>
      </c>
      <c r="ES96" s="90" t="n">
        <v>0</v>
      </c>
      <c r="ET96" s="91" t="n">
        <v>0</v>
      </c>
      <c r="EU96" s="91" t="n">
        <v>0</v>
      </c>
      <c r="EV96" s="91" t="n">
        <v>0</v>
      </c>
      <c r="EW96" s="90" t="n">
        <v>0</v>
      </c>
      <c r="EX96" s="91" t="n">
        <v>0</v>
      </c>
      <c r="EY96" s="90" t="n">
        <v>0</v>
      </c>
      <c r="EZ96" s="90" t="n">
        <v>0</v>
      </c>
      <c r="FA96" s="90" t="n">
        <v>0</v>
      </c>
      <c r="FB96" s="91" t="n">
        <v>0</v>
      </c>
      <c r="FC96" s="91" t="n">
        <v>0</v>
      </c>
      <c r="FD96" s="90" t="n">
        <v>0</v>
      </c>
      <c r="FE96" s="91" t="n">
        <v>0</v>
      </c>
      <c r="FF96" s="91" t="n">
        <v>0</v>
      </c>
      <c r="FG96" s="91" t="n">
        <v>0</v>
      </c>
      <c r="FH96" s="90" t="n">
        <v>0</v>
      </c>
      <c r="FI96" s="90" t="n">
        <v>0</v>
      </c>
      <c r="FJ96" s="91" t="n">
        <v>0</v>
      </c>
      <c r="FK96" s="91" t="n">
        <v>0</v>
      </c>
      <c r="FL96" s="92" t="n">
        <v>0</v>
      </c>
      <c r="FM96" s="90" t="n">
        <v>0</v>
      </c>
      <c r="FN96" s="92" t="n">
        <v>0</v>
      </c>
      <c r="FO96" s="90" t="n">
        <v>0</v>
      </c>
      <c r="FP96" s="91" t="n">
        <v>0</v>
      </c>
      <c r="FQ96" s="91" t="n">
        <v>0</v>
      </c>
      <c r="FR96" s="92" t="n">
        <v>0</v>
      </c>
      <c r="FS96" s="91" t="n">
        <v>0</v>
      </c>
      <c r="FT96" s="92" t="n">
        <v>0</v>
      </c>
      <c r="FU96" s="91" t="n">
        <v>0</v>
      </c>
      <c r="FV96" s="90" t="n">
        <v>0</v>
      </c>
      <c r="FW96" s="90" t="n">
        <v>0</v>
      </c>
      <c r="FX96" s="92" t="n">
        <v>0</v>
      </c>
      <c r="FY96" s="91" t="n">
        <v>0</v>
      </c>
      <c r="FZ96" s="90" t="n">
        <v>0</v>
      </c>
      <c r="GA96" s="91" t="n">
        <v>0</v>
      </c>
      <c r="GB96" s="91" t="n">
        <v>0</v>
      </c>
      <c r="GC96" s="90" t="n">
        <v>0</v>
      </c>
      <c r="GD96" s="90" t="n">
        <v>0</v>
      </c>
      <c r="GE96" s="91" t="n">
        <v>0</v>
      </c>
      <c r="GF96" s="90" t="n">
        <v>0</v>
      </c>
      <c r="GG96" s="91" t="n">
        <v>0</v>
      </c>
      <c r="GH96" s="90" t="n">
        <v>0</v>
      </c>
      <c r="GI96" s="91" t="n">
        <v>0</v>
      </c>
      <c r="GJ96" s="91" t="n">
        <v>0</v>
      </c>
      <c r="GK96" s="91" t="n">
        <v>0</v>
      </c>
      <c r="GL96" s="90" t="n">
        <v>0</v>
      </c>
      <c r="GM96" s="91" t="n">
        <v>0</v>
      </c>
      <c r="GN96" s="90" t="n">
        <v>0</v>
      </c>
      <c r="GO96" s="90" t="n">
        <v>0</v>
      </c>
      <c r="GP96" s="90" t="n">
        <v>0</v>
      </c>
      <c r="GQ96" s="92" t="n">
        <v>0</v>
      </c>
    </row>
    <row r="97" customFormat="false" ht="12.75" hidden="false" customHeight="false" outlineLevel="0" collapsed="false">
      <c r="B97" s="97" t="s">
        <v>476</v>
      </c>
      <c r="C97" s="106"/>
      <c r="D97" s="107"/>
      <c r="E97" s="108" t="s">
        <v>363</v>
      </c>
      <c r="F97" s="121" t="s">
        <v>477</v>
      </c>
      <c r="G97" s="107"/>
      <c r="H97" s="90" t="n">
        <v>0</v>
      </c>
      <c r="I97" s="91" t="n">
        <v>0</v>
      </c>
      <c r="J97" s="90" t="n">
        <v>0</v>
      </c>
      <c r="K97" s="90" t="n">
        <v>0</v>
      </c>
      <c r="L97" s="90" t="n">
        <v>0</v>
      </c>
      <c r="M97" s="92" t="n">
        <v>0</v>
      </c>
      <c r="N97" s="91" t="n">
        <v>0</v>
      </c>
      <c r="O97" s="91" t="n">
        <v>0</v>
      </c>
      <c r="P97" s="91" t="n">
        <v>0</v>
      </c>
      <c r="Q97" s="91" t="n">
        <v>0</v>
      </c>
      <c r="R97" s="91" t="n">
        <v>0</v>
      </c>
      <c r="S97" s="91" t="n">
        <v>0</v>
      </c>
      <c r="T97" s="91" t="n">
        <v>0</v>
      </c>
      <c r="U97" s="90" t="n">
        <v>0</v>
      </c>
      <c r="V97" s="91" t="n">
        <v>0</v>
      </c>
      <c r="W97" s="91" t="n">
        <v>0</v>
      </c>
      <c r="X97" s="91" t="n">
        <v>0</v>
      </c>
      <c r="Y97" s="92" t="n">
        <v>0</v>
      </c>
      <c r="Z97" s="90" t="n">
        <v>0</v>
      </c>
      <c r="AA97" s="90" t="n">
        <v>0</v>
      </c>
      <c r="AB97" s="90" t="n">
        <v>0</v>
      </c>
      <c r="AC97" s="92" t="n">
        <v>0</v>
      </c>
      <c r="AD97" s="90" t="n">
        <v>0</v>
      </c>
      <c r="AE97" s="91" t="n">
        <v>0</v>
      </c>
      <c r="AF97" s="91" t="n">
        <v>0</v>
      </c>
      <c r="AG97" s="91" t="n">
        <v>0</v>
      </c>
      <c r="AH97" s="90" t="n">
        <v>0</v>
      </c>
      <c r="AI97" s="90" t="n">
        <v>0</v>
      </c>
      <c r="AJ97" s="90" t="n">
        <v>0</v>
      </c>
      <c r="AK97" s="90" t="n">
        <v>0</v>
      </c>
      <c r="AL97" s="91" t="n">
        <v>0</v>
      </c>
      <c r="AM97" s="90" t="n">
        <v>0</v>
      </c>
      <c r="AN97" s="90" t="n">
        <v>0</v>
      </c>
      <c r="AO97" s="90" t="n">
        <v>0</v>
      </c>
      <c r="AP97" s="91" t="n">
        <v>0</v>
      </c>
      <c r="AQ97" s="92" t="n">
        <v>0</v>
      </c>
      <c r="AR97" s="91" t="n">
        <v>0</v>
      </c>
      <c r="AS97" s="90" t="n">
        <v>0</v>
      </c>
      <c r="AT97" s="90" t="n">
        <v>0</v>
      </c>
      <c r="AU97" s="91" t="n">
        <v>0</v>
      </c>
      <c r="AV97" s="91" t="n">
        <v>0</v>
      </c>
      <c r="AW97" s="91" t="n">
        <v>0</v>
      </c>
      <c r="AX97" s="91" t="n">
        <v>0</v>
      </c>
      <c r="AY97" s="91" t="n">
        <v>0</v>
      </c>
      <c r="AZ97" s="91" t="n">
        <v>0</v>
      </c>
      <c r="BA97" s="90" t="n">
        <v>0</v>
      </c>
      <c r="BB97" s="90" t="n">
        <v>0</v>
      </c>
      <c r="BC97" s="90" t="n">
        <v>0</v>
      </c>
      <c r="BD97" s="91" t="n">
        <v>0</v>
      </c>
      <c r="BE97" s="90" t="n">
        <v>0</v>
      </c>
      <c r="BF97" s="91" t="n">
        <v>0</v>
      </c>
      <c r="BG97" s="91" t="n">
        <v>0</v>
      </c>
      <c r="BH97" s="91" t="n">
        <v>0</v>
      </c>
      <c r="BI97" s="91" t="n">
        <v>0</v>
      </c>
      <c r="BJ97" s="91" t="n">
        <v>0</v>
      </c>
      <c r="BK97" s="90" t="n">
        <v>0</v>
      </c>
      <c r="BL97" s="90" t="n">
        <v>0</v>
      </c>
      <c r="BM97" s="91" t="n">
        <v>0</v>
      </c>
      <c r="BN97" s="90" t="n">
        <v>0</v>
      </c>
      <c r="BO97" s="92" t="n">
        <v>0</v>
      </c>
      <c r="BP97" s="91" t="n">
        <v>0</v>
      </c>
      <c r="BQ97" s="91" t="n">
        <v>0</v>
      </c>
      <c r="BR97" s="90" t="n">
        <v>0</v>
      </c>
      <c r="BS97" s="90" t="n">
        <v>0</v>
      </c>
      <c r="BT97" s="91" t="n">
        <v>0</v>
      </c>
      <c r="BU97" s="91" t="n">
        <v>0</v>
      </c>
      <c r="BV97" s="90" t="n">
        <v>0</v>
      </c>
      <c r="BW97" s="91" t="n">
        <v>0</v>
      </c>
      <c r="BX97" s="92" t="n">
        <v>0</v>
      </c>
      <c r="BY97" s="91" t="n">
        <v>0</v>
      </c>
      <c r="BZ97" s="90" t="n">
        <v>0</v>
      </c>
      <c r="CA97" s="90" t="n">
        <v>0</v>
      </c>
      <c r="CB97" s="92" t="n">
        <v>0</v>
      </c>
      <c r="CC97" s="90" t="n">
        <v>0</v>
      </c>
      <c r="CD97" s="90" t="n">
        <v>0</v>
      </c>
      <c r="CE97" s="91" t="n">
        <v>0</v>
      </c>
      <c r="CF97" s="91" t="n">
        <v>0</v>
      </c>
      <c r="CG97" s="92" t="n">
        <v>0</v>
      </c>
      <c r="CH97" s="90" t="n">
        <v>0</v>
      </c>
      <c r="CI97" s="92" t="n">
        <v>0</v>
      </c>
      <c r="CJ97" s="90" t="n">
        <v>0</v>
      </c>
      <c r="CK97" s="91" t="n">
        <v>0</v>
      </c>
      <c r="CL97" s="91" t="n">
        <v>0</v>
      </c>
      <c r="CM97" s="91" t="n">
        <v>0</v>
      </c>
      <c r="CN97" s="92" t="n">
        <v>0</v>
      </c>
      <c r="CO97" s="91" t="n">
        <v>0</v>
      </c>
      <c r="CP97" s="92" t="n">
        <v>0</v>
      </c>
      <c r="CQ97" s="91" t="n">
        <v>0</v>
      </c>
      <c r="CR97" s="90" t="n">
        <v>0</v>
      </c>
      <c r="CS97" s="91" t="n">
        <v>0</v>
      </c>
      <c r="CT97" s="91" t="n">
        <v>0</v>
      </c>
      <c r="CU97" s="91" t="n">
        <v>0</v>
      </c>
      <c r="CV97" s="90" t="n">
        <v>0</v>
      </c>
      <c r="CW97" s="91" t="n">
        <v>0</v>
      </c>
      <c r="CX97" s="90" t="n">
        <v>0</v>
      </c>
      <c r="CY97" s="90" t="n">
        <v>0</v>
      </c>
      <c r="CZ97" s="90" t="n">
        <v>0</v>
      </c>
      <c r="DA97" s="91" t="n">
        <v>0</v>
      </c>
      <c r="DB97" s="91" t="n">
        <v>0</v>
      </c>
      <c r="DC97" s="91" t="n">
        <v>0</v>
      </c>
      <c r="DD97" s="90" t="n">
        <v>0</v>
      </c>
      <c r="DE97" s="90" t="n">
        <v>0</v>
      </c>
      <c r="DF97" s="91" t="n">
        <v>0</v>
      </c>
      <c r="DG97" s="90" t="n">
        <v>0</v>
      </c>
      <c r="DH97" s="90" t="n">
        <v>0</v>
      </c>
      <c r="DI97" s="91" t="n">
        <v>0</v>
      </c>
      <c r="DJ97" s="90" t="n">
        <v>0</v>
      </c>
      <c r="DK97" s="90" t="n">
        <v>0</v>
      </c>
      <c r="DL97" s="91" t="n">
        <v>0</v>
      </c>
      <c r="DM97" s="91" t="n">
        <v>0</v>
      </c>
      <c r="DN97" s="90" t="n">
        <v>0</v>
      </c>
      <c r="DO97" s="90" t="n">
        <v>0</v>
      </c>
      <c r="DP97" s="91" t="n">
        <v>0</v>
      </c>
      <c r="DQ97" s="90" t="n">
        <v>0</v>
      </c>
      <c r="DR97" s="90" t="n">
        <v>0</v>
      </c>
      <c r="DS97" s="90" t="n">
        <v>0</v>
      </c>
      <c r="DT97" s="90" t="n">
        <v>0</v>
      </c>
      <c r="DU97" s="92" t="n">
        <v>0</v>
      </c>
      <c r="DV97" s="90" t="n">
        <v>0</v>
      </c>
      <c r="DW97" s="91" t="n">
        <v>0</v>
      </c>
      <c r="DX97" s="91" t="n">
        <v>0</v>
      </c>
      <c r="DY97" s="91" t="n">
        <v>0</v>
      </c>
      <c r="DZ97" s="90" t="n">
        <v>0</v>
      </c>
      <c r="EA97" s="90" t="n">
        <v>0</v>
      </c>
      <c r="EB97" s="91" t="n">
        <v>0</v>
      </c>
      <c r="EC97" s="91" t="n">
        <v>0</v>
      </c>
      <c r="ED97" s="90" t="n">
        <v>0</v>
      </c>
      <c r="EE97" s="90" t="n">
        <v>0</v>
      </c>
      <c r="EF97" s="90" t="n">
        <v>0</v>
      </c>
      <c r="EG97" s="91" t="n">
        <v>0</v>
      </c>
      <c r="EH97" s="90" t="n">
        <v>0</v>
      </c>
      <c r="EI97" s="91" t="n">
        <v>0</v>
      </c>
      <c r="EJ97" s="91" t="n">
        <v>0</v>
      </c>
      <c r="EK97" s="91" t="n">
        <v>0</v>
      </c>
      <c r="EL97" s="91" t="n">
        <v>0</v>
      </c>
      <c r="EM97" s="91" t="n">
        <v>0</v>
      </c>
      <c r="EN97" s="91" t="n">
        <v>0</v>
      </c>
      <c r="EO97" s="91" t="n">
        <v>0</v>
      </c>
      <c r="EP97" s="91" t="n">
        <v>0</v>
      </c>
      <c r="EQ97" s="91" t="n">
        <v>0</v>
      </c>
      <c r="ER97" s="91" t="n">
        <v>0</v>
      </c>
      <c r="ES97" s="90" t="n">
        <v>0</v>
      </c>
      <c r="ET97" s="91" t="n">
        <v>0</v>
      </c>
      <c r="EU97" s="91" t="n">
        <v>0</v>
      </c>
      <c r="EV97" s="91" t="n">
        <v>0</v>
      </c>
      <c r="EW97" s="90" t="n">
        <v>0</v>
      </c>
      <c r="EX97" s="91" t="n">
        <v>0</v>
      </c>
      <c r="EY97" s="90" t="n">
        <v>0</v>
      </c>
      <c r="EZ97" s="90" t="n">
        <v>0</v>
      </c>
      <c r="FA97" s="90" t="n">
        <v>0</v>
      </c>
      <c r="FB97" s="91" t="n">
        <v>0</v>
      </c>
      <c r="FC97" s="91" t="n">
        <v>0</v>
      </c>
      <c r="FD97" s="90" t="n">
        <v>0</v>
      </c>
      <c r="FE97" s="91" t="n">
        <v>0</v>
      </c>
      <c r="FF97" s="91" t="n">
        <v>0</v>
      </c>
      <c r="FG97" s="91" t="n">
        <v>0</v>
      </c>
      <c r="FH97" s="90" t="n">
        <v>0</v>
      </c>
      <c r="FI97" s="90" t="n">
        <v>0</v>
      </c>
      <c r="FJ97" s="91" t="n">
        <v>0</v>
      </c>
      <c r="FK97" s="91" t="n">
        <v>0</v>
      </c>
      <c r="FL97" s="92" t="n">
        <v>0</v>
      </c>
      <c r="FM97" s="90" t="n">
        <v>0</v>
      </c>
      <c r="FN97" s="92" t="n">
        <v>0</v>
      </c>
      <c r="FO97" s="90" t="n">
        <v>0</v>
      </c>
      <c r="FP97" s="91" t="n">
        <v>0</v>
      </c>
      <c r="FQ97" s="91" t="n">
        <v>0</v>
      </c>
      <c r="FR97" s="92" t="n">
        <v>0</v>
      </c>
      <c r="FS97" s="91" t="n">
        <v>0</v>
      </c>
      <c r="FT97" s="92" t="n">
        <v>0</v>
      </c>
      <c r="FU97" s="91" t="n">
        <v>0</v>
      </c>
      <c r="FV97" s="90" t="n">
        <v>0</v>
      </c>
      <c r="FW97" s="90" t="n">
        <v>0</v>
      </c>
      <c r="FX97" s="92" t="n">
        <v>0</v>
      </c>
      <c r="FY97" s="91" t="n">
        <v>0</v>
      </c>
      <c r="FZ97" s="90" t="n">
        <v>0</v>
      </c>
      <c r="GA97" s="91" t="n">
        <v>0</v>
      </c>
      <c r="GB97" s="91" t="n">
        <v>0</v>
      </c>
      <c r="GC97" s="90" t="n">
        <v>0</v>
      </c>
      <c r="GD97" s="90" t="n">
        <v>0</v>
      </c>
      <c r="GE97" s="91" t="n">
        <v>0</v>
      </c>
      <c r="GF97" s="90" t="n">
        <v>0</v>
      </c>
      <c r="GG97" s="91" t="n">
        <v>0</v>
      </c>
      <c r="GH97" s="90" t="n">
        <v>0</v>
      </c>
      <c r="GI97" s="91" t="n">
        <v>0</v>
      </c>
      <c r="GJ97" s="91" t="n">
        <v>0</v>
      </c>
      <c r="GK97" s="91" t="n">
        <v>0</v>
      </c>
      <c r="GL97" s="90" t="n">
        <v>0</v>
      </c>
      <c r="GM97" s="91" t="n">
        <v>0</v>
      </c>
      <c r="GN97" s="90" t="n">
        <v>0</v>
      </c>
      <c r="GO97" s="90" t="n">
        <v>0</v>
      </c>
      <c r="GP97" s="90" t="n">
        <v>0</v>
      </c>
      <c r="GQ97" s="92" t="n">
        <v>0</v>
      </c>
    </row>
    <row r="98" customFormat="false" ht="12.75" hidden="false" customHeight="false" outlineLevel="0" collapsed="false">
      <c r="B98" s="79" t="s">
        <v>478</v>
      </c>
      <c r="C98" s="122"/>
      <c r="D98" s="123"/>
      <c r="E98" s="124" t="s">
        <v>366</v>
      </c>
      <c r="F98" s="121" t="s">
        <v>479</v>
      </c>
      <c r="G98" s="123"/>
      <c r="H98" s="90" t="n">
        <v>0</v>
      </c>
      <c r="I98" s="91" t="n">
        <v>0</v>
      </c>
      <c r="J98" s="90" t="n">
        <v>0</v>
      </c>
      <c r="K98" s="90" t="n">
        <v>0</v>
      </c>
      <c r="L98" s="90" t="n">
        <v>0</v>
      </c>
      <c r="M98" s="92" t="n">
        <v>0</v>
      </c>
      <c r="N98" s="91" t="n">
        <v>0</v>
      </c>
      <c r="O98" s="91" t="n">
        <v>0</v>
      </c>
      <c r="P98" s="91" t="n">
        <v>0</v>
      </c>
      <c r="Q98" s="91" t="n">
        <v>0</v>
      </c>
      <c r="R98" s="91" t="n">
        <v>0</v>
      </c>
      <c r="S98" s="91" t="n">
        <v>0</v>
      </c>
      <c r="T98" s="91" t="n">
        <v>0</v>
      </c>
      <c r="U98" s="90" t="n">
        <v>0</v>
      </c>
      <c r="V98" s="91" t="n">
        <v>0</v>
      </c>
      <c r="W98" s="91" t="n">
        <v>0</v>
      </c>
      <c r="X98" s="91" t="n">
        <v>0</v>
      </c>
      <c r="Y98" s="92" t="n">
        <v>0</v>
      </c>
      <c r="Z98" s="90" t="n">
        <v>0</v>
      </c>
      <c r="AA98" s="90" t="n">
        <v>0</v>
      </c>
      <c r="AB98" s="90" t="n">
        <v>0</v>
      </c>
      <c r="AC98" s="92" t="n">
        <v>0</v>
      </c>
      <c r="AD98" s="90" t="n">
        <v>0</v>
      </c>
      <c r="AE98" s="91" t="n">
        <v>0</v>
      </c>
      <c r="AF98" s="91" t="n">
        <v>0</v>
      </c>
      <c r="AG98" s="91" t="n">
        <v>0</v>
      </c>
      <c r="AH98" s="90" t="n">
        <v>0</v>
      </c>
      <c r="AI98" s="90" t="n">
        <v>0</v>
      </c>
      <c r="AJ98" s="90" t="n">
        <v>0</v>
      </c>
      <c r="AK98" s="90" t="n">
        <v>0</v>
      </c>
      <c r="AL98" s="91" t="n">
        <v>0</v>
      </c>
      <c r="AM98" s="90" t="n">
        <v>0</v>
      </c>
      <c r="AN98" s="90" t="n">
        <v>0</v>
      </c>
      <c r="AO98" s="90" t="n">
        <v>0</v>
      </c>
      <c r="AP98" s="91" t="n">
        <v>0</v>
      </c>
      <c r="AQ98" s="92" t="n">
        <v>0</v>
      </c>
      <c r="AR98" s="91" t="n">
        <v>0</v>
      </c>
      <c r="AS98" s="90" t="n">
        <v>0</v>
      </c>
      <c r="AT98" s="90" t="n">
        <v>0</v>
      </c>
      <c r="AU98" s="91" t="n">
        <v>0</v>
      </c>
      <c r="AV98" s="91" t="n">
        <v>0</v>
      </c>
      <c r="AW98" s="91" t="n">
        <v>0</v>
      </c>
      <c r="AX98" s="91" t="n">
        <v>0</v>
      </c>
      <c r="AY98" s="91" t="n">
        <v>0</v>
      </c>
      <c r="AZ98" s="91" t="n">
        <v>0</v>
      </c>
      <c r="BA98" s="90" t="n">
        <v>0</v>
      </c>
      <c r="BB98" s="90" t="n">
        <v>0</v>
      </c>
      <c r="BC98" s="90" t="n">
        <v>0</v>
      </c>
      <c r="BD98" s="91" t="n">
        <v>0</v>
      </c>
      <c r="BE98" s="90" t="n">
        <v>0</v>
      </c>
      <c r="BF98" s="91" t="n">
        <v>0</v>
      </c>
      <c r="BG98" s="91" t="n">
        <v>0</v>
      </c>
      <c r="BH98" s="91" t="n">
        <v>0</v>
      </c>
      <c r="BI98" s="91" t="n">
        <v>0</v>
      </c>
      <c r="BJ98" s="91" t="n">
        <v>0</v>
      </c>
      <c r="BK98" s="90" t="n">
        <v>0</v>
      </c>
      <c r="BL98" s="90" t="n">
        <v>0</v>
      </c>
      <c r="BM98" s="91" t="n">
        <v>0</v>
      </c>
      <c r="BN98" s="90" t="n">
        <v>0</v>
      </c>
      <c r="BO98" s="92" t="n">
        <v>0</v>
      </c>
      <c r="BP98" s="91" t="n">
        <v>0</v>
      </c>
      <c r="BQ98" s="91" t="n">
        <v>0</v>
      </c>
      <c r="BR98" s="90" t="n">
        <v>0</v>
      </c>
      <c r="BS98" s="90" t="n">
        <v>0</v>
      </c>
      <c r="BT98" s="91" t="n">
        <v>0</v>
      </c>
      <c r="BU98" s="91" t="n">
        <v>0</v>
      </c>
      <c r="BV98" s="90" t="n">
        <v>0</v>
      </c>
      <c r="BW98" s="91" t="n">
        <v>0</v>
      </c>
      <c r="BX98" s="92" t="n">
        <v>0</v>
      </c>
      <c r="BY98" s="91" t="n">
        <v>0</v>
      </c>
      <c r="BZ98" s="90" t="n">
        <v>0</v>
      </c>
      <c r="CA98" s="90" t="n">
        <v>0</v>
      </c>
      <c r="CB98" s="92" t="n">
        <v>0</v>
      </c>
      <c r="CC98" s="90" t="n">
        <v>0</v>
      </c>
      <c r="CD98" s="90" t="n">
        <v>0</v>
      </c>
      <c r="CE98" s="91" t="n">
        <v>0</v>
      </c>
      <c r="CF98" s="91" t="n">
        <v>0</v>
      </c>
      <c r="CG98" s="92" t="n">
        <v>0</v>
      </c>
      <c r="CH98" s="90" t="n">
        <v>0</v>
      </c>
      <c r="CI98" s="92" t="n">
        <v>0</v>
      </c>
      <c r="CJ98" s="90" t="n">
        <v>0</v>
      </c>
      <c r="CK98" s="91" t="n">
        <v>0</v>
      </c>
      <c r="CL98" s="91" t="n">
        <v>0</v>
      </c>
      <c r="CM98" s="91" t="n">
        <v>0</v>
      </c>
      <c r="CN98" s="92" t="n">
        <v>0</v>
      </c>
      <c r="CO98" s="91" t="n">
        <v>0</v>
      </c>
      <c r="CP98" s="92" t="n">
        <v>0</v>
      </c>
      <c r="CQ98" s="91" t="n">
        <v>0</v>
      </c>
      <c r="CR98" s="90" t="n">
        <v>0</v>
      </c>
      <c r="CS98" s="91" t="n">
        <v>0</v>
      </c>
      <c r="CT98" s="91" t="n">
        <v>0</v>
      </c>
      <c r="CU98" s="91" t="n">
        <v>0</v>
      </c>
      <c r="CV98" s="90" t="n">
        <v>0</v>
      </c>
      <c r="CW98" s="91" t="n">
        <v>0</v>
      </c>
      <c r="CX98" s="90" t="n">
        <v>0</v>
      </c>
      <c r="CY98" s="90" t="n">
        <v>0</v>
      </c>
      <c r="CZ98" s="90" t="n">
        <v>0</v>
      </c>
      <c r="DA98" s="91" t="n">
        <v>0</v>
      </c>
      <c r="DB98" s="91" t="n">
        <v>0</v>
      </c>
      <c r="DC98" s="91" t="n">
        <v>0</v>
      </c>
      <c r="DD98" s="90" t="n">
        <v>0</v>
      </c>
      <c r="DE98" s="90" t="n">
        <v>0</v>
      </c>
      <c r="DF98" s="91" t="n">
        <v>0</v>
      </c>
      <c r="DG98" s="90" t="n">
        <v>0</v>
      </c>
      <c r="DH98" s="90" t="n">
        <v>0</v>
      </c>
      <c r="DI98" s="91" t="n">
        <v>0</v>
      </c>
      <c r="DJ98" s="90" t="n">
        <v>0</v>
      </c>
      <c r="DK98" s="90" t="n">
        <v>0</v>
      </c>
      <c r="DL98" s="91" t="n">
        <v>0</v>
      </c>
      <c r="DM98" s="91" t="n">
        <v>0</v>
      </c>
      <c r="DN98" s="90" t="n">
        <v>0</v>
      </c>
      <c r="DO98" s="90" t="n">
        <v>0</v>
      </c>
      <c r="DP98" s="91" t="n">
        <v>0</v>
      </c>
      <c r="DQ98" s="90" t="n">
        <v>0</v>
      </c>
      <c r="DR98" s="90" t="n">
        <v>0</v>
      </c>
      <c r="DS98" s="90" t="n">
        <v>0</v>
      </c>
      <c r="DT98" s="90" t="n">
        <v>0</v>
      </c>
      <c r="DU98" s="92" t="n">
        <v>0</v>
      </c>
      <c r="DV98" s="90" t="n">
        <v>0</v>
      </c>
      <c r="DW98" s="91" t="n">
        <v>0</v>
      </c>
      <c r="DX98" s="91" t="n">
        <v>0</v>
      </c>
      <c r="DY98" s="91" t="n">
        <v>0</v>
      </c>
      <c r="DZ98" s="90" t="n">
        <v>0</v>
      </c>
      <c r="EA98" s="90" t="n">
        <v>0</v>
      </c>
      <c r="EB98" s="91" t="n">
        <v>0</v>
      </c>
      <c r="EC98" s="91" t="n">
        <v>0</v>
      </c>
      <c r="ED98" s="90" t="n">
        <v>0</v>
      </c>
      <c r="EE98" s="90" t="n">
        <v>0</v>
      </c>
      <c r="EF98" s="90" t="n">
        <v>0</v>
      </c>
      <c r="EG98" s="91" t="n">
        <v>0</v>
      </c>
      <c r="EH98" s="90" t="n">
        <v>0</v>
      </c>
      <c r="EI98" s="91" t="n">
        <v>0</v>
      </c>
      <c r="EJ98" s="91" t="n">
        <v>0</v>
      </c>
      <c r="EK98" s="91" t="n">
        <v>0</v>
      </c>
      <c r="EL98" s="91" t="n">
        <v>0</v>
      </c>
      <c r="EM98" s="91" t="n">
        <v>0</v>
      </c>
      <c r="EN98" s="91" t="n">
        <v>0</v>
      </c>
      <c r="EO98" s="91" t="n">
        <v>0</v>
      </c>
      <c r="EP98" s="91" t="n">
        <v>0</v>
      </c>
      <c r="EQ98" s="91" t="n">
        <v>0</v>
      </c>
      <c r="ER98" s="91" t="n">
        <v>0</v>
      </c>
      <c r="ES98" s="90" t="n">
        <v>0</v>
      </c>
      <c r="ET98" s="91" t="n">
        <v>0</v>
      </c>
      <c r="EU98" s="91" t="n">
        <v>0</v>
      </c>
      <c r="EV98" s="91" t="n">
        <v>0</v>
      </c>
      <c r="EW98" s="90" t="n">
        <v>0</v>
      </c>
      <c r="EX98" s="91" t="n">
        <v>0</v>
      </c>
      <c r="EY98" s="90" t="n">
        <v>0</v>
      </c>
      <c r="EZ98" s="90" t="n">
        <v>0</v>
      </c>
      <c r="FA98" s="90" t="n">
        <v>0</v>
      </c>
      <c r="FB98" s="91" t="n">
        <v>0</v>
      </c>
      <c r="FC98" s="91" t="n">
        <v>0</v>
      </c>
      <c r="FD98" s="90" t="n">
        <v>0</v>
      </c>
      <c r="FE98" s="91" t="n">
        <v>0</v>
      </c>
      <c r="FF98" s="91" t="n">
        <v>0</v>
      </c>
      <c r="FG98" s="91" t="n">
        <v>0</v>
      </c>
      <c r="FH98" s="90" t="n">
        <v>0</v>
      </c>
      <c r="FI98" s="90" t="n">
        <v>0</v>
      </c>
      <c r="FJ98" s="91" t="n">
        <v>0</v>
      </c>
      <c r="FK98" s="91" t="n">
        <v>0</v>
      </c>
      <c r="FL98" s="92" t="n">
        <v>0</v>
      </c>
      <c r="FM98" s="90" t="n">
        <v>0</v>
      </c>
      <c r="FN98" s="92" t="n">
        <v>0</v>
      </c>
      <c r="FO98" s="90" t="n">
        <v>0</v>
      </c>
      <c r="FP98" s="91" t="n">
        <v>0</v>
      </c>
      <c r="FQ98" s="91" t="n">
        <v>0</v>
      </c>
      <c r="FR98" s="92" t="n">
        <v>0</v>
      </c>
      <c r="FS98" s="91" t="n">
        <v>0</v>
      </c>
      <c r="FT98" s="92" t="n">
        <v>0</v>
      </c>
      <c r="FU98" s="91" t="n">
        <v>0</v>
      </c>
      <c r="FV98" s="90" t="n">
        <v>0</v>
      </c>
      <c r="FW98" s="90" t="n">
        <v>0</v>
      </c>
      <c r="FX98" s="92" t="n">
        <v>0</v>
      </c>
      <c r="FY98" s="91" t="n">
        <v>0</v>
      </c>
      <c r="FZ98" s="90" t="n">
        <v>0</v>
      </c>
      <c r="GA98" s="91" t="n">
        <v>0</v>
      </c>
      <c r="GB98" s="91" t="n">
        <v>0</v>
      </c>
      <c r="GC98" s="90" t="n">
        <v>0</v>
      </c>
      <c r="GD98" s="90" t="n">
        <v>0</v>
      </c>
      <c r="GE98" s="91" t="n">
        <v>0</v>
      </c>
      <c r="GF98" s="90" t="n">
        <v>0</v>
      </c>
      <c r="GG98" s="91" t="n">
        <v>0</v>
      </c>
      <c r="GH98" s="90" t="n">
        <v>0</v>
      </c>
      <c r="GI98" s="91" t="n">
        <v>0</v>
      </c>
      <c r="GJ98" s="91" t="n">
        <v>0</v>
      </c>
      <c r="GK98" s="91" t="n">
        <v>0</v>
      </c>
      <c r="GL98" s="90" t="n">
        <v>0</v>
      </c>
      <c r="GM98" s="91" t="n">
        <v>0</v>
      </c>
      <c r="GN98" s="90" t="n">
        <v>0</v>
      </c>
      <c r="GO98" s="90" t="n">
        <v>0</v>
      </c>
      <c r="GP98" s="90" t="n">
        <v>0</v>
      </c>
      <c r="GQ98" s="92" t="n">
        <v>0</v>
      </c>
    </row>
    <row r="99" customFormat="false" ht="12.75" hidden="false" customHeight="false" outlineLevel="0" collapsed="false">
      <c r="B99" s="97" t="s">
        <v>480</v>
      </c>
      <c r="C99" s="122"/>
      <c r="D99" s="123"/>
      <c r="E99" s="124" t="s">
        <v>369</v>
      </c>
      <c r="F99" s="121" t="s">
        <v>481</v>
      </c>
      <c r="G99" s="123"/>
      <c r="H99" s="90" t="n">
        <v>0</v>
      </c>
      <c r="I99" s="91" t="n">
        <v>0</v>
      </c>
      <c r="J99" s="90" t="n">
        <v>0</v>
      </c>
      <c r="K99" s="90" t="n">
        <v>0</v>
      </c>
      <c r="L99" s="90" t="n">
        <v>0</v>
      </c>
      <c r="M99" s="92" t="n">
        <v>0</v>
      </c>
      <c r="N99" s="91" t="n">
        <v>0</v>
      </c>
      <c r="O99" s="91" t="n">
        <v>0</v>
      </c>
      <c r="P99" s="91" t="n">
        <v>0</v>
      </c>
      <c r="Q99" s="91" t="n">
        <v>0</v>
      </c>
      <c r="R99" s="91" t="n">
        <v>0</v>
      </c>
      <c r="S99" s="91" t="n">
        <v>0</v>
      </c>
      <c r="T99" s="91" t="n">
        <v>0</v>
      </c>
      <c r="U99" s="90" t="n">
        <v>0</v>
      </c>
      <c r="V99" s="91" t="n">
        <v>0</v>
      </c>
      <c r="W99" s="91" t="n">
        <v>0</v>
      </c>
      <c r="X99" s="91" t="n">
        <v>0</v>
      </c>
      <c r="Y99" s="92" t="n">
        <v>0</v>
      </c>
      <c r="Z99" s="90" t="n">
        <v>0</v>
      </c>
      <c r="AA99" s="90" t="n">
        <v>0</v>
      </c>
      <c r="AB99" s="90" t="n">
        <v>0</v>
      </c>
      <c r="AC99" s="92" t="n">
        <v>0</v>
      </c>
      <c r="AD99" s="90" t="n">
        <v>0</v>
      </c>
      <c r="AE99" s="91" t="n">
        <v>0</v>
      </c>
      <c r="AF99" s="91" t="n">
        <v>0</v>
      </c>
      <c r="AG99" s="91" t="n">
        <v>0</v>
      </c>
      <c r="AH99" s="90" t="n">
        <v>0</v>
      </c>
      <c r="AI99" s="90" t="n">
        <v>0</v>
      </c>
      <c r="AJ99" s="90" t="n">
        <v>0</v>
      </c>
      <c r="AK99" s="90" t="n">
        <v>0</v>
      </c>
      <c r="AL99" s="91" t="n">
        <v>0</v>
      </c>
      <c r="AM99" s="90" t="n">
        <v>0</v>
      </c>
      <c r="AN99" s="90" t="n">
        <v>0</v>
      </c>
      <c r="AO99" s="90" t="n">
        <v>0</v>
      </c>
      <c r="AP99" s="91" t="n">
        <v>0</v>
      </c>
      <c r="AQ99" s="92" t="n">
        <v>0</v>
      </c>
      <c r="AR99" s="91" t="n">
        <v>0</v>
      </c>
      <c r="AS99" s="90" t="n">
        <v>0</v>
      </c>
      <c r="AT99" s="90" t="n">
        <v>0</v>
      </c>
      <c r="AU99" s="91" t="n">
        <v>0</v>
      </c>
      <c r="AV99" s="91" t="n">
        <v>0</v>
      </c>
      <c r="AW99" s="91" t="n">
        <v>0</v>
      </c>
      <c r="AX99" s="91" t="n">
        <v>0</v>
      </c>
      <c r="AY99" s="91" t="n">
        <v>0</v>
      </c>
      <c r="AZ99" s="91" t="n">
        <v>0</v>
      </c>
      <c r="BA99" s="90" t="n">
        <v>0</v>
      </c>
      <c r="BB99" s="90" t="n">
        <v>0</v>
      </c>
      <c r="BC99" s="90" t="n">
        <v>0</v>
      </c>
      <c r="BD99" s="91" t="n">
        <v>0</v>
      </c>
      <c r="BE99" s="90" t="n">
        <v>0</v>
      </c>
      <c r="BF99" s="91" t="n">
        <v>0</v>
      </c>
      <c r="BG99" s="91" t="n">
        <v>0</v>
      </c>
      <c r="BH99" s="91" t="n">
        <v>0</v>
      </c>
      <c r="BI99" s="91" t="n">
        <v>0</v>
      </c>
      <c r="BJ99" s="91" t="n">
        <v>0</v>
      </c>
      <c r="BK99" s="90" t="n">
        <v>0</v>
      </c>
      <c r="BL99" s="90" t="n">
        <v>0</v>
      </c>
      <c r="BM99" s="91" t="n">
        <v>0</v>
      </c>
      <c r="BN99" s="90" t="n">
        <v>0</v>
      </c>
      <c r="BO99" s="92" t="n">
        <v>0</v>
      </c>
      <c r="BP99" s="91" t="n">
        <v>0</v>
      </c>
      <c r="BQ99" s="91" t="n">
        <v>0</v>
      </c>
      <c r="BR99" s="90" t="n">
        <v>0</v>
      </c>
      <c r="BS99" s="90" t="n">
        <v>0</v>
      </c>
      <c r="BT99" s="91" t="n">
        <v>0</v>
      </c>
      <c r="BU99" s="91" t="n">
        <v>0</v>
      </c>
      <c r="BV99" s="90" t="n">
        <v>0</v>
      </c>
      <c r="BW99" s="91" t="n">
        <v>0</v>
      </c>
      <c r="BX99" s="92" t="n">
        <v>0</v>
      </c>
      <c r="BY99" s="91" t="n">
        <v>0</v>
      </c>
      <c r="BZ99" s="90" t="n">
        <v>0</v>
      </c>
      <c r="CA99" s="90" t="n">
        <v>0</v>
      </c>
      <c r="CB99" s="92" t="n">
        <v>0</v>
      </c>
      <c r="CC99" s="90" t="n">
        <v>0</v>
      </c>
      <c r="CD99" s="90" t="n">
        <v>0</v>
      </c>
      <c r="CE99" s="91" t="n">
        <v>0</v>
      </c>
      <c r="CF99" s="91" t="n">
        <v>0</v>
      </c>
      <c r="CG99" s="92" t="n">
        <v>0</v>
      </c>
      <c r="CH99" s="90" t="n">
        <v>0</v>
      </c>
      <c r="CI99" s="92" t="n">
        <v>0</v>
      </c>
      <c r="CJ99" s="90" t="n">
        <v>0</v>
      </c>
      <c r="CK99" s="91" t="n">
        <v>0</v>
      </c>
      <c r="CL99" s="91" t="n">
        <v>0</v>
      </c>
      <c r="CM99" s="91" t="n">
        <v>0</v>
      </c>
      <c r="CN99" s="92" t="n">
        <v>0</v>
      </c>
      <c r="CO99" s="91" t="n">
        <v>0</v>
      </c>
      <c r="CP99" s="92" t="n">
        <v>0</v>
      </c>
      <c r="CQ99" s="91" t="n">
        <v>0</v>
      </c>
      <c r="CR99" s="90" t="n">
        <v>0</v>
      </c>
      <c r="CS99" s="91" t="n">
        <v>0</v>
      </c>
      <c r="CT99" s="91" t="n">
        <v>0</v>
      </c>
      <c r="CU99" s="91" t="n">
        <v>0</v>
      </c>
      <c r="CV99" s="90" t="n">
        <v>0</v>
      </c>
      <c r="CW99" s="91" t="n">
        <v>0</v>
      </c>
      <c r="CX99" s="90" t="n">
        <v>0</v>
      </c>
      <c r="CY99" s="90" t="n">
        <v>0</v>
      </c>
      <c r="CZ99" s="90" t="n">
        <v>0</v>
      </c>
      <c r="DA99" s="91" t="n">
        <v>0</v>
      </c>
      <c r="DB99" s="91" t="n">
        <v>0</v>
      </c>
      <c r="DC99" s="91" t="n">
        <v>0</v>
      </c>
      <c r="DD99" s="90" t="n">
        <v>0</v>
      </c>
      <c r="DE99" s="90" t="n">
        <v>0</v>
      </c>
      <c r="DF99" s="91" t="n">
        <v>0</v>
      </c>
      <c r="DG99" s="90" t="n">
        <v>0</v>
      </c>
      <c r="DH99" s="90" t="n">
        <v>0</v>
      </c>
      <c r="DI99" s="91" t="n">
        <v>0</v>
      </c>
      <c r="DJ99" s="90" t="n">
        <v>0</v>
      </c>
      <c r="DK99" s="90" t="n">
        <v>0</v>
      </c>
      <c r="DL99" s="91" t="n">
        <v>0</v>
      </c>
      <c r="DM99" s="91" t="n">
        <v>0</v>
      </c>
      <c r="DN99" s="90" t="n">
        <v>0</v>
      </c>
      <c r="DO99" s="90" t="n">
        <v>0</v>
      </c>
      <c r="DP99" s="91" t="n">
        <v>0</v>
      </c>
      <c r="DQ99" s="90" t="n">
        <v>0</v>
      </c>
      <c r="DR99" s="90" t="n">
        <v>0</v>
      </c>
      <c r="DS99" s="90" t="n">
        <v>0</v>
      </c>
      <c r="DT99" s="90" t="n">
        <v>0</v>
      </c>
      <c r="DU99" s="92" t="n">
        <v>0</v>
      </c>
      <c r="DV99" s="90" t="n">
        <v>0</v>
      </c>
      <c r="DW99" s="91" t="n">
        <v>0</v>
      </c>
      <c r="DX99" s="91" t="n">
        <v>0</v>
      </c>
      <c r="DY99" s="91" t="n">
        <v>0</v>
      </c>
      <c r="DZ99" s="90" t="n">
        <v>0</v>
      </c>
      <c r="EA99" s="90" t="n">
        <v>0</v>
      </c>
      <c r="EB99" s="91" t="n">
        <v>0</v>
      </c>
      <c r="EC99" s="91" t="n">
        <v>0</v>
      </c>
      <c r="ED99" s="90" t="n">
        <v>0</v>
      </c>
      <c r="EE99" s="90" t="n">
        <v>0</v>
      </c>
      <c r="EF99" s="90" t="n">
        <v>0</v>
      </c>
      <c r="EG99" s="91" t="n">
        <v>0</v>
      </c>
      <c r="EH99" s="90" t="n">
        <v>0</v>
      </c>
      <c r="EI99" s="91" t="n">
        <v>0</v>
      </c>
      <c r="EJ99" s="91" t="n">
        <v>0</v>
      </c>
      <c r="EK99" s="91" t="n">
        <v>0</v>
      </c>
      <c r="EL99" s="91" t="n">
        <v>0</v>
      </c>
      <c r="EM99" s="91" t="n">
        <v>0</v>
      </c>
      <c r="EN99" s="91" t="n">
        <v>0</v>
      </c>
      <c r="EO99" s="91" t="n">
        <v>0</v>
      </c>
      <c r="EP99" s="91" t="n">
        <v>0</v>
      </c>
      <c r="EQ99" s="91" t="n">
        <v>0</v>
      </c>
      <c r="ER99" s="91" t="n">
        <v>0</v>
      </c>
      <c r="ES99" s="90" t="n">
        <v>0</v>
      </c>
      <c r="ET99" s="91" t="n">
        <v>0</v>
      </c>
      <c r="EU99" s="91" t="n">
        <v>0</v>
      </c>
      <c r="EV99" s="91" t="n">
        <v>0</v>
      </c>
      <c r="EW99" s="90" t="n">
        <v>0</v>
      </c>
      <c r="EX99" s="91" t="n">
        <v>0</v>
      </c>
      <c r="EY99" s="90" t="n">
        <v>0</v>
      </c>
      <c r="EZ99" s="90" t="n">
        <v>0</v>
      </c>
      <c r="FA99" s="90" t="n">
        <v>0</v>
      </c>
      <c r="FB99" s="91" t="n">
        <v>0</v>
      </c>
      <c r="FC99" s="91" t="n">
        <v>0</v>
      </c>
      <c r="FD99" s="90" t="n">
        <v>0</v>
      </c>
      <c r="FE99" s="91" t="n">
        <v>0</v>
      </c>
      <c r="FF99" s="91" t="n">
        <v>0</v>
      </c>
      <c r="FG99" s="91" t="n">
        <v>0</v>
      </c>
      <c r="FH99" s="90" t="n">
        <v>0</v>
      </c>
      <c r="FI99" s="90" t="n">
        <v>0</v>
      </c>
      <c r="FJ99" s="91" t="n">
        <v>0</v>
      </c>
      <c r="FK99" s="91" t="n">
        <v>0</v>
      </c>
      <c r="FL99" s="92" t="n">
        <v>0</v>
      </c>
      <c r="FM99" s="90" t="n">
        <v>0</v>
      </c>
      <c r="FN99" s="92" t="n">
        <v>0</v>
      </c>
      <c r="FO99" s="90" t="n">
        <v>0</v>
      </c>
      <c r="FP99" s="91" t="n">
        <v>0</v>
      </c>
      <c r="FQ99" s="91" t="n">
        <v>0</v>
      </c>
      <c r="FR99" s="92" t="n">
        <v>0</v>
      </c>
      <c r="FS99" s="91" t="n">
        <v>0</v>
      </c>
      <c r="FT99" s="92" t="n">
        <v>0</v>
      </c>
      <c r="FU99" s="91" t="n">
        <v>0</v>
      </c>
      <c r="FV99" s="90" t="n">
        <v>0</v>
      </c>
      <c r="FW99" s="90" t="n">
        <v>0</v>
      </c>
      <c r="FX99" s="92" t="n">
        <v>0</v>
      </c>
      <c r="FY99" s="91" t="n">
        <v>0</v>
      </c>
      <c r="FZ99" s="90" t="n">
        <v>0</v>
      </c>
      <c r="GA99" s="91" t="n">
        <v>0</v>
      </c>
      <c r="GB99" s="91" t="n">
        <v>0</v>
      </c>
      <c r="GC99" s="90" t="n">
        <v>0</v>
      </c>
      <c r="GD99" s="90" t="n">
        <v>0</v>
      </c>
      <c r="GE99" s="91" t="n">
        <v>0</v>
      </c>
      <c r="GF99" s="90" t="n">
        <v>0</v>
      </c>
      <c r="GG99" s="91" t="n">
        <v>0</v>
      </c>
      <c r="GH99" s="90" t="n">
        <v>0</v>
      </c>
      <c r="GI99" s="91" t="n">
        <v>0</v>
      </c>
      <c r="GJ99" s="91" t="n">
        <v>0</v>
      </c>
      <c r="GK99" s="91" t="n">
        <v>0</v>
      </c>
      <c r="GL99" s="90" t="n">
        <v>0</v>
      </c>
      <c r="GM99" s="91" t="n">
        <v>0</v>
      </c>
      <c r="GN99" s="90" t="n">
        <v>0</v>
      </c>
      <c r="GO99" s="90" t="n">
        <v>0</v>
      </c>
      <c r="GP99" s="90" t="n">
        <v>0</v>
      </c>
      <c r="GQ99" s="92" t="n">
        <v>0</v>
      </c>
    </row>
    <row r="100" customFormat="false" ht="12.75" hidden="false" customHeight="false" outlineLevel="0" collapsed="false">
      <c r="B100" s="79" t="s">
        <v>482</v>
      </c>
      <c r="C100" s="106"/>
      <c r="D100" s="107" t="s">
        <v>483</v>
      </c>
      <c r="E100" s="112" t="s">
        <v>484</v>
      </c>
      <c r="F100" s="113"/>
      <c r="G100" s="113"/>
      <c r="H100" s="83" t="n">
        <v>0.445462129792242</v>
      </c>
      <c r="I100" s="84" t="n">
        <v>0.281250298470874</v>
      </c>
      <c r="J100" s="83" t="n">
        <v>0</v>
      </c>
      <c r="K100" s="83" t="n">
        <v>0.0309400572535639</v>
      </c>
      <c r="L100" s="83" t="n">
        <v>0</v>
      </c>
      <c r="M100" s="85" t="n">
        <v>0</v>
      </c>
      <c r="N100" s="84" t="n">
        <v>0</v>
      </c>
      <c r="O100" s="84" t="n">
        <v>0</v>
      </c>
      <c r="P100" s="84" t="n">
        <v>0.0268435874817591</v>
      </c>
      <c r="Q100" s="84" t="n">
        <v>0.0122142678725672</v>
      </c>
      <c r="R100" s="84" t="n">
        <v>0.131962121320781</v>
      </c>
      <c r="S100" s="84" t="n">
        <v>0</v>
      </c>
      <c r="T100" s="84" t="n">
        <v>0</v>
      </c>
      <c r="U100" s="83" t="n">
        <v>0.067066828455898</v>
      </c>
      <c r="V100" s="84" t="n">
        <v>0</v>
      </c>
      <c r="W100" s="84" t="n">
        <v>0</v>
      </c>
      <c r="X100" s="84" t="n">
        <v>0.0392976158216125</v>
      </c>
      <c r="Y100" s="85" t="n">
        <v>0</v>
      </c>
      <c r="Z100" s="83" t="n">
        <v>0</v>
      </c>
      <c r="AA100" s="83" t="n">
        <v>0.0599771615589131</v>
      </c>
      <c r="AB100" s="83" t="n">
        <v>0.0976879334835537</v>
      </c>
      <c r="AC100" s="85" t="n">
        <v>0.0448045764795726</v>
      </c>
      <c r="AD100" s="83" t="n">
        <v>0.00380832271071212</v>
      </c>
      <c r="AE100" s="84" t="n">
        <v>0.0317822864641635</v>
      </c>
      <c r="AF100" s="84" t="n">
        <v>0</v>
      </c>
      <c r="AG100" s="84" t="n">
        <v>0.0126065391289849</v>
      </c>
      <c r="AH100" s="83" t="n">
        <v>0</v>
      </c>
      <c r="AI100" s="83" t="n">
        <v>0</v>
      </c>
      <c r="AJ100" s="83" t="n">
        <v>0.144395935270788</v>
      </c>
      <c r="AK100" s="83" t="n">
        <v>0</v>
      </c>
      <c r="AL100" s="84" t="n">
        <v>0.0340301754944746</v>
      </c>
      <c r="AM100" s="83" t="n">
        <v>0</v>
      </c>
      <c r="AN100" s="83" t="n">
        <v>0</v>
      </c>
      <c r="AO100" s="83" t="n">
        <v>0</v>
      </c>
      <c r="AP100" s="84" t="n">
        <v>0.0533795931281532</v>
      </c>
      <c r="AQ100" s="85" t="n">
        <v>0</v>
      </c>
      <c r="AR100" s="84" t="n">
        <v>0.0135437250424627</v>
      </c>
      <c r="AS100" s="83" t="n">
        <v>0</v>
      </c>
      <c r="AT100" s="83" t="n">
        <v>0</v>
      </c>
      <c r="AU100" s="84" t="n">
        <v>0.344695728176554</v>
      </c>
      <c r="AV100" s="84" t="n">
        <v>0.0280648125963652</v>
      </c>
      <c r="AW100" s="84" t="n">
        <v>0.0224195394024926</v>
      </c>
      <c r="AX100" s="84" t="n">
        <v>0.0629721871509198</v>
      </c>
      <c r="AY100" s="84" t="n">
        <v>0</v>
      </c>
      <c r="AZ100" s="84" t="n">
        <v>0</v>
      </c>
      <c r="BA100" s="83" t="n">
        <v>0</v>
      </c>
      <c r="BB100" s="83" t="n">
        <v>0.162031830532912</v>
      </c>
      <c r="BC100" s="83" t="n">
        <v>0</v>
      </c>
      <c r="BD100" s="84" t="n">
        <v>0.0426784397544275</v>
      </c>
      <c r="BE100" s="83" t="n">
        <v>0.407583431023232</v>
      </c>
      <c r="BF100" s="84" t="n">
        <v>0</v>
      </c>
      <c r="BG100" s="84" t="n">
        <v>0.0143838516456528</v>
      </c>
      <c r="BH100" s="84" t="n">
        <v>0.0115572687843674</v>
      </c>
      <c r="BI100" s="84" t="n">
        <v>0.771416649682636</v>
      </c>
      <c r="BJ100" s="84" t="n">
        <v>0.0224925534044208</v>
      </c>
      <c r="BK100" s="83" t="n">
        <v>0</v>
      </c>
      <c r="BL100" s="83" t="n">
        <v>0</v>
      </c>
      <c r="BM100" s="84" t="n">
        <v>0</v>
      </c>
      <c r="BN100" s="83" t="n">
        <v>0</v>
      </c>
      <c r="BO100" s="85" t="n">
        <v>0.464413541863553</v>
      </c>
      <c r="BP100" s="84" t="n">
        <v>0.0218164634933547</v>
      </c>
      <c r="BQ100" s="84" t="n">
        <v>0.0658237657490452</v>
      </c>
      <c r="BR100" s="83" t="n">
        <v>0.00663037569576835</v>
      </c>
      <c r="BS100" s="83" t="n">
        <v>0</v>
      </c>
      <c r="BT100" s="84" t="n">
        <v>0</v>
      </c>
      <c r="BU100" s="84" t="n">
        <v>0.0108329356480256</v>
      </c>
      <c r="BV100" s="83" t="n">
        <v>0</v>
      </c>
      <c r="BW100" s="84" t="n">
        <v>0</v>
      </c>
      <c r="BX100" s="85" t="n">
        <v>0</v>
      </c>
      <c r="BY100" s="84" t="n">
        <v>0.206473386763091</v>
      </c>
      <c r="BZ100" s="83" t="n">
        <v>0</v>
      </c>
      <c r="CA100" s="83" t="n">
        <v>0</v>
      </c>
      <c r="CB100" s="85" t="n">
        <v>0.00724088309967409</v>
      </c>
      <c r="CC100" s="83" t="n">
        <v>0</v>
      </c>
      <c r="CD100" s="83" t="n">
        <v>0.0407082765236846</v>
      </c>
      <c r="CE100" s="84" t="n">
        <v>0</v>
      </c>
      <c r="CF100" s="84" t="n">
        <v>0</v>
      </c>
      <c r="CG100" s="85" t="n">
        <v>0.0645011481110952</v>
      </c>
      <c r="CH100" s="83" t="n">
        <v>0.0707292180948661</v>
      </c>
      <c r="CI100" s="85" t="n">
        <v>0</v>
      </c>
      <c r="CJ100" s="83" t="n">
        <v>0.203270156759611</v>
      </c>
      <c r="CK100" s="84" t="n">
        <v>0</v>
      </c>
      <c r="CL100" s="84" t="n">
        <v>0.101225367222327</v>
      </c>
      <c r="CM100" s="84" t="n">
        <v>0.0736587455147125</v>
      </c>
      <c r="CN100" s="85" t="n">
        <v>0.136042145882683</v>
      </c>
      <c r="CO100" s="84" t="n">
        <v>0.00658539225714949</v>
      </c>
      <c r="CP100" s="85" t="n">
        <v>0.0443138503019812</v>
      </c>
      <c r="CQ100" s="84" t="n">
        <v>0</v>
      </c>
      <c r="CR100" s="83" t="n">
        <v>0</v>
      </c>
      <c r="CS100" s="84" t="n">
        <v>0.710801313173348</v>
      </c>
      <c r="CT100" s="84" t="n">
        <v>0</v>
      </c>
      <c r="CU100" s="84" t="n">
        <v>0</v>
      </c>
      <c r="CV100" s="83" t="n">
        <v>0.046332174817962</v>
      </c>
      <c r="CW100" s="84" t="n">
        <v>0.0832811314589891</v>
      </c>
      <c r="CX100" s="83" t="n">
        <v>0.416556348118615</v>
      </c>
      <c r="CY100" s="83" t="n">
        <v>0</v>
      </c>
      <c r="CZ100" s="83" t="n">
        <v>0</v>
      </c>
      <c r="DA100" s="84" t="n">
        <v>0.271392903885338</v>
      </c>
      <c r="DB100" s="84" t="n">
        <v>0</v>
      </c>
      <c r="DC100" s="84" t="n">
        <v>0</v>
      </c>
      <c r="DD100" s="83" t="n">
        <v>0</v>
      </c>
      <c r="DE100" s="83" t="n">
        <v>0</v>
      </c>
      <c r="DF100" s="84" t="n">
        <v>0.0549736264625828</v>
      </c>
      <c r="DG100" s="83" t="n">
        <v>0.0875651073279532</v>
      </c>
      <c r="DH100" s="83" t="n">
        <v>0</v>
      </c>
      <c r="DI100" s="84" t="n">
        <v>0</v>
      </c>
      <c r="DJ100" s="83" t="n">
        <v>0.595315425470941</v>
      </c>
      <c r="DK100" s="83" t="n">
        <v>0</v>
      </c>
      <c r="DL100" s="84" t="n">
        <v>0.0263811451285409</v>
      </c>
      <c r="DM100" s="84" t="n">
        <v>0.0153780218702496</v>
      </c>
      <c r="DN100" s="83" t="n">
        <v>0.361235514104991</v>
      </c>
      <c r="DO100" s="83" t="n">
        <v>0</v>
      </c>
      <c r="DP100" s="84" t="n">
        <v>0.549168936376874</v>
      </c>
      <c r="DQ100" s="83" t="n">
        <v>0.464097984451167</v>
      </c>
      <c r="DR100" s="83" t="n">
        <v>0</v>
      </c>
      <c r="DS100" s="83" t="n">
        <v>0.129454430972593</v>
      </c>
      <c r="DT100" s="83" t="n">
        <v>0.0042780715942165</v>
      </c>
      <c r="DU100" s="85" t="n">
        <v>0</v>
      </c>
      <c r="DV100" s="83" t="n">
        <v>0.108601898421179</v>
      </c>
      <c r="DW100" s="84" t="n">
        <v>0.0409239379394133</v>
      </c>
      <c r="DX100" s="84" t="n">
        <v>0</v>
      </c>
      <c r="DY100" s="84" t="n">
        <v>0</v>
      </c>
      <c r="DZ100" s="83" t="n">
        <v>0</v>
      </c>
      <c r="EA100" s="83" t="n">
        <v>0</v>
      </c>
      <c r="EB100" s="84" t="n">
        <v>0.346368715083799</v>
      </c>
      <c r="EC100" s="84" t="n">
        <v>0</v>
      </c>
      <c r="ED100" s="83" t="n">
        <v>0</v>
      </c>
      <c r="EE100" s="83" t="n">
        <v>0.0511484829645363</v>
      </c>
      <c r="EF100" s="83" t="n">
        <v>0.43203109427945</v>
      </c>
      <c r="EG100" s="84" t="n">
        <v>0</v>
      </c>
      <c r="EH100" s="83" t="n">
        <v>0.0984612498359785</v>
      </c>
      <c r="EI100" s="84" t="n">
        <v>0.0216076676122961</v>
      </c>
      <c r="EJ100" s="84" t="n">
        <v>0.0758438940339654</v>
      </c>
      <c r="EK100" s="84" t="n">
        <v>0.133686933723661</v>
      </c>
      <c r="EL100" s="84" t="n">
        <v>0</v>
      </c>
      <c r="EM100" s="84" t="n">
        <v>0.0108114670814512</v>
      </c>
      <c r="EN100" s="84" t="n">
        <v>0</v>
      </c>
      <c r="EO100" s="84" t="n">
        <v>0.0177146590748808</v>
      </c>
      <c r="EP100" s="84" t="n">
        <v>0</v>
      </c>
      <c r="EQ100" s="84" t="n">
        <v>0.00404870777701197</v>
      </c>
      <c r="ER100" s="84" t="n">
        <v>0.164908218676084</v>
      </c>
      <c r="ES100" s="83" t="n">
        <v>0</v>
      </c>
      <c r="ET100" s="84" t="n">
        <v>0</v>
      </c>
      <c r="EU100" s="84" t="n">
        <v>0</v>
      </c>
      <c r="EV100" s="84" t="n">
        <v>0</v>
      </c>
      <c r="EW100" s="83" t="n">
        <v>0.384183418795662</v>
      </c>
      <c r="EX100" s="84" t="n">
        <v>0</v>
      </c>
      <c r="EY100" s="83" t="n">
        <v>0</v>
      </c>
      <c r="EZ100" s="83" t="n">
        <v>0</v>
      </c>
      <c r="FA100" s="83" t="n">
        <v>0</v>
      </c>
      <c r="FB100" s="84" t="n">
        <v>0</v>
      </c>
      <c r="FC100" s="84" t="n">
        <v>0</v>
      </c>
      <c r="FD100" s="83" t="n">
        <v>0</v>
      </c>
      <c r="FE100" s="84" t="n">
        <v>0.0380300305526319</v>
      </c>
      <c r="FF100" s="84" t="n">
        <v>0</v>
      </c>
      <c r="FG100" s="84" t="n">
        <v>0</v>
      </c>
      <c r="FH100" s="83" t="n">
        <v>0.272875757059233</v>
      </c>
      <c r="FI100" s="83" t="n">
        <v>0.292997805607152</v>
      </c>
      <c r="FJ100" s="84" t="n">
        <v>0.00587879271273676</v>
      </c>
      <c r="FK100" s="84" t="n">
        <v>0.0229651482735202</v>
      </c>
      <c r="FL100" s="85" t="n">
        <v>0.148889802000985</v>
      </c>
      <c r="FM100" s="83" t="n">
        <v>0.394717112204641</v>
      </c>
      <c r="FN100" s="85" t="n">
        <v>0.762452958575773</v>
      </c>
      <c r="FO100" s="83" t="n">
        <v>0.00366602168377009</v>
      </c>
      <c r="FP100" s="84" t="n">
        <v>0</v>
      </c>
      <c r="FQ100" s="84" t="n">
        <v>0.139385537336901</v>
      </c>
      <c r="FR100" s="85" t="n">
        <v>0</v>
      </c>
      <c r="FS100" s="84" t="n">
        <v>0</v>
      </c>
      <c r="FT100" s="85" t="n">
        <v>0.024918741312375</v>
      </c>
      <c r="FU100" s="84" t="n">
        <v>0</v>
      </c>
      <c r="FV100" s="83" t="n">
        <v>0.106405304153449</v>
      </c>
      <c r="FW100" s="83" t="n">
        <v>0</v>
      </c>
      <c r="FX100" s="85" t="n">
        <v>0.457147314942125</v>
      </c>
      <c r="FY100" s="84" t="n">
        <v>0</v>
      </c>
      <c r="FZ100" s="83" t="n">
        <v>0.450434059124308</v>
      </c>
      <c r="GA100" s="84" t="n">
        <v>0.0405525784596167</v>
      </c>
      <c r="GB100" s="84" t="n">
        <v>0</v>
      </c>
      <c r="GC100" s="83" t="n">
        <v>0.692719281482897</v>
      </c>
      <c r="GD100" s="83" t="n">
        <v>0</v>
      </c>
      <c r="GE100" s="84" t="n">
        <v>0</v>
      </c>
      <c r="GF100" s="83" t="n">
        <v>0</v>
      </c>
      <c r="GG100" s="84" t="n">
        <v>0.0242515570200833</v>
      </c>
      <c r="GH100" s="83" t="n">
        <v>0</v>
      </c>
      <c r="GI100" s="84" t="n">
        <v>0.0312139071921561</v>
      </c>
      <c r="GJ100" s="84" t="n">
        <v>0.0634251903021124</v>
      </c>
      <c r="GK100" s="84" t="n">
        <v>0</v>
      </c>
      <c r="GL100" s="83" t="n">
        <v>0.318927306035837</v>
      </c>
      <c r="GM100" s="84" t="n">
        <v>0.0167663051772781</v>
      </c>
      <c r="GN100" s="83" t="n">
        <v>0.0311860466246071</v>
      </c>
      <c r="GO100" s="83" t="n">
        <v>0.32720383239634</v>
      </c>
      <c r="GP100" s="83" t="n">
        <v>0</v>
      </c>
      <c r="GQ100" s="85" t="n">
        <v>0</v>
      </c>
    </row>
    <row r="101" customFormat="false" ht="12.75" hidden="false" customHeight="false" outlineLevel="0" collapsed="false">
      <c r="B101" s="97" t="s">
        <v>485</v>
      </c>
      <c r="C101" s="106"/>
      <c r="D101" s="107"/>
      <c r="E101" s="108" t="s">
        <v>294</v>
      </c>
      <c r="F101" s="121" t="s">
        <v>486</v>
      </c>
      <c r="G101" s="107"/>
      <c r="H101" s="90" t="n">
        <v>0</v>
      </c>
      <c r="I101" s="91" t="n">
        <v>0</v>
      </c>
      <c r="J101" s="90" t="n">
        <v>0</v>
      </c>
      <c r="K101" s="90" t="n">
        <v>0.00961455050169158</v>
      </c>
      <c r="L101" s="90" t="n">
        <v>0</v>
      </c>
      <c r="M101" s="92" t="n">
        <v>0</v>
      </c>
      <c r="N101" s="91" t="n">
        <v>0</v>
      </c>
      <c r="O101" s="91" t="n">
        <v>0</v>
      </c>
      <c r="P101" s="91" t="n">
        <v>0</v>
      </c>
      <c r="Q101" s="91" t="n">
        <v>0</v>
      </c>
      <c r="R101" s="91" t="n">
        <v>0</v>
      </c>
      <c r="S101" s="91" t="n">
        <v>0</v>
      </c>
      <c r="T101" s="91" t="n">
        <v>0</v>
      </c>
      <c r="U101" s="90" t="n">
        <v>0.00198673930956793</v>
      </c>
      <c r="V101" s="91" t="n">
        <v>0</v>
      </c>
      <c r="W101" s="91" t="n">
        <v>0</v>
      </c>
      <c r="X101" s="91" t="n">
        <v>0</v>
      </c>
      <c r="Y101" s="92" t="n">
        <v>0</v>
      </c>
      <c r="Z101" s="90" t="n">
        <v>0</v>
      </c>
      <c r="AA101" s="90" t="n">
        <v>0.00200441336208609</v>
      </c>
      <c r="AB101" s="90" t="n">
        <v>0</v>
      </c>
      <c r="AC101" s="92" t="n">
        <v>0</v>
      </c>
      <c r="AD101" s="90" t="n">
        <v>0</v>
      </c>
      <c r="AE101" s="91" t="n">
        <v>0</v>
      </c>
      <c r="AF101" s="91" t="n">
        <v>0</v>
      </c>
      <c r="AG101" s="91" t="n">
        <v>0</v>
      </c>
      <c r="AH101" s="90" t="n">
        <v>0</v>
      </c>
      <c r="AI101" s="90" t="n">
        <v>0</v>
      </c>
      <c r="AJ101" s="90" t="n">
        <v>0.00519061836282625</v>
      </c>
      <c r="AK101" s="90" t="n">
        <v>0</v>
      </c>
      <c r="AL101" s="91" t="n">
        <v>0.00695850829536693</v>
      </c>
      <c r="AM101" s="90" t="n">
        <v>0</v>
      </c>
      <c r="AN101" s="90" t="n">
        <v>0</v>
      </c>
      <c r="AO101" s="90" t="n">
        <v>0</v>
      </c>
      <c r="AP101" s="91" t="n">
        <v>0.00644579899021794</v>
      </c>
      <c r="AQ101" s="92" t="n">
        <v>0</v>
      </c>
      <c r="AR101" s="91" t="n">
        <v>0</v>
      </c>
      <c r="AS101" s="90" t="n">
        <v>0</v>
      </c>
      <c r="AT101" s="90" t="n">
        <v>0</v>
      </c>
      <c r="AU101" s="91" t="n">
        <v>0</v>
      </c>
      <c r="AV101" s="91" t="n">
        <v>0</v>
      </c>
      <c r="AW101" s="91" t="n">
        <v>0</v>
      </c>
      <c r="AX101" s="91" t="n">
        <v>0.0237634075642219</v>
      </c>
      <c r="AY101" s="91" t="n">
        <v>0</v>
      </c>
      <c r="AZ101" s="91" t="n">
        <v>0</v>
      </c>
      <c r="BA101" s="90" t="n">
        <v>0</v>
      </c>
      <c r="BB101" s="90" t="n">
        <v>0.00282903565685133</v>
      </c>
      <c r="BC101" s="90" t="n">
        <v>0</v>
      </c>
      <c r="BD101" s="91" t="n">
        <v>0</v>
      </c>
      <c r="BE101" s="90" t="n">
        <v>0</v>
      </c>
      <c r="BF101" s="91" t="n">
        <v>0</v>
      </c>
      <c r="BG101" s="91" t="n">
        <v>0</v>
      </c>
      <c r="BH101" s="91" t="n">
        <v>0</v>
      </c>
      <c r="BI101" s="91" t="n">
        <v>0</v>
      </c>
      <c r="BJ101" s="91" t="n">
        <v>0</v>
      </c>
      <c r="BK101" s="90" t="n">
        <v>0</v>
      </c>
      <c r="BL101" s="90" t="n">
        <v>0</v>
      </c>
      <c r="BM101" s="91" t="n">
        <v>0</v>
      </c>
      <c r="BN101" s="90" t="n">
        <v>0</v>
      </c>
      <c r="BO101" s="92" t="n">
        <v>0</v>
      </c>
      <c r="BP101" s="91" t="n">
        <v>0</v>
      </c>
      <c r="BQ101" s="91" t="n">
        <v>0.0112441741523678</v>
      </c>
      <c r="BR101" s="90" t="n">
        <v>0</v>
      </c>
      <c r="BS101" s="90" t="n">
        <v>0</v>
      </c>
      <c r="BT101" s="91" t="n">
        <v>0</v>
      </c>
      <c r="BU101" s="91" t="n">
        <v>0</v>
      </c>
      <c r="BV101" s="90" t="n">
        <v>0</v>
      </c>
      <c r="BW101" s="91" t="n">
        <v>0</v>
      </c>
      <c r="BX101" s="92" t="n">
        <v>0</v>
      </c>
      <c r="BY101" s="91" t="n">
        <v>0.0202804314483364</v>
      </c>
      <c r="BZ101" s="90" t="n">
        <v>0</v>
      </c>
      <c r="CA101" s="90" t="n">
        <v>0</v>
      </c>
      <c r="CB101" s="92" t="n">
        <v>0</v>
      </c>
      <c r="CC101" s="90" t="n">
        <v>0</v>
      </c>
      <c r="CD101" s="90" t="n">
        <v>0.00470601421537794</v>
      </c>
      <c r="CE101" s="91" t="n">
        <v>0</v>
      </c>
      <c r="CF101" s="91" t="n">
        <v>0</v>
      </c>
      <c r="CG101" s="92" t="n">
        <v>0.00272522509646992</v>
      </c>
      <c r="CH101" s="90" t="n">
        <v>0.00263352295754825</v>
      </c>
      <c r="CI101" s="92" t="n">
        <v>0</v>
      </c>
      <c r="CJ101" s="90" t="n">
        <v>0</v>
      </c>
      <c r="CK101" s="91" t="n">
        <v>0</v>
      </c>
      <c r="CL101" s="91" t="n">
        <v>0.059284747462426</v>
      </c>
      <c r="CM101" s="91" t="n">
        <v>0.018527764508011</v>
      </c>
      <c r="CN101" s="92" t="n">
        <v>0</v>
      </c>
      <c r="CO101" s="91" t="n">
        <v>0.00244466478816671</v>
      </c>
      <c r="CP101" s="92" t="n">
        <v>0.024497035734821</v>
      </c>
      <c r="CQ101" s="91" t="n">
        <v>0</v>
      </c>
      <c r="CR101" s="90" t="n">
        <v>0</v>
      </c>
      <c r="CS101" s="91" t="n">
        <v>0</v>
      </c>
      <c r="CT101" s="91" t="n">
        <v>0</v>
      </c>
      <c r="CU101" s="91" t="n">
        <v>0</v>
      </c>
      <c r="CV101" s="90" t="n">
        <v>0.00158793229331605</v>
      </c>
      <c r="CW101" s="91" t="n">
        <v>0</v>
      </c>
      <c r="CX101" s="90" t="n">
        <v>0</v>
      </c>
      <c r="CY101" s="90" t="n">
        <v>0</v>
      </c>
      <c r="CZ101" s="90" t="n">
        <v>0</v>
      </c>
      <c r="DA101" s="91" t="n">
        <v>0</v>
      </c>
      <c r="DB101" s="91" t="n">
        <v>0</v>
      </c>
      <c r="DC101" s="91" t="n">
        <v>0</v>
      </c>
      <c r="DD101" s="90" t="n">
        <v>0</v>
      </c>
      <c r="DE101" s="90" t="n">
        <v>0</v>
      </c>
      <c r="DF101" s="91" t="n">
        <v>0.00191318201183294</v>
      </c>
      <c r="DG101" s="90" t="n">
        <v>0.00172540488746022</v>
      </c>
      <c r="DH101" s="90" t="n">
        <v>0</v>
      </c>
      <c r="DI101" s="91" t="n">
        <v>0</v>
      </c>
      <c r="DJ101" s="90" t="n">
        <v>0</v>
      </c>
      <c r="DK101" s="90" t="n">
        <v>0</v>
      </c>
      <c r="DL101" s="91" t="n">
        <v>0.0263811451285409</v>
      </c>
      <c r="DM101" s="91" t="n">
        <v>0.000925317510910607</v>
      </c>
      <c r="DN101" s="90" t="n">
        <v>0</v>
      </c>
      <c r="DO101" s="90" t="n">
        <v>0</v>
      </c>
      <c r="DP101" s="91" t="n">
        <v>0</v>
      </c>
      <c r="DQ101" s="90" t="n">
        <v>0</v>
      </c>
      <c r="DR101" s="90" t="n">
        <v>0</v>
      </c>
      <c r="DS101" s="90" t="n">
        <v>0.00374412926426662</v>
      </c>
      <c r="DT101" s="90" t="n">
        <v>0</v>
      </c>
      <c r="DU101" s="92" t="n">
        <v>0</v>
      </c>
      <c r="DV101" s="90" t="n">
        <v>0.00320372288528486</v>
      </c>
      <c r="DW101" s="91" t="n">
        <v>0</v>
      </c>
      <c r="DX101" s="91" t="n">
        <v>0</v>
      </c>
      <c r="DY101" s="91" t="n">
        <v>0</v>
      </c>
      <c r="DZ101" s="90" t="n">
        <v>0</v>
      </c>
      <c r="EA101" s="90" t="n">
        <v>0</v>
      </c>
      <c r="EB101" s="91" t="n">
        <v>0</v>
      </c>
      <c r="EC101" s="91" t="n">
        <v>0</v>
      </c>
      <c r="ED101" s="90" t="n">
        <v>0</v>
      </c>
      <c r="EE101" s="90" t="n">
        <v>0.00169273994935655</v>
      </c>
      <c r="EF101" s="90" t="n">
        <v>0</v>
      </c>
      <c r="EG101" s="91" t="n">
        <v>0</v>
      </c>
      <c r="EH101" s="90" t="n">
        <v>0.00384521953106581</v>
      </c>
      <c r="EI101" s="91" t="n">
        <v>0</v>
      </c>
      <c r="EJ101" s="91" t="n">
        <v>0</v>
      </c>
      <c r="EK101" s="91" t="n">
        <v>0.00339958282127706</v>
      </c>
      <c r="EL101" s="91" t="n">
        <v>0</v>
      </c>
      <c r="EM101" s="91" t="n">
        <v>0</v>
      </c>
      <c r="EN101" s="91" t="n">
        <v>0</v>
      </c>
      <c r="EO101" s="91" t="n">
        <v>0.00955150736207999</v>
      </c>
      <c r="EP101" s="91" t="n">
        <v>0</v>
      </c>
      <c r="EQ101" s="91" t="n">
        <v>0</v>
      </c>
      <c r="ER101" s="91" t="n">
        <v>0</v>
      </c>
      <c r="ES101" s="90" t="n">
        <v>0</v>
      </c>
      <c r="ET101" s="91" t="n">
        <v>0</v>
      </c>
      <c r="EU101" s="91" t="n">
        <v>0</v>
      </c>
      <c r="EV101" s="91" t="n">
        <v>0</v>
      </c>
      <c r="EW101" s="90" t="n">
        <v>0</v>
      </c>
      <c r="EX101" s="91" t="n">
        <v>0</v>
      </c>
      <c r="EY101" s="90" t="n">
        <v>0</v>
      </c>
      <c r="EZ101" s="90" t="n">
        <v>0</v>
      </c>
      <c r="FA101" s="90" t="n">
        <v>0</v>
      </c>
      <c r="FB101" s="91" t="n">
        <v>0</v>
      </c>
      <c r="FC101" s="91" t="n">
        <v>0</v>
      </c>
      <c r="FD101" s="90" t="n">
        <v>0</v>
      </c>
      <c r="FE101" s="91" t="n">
        <v>0</v>
      </c>
      <c r="FF101" s="91" t="n">
        <v>0</v>
      </c>
      <c r="FG101" s="91" t="n">
        <v>0</v>
      </c>
      <c r="FH101" s="90" t="n">
        <v>0</v>
      </c>
      <c r="FI101" s="90" t="n">
        <v>0</v>
      </c>
      <c r="FJ101" s="91" t="n">
        <v>0</v>
      </c>
      <c r="FK101" s="91" t="n">
        <v>0.00230908275823865</v>
      </c>
      <c r="FL101" s="92" t="n">
        <v>0.0129642527191086</v>
      </c>
      <c r="FM101" s="90" t="n">
        <v>0</v>
      </c>
      <c r="FN101" s="92" t="n">
        <v>0</v>
      </c>
      <c r="FO101" s="90" t="n">
        <v>0</v>
      </c>
      <c r="FP101" s="91" t="n">
        <v>0</v>
      </c>
      <c r="FQ101" s="91" t="n">
        <v>0</v>
      </c>
      <c r="FR101" s="92" t="n">
        <v>0</v>
      </c>
      <c r="FS101" s="91" t="n">
        <v>0</v>
      </c>
      <c r="FT101" s="92" t="n">
        <v>0.00222145936824435</v>
      </c>
      <c r="FU101" s="91" t="n">
        <v>0</v>
      </c>
      <c r="FV101" s="90" t="n">
        <v>0.00385869852191538</v>
      </c>
      <c r="FW101" s="90" t="n">
        <v>0</v>
      </c>
      <c r="FX101" s="92" t="n">
        <v>0</v>
      </c>
      <c r="FY101" s="91" t="n">
        <v>0</v>
      </c>
      <c r="FZ101" s="90" t="n">
        <v>0</v>
      </c>
      <c r="GA101" s="91" t="n">
        <v>0.00239553436557234</v>
      </c>
      <c r="GB101" s="91" t="n">
        <v>0</v>
      </c>
      <c r="GC101" s="90" t="n">
        <v>0</v>
      </c>
      <c r="GD101" s="90" t="n">
        <v>0</v>
      </c>
      <c r="GE101" s="91" t="n">
        <v>0</v>
      </c>
      <c r="GF101" s="90" t="n">
        <v>0</v>
      </c>
      <c r="GG101" s="91" t="n">
        <v>0</v>
      </c>
      <c r="GH101" s="90" t="n">
        <v>0</v>
      </c>
      <c r="GI101" s="91" t="n">
        <v>0.00230323954371578</v>
      </c>
      <c r="GJ101" s="91" t="n">
        <v>0</v>
      </c>
      <c r="GK101" s="91" t="n">
        <v>0</v>
      </c>
      <c r="GL101" s="90" t="n">
        <v>0</v>
      </c>
      <c r="GM101" s="91" t="n">
        <v>0</v>
      </c>
      <c r="GN101" s="90" t="n">
        <v>0.00139614473217577</v>
      </c>
      <c r="GO101" s="90" t="n">
        <v>0</v>
      </c>
      <c r="GP101" s="90" t="n">
        <v>0</v>
      </c>
      <c r="GQ101" s="92" t="n">
        <v>0</v>
      </c>
    </row>
    <row r="102" customFormat="false" ht="12.75" hidden="false" customHeight="false" outlineLevel="0" collapsed="false">
      <c r="B102" s="79" t="s">
        <v>487</v>
      </c>
      <c r="C102" s="106"/>
      <c r="D102" s="107"/>
      <c r="E102" s="108" t="s">
        <v>297</v>
      </c>
      <c r="F102" s="121" t="s">
        <v>488</v>
      </c>
      <c r="G102" s="107"/>
      <c r="H102" s="90" t="n">
        <v>0</v>
      </c>
      <c r="I102" s="91" t="n">
        <v>0</v>
      </c>
      <c r="J102" s="90" t="n">
        <v>0</v>
      </c>
      <c r="K102" s="90" t="n">
        <v>0</v>
      </c>
      <c r="L102" s="90" t="n">
        <v>0</v>
      </c>
      <c r="M102" s="92" t="n">
        <v>0</v>
      </c>
      <c r="N102" s="91" t="n">
        <v>0</v>
      </c>
      <c r="O102" s="91" t="n">
        <v>0</v>
      </c>
      <c r="P102" s="91" t="n">
        <v>0</v>
      </c>
      <c r="Q102" s="91" t="n">
        <v>0</v>
      </c>
      <c r="R102" s="91" t="n">
        <v>0</v>
      </c>
      <c r="S102" s="91" t="n">
        <v>0</v>
      </c>
      <c r="T102" s="91" t="n">
        <v>0</v>
      </c>
      <c r="U102" s="90" t="n">
        <v>0</v>
      </c>
      <c r="V102" s="91" t="n">
        <v>0</v>
      </c>
      <c r="W102" s="91" t="n">
        <v>0</v>
      </c>
      <c r="X102" s="91" t="n">
        <v>0</v>
      </c>
      <c r="Y102" s="92" t="n">
        <v>0</v>
      </c>
      <c r="Z102" s="90" t="n">
        <v>0</v>
      </c>
      <c r="AA102" s="90" t="n">
        <v>0</v>
      </c>
      <c r="AB102" s="90" t="n">
        <v>0</v>
      </c>
      <c r="AC102" s="92" t="n">
        <v>0</v>
      </c>
      <c r="AD102" s="90" t="n">
        <v>0</v>
      </c>
      <c r="AE102" s="91" t="n">
        <v>0</v>
      </c>
      <c r="AF102" s="91" t="n">
        <v>0</v>
      </c>
      <c r="AG102" s="91" t="n">
        <v>0</v>
      </c>
      <c r="AH102" s="90" t="n">
        <v>0</v>
      </c>
      <c r="AI102" s="90" t="n">
        <v>0</v>
      </c>
      <c r="AJ102" s="90" t="n">
        <v>0</v>
      </c>
      <c r="AK102" s="90" t="n">
        <v>0</v>
      </c>
      <c r="AL102" s="91" t="n">
        <v>0</v>
      </c>
      <c r="AM102" s="90" t="n">
        <v>0</v>
      </c>
      <c r="AN102" s="90" t="n">
        <v>0</v>
      </c>
      <c r="AO102" s="90" t="n">
        <v>0</v>
      </c>
      <c r="AP102" s="91" t="n">
        <v>0</v>
      </c>
      <c r="AQ102" s="92" t="n">
        <v>0</v>
      </c>
      <c r="AR102" s="91" t="n">
        <v>0</v>
      </c>
      <c r="AS102" s="90" t="n">
        <v>0</v>
      </c>
      <c r="AT102" s="90" t="n">
        <v>0</v>
      </c>
      <c r="AU102" s="91" t="n">
        <v>0</v>
      </c>
      <c r="AV102" s="91" t="n">
        <v>0</v>
      </c>
      <c r="AW102" s="91" t="n">
        <v>0</v>
      </c>
      <c r="AX102" s="91" t="n">
        <v>0</v>
      </c>
      <c r="AY102" s="91" t="n">
        <v>0</v>
      </c>
      <c r="AZ102" s="91" t="n">
        <v>0</v>
      </c>
      <c r="BA102" s="90" t="n">
        <v>0</v>
      </c>
      <c r="BB102" s="90" t="n">
        <v>0</v>
      </c>
      <c r="BC102" s="90" t="n">
        <v>0</v>
      </c>
      <c r="BD102" s="91" t="n">
        <v>0</v>
      </c>
      <c r="BE102" s="90" t="n">
        <v>0</v>
      </c>
      <c r="BF102" s="91" t="n">
        <v>0</v>
      </c>
      <c r="BG102" s="91" t="n">
        <v>0</v>
      </c>
      <c r="BH102" s="91" t="n">
        <v>0</v>
      </c>
      <c r="BI102" s="91" t="n">
        <v>0</v>
      </c>
      <c r="BJ102" s="91" t="n">
        <v>0</v>
      </c>
      <c r="BK102" s="90" t="n">
        <v>0</v>
      </c>
      <c r="BL102" s="90" t="n">
        <v>0</v>
      </c>
      <c r="BM102" s="91" t="n">
        <v>0</v>
      </c>
      <c r="BN102" s="90" t="n">
        <v>0</v>
      </c>
      <c r="BO102" s="92" t="n">
        <v>0</v>
      </c>
      <c r="BP102" s="91" t="n">
        <v>0</v>
      </c>
      <c r="BQ102" s="91" t="n">
        <v>0</v>
      </c>
      <c r="BR102" s="90" t="n">
        <v>0</v>
      </c>
      <c r="BS102" s="90" t="n">
        <v>0</v>
      </c>
      <c r="BT102" s="91" t="n">
        <v>0</v>
      </c>
      <c r="BU102" s="91" t="n">
        <v>0</v>
      </c>
      <c r="BV102" s="90" t="n">
        <v>0</v>
      </c>
      <c r="BW102" s="91" t="n">
        <v>0</v>
      </c>
      <c r="BX102" s="92" t="n">
        <v>0</v>
      </c>
      <c r="BY102" s="91" t="n">
        <v>0</v>
      </c>
      <c r="BZ102" s="90" t="n">
        <v>0</v>
      </c>
      <c r="CA102" s="90" t="n">
        <v>0</v>
      </c>
      <c r="CB102" s="92" t="n">
        <v>0</v>
      </c>
      <c r="CC102" s="90" t="n">
        <v>0</v>
      </c>
      <c r="CD102" s="90" t="n">
        <v>0</v>
      </c>
      <c r="CE102" s="91" t="n">
        <v>0</v>
      </c>
      <c r="CF102" s="91" t="n">
        <v>0</v>
      </c>
      <c r="CG102" s="92" t="n">
        <v>0</v>
      </c>
      <c r="CH102" s="90" t="n">
        <v>0</v>
      </c>
      <c r="CI102" s="92" t="n">
        <v>0</v>
      </c>
      <c r="CJ102" s="90" t="n">
        <v>0</v>
      </c>
      <c r="CK102" s="91" t="n">
        <v>0</v>
      </c>
      <c r="CL102" s="91" t="n">
        <v>0</v>
      </c>
      <c r="CM102" s="91" t="n">
        <v>0</v>
      </c>
      <c r="CN102" s="92" t="n">
        <v>0</v>
      </c>
      <c r="CO102" s="91" t="n">
        <v>0</v>
      </c>
      <c r="CP102" s="92" t="n">
        <v>0</v>
      </c>
      <c r="CQ102" s="91" t="n">
        <v>0</v>
      </c>
      <c r="CR102" s="90" t="n">
        <v>0</v>
      </c>
      <c r="CS102" s="91" t="n">
        <v>0</v>
      </c>
      <c r="CT102" s="91" t="n">
        <v>0</v>
      </c>
      <c r="CU102" s="91" t="n">
        <v>0</v>
      </c>
      <c r="CV102" s="90" t="n">
        <v>0</v>
      </c>
      <c r="CW102" s="91" t="n">
        <v>0</v>
      </c>
      <c r="CX102" s="90" t="n">
        <v>0</v>
      </c>
      <c r="CY102" s="90" t="n">
        <v>0</v>
      </c>
      <c r="CZ102" s="90" t="n">
        <v>0</v>
      </c>
      <c r="DA102" s="91" t="n">
        <v>0</v>
      </c>
      <c r="DB102" s="91" t="n">
        <v>0</v>
      </c>
      <c r="DC102" s="91" t="n">
        <v>0</v>
      </c>
      <c r="DD102" s="90" t="n">
        <v>0</v>
      </c>
      <c r="DE102" s="90" t="n">
        <v>0</v>
      </c>
      <c r="DF102" s="91" t="n">
        <v>0</v>
      </c>
      <c r="DG102" s="90" t="n">
        <v>0</v>
      </c>
      <c r="DH102" s="90" t="n">
        <v>0</v>
      </c>
      <c r="DI102" s="91" t="n">
        <v>0</v>
      </c>
      <c r="DJ102" s="90" t="n">
        <v>0</v>
      </c>
      <c r="DK102" s="90" t="n">
        <v>0</v>
      </c>
      <c r="DL102" s="91" t="n">
        <v>0</v>
      </c>
      <c r="DM102" s="91" t="n">
        <v>0</v>
      </c>
      <c r="DN102" s="90" t="n">
        <v>0</v>
      </c>
      <c r="DO102" s="90" t="n">
        <v>0</v>
      </c>
      <c r="DP102" s="91" t="n">
        <v>0</v>
      </c>
      <c r="DQ102" s="90" t="n">
        <v>0</v>
      </c>
      <c r="DR102" s="90" t="n">
        <v>0</v>
      </c>
      <c r="DS102" s="90" t="n">
        <v>0</v>
      </c>
      <c r="DT102" s="90" t="n">
        <v>0</v>
      </c>
      <c r="DU102" s="92" t="n">
        <v>0</v>
      </c>
      <c r="DV102" s="90" t="n">
        <v>0</v>
      </c>
      <c r="DW102" s="91" t="n">
        <v>0</v>
      </c>
      <c r="DX102" s="91" t="n">
        <v>0</v>
      </c>
      <c r="DY102" s="91" t="n">
        <v>0</v>
      </c>
      <c r="DZ102" s="90" t="n">
        <v>0</v>
      </c>
      <c r="EA102" s="90" t="n">
        <v>0</v>
      </c>
      <c r="EB102" s="91" t="n">
        <v>0</v>
      </c>
      <c r="EC102" s="91" t="n">
        <v>0</v>
      </c>
      <c r="ED102" s="90" t="n">
        <v>0</v>
      </c>
      <c r="EE102" s="90" t="n">
        <v>0</v>
      </c>
      <c r="EF102" s="90" t="n">
        <v>0</v>
      </c>
      <c r="EG102" s="91" t="n">
        <v>0</v>
      </c>
      <c r="EH102" s="90" t="n">
        <v>0</v>
      </c>
      <c r="EI102" s="91" t="n">
        <v>0</v>
      </c>
      <c r="EJ102" s="91" t="n">
        <v>0</v>
      </c>
      <c r="EK102" s="91" t="n">
        <v>0</v>
      </c>
      <c r="EL102" s="91" t="n">
        <v>0</v>
      </c>
      <c r="EM102" s="91" t="n">
        <v>0</v>
      </c>
      <c r="EN102" s="91" t="n">
        <v>0</v>
      </c>
      <c r="EO102" s="91" t="n">
        <v>0</v>
      </c>
      <c r="EP102" s="91" t="n">
        <v>0</v>
      </c>
      <c r="EQ102" s="91" t="n">
        <v>0</v>
      </c>
      <c r="ER102" s="91" t="n">
        <v>0</v>
      </c>
      <c r="ES102" s="90" t="n">
        <v>0</v>
      </c>
      <c r="ET102" s="91" t="n">
        <v>0</v>
      </c>
      <c r="EU102" s="91" t="n">
        <v>0</v>
      </c>
      <c r="EV102" s="91" t="n">
        <v>0</v>
      </c>
      <c r="EW102" s="90" t="n">
        <v>0</v>
      </c>
      <c r="EX102" s="91" t="n">
        <v>0</v>
      </c>
      <c r="EY102" s="90" t="n">
        <v>0</v>
      </c>
      <c r="EZ102" s="90" t="n">
        <v>0</v>
      </c>
      <c r="FA102" s="90" t="n">
        <v>0</v>
      </c>
      <c r="FB102" s="91" t="n">
        <v>0</v>
      </c>
      <c r="FC102" s="91" t="n">
        <v>0</v>
      </c>
      <c r="FD102" s="90" t="n">
        <v>0</v>
      </c>
      <c r="FE102" s="91" t="n">
        <v>0</v>
      </c>
      <c r="FF102" s="91" t="n">
        <v>0</v>
      </c>
      <c r="FG102" s="91" t="n">
        <v>0</v>
      </c>
      <c r="FH102" s="90" t="n">
        <v>0</v>
      </c>
      <c r="FI102" s="90" t="n">
        <v>0</v>
      </c>
      <c r="FJ102" s="91" t="n">
        <v>0</v>
      </c>
      <c r="FK102" s="91" t="n">
        <v>0</v>
      </c>
      <c r="FL102" s="92" t="n">
        <v>0</v>
      </c>
      <c r="FM102" s="90" t="n">
        <v>0</v>
      </c>
      <c r="FN102" s="92" t="n">
        <v>0</v>
      </c>
      <c r="FO102" s="90" t="n">
        <v>0</v>
      </c>
      <c r="FP102" s="91" t="n">
        <v>0</v>
      </c>
      <c r="FQ102" s="91" t="n">
        <v>0</v>
      </c>
      <c r="FR102" s="92" t="n">
        <v>0</v>
      </c>
      <c r="FS102" s="91" t="n">
        <v>0</v>
      </c>
      <c r="FT102" s="92" t="n">
        <v>0</v>
      </c>
      <c r="FU102" s="91" t="n">
        <v>0</v>
      </c>
      <c r="FV102" s="90" t="n">
        <v>0</v>
      </c>
      <c r="FW102" s="90" t="n">
        <v>0</v>
      </c>
      <c r="FX102" s="92" t="n">
        <v>0</v>
      </c>
      <c r="FY102" s="91" t="n">
        <v>0</v>
      </c>
      <c r="FZ102" s="90" t="n">
        <v>0</v>
      </c>
      <c r="GA102" s="91" t="n">
        <v>0</v>
      </c>
      <c r="GB102" s="91" t="n">
        <v>0</v>
      </c>
      <c r="GC102" s="90" t="n">
        <v>0</v>
      </c>
      <c r="GD102" s="90" t="n">
        <v>0</v>
      </c>
      <c r="GE102" s="91" t="n">
        <v>0</v>
      </c>
      <c r="GF102" s="90" t="n">
        <v>0</v>
      </c>
      <c r="GG102" s="91" t="n">
        <v>0</v>
      </c>
      <c r="GH102" s="90" t="n">
        <v>0</v>
      </c>
      <c r="GI102" s="91" t="n">
        <v>0</v>
      </c>
      <c r="GJ102" s="91" t="n">
        <v>0</v>
      </c>
      <c r="GK102" s="91" t="n">
        <v>0</v>
      </c>
      <c r="GL102" s="90" t="n">
        <v>0</v>
      </c>
      <c r="GM102" s="91" t="n">
        <v>0</v>
      </c>
      <c r="GN102" s="90" t="n">
        <v>0</v>
      </c>
      <c r="GO102" s="90" t="n">
        <v>0</v>
      </c>
      <c r="GP102" s="90" t="n">
        <v>0</v>
      </c>
      <c r="GQ102" s="92" t="n">
        <v>0</v>
      </c>
    </row>
    <row r="103" customFormat="false" ht="12.75" hidden="false" customHeight="false" outlineLevel="0" collapsed="false">
      <c r="B103" s="97" t="s">
        <v>489</v>
      </c>
      <c r="C103" s="122"/>
      <c r="D103" s="123"/>
      <c r="E103" s="124" t="s">
        <v>309</v>
      </c>
      <c r="F103" s="121" t="s">
        <v>490</v>
      </c>
      <c r="G103" s="123"/>
      <c r="H103" s="90" t="n">
        <v>0</v>
      </c>
      <c r="I103" s="91" t="n">
        <v>0</v>
      </c>
      <c r="J103" s="90" t="n">
        <v>0</v>
      </c>
      <c r="K103" s="90" t="n">
        <v>0</v>
      </c>
      <c r="L103" s="90" t="n">
        <v>0</v>
      </c>
      <c r="M103" s="92" t="n">
        <v>0</v>
      </c>
      <c r="N103" s="91" t="n">
        <v>0</v>
      </c>
      <c r="O103" s="91" t="n">
        <v>0</v>
      </c>
      <c r="P103" s="91" t="n">
        <v>0</v>
      </c>
      <c r="Q103" s="91" t="n">
        <v>0</v>
      </c>
      <c r="R103" s="91" t="n">
        <v>0</v>
      </c>
      <c r="S103" s="91" t="n">
        <v>0</v>
      </c>
      <c r="T103" s="91" t="n">
        <v>0</v>
      </c>
      <c r="U103" s="90" t="n">
        <v>0</v>
      </c>
      <c r="V103" s="91" t="n">
        <v>0</v>
      </c>
      <c r="W103" s="91" t="n">
        <v>0</v>
      </c>
      <c r="X103" s="91" t="n">
        <v>0</v>
      </c>
      <c r="Y103" s="92" t="n">
        <v>0</v>
      </c>
      <c r="Z103" s="90" t="n">
        <v>0</v>
      </c>
      <c r="AA103" s="90" t="n">
        <v>0</v>
      </c>
      <c r="AB103" s="90" t="n">
        <v>0</v>
      </c>
      <c r="AC103" s="92" t="n">
        <v>0</v>
      </c>
      <c r="AD103" s="90" t="n">
        <v>0</v>
      </c>
      <c r="AE103" s="91" t="n">
        <v>0</v>
      </c>
      <c r="AF103" s="91" t="n">
        <v>0</v>
      </c>
      <c r="AG103" s="91" t="n">
        <v>0</v>
      </c>
      <c r="AH103" s="90" t="n">
        <v>0</v>
      </c>
      <c r="AI103" s="90" t="n">
        <v>0</v>
      </c>
      <c r="AJ103" s="90" t="n">
        <v>0</v>
      </c>
      <c r="AK103" s="90" t="n">
        <v>0</v>
      </c>
      <c r="AL103" s="91" t="n">
        <v>0</v>
      </c>
      <c r="AM103" s="90" t="n">
        <v>0</v>
      </c>
      <c r="AN103" s="90" t="n">
        <v>0</v>
      </c>
      <c r="AO103" s="90" t="n">
        <v>0</v>
      </c>
      <c r="AP103" s="91" t="n">
        <v>0</v>
      </c>
      <c r="AQ103" s="92" t="n">
        <v>0</v>
      </c>
      <c r="AR103" s="91" t="n">
        <v>0</v>
      </c>
      <c r="AS103" s="90" t="n">
        <v>0</v>
      </c>
      <c r="AT103" s="90" t="n">
        <v>0</v>
      </c>
      <c r="AU103" s="91" t="n">
        <v>0</v>
      </c>
      <c r="AV103" s="91" t="n">
        <v>0</v>
      </c>
      <c r="AW103" s="91" t="n">
        <v>0</v>
      </c>
      <c r="AX103" s="91" t="n">
        <v>0</v>
      </c>
      <c r="AY103" s="91" t="n">
        <v>0</v>
      </c>
      <c r="AZ103" s="91" t="n">
        <v>0</v>
      </c>
      <c r="BA103" s="90" t="n">
        <v>0</v>
      </c>
      <c r="BB103" s="90" t="n">
        <v>0</v>
      </c>
      <c r="BC103" s="90" t="n">
        <v>0</v>
      </c>
      <c r="BD103" s="91" t="n">
        <v>0</v>
      </c>
      <c r="BE103" s="90" t="n">
        <v>0</v>
      </c>
      <c r="BF103" s="91" t="n">
        <v>0</v>
      </c>
      <c r="BG103" s="91" t="n">
        <v>0</v>
      </c>
      <c r="BH103" s="91" t="n">
        <v>0</v>
      </c>
      <c r="BI103" s="91" t="n">
        <v>0</v>
      </c>
      <c r="BJ103" s="91" t="n">
        <v>0</v>
      </c>
      <c r="BK103" s="90" t="n">
        <v>0</v>
      </c>
      <c r="BL103" s="90" t="n">
        <v>0</v>
      </c>
      <c r="BM103" s="91" t="n">
        <v>0</v>
      </c>
      <c r="BN103" s="90" t="n">
        <v>0</v>
      </c>
      <c r="BO103" s="92" t="n">
        <v>0</v>
      </c>
      <c r="BP103" s="91" t="n">
        <v>0</v>
      </c>
      <c r="BQ103" s="91" t="n">
        <v>0</v>
      </c>
      <c r="BR103" s="90" t="n">
        <v>0</v>
      </c>
      <c r="BS103" s="90" t="n">
        <v>0</v>
      </c>
      <c r="BT103" s="91" t="n">
        <v>0</v>
      </c>
      <c r="BU103" s="91" t="n">
        <v>0</v>
      </c>
      <c r="BV103" s="90" t="n">
        <v>0</v>
      </c>
      <c r="BW103" s="91" t="n">
        <v>0</v>
      </c>
      <c r="BX103" s="92" t="n">
        <v>0</v>
      </c>
      <c r="BY103" s="91" t="n">
        <v>0</v>
      </c>
      <c r="BZ103" s="90" t="n">
        <v>0</v>
      </c>
      <c r="CA103" s="90" t="n">
        <v>0</v>
      </c>
      <c r="CB103" s="92" t="n">
        <v>0</v>
      </c>
      <c r="CC103" s="90" t="n">
        <v>0</v>
      </c>
      <c r="CD103" s="90" t="n">
        <v>0</v>
      </c>
      <c r="CE103" s="91" t="n">
        <v>0</v>
      </c>
      <c r="CF103" s="91" t="n">
        <v>0</v>
      </c>
      <c r="CG103" s="92" t="n">
        <v>0</v>
      </c>
      <c r="CH103" s="90" t="n">
        <v>0</v>
      </c>
      <c r="CI103" s="92" t="n">
        <v>0</v>
      </c>
      <c r="CJ103" s="90" t="n">
        <v>0</v>
      </c>
      <c r="CK103" s="91" t="n">
        <v>0</v>
      </c>
      <c r="CL103" s="91" t="n">
        <v>0</v>
      </c>
      <c r="CM103" s="91" t="n">
        <v>0</v>
      </c>
      <c r="CN103" s="92" t="n">
        <v>0</v>
      </c>
      <c r="CO103" s="91" t="n">
        <v>0</v>
      </c>
      <c r="CP103" s="92" t="n">
        <v>0</v>
      </c>
      <c r="CQ103" s="91" t="n">
        <v>0</v>
      </c>
      <c r="CR103" s="90" t="n">
        <v>0</v>
      </c>
      <c r="CS103" s="91" t="n">
        <v>0</v>
      </c>
      <c r="CT103" s="91" t="n">
        <v>0</v>
      </c>
      <c r="CU103" s="91" t="n">
        <v>0</v>
      </c>
      <c r="CV103" s="90" t="n">
        <v>0</v>
      </c>
      <c r="CW103" s="91" t="n">
        <v>0</v>
      </c>
      <c r="CX103" s="90" t="n">
        <v>0</v>
      </c>
      <c r="CY103" s="90" t="n">
        <v>0</v>
      </c>
      <c r="CZ103" s="90" t="n">
        <v>0</v>
      </c>
      <c r="DA103" s="91" t="n">
        <v>0</v>
      </c>
      <c r="DB103" s="91" t="n">
        <v>0</v>
      </c>
      <c r="DC103" s="91" t="n">
        <v>0</v>
      </c>
      <c r="DD103" s="90" t="n">
        <v>0</v>
      </c>
      <c r="DE103" s="90" t="n">
        <v>0</v>
      </c>
      <c r="DF103" s="91" t="n">
        <v>0</v>
      </c>
      <c r="DG103" s="90" t="n">
        <v>0</v>
      </c>
      <c r="DH103" s="90" t="n">
        <v>0</v>
      </c>
      <c r="DI103" s="91" t="n">
        <v>0</v>
      </c>
      <c r="DJ103" s="90" t="n">
        <v>0</v>
      </c>
      <c r="DK103" s="90" t="n">
        <v>0</v>
      </c>
      <c r="DL103" s="91" t="n">
        <v>0</v>
      </c>
      <c r="DM103" s="91" t="n">
        <v>0</v>
      </c>
      <c r="DN103" s="90" t="n">
        <v>0</v>
      </c>
      <c r="DO103" s="90" t="n">
        <v>0</v>
      </c>
      <c r="DP103" s="91" t="n">
        <v>0</v>
      </c>
      <c r="DQ103" s="90" t="n">
        <v>0</v>
      </c>
      <c r="DR103" s="90" t="n">
        <v>0</v>
      </c>
      <c r="DS103" s="90" t="n">
        <v>0</v>
      </c>
      <c r="DT103" s="90" t="n">
        <v>0</v>
      </c>
      <c r="DU103" s="92" t="n">
        <v>0</v>
      </c>
      <c r="DV103" s="90" t="n">
        <v>0</v>
      </c>
      <c r="DW103" s="91" t="n">
        <v>0</v>
      </c>
      <c r="DX103" s="91" t="n">
        <v>0</v>
      </c>
      <c r="DY103" s="91" t="n">
        <v>0</v>
      </c>
      <c r="DZ103" s="90" t="n">
        <v>0</v>
      </c>
      <c r="EA103" s="90" t="n">
        <v>0</v>
      </c>
      <c r="EB103" s="91" t="n">
        <v>0</v>
      </c>
      <c r="EC103" s="91" t="n">
        <v>0</v>
      </c>
      <c r="ED103" s="90" t="n">
        <v>0</v>
      </c>
      <c r="EE103" s="90" t="n">
        <v>0</v>
      </c>
      <c r="EF103" s="90" t="n">
        <v>0</v>
      </c>
      <c r="EG103" s="91" t="n">
        <v>0</v>
      </c>
      <c r="EH103" s="90" t="n">
        <v>0</v>
      </c>
      <c r="EI103" s="91" t="n">
        <v>0</v>
      </c>
      <c r="EJ103" s="91" t="n">
        <v>0</v>
      </c>
      <c r="EK103" s="91" t="n">
        <v>0</v>
      </c>
      <c r="EL103" s="91" t="n">
        <v>0</v>
      </c>
      <c r="EM103" s="91" t="n">
        <v>0</v>
      </c>
      <c r="EN103" s="91" t="n">
        <v>0</v>
      </c>
      <c r="EO103" s="91" t="n">
        <v>0</v>
      </c>
      <c r="EP103" s="91" t="n">
        <v>0</v>
      </c>
      <c r="EQ103" s="91" t="n">
        <v>0</v>
      </c>
      <c r="ER103" s="91" t="n">
        <v>0</v>
      </c>
      <c r="ES103" s="90" t="n">
        <v>0</v>
      </c>
      <c r="ET103" s="91" t="n">
        <v>0</v>
      </c>
      <c r="EU103" s="91" t="n">
        <v>0</v>
      </c>
      <c r="EV103" s="91" t="n">
        <v>0</v>
      </c>
      <c r="EW103" s="90" t="n">
        <v>0</v>
      </c>
      <c r="EX103" s="91" t="n">
        <v>0</v>
      </c>
      <c r="EY103" s="90" t="n">
        <v>0</v>
      </c>
      <c r="EZ103" s="90" t="n">
        <v>0</v>
      </c>
      <c r="FA103" s="90" t="n">
        <v>0</v>
      </c>
      <c r="FB103" s="91" t="n">
        <v>0</v>
      </c>
      <c r="FC103" s="91" t="n">
        <v>0</v>
      </c>
      <c r="FD103" s="90" t="n">
        <v>0</v>
      </c>
      <c r="FE103" s="91" t="n">
        <v>0</v>
      </c>
      <c r="FF103" s="91" t="n">
        <v>0</v>
      </c>
      <c r="FG103" s="91" t="n">
        <v>0</v>
      </c>
      <c r="FH103" s="90" t="n">
        <v>0</v>
      </c>
      <c r="FI103" s="90" t="n">
        <v>0</v>
      </c>
      <c r="FJ103" s="91" t="n">
        <v>0</v>
      </c>
      <c r="FK103" s="91" t="n">
        <v>0</v>
      </c>
      <c r="FL103" s="92" t="n">
        <v>0</v>
      </c>
      <c r="FM103" s="90" t="n">
        <v>0</v>
      </c>
      <c r="FN103" s="92" t="n">
        <v>0</v>
      </c>
      <c r="FO103" s="90" t="n">
        <v>0</v>
      </c>
      <c r="FP103" s="91" t="n">
        <v>0</v>
      </c>
      <c r="FQ103" s="91" t="n">
        <v>0</v>
      </c>
      <c r="FR103" s="92" t="n">
        <v>0</v>
      </c>
      <c r="FS103" s="91" t="n">
        <v>0</v>
      </c>
      <c r="FT103" s="92" t="n">
        <v>0</v>
      </c>
      <c r="FU103" s="91" t="n">
        <v>0</v>
      </c>
      <c r="FV103" s="90" t="n">
        <v>0</v>
      </c>
      <c r="FW103" s="90" t="n">
        <v>0</v>
      </c>
      <c r="FX103" s="92" t="n">
        <v>0</v>
      </c>
      <c r="FY103" s="91" t="n">
        <v>0</v>
      </c>
      <c r="FZ103" s="90" t="n">
        <v>0</v>
      </c>
      <c r="GA103" s="91" t="n">
        <v>0</v>
      </c>
      <c r="GB103" s="91" t="n">
        <v>0</v>
      </c>
      <c r="GC103" s="90" t="n">
        <v>0</v>
      </c>
      <c r="GD103" s="90" t="n">
        <v>0</v>
      </c>
      <c r="GE103" s="91" t="n">
        <v>0</v>
      </c>
      <c r="GF103" s="90" t="n">
        <v>0</v>
      </c>
      <c r="GG103" s="91" t="n">
        <v>0</v>
      </c>
      <c r="GH103" s="90" t="n">
        <v>0</v>
      </c>
      <c r="GI103" s="91" t="n">
        <v>0</v>
      </c>
      <c r="GJ103" s="91" t="n">
        <v>0</v>
      </c>
      <c r="GK103" s="91" t="n">
        <v>0</v>
      </c>
      <c r="GL103" s="90" t="n">
        <v>0</v>
      </c>
      <c r="GM103" s="91" t="n">
        <v>0</v>
      </c>
      <c r="GN103" s="90" t="n">
        <v>0</v>
      </c>
      <c r="GO103" s="90" t="n">
        <v>0</v>
      </c>
      <c r="GP103" s="90" t="n">
        <v>0</v>
      </c>
      <c r="GQ103" s="92" t="n">
        <v>0</v>
      </c>
    </row>
    <row r="104" customFormat="false" ht="12.75" hidden="false" customHeight="false" outlineLevel="0" collapsed="false">
      <c r="B104" s="79" t="s">
        <v>491</v>
      </c>
      <c r="C104" s="122"/>
      <c r="D104" s="123"/>
      <c r="E104" s="124" t="s">
        <v>312</v>
      </c>
      <c r="F104" s="121" t="s">
        <v>492</v>
      </c>
      <c r="G104" s="123"/>
      <c r="H104" s="90" t="n">
        <v>0</v>
      </c>
      <c r="I104" s="91" t="n">
        <v>0</v>
      </c>
      <c r="J104" s="90" t="n">
        <v>0</v>
      </c>
      <c r="K104" s="90" t="n">
        <v>0</v>
      </c>
      <c r="L104" s="90" t="n">
        <v>0</v>
      </c>
      <c r="M104" s="92" t="n">
        <v>0</v>
      </c>
      <c r="N104" s="91" t="n">
        <v>0</v>
      </c>
      <c r="O104" s="91" t="n">
        <v>0</v>
      </c>
      <c r="P104" s="91" t="n">
        <v>0</v>
      </c>
      <c r="Q104" s="91" t="n">
        <v>0</v>
      </c>
      <c r="R104" s="91" t="n">
        <v>0</v>
      </c>
      <c r="S104" s="91" t="n">
        <v>0</v>
      </c>
      <c r="T104" s="91" t="n">
        <v>0</v>
      </c>
      <c r="U104" s="90" t="n">
        <v>0</v>
      </c>
      <c r="V104" s="91" t="n">
        <v>0</v>
      </c>
      <c r="W104" s="91" t="n">
        <v>0</v>
      </c>
      <c r="X104" s="91" t="n">
        <v>0</v>
      </c>
      <c r="Y104" s="92" t="n">
        <v>0</v>
      </c>
      <c r="Z104" s="90" t="n">
        <v>0</v>
      </c>
      <c r="AA104" s="90" t="n">
        <v>0</v>
      </c>
      <c r="AB104" s="90" t="n">
        <v>0</v>
      </c>
      <c r="AC104" s="92" t="n">
        <v>0</v>
      </c>
      <c r="AD104" s="90" t="n">
        <v>0</v>
      </c>
      <c r="AE104" s="91" t="n">
        <v>0</v>
      </c>
      <c r="AF104" s="91" t="n">
        <v>0</v>
      </c>
      <c r="AG104" s="91" t="n">
        <v>0</v>
      </c>
      <c r="AH104" s="90" t="n">
        <v>0</v>
      </c>
      <c r="AI104" s="90" t="n">
        <v>0</v>
      </c>
      <c r="AJ104" s="90" t="n">
        <v>0</v>
      </c>
      <c r="AK104" s="90" t="n">
        <v>0</v>
      </c>
      <c r="AL104" s="91" t="n">
        <v>0</v>
      </c>
      <c r="AM104" s="90" t="n">
        <v>0</v>
      </c>
      <c r="AN104" s="90" t="n">
        <v>0</v>
      </c>
      <c r="AO104" s="90" t="n">
        <v>0</v>
      </c>
      <c r="AP104" s="91" t="n">
        <v>0</v>
      </c>
      <c r="AQ104" s="92" t="n">
        <v>0</v>
      </c>
      <c r="AR104" s="91" t="n">
        <v>0</v>
      </c>
      <c r="AS104" s="90" t="n">
        <v>0</v>
      </c>
      <c r="AT104" s="90" t="n">
        <v>0</v>
      </c>
      <c r="AU104" s="91" t="n">
        <v>0</v>
      </c>
      <c r="AV104" s="91" t="n">
        <v>0</v>
      </c>
      <c r="AW104" s="91" t="n">
        <v>0</v>
      </c>
      <c r="AX104" s="91" t="n">
        <v>0</v>
      </c>
      <c r="AY104" s="91" t="n">
        <v>0</v>
      </c>
      <c r="AZ104" s="91" t="n">
        <v>0</v>
      </c>
      <c r="BA104" s="90" t="n">
        <v>0</v>
      </c>
      <c r="BB104" s="90" t="n">
        <v>0</v>
      </c>
      <c r="BC104" s="90" t="n">
        <v>0</v>
      </c>
      <c r="BD104" s="91" t="n">
        <v>0</v>
      </c>
      <c r="BE104" s="90" t="n">
        <v>0</v>
      </c>
      <c r="BF104" s="91" t="n">
        <v>0</v>
      </c>
      <c r="BG104" s="91" t="n">
        <v>0</v>
      </c>
      <c r="BH104" s="91" t="n">
        <v>0</v>
      </c>
      <c r="BI104" s="91" t="n">
        <v>0</v>
      </c>
      <c r="BJ104" s="91" t="n">
        <v>0</v>
      </c>
      <c r="BK104" s="90" t="n">
        <v>0</v>
      </c>
      <c r="BL104" s="90" t="n">
        <v>0</v>
      </c>
      <c r="BM104" s="91" t="n">
        <v>0</v>
      </c>
      <c r="BN104" s="90" t="n">
        <v>0</v>
      </c>
      <c r="BO104" s="92" t="n">
        <v>0</v>
      </c>
      <c r="BP104" s="91" t="n">
        <v>0</v>
      </c>
      <c r="BQ104" s="91" t="n">
        <v>0</v>
      </c>
      <c r="BR104" s="90" t="n">
        <v>0</v>
      </c>
      <c r="BS104" s="90" t="n">
        <v>0</v>
      </c>
      <c r="BT104" s="91" t="n">
        <v>0</v>
      </c>
      <c r="BU104" s="91" t="n">
        <v>0</v>
      </c>
      <c r="BV104" s="90" t="n">
        <v>0</v>
      </c>
      <c r="BW104" s="91" t="n">
        <v>0</v>
      </c>
      <c r="BX104" s="92" t="n">
        <v>0</v>
      </c>
      <c r="BY104" s="91" t="n">
        <v>0</v>
      </c>
      <c r="BZ104" s="90" t="n">
        <v>0</v>
      </c>
      <c r="CA104" s="90" t="n">
        <v>0</v>
      </c>
      <c r="CB104" s="92" t="n">
        <v>0</v>
      </c>
      <c r="CC104" s="90" t="n">
        <v>0</v>
      </c>
      <c r="CD104" s="90" t="n">
        <v>0</v>
      </c>
      <c r="CE104" s="91" t="n">
        <v>0</v>
      </c>
      <c r="CF104" s="91" t="n">
        <v>0</v>
      </c>
      <c r="CG104" s="92" t="n">
        <v>0</v>
      </c>
      <c r="CH104" s="90" t="n">
        <v>0</v>
      </c>
      <c r="CI104" s="92" t="n">
        <v>0</v>
      </c>
      <c r="CJ104" s="90" t="n">
        <v>0</v>
      </c>
      <c r="CK104" s="91" t="n">
        <v>0</v>
      </c>
      <c r="CL104" s="91" t="n">
        <v>0</v>
      </c>
      <c r="CM104" s="91" t="n">
        <v>0</v>
      </c>
      <c r="CN104" s="92" t="n">
        <v>0</v>
      </c>
      <c r="CO104" s="91" t="n">
        <v>0</v>
      </c>
      <c r="CP104" s="92" t="n">
        <v>0</v>
      </c>
      <c r="CQ104" s="91" t="n">
        <v>0</v>
      </c>
      <c r="CR104" s="90" t="n">
        <v>0</v>
      </c>
      <c r="CS104" s="91" t="n">
        <v>0</v>
      </c>
      <c r="CT104" s="91" t="n">
        <v>0</v>
      </c>
      <c r="CU104" s="91" t="n">
        <v>0</v>
      </c>
      <c r="CV104" s="90" t="n">
        <v>0</v>
      </c>
      <c r="CW104" s="91" t="n">
        <v>0</v>
      </c>
      <c r="CX104" s="90" t="n">
        <v>0</v>
      </c>
      <c r="CY104" s="90" t="n">
        <v>0</v>
      </c>
      <c r="CZ104" s="90" t="n">
        <v>0</v>
      </c>
      <c r="DA104" s="91" t="n">
        <v>0</v>
      </c>
      <c r="DB104" s="91" t="n">
        <v>0</v>
      </c>
      <c r="DC104" s="91" t="n">
        <v>0</v>
      </c>
      <c r="DD104" s="90" t="n">
        <v>0</v>
      </c>
      <c r="DE104" s="90" t="n">
        <v>0</v>
      </c>
      <c r="DF104" s="91" t="n">
        <v>0</v>
      </c>
      <c r="DG104" s="90" t="n">
        <v>0</v>
      </c>
      <c r="DH104" s="90" t="n">
        <v>0</v>
      </c>
      <c r="DI104" s="91" t="n">
        <v>0</v>
      </c>
      <c r="DJ104" s="90" t="n">
        <v>0</v>
      </c>
      <c r="DK104" s="90" t="n">
        <v>0</v>
      </c>
      <c r="DL104" s="91" t="n">
        <v>0</v>
      </c>
      <c r="DM104" s="91" t="n">
        <v>0</v>
      </c>
      <c r="DN104" s="90" t="n">
        <v>0</v>
      </c>
      <c r="DO104" s="90" t="n">
        <v>0</v>
      </c>
      <c r="DP104" s="91" t="n">
        <v>0</v>
      </c>
      <c r="DQ104" s="90" t="n">
        <v>0</v>
      </c>
      <c r="DR104" s="90" t="n">
        <v>0</v>
      </c>
      <c r="DS104" s="90" t="n">
        <v>0</v>
      </c>
      <c r="DT104" s="90" t="n">
        <v>0</v>
      </c>
      <c r="DU104" s="92" t="n">
        <v>0</v>
      </c>
      <c r="DV104" s="90" t="n">
        <v>0</v>
      </c>
      <c r="DW104" s="91" t="n">
        <v>0</v>
      </c>
      <c r="DX104" s="91" t="n">
        <v>0</v>
      </c>
      <c r="DY104" s="91" t="n">
        <v>0</v>
      </c>
      <c r="DZ104" s="90" t="n">
        <v>0</v>
      </c>
      <c r="EA104" s="90" t="n">
        <v>0</v>
      </c>
      <c r="EB104" s="91" t="n">
        <v>0</v>
      </c>
      <c r="EC104" s="91" t="n">
        <v>0</v>
      </c>
      <c r="ED104" s="90" t="n">
        <v>0</v>
      </c>
      <c r="EE104" s="90" t="n">
        <v>0</v>
      </c>
      <c r="EF104" s="90" t="n">
        <v>0</v>
      </c>
      <c r="EG104" s="91" t="n">
        <v>0</v>
      </c>
      <c r="EH104" s="90" t="n">
        <v>0</v>
      </c>
      <c r="EI104" s="91" t="n">
        <v>0</v>
      </c>
      <c r="EJ104" s="91" t="n">
        <v>0</v>
      </c>
      <c r="EK104" s="91" t="n">
        <v>0</v>
      </c>
      <c r="EL104" s="91" t="n">
        <v>0</v>
      </c>
      <c r="EM104" s="91" t="n">
        <v>0</v>
      </c>
      <c r="EN104" s="91" t="n">
        <v>0</v>
      </c>
      <c r="EO104" s="91" t="n">
        <v>0</v>
      </c>
      <c r="EP104" s="91" t="n">
        <v>0</v>
      </c>
      <c r="EQ104" s="91" t="n">
        <v>0</v>
      </c>
      <c r="ER104" s="91" t="n">
        <v>0</v>
      </c>
      <c r="ES104" s="90" t="n">
        <v>0</v>
      </c>
      <c r="ET104" s="91" t="n">
        <v>0</v>
      </c>
      <c r="EU104" s="91" t="n">
        <v>0</v>
      </c>
      <c r="EV104" s="91" t="n">
        <v>0</v>
      </c>
      <c r="EW104" s="90" t="n">
        <v>0</v>
      </c>
      <c r="EX104" s="91" t="n">
        <v>0</v>
      </c>
      <c r="EY104" s="90" t="n">
        <v>0</v>
      </c>
      <c r="EZ104" s="90" t="n">
        <v>0</v>
      </c>
      <c r="FA104" s="90" t="n">
        <v>0</v>
      </c>
      <c r="FB104" s="91" t="n">
        <v>0</v>
      </c>
      <c r="FC104" s="91" t="n">
        <v>0</v>
      </c>
      <c r="FD104" s="90" t="n">
        <v>0</v>
      </c>
      <c r="FE104" s="91" t="n">
        <v>0</v>
      </c>
      <c r="FF104" s="91" t="n">
        <v>0</v>
      </c>
      <c r="FG104" s="91" t="n">
        <v>0</v>
      </c>
      <c r="FH104" s="90" t="n">
        <v>0</v>
      </c>
      <c r="FI104" s="90" t="n">
        <v>0</v>
      </c>
      <c r="FJ104" s="91" t="n">
        <v>0</v>
      </c>
      <c r="FK104" s="91" t="n">
        <v>0</v>
      </c>
      <c r="FL104" s="92" t="n">
        <v>0</v>
      </c>
      <c r="FM104" s="90" t="n">
        <v>0</v>
      </c>
      <c r="FN104" s="92" t="n">
        <v>0</v>
      </c>
      <c r="FO104" s="90" t="n">
        <v>0</v>
      </c>
      <c r="FP104" s="91" t="n">
        <v>0</v>
      </c>
      <c r="FQ104" s="91" t="n">
        <v>0</v>
      </c>
      <c r="FR104" s="92" t="n">
        <v>0</v>
      </c>
      <c r="FS104" s="91" t="n">
        <v>0</v>
      </c>
      <c r="FT104" s="92" t="n">
        <v>0</v>
      </c>
      <c r="FU104" s="91" t="n">
        <v>0</v>
      </c>
      <c r="FV104" s="90" t="n">
        <v>0</v>
      </c>
      <c r="FW104" s="90" t="n">
        <v>0</v>
      </c>
      <c r="FX104" s="92" t="n">
        <v>0</v>
      </c>
      <c r="FY104" s="91" t="n">
        <v>0</v>
      </c>
      <c r="FZ104" s="90" t="n">
        <v>0</v>
      </c>
      <c r="GA104" s="91" t="n">
        <v>0</v>
      </c>
      <c r="GB104" s="91" t="n">
        <v>0</v>
      </c>
      <c r="GC104" s="90" t="n">
        <v>0</v>
      </c>
      <c r="GD104" s="90" t="n">
        <v>0</v>
      </c>
      <c r="GE104" s="91" t="n">
        <v>0</v>
      </c>
      <c r="GF104" s="90" t="n">
        <v>0</v>
      </c>
      <c r="GG104" s="91" t="n">
        <v>0</v>
      </c>
      <c r="GH104" s="90" t="n">
        <v>0</v>
      </c>
      <c r="GI104" s="91" t="n">
        <v>0</v>
      </c>
      <c r="GJ104" s="91" t="n">
        <v>0</v>
      </c>
      <c r="GK104" s="91" t="n">
        <v>0</v>
      </c>
      <c r="GL104" s="90" t="n">
        <v>0</v>
      </c>
      <c r="GM104" s="91" t="n">
        <v>0</v>
      </c>
      <c r="GN104" s="90" t="n">
        <v>0</v>
      </c>
      <c r="GO104" s="90" t="n">
        <v>0</v>
      </c>
      <c r="GP104" s="90" t="n">
        <v>0</v>
      </c>
      <c r="GQ104" s="92" t="n">
        <v>0</v>
      </c>
    </row>
    <row r="105" customFormat="false" ht="12.75" hidden="false" customHeight="false" outlineLevel="0" collapsed="false">
      <c r="B105" s="79" t="s">
        <v>493</v>
      </c>
      <c r="C105" s="106"/>
      <c r="D105" s="107" t="s">
        <v>494</v>
      </c>
      <c r="E105" s="112" t="s">
        <v>495</v>
      </c>
      <c r="F105" s="113"/>
      <c r="G105" s="113"/>
      <c r="H105" s="83" t="n">
        <v>294.991415187856</v>
      </c>
      <c r="I105" s="84" t="n">
        <v>366.405710265169</v>
      </c>
      <c r="J105" s="83" t="n">
        <v>150.041450830232</v>
      </c>
      <c r="K105" s="83" t="n">
        <v>269.498019258017</v>
      </c>
      <c r="L105" s="83" t="n">
        <v>167.194527920922</v>
      </c>
      <c r="M105" s="85" t="n">
        <v>317.721637426901</v>
      </c>
      <c r="N105" s="84" t="n">
        <v>245.545110757773</v>
      </c>
      <c r="O105" s="84" t="n">
        <v>461.434568114234</v>
      </c>
      <c r="P105" s="84" t="n">
        <v>241.699021078635</v>
      </c>
      <c r="Q105" s="84" t="n">
        <v>439.169444579378</v>
      </c>
      <c r="R105" s="84" t="n">
        <v>406.028108287404</v>
      </c>
      <c r="S105" s="84" t="n">
        <v>164.383475559451</v>
      </c>
      <c r="T105" s="84" t="n">
        <v>111.21567875256</v>
      </c>
      <c r="U105" s="83" t="n">
        <v>176.226300948831</v>
      </c>
      <c r="V105" s="84" t="n">
        <v>330.061243124067</v>
      </c>
      <c r="W105" s="84" t="n">
        <v>887.09340065601</v>
      </c>
      <c r="X105" s="84" t="n">
        <v>359.569785320019</v>
      </c>
      <c r="Y105" s="85" t="n">
        <v>173.01701648996</v>
      </c>
      <c r="Z105" s="83" t="n">
        <v>144.349112985415</v>
      </c>
      <c r="AA105" s="83" t="n">
        <v>227.049170223093</v>
      </c>
      <c r="AB105" s="83" t="n">
        <v>129.800071254401</v>
      </c>
      <c r="AC105" s="85" t="n">
        <v>531.346117352752</v>
      </c>
      <c r="AD105" s="83" t="n">
        <v>111.203418675924</v>
      </c>
      <c r="AE105" s="84" t="n">
        <v>224.791200137526</v>
      </c>
      <c r="AF105" s="84" t="n">
        <v>85.695452038825</v>
      </c>
      <c r="AG105" s="84" t="n">
        <v>942.454997003106</v>
      </c>
      <c r="AH105" s="83" t="n">
        <v>148.688366036059</v>
      </c>
      <c r="AI105" s="83" t="n">
        <v>150.112842676602</v>
      </c>
      <c r="AJ105" s="83" t="n">
        <v>158.096980853078</v>
      </c>
      <c r="AK105" s="83" t="n">
        <v>185.792211804931</v>
      </c>
      <c r="AL105" s="84" t="n">
        <v>245.110288838853</v>
      </c>
      <c r="AM105" s="83" t="n">
        <v>168.570846421224</v>
      </c>
      <c r="AN105" s="83" t="n">
        <v>202.829103751872</v>
      </c>
      <c r="AO105" s="83" t="n">
        <v>161.802435519703</v>
      </c>
      <c r="AP105" s="84" t="n">
        <v>153.799748547229</v>
      </c>
      <c r="AQ105" s="85" t="n">
        <v>230.459023870716</v>
      </c>
      <c r="AR105" s="84" t="n">
        <v>153.126112111653</v>
      </c>
      <c r="AS105" s="83" t="n">
        <v>118.850650907226</v>
      </c>
      <c r="AT105" s="83" t="n">
        <v>135.061958726479</v>
      </c>
      <c r="AU105" s="84" t="n">
        <v>192.391565606905</v>
      </c>
      <c r="AV105" s="84" t="n">
        <v>136.85336568932</v>
      </c>
      <c r="AW105" s="84" t="n">
        <v>620.173890552725</v>
      </c>
      <c r="AX105" s="84" t="n">
        <v>279.147683061108</v>
      </c>
      <c r="AY105" s="84" t="n">
        <v>568.624952563339</v>
      </c>
      <c r="AZ105" s="84" t="n">
        <v>524.550713519539</v>
      </c>
      <c r="BA105" s="83" t="n">
        <v>168.74041782997</v>
      </c>
      <c r="BB105" s="83" t="n">
        <v>287.847657073144</v>
      </c>
      <c r="BC105" s="83" t="n">
        <v>146.890219417418</v>
      </c>
      <c r="BD105" s="84" t="n">
        <v>389.803143617743</v>
      </c>
      <c r="BE105" s="83" t="n">
        <v>205.820826138929</v>
      </c>
      <c r="BF105" s="84" t="n">
        <v>239.798388125175</v>
      </c>
      <c r="BG105" s="84" t="n">
        <v>202.05707764889</v>
      </c>
      <c r="BH105" s="84" t="n">
        <v>154.634538942648</v>
      </c>
      <c r="BI105" s="84" t="n">
        <v>297.128628040656</v>
      </c>
      <c r="BJ105" s="84" t="n">
        <v>138.337777076645</v>
      </c>
      <c r="BK105" s="83" t="n">
        <v>197.506396014623</v>
      </c>
      <c r="BL105" s="83" t="n">
        <v>104.949043462399</v>
      </c>
      <c r="BM105" s="84" t="n">
        <v>778.034381397184</v>
      </c>
      <c r="BN105" s="83" t="n">
        <v>148.080713399914</v>
      </c>
      <c r="BO105" s="85" t="n">
        <v>253.663264065376</v>
      </c>
      <c r="BP105" s="84" t="n">
        <v>400.098048062406</v>
      </c>
      <c r="BQ105" s="84" t="n">
        <v>257.52660917372</v>
      </c>
      <c r="BR105" s="83" t="n">
        <v>217.308496221605</v>
      </c>
      <c r="BS105" s="83" t="n">
        <v>171.482742676387</v>
      </c>
      <c r="BT105" s="84" t="n">
        <v>885.320035896281</v>
      </c>
      <c r="BU105" s="84" t="n">
        <v>470.629226126839</v>
      </c>
      <c r="BV105" s="83" t="n">
        <v>158.949177894223</v>
      </c>
      <c r="BW105" s="84" t="n">
        <v>574.662929030494</v>
      </c>
      <c r="BX105" s="85" t="n">
        <v>413.039583540404</v>
      </c>
      <c r="BY105" s="84" t="n">
        <v>79.4732937069096</v>
      </c>
      <c r="BZ105" s="83" t="n">
        <v>150.759597704518</v>
      </c>
      <c r="CA105" s="83" t="n">
        <v>165.425201138259</v>
      </c>
      <c r="CB105" s="85" t="n">
        <v>323.278588067077</v>
      </c>
      <c r="CC105" s="83" t="n">
        <v>192.317951583557</v>
      </c>
      <c r="CD105" s="83" t="n">
        <v>151.693081156255</v>
      </c>
      <c r="CE105" s="84" t="n">
        <v>616.898582404033</v>
      </c>
      <c r="CF105" s="84" t="n">
        <v>267.710043747151</v>
      </c>
      <c r="CG105" s="85" t="n">
        <v>267.729693678243</v>
      </c>
      <c r="CH105" s="83" t="n">
        <v>215.863542411224</v>
      </c>
      <c r="CI105" s="85" t="n">
        <v>231.585207140665</v>
      </c>
      <c r="CJ105" s="83" t="n">
        <v>186.642752754574</v>
      </c>
      <c r="CK105" s="84" t="n">
        <v>314.085465015189</v>
      </c>
      <c r="CL105" s="84" t="n">
        <v>175.351922883827</v>
      </c>
      <c r="CM105" s="84" t="n">
        <v>430.925789781147</v>
      </c>
      <c r="CN105" s="85" t="n">
        <v>320.561688759144</v>
      </c>
      <c r="CO105" s="84" t="n">
        <v>244.444357283162</v>
      </c>
      <c r="CP105" s="85" t="n">
        <v>137.200683529975</v>
      </c>
      <c r="CQ105" s="84" t="n">
        <v>623.261881704651</v>
      </c>
      <c r="CR105" s="83" t="n">
        <v>135.917435468519</v>
      </c>
      <c r="CS105" s="84" t="n">
        <v>164.565589309659</v>
      </c>
      <c r="CT105" s="84" t="n">
        <v>74.4037350941447</v>
      </c>
      <c r="CU105" s="84" t="n">
        <v>417.774204396364</v>
      </c>
      <c r="CV105" s="83" t="n">
        <v>210.510990462821</v>
      </c>
      <c r="CW105" s="84" t="n">
        <v>845.444955323926</v>
      </c>
      <c r="CX105" s="83" t="n">
        <v>305.251793278986</v>
      </c>
      <c r="CY105" s="83" t="n">
        <v>204.721938731576</v>
      </c>
      <c r="CZ105" s="83" t="n">
        <v>138.176643893211</v>
      </c>
      <c r="DA105" s="84" t="n">
        <v>185.153118816264</v>
      </c>
      <c r="DB105" s="84" t="n">
        <v>643.784633508541</v>
      </c>
      <c r="DC105" s="84" t="n">
        <v>304.496708525634</v>
      </c>
      <c r="DD105" s="83" t="n">
        <v>152.944243456054</v>
      </c>
      <c r="DE105" s="83" t="n">
        <v>174.492150283924</v>
      </c>
      <c r="DF105" s="84" t="n">
        <v>149.046267292182</v>
      </c>
      <c r="DG105" s="83" t="n">
        <v>196.077180306429</v>
      </c>
      <c r="DH105" s="83" t="n">
        <v>135.131675056287</v>
      </c>
      <c r="DI105" s="84" t="n">
        <v>338.36378037382</v>
      </c>
      <c r="DJ105" s="83" t="n">
        <v>327.092392342669</v>
      </c>
      <c r="DK105" s="83" t="n">
        <v>178.739235477558</v>
      </c>
      <c r="DL105" s="84" t="n">
        <v>336.700132939146</v>
      </c>
      <c r="DM105" s="84" t="n">
        <v>103.163536507625</v>
      </c>
      <c r="DN105" s="83" t="n">
        <v>201.978577034951</v>
      </c>
      <c r="DO105" s="83" t="n">
        <v>259.742153124083</v>
      </c>
      <c r="DP105" s="84" t="n">
        <v>232.91993415724</v>
      </c>
      <c r="DQ105" s="83" t="n">
        <v>200.771788501552</v>
      </c>
      <c r="DR105" s="83" t="n">
        <v>136.67013536557</v>
      </c>
      <c r="DS105" s="83" t="n">
        <v>257.707285280092</v>
      </c>
      <c r="DT105" s="83" t="n">
        <v>166.775649563219</v>
      </c>
      <c r="DU105" s="85" t="n">
        <v>427.825814536341</v>
      </c>
      <c r="DV105" s="83" t="n">
        <v>202.676920963864</v>
      </c>
      <c r="DW105" s="84" t="n">
        <v>312.882837240335</v>
      </c>
      <c r="DX105" s="84" t="n">
        <v>286.120084385618</v>
      </c>
      <c r="DY105" s="84" t="n">
        <v>115.511865410695</v>
      </c>
      <c r="DZ105" s="83" t="n">
        <v>121.585045239364</v>
      </c>
      <c r="EA105" s="83" t="n">
        <v>166.657844765415</v>
      </c>
      <c r="EB105" s="84" t="n">
        <v>199.842559674962</v>
      </c>
      <c r="EC105" s="84" t="n">
        <v>431.305306842618</v>
      </c>
      <c r="ED105" s="83" t="n">
        <v>126.025670758007</v>
      </c>
      <c r="EE105" s="83" t="n">
        <v>191.339449859516</v>
      </c>
      <c r="EF105" s="83" t="n">
        <v>244.516145106637</v>
      </c>
      <c r="EG105" s="84" t="n">
        <v>128.879006294387</v>
      </c>
      <c r="EH105" s="83" t="n">
        <v>152.959127357144</v>
      </c>
      <c r="EI105" s="84" t="n">
        <v>131.606984696413</v>
      </c>
      <c r="EJ105" s="84" t="n">
        <v>113.278294776082</v>
      </c>
      <c r="EK105" s="84" t="n">
        <v>155.741590473838</v>
      </c>
      <c r="EL105" s="84" t="n">
        <v>460.209289608431</v>
      </c>
      <c r="EM105" s="84" t="n">
        <v>391.064218960073</v>
      </c>
      <c r="EN105" s="84" t="n">
        <v>100.975491256385</v>
      </c>
      <c r="EO105" s="84" t="n">
        <v>159.6719474782</v>
      </c>
      <c r="EP105" s="84" t="n">
        <v>645.743733704635</v>
      </c>
      <c r="EQ105" s="84" t="n">
        <v>701.256823595783</v>
      </c>
      <c r="ER105" s="84" t="n">
        <v>993.806981599316</v>
      </c>
      <c r="ES105" s="83" t="n">
        <v>130.886280930355</v>
      </c>
      <c r="ET105" s="84" t="n">
        <v>388.691713869171</v>
      </c>
      <c r="EU105" s="84" t="n">
        <v>231.014316503503</v>
      </c>
      <c r="EV105" s="84" t="n">
        <v>241.724300006715</v>
      </c>
      <c r="EW105" s="83" t="n">
        <v>222.213890275446</v>
      </c>
      <c r="EX105" s="84" t="n">
        <v>559.650278021657</v>
      </c>
      <c r="EY105" s="83" t="n">
        <v>198.591635602308</v>
      </c>
      <c r="EZ105" s="83" t="n">
        <v>144.436956653913</v>
      </c>
      <c r="FA105" s="83" t="n">
        <v>118.819194407682</v>
      </c>
      <c r="FB105" s="84" t="n">
        <v>708.693568075207</v>
      </c>
      <c r="FC105" s="84" t="n">
        <v>255.311231225247</v>
      </c>
      <c r="FD105" s="83" t="n">
        <v>180.471536934191</v>
      </c>
      <c r="FE105" s="84" t="n">
        <v>159.640382064474</v>
      </c>
      <c r="FF105" s="84" t="n">
        <v>499.449814770973</v>
      </c>
      <c r="FG105" s="84" t="n">
        <v>372.934832307094</v>
      </c>
      <c r="FH105" s="83" t="n">
        <v>157.635731253951</v>
      </c>
      <c r="FI105" s="83" t="n">
        <v>192.970917622874</v>
      </c>
      <c r="FJ105" s="84" t="n">
        <v>199.144019362281</v>
      </c>
      <c r="FK105" s="84" t="n">
        <v>292.954320329958</v>
      </c>
      <c r="FL105" s="85" t="n">
        <v>252.131261802811</v>
      </c>
      <c r="FM105" s="83" t="n">
        <v>214.126855369039</v>
      </c>
      <c r="FN105" s="85" t="n">
        <v>265.190966194979</v>
      </c>
      <c r="FO105" s="83" t="n">
        <v>137.889549874261</v>
      </c>
      <c r="FP105" s="84" t="n">
        <v>478.355074773993</v>
      </c>
      <c r="FQ105" s="84" t="n">
        <v>333.292337176932</v>
      </c>
      <c r="FR105" s="85" t="n">
        <v>156.575543045196</v>
      </c>
      <c r="FS105" s="84" t="n">
        <v>410.626372372265</v>
      </c>
      <c r="FT105" s="85" t="n">
        <v>134.458185642034</v>
      </c>
      <c r="FU105" s="84" t="n">
        <v>544.410985422513</v>
      </c>
      <c r="FV105" s="83" t="n">
        <v>181.535789090308</v>
      </c>
      <c r="FW105" s="83" t="n">
        <v>159.939731618862</v>
      </c>
      <c r="FX105" s="85" t="n">
        <v>235.078352787448</v>
      </c>
      <c r="FY105" s="84" t="n">
        <v>333.998702895224</v>
      </c>
      <c r="FZ105" s="83" t="n">
        <v>267.137685036506</v>
      </c>
      <c r="GA105" s="84" t="n">
        <v>336.718415138924</v>
      </c>
      <c r="GB105" s="84" t="n">
        <v>462.053711109424</v>
      </c>
      <c r="GC105" s="83" t="n">
        <v>335.125167208103</v>
      </c>
      <c r="GD105" s="83" t="n">
        <v>126.634340538588</v>
      </c>
      <c r="GE105" s="84" t="n">
        <v>1032.42161866588</v>
      </c>
      <c r="GF105" s="83" t="n">
        <v>119.642723381305</v>
      </c>
      <c r="GG105" s="84" t="n">
        <v>387.653475759109</v>
      </c>
      <c r="GH105" s="83" t="n">
        <v>126.270605683034</v>
      </c>
      <c r="GI105" s="84" t="n">
        <v>317.042350841591</v>
      </c>
      <c r="GJ105" s="84" t="n">
        <v>327.090787053912</v>
      </c>
      <c r="GK105" s="84" t="n">
        <v>375.193343987352</v>
      </c>
      <c r="GL105" s="83" t="n">
        <v>187.509002760041</v>
      </c>
      <c r="GM105" s="84" t="n">
        <v>137.386977581632</v>
      </c>
      <c r="GN105" s="83" t="n">
        <v>199.320214040647</v>
      </c>
      <c r="GO105" s="83" t="n">
        <v>183.470849320203</v>
      </c>
      <c r="GP105" s="83" t="n">
        <v>123.716809030524</v>
      </c>
      <c r="GQ105" s="85" t="n">
        <v>141.714296399255</v>
      </c>
    </row>
    <row r="106" customFormat="false" ht="12.75" hidden="false" customHeight="false" outlineLevel="0" collapsed="false">
      <c r="B106" s="97" t="s">
        <v>496</v>
      </c>
      <c r="C106" s="106"/>
      <c r="D106" s="107"/>
      <c r="E106" s="108" t="s">
        <v>294</v>
      </c>
      <c r="F106" s="121" t="s">
        <v>497</v>
      </c>
      <c r="G106" s="107"/>
      <c r="H106" s="90" t="n">
        <v>8.45343856942185</v>
      </c>
      <c r="I106" s="91" t="n">
        <v>1.35084574706862</v>
      </c>
      <c r="J106" s="90" t="n">
        <v>2.41859581474549</v>
      </c>
      <c r="K106" s="90" t="n">
        <v>3.91839921348639</v>
      </c>
      <c r="L106" s="90" t="n">
        <v>4.66536913627255</v>
      </c>
      <c r="M106" s="92" t="n">
        <v>0</v>
      </c>
      <c r="N106" s="91" t="n">
        <v>0.61509195608393</v>
      </c>
      <c r="O106" s="91" t="n">
        <v>4.90124628288034</v>
      </c>
      <c r="P106" s="91" t="n">
        <v>1.24111746033046</v>
      </c>
      <c r="Q106" s="91" t="n">
        <v>2.27584099925459</v>
      </c>
      <c r="R106" s="91" t="n">
        <v>2.21230033776084</v>
      </c>
      <c r="S106" s="91" t="n">
        <v>0.321555635763638</v>
      </c>
      <c r="T106" s="91" t="n">
        <v>0.791962608386598</v>
      </c>
      <c r="U106" s="90" t="n">
        <v>7.12933519228697</v>
      </c>
      <c r="V106" s="91" t="n">
        <v>0.594837761396789</v>
      </c>
      <c r="W106" s="91" t="n">
        <v>5.42143391143737</v>
      </c>
      <c r="X106" s="91" t="n">
        <v>0.664039379202567</v>
      </c>
      <c r="Y106" s="92" t="n">
        <v>0.364183200504192</v>
      </c>
      <c r="Z106" s="90" t="n">
        <v>3.59919273042649</v>
      </c>
      <c r="AA106" s="90" t="n">
        <v>8.90319779267974</v>
      </c>
      <c r="AB106" s="90" t="n">
        <v>0.814067654666007</v>
      </c>
      <c r="AC106" s="92" t="n">
        <v>0.497569036055724</v>
      </c>
      <c r="AD106" s="90" t="n">
        <v>0.849634536627702</v>
      </c>
      <c r="AE106" s="91" t="n">
        <v>1.73344423181338</v>
      </c>
      <c r="AF106" s="91" t="n">
        <v>2.07408402170404</v>
      </c>
      <c r="AG106" s="91" t="n">
        <v>2.22820108289933</v>
      </c>
      <c r="AH106" s="90" t="n">
        <v>3.69065764282144</v>
      </c>
      <c r="AI106" s="90" t="n">
        <v>1.23774912071478</v>
      </c>
      <c r="AJ106" s="90" t="n">
        <v>4.44643373090902</v>
      </c>
      <c r="AK106" s="90" t="n">
        <v>3.9461574308658</v>
      </c>
      <c r="AL106" s="91" t="n">
        <v>1.35020739616521</v>
      </c>
      <c r="AM106" s="90" t="n">
        <v>0.867214999713645</v>
      </c>
      <c r="AN106" s="90" t="n">
        <v>1.33880536907831</v>
      </c>
      <c r="AO106" s="90" t="n">
        <v>3.59828839183943</v>
      </c>
      <c r="AP106" s="91" t="n">
        <v>2.01584421456876</v>
      </c>
      <c r="AQ106" s="92" t="n">
        <v>7.46712795062915</v>
      </c>
      <c r="AR106" s="91" t="n">
        <v>0.873326620170779</v>
      </c>
      <c r="AS106" s="90" t="n">
        <v>3.14128188749034</v>
      </c>
      <c r="AT106" s="90" t="n">
        <v>1.07487153119076</v>
      </c>
      <c r="AU106" s="91" t="n">
        <v>1.28154703375942</v>
      </c>
      <c r="AV106" s="91" t="n">
        <v>1.09693582851523</v>
      </c>
      <c r="AW106" s="91" t="n">
        <v>3.42900895993028</v>
      </c>
      <c r="AX106" s="91" t="n">
        <v>1.73708708162499</v>
      </c>
      <c r="AY106" s="91" t="n">
        <v>0.0874970784043187</v>
      </c>
      <c r="AZ106" s="91" t="n">
        <v>2.78682060456641</v>
      </c>
      <c r="BA106" s="90" t="n">
        <v>1.42344132580264</v>
      </c>
      <c r="BB106" s="90" t="n">
        <v>5.84150390949925</v>
      </c>
      <c r="BC106" s="90" t="n">
        <v>3.76882969564681</v>
      </c>
      <c r="BD106" s="91" t="n">
        <v>0.317362850267238</v>
      </c>
      <c r="BE106" s="90" t="n">
        <v>3.92338032073086</v>
      </c>
      <c r="BF106" s="91" t="n">
        <v>0.477951490729169</v>
      </c>
      <c r="BG106" s="91" t="n">
        <v>0.628206276944333</v>
      </c>
      <c r="BH106" s="91" t="n">
        <v>0.912275607098138</v>
      </c>
      <c r="BI106" s="91" t="n">
        <v>4.81886513772099</v>
      </c>
      <c r="BJ106" s="91" t="n">
        <v>0.612745541239829</v>
      </c>
      <c r="BK106" s="90" t="n">
        <v>3.75694936600999</v>
      </c>
      <c r="BL106" s="90" t="n">
        <v>1.05710509936224</v>
      </c>
      <c r="BM106" s="91" t="n">
        <v>4.82340314695689</v>
      </c>
      <c r="BN106" s="90" t="n">
        <v>3.59937292129005</v>
      </c>
      <c r="BO106" s="92" t="n">
        <v>2.51295689222394</v>
      </c>
      <c r="BP106" s="91" t="n">
        <v>1.47942712687431</v>
      </c>
      <c r="BQ106" s="91" t="n">
        <v>1.87164638863445</v>
      </c>
      <c r="BR106" s="90" t="n">
        <v>4.34947286216322</v>
      </c>
      <c r="BS106" s="90" t="n">
        <v>3.46861329219405</v>
      </c>
      <c r="BT106" s="91" t="n">
        <v>1.13538599898245</v>
      </c>
      <c r="BU106" s="91" t="n">
        <v>2.71969307309244</v>
      </c>
      <c r="BV106" s="90" t="n">
        <v>3.44429762578763</v>
      </c>
      <c r="BW106" s="91" t="n">
        <v>0.0867450658644423</v>
      </c>
      <c r="BX106" s="92" t="n">
        <v>1.72149885697247</v>
      </c>
      <c r="BY106" s="91" t="n">
        <v>0.117612211629696</v>
      </c>
      <c r="BZ106" s="90" t="n">
        <v>3.45393185572967</v>
      </c>
      <c r="CA106" s="90" t="n">
        <v>3.57526059802095</v>
      </c>
      <c r="CB106" s="92" t="n">
        <v>1.02905649852891</v>
      </c>
      <c r="CC106" s="90" t="n">
        <v>0.756982728995836</v>
      </c>
      <c r="CD106" s="90" t="n">
        <v>1.16629514569693</v>
      </c>
      <c r="CE106" s="91" t="n">
        <v>3.49767227648286</v>
      </c>
      <c r="CF106" s="91" t="n">
        <v>1.13759992761012</v>
      </c>
      <c r="CG106" s="92" t="n">
        <v>9.90073841170025</v>
      </c>
      <c r="CH106" s="90" t="n">
        <v>5.36992380643592</v>
      </c>
      <c r="CI106" s="92" t="n">
        <v>1.67220382542135</v>
      </c>
      <c r="CJ106" s="90" t="n">
        <v>2.83371086415663</v>
      </c>
      <c r="CK106" s="91" t="n">
        <v>1.30875719794213</v>
      </c>
      <c r="CL106" s="91" t="n">
        <v>2.70110757182054</v>
      </c>
      <c r="CM106" s="91" t="n">
        <v>3.11423778904075</v>
      </c>
      <c r="CN106" s="92" t="n">
        <v>2.23505588410644</v>
      </c>
      <c r="CO106" s="91" t="n">
        <v>1.95206059731278</v>
      </c>
      <c r="CP106" s="92" t="n">
        <v>2.38983089651569</v>
      </c>
      <c r="CQ106" s="91" t="n">
        <v>5.94000739556034</v>
      </c>
      <c r="CR106" s="90" t="n">
        <v>1.14254819688514</v>
      </c>
      <c r="CS106" s="91" t="n">
        <v>0</v>
      </c>
      <c r="CT106" s="91" t="n">
        <v>0.262943031874599</v>
      </c>
      <c r="CU106" s="91" t="n">
        <v>6.92708209988522</v>
      </c>
      <c r="CV106" s="90" t="n">
        <v>8.75127934351479</v>
      </c>
      <c r="CW106" s="91" t="n">
        <v>4.69180142192324</v>
      </c>
      <c r="CX106" s="90" t="n">
        <v>3.30516780285501</v>
      </c>
      <c r="CY106" s="90" t="n">
        <v>1.31466387700759</v>
      </c>
      <c r="CZ106" s="90" t="n">
        <v>4.01627871943457</v>
      </c>
      <c r="DA106" s="91" t="n">
        <v>2.39428944633761</v>
      </c>
      <c r="DB106" s="91" t="n">
        <v>5.36991422592512</v>
      </c>
      <c r="DC106" s="91" t="n">
        <v>0.0732979142070051</v>
      </c>
      <c r="DD106" s="90" t="n">
        <v>3.59753670993828</v>
      </c>
      <c r="DE106" s="90" t="n">
        <v>0.893624280081172</v>
      </c>
      <c r="DF106" s="91" t="n">
        <v>1.93548132696802</v>
      </c>
      <c r="DG106" s="90" t="n">
        <v>5.01947150168494</v>
      </c>
      <c r="DH106" s="90" t="n">
        <v>3.7875366204168</v>
      </c>
      <c r="DI106" s="91" t="n">
        <v>1.47941291076763</v>
      </c>
      <c r="DJ106" s="90" t="n">
        <v>3.02892514615414</v>
      </c>
      <c r="DK106" s="90" t="n">
        <v>3.94868011476458</v>
      </c>
      <c r="DL106" s="91" t="n">
        <v>0.382704352599589</v>
      </c>
      <c r="DM106" s="91" t="n">
        <v>1.07405188054725</v>
      </c>
      <c r="DN106" s="90" t="n">
        <v>1.84191329239577</v>
      </c>
      <c r="DO106" s="90" t="n">
        <v>2.38809034907598</v>
      </c>
      <c r="DP106" s="91" t="n">
        <v>5.66397375041562</v>
      </c>
      <c r="DQ106" s="90" t="n">
        <v>2.68799246866906</v>
      </c>
      <c r="DR106" s="90" t="n">
        <v>1.32625567709488</v>
      </c>
      <c r="DS106" s="90" t="n">
        <v>7.66703143832207</v>
      </c>
      <c r="DT106" s="90" t="n">
        <v>1.29540925695148</v>
      </c>
      <c r="DU106" s="92" t="n">
        <v>1.65570175438597</v>
      </c>
      <c r="DV106" s="90" t="n">
        <v>6.69822303909119</v>
      </c>
      <c r="DW106" s="91" t="n">
        <v>0.0972677956143321</v>
      </c>
      <c r="DX106" s="91" t="n">
        <v>3.60433099070411</v>
      </c>
      <c r="DY106" s="91" t="n">
        <v>1.30674061793293</v>
      </c>
      <c r="DZ106" s="90" t="n">
        <v>3.80284473088101</v>
      </c>
      <c r="EA106" s="90" t="n">
        <v>3.96610404991432</v>
      </c>
      <c r="EB106" s="91" t="n">
        <v>1.73184357541899</v>
      </c>
      <c r="EC106" s="91" t="n">
        <v>2.27153574398905</v>
      </c>
      <c r="ED106" s="90" t="n">
        <v>0.433571531265194</v>
      </c>
      <c r="EE106" s="90" t="n">
        <v>7.74084322143568</v>
      </c>
      <c r="EF106" s="90" t="n">
        <v>1.74805660753438</v>
      </c>
      <c r="EG106" s="91" t="n">
        <v>0.98131791404863</v>
      </c>
      <c r="EH106" s="90" t="n">
        <v>6.27961226295645</v>
      </c>
      <c r="EI106" s="91" t="n">
        <v>0.622880260455756</v>
      </c>
      <c r="EJ106" s="91" t="n">
        <v>0.587379687215715</v>
      </c>
      <c r="EK106" s="91" t="n">
        <v>3.57846878279689</v>
      </c>
      <c r="EL106" s="91" t="n">
        <v>3.30559358791655</v>
      </c>
      <c r="EM106" s="91" t="n">
        <v>1.88120223832398</v>
      </c>
      <c r="EN106" s="91" t="n">
        <v>0.717708523984626</v>
      </c>
      <c r="EO106" s="91" t="n">
        <v>0.425341148605499</v>
      </c>
      <c r="EP106" s="91" t="n">
        <v>6.18223270683259</v>
      </c>
      <c r="EQ106" s="91" t="n">
        <v>2.52669694859472</v>
      </c>
      <c r="ER106" s="91" t="n">
        <v>5.25755682890806</v>
      </c>
      <c r="ES106" s="90" t="n">
        <v>1.22196358614661</v>
      </c>
      <c r="ET106" s="91" t="n">
        <v>0</v>
      </c>
      <c r="EU106" s="91" t="n">
        <v>2.41475295755045</v>
      </c>
      <c r="EV106" s="91" t="n">
        <v>1.60864164372524</v>
      </c>
      <c r="EW106" s="90" t="n">
        <v>1.8538140400236</v>
      </c>
      <c r="EX106" s="91" t="n">
        <v>2.93751829089845</v>
      </c>
      <c r="EY106" s="90" t="n">
        <v>1.26251085124853</v>
      </c>
      <c r="EZ106" s="90" t="n">
        <v>0.534068998123706</v>
      </c>
      <c r="FA106" s="90" t="n">
        <v>3.6066483051372</v>
      </c>
      <c r="FB106" s="91" t="n">
        <v>2.25815689408709</v>
      </c>
      <c r="FC106" s="91" t="n">
        <v>1.19597977432934</v>
      </c>
      <c r="FD106" s="90" t="n">
        <v>4.53413427027844</v>
      </c>
      <c r="FE106" s="91" t="n">
        <v>0.937686830383769</v>
      </c>
      <c r="FF106" s="91" t="n">
        <v>2.42759321564186</v>
      </c>
      <c r="FG106" s="91" t="n">
        <v>4.36179812396646</v>
      </c>
      <c r="FH106" s="90" t="n">
        <v>1.34405388902434</v>
      </c>
      <c r="FI106" s="90" t="n">
        <v>3.50887456433607</v>
      </c>
      <c r="FJ106" s="91" t="n">
        <v>1.77027980175691</v>
      </c>
      <c r="FK106" s="91" t="n">
        <v>4.24208665722567</v>
      </c>
      <c r="FL106" s="92" t="n">
        <v>0.925034202041387</v>
      </c>
      <c r="FM106" s="90" t="n">
        <v>2.4337155619387</v>
      </c>
      <c r="FN106" s="92" t="n">
        <v>0.995773793818537</v>
      </c>
      <c r="FO106" s="90" t="n">
        <v>1.19004488070934</v>
      </c>
      <c r="FP106" s="91" t="n">
        <v>1.61391247706043</v>
      </c>
      <c r="FQ106" s="91" t="n">
        <v>1.55654736506268</v>
      </c>
      <c r="FR106" s="92" t="n">
        <v>9.86678096673695</v>
      </c>
      <c r="FS106" s="91" t="n">
        <v>6.77081643468198</v>
      </c>
      <c r="FT106" s="92" t="n">
        <v>0.733513792069409</v>
      </c>
      <c r="FU106" s="91" t="n">
        <v>2.00333884103597</v>
      </c>
      <c r="FV106" s="90" t="n">
        <v>6.65816399062539</v>
      </c>
      <c r="FW106" s="90" t="n">
        <v>3.64886158914478</v>
      </c>
      <c r="FX106" s="92" t="n">
        <v>1.66964085461584</v>
      </c>
      <c r="FY106" s="91" t="n">
        <v>1.59701789141908</v>
      </c>
      <c r="FZ106" s="90" t="n">
        <v>3.06127093547751</v>
      </c>
      <c r="GA106" s="91" t="n">
        <v>2.25286603750885</v>
      </c>
      <c r="GB106" s="91" t="n">
        <v>4.61732065216938</v>
      </c>
      <c r="GC106" s="90" t="n">
        <v>3.12535830307663</v>
      </c>
      <c r="GD106" s="90" t="n">
        <v>1.15190787213475</v>
      </c>
      <c r="GE106" s="91" t="n">
        <v>6.30826007231252</v>
      </c>
      <c r="GF106" s="90" t="n">
        <v>5.83109408388707</v>
      </c>
      <c r="GG106" s="91" t="n">
        <v>2.89911654304635</v>
      </c>
      <c r="GH106" s="90" t="n">
        <v>1.20923575658004</v>
      </c>
      <c r="GI106" s="91" t="n">
        <v>1.19532954299079</v>
      </c>
      <c r="GJ106" s="91" t="n">
        <v>0.931536654905861</v>
      </c>
      <c r="GK106" s="91" t="n">
        <v>6.06165689183785</v>
      </c>
      <c r="GL106" s="90" t="n">
        <v>1.46219324152532</v>
      </c>
      <c r="GM106" s="91" t="n">
        <v>0.823095362399158</v>
      </c>
      <c r="GN106" s="90" t="n">
        <v>5.24403321897686</v>
      </c>
      <c r="GO106" s="90" t="n">
        <v>3.84816567979941</v>
      </c>
      <c r="GP106" s="90" t="n">
        <v>1.25785712015584</v>
      </c>
      <c r="GQ106" s="92" t="n">
        <v>1.22889774306746</v>
      </c>
    </row>
    <row r="107" customFormat="false" ht="12.75" hidden="false" customHeight="false" outlineLevel="0" collapsed="false">
      <c r="B107" s="79" t="s">
        <v>498</v>
      </c>
      <c r="C107" s="122"/>
      <c r="D107" s="123"/>
      <c r="E107" s="124" t="s">
        <v>297</v>
      </c>
      <c r="F107" s="121" t="s">
        <v>499</v>
      </c>
      <c r="G107" s="123"/>
      <c r="H107" s="90" t="n">
        <v>32.6086359241571</v>
      </c>
      <c r="I107" s="91" t="n">
        <v>14.1240365360187</v>
      </c>
      <c r="J107" s="90" t="n">
        <v>8.0412307826147</v>
      </c>
      <c r="K107" s="90" t="n">
        <v>11.6590521354423</v>
      </c>
      <c r="L107" s="90" t="n">
        <v>8.88271559054067</v>
      </c>
      <c r="M107" s="92" t="n">
        <v>33.7329205366357</v>
      </c>
      <c r="N107" s="91" t="n">
        <v>11.8948553512672</v>
      </c>
      <c r="O107" s="91" t="n">
        <v>16.6425266159603</v>
      </c>
      <c r="P107" s="91" t="n">
        <v>5.85290800840771</v>
      </c>
      <c r="Q107" s="91" t="n">
        <v>15.379830812602</v>
      </c>
      <c r="R107" s="91" t="n">
        <v>26.6562159239476</v>
      </c>
      <c r="S107" s="91" t="n">
        <v>38.913549293596</v>
      </c>
      <c r="T107" s="91" t="n">
        <v>41.0488889139621</v>
      </c>
      <c r="U107" s="90" t="n">
        <v>10.1194087971156</v>
      </c>
      <c r="V107" s="91" t="n">
        <v>18.8169313111967</v>
      </c>
      <c r="W107" s="91" t="n">
        <v>7.75556649028134</v>
      </c>
      <c r="X107" s="91" t="n">
        <v>5.1539075680448</v>
      </c>
      <c r="Y107" s="92" t="n">
        <v>29.5936146279587</v>
      </c>
      <c r="Z107" s="90" t="n">
        <v>7.62502431994126</v>
      </c>
      <c r="AA107" s="90" t="n">
        <v>3.98217122255974</v>
      </c>
      <c r="AB107" s="90" t="n">
        <v>17.7558565102926</v>
      </c>
      <c r="AC107" s="92" t="n">
        <v>4.16748240062567</v>
      </c>
      <c r="AD107" s="90" t="n">
        <v>5.35674491244248</v>
      </c>
      <c r="AE107" s="91" t="n">
        <v>20.5667396470955</v>
      </c>
      <c r="AF107" s="91" t="n">
        <v>8.56466493895383</v>
      </c>
      <c r="AG107" s="91" t="n">
        <v>59.1201361370631</v>
      </c>
      <c r="AH107" s="90" t="n">
        <v>8.13364352801297</v>
      </c>
      <c r="AI107" s="90" t="n">
        <v>8.29067922066374</v>
      </c>
      <c r="AJ107" s="90" t="n">
        <v>25.5648381950725</v>
      </c>
      <c r="AK107" s="90" t="n">
        <v>9.97093938085814</v>
      </c>
      <c r="AL107" s="91" t="n">
        <v>5.41116437653077</v>
      </c>
      <c r="AM107" s="90" t="n">
        <v>18.170301906243</v>
      </c>
      <c r="AN107" s="90" t="n">
        <v>11.0926684985339</v>
      </c>
      <c r="AO107" s="90" t="n">
        <v>8.74007885999805</v>
      </c>
      <c r="AP107" s="91" t="n">
        <v>16.2034090232219</v>
      </c>
      <c r="AQ107" s="92" t="n">
        <v>16.8198819479585</v>
      </c>
      <c r="AR107" s="91" t="n">
        <v>16.9331897883654</v>
      </c>
      <c r="AS107" s="90" t="n">
        <v>6.39508146886345</v>
      </c>
      <c r="AT107" s="90" t="n">
        <v>7.30400610187276</v>
      </c>
      <c r="AU107" s="91" t="n">
        <v>27.1299027641211</v>
      </c>
      <c r="AV107" s="91" t="n">
        <v>14.6148067225618</v>
      </c>
      <c r="AW107" s="91" t="n">
        <v>19.4966203969369</v>
      </c>
      <c r="AX107" s="91" t="n">
        <v>13.301767682369</v>
      </c>
      <c r="AY107" s="91" t="n">
        <v>2.03934918157623</v>
      </c>
      <c r="AZ107" s="91" t="n">
        <v>11.1519477946336</v>
      </c>
      <c r="BA107" s="90" t="n">
        <v>8.77901843137471</v>
      </c>
      <c r="BB107" s="90" t="n">
        <v>58.3849165418954</v>
      </c>
      <c r="BC107" s="90" t="n">
        <v>7.96995139161236</v>
      </c>
      <c r="BD107" s="91" t="n">
        <v>10.4320091848622</v>
      </c>
      <c r="BE107" s="90" t="n">
        <v>25.8894737449976</v>
      </c>
      <c r="BF107" s="91" t="n">
        <v>99.6043000331557</v>
      </c>
      <c r="BG107" s="91" t="n">
        <v>26.8150951402475</v>
      </c>
      <c r="BH107" s="91" t="n">
        <v>31.1201690538418</v>
      </c>
      <c r="BI107" s="91" t="n">
        <v>39.7458933748949</v>
      </c>
      <c r="BJ107" s="91" t="n">
        <v>3.42040981373067</v>
      </c>
      <c r="BK107" s="90" t="n">
        <v>10.6623174460002</v>
      </c>
      <c r="BL107" s="90" t="n">
        <v>5.76735995221071</v>
      </c>
      <c r="BM107" s="91" t="n">
        <v>26.1411549106085</v>
      </c>
      <c r="BN107" s="90" t="n">
        <v>7.88791613351539</v>
      </c>
      <c r="BO107" s="92" t="n">
        <v>30.4951127987008</v>
      </c>
      <c r="BP107" s="91" t="n">
        <v>8.17012801082685</v>
      </c>
      <c r="BQ107" s="91" t="n">
        <v>12.6860770804713</v>
      </c>
      <c r="BR107" s="90" t="n">
        <v>10.1963004647388</v>
      </c>
      <c r="BS107" s="90" t="n">
        <v>9.30932533594919</v>
      </c>
      <c r="BT107" s="91" t="n">
        <v>12.3235849614208</v>
      </c>
      <c r="BU107" s="91" t="n">
        <v>22.2071479975407</v>
      </c>
      <c r="BV107" s="90" t="n">
        <v>8.51639448767318</v>
      </c>
      <c r="BW107" s="91" t="n">
        <v>11.2994575869456</v>
      </c>
      <c r="BX107" s="92" t="n">
        <v>64.53471324918</v>
      </c>
      <c r="BY107" s="91" t="n">
        <v>7.44436985179141</v>
      </c>
      <c r="BZ107" s="90" t="n">
        <v>8.10767038759282</v>
      </c>
      <c r="CA107" s="90" t="n">
        <v>8.96907885337561</v>
      </c>
      <c r="CB107" s="92" t="n">
        <v>42.0045592685268</v>
      </c>
      <c r="CC107" s="90" t="n">
        <v>42.9255300507295</v>
      </c>
      <c r="CD107" s="90" t="n">
        <v>17.2070373420974</v>
      </c>
      <c r="CE107" s="91" t="n">
        <v>38.4583360417463</v>
      </c>
      <c r="CF107" s="91" t="n">
        <v>6.66059937424521</v>
      </c>
      <c r="CG107" s="92" t="n">
        <v>4.73881187175456</v>
      </c>
      <c r="CH107" s="90" t="n">
        <v>18.1545075051397</v>
      </c>
      <c r="CI107" s="92" t="n">
        <v>16.9087566829699</v>
      </c>
      <c r="CJ107" s="90" t="n">
        <v>17.4392516729811</v>
      </c>
      <c r="CK107" s="91" t="n">
        <v>6.59386218817441</v>
      </c>
      <c r="CL107" s="91" t="n">
        <v>9.86001762965386</v>
      </c>
      <c r="CM107" s="91" t="n">
        <v>35.7780245007253</v>
      </c>
      <c r="CN107" s="92" t="n">
        <v>44.6515875898375</v>
      </c>
      <c r="CO107" s="91" t="n">
        <v>4.59548501069992</v>
      </c>
      <c r="CP107" s="92" t="n">
        <v>6.67352999019668</v>
      </c>
      <c r="CQ107" s="91" t="n">
        <v>36.4550571022591</v>
      </c>
      <c r="CR107" s="90" t="n">
        <v>7.16562430050075</v>
      </c>
      <c r="CS107" s="91" t="n">
        <v>13.9747768992463</v>
      </c>
      <c r="CT107" s="91" t="n">
        <v>20.1258155068779</v>
      </c>
      <c r="CU107" s="91" t="n">
        <v>10.6211763108495</v>
      </c>
      <c r="CV107" s="90" t="n">
        <v>9.28396732766006</v>
      </c>
      <c r="CW107" s="91" t="n">
        <v>3.98258296448541</v>
      </c>
      <c r="CX107" s="90" t="n">
        <v>31.4743823644584</v>
      </c>
      <c r="CY107" s="90" t="n">
        <v>11.1390009116763</v>
      </c>
      <c r="CZ107" s="90" t="n">
        <v>7.35324642129946</v>
      </c>
      <c r="DA107" s="91" t="n">
        <v>21.4527232408022</v>
      </c>
      <c r="DB107" s="91" t="n">
        <v>7.8860749666742</v>
      </c>
      <c r="DC107" s="91" t="n">
        <v>12.6096561840363</v>
      </c>
      <c r="DD107" s="90" t="n">
        <v>8.18115556501383</v>
      </c>
      <c r="DE107" s="90" t="n">
        <v>9.3311251751097</v>
      </c>
      <c r="DF107" s="91" t="n">
        <v>23.203325974085</v>
      </c>
      <c r="DG107" s="90" t="n">
        <v>24.033854191957</v>
      </c>
      <c r="DH107" s="90" t="n">
        <v>7.26376523639083</v>
      </c>
      <c r="DI107" s="91" t="n">
        <v>4.67835140290692</v>
      </c>
      <c r="DJ107" s="90" t="n">
        <v>41.5507622941424</v>
      </c>
      <c r="DK107" s="90" t="n">
        <v>9.60006953701599</v>
      </c>
      <c r="DL107" s="91" t="n">
        <v>18.2828859038208</v>
      </c>
      <c r="DM107" s="91" t="n">
        <v>10.5762565586231</v>
      </c>
      <c r="DN107" s="90" t="n">
        <v>27.2479800544808</v>
      </c>
      <c r="DO107" s="90" t="n">
        <v>11.5068935171605</v>
      </c>
      <c r="DP107" s="91" t="n">
        <v>24.1948347113089</v>
      </c>
      <c r="DQ107" s="90" t="n">
        <v>24.8810160779018</v>
      </c>
      <c r="DR107" s="90" t="n">
        <v>7.37021374845513</v>
      </c>
      <c r="DS107" s="90" t="n">
        <v>25.3301572407378</v>
      </c>
      <c r="DT107" s="90" t="n">
        <v>15.9802443854772</v>
      </c>
      <c r="DU107" s="92" t="n">
        <v>55.6766917293233</v>
      </c>
      <c r="DV107" s="90" t="n">
        <v>25.0647388522919</v>
      </c>
      <c r="DW107" s="91" t="n">
        <v>5.05020327530921</v>
      </c>
      <c r="DX107" s="91" t="n">
        <v>5.71415346938733</v>
      </c>
      <c r="DY107" s="91" t="n">
        <v>14.7177184072487</v>
      </c>
      <c r="DZ107" s="90" t="n">
        <v>6.38866265597727</v>
      </c>
      <c r="EA107" s="90" t="n">
        <v>8.86209879647212</v>
      </c>
      <c r="EB107" s="91" t="n">
        <v>27.3031995937024</v>
      </c>
      <c r="EC107" s="91" t="n">
        <v>8.12714099043752</v>
      </c>
      <c r="ED107" s="90" t="n">
        <v>30.4565496484106</v>
      </c>
      <c r="EE107" s="90" t="n">
        <v>3.37896535806626</v>
      </c>
      <c r="EF107" s="90" t="n">
        <v>31.4729918277855</v>
      </c>
      <c r="EG107" s="91" t="n">
        <v>7.85085667710019</v>
      </c>
      <c r="EH107" s="90" t="n">
        <v>18.8722944951243</v>
      </c>
      <c r="EI107" s="91" t="n">
        <v>9.5465752116865</v>
      </c>
      <c r="EJ107" s="91" t="n">
        <v>14.9558611841808</v>
      </c>
      <c r="EK107" s="91" t="n">
        <v>39.9236678233189</v>
      </c>
      <c r="EL107" s="91" t="n">
        <v>11.7188302649676</v>
      </c>
      <c r="EM107" s="91" t="n">
        <v>9.50704128638943</v>
      </c>
      <c r="EN107" s="91" t="n">
        <v>16.4659157085573</v>
      </c>
      <c r="EO107" s="91" t="n">
        <v>14.0682952911235</v>
      </c>
      <c r="EP107" s="91" t="n">
        <v>10.0630411396066</v>
      </c>
      <c r="EQ107" s="91" t="n">
        <v>75.3008725000994</v>
      </c>
      <c r="ER107" s="91" t="n">
        <v>22.804584346648</v>
      </c>
      <c r="ES107" s="90" t="n">
        <v>7.11985775445648</v>
      </c>
      <c r="ET107" s="91" t="n">
        <v>0</v>
      </c>
      <c r="EU107" s="91" t="n">
        <v>31.6882529001223</v>
      </c>
      <c r="EV107" s="91" t="n">
        <v>45.8595481098503</v>
      </c>
      <c r="EW107" s="90" t="n">
        <v>31.3984435267958</v>
      </c>
      <c r="EX107" s="91" t="n">
        <v>11.1761047702663</v>
      </c>
      <c r="EY107" s="90" t="n">
        <v>20.9901445130981</v>
      </c>
      <c r="EZ107" s="90" t="n">
        <v>36.843561820545</v>
      </c>
      <c r="FA107" s="90" t="n">
        <v>6.50065420813012</v>
      </c>
      <c r="FB107" s="91" t="n">
        <v>16.2250955363228</v>
      </c>
      <c r="FC107" s="91" t="n">
        <v>112.360076718061</v>
      </c>
      <c r="FD107" s="90" t="n">
        <v>9.77639041058513</v>
      </c>
      <c r="FE107" s="91" t="n">
        <v>10.8938144844958</v>
      </c>
      <c r="FF107" s="91" t="n">
        <v>60.7855755882258</v>
      </c>
      <c r="FG107" s="91" t="n">
        <v>20.0867922324074</v>
      </c>
      <c r="FH107" s="90" t="n">
        <v>18.42702132388</v>
      </c>
      <c r="FI107" s="90" t="n">
        <v>22.4197687970902</v>
      </c>
      <c r="FJ107" s="91" t="n">
        <v>19.3066742271252</v>
      </c>
      <c r="FK107" s="91" t="n">
        <v>11.7002311767171</v>
      </c>
      <c r="FL107" s="92" t="n">
        <v>50.839770509194</v>
      </c>
      <c r="FM107" s="90" t="n">
        <v>26.7128461599058</v>
      </c>
      <c r="FN107" s="92" t="n">
        <v>24.5973994713771</v>
      </c>
      <c r="FO107" s="90" t="n">
        <v>6.56629373624657</v>
      </c>
      <c r="FP107" s="91" t="n">
        <v>8.03246775435332</v>
      </c>
      <c r="FQ107" s="91" t="n">
        <v>19.1628724305589</v>
      </c>
      <c r="FR107" s="92" t="n">
        <v>11.5405252241653</v>
      </c>
      <c r="FS107" s="91" t="n">
        <v>101.311085144021</v>
      </c>
      <c r="FT107" s="92" t="n">
        <v>11.6138317038719</v>
      </c>
      <c r="FU107" s="91" t="n">
        <v>23.1979497658412</v>
      </c>
      <c r="FV107" s="90" t="n">
        <v>22.8264898976565</v>
      </c>
      <c r="FW107" s="90" t="n">
        <v>8.56623991664825</v>
      </c>
      <c r="FX107" s="92" t="n">
        <v>34.5886356766034</v>
      </c>
      <c r="FY107" s="91" t="n">
        <v>35.5047848069286</v>
      </c>
      <c r="FZ107" s="90" t="n">
        <v>29.1722084976352</v>
      </c>
      <c r="GA107" s="91" t="n">
        <v>16.610033740842</v>
      </c>
      <c r="GB107" s="91" t="n">
        <v>105.713574124151</v>
      </c>
      <c r="GC107" s="90" t="n">
        <v>44.3951844066501</v>
      </c>
      <c r="GD107" s="90" t="n">
        <v>6.76374637000965</v>
      </c>
      <c r="GE107" s="91" t="n">
        <v>2.3051849191939</v>
      </c>
      <c r="GF107" s="90" t="n">
        <v>14.5120694750691</v>
      </c>
      <c r="GG107" s="91" t="n">
        <v>5.93284752004302</v>
      </c>
      <c r="GH107" s="90" t="n">
        <v>6.84948616731539</v>
      </c>
      <c r="GI107" s="91" t="n">
        <v>15.0315508736147</v>
      </c>
      <c r="GJ107" s="91" t="n">
        <v>13.4653003134249</v>
      </c>
      <c r="GK107" s="91" t="n">
        <v>35.0280912863716</v>
      </c>
      <c r="GL107" s="90" t="n">
        <v>24.5854863423901</v>
      </c>
      <c r="GM107" s="91" t="n">
        <v>15.4521312968784</v>
      </c>
      <c r="GN107" s="90" t="n">
        <v>9.31829197487089</v>
      </c>
      <c r="GO107" s="90" t="n">
        <v>19.6116090172935</v>
      </c>
      <c r="GP107" s="90" t="n">
        <v>6.56017607128101</v>
      </c>
      <c r="GQ107" s="92" t="n">
        <v>7.41500975448613</v>
      </c>
    </row>
    <row r="108" customFormat="false" ht="12.75" hidden="false" customHeight="false" outlineLevel="0" collapsed="false">
      <c r="B108" s="97" t="s">
        <v>500</v>
      </c>
      <c r="C108" s="106"/>
      <c r="D108" s="107"/>
      <c r="E108" s="108" t="s">
        <v>309</v>
      </c>
      <c r="F108" s="121" t="s">
        <v>501</v>
      </c>
      <c r="G108" s="107"/>
      <c r="H108" s="90" t="n">
        <v>144.602296638949</v>
      </c>
      <c r="I108" s="91" t="n">
        <v>126.996889535532</v>
      </c>
      <c r="J108" s="90" t="n">
        <v>47.808511237141</v>
      </c>
      <c r="K108" s="90" t="n">
        <v>97.5077350143134</v>
      </c>
      <c r="L108" s="90" t="n">
        <v>54.0797571605626</v>
      </c>
      <c r="M108" s="92" t="n">
        <v>71.9484004127967</v>
      </c>
      <c r="N108" s="91" t="n">
        <v>90.2873649015301</v>
      </c>
      <c r="O108" s="91" t="n">
        <v>277.186887092338</v>
      </c>
      <c r="P108" s="91" t="n">
        <v>130.340933976533</v>
      </c>
      <c r="Q108" s="91" t="n">
        <v>190.091463377046</v>
      </c>
      <c r="R108" s="91" t="n">
        <v>268.801483577987</v>
      </c>
      <c r="S108" s="91" t="n">
        <v>67.4556563885738</v>
      </c>
      <c r="T108" s="91" t="n">
        <v>39.8749146728798</v>
      </c>
      <c r="U108" s="90" t="n">
        <v>90.4024449180681</v>
      </c>
      <c r="V108" s="91" t="n">
        <v>106.249508199155</v>
      </c>
      <c r="W108" s="91" t="n">
        <v>597.826553898367</v>
      </c>
      <c r="X108" s="91" t="n">
        <v>145.54842319045</v>
      </c>
      <c r="Y108" s="92" t="n">
        <v>61.0954215829404</v>
      </c>
      <c r="Z108" s="90" t="n">
        <v>46.006848617438</v>
      </c>
      <c r="AA108" s="90" t="n">
        <v>121.995172057656</v>
      </c>
      <c r="AB108" s="90" t="n">
        <v>45.6726253545369</v>
      </c>
      <c r="AC108" s="92" t="n">
        <v>135.480295026273</v>
      </c>
      <c r="AD108" s="90" t="n">
        <v>39.3559979387595</v>
      </c>
      <c r="AE108" s="91" t="n">
        <v>79.2030174069386</v>
      </c>
      <c r="AF108" s="91" t="n">
        <v>26.1609058777477</v>
      </c>
      <c r="AG108" s="91" t="n">
        <v>334.442029129254</v>
      </c>
      <c r="AH108" s="90" t="n">
        <v>46.5540983165047</v>
      </c>
      <c r="AI108" s="90" t="n">
        <v>46.7172468053154</v>
      </c>
      <c r="AJ108" s="90" t="n">
        <v>55.2874355608047</v>
      </c>
      <c r="AK108" s="90" t="n">
        <v>60.0372492162661</v>
      </c>
      <c r="AL108" s="91" t="n">
        <v>138.294660208301</v>
      </c>
      <c r="AM108" s="90" t="n">
        <v>44.4076857672771</v>
      </c>
      <c r="AN108" s="90" t="n">
        <v>65.8114810631114</v>
      </c>
      <c r="AO108" s="90" t="n">
        <v>52.5310609323161</v>
      </c>
      <c r="AP108" s="91" t="n">
        <v>58.1230517374003</v>
      </c>
      <c r="AQ108" s="92" t="n">
        <v>53.9753836844922</v>
      </c>
      <c r="AR108" s="91" t="n">
        <v>71.8841173052787</v>
      </c>
      <c r="AS108" s="90" t="n">
        <v>37.7837147980453</v>
      </c>
      <c r="AT108" s="90" t="n">
        <v>43.4018546191931</v>
      </c>
      <c r="AU108" s="91" t="n">
        <v>60.2146837102589</v>
      </c>
      <c r="AV108" s="91" t="n">
        <v>71.7267833953807</v>
      </c>
      <c r="AW108" s="91" t="n">
        <v>262.543823541936</v>
      </c>
      <c r="AX108" s="91" t="n">
        <v>144.39896758761</v>
      </c>
      <c r="AY108" s="91" t="n">
        <v>170.662027298385</v>
      </c>
      <c r="AZ108" s="91" t="n">
        <v>252.775069321832</v>
      </c>
      <c r="BA108" s="90" t="n">
        <v>56.5687261190477</v>
      </c>
      <c r="BB108" s="90" t="n">
        <v>119.573359951201</v>
      </c>
      <c r="BC108" s="90" t="n">
        <v>47.2985314360802</v>
      </c>
      <c r="BD108" s="91" t="n">
        <v>187.113536721323</v>
      </c>
      <c r="BE108" s="90" t="n">
        <v>104.979412936645</v>
      </c>
      <c r="BF108" s="91" t="n">
        <v>38.3718023923079</v>
      </c>
      <c r="BG108" s="91" t="n">
        <v>84.3896153999716</v>
      </c>
      <c r="BH108" s="91" t="n">
        <v>45.482173469101</v>
      </c>
      <c r="BI108" s="91" t="n">
        <v>147.260266686863</v>
      </c>
      <c r="BJ108" s="91" t="n">
        <v>83.0548875044973</v>
      </c>
      <c r="BK108" s="90" t="n">
        <v>64.9873118865074</v>
      </c>
      <c r="BL108" s="90" t="n">
        <v>33.2242338227526</v>
      </c>
      <c r="BM108" s="91" t="n">
        <v>465.996408047588</v>
      </c>
      <c r="BN108" s="90" t="n">
        <v>47.0940548460406</v>
      </c>
      <c r="BO108" s="92" t="n">
        <v>94.2977755679664</v>
      </c>
      <c r="BP108" s="91" t="n">
        <v>240.263544572137</v>
      </c>
      <c r="BQ108" s="91" t="n">
        <v>76.0263132656059</v>
      </c>
      <c r="BR108" s="90" t="n">
        <v>76.620652165591</v>
      </c>
      <c r="BS108" s="90" t="n">
        <v>56.849978465257</v>
      </c>
      <c r="BT108" s="91" t="n">
        <v>502.882287472345</v>
      </c>
      <c r="BU108" s="91" t="n">
        <v>209.571845506144</v>
      </c>
      <c r="BV108" s="90" t="n">
        <v>51.1477338173953</v>
      </c>
      <c r="BW108" s="91" t="n">
        <v>153.381649118009</v>
      </c>
      <c r="BX108" s="92" t="n">
        <v>105.36017791472</v>
      </c>
      <c r="BY108" s="91" t="n">
        <v>23.2326554079766</v>
      </c>
      <c r="BZ108" s="90" t="n">
        <v>49.4877276430399</v>
      </c>
      <c r="CA108" s="90" t="n">
        <v>54.0474256304357</v>
      </c>
      <c r="CB108" s="92" t="n">
        <v>103.528968115236</v>
      </c>
      <c r="CC108" s="90" t="n">
        <v>30.0413716532014</v>
      </c>
      <c r="CD108" s="90" t="n">
        <v>67.0172703790251</v>
      </c>
      <c r="CE108" s="91" t="n">
        <v>296.488435454361</v>
      </c>
      <c r="CF108" s="91" t="n">
        <v>144.706037942039</v>
      </c>
      <c r="CG108" s="92" t="n">
        <v>145.922919346387</v>
      </c>
      <c r="CH108" s="90" t="n">
        <v>101.492323535263</v>
      </c>
      <c r="CI108" s="92" t="n">
        <v>120.437984727872</v>
      </c>
      <c r="CJ108" s="90" t="n">
        <v>89.9063816036955</v>
      </c>
      <c r="CK108" s="91" t="n">
        <v>166.88800871424</v>
      </c>
      <c r="CL108" s="91" t="n">
        <v>90.4955163669144</v>
      </c>
      <c r="CM108" s="91" t="n">
        <v>161.664287386848</v>
      </c>
      <c r="CN108" s="92" t="n">
        <v>71.4627861876143</v>
      </c>
      <c r="CO108" s="91" t="n">
        <v>73.477450155949</v>
      </c>
      <c r="CP108" s="92" t="n">
        <v>71.0932538759137</v>
      </c>
      <c r="CQ108" s="91" t="n">
        <v>335.823409017153</v>
      </c>
      <c r="CR108" s="90" t="n">
        <v>43.3112812067817</v>
      </c>
      <c r="CS108" s="91" t="n">
        <v>8.60151662274009</v>
      </c>
      <c r="CT108" s="91" t="n">
        <v>34.6336792830047</v>
      </c>
      <c r="CU108" s="91" t="n">
        <v>214.130144761418</v>
      </c>
      <c r="CV108" s="90" t="n">
        <v>100.171326681259</v>
      </c>
      <c r="CW108" s="91" t="n">
        <v>426.247059485234</v>
      </c>
      <c r="CX108" s="90" t="n">
        <v>152.157358006123</v>
      </c>
      <c r="CY108" s="90" t="n">
        <v>66.6703704094654</v>
      </c>
      <c r="CZ108" s="90" t="n">
        <v>44.5256346459454</v>
      </c>
      <c r="DA108" s="91" t="n">
        <v>97.511463386771</v>
      </c>
      <c r="DB108" s="91" t="n">
        <v>423.139404444344</v>
      </c>
      <c r="DC108" s="91" t="n">
        <v>101.683347644091</v>
      </c>
      <c r="DD108" s="90" t="n">
        <v>49.2265080040671</v>
      </c>
      <c r="DE108" s="90" t="n">
        <v>57.0568260982737</v>
      </c>
      <c r="DF108" s="91" t="n">
        <v>56.1025498939926</v>
      </c>
      <c r="DG108" s="90" t="n">
        <v>91.3732345352899</v>
      </c>
      <c r="DH108" s="90" t="n">
        <v>42.8277774872967</v>
      </c>
      <c r="DI108" s="91" t="n">
        <v>196.924759772723</v>
      </c>
      <c r="DJ108" s="90" t="n">
        <v>108.842421000344</v>
      </c>
      <c r="DK108" s="90" t="n">
        <v>58.4301519911027</v>
      </c>
      <c r="DL108" s="91" t="n">
        <v>168.1358591771</v>
      </c>
      <c r="DM108" s="91" t="n">
        <v>51.2669543470799</v>
      </c>
      <c r="DN108" s="90" t="n">
        <v>58.7013250842606</v>
      </c>
      <c r="DO108" s="90" t="n">
        <v>80.0055734819595</v>
      </c>
      <c r="DP108" s="91" t="n">
        <v>45.0436835374738</v>
      </c>
      <c r="DQ108" s="90" t="n">
        <v>99.5410636774563</v>
      </c>
      <c r="DR108" s="90" t="n">
        <v>42.9903367335214</v>
      </c>
      <c r="DS108" s="90" t="n">
        <v>119.703605630666</v>
      </c>
      <c r="DT108" s="90" t="n">
        <v>50.7908211653895</v>
      </c>
      <c r="DU108" s="92" t="n">
        <v>131.021303258145</v>
      </c>
      <c r="DV108" s="90" t="n">
        <v>94.7400673009366</v>
      </c>
      <c r="DW108" s="91" t="n">
        <v>118.535459280209</v>
      </c>
      <c r="DX108" s="91" t="n">
        <v>159.681684300744</v>
      </c>
      <c r="DY108" s="91" t="n">
        <v>50.2367271503802</v>
      </c>
      <c r="DZ108" s="90" t="n">
        <v>38.3108933962223</v>
      </c>
      <c r="EA108" s="90" t="n">
        <v>53.5749707223152</v>
      </c>
      <c r="EB108" s="91" t="n">
        <v>61.1325545962418</v>
      </c>
      <c r="EC108" s="91" t="n">
        <v>196.874813068355</v>
      </c>
      <c r="ED108" s="90" t="n">
        <v>63.7692781742927</v>
      </c>
      <c r="EE108" s="90" t="n">
        <v>102.95315614352</v>
      </c>
      <c r="EF108" s="90" t="n">
        <v>82.3415387681881</v>
      </c>
      <c r="EG108" s="91" t="n">
        <v>53.1542279917598</v>
      </c>
      <c r="EH108" s="90" t="n">
        <v>71.4903823863167</v>
      </c>
      <c r="EI108" s="91" t="n">
        <v>45.4003002042476</v>
      </c>
      <c r="EJ108" s="91" t="n">
        <v>39.6566030390758</v>
      </c>
      <c r="EK108" s="91" t="n">
        <v>57.7476039456744</v>
      </c>
      <c r="EL108" s="91" t="n">
        <v>199.758039960561</v>
      </c>
      <c r="EM108" s="91" t="n">
        <v>108.740330732969</v>
      </c>
      <c r="EN108" s="91" t="n">
        <v>39.5705063143708</v>
      </c>
      <c r="EO108" s="91" t="n">
        <v>33.3346194334792</v>
      </c>
      <c r="EP108" s="91" t="n">
        <v>434.587412004442</v>
      </c>
      <c r="EQ108" s="91" t="n">
        <v>271.216474988822</v>
      </c>
      <c r="ER108" s="91" t="n">
        <v>493.866600592997</v>
      </c>
      <c r="ES108" s="90" t="n">
        <v>42.2229625639592</v>
      </c>
      <c r="ET108" s="91" t="n">
        <v>110.184747018475</v>
      </c>
      <c r="EU108" s="91" t="n">
        <v>47.964408050753</v>
      </c>
      <c r="EV108" s="91" t="n">
        <v>86.850785603975</v>
      </c>
      <c r="EW108" s="90" t="n">
        <v>66.1542519399192</v>
      </c>
      <c r="EX108" s="91" t="n">
        <v>146.514852209541</v>
      </c>
      <c r="EY108" s="90" t="n">
        <v>51.9490757289486</v>
      </c>
      <c r="EZ108" s="90" t="n">
        <v>69.8896290227328</v>
      </c>
      <c r="FA108" s="90" t="n">
        <v>38.9426750506512</v>
      </c>
      <c r="FB108" s="91" t="n">
        <v>224.102395194803</v>
      </c>
      <c r="FC108" s="91" t="n">
        <v>67.5937180860338</v>
      </c>
      <c r="FD108" s="90" t="n">
        <v>59.0426326814177</v>
      </c>
      <c r="FE108" s="91" t="n">
        <v>94.3362768817622</v>
      </c>
      <c r="FF108" s="91" t="n">
        <v>270.624628810218</v>
      </c>
      <c r="FG108" s="91" t="n">
        <v>141.142922173008</v>
      </c>
      <c r="FH108" s="90" t="n">
        <v>46.0394069963385</v>
      </c>
      <c r="FI108" s="90" t="n">
        <v>71.9190499733599</v>
      </c>
      <c r="FJ108" s="91" t="n">
        <v>60.3527454361886</v>
      </c>
      <c r="FK108" s="91" t="n">
        <v>109.860505728658</v>
      </c>
      <c r="FL108" s="92" t="n">
        <v>86.1811589719345</v>
      </c>
      <c r="FM108" s="90" t="n">
        <v>86.5564235057666</v>
      </c>
      <c r="FN108" s="92" t="n">
        <v>91.9219748834669</v>
      </c>
      <c r="FO108" s="90" t="n">
        <v>49.4556144841524</v>
      </c>
      <c r="FP108" s="91" t="n">
        <v>226.927163232277</v>
      </c>
      <c r="FQ108" s="91" t="n">
        <v>149.838441677529</v>
      </c>
      <c r="FR108" s="92" t="n">
        <v>64.2543214919611</v>
      </c>
      <c r="FS108" s="91" t="n">
        <v>184.777904707668</v>
      </c>
      <c r="FT108" s="92" t="n">
        <v>45.7047578237866</v>
      </c>
      <c r="FU108" s="91" t="n">
        <v>124.340640001564</v>
      </c>
      <c r="FV108" s="90" t="n">
        <v>85.9348949553948</v>
      </c>
      <c r="FW108" s="90" t="n">
        <v>51.5369228715111</v>
      </c>
      <c r="FX108" s="92" t="n">
        <v>68.2617090366557</v>
      </c>
      <c r="FY108" s="91" t="n">
        <v>163.086970721172</v>
      </c>
      <c r="FZ108" s="90" t="n">
        <v>133.183214345224</v>
      </c>
      <c r="GA108" s="91" t="n">
        <v>145.839335797745</v>
      </c>
      <c r="GB108" s="91" t="n">
        <v>243.443179646949</v>
      </c>
      <c r="GC108" s="90" t="n">
        <v>103.343206573667</v>
      </c>
      <c r="GD108" s="90" t="n">
        <v>40.6451334232674</v>
      </c>
      <c r="GE108" s="91" t="n">
        <v>686.295528390363</v>
      </c>
      <c r="GF108" s="90" t="n">
        <v>55.9240802507051</v>
      </c>
      <c r="GG108" s="91" t="n">
        <v>204.053432690074</v>
      </c>
      <c r="GH108" s="90" t="n">
        <v>40.5765731991047</v>
      </c>
      <c r="GI108" s="91" t="n">
        <v>176.7638166713</v>
      </c>
      <c r="GJ108" s="91" t="n">
        <v>117.379835112789</v>
      </c>
      <c r="GK108" s="91" t="n">
        <v>216.656915179176</v>
      </c>
      <c r="GL108" s="90" t="n">
        <v>57.8036165718456</v>
      </c>
      <c r="GM108" s="91" t="n">
        <v>71.2216945959735</v>
      </c>
      <c r="GN108" s="90" t="n">
        <v>82.4368281255897</v>
      </c>
      <c r="GO108" s="90" t="n">
        <v>83.9614440964767</v>
      </c>
      <c r="GP108" s="90" t="n">
        <v>38.8249793885552</v>
      </c>
      <c r="GQ108" s="92" t="n">
        <v>44.8110496824338</v>
      </c>
    </row>
    <row r="109" customFormat="false" ht="12.75" hidden="false" customHeight="false" outlineLevel="0" collapsed="false">
      <c r="B109" s="79" t="s">
        <v>502</v>
      </c>
      <c r="C109" s="106"/>
      <c r="D109" s="107"/>
      <c r="E109" s="108" t="s">
        <v>312</v>
      </c>
      <c r="F109" s="121" t="s">
        <v>503</v>
      </c>
      <c r="G109" s="107"/>
      <c r="H109" s="90" t="n">
        <v>50.2940467151591</v>
      </c>
      <c r="I109" s="91" t="n">
        <v>132.735425866202</v>
      </c>
      <c r="J109" s="90" t="n">
        <v>51.8868443508531</v>
      </c>
      <c r="K109" s="90" t="n">
        <v>75.899574935662</v>
      </c>
      <c r="L109" s="90" t="n">
        <v>57.9513380592566</v>
      </c>
      <c r="M109" s="92" t="n">
        <v>127.257653938768</v>
      </c>
      <c r="N109" s="91" t="n">
        <v>59.6833438518529</v>
      </c>
      <c r="O109" s="91" t="n">
        <v>137.125883197398</v>
      </c>
      <c r="P109" s="91" t="n">
        <v>60.0166496452101</v>
      </c>
      <c r="Q109" s="91" t="n">
        <v>93.1936186460718</v>
      </c>
      <c r="R109" s="91" t="n">
        <v>78.8295200295925</v>
      </c>
      <c r="S109" s="91" t="n">
        <v>34.6876933587708</v>
      </c>
      <c r="T109" s="91" t="n">
        <v>11.8018267055551</v>
      </c>
      <c r="U109" s="90" t="n">
        <v>44.8620422297708</v>
      </c>
      <c r="V109" s="91" t="n">
        <v>100.238514130459</v>
      </c>
      <c r="W109" s="91" t="n">
        <v>229.280172993577</v>
      </c>
      <c r="X109" s="91" t="n">
        <v>89.6847157916003</v>
      </c>
      <c r="Y109" s="92" t="n">
        <v>44.287987937678</v>
      </c>
      <c r="Z109" s="90" t="n">
        <v>49.9935655077058</v>
      </c>
      <c r="AA109" s="90" t="n">
        <v>62.5627634787667</v>
      </c>
      <c r="AB109" s="90" t="n">
        <v>36.3037357664706</v>
      </c>
      <c r="AC109" s="92" t="n">
        <v>157.724760254194</v>
      </c>
      <c r="AD109" s="90" t="n">
        <v>37.866904206558</v>
      </c>
      <c r="AE109" s="91" t="n">
        <v>73.2859291501685</v>
      </c>
      <c r="AF109" s="91" t="n">
        <v>25.8270306102331</v>
      </c>
      <c r="AG109" s="91" t="n">
        <v>270.034805146672</v>
      </c>
      <c r="AH109" s="90" t="n">
        <v>52.3145307513349</v>
      </c>
      <c r="AI109" s="90" t="n">
        <v>52.9014708250293</v>
      </c>
      <c r="AJ109" s="90" t="n">
        <v>43.1834465039723</v>
      </c>
      <c r="AK109" s="90" t="n">
        <v>64.8356336213117</v>
      </c>
      <c r="AL109" s="91" t="n">
        <v>49.9520163524945</v>
      </c>
      <c r="AM109" s="90" t="n">
        <v>58.6122357274077</v>
      </c>
      <c r="AN109" s="90" t="n">
        <v>71.4134966407912</v>
      </c>
      <c r="AO109" s="90" t="n">
        <v>56.8703134574114</v>
      </c>
      <c r="AP109" s="91" t="n">
        <v>52.1460078510139</v>
      </c>
      <c r="AQ109" s="92" t="n">
        <v>126.919766230236</v>
      </c>
      <c r="AR109" s="91" t="n">
        <v>40.7690224077647</v>
      </c>
      <c r="AS109" s="90" t="n">
        <v>41.4741398128098</v>
      </c>
      <c r="AT109" s="90" t="n">
        <v>47.2946336385279</v>
      </c>
      <c r="AU109" s="91" t="n">
        <v>60.9718125204851</v>
      </c>
      <c r="AV109" s="91" t="n">
        <v>29.1690632028567</v>
      </c>
      <c r="AW109" s="91" t="n">
        <v>194.94511594919</v>
      </c>
      <c r="AX109" s="91" t="n">
        <v>68.1732174338927</v>
      </c>
      <c r="AY109" s="91" t="n">
        <v>99.9004018607737</v>
      </c>
      <c r="AZ109" s="91" t="n">
        <v>152.871012103626</v>
      </c>
      <c r="BA109" s="90" t="n">
        <v>58.2354691680981</v>
      </c>
      <c r="BB109" s="90" t="n">
        <v>63.6017967060389</v>
      </c>
      <c r="BC109" s="90" t="n">
        <v>51.638384689061</v>
      </c>
      <c r="BD109" s="91" t="n">
        <v>91.0216439991374</v>
      </c>
      <c r="BE109" s="90" t="n">
        <v>35.7986510131838</v>
      </c>
      <c r="BF109" s="91" t="n">
        <v>37.9739345558418</v>
      </c>
      <c r="BG109" s="91" t="n">
        <v>56.0933769982795</v>
      </c>
      <c r="BH109" s="91" t="n">
        <v>34.1447386909724</v>
      </c>
      <c r="BI109" s="91" t="n">
        <v>49.7164624257223</v>
      </c>
      <c r="BJ109" s="91" t="n">
        <v>26.2545105137761</v>
      </c>
      <c r="BK109" s="90" t="n">
        <v>69.2231466105799</v>
      </c>
      <c r="BL109" s="90" t="n">
        <v>36.9461708928319</v>
      </c>
      <c r="BM109" s="91" t="n">
        <v>221.49999514197</v>
      </c>
      <c r="BN109" s="90" t="n">
        <v>51.2300278534083</v>
      </c>
      <c r="BO109" s="92" t="n">
        <v>82.4287205392475</v>
      </c>
      <c r="BP109" s="91" t="n">
        <v>93.7902060067522</v>
      </c>
      <c r="BQ109" s="91" t="n">
        <v>62.2329516993079</v>
      </c>
      <c r="BR109" s="90" t="n">
        <v>72.8222125242131</v>
      </c>
      <c r="BS109" s="90" t="n">
        <v>60.2799300516978</v>
      </c>
      <c r="BT109" s="91" t="n">
        <v>302.876801815984</v>
      </c>
      <c r="BU109" s="91" t="n">
        <v>96.2529247009109</v>
      </c>
      <c r="BV109" s="90" t="n">
        <v>55.3806052500072</v>
      </c>
      <c r="BW109" s="91" t="n">
        <v>206.878435662519</v>
      </c>
      <c r="BX109" s="92" t="n">
        <v>112.949259516947</v>
      </c>
      <c r="BY109" s="91" t="n">
        <v>18.5426072680201</v>
      </c>
      <c r="BZ109" s="90" t="n">
        <v>52.8137834174539</v>
      </c>
      <c r="CA109" s="90" t="n">
        <v>58.283272792276</v>
      </c>
      <c r="CB109" s="92" t="n">
        <v>115.226856998451</v>
      </c>
      <c r="CC109" s="90" t="n">
        <v>82.3062621871024</v>
      </c>
      <c r="CD109" s="90" t="n">
        <v>41.0904355533401</v>
      </c>
      <c r="CE109" s="91" t="n">
        <v>168.876983629092</v>
      </c>
      <c r="CF109" s="91" t="n">
        <v>65.6080923527753</v>
      </c>
      <c r="CG109" s="92" t="n">
        <v>73.4664761088085</v>
      </c>
      <c r="CH109" s="90" t="n">
        <v>56.9626566794638</v>
      </c>
      <c r="CI109" s="92" t="n">
        <v>46.6693237193665</v>
      </c>
      <c r="CJ109" s="90" t="n">
        <v>33.8270405636198</v>
      </c>
      <c r="CK109" s="91" t="n">
        <v>67.7484376757934</v>
      </c>
      <c r="CL109" s="91" t="n">
        <v>35.4244370098369</v>
      </c>
      <c r="CM109" s="91" t="n">
        <v>120.167101640538</v>
      </c>
      <c r="CN109" s="92" t="n">
        <v>135.492289523757</v>
      </c>
      <c r="CO109" s="91" t="n">
        <v>105.018999416368</v>
      </c>
      <c r="CP109" s="92" t="n">
        <v>26.7938158027086</v>
      </c>
      <c r="CQ109" s="91" t="n">
        <v>173.728370895108</v>
      </c>
      <c r="CR109" s="90" t="n">
        <v>47.0593289499633</v>
      </c>
      <c r="CS109" s="91" t="n">
        <v>94.1851620659361</v>
      </c>
      <c r="CT109" s="91" t="n">
        <v>8.40171497397704</v>
      </c>
      <c r="CU109" s="91" t="n">
        <v>165.099852065167</v>
      </c>
      <c r="CV109" s="90" t="n">
        <v>65.4677898424059</v>
      </c>
      <c r="CW109" s="91" t="n">
        <v>312.494702887254</v>
      </c>
      <c r="CX109" s="90" t="n">
        <v>57.630808132498</v>
      </c>
      <c r="CY109" s="90" t="n">
        <v>72.1779285448013</v>
      </c>
      <c r="CZ109" s="90" t="n">
        <v>48.1245855770311</v>
      </c>
      <c r="DA109" s="91" t="n">
        <v>32.3626753669514</v>
      </c>
      <c r="DB109" s="91" t="n">
        <v>146.859207401488</v>
      </c>
      <c r="DC109" s="91" t="n">
        <v>87.3066482415656</v>
      </c>
      <c r="DD109" s="90" t="n">
        <v>53.3195006029652</v>
      </c>
      <c r="DE109" s="90" t="n">
        <v>61.0679101315545</v>
      </c>
      <c r="DF109" s="91" t="n">
        <v>42.4306633212756</v>
      </c>
      <c r="DG109" s="90" t="n">
        <v>49.2152806777313</v>
      </c>
      <c r="DH109" s="90" t="n">
        <v>47.1021822520309</v>
      </c>
      <c r="DI109" s="91" t="n">
        <v>80.5248708133728</v>
      </c>
      <c r="DJ109" s="90" t="n">
        <v>103.748423827901</v>
      </c>
      <c r="DK109" s="90" t="n">
        <v>62.5724848582435</v>
      </c>
      <c r="DL109" s="91" t="n">
        <v>102.109664874303</v>
      </c>
      <c r="DM109" s="91" t="n">
        <v>26.3946354141127</v>
      </c>
      <c r="DN109" s="90" t="n">
        <v>63.8756175262016</v>
      </c>
      <c r="DO109" s="90" t="n">
        <v>64.6647110589616</v>
      </c>
      <c r="DP109" s="91" t="n">
        <v>98.2610978768328</v>
      </c>
      <c r="DQ109" s="90" t="n">
        <v>35.2714561293654</v>
      </c>
      <c r="DR109" s="90" t="n">
        <v>47.9875396567229</v>
      </c>
      <c r="DS109" s="90" t="n">
        <v>68.3817689501127</v>
      </c>
      <c r="DT109" s="90" t="n">
        <v>56.4854341605292</v>
      </c>
      <c r="DU109" s="92" t="n">
        <v>53.7727130325814</v>
      </c>
      <c r="DV109" s="90" t="n">
        <v>48.6060513952896</v>
      </c>
      <c r="DW109" s="91" t="n">
        <v>77.543555438268</v>
      </c>
      <c r="DX109" s="91" t="n">
        <v>70.1801684435961</v>
      </c>
      <c r="DY109" s="91" t="n">
        <v>33.1361028819813</v>
      </c>
      <c r="DZ109" s="90" t="n">
        <v>41.851639141903</v>
      </c>
      <c r="EA109" s="90" t="n">
        <v>57.8374129112936</v>
      </c>
      <c r="EB109" s="91" t="n">
        <v>64.0325038090401</v>
      </c>
      <c r="EC109" s="91" t="n">
        <v>106.713654174131</v>
      </c>
      <c r="ED109" s="90" t="n">
        <v>13.5310513436834</v>
      </c>
      <c r="EE109" s="90" t="n">
        <v>52.3725041824872</v>
      </c>
      <c r="EF109" s="90" t="n">
        <v>78.0007972892167</v>
      </c>
      <c r="EG109" s="91" t="n">
        <v>48.5882103708704</v>
      </c>
      <c r="EH109" s="90" t="n">
        <v>35.093535681149</v>
      </c>
      <c r="EI109" s="91" t="n">
        <v>50.1958679407926</v>
      </c>
      <c r="EJ109" s="91" t="n">
        <v>30.2022028125256</v>
      </c>
      <c r="EK109" s="91" t="n">
        <v>31.0107262348303</v>
      </c>
      <c r="EL109" s="91" t="n">
        <v>111.418597859049</v>
      </c>
      <c r="EM109" s="91" t="n">
        <v>199.717273766767</v>
      </c>
      <c r="EN109" s="91" t="n">
        <v>12.5335518543785</v>
      </c>
      <c r="EO109" s="91" t="n">
        <v>97.3036383351455</v>
      </c>
      <c r="EP109" s="91" t="n">
        <v>183.779522506865</v>
      </c>
      <c r="EQ109" s="91" t="n">
        <v>233.489745789929</v>
      </c>
      <c r="ER109" s="91" t="n">
        <v>370.397608022121</v>
      </c>
      <c r="ES109" s="90" t="n">
        <v>46.0683018440956</v>
      </c>
      <c r="ET109" s="91" t="n">
        <v>200.311656031166</v>
      </c>
      <c r="EU109" s="91" t="n">
        <v>81.3857753815595</v>
      </c>
      <c r="EV109" s="91" t="n">
        <v>73.7738367018062</v>
      </c>
      <c r="EW109" s="90" t="n">
        <v>72.3319871125834</v>
      </c>
      <c r="EX109" s="91" t="n">
        <v>94.1395961369623</v>
      </c>
      <c r="EY109" s="90" t="n">
        <v>68.4269519481183</v>
      </c>
      <c r="EZ109" s="90" t="n">
        <v>16.2341638544935</v>
      </c>
      <c r="FA109" s="90" t="n">
        <v>42.1525060930552</v>
      </c>
      <c r="FB109" s="91" t="n">
        <v>206.508714545251</v>
      </c>
      <c r="FC109" s="91" t="n">
        <v>18.4109647047102</v>
      </c>
      <c r="FD109" s="90" t="n">
        <v>63.7046482048182</v>
      </c>
      <c r="FE109" s="91" t="n">
        <v>41.0227828783826</v>
      </c>
      <c r="FF109" s="91" t="n">
        <v>82.3364421577487</v>
      </c>
      <c r="FG109" s="91" t="n">
        <v>100.879705442189</v>
      </c>
      <c r="FH109" s="90" t="n">
        <v>47.405080361015</v>
      </c>
      <c r="FI109" s="90" t="n">
        <v>46.6857579442179</v>
      </c>
      <c r="FJ109" s="91" t="n">
        <v>67.7089554122852</v>
      </c>
      <c r="FK109" s="91" t="n">
        <v>85.1198138677234</v>
      </c>
      <c r="FL109" s="92" t="n">
        <v>70.5877251292856</v>
      </c>
      <c r="FM109" s="90" t="n">
        <v>50.2834550400067</v>
      </c>
      <c r="FN109" s="92" t="n">
        <v>83.6677961237404</v>
      </c>
      <c r="FO109" s="90" t="n">
        <v>46.6265773479139</v>
      </c>
      <c r="FP109" s="91" t="n">
        <v>112.595867455345</v>
      </c>
      <c r="FQ109" s="91" t="n">
        <v>62.8614982505518</v>
      </c>
      <c r="FR109" s="92" t="n">
        <v>44.1551393319775</v>
      </c>
      <c r="FS109" s="91" t="n">
        <v>49.2061447410751</v>
      </c>
      <c r="FT109" s="92" t="n">
        <v>39.8920784939226</v>
      </c>
      <c r="FU109" s="91" t="n">
        <v>184.399155268329</v>
      </c>
      <c r="FV109" s="90" t="n">
        <v>42.5933703497606</v>
      </c>
      <c r="FW109" s="90" t="n">
        <v>55.7272354801505</v>
      </c>
      <c r="FX109" s="92" t="n">
        <v>77.2724258647086</v>
      </c>
      <c r="FY109" s="91" t="n">
        <v>94.831838530482</v>
      </c>
      <c r="FZ109" s="90" t="n">
        <v>49.3183329473454</v>
      </c>
      <c r="GA109" s="91" t="n">
        <v>89.2820137676743</v>
      </c>
      <c r="GB109" s="91" t="n">
        <v>45.5121220034993</v>
      </c>
      <c r="GC109" s="90" t="n">
        <v>107.363844830881</v>
      </c>
      <c r="GD109" s="90" t="n">
        <v>44.1639993744878</v>
      </c>
      <c r="GE109" s="91" t="n">
        <v>257.898560845518</v>
      </c>
      <c r="GF109" s="90" t="n">
        <v>16.0813600018522</v>
      </c>
      <c r="GG109" s="91" t="n">
        <v>100.430114735637</v>
      </c>
      <c r="GH109" s="90" t="n">
        <v>44.4216074362395</v>
      </c>
      <c r="GI109" s="91" t="n">
        <v>56.2704032705019</v>
      </c>
      <c r="GJ109" s="91" t="n">
        <v>111.274006730909</v>
      </c>
      <c r="GK109" s="91" t="n">
        <v>91.1702874250938</v>
      </c>
      <c r="GL109" s="90" t="n">
        <v>58.8911499847739</v>
      </c>
      <c r="GM109" s="91" t="n">
        <v>34.5681690338493</v>
      </c>
      <c r="GN109" s="90" t="n">
        <v>72.6327355829184</v>
      </c>
      <c r="GO109" s="90" t="n">
        <v>33.4678102833345</v>
      </c>
      <c r="GP109" s="90" t="n">
        <v>43.039323458535</v>
      </c>
      <c r="GQ109" s="92" t="n">
        <v>48.8065557626263</v>
      </c>
    </row>
    <row r="110" customFormat="false" ht="12.75" hidden="false" customHeight="false" outlineLevel="0" collapsed="false">
      <c r="B110" s="97" t="s">
        <v>504</v>
      </c>
      <c r="C110" s="106"/>
      <c r="D110" s="107"/>
      <c r="E110" s="108" t="s">
        <v>315</v>
      </c>
      <c r="F110" s="121" t="s">
        <v>505</v>
      </c>
      <c r="G110" s="107"/>
      <c r="H110" s="90" t="n">
        <v>10.2231222549643</v>
      </c>
      <c r="I110" s="91" t="n">
        <v>3.64992470574751</v>
      </c>
      <c r="J110" s="90" t="n">
        <v>5.04785076165901</v>
      </c>
      <c r="K110" s="90" t="n">
        <v>9.85180580053784</v>
      </c>
      <c r="L110" s="90" t="n">
        <v>8.24539101123937</v>
      </c>
      <c r="M110" s="92" t="n">
        <v>0.460268317853457</v>
      </c>
      <c r="N110" s="91" t="n">
        <v>8.19890560003876</v>
      </c>
      <c r="O110" s="91" t="n">
        <v>18.8887264867258</v>
      </c>
      <c r="P110" s="91" t="n">
        <v>4.94469391054832</v>
      </c>
      <c r="Q110" s="91" t="n">
        <v>0.490592658913087</v>
      </c>
      <c r="R110" s="91" t="n">
        <v>17.651297220738</v>
      </c>
      <c r="S110" s="91" t="n">
        <v>5.84417216664948</v>
      </c>
      <c r="T110" s="91" t="n">
        <v>2.22097326510925</v>
      </c>
      <c r="U110" s="90" t="n">
        <v>3.49109405911333</v>
      </c>
      <c r="V110" s="91" t="n">
        <v>6.21940627574995</v>
      </c>
      <c r="W110" s="91" t="n">
        <v>13.9845193928122</v>
      </c>
      <c r="X110" s="91" t="n">
        <v>6.47150631471699</v>
      </c>
      <c r="Y110" s="92" t="n">
        <v>0.163503498232934</v>
      </c>
      <c r="Z110" s="90" t="n">
        <v>5.73770081867479</v>
      </c>
      <c r="AA110" s="90" t="n">
        <v>4.86198541024497</v>
      </c>
      <c r="AB110" s="90" t="n">
        <v>1.11872301933585</v>
      </c>
      <c r="AC110" s="92" t="n">
        <v>82.4869775414849</v>
      </c>
      <c r="AD110" s="90" t="n">
        <v>4.15562592100386</v>
      </c>
      <c r="AE110" s="91" t="n">
        <v>12.6840817373238</v>
      </c>
      <c r="AF110" s="91" t="n">
        <v>8.05160851589086</v>
      </c>
      <c r="AG110" s="91" t="n">
        <v>5.18327881506316</v>
      </c>
      <c r="AH110" s="90" t="n">
        <v>5.80683885798296</v>
      </c>
      <c r="AI110" s="90" t="n">
        <v>5.63984350018155</v>
      </c>
      <c r="AJ110" s="90" t="n">
        <v>1.91410931436479</v>
      </c>
      <c r="AK110" s="90" t="n">
        <v>6.87242636143374</v>
      </c>
      <c r="AL110" s="91" t="n">
        <v>4.19702939490078</v>
      </c>
      <c r="AM110" s="90" t="n">
        <v>5.5115841597244</v>
      </c>
      <c r="AN110" s="90" t="n">
        <v>7.1397759759354</v>
      </c>
      <c r="AO110" s="90" t="n">
        <v>6.22588004727048</v>
      </c>
      <c r="AP110" s="91" t="n">
        <v>4.55748475495524</v>
      </c>
      <c r="AQ110" s="92" t="n">
        <v>5.05537941514559</v>
      </c>
      <c r="AR110" s="91" t="n">
        <v>3.1999431150223</v>
      </c>
      <c r="AS110" s="90" t="n">
        <v>4.7763640527261</v>
      </c>
      <c r="AT110" s="90" t="n">
        <v>5.12556210695178</v>
      </c>
      <c r="AU110" s="91" t="n">
        <v>1.8037801813613</v>
      </c>
      <c r="AV110" s="91" t="n">
        <v>4.37010236537206</v>
      </c>
      <c r="AW110" s="91" t="n">
        <v>5.06992503614365</v>
      </c>
      <c r="AX110" s="91" t="n">
        <v>3.56017422180896</v>
      </c>
      <c r="AY110" s="91" t="n">
        <v>0.340161699325708</v>
      </c>
      <c r="AZ110" s="91" t="n">
        <v>2.73068090094469</v>
      </c>
      <c r="BA110" s="90" t="n">
        <v>6.95155462593102</v>
      </c>
      <c r="BB110" s="90" t="n">
        <v>2.91812299672822</v>
      </c>
      <c r="BC110" s="90" t="n">
        <v>5.96163671675419</v>
      </c>
      <c r="BD110" s="91" t="n">
        <v>2.70381996235014</v>
      </c>
      <c r="BE110" s="90" t="n">
        <v>6.75681567504201</v>
      </c>
      <c r="BF110" s="91" t="n">
        <v>0.283608355224566</v>
      </c>
      <c r="BG110" s="91" t="n">
        <v>0.921157272729805</v>
      </c>
      <c r="BH110" s="91" t="n">
        <v>1.24314604390903</v>
      </c>
      <c r="BI110" s="91" t="n">
        <v>10.5993979923529</v>
      </c>
      <c r="BJ110" s="91" t="n">
        <v>0.0403085761959604</v>
      </c>
      <c r="BK110" s="90" t="n">
        <v>7.3845236190116</v>
      </c>
      <c r="BL110" s="90" t="n">
        <v>4.39050107596072</v>
      </c>
      <c r="BM110" s="91" t="n">
        <v>23.4240888017931</v>
      </c>
      <c r="BN110" s="90" t="n">
        <v>7.06698593872714</v>
      </c>
      <c r="BO110" s="92" t="n">
        <v>3.22367478531588</v>
      </c>
      <c r="BP110" s="91" t="n">
        <v>7.37047448835978</v>
      </c>
      <c r="BQ110" s="91" t="n">
        <v>6.73899066427445</v>
      </c>
      <c r="BR110" s="90" t="n">
        <v>7.55761000222033</v>
      </c>
      <c r="BS110" s="90" t="n">
        <v>6.37869889819901</v>
      </c>
      <c r="BT110" s="91" t="n">
        <v>0.902805758702975</v>
      </c>
      <c r="BU110" s="91" t="n">
        <v>9.41867083681118</v>
      </c>
      <c r="BV110" s="90" t="n">
        <v>5.93745557785788</v>
      </c>
      <c r="BW110" s="91" t="n">
        <v>0.355257760153152</v>
      </c>
      <c r="BX110" s="92" t="n">
        <v>9.31604711261306</v>
      </c>
      <c r="BY110" s="91" t="n">
        <v>0.166704332263741</v>
      </c>
      <c r="BZ110" s="90" t="n">
        <v>6.08758073604234</v>
      </c>
      <c r="CA110" s="90" t="n">
        <v>6.3191267179661</v>
      </c>
      <c r="CB110" s="92" t="n">
        <v>9.86536933086646</v>
      </c>
      <c r="CC110" s="90" t="n">
        <v>2.31362555769835</v>
      </c>
      <c r="CD110" s="90" t="n">
        <v>1.74050999272197</v>
      </c>
      <c r="CE110" s="91" t="n">
        <v>17.0040265913249</v>
      </c>
      <c r="CF110" s="91" t="n">
        <v>1.70352865838591</v>
      </c>
      <c r="CG110" s="92" t="n">
        <v>5.50506121671192</v>
      </c>
      <c r="CH110" s="90" t="n">
        <v>3.77672761906166</v>
      </c>
      <c r="CI110" s="92" t="n">
        <v>10.8382305909425</v>
      </c>
      <c r="CJ110" s="90" t="n">
        <v>8.69173329895301</v>
      </c>
      <c r="CK110" s="91" t="n">
        <v>5.42539710138998</v>
      </c>
      <c r="CL110" s="91" t="n">
        <v>3.00724078468298</v>
      </c>
      <c r="CM110" s="91" t="n">
        <v>8.20062947985104</v>
      </c>
      <c r="CN110" s="92" t="n">
        <v>2.48751849288419</v>
      </c>
      <c r="CO110" s="91" t="n">
        <v>4.95635468505839</v>
      </c>
      <c r="CP110" s="92" t="n">
        <v>3.60563187864903</v>
      </c>
      <c r="CQ110" s="91" t="n">
        <v>17.0716296220636</v>
      </c>
      <c r="CR110" s="90" t="n">
        <v>5.16763251725881</v>
      </c>
      <c r="CS110" s="91" t="n">
        <v>0</v>
      </c>
      <c r="CT110" s="91" t="n">
        <v>0.602680097027976</v>
      </c>
      <c r="CU110" s="91" t="n">
        <v>3.99790530907644</v>
      </c>
      <c r="CV110" s="90" t="n">
        <v>4.67800332163605</v>
      </c>
      <c r="CW110" s="91" t="n">
        <v>28.5677766380905</v>
      </c>
      <c r="CX110" s="90" t="n">
        <v>12.9621420116763</v>
      </c>
      <c r="CY110" s="90" t="n">
        <v>7.08600257447162</v>
      </c>
      <c r="CZ110" s="90" t="n">
        <v>6.04590479106908</v>
      </c>
      <c r="DA110" s="91" t="n">
        <v>5.36968067814616</v>
      </c>
      <c r="DB110" s="91" t="n">
        <v>15.5608705602515</v>
      </c>
      <c r="DC110" s="91" t="n">
        <v>10.1461038961039</v>
      </c>
      <c r="DD110" s="90" t="n">
        <v>5.95169184932964</v>
      </c>
      <c r="DE110" s="90" t="n">
        <v>6.01723761764887</v>
      </c>
      <c r="DF110" s="91" t="n">
        <v>2.17505844906659</v>
      </c>
      <c r="DG110" s="90" t="n">
        <v>2.83675339011307</v>
      </c>
      <c r="DH110" s="90" t="n">
        <v>6.47706203249057</v>
      </c>
      <c r="DI110" s="91" t="n">
        <v>3.01116264144312</v>
      </c>
      <c r="DJ110" s="90" t="n">
        <v>3.84681517710443</v>
      </c>
      <c r="DK110" s="90" t="n">
        <v>6.85985512646689</v>
      </c>
      <c r="DL110" s="91" t="n">
        <v>1.65569588020926</v>
      </c>
      <c r="DM110" s="91" t="n">
        <v>0.988257735497475</v>
      </c>
      <c r="DN110" s="90" t="n">
        <v>2.14331224894963</v>
      </c>
      <c r="DO110" s="90" t="n">
        <v>6.60164271047228</v>
      </c>
      <c r="DP110" s="91" t="n">
        <v>5.82822900871327</v>
      </c>
      <c r="DQ110" s="90" t="n">
        <v>7.7392672382116</v>
      </c>
      <c r="DR110" s="90" t="n">
        <v>5.53471099480451</v>
      </c>
      <c r="DS110" s="90" t="n">
        <v>3.85672129644186</v>
      </c>
      <c r="DT110" s="90" t="n">
        <v>6.07878280449774</v>
      </c>
      <c r="DU110" s="92" t="n">
        <v>5.38925438596491</v>
      </c>
      <c r="DV110" s="90" t="n">
        <v>3.12443724559478</v>
      </c>
      <c r="DW110" s="91" t="n">
        <v>7.28191783345616</v>
      </c>
      <c r="DX110" s="91" t="n">
        <v>4.35094036709772</v>
      </c>
      <c r="DY110" s="91" t="n">
        <v>1.8158047401662</v>
      </c>
      <c r="DZ110" s="90" t="n">
        <v>6.35034281432587</v>
      </c>
      <c r="EA110" s="90" t="n">
        <v>6.95162648290647</v>
      </c>
      <c r="EB110" s="91" t="n">
        <v>1.82833925850686</v>
      </c>
      <c r="EC110" s="91" t="n">
        <v>4.30566885305611</v>
      </c>
      <c r="ED110" s="90" t="n">
        <v>1.1809617936875</v>
      </c>
      <c r="EE110" s="90" t="n">
        <v>4.15171355232578</v>
      </c>
      <c r="EF110" s="90" t="n">
        <v>2.27227426749053</v>
      </c>
      <c r="EG110" s="91" t="n">
        <v>2.24811434417173</v>
      </c>
      <c r="EH110" s="90" t="n">
        <v>2.58923263345445</v>
      </c>
      <c r="EI110" s="91" t="n">
        <v>1.49812581401134</v>
      </c>
      <c r="EJ110" s="91" t="n">
        <v>0.843018692262659</v>
      </c>
      <c r="EK110" s="91" t="n">
        <v>1.23637077672081</v>
      </c>
      <c r="EL110" s="91" t="n">
        <v>7.19703858518236</v>
      </c>
      <c r="EM110" s="91" t="n">
        <v>1.00372390554297</v>
      </c>
      <c r="EN110" s="91" t="n">
        <v>2.1402971664365</v>
      </c>
      <c r="EO110" s="91" t="n">
        <v>2.65895301749665</v>
      </c>
      <c r="EP110" s="91" t="n">
        <v>3.65525036846786</v>
      </c>
      <c r="EQ110" s="91" t="n">
        <v>10.8874326127342</v>
      </c>
      <c r="ER110" s="91" t="n">
        <v>21.8885686999589</v>
      </c>
      <c r="ES110" s="90" t="n">
        <v>5.31704127528753</v>
      </c>
      <c r="ET110" s="91" t="n">
        <v>0.466050046605005</v>
      </c>
      <c r="EU110" s="91" t="n">
        <v>0.355716804832073</v>
      </c>
      <c r="EV110" s="91" t="n">
        <v>6.4716645403881</v>
      </c>
      <c r="EW110" s="90" t="n">
        <v>2.01547397558651</v>
      </c>
      <c r="EX110" s="91" t="n">
        <v>17.9045946736904</v>
      </c>
      <c r="EY110" s="90" t="n">
        <v>6.76964714293009</v>
      </c>
      <c r="EZ110" s="90" t="n">
        <v>1.50637910149632</v>
      </c>
      <c r="FA110" s="90" t="n">
        <v>5.145886282046</v>
      </c>
      <c r="FB110" s="91" t="n">
        <v>46.5389273734108</v>
      </c>
      <c r="FC110" s="91" t="n">
        <v>1.85281590156176</v>
      </c>
      <c r="FD110" s="90" t="n">
        <v>7.57210531397316</v>
      </c>
      <c r="FE110" s="91" t="n">
        <v>3.53208121965743</v>
      </c>
      <c r="FF110" s="91" t="n">
        <v>3.2353095912661</v>
      </c>
      <c r="FG110" s="91" t="n">
        <v>39.9290847639247</v>
      </c>
      <c r="FH110" s="90" t="n">
        <v>1.65691057261404</v>
      </c>
      <c r="FI110" s="90" t="n">
        <v>8.70726179160473</v>
      </c>
      <c r="FJ110" s="91" t="n">
        <v>7.59103549461016</v>
      </c>
      <c r="FK110" s="91" t="n">
        <v>8.94788847779418</v>
      </c>
      <c r="FL110" s="92" t="n">
        <v>0.203230724565025</v>
      </c>
      <c r="FM110" s="90" t="n">
        <v>8.53559635053347</v>
      </c>
      <c r="FN110" s="92" t="n">
        <v>12.5752547064569</v>
      </c>
      <c r="FO110" s="90" t="n">
        <v>4.91283378800107</v>
      </c>
      <c r="FP110" s="91" t="n">
        <v>5.21354758669501</v>
      </c>
      <c r="FQ110" s="91" t="n">
        <v>6.74024640084424</v>
      </c>
      <c r="FR110" s="92" t="n">
        <v>6.11410062049979</v>
      </c>
      <c r="FS110" s="91" t="n">
        <v>6.57317707236182</v>
      </c>
      <c r="FT110" s="92" t="n">
        <v>2.23746268692714</v>
      </c>
      <c r="FU110" s="91" t="n">
        <v>157.33909523763</v>
      </c>
      <c r="FV110" s="90" t="n">
        <v>2.92746594529313</v>
      </c>
      <c r="FW110" s="90" t="n">
        <v>6.12654318737543</v>
      </c>
      <c r="FX110" s="92" t="n">
        <v>1.86544968746648</v>
      </c>
      <c r="FY110" s="91" t="n">
        <v>7.36612245778247</v>
      </c>
      <c r="FZ110" s="90" t="n">
        <v>11.1012601093122</v>
      </c>
      <c r="GA110" s="91" t="n">
        <v>7.6186283692135</v>
      </c>
      <c r="GB110" s="91" t="n">
        <v>6.1875491751097</v>
      </c>
      <c r="GC110" s="90" t="n">
        <v>4.26715077393465</v>
      </c>
      <c r="GD110" s="90" t="n">
        <v>5.03168555134859</v>
      </c>
      <c r="GE110" s="91" t="n">
        <v>9.04105445973887</v>
      </c>
      <c r="GF110" s="90" t="n">
        <v>1.39054326257169</v>
      </c>
      <c r="GG110" s="91" t="n">
        <v>3.47882506861588</v>
      </c>
      <c r="GH110" s="90" t="n">
        <v>5.19880693784389</v>
      </c>
      <c r="GI110" s="91" t="n">
        <v>11.4821059387798</v>
      </c>
      <c r="GJ110" s="91" t="n">
        <v>13.5049473240922</v>
      </c>
      <c r="GK110" s="91" t="n">
        <v>17.4255567295378</v>
      </c>
      <c r="GL110" s="90" t="n">
        <v>1.86764371788613</v>
      </c>
      <c r="GM110" s="91" t="n">
        <v>3.21606869685831</v>
      </c>
      <c r="GN110" s="90" t="n">
        <v>4.02742537483085</v>
      </c>
      <c r="GO110" s="90" t="n">
        <v>7.77855206201499</v>
      </c>
      <c r="GP110" s="90" t="n">
        <v>5.07053787925526</v>
      </c>
      <c r="GQ110" s="92" t="n">
        <v>5.5143138513703</v>
      </c>
    </row>
    <row r="111" customFormat="false" ht="12.75" hidden="false" customHeight="false" outlineLevel="0" collapsed="false">
      <c r="B111" s="114" t="s">
        <v>506</v>
      </c>
      <c r="C111" s="125"/>
      <c r="D111" s="126" t="s">
        <v>507</v>
      </c>
      <c r="E111" s="80" t="s">
        <v>508</v>
      </c>
      <c r="F111" s="81"/>
      <c r="G111" s="81"/>
      <c r="H111" s="83" t="n">
        <v>37.6327898393504</v>
      </c>
      <c r="I111" s="84" t="n">
        <v>21.0052849242759</v>
      </c>
      <c r="J111" s="83" t="n">
        <v>34.7828437060624</v>
      </c>
      <c r="K111" s="83" t="n">
        <v>71.9365005927768</v>
      </c>
      <c r="L111" s="83" t="n">
        <v>46.0359890230749</v>
      </c>
      <c r="M111" s="85" t="n">
        <v>12.090264877881</v>
      </c>
      <c r="N111" s="84" t="n">
        <v>73.0368611579113</v>
      </c>
      <c r="O111" s="84" t="n">
        <v>35.9119903253161</v>
      </c>
      <c r="P111" s="84" t="n">
        <v>39.6289493019838</v>
      </c>
      <c r="Q111" s="84" t="n">
        <v>32.7400201651928</v>
      </c>
      <c r="R111" s="84" t="n">
        <v>28.0401398194631</v>
      </c>
      <c r="S111" s="84" t="n">
        <v>13.5418170568217</v>
      </c>
      <c r="T111" s="84" t="n">
        <v>18.0258266152918</v>
      </c>
      <c r="U111" s="83" t="n">
        <v>39.692904105112</v>
      </c>
      <c r="V111" s="84" t="n">
        <v>29.0191449717539</v>
      </c>
      <c r="W111" s="84" t="n">
        <v>61.0206492269304</v>
      </c>
      <c r="X111" s="84" t="n">
        <v>74.0674392154463</v>
      </c>
      <c r="Y111" s="85" t="n">
        <v>25.8217057974136</v>
      </c>
      <c r="Z111" s="83" t="n">
        <v>36.2336934412702</v>
      </c>
      <c r="AA111" s="83" t="n">
        <v>48.9405145817648</v>
      </c>
      <c r="AB111" s="83" t="n">
        <v>32.7709980705789</v>
      </c>
      <c r="AC111" s="85" t="n">
        <v>24.047261109109</v>
      </c>
      <c r="AD111" s="83" t="n">
        <v>24.9983275021923</v>
      </c>
      <c r="AE111" s="84" t="n">
        <v>50.063384608751</v>
      </c>
      <c r="AF111" s="84" t="n">
        <v>22.5484812032653</v>
      </c>
      <c r="AG111" s="84" t="n">
        <v>21.0672456727091</v>
      </c>
      <c r="AH111" s="83" t="n">
        <v>35.8680104211471</v>
      </c>
      <c r="AI111" s="83" t="n">
        <v>35.121315533996</v>
      </c>
      <c r="AJ111" s="83" t="n">
        <v>38.6017699371376</v>
      </c>
      <c r="AK111" s="83" t="n">
        <v>44.6722622080349</v>
      </c>
      <c r="AL111" s="84" t="n">
        <v>43.426624033012</v>
      </c>
      <c r="AM111" s="83" t="n">
        <v>38.7371746016362</v>
      </c>
      <c r="AN111" s="83" t="n">
        <v>47.1451568896381</v>
      </c>
      <c r="AO111" s="83" t="n">
        <v>39.898391234477</v>
      </c>
      <c r="AP111" s="84" t="n">
        <v>30.3368416737813</v>
      </c>
      <c r="AQ111" s="85" t="n">
        <v>109.998794447085</v>
      </c>
      <c r="AR111" s="84" t="n">
        <v>35.3989518552291</v>
      </c>
      <c r="AS111" s="83" t="n">
        <v>29.499254747719</v>
      </c>
      <c r="AT111" s="83" t="n">
        <v>32.9514616501096</v>
      </c>
      <c r="AU111" s="84" t="n">
        <v>35.4971047743909</v>
      </c>
      <c r="AV111" s="84" t="n">
        <v>28.4669422103232</v>
      </c>
      <c r="AW111" s="84" t="n">
        <v>25.2027299974158</v>
      </c>
      <c r="AX111" s="84" t="n">
        <v>25.5576632841468</v>
      </c>
      <c r="AY111" s="84" t="n">
        <v>72.3972792090455</v>
      </c>
      <c r="AZ111" s="84" t="n">
        <v>23.0500142010933</v>
      </c>
      <c r="BA111" s="83" t="n">
        <v>44.205192413335</v>
      </c>
      <c r="BB111" s="83" t="n">
        <v>61.8036266844119</v>
      </c>
      <c r="BC111" s="83" t="n">
        <v>36.6338457187588</v>
      </c>
      <c r="BD111" s="84" t="n">
        <v>87.5968856081776</v>
      </c>
      <c r="BE111" s="83" t="n">
        <v>22.9302638493477</v>
      </c>
      <c r="BF111" s="84" t="n">
        <v>19.2705756331454</v>
      </c>
      <c r="BG111" s="84" t="n">
        <v>20.7924245280128</v>
      </c>
      <c r="BH111" s="84" t="n">
        <v>22.3613908378688</v>
      </c>
      <c r="BI111" s="84" t="n">
        <v>36.187061757055</v>
      </c>
      <c r="BJ111" s="84" t="n">
        <v>22.6780557853984</v>
      </c>
      <c r="BK111" s="83" t="n">
        <v>48.6749078786846</v>
      </c>
      <c r="BL111" s="83" t="n">
        <v>25.9820459390626</v>
      </c>
      <c r="BM111" s="84" t="n">
        <v>19.358710185644</v>
      </c>
      <c r="BN111" s="83" t="n">
        <v>41.988461890946</v>
      </c>
      <c r="BO111" s="85" t="n">
        <v>43.3245609705299</v>
      </c>
      <c r="BP111" s="84" t="n">
        <v>28.0308558945529</v>
      </c>
      <c r="BQ111" s="84" t="n">
        <v>42.531536520007</v>
      </c>
      <c r="BR111" s="83" t="n">
        <v>48.0464126298704</v>
      </c>
      <c r="BS111" s="83" t="n">
        <v>42.1475108285907</v>
      </c>
      <c r="BT111" s="84" t="n">
        <v>14.7358753040773</v>
      </c>
      <c r="BU111" s="84" t="n">
        <v>38.2756001043992</v>
      </c>
      <c r="BV111" s="83" t="n">
        <v>38.4533303112029</v>
      </c>
      <c r="BW111" s="84" t="n">
        <v>63.1627239163134</v>
      </c>
      <c r="BX111" s="85" t="n">
        <v>25.0028575688301</v>
      </c>
      <c r="BY111" s="84" t="n">
        <v>62.2354088739039</v>
      </c>
      <c r="BZ111" s="83" t="n">
        <v>37.8239580429787</v>
      </c>
      <c r="CA111" s="83" t="n">
        <v>40.6904717371154</v>
      </c>
      <c r="CB111" s="85" t="n">
        <v>18.2812657535036</v>
      </c>
      <c r="CC111" s="83" t="n">
        <v>21.1183318357536</v>
      </c>
      <c r="CD111" s="83" t="n">
        <v>20.1212856813139</v>
      </c>
      <c r="CE111" s="84" t="n">
        <v>34.40969445574</v>
      </c>
      <c r="CF111" s="84" t="n">
        <v>30.518214058253</v>
      </c>
      <c r="CG111" s="85" t="n">
        <v>58.0719832309085</v>
      </c>
      <c r="CH111" s="83" t="n">
        <v>50.5400421496312</v>
      </c>
      <c r="CI111" s="85" t="n">
        <v>22.613203005535</v>
      </c>
      <c r="CJ111" s="83" t="n">
        <v>25.0706115917739</v>
      </c>
      <c r="CK111" s="84" t="n">
        <v>59.7099855785458</v>
      </c>
      <c r="CL111" s="84" t="n">
        <v>28.5246498695859</v>
      </c>
      <c r="CM111" s="84" t="n">
        <v>51.5431685326878</v>
      </c>
      <c r="CN111" s="85" t="n">
        <v>21.4478586325126</v>
      </c>
      <c r="CO111" s="84" t="n">
        <v>37.9897330982071</v>
      </c>
      <c r="CP111" s="85" t="n">
        <v>15.3186209748972</v>
      </c>
      <c r="CQ111" s="84" t="n">
        <v>51.1032702081747</v>
      </c>
      <c r="CR111" s="83" t="n">
        <v>33.5204477302458</v>
      </c>
      <c r="CS111" s="84" t="n">
        <v>33.5943496555232</v>
      </c>
      <c r="CT111" s="84" t="n">
        <v>3.53796053808209</v>
      </c>
      <c r="CU111" s="84" t="n">
        <v>63.0012141076467</v>
      </c>
      <c r="CV111" s="83" t="n">
        <v>57.572438559409</v>
      </c>
      <c r="CW111" s="84" t="n">
        <v>17.8860967266741</v>
      </c>
      <c r="CX111" s="83" t="n">
        <v>33.2582054750632</v>
      </c>
      <c r="CY111" s="83" t="n">
        <v>47.9176613530921</v>
      </c>
      <c r="CZ111" s="83" t="n">
        <v>36.3921401326894</v>
      </c>
      <c r="DA111" s="84" t="n">
        <v>16.4525010073969</v>
      </c>
      <c r="DB111" s="84" t="n">
        <v>31.9692770602762</v>
      </c>
      <c r="DC111" s="84" t="n">
        <v>42.1763309005045</v>
      </c>
      <c r="DD111" s="83" t="n">
        <v>37.8690797096309</v>
      </c>
      <c r="DE111" s="83" t="n">
        <v>41.6748953132516</v>
      </c>
      <c r="DF111" s="84" t="n">
        <v>40.449933674966</v>
      </c>
      <c r="DG111" s="83" t="n">
        <v>43.2319131923875</v>
      </c>
      <c r="DH111" s="83" t="n">
        <v>36.2445633832274</v>
      </c>
      <c r="DI111" s="84" t="n">
        <v>28.6373835155572</v>
      </c>
      <c r="DJ111" s="83" t="n">
        <v>61.7935883229529</v>
      </c>
      <c r="DK111" s="83" t="n">
        <v>44.1319236888247</v>
      </c>
      <c r="DL111" s="84" t="n">
        <v>44.7384620726602</v>
      </c>
      <c r="DM111" s="84" t="n">
        <v>25.0300593340852</v>
      </c>
      <c r="DN111" s="83" t="n">
        <v>45.6152176924142</v>
      </c>
      <c r="DO111" s="83" t="n">
        <v>38.1496039894397</v>
      </c>
      <c r="DP111" s="84" t="n">
        <v>20.0806312027947</v>
      </c>
      <c r="DQ111" s="83" t="n">
        <v>22.935459938926</v>
      </c>
      <c r="DR111" s="83" t="n">
        <v>33.8707119356149</v>
      </c>
      <c r="DS111" s="83" t="n">
        <v>57.256049232301</v>
      </c>
      <c r="DT111" s="83" t="n">
        <v>36.9314906861435</v>
      </c>
      <c r="DU111" s="85" t="n">
        <v>57.2094298245614</v>
      </c>
      <c r="DV111" s="83" t="n">
        <v>45.1427066744633</v>
      </c>
      <c r="DW111" s="84" t="n">
        <v>52.1524838674341</v>
      </c>
      <c r="DX111" s="84" t="n">
        <v>52.3260001679807</v>
      </c>
      <c r="DY111" s="84" t="n">
        <v>13.9895464799266</v>
      </c>
      <c r="DZ111" s="83" t="n">
        <v>34.0748864143311</v>
      </c>
      <c r="EA111" s="83" t="n">
        <v>42.4634607877517</v>
      </c>
      <c r="EB111" s="84" t="n">
        <v>39.6800406297613</v>
      </c>
      <c r="EC111" s="84" t="n">
        <v>49.3375031736839</v>
      </c>
      <c r="ED111" s="83" t="n">
        <v>7.05880823007449</v>
      </c>
      <c r="EE111" s="83" t="n">
        <v>41.6940006990824</v>
      </c>
      <c r="EF111" s="83" t="n">
        <v>45.1484951166035</v>
      </c>
      <c r="EG111" s="84" t="n">
        <v>22.2465116142428</v>
      </c>
      <c r="EH111" s="83" t="n">
        <v>35.7844579019172</v>
      </c>
      <c r="EI111" s="84" t="n">
        <v>12.461836848608</v>
      </c>
      <c r="EJ111" s="84" t="n">
        <v>27.4415813087087</v>
      </c>
      <c r="EK111" s="84" t="n">
        <v>34.678595366799</v>
      </c>
      <c r="EL111" s="84" t="n">
        <v>22.7629583906408</v>
      </c>
      <c r="EM111" s="84" t="n">
        <v>59.1033567893605</v>
      </c>
      <c r="EN111" s="84" t="n">
        <v>8.14204422555365</v>
      </c>
      <c r="EO111" s="84" t="n">
        <v>37.2334004002934</v>
      </c>
      <c r="EP111" s="84" t="n">
        <v>45.3481254387777</v>
      </c>
      <c r="EQ111" s="84" t="n">
        <v>33.5148447407223</v>
      </c>
      <c r="ER111" s="84" t="n">
        <v>43.0428451655173</v>
      </c>
      <c r="ES111" s="83" t="n">
        <v>32.6413824382989</v>
      </c>
      <c r="ET111" s="84" t="n">
        <v>11.2246361224636</v>
      </c>
      <c r="EU111" s="84" t="n">
        <v>20.6132652302869</v>
      </c>
      <c r="EV111" s="84" t="n">
        <v>16.5547572685154</v>
      </c>
      <c r="EW111" s="83" t="n">
        <v>42.6043132005264</v>
      </c>
      <c r="EX111" s="84" t="n">
        <v>12.5980392156863</v>
      </c>
      <c r="EY111" s="83" t="n">
        <v>46.4828550273196</v>
      </c>
      <c r="EZ111" s="83" t="n">
        <v>9.22718206853213</v>
      </c>
      <c r="FA111" s="83" t="n">
        <v>30.5402153823236</v>
      </c>
      <c r="FB111" s="84" t="n">
        <v>43.399346575215</v>
      </c>
      <c r="FC111" s="84" t="n">
        <v>36.8247938824819</v>
      </c>
      <c r="FD111" s="83" t="n">
        <v>46.0751780909324</v>
      </c>
      <c r="FE111" s="84" t="n">
        <v>19.4416118670715</v>
      </c>
      <c r="FF111" s="84" t="n">
        <v>21.0205213533001</v>
      </c>
      <c r="FG111" s="84" t="n">
        <v>37.4168534844795</v>
      </c>
      <c r="FH111" s="83" t="n">
        <v>45.8669905991961</v>
      </c>
      <c r="FI111" s="83" t="n">
        <v>31.0433540001968</v>
      </c>
      <c r="FJ111" s="84" t="n">
        <v>44.7353046379972</v>
      </c>
      <c r="FK111" s="84" t="n">
        <v>86.9607106957485</v>
      </c>
      <c r="FL111" s="85" t="n">
        <v>82.4118216639194</v>
      </c>
      <c r="FM111" s="83" t="n">
        <v>31.4957039962309</v>
      </c>
      <c r="FN111" s="85" t="n">
        <v>25.3480949669726</v>
      </c>
      <c r="FO111" s="83" t="n">
        <v>31.1087658132255</v>
      </c>
      <c r="FP111" s="84" t="n">
        <v>35.9570156533185</v>
      </c>
      <c r="FQ111" s="84" t="n">
        <v>37.8729325526773</v>
      </c>
      <c r="FR111" s="85" t="n">
        <v>16.4280786944477</v>
      </c>
      <c r="FS111" s="84" t="n">
        <v>33.2617597260768</v>
      </c>
      <c r="FT111" s="85" t="n">
        <v>44.2586546632397</v>
      </c>
      <c r="FU111" s="84" t="n">
        <v>26.1241090720662</v>
      </c>
      <c r="FV111" s="83" t="n">
        <v>41.6254462889475</v>
      </c>
      <c r="FW111" s="83" t="n">
        <v>39.2498092528858</v>
      </c>
      <c r="FX111" s="85" t="n">
        <v>44.0065724677959</v>
      </c>
      <c r="FY111" s="84" t="n">
        <v>21.5164263993172</v>
      </c>
      <c r="FZ111" s="83" t="n">
        <v>29.8870520111308</v>
      </c>
      <c r="GA111" s="84" t="n">
        <v>39.8023901019279</v>
      </c>
      <c r="GB111" s="84" t="n">
        <v>26.0324791430786</v>
      </c>
      <c r="GC111" s="83" t="n">
        <v>68.7158417733614</v>
      </c>
      <c r="GD111" s="83" t="n">
        <v>31.7903006417899</v>
      </c>
      <c r="GE111" s="84" t="n">
        <v>59.2412768245149</v>
      </c>
      <c r="GF111" s="83" t="n">
        <v>6.29632113901415</v>
      </c>
      <c r="GG111" s="84" t="n">
        <v>72.0153700923479</v>
      </c>
      <c r="GH111" s="83" t="n">
        <v>25.2907124190934</v>
      </c>
      <c r="GI111" s="84" t="n">
        <v>62.7206628415062</v>
      </c>
      <c r="GJ111" s="84" t="n">
        <v>50.6298873109512</v>
      </c>
      <c r="GK111" s="84" t="n">
        <v>28.6068067976167</v>
      </c>
      <c r="GL111" s="83" t="n">
        <v>40.5249394579493</v>
      </c>
      <c r="GM111" s="84" t="n">
        <v>15.0609901852004</v>
      </c>
      <c r="GN111" s="83" t="n">
        <v>63.9245693196199</v>
      </c>
      <c r="GO111" s="83" t="n">
        <v>25.2207961241149</v>
      </c>
      <c r="GP111" s="83" t="n">
        <v>31.1396586632567</v>
      </c>
      <c r="GQ111" s="85" t="n">
        <v>35.1041205691883</v>
      </c>
    </row>
    <row r="112" customFormat="false" ht="12.75" hidden="false" customHeight="false" outlineLevel="0" collapsed="false">
      <c r="B112" s="127" t="s">
        <v>509</v>
      </c>
      <c r="C112" s="125"/>
      <c r="D112" s="126"/>
      <c r="E112" s="82" t="s">
        <v>294</v>
      </c>
      <c r="F112" s="128" t="s">
        <v>510</v>
      </c>
      <c r="G112" s="126"/>
      <c r="H112" s="90" t="n">
        <v>14.2499769952329</v>
      </c>
      <c r="I112" s="91" t="n">
        <v>8.75833251088026</v>
      </c>
      <c r="J112" s="90" t="n">
        <v>16.1046870142481</v>
      </c>
      <c r="K112" s="90" t="n">
        <v>36.6346181649944</v>
      </c>
      <c r="L112" s="90" t="n">
        <v>17.5757773425708</v>
      </c>
      <c r="M112" s="92" t="n">
        <v>1.88427932576539</v>
      </c>
      <c r="N112" s="91" t="n">
        <v>13.3566557479431</v>
      </c>
      <c r="O112" s="91" t="n">
        <v>25.4717433799869</v>
      </c>
      <c r="P112" s="91" t="n">
        <v>26.740414941496</v>
      </c>
      <c r="Q112" s="91" t="n">
        <v>26.1676171858337</v>
      </c>
      <c r="R112" s="91" t="n">
        <v>12.3581197775163</v>
      </c>
      <c r="S112" s="91" t="n">
        <v>4.2099360626998</v>
      </c>
      <c r="T112" s="91" t="n">
        <v>6.17309981439589</v>
      </c>
      <c r="U112" s="90" t="n">
        <v>27.4791962922915</v>
      </c>
      <c r="V112" s="91" t="n">
        <v>5.64427766518941</v>
      </c>
      <c r="W112" s="91" t="n">
        <v>52.2382714083224</v>
      </c>
      <c r="X112" s="91" t="n">
        <v>48.4578939547135</v>
      </c>
      <c r="Y112" s="92" t="n">
        <v>8.22423792770585</v>
      </c>
      <c r="Z112" s="90" t="n">
        <v>15.504366611145</v>
      </c>
      <c r="AA112" s="90" t="n">
        <v>38.4349732235031</v>
      </c>
      <c r="AB112" s="90" t="n">
        <v>5.60470117107071</v>
      </c>
      <c r="AC112" s="92" t="n">
        <v>6.93465637747232</v>
      </c>
      <c r="AD112" s="90" t="n">
        <v>14.1218143437028</v>
      </c>
      <c r="AE112" s="91" t="n">
        <v>26.5177101884574</v>
      </c>
      <c r="AF112" s="91" t="n">
        <v>15.4516102302696</v>
      </c>
      <c r="AG112" s="91" t="n">
        <v>14.0273328751572</v>
      </c>
      <c r="AH112" s="90" t="n">
        <v>14.9422662430402</v>
      </c>
      <c r="AI112" s="90" t="n">
        <v>17.7986051709045</v>
      </c>
      <c r="AJ112" s="90" t="n">
        <v>13.9654861534028</v>
      </c>
      <c r="AK112" s="90" t="n">
        <v>19.8700123782598</v>
      </c>
      <c r="AL112" s="91" t="n">
        <v>32.197459185119</v>
      </c>
      <c r="AM112" s="90" t="n">
        <v>18.0444599125075</v>
      </c>
      <c r="AN112" s="90" t="n">
        <v>25.3499583928376</v>
      </c>
      <c r="AO112" s="90" t="n">
        <v>17.1095289064479</v>
      </c>
      <c r="AP112" s="91" t="n">
        <v>16.1382080755665</v>
      </c>
      <c r="AQ112" s="92" t="n">
        <v>98.5699992398106</v>
      </c>
      <c r="AR112" s="91" t="n">
        <v>26.6502674352112</v>
      </c>
      <c r="AS112" s="90" t="n">
        <v>12.2950020556375</v>
      </c>
      <c r="AT112" s="90" t="n">
        <v>16.9328730687702</v>
      </c>
      <c r="AU112" s="91" t="n">
        <v>25.8723915656069</v>
      </c>
      <c r="AV112" s="91" t="n">
        <v>19.2870301781606</v>
      </c>
      <c r="AW112" s="91" t="n">
        <v>19.1470481615685</v>
      </c>
      <c r="AX112" s="91" t="n">
        <v>20.1372320594391</v>
      </c>
      <c r="AY112" s="91" t="n">
        <v>2.58369586251788</v>
      </c>
      <c r="AZ112" s="91" t="n">
        <v>17.3186481339959</v>
      </c>
      <c r="BA112" s="90" t="n">
        <v>25.294680180849</v>
      </c>
      <c r="BB112" s="90" t="n">
        <v>29.4359940109799</v>
      </c>
      <c r="BC112" s="90" t="n">
        <v>20.3972419310233</v>
      </c>
      <c r="BD112" s="91" t="n">
        <v>75.4773598155553</v>
      </c>
      <c r="BE112" s="90" t="n">
        <v>11.7614354929057</v>
      </c>
      <c r="BF112" s="91" t="n">
        <v>4.27695172026831</v>
      </c>
      <c r="BG112" s="91" t="n">
        <v>5.96947136878835</v>
      </c>
      <c r="BH112" s="91" t="n">
        <v>9.3422700177672</v>
      </c>
      <c r="BI112" s="91" t="n">
        <v>18.5388174094042</v>
      </c>
      <c r="BJ112" s="91" t="n">
        <v>8.8516888199118</v>
      </c>
      <c r="BK112" s="90" t="n">
        <v>21.3715216799436</v>
      </c>
      <c r="BL112" s="90" t="n">
        <v>12.5361652098349</v>
      </c>
      <c r="BM112" s="91" t="n">
        <v>11.1917643691176</v>
      </c>
      <c r="BN112" s="90" t="n">
        <v>18.9156660050371</v>
      </c>
      <c r="BO112" s="92" t="n">
        <v>9.27842299723466</v>
      </c>
      <c r="BP112" s="91" t="n">
        <v>21.0719831702117</v>
      </c>
      <c r="BQ112" s="91" t="n">
        <v>26.9639459940123</v>
      </c>
      <c r="BR112" s="90" t="n">
        <v>24.8532436012281</v>
      </c>
      <c r="BS112" s="90" t="n">
        <v>18.5178263017716</v>
      </c>
      <c r="BT112" s="91" t="n">
        <v>3.32775560551023</v>
      </c>
      <c r="BU112" s="91" t="n">
        <v>26.6317140412702</v>
      </c>
      <c r="BV112" s="90" t="n">
        <v>16.9541028595769</v>
      </c>
      <c r="BW112" s="91" t="n">
        <v>16.259045535348</v>
      </c>
      <c r="BX112" s="92" t="n">
        <v>4.1315475598847</v>
      </c>
      <c r="BY112" s="91" t="n">
        <v>53.3044831476918</v>
      </c>
      <c r="BZ112" s="90" t="n">
        <v>16.1262730245016</v>
      </c>
      <c r="CA112" s="90" t="n">
        <v>17.5297523119598</v>
      </c>
      <c r="CB112" s="92" t="n">
        <v>8.63263844424455</v>
      </c>
      <c r="CC112" s="90" t="n">
        <v>1.98925636649848</v>
      </c>
      <c r="CD112" s="90" t="n">
        <v>10.7846640862981</v>
      </c>
      <c r="CE112" s="91" t="n">
        <v>28.0730157914336</v>
      </c>
      <c r="CF112" s="91" t="n">
        <v>24.5500516821945</v>
      </c>
      <c r="CG112" s="92" t="n">
        <v>46.2888952408175</v>
      </c>
      <c r="CH112" s="90" t="n">
        <v>33.686328818705</v>
      </c>
      <c r="CI112" s="92" t="n">
        <v>13.2077623742827</v>
      </c>
      <c r="CJ112" s="90" t="n">
        <v>10.6845166939071</v>
      </c>
      <c r="CK112" s="91" t="n">
        <v>39.8341532765339</v>
      </c>
      <c r="CL112" s="91" t="n">
        <v>15.3526160778827</v>
      </c>
      <c r="CM112" s="91" t="n">
        <v>34.866893124467</v>
      </c>
      <c r="CN112" s="92" t="n">
        <v>7.91064482012696</v>
      </c>
      <c r="CO112" s="91" t="n">
        <v>11.0170257362862</v>
      </c>
      <c r="CP112" s="92" t="n">
        <v>7.3487992061264</v>
      </c>
      <c r="CQ112" s="91" t="n">
        <v>33.7305688763274</v>
      </c>
      <c r="CR112" s="90" t="n">
        <v>19.4933834108741</v>
      </c>
      <c r="CS112" s="91" t="n">
        <v>0.755999445138022</v>
      </c>
      <c r="CT112" s="91" t="n">
        <v>0.853337065808198</v>
      </c>
      <c r="CU112" s="91" t="n">
        <v>56.6980179574257</v>
      </c>
      <c r="CV112" s="90" t="n">
        <v>46.4565688762015</v>
      </c>
      <c r="CW112" s="91" t="n">
        <v>9.14603887597736</v>
      </c>
      <c r="CX112" s="90" t="n">
        <v>18.3108246413442</v>
      </c>
      <c r="CY112" s="90" t="n">
        <v>25.9142068721837</v>
      </c>
      <c r="CZ112" s="90" t="n">
        <v>14.3194511156853</v>
      </c>
      <c r="DA112" s="91" t="n">
        <v>9.20030319248388</v>
      </c>
      <c r="DB112" s="91" t="n">
        <v>27.7781625744979</v>
      </c>
      <c r="DC112" s="91" t="n">
        <v>24.4787306357554</v>
      </c>
      <c r="DD112" s="90" t="n">
        <v>16.2526010262231</v>
      </c>
      <c r="DE112" s="90" t="n">
        <v>19.3362636918305</v>
      </c>
      <c r="DF112" s="91" t="n">
        <v>24.9340692859804</v>
      </c>
      <c r="DG112" s="90" t="n">
        <v>26.6084302052682</v>
      </c>
      <c r="DH112" s="90" t="n">
        <v>13.7951665010925</v>
      </c>
      <c r="DI112" s="91" t="n">
        <v>18.6012443683799</v>
      </c>
      <c r="DJ112" s="90" t="n">
        <v>40.597608039433</v>
      </c>
      <c r="DK112" s="90" t="n">
        <v>19.1333521900241</v>
      </c>
      <c r="DL112" s="91" t="n">
        <v>9.39552372070875</v>
      </c>
      <c r="DM112" s="91" t="n">
        <v>16.652861275928</v>
      </c>
      <c r="DN112" s="90" t="n">
        <v>25.5363590193453</v>
      </c>
      <c r="DO112" s="90" t="n">
        <v>23.7521267233793</v>
      </c>
      <c r="DP112" s="91" t="n">
        <v>9.7062511159707</v>
      </c>
      <c r="DQ112" s="90" t="n">
        <v>12.5279972439213</v>
      </c>
      <c r="DR112" s="90" t="n">
        <v>13.9568252180344</v>
      </c>
      <c r="DS112" s="90" t="n">
        <v>33.5603023633601</v>
      </c>
      <c r="DT112" s="90" t="n">
        <v>18.7431086844343</v>
      </c>
      <c r="DU112" s="92" t="n">
        <v>19.7227443609023</v>
      </c>
      <c r="DV112" s="90" t="n">
        <v>26.955874040539</v>
      </c>
      <c r="DW112" s="91" t="n">
        <v>44.9763675337091</v>
      </c>
      <c r="DX112" s="91" t="n">
        <v>40.6731295045686</v>
      </c>
      <c r="DY112" s="91" t="n">
        <v>7.67421455676569</v>
      </c>
      <c r="DZ112" s="90" t="n">
        <v>12.5359684342286</v>
      </c>
      <c r="EA112" s="90" t="n">
        <v>17.7940670508605</v>
      </c>
      <c r="EB112" s="91" t="n">
        <v>26.0132046724225</v>
      </c>
      <c r="EC112" s="91" t="n">
        <v>37.3026057218918</v>
      </c>
      <c r="ED112" s="90" t="n">
        <v>3.23996147796868</v>
      </c>
      <c r="EE112" s="90" t="n">
        <v>32.4314659117288</v>
      </c>
      <c r="EF112" s="90" t="n">
        <v>32.2349013354594</v>
      </c>
      <c r="EG112" s="91" t="n">
        <v>14.9485706488902</v>
      </c>
      <c r="EH112" s="90" t="n">
        <v>19.9359416500467</v>
      </c>
      <c r="EI112" s="91" t="n">
        <v>3.1399496732805</v>
      </c>
      <c r="EJ112" s="91" t="n">
        <v>5.07668299666489</v>
      </c>
      <c r="EK112" s="91" t="n">
        <v>11.9371068269971</v>
      </c>
      <c r="EL112" s="91" t="n">
        <v>15.382724079076</v>
      </c>
      <c r="EM112" s="91" t="n">
        <v>25.5680249666869</v>
      </c>
      <c r="EN112" s="91" t="n">
        <v>2.29759904161328</v>
      </c>
      <c r="EO112" s="91" t="n">
        <v>14.7535842662303</v>
      </c>
      <c r="EP112" s="91" t="n">
        <v>39.1238871614884</v>
      </c>
      <c r="EQ112" s="91" t="n">
        <v>25.6527000244334</v>
      </c>
      <c r="ER112" s="91" t="n">
        <v>23.971756282551</v>
      </c>
      <c r="ES112" s="90" t="n">
        <v>17.8096686159467</v>
      </c>
      <c r="ET112" s="91" t="n">
        <v>4.12992041299204</v>
      </c>
      <c r="EU112" s="91" t="n">
        <v>8.23600948578146</v>
      </c>
      <c r="EV112" s="91" t="n">
        <v>4.32333982407843</v>
      </c>
      <c r="EW112" s="90" t="n">
        <v>29.0733198711258</v>
      </c>
      <c r="EX112" s="91" t="n">
        <v>0</v>
      </c>
      <c r="EY112" s="90" t="n">
        <v>21.6121125465965</v>
      </c>
      <c r="EZ112" s="90" t="n">
        <v>4.21990988857459</v>
      </c>
      <c r="FA112" s="90" t="n">
        <v>12.0617835497554</v>
      </c>
      <c r="FB112" s="91" t="n">
        <v>25.9162659488233</v>
      </c>
      <c r="FC112" s="91" t="n">
        <v>8.50474506189753</v>
      </c>
      <c r="FD112" s="90" t="n">
        <v>18.7087935152652</v>
      </c>
      <c r="FE112" s="91" t="n">
        <v>13.7973471968002</v>
      </c>
      <c r="FF112" s="91" t="n">
        <v>12.7628283003426</v>
      </c>
      <c r="FG112" s="91" t="n">
        <v>30.5998966711181</v>
      </c>
      <c r="FH112" s="90" t="n">
        <v>18.3470378944961</v>
      </c>
      <c r="FI112" s="90" t="n">
        <v>13.9046743426289</v>
      </c>
      <c r="FJ112" s="91" t="n">
        <v>21.3372762107625</v>
      </c>
      <c r="FK112" s="91" t="n">
        <v>41.8480373650686</v>
      </c>
      <c r="FL112" s="92" t="n">
        <v>50.4178386848224</v>
      </c>
      <c r="FM112" s="90" t="n">
        <v>16.7090868334457</v>
      </c>
      <c r="FN112" s="92" t="n">
        <v>17.0704707151222</v>
      </c>
      <c r="FO112" s="90" t="n">
        <v>17.7228768169954</v>
      </c>
      <c r="FP112" s="91" t="n">
        <v>26.4045927738491</v>
      </c>
      <c r="FQ112" s="91" t="n">
        <v>27.605375460649</v>
      </c>
      <c r="FR112" s="92" t="n">
        <v>7.8487959657445</v>
      </c>
      <c r="FS112" s="91" t="n">
        <v>16.5907750756616</v>
      </c>
      <c r="FT112" s="92" t="n">
        <v>28.3155835792734</v>
      </c>
      <c r="FU112" s="91" t="n">
        <v>15.1020375240758</v>
      </c>
      <c r="FV112" s="90" t="n">
        <v>24.6459407168514</v>
      </c>
      <c r="FW112" s="90" t="n">
        <v>17.0018573759404</v>
      </c>
      <c r="FX112" s="92" t="n">
        <v>32.6661400891281</v>
      </c>
      <c r="FY112" s="91" t="n">
        <v>6.92226460321226</v>
      </c>
      <c r="FZ112" s="90" t="n">
        <v>16.3691886841697</v>
      </c>
      <c r="GA112" s="91" t="n">
        <v>25.9119740312414</v>
      </c>
      <c r="GB112" s="91" t="n">
        <v>8.0159913493525</v>
      </c>
      <c r="GC112" s="90" t="n">
        <v>41.6567934263329</v>
      </c>
      <c r="GD112" s="90" t="n">
        <v>13.4125608764529</v>
      </c>
      <c r="GE112" s="91" t="n">
        <v>51.7456780070521</v>
      </c>
      <c r="GF112" s="90" t="n">
        <v>3.14815886708732</v>
      </c>
      <c r="GG112" s="91" t="n">
        <v>48.1165762284663</v>
      </c>
      <c r="GH112" s="90" t="n">
        <v>12.8854958044348</v>
      </c>
      <c r="GI112" s="91" t="n">
        <v>44.1882998743463</v>
      </c>
      <c r="GJ112" s="91" t="n">
        <v>29.7667243500592</v>
      </c>
      <c r="GK112" s="91" t="n">
        <v>13.2282843969457</v>
      </c>
      <c r="GL112" s="90" t="n">
        <v>23.8801049878916</v>
      </c>
      <c r="GM112" s="91" t="n">
        <v>9.65273392454429</v>
      </c>
      <c r="GN112" s="90" t="n">
        <v>52.1816069391682</v>
      </c>
      <c r="GO112" s="90" t="n">
        <v>10.1761605936839</v>
      </c>
      <c r="GP112" s="90" t="n">
        <v>10.3100316509534</v>
      </c>
      <c r="GQ112" s="92" t="n">
        <v>12.2496322589894</v>
      </c>
    </row>
    <row r="113" customFormat="false" ht="12.75" hidden="false" customHeight="false" outlineLevel="0" collapsed="false">
      <c r="B113" s="114" t="s">
        <v>511</v>
      </c>
      <c r="C113" s="125"/>
      <c r="D113" s="126"/>
      <c r="E113" s="82" t="s">
        <v>297</v>
      </c>
      <c r="F113" s="128" t="s">
        <v>512</v>
      </c>
      <c r="G113" s="126"/>
      <c r="H113" s="90" t="n">
        <v>10.0034452637</v>
      </c>
      <c r="I113" s="91" t="n">
        <v>8.45489189782904</v>
      </c>
      <c r="J113" s="90" t="n">
        <v>1.7835793303644</v>
      </c>
      <c r="K113" s="90" t="n">
        <v>2.01124830118845</v>
      </c>
      <c r="L113" s="90" t="n">
        <v>2.51315456135534</v>
      </c>
      <c r="M113" s="92" t="n">
        <v>0.256346749226006</v>
      </c>
      <c r="N113" s="91" t="n">
        <v>2.17813369604454</v>
      </c>
      <c r="O113" s="91" t="n">
        <v>4.01623732272981</v>
      </c>
      <c r="P113" s="91" t="n">
        <v>2.24581507534809</v>
      </c>
      <c r="Q113" s="91" t="n">
        <v>1.99536284401713</v>
      </c>
      <c r="R113" s="91" t="n">
        <v>2.5992940083761</v>
      </c>
      <c r="S113" s="91" t="n">
        <v>1.2994353923894</v>
      </c>
      <c r="T113" s="91" t="n">
        <v>2.27812128016067</v>
      </c>
      <c r="U113" s="90" t="n">
        <v>5.93450178536039</v>
      </c>
      <c r="V113" s="91" t="n">
        <v>3.30724005077612</v>
      </c>
      <c r="W113" s="91" t="n">
        <v>4.09844029919744</v>
      </c>
      <c r="X113" s="91" t="n">
        <v>3.15810442909189</v>
      </c>
      <c r="Y113" s="92" t="n">
        <v>0.754134456597181</v>
      </c>
      <c r="Z113" s="90" t="n">
        <v>6.42170717143988</v>
      </c>
      <c r="AA113" s="90" t="n">
        <v>4.49354775229469</v>
      </c>
      <c r="AB113" s="90" t="n">
        <v>2.06955748240618</v>
      </c>
      <c r="AC113" s="92" t="n">
        <v>4.64618392827584</v>
      </c>
      <c r="AD113" s="90" t="n">
        <v>5.65417265601692</v>
      </c>
      <c r="AE113" s="91" t="n">
        <v>2.22617729875585</v>
      </c>
      <c r="AF113" s="91" t="n">
        <v>3.75797543295207</v>
      </c>
      <c r="AG113" s="91" t="n">
        <v>1.11896123423304</v>
      </c>
      <c r="AH113" s="90" t="n">
        <v>6.45918080405059</v>
      </c>
      <c r="AI113" s="90" t="n">
        <v>9.48646471066635</v>
      </c>
      <c r="AJ113" s="90" t="n">
        <v>10.5332404506163</v>
      </c>
      <c r="AK113" s="90" t="n">
        <v>7.89831517071127</v>
      </c>
      <c r="AL113" s="91" t="n">
        <v>1.04692931837638</v>
      </c>
      <c r="AM113" s="90" t="n">
        <v>12.9431343092898</v>
      </c>
      <c r="AN113" s="90" t="n">
        <v>12.5807961866996</v>
      </c>
      <c r="AO113" s="90" t="n">
        <v>7.10772242191117</v>
      </c>
      <c r="AP113" s="91" t="n">
        <v>1.08670060788035</v>
      </c>
      <c r="AQ113" s="92" t="n">
        <v>1.23669534142103</v>
      </c>
      <c r="AR113" s="91" t="n">
        <v>1.90832305796731</v>
      </c>
      <c r="AS113" s="90" t="n">
        <v>5.33938105894122</v>
      </c>
      <c r="AT113" s="90" t="n">
        <v>8.76434599336138</v>
      </c>
      <c r="AU113" s="91" t="n">
        <v>3.38796023161805</v>
      </c>
      <c r="AV113" s="91" t="n">
        <v>1.58957818764958</v>
      </c>
      <c r="AW113" s="91" t="n">
        <v>2.68520114388992</v>
      </c>
      <c r="AX113" s="91" t="n">
        <v>2.12508196037687</v>
      </c>
      <c r="AY113" s="91" t="n">
        <v>0.441745267014996</v>
      </c>
      <c r="AZ113" s="91" t="n">
        <v>1.36940508643147</v>
      </c>
      <c r="BA113" s="90" t="n">
        <v>2.37106378662306</v>
      </c>
      <c r="BB113" s="90" t="n">
        <v>15.0573992125548</v>
      </c>
      <c r="BC113" s="90" t="n">
        <v>1.87066336933781</v>
      </c>
      <c r="BD113" s="91" t="n">
        <v>4.24222644706614</v>
      </c>
      <c r="BE113" s="90" t="n">
        <v>3.42546501354184</v>
      </c>
      <c r="BF113" s="91" t="n">
        <v>1.08189446300594</v>
      </c>
      <c r="BG113" s="91" t="n">
        <v>4.8838022022509</v>
      </c>
      <c r="BH113" s="91" t="n">
        <v>1.26142534183911</v>
      </c>
      <c r="BI113" s="91" t="n">
        <v>4.21768577231812</v>
      </c>
      <c r="BJ113" s="91" t="n">
        <v>4.84579452072732</v>
      </c>
      <c r="BK113" s="90" t="n">
        <v>8.5693086900588</v>
      </c>
      <c r="BL113" s="90" t="n">
        <v>7.25469899660524</v>
      </c>
      <c r="BM113" s="91" t="n">
        <v>3.38154740951172</v>
      </c>
      <c r="BN113" s="90" t="n">
        <v>1.28819663972585</v>
      </c>
      <c r="BO113" s="92" t="n">
        <v>20.500566431386</v>
      </c>
      <c r="BP113" s="91" t="n">
        <v>1.95991265718522</v>
      </c>
      <c r="BQ113" s="91" t="n">
        <v>3.45689014774687</v>
      </c>
      <c r="BR113" s="90" t="n">
        <v>6.8597667884022</v>
      </c>
      <c r="BS113" s="90" t="n">
        <v>7.52497381980246</v>
      </c>
      <c r="BT113" s="91" t="n">
        <v>8.15056117878256</v>
      </c>
      <c r="BU113" s="91" t="n">
        <v>4.21135939697924</v>
      </c>
      <c r="BV113" s="90" t="n">
        <v>6.84418751993654</v>
      </c>
      <c r="BW113" s="91" t="n">
        <v>0.360395642463193</v>
      </c>
      <c r="BX113" s="92" t="n">
        <v>1.22477884902097</v>
      </c>
      <c r="BY113" s="91" t="n">
        <v>2.34260294755453</v>
      </c>
      <c r="BZ113" s="90" t="n">
        <v>6.88698449461241</v>
      </c>
      <c r="CA113" s="90" t="n">
        <v>7.27354734246269</v>
      </c>
      <c r="CB113" s="92" t="n">
        <v>1.41908214932456</v>
      </c>
      <c r="CC113" s="90" t="n">
        <v>3.60891436342803</v>
      </c>
      <c r="CD113" s="90" t="n">
        <v>4.44694157006261</v>
      </c>
      <c r="CE113" s="91" t="n">
        <v>1.95079607186894</v>
      </c>
      <c r="CF113" s="91" t="n">
        <v>2.63060630000731</v>
      </c>
      <c r="CG113" s="92" t="n">
        <v>5.43720070506408</v>
      </c>
      <c r="CH113" s="90" t="n">
        <v>6.92105049850045</v>
      </c>
      <c r="CI113" s="92" t="n">
        <v>0.0530177502970821</v>
      </c>
      <c r="CJ113" s="90" t="n">
        <v>1.66706881315243</v>
      </c>
      <c r="CK113" s="91" t="n">
        <v>2.01885528428675</v>
      </c>
      <c r="CL113" s="91" t="n">
        <v>3.23150095865407</v>
      </c>
      <c r="CM113" s="91" t="n">
        <v>2.22830891831549</v>
      </c>
      <c r="CN113" s="92" t="n">
        <v>2.94549481742393</v>
      </c>
      <c r="CO113" s="91" t="n">
        <v>3.03773368811462</v>
      </c>
      <c r="CP113" s="92" t="n">
        <v>2.10197852878167</v>
      </c>
      <c r="CQ113" s="91" t="n">
        <v>6.2420985807506</v>
      </c>
      <c r="CR113" s="90" t="n">
        <v>1.16918893280432</v>
      </c>
      <c r="CS113" s="91" t="n">
        <v>20.2391686318028</v>
      </c>
      <c r="CT113" s="91" t="n">
        <v>1.81637697013897</v>
      </c>
      <c r="CU113" s="91" t="n">
        <v>3.39350191904791</v>
      </c>
      <c r="CV113" s="90" t="n">
        <v>4.30702399604428</v>
      </c>
      <c r="CW113" s="91" t="n">
        <v>3.94150270125916</v>
      </c>
      <c r="CX113" s="90" t="n">
        <v>2.00181997792887</v>
      </c>
      <c r="CY113" s="90" t="n">
        <v>12.5333100738286</v>
      </c>
      <c r="CZ113" s="90" t="n">
        <v>6.65750357160056</v>
      </c>
      <c r="DA113" s="91" t="n">
        <v>2.30179443373275</v>
      </c>
      <c r="DB113" s="91" t="n">
        <v>1.54054232672532</v>
      </c>
      <c r="DC113" s="91" t="n">
        <v>4.28441737326035</v>
      </c>
      <c r="DD113" s="90" t="n">
        <v>2.03279421153437</v>
      </c>
      <c r="DE113" s="90" t="n">
        <v>1.6861705667447</v>
      </c>
      <c r="DF113" s="91" t="n">
        <v>5.99830755370993</v>
      </c>
      <c r="DG113" s="90" t="n">
        <v>7.30037259681528</v>
      </c>
      <c r="DH113" s="90" t="n">
        <v>6.61177367196029</v>
      </c>
      <c r="DI113" s="91" t="n">
        <v>1.71117206461751</v>
      </c>
      <c r="DJ113" s="90" t="n">
        <v>8.57514042260517</v>
      </c>
      <c r="DK113" s="90" t="n">
        <v>7.90626253500897</v>
      </c>
      <c r="DL113" s="91" t="n">
        <v>15.0897421906519</v>
      </c>
      <c r="DM113" s="91" t="n">
        <v>2.14845780414848</v>
      </c>
      <c r="DN113" s="90" t="n">
        <v>4.6156332240639</v>
      </c>
      <c r="DO113" s="90" t="n">
        <v>3.06717512466999</v>
      </c>
      <c r="DP113" s="91" t="n">
        <v>0.999253349670298</v>
      </c>
      <c r="DQ113" s="90" t="n">
        <v>2.24177640712816</v>
      </c>
      <c r="DR113" s="90" t="n">
        <v>1.45078898065027</v>
      </c>
      <c r="DS113" s="90" t="n">
        <v>10.6704593093329</v>
      </c>
      <c r="DT113" s="90" t="n">
        <v>10.9984325635184</v>
      </c>
      <c r="DU113" s="92" t="n">
        <v>11.6737155388471</v>
      </c>
      <c r="DV113" s="90" t="n">
        <v>8.94361260797428</v>
      </c>
      <c r="DW113" s="91" t="n">
        <v>0.602902990499711</v>
      </c>
      <c r="DX113" s="91" t="n">
        <v>5.55577571606991</v>
      </c>
      <c r="DY113" s="91" t="n">
        <v>3.49420295423937</v>
      </c>
      <c r="DZ113" s="90" t="n">
        <v>6.28075605393208</v>
      </c>
      <c r="EA113" s="90" t="n">
        <v>1.21240464076115</v>
      </c>
      <c r="EB113" s="91" t="n">
        <v>4.28643981716608</v>
      </c>
      <c r="EC113" s="91" t="n">
        <v>5.30161850125906</v>
      </c>
      <c r="ED113" s="90" t="n">
        <v>1.16090245010812</v>
      </c>
      <c r="EE113" s="90" t="n">
        <v>3.82251045288265</v>
      </c>
      <c r="EF113" s="90" t="n">
        <v>4.74187761610524</v>
      </c>
      <c r="EG113" s="91" t="n">
        <v>2.2599210125075</v>
      </c>
      <c r="EH113" s="90" t="n">
        <v>7.887732120669</v>
      </c>
      <c r="EI113" s="91" t="n">
        <v>1.40602101847845</v>
      </c>
      <c r="EJ113" s="91" t="n">
        <v>1.73121667266293</v>
      </c>
      <c r="EK113" s="91" t="n">
        <v>10.6725686600815</v>
      </c>
      <c r="EL113" s="91" t="n">
        <v>2.83118102391171</v>
      </c>
      <c r="EM113" s="91" t="n">
        <v>2.04044846092835</v>
      </c>
      <c r="EN113" s="91" t="n">
        <v>1.19978036971099</v>
      </c>
      <c r="EO113" s="91" t="n">
        <v>13.2924522155816</v>
      </c>
      <c r="EP113" s="91" t="n">
        <v>2.9592125864032</v>
      </c>
      <c r="EQ113" s="91" t="n">
        <v>2.04343918607752</v>
      </c>
      <c r="ER113" s="91" t="n">
        <v>13.4122677704856</v>
      </c>
      <c r="ES113" s="90" t="n">
        <v>7.17769063987769</v>
      </c>
      <c r="ET113" s="91" t="n">
        <v>0.347267034726704</v>
      </c>
      <c r="EU113" s="91" t="n">
        <v>1.94613913830729</v>
      </c>
      <c r="EV113" s="91" t="n">
        <v>1.14080440475391</v>
      </c>
      <c r="EW113" s="90" t="n">
        <v>4.61910650270001</v>
      </c>
      <c r="EX113" s="91" t="n">
        <v>0</v>
      </c>
      <c r="EY113" s="90" t="n">
        <v>15.6587346167594</v>
      </c>
      <c r="EZ113" s="90" t="n">
        <v>1.39155952630489</v>
      </c>
      <c r="FA113" s="90" t="n">
        <v>5.7688777149333</v>
      </c>
      <c r="FB113" s="91" t="n">
        <v>6.02234401429106</v>
      </c>
      <c r="FC113" s="91" t="n">
        <v>10.4023961939871</v>
      </c>
      <c r="FD113" s="90" t="n">
        <v>8.50261521864151</v>
      </c>
      <c r="FE113" s="91" t="n">
        <v>2.49923684158313</v>
      </c>
      <c r="FF113" s="91" t="n">
        <v>1.97944974808185</v>
      </c>
      <c r="FG113" s="91" t="n">
        <v>2.47398650077648</v>
      </c>
      <c r="FH113" s="90" t="n">
        <v>3.75063380448831</v>
      </c>
      <c r="FI113" s="90" t="n">
        <v>3.17701101605674</v>
      </c>
      <c r="FJ113" s="91" t="n">
        <v>14.038174059897</v>
      </c>
      <c r="FK113" s="91" t="n">
        <v>2.28729704316852</v>
      </c>
      <c r="FL113" s="92" t="n">
        <v>15.3259413559926</v>
      </c>
      <c r="FM113" s="90" t="n">
        <v>2.69404922345272</v>
      </c>
      <c r="FN113" s="92" t="n">
        <v>4.18586512245814</v>
      </c>
      <c r="FO113" s="90" t="n">
        <v>6.69250027354881</v>
      </c>
      <c r="FP113" s="91" t="n">
        <v>2.32335899422159</v>
      </c>
      <c r="FQ113" s="91" t="n">
        <v>2.87449152216219</v>
      </c>
      <c r="FR113" s="92" t="n">
        <v>3.20409293976521</v>
      </c>
      <c r="FS113" s="91" t="n">
        <v>6.16704447006717</v>
      </c>
      <c r="FT113" s="92" t="n">
        <v>3.99256672940113</v>
      </c>
      <c r="FU113" s="91" t="n">
        <v>4.27306146791682</v>
      </c>
      <c r="FV113" s="90" t="n">
        <v>8.76701719896397</v>
      </c>
      <c r="FW113" s="90" t="n">
        <v>6.99009489760062</v>
      </c>
      <c r="FX113" s="92" t="n">
        <v>3.53918614515987</v>
      </c>
      <c r="FY113" s="91" t="n">
        <v>1.18022670063993</v>
      </c>
      <c r="FZ113" s="90" t="n">
        <v>2.01878481536773</v>
      </c>
      <c r="GA113" s="91" t="n">
        <v>3.71008900380754</v>
      </c>
      <c r="GB113" s="91" t="n">
        <v>8.04602831985702</v>
      </c>
      <c r="GC113" s="90" t="n">
        <v>8.88878272501433</v>
      </c>
      <c r="GD113" s="90" t="n">
        <v>1.35244291701445</v>
      </c>
      <c r="GE113" s="91" t="n">
        <v>1.70698645423476</v>
      </c>
      <c r="GF113" s="90" t="n">
        <v>0.967352355944646</v>
      </c>
      <c r="GG113" s="91" t="n">
        <v>2.58659855529123</v>
      </c>
      <c r="GH113" s="90" t="n">
        <v>1.39011864462846</v>
      </c>
      <c r="GI113" s="91" t="n">
        <v>1.71325590240996</v>
      </c>
      <c r="GJ113" s="91" t="n">
        <v>3.89746865456141</v>
      </c>
      <c r="GK113" s="91" t="n">
        <v>6.80662644696773</v>
      </c>
      <c r="GL113" s="90" t="n">
        <v>3.94439315355204</v>
      </c>
      <c r="GM113" s="91" t="n">
        <v>1.63071197037682</v>
      </c>
      <c r="GN113" s="90" t="n">
        <v>3.12989290618214</v>
      </c>
      <c r="GO113" s="90" t="n">
        <v>2.88868634395581</v>
      </c>
      <c r="GP113" s="90" t="n">
        <v>8.24748876886578</v>
      </c>
      <c r="GQ113" s="92" t="n">
        <v>1.46727182916872</v>
      </c>
    </row>
    <row r="114" customFormat="false" ht="12.75" hidden="false" customHeight="false" outlineLevel="0" collapsed="false">
      <c r="B114" s="97" t="s">
        <v>513</v>
      </c>
      <c r="C114" s="106"/>
      <c r="D114" s="107" t="s">
        <v>288</v>
      </c>
      <c r="E114" s="112" t="s">
        <v>514</v>
      </c>
      <c r="F114" s="113"/>
      <c r="G114" s="113"/>
      <c r="H114" s="83" t="n">
        <v>54.0839240070772</v>
      </c>
      <c r="I114" s="84" t="n">
        <v>16.0556477056743</v>
      </c>
      <c r="J114" s="83" t="n">
        <v>19.1497078612011</v>
      </c>
      <c r="K114" s="83" t="n">
        <v>42.9371367434867</v>
      </c>
      <c r="L114" s="83" t="n">
        <v>30.2367259758405</v>
      </c>
      <c r="M114" s="85" t="n">
        <v>36.8528379772962</v>
      </c>
      <c r="N114" s="84" t="n">
        <v>31.4445021054153</v>
      </c>
      <c r="O114" s="84" t="n">
        <v>33.0909670940303</v>
      </c>
      <c r="P114" s="84" t="n">
        <v>21.5031498222469</v>
      </c>
      <c r="Q114" s="84" t="n">
        <v>40.3415679879906</v>
      </c>
      <c r="R114" s="84" t="n">
        <v>41.1610087337145</v>
      </c>
      <c r="S114" s="84" t="n">
        <v>26.2705927090853</v>
      </c>
      <c r="T114" s="84" t="n">
        <v>13.6150068543769</v>
      </c>
      <c r="U114" s="83" t="n">
        <v>26.4708066630276</v>
      </c>
      <c r="V114" s="84" t="n">
        <v>33.4446844680014</v>
      </c>
      <c r="W114" s="84" t="n">
        <v>33.1412099107517</v>
      </c>
      <c r="X114" s="84" t="n">
        <v>48.5352556724642</v>
      </c>
      <c r="Y114" s="85" t="n">
        <v>18.0740971208386</v>
      </c>
      <c r="Z114" s="83" t="n">
        <v>21.6090073133647</v>
      </c>
      <c r="AA114" s="83" t="n">
        <v>29.4701956517471</v>
      </c>
      <c r="AB114" s="83" t="n">
        <v>60.4452821720562</v>
      </c>
      <c r="AC114" s="85" t="n">
        <v>23.8225402379608</v>
      </c>
      <c r="AD114" s="83" t="n">
        <v>15.2287705785034</v>
      </c>
      <c r="AE114" s="84" t="n">
        <v>36.1041897271773</v>
      </c>
      <c r="AF114" s="84" t="n">
        <v>5.78231389704013</v>
      </c>
      <c r="AG114" s="84" t="n">
        <v>36.2233666301984</v>
      </c>
      <c r="AH114" s="83" t="n">
        <v>21.5499040345111</v>
      </c>
      <c r="AI114" s="83" t="n">
        <v>21.101815313673</v>
      </c>
      <c r="AJ114" s="83" t="n">
        <v>28.7674453801107</v>
      </c>
      <c r="AK114" s="83" t="n">
        <v>25.8752103573038</v>
      </c>
      <c r="AL114" s="84" t="n">
        <v>26.819159050202</v>
      </c>
      <c r="AM114" s="83" t="n">
        <v>17.3263036860492</v>
      </c>
      <c r="AN114" s="83" t="n">
        <v>27.3976749215905</v>
      </c>
      <c r="AO114" s="83" t="n">
        <v>23.7390276728754</v>
      </c>
      <c r="AP114" s="84" t="n">
        <v>37.9995093916905</v>
      </c>
      <c r="AQ114" s="85" t="n">
        <v>27.9270325660539</v>
      </c>
      <c r="AR114" s="84" t="n">
        <v>20.9954756225126</v>
      </c>
      <c r="AS114" s="83" t="n">
        <v>18.0660803747554</v>
      </c>
      <c r="AT114" s="83" t="n">
        <v>19.3903577308234</v>
      </c>
      <c r="AU114" s="84" t="n">
        <v>25.7145198295641</v>
      </c>
      <c r="AV114" s="84" t="n">
        <v>31.7122368786438</v>
      </c>
      <c r="AW114" s="84" t="n">
        <v>54.3636092867495</v>
      </c>
      <c r="AX114" s="84" t="n">
        <v>26.2669366294344</v>
      </c>
      <c r="AY114" s="84" t="n">
        <v>17.5184154772945</v>
      </c>
      <c r="AZ114" s="84" t="n">
        <v>43.7226092142159</v>
      </c>
      <c r="BA114" s="83" t="n">
        <v>28.0794963406728</v>
      </c>
      <c r="BB114" s="83" t="n">
        <v>39.363575666833</v>
      </c>
      <c r="BC114" s="83" t="n">
        <v>24.3009712302719</v>
      </c>
      <c r="BD114" s="84" t="n">
        <v>58.515954848569</v>
      </c>
      <c r="BE114" s="83" t="n">
        <v>37.1596782296858</v>
      </c>
      <c r="BF114" s="84" t="n">
        <v>24.0942130633273</v>
      </c>
      <c r="BG114" s="84" t="n">
        <v>32.2445609936592</v>
      </c>
      <c r="BH114" s="84" t="n">
        <v>35.1301471024471</v>
      </c>
      <c r="BI114" s="84" t="n">
        <v>57.3842380538443</v>
      </c>
      <c r="BJ114" s="84" t="n">
        <v>36.6340546206305</v>
      </c>
      <c r="BK114" s="83" t="n">
        <v>28.0943513474756</v>
      </c>
      <c r="BL114" s="83" t="n">
        <v>17.1768760154473</v>
      </c>
      <c r="BM114" s="84" t="n">
        <v>50.7814477077948</v>
      </c>
      <c r="BN114" s="83" t="n">
        <v>24.7548905874969</v>
      </c>
      <c r="BO114" s="85" t="n">
        <v>22.0792185293491</v>
      </c>
      <c r="BP114" s="84" t="n">
        <v>39.3458254825298</v>
      </c>
      <c r="BQ114" s="84" t="n">
        <v>41.5439786959525</v>
      </c>
      <c r="BR114" s="83" t="n">
        <v>26.4186630528822</v>
      </c>
      <c r="BS114" s="83" t="n">
        <v>24.5198184455517</v>
      </c>
      <c r="BT114" s="84" t="n">
        <v>38.6344153854891</v>
      </c>
      <c r="BU114" s="84" t="n">
        <v>50.7236173868138</v>
      </c>
      <c r="BV114" s="83" t="n">
        <v>22.5736632079882</v>
      </c>
      <c r="BW114" s="84" t="n">
        <v>24.8435206709513</v>
      </c>
      <c r="BX114" s="85" t="n">
        <v>40.9785309611371</v>
      </c>
      <c r="BY114" s="84" t="n">
        <v>31.1697743553782</v>
      </c>
      <c r="BZ114" s="83" t="n">
        <v>23.5334721851698</v>
      </c>
      <c r="CA114" s="83" t="n">
        <v>24.3765214348472</v>
      </c>
      <c r="CB114" s="85" t="n">
        <v>32.7401308596486</v>
      </c>
      <c r="CC114" s="83" t="n">
        <v>42.2838301306545</v>
      </c>
      <c r="CD114" s="83" t="n">
        <v>36.0143997251015</v>
      </c>
      <c r="CE114" s="84" t="n">
        <v>88.2231047029639</v>
      </c>
      <c r="CF114" s="84" t="n">
        <v>16.1865501004061</v>
      </c>
      <c r="CG114" s="85" t="n">
        <v>32.6101948454099</v>
      </c>
      <c r="CH114" s="83" t="n">
        <v>28.7704484661808</v>
      </c>
      <c r="CI114" s="85" t="n">
        <v>14.7365499928677</v>
      </c>
      <c r="CJ114" s="83" t="n">
        <v>25.7764133538201</v>
      </c>
      <c r="CK114" s="84" t="n">
        <v>27.6980392959057</v>
      </c>
      <c r="CL114" s="84" t="n">
        <v>18.4038104417232</v>
      </c>
      <c r="CM114" s="84" t="n">
        <v>43.4996776403482</v>
      </c>
      <c r="CN114" s="85" t="n">
        <v>20.7240225896814</v>
      </c>
      <c r="CO114" s="84" t="n">
        <v>30.8890267780379</v>
      </c>
      <c r="CP114" s="85" t="n">
        <v>10.4491285856049</v>
      </c>
      <c r="CQ114" s="84" t="n">
        <v>48.9617512480008</v>
      </c>
      <c r="CR114" s="83" t="n">
        <v>20.145654369853</v>
      </c>
      <c r="CS114" s="84" t="n">
        <v>144.868682665187</v>
      </c>
      <c r="CT114" s="84" t="n">
        <v>4.6784648887481</v>
      </c>
      <c r="CU114" s="84" t="n">
        <v>49.4555856056408</v>
      </c>
      <c r="CV114" s="83" t="n">
        <v>32.3042217838629</v>
      </c>
      <c r="CW114" s="84" t="n">
        <v>46.4745380080452</v>
      </c>
      <c r="CX114" s="83" t="n">
        <v>35.0823829251362</v>
      </c>
      <c r="CY114" s="83" t="n">
        <v>26.5186243632572</v>
      </c>
      <c r="CZ114" s="83" t="n">
        <v>23.8498180551971</v>
      </c>
      <c r="DA114" s="84" t="n">
        <v>22.5421444531828</v>
      </c>
      <c r="DB114" s="84" t="n">
        <v>43.3250419260076</v>
      </c>
      <c r="DC114" s="84" t="n">
        <v>41.0262378805767</v>
      </c>
      <c r="DD114" s="83" t="n">
        <v>23.4761651415195</v>
      </c>
      <c r="DE114" s="83" t="n">
        <v>22.4803283259471</v>
      </c>
      <c r="DF114" s="84" t="n">
        <v>21.0326300807292</v>
      </c>
      <c r="DG114" s="83" t="n">
        <v>23.9159569199095</v>
      </c>
      <c r="DH114" s="83" t="n">
        <v>22.1360417785679</v>
      </c>
      <c r="DI114" s="84" t="n">
        <v>24.8963578157591</v>
      </c>
      <c r="DJ114" s="83" t="n">
        <v>42.2096977570593</v>
      </c>
      <c r="DK114" s="83" t="n">
        <v>26.5773396249133</v>
      </c>
      <c r="DL114" s="84" t="n">
        <v>35.3532064128257</v>
      </c>
      <c r="DM114" s="84" t="n">
        <v>43.6718285686265</v>
      </c>
      <c r="DN114" s="83" t="n">
        <v>27.8865136894593</v>
      </c>
      <c r="DO114" s="83" t="n">
        <v>39.026107362863</v>
      </c>
      <c r="DP114" s="84" t="n">
        <v>55.0123836118262</v>
      </c>
      <c r="DQ114" s="83" t="n">
        <v>31.4061488355667</v>
      </c>
      <c r="DR114" s="83" t="n">
        <v>21.4315584707731</v>
      </c>
      <c r="DS114" s="83" t="n">
        <v>35.856337283184</v>
      </c>
      <c r="DT114" s="83" t="n">
        <v>13.0100542330983</v>
      </c>
      <c r="DU114" s="85" t="n">
        <v>50.0297619047619</v>
      </c>
      <c r="DV114" s="83" t="n">
        <v>30.0924666593793</v>
      </c>
      <c r="DW114" s="84" t="n">
        <v>35.0643684399211</v>
      </c>
      <c r="DX114" s="84" t="n">
        <v>16.332049554838</v>
      </c>
      <c r="DY114" s="84" t="n">
        <v>27.7766541800491</v>
      </c>
      <c r="DZ114" s="83" t="n">
        <v>21.787026329353</v>
      </c>
      <c r="EA114" s="83" t="n">
        <v>25.8965587968691</v>
      </c>
      <c r="EB114" s="84" t="n">
        <v>26.6175723717623</v>
      </c>
      <c r="EC114" s="84" t="n">
        <v>34.8037367275763</v>
      </c>
      <c r="ED114" s="83" t="n">
        <v>9.24960065542361</v>
      </c>
      <c r="EE114" s="83" t="n">
        <v>25.8405131584916</v>
      </c>
      <c r="EF114" s="83" t="n">
        <v>29.6332469603349</v>
      </c>
      <c r="EG114" s="84" t="n">
        <v>17.9983959643848</v>
      </c>
      <c r="EH114" s="83" t="n">
        <v>27.5463077747367</v>
      </c>
      <c r="EI114" s="84" t="n">
        <v>19.2677051169215</v>
      </c>
      <c r="EJ114" s="84" t="n">
        <v>47.1735578810828</v>
      </c>
      <c r="EK114" s="84" t="n">
        <v>25.9837493476413</v>
      </c>
      <c r="EL114" s="84" t="n">
        <v>40.7549774636684</v>
      </c>
      <c r="EM114" s="84" t="n">
        <v>41.7641878114243</v>
      </c>
      <c r="EN114" s="84" t="n">
        <v>5.8838954426715</v>
      </c>
      <c r="EO114" s="84" t="n">
        <v>37.2040309330277</v>
      </c>
      <c r="EP114" s="84" t="n">
        <v>111.569047856564</v>
      </c>
      <c r="EQ114" s="84" t="n">
        <v>70.7422348027171</v>
      </c>
      <c r="ER114" s="84" t="n">
        <v>56.0804016612808</v>
      </c>
      <c r="ES114" s="83" t="n">
        <v>20.8664754457443</v>
      </c>
      <c r="ET114" s="84" t="n">
        <v>36.8557156855716</v>
      </c>
      <c r="EU114" s="84" t="n">
        <v>25.6866719365453</v>
      </c>
      <c r="EV114" s="84" t="n">
        <v>29.4008091049486</v>
      </c>
      <c r="EW114" s="83" t="n">
        <v>28.7928257022281</v>
      </c>
      <c r="EX114" s="84" t="n">
        <v>15.9650278021656</v>
      </c>
      <c r="EY114" s="83" t="n">
        <v>21.2740004085176</v>
      </c>
      <c r="EZ114" s="83" t="n">
        <v>11.1418436489813</v>
      </c>
      <c r="FA114" s="83" t="n">
        <v>20.4278746445084</v>
      </c>
      <c r="FB114" s="84" t="n">
        <v>34.9279372317342</v>
      </c>
      <c r="FC114" s="84" t="n">
        <v>40.0149450768426</v>
      </c>
      <c r="FD114" s="83" t="n">
        <v>30.6163184605891</v>
      </c>
      <c r="FE114" s="84" t="n">
        <v>8.16884769413806</v>
      </c>
      <c r="FF114" s="84" t="n">
        <v>49.4158403699616</v>
      </c>
      <c r="FG114" s="84" t="n">
        <v>68.7009666185271</v>
      </c>
      <c r="FH114" s="83" t="n">
        <v>23.4695374683637</v>
      </c>
      <c r="FI114" s="83" t="n">
        <v>40.8104749426455</v>
      </c>
      <c r="FJ114" s="84" t="n">
        <v>25.0650425085887</v>
      </c>
      <c r="FK114" s="84" t="n">
        <v>44.9345259608305</v>
      </c>
      <c r="FL114" s="85" t="n">
        <v>56.4894506467319</v>
      </c>
      <c r="FM114" s="83" t="n">
        <v>39.100675431737</v>
      </c>
      <c r="FN114" s="85" t="n">
        <v>35.5318400429564</v>
      </c>
      <c r="FO114" s="83" t="n">
        <v>16.4277704883384</v>
      </c>
      <c r="FP114" s="84" t="n">
        <v>33.1796604634027</v>
      </c>
      <c r="FQ114" s="84" t="n">
        <v>33.8056815652835</v>
      </c>
      <c r="FR114" s="85" t="n">
        <v>10.5148623652635</v>
      </c>
      <c r="FS114" s="84" t="n">
        <v>35.6549880944714</v>
      </c>
      <c r="FT114" s="85" t="n">
        <v>22.9644970081206</v>
      </c>
      <c r="FU114" s="84" t="n">
        <v>18.7529110978579</v>
      </c>
      <c r="FV114" s="83" t="n">
        <v>30.6390952502806</v>
      </c>
      <c r="FW114" s="83" t="n">
        <v>23.2330922445337</v>
      </c>
      <c r="FX114" s="85" t="n">
        <v>29.1277340588402</v>
      </c>
      <c r="FY114" s="84" t="n">
        <v>28.8028585601213</v>
      </c>
      <c r="FZ114" s="83" t="n">
        <v>33.7871852617774</v>
      </c>
      <c r="GA114" s="84" t="n">
        <v>15.675170944024</v>
      </c>
      <c r="GB114" s="84" t="n">
        <v>45.199654074223</v>
      </c>
      <c r="GC114" s="83" t="n">
        <v>48.4674183068985</v>
      </c>
      <c r="GD114" s="83" t="n">
        <v>18.9780914759568</v>
      </c>
      <c r="GE114" s="84" t="n">
        <v>46.527467489325</v>
      </c>
      <c r="GF114" s="83" t="n">
        <v>10.4498610144515</v>
      </c>
      <c r="GG114" s="84" t="n">
        <v>47.1897793660049</v>
      </c>
      <c r="GH114" s="83" t="n">
        <v>20.3979584523271</v>
      </c>
      <c r="GI114" s="84" t="n">
        <v>29.9566551297958</v>
      </c>
      <c r="GJ114" s="84" t="n">
        <v>40.0164379974308</v>
      </c>
      <c r="GK114" s="84" t="n">
        <v>36.5922246929449</v>
      </c>
      <c r="GL114" s="83" t="n">
        <v>25.465267472605</v>
      </c>
      <c r="GM114" s="84" t="n">
        <v>19.1021156980107</v>
      </c>
      <c r="GN114" s="83" t="n">
        <v>24.0224215263395</v>
      </c>
      <c r="GO114" s="83" t="n">
        <v>31.1866636500645</v>
      </c>
      <c r="GP114" s="83" t="n">
        <v>18.7215949986633</v>
      </c>
      <c r="GQ114" s="85" t="n">
        <v>20.4369495571526</v>
      </c>
    </row>
    <row r="115" customFormat="false" ht="12.75" hidden="false" customHeight="false" outlineLevel="0" collapsed="false">
      <c r="B115" s="79" t="s">
        <v>515</v>
      </c>
      <c r="C115" s="106"/>
      <c r="D115" s="107"/>
      <c r="E115" s="108" t="s">
        <v>294</v>
      </c>
      <c r="F115" s="121" t="s">
        <v>516</v>
      </c>
      <c r="G115" s="107"/>
      <c r="H115" s="90" t="n">
        <v>1.96054824175982</v>
      </c>
      <c r="I115" s="91" t="n">
        <v>1.13984992088532</v>
      </c>
      <c r="J115" s="90" t="n">
        <v>2.00217009169077</v>
      </c>
      <c r="K115" s="90" t="n">
        <v>1.42656796692016</v>
      </c>
      <c r="L115" s="90" t="n">
        <v>2.66424656515994</v>
      </c>
      <c r="M115" s="92" t="n">
        <v>0.619195046439629</v>
      </c>
      <c r="N115" s="91" t="n">
        <v>1.08181407206779</v>
      </c>
      <c r="O115" s="91" t="n">
        <v>5.0207409987516</v>
      </c>
      <c r="P115" s="91" t="n">
        <v>2.45589072020205</v>
      </c>
      <c r="Q115" s="91" t="n">
        <v>2.91768616617963</v>
      </c>
      <c r="R115" s="91" t="n">
        <v>3.59699321380708</v>
      </c>
      <c r="S115" s="91" t="n">
        <v>1.41606295761576</v>
      </c>
      <c r="T115" s="91" t="n">
        <v>1.46133623680603</v>
      </c>
      <c r="U115" s="90" t="n">
        <v>5.44735533713237</v>
      </c>
      <c r="V115" s="91" t="n">
        <v>2.53060300351127</v>
      </c>
      <c r="W115" s="91" t="n">
        <v>3.4493662894924</v>
      </c>
      <c r="X115" s="91" t="n">
        <v>4.2118652381216</v>
      </c>
      <c r="Y115" s="92" t="n">
        <v>2.14050371363154</v>
      </c>
      <c r="Z115" s="90" t="n">
        <v>2.14286433101712</v>
      </c>
      <c r="AA115" s="90" t="n">
        <v>5.33922755662011</v>
      </c>
      <c r="AB115" s="90" t="n">
        <v>3.62307000050896</v>
      </c>
      <c r="AC115" s="92" t="n">
        <v>1.78694329641183</v>
      </c>
      <c r="AD115" s="90" t="n">
        <v>1.81618571054035</v>
      </c>
      <c r="AE115" s="91" t="n">
        <v>2.53343492723422</v>
      </c>
      <c r="AF115" s="91" t="n">
        <v>1.08548749789274</v>
      </c>
      <c r="AG115" s="91" t="n">
        <v>2.30314727817526</v>
      </c>
      <c r="AH115" s="90" t="n">
        <v>2.15528982528182</v>
      </c>
      <c r="AI115" s="90" t="n">
        <v>2.10498587554147</v>
      </c>
      <c r="AJ115" s="90" t="n">
        <v>7.05915624934375</v>
      </c>
      <c r="AK115" s="90" t="n">
        <v>2.61981386199798</v>
      </c>
      <c r="AL115" s="91" t="n">
        <v>1.40278186835308</v>
      </c>
      <c r="AM115" s="90" t="n">
        <v>2.0800824702301</v>
      </c>
      <c r="AN115" s="90" t="n">
        <v>2.73445727659258</v>
      </c>
      <c r="AO115" s="90" t="n">
        <v>2.35422909650018</v>
      </c>
      <c r="AP115" s="91" t="n">
        <v>1.70236664068449</v>
      </c>
      <c r="AQ115" s="92" t="n">
        <v>4.68830544564377</v>
      </c>
      <c r="AR115" s="91" t="n">
        <v>2.81885282114798</v>
      </c>
      <c r="AS115" s="90" t="n">
        <v>1.78456115822784</v>
      </c>
      <c r="AT115" s="90" t="n">
        <v>1.92007229320919</v>
      </c>
      <c r="AU115" s="91" t="n">
        <v>2.25882224407298</v>
      </c>
      <c r="AV115" s="91" t="n">
        <v>1.87343797739917</v>
      </c>
      <c r="AW115" s="91" t="n">
        <v>4.92547885689413</v>
      </c>
      <c r="AX115" s="91" t="n">
        <v>3.98318736474874</v>
      </c>
      <c r="AY115" s="91" t="n">
        <v>1.19829403944217</v>
      </c>
      <c r="AZ115" s="91" t="n">
        <v>5.67014910659995</v>
      </c>
      <c r="BA115" s="90" t="n">
        <v>2.59360172269773</v>
      </c>
      <c r="BB115" s="90" t="n">
        <v>12.972545888094</v>
      </c>
      <c r="BC115" s="90" t="n">
        <v>2.2488488515077</v>
      </c>
      <c r="BD115" s="91" t="n">
        <v>11.9041060923337</v>
      </c>
      <c r="BE115" s="90" t="n">
        <v>1.3232602054664</v>
      </c>
      <c r="BF115" s="91" t="n">
        <v>3.29618199903083</v>
      </c>
      <c r="BG115" s="91" t="n">
        <v>3.41686637467978</v>
      </c>
      <c r="BH115" s="91" t="n">
        <v>3.32457229128221</v>
      </c>
      <c r="BI115" s="91" t="n">
        <v>1.52749051482674</v>
      </c>
      <c r="BJ115" s="91" t="n">
        <v>7.05186677749005</v>
      </c>
      <c r="BK115" s="90" t="n">
        <v>2.80460305221351</v>
      </c>
      <c r="BL115" s="90" t="n">
        <v>1.64336838349305</v>
      </c>
      <c r="BM115" s="91" t="n">
        <v>5.60896149525669</v>
      </c>
      <c r="BN115" s="90" t="n">
        <v>2.11389648415975</v>
      </c>
      <c r="BO115" s="92" t="n">
        <v>3.09662801770685</v>
      </c>
      <c r="BP115" s="91" t="n">
        <v>4.90237233597777</v>
      </c>
      <c r="BQ115" s="91" t="n">
        <v>2.32344511230306</v>
      </c>
      <c r="BR115" s="90" t="n">
        <v>3.31387861665557</v>
      </c>
      <c r="BS115" s="90" t="n">
        <v>2.41714165539514</v>
      </c>
      <c r="BT115" s="91" t="n">
        <v>3.17191660720653</v>
      </c>
      <c r="BU115" s="91" t="n">
        <v>3.96109248370522</v>
      </c>
      <c r="BV115" s="90" t="n">
        <v>2.29163249265676</v>
      </c>
      <c r="BW115" s="91" t="n">
        <v>2.79772368840877</v>
      </c>
      <c r="BX115" s="92" t="n">
        <v>1.75206241924262</v>
      </c>
      <c r="BY115" s="91" t="n">
        <v>5.68124519140493</v>
      </c>
      <c r="BZ115" s="90" t="n">
        <v>2.28823679302503</v>
      </c>
      <c r="CA115" s="90" t="n">
        <v>2.42065072376644</v>
      </c>
      <c r="CB115" s="92" t="n">
        <v>2.69315022933828</v>
      </c>
      <c r="CC115" s="90" t="n">
        <v>3.78608915580313</v>
      </c>
      <c r="CD115" s="90" t="n">
        <v>3.78217097535131</v>
      </c>
      <c r="CE115" s="91" t="n">
        <v>7.57334458017583</v>
      </c>
      <c r="CF115" s="91" t="n">
        <v>3.18358838003292</v>
      </c>
      <c r="CG115" s="92" t="n">
        <v>6.32149397360774</v>
      </c>
      <c r="CH115" s="90" t="n">
        <v>6.02549518447832</v>
      </c>
      <c r="CI115" s="92" t="n">
        <v>2.59125220488609</v>
      </c>
      <c r="CJ115" s="90" t="n">
        <v>1.5669008826551</v>
      </c>
      <c r="CK115" s="91" t="n">
        <v>4.50402726779925</v>
      </c>
      <c r="CL115" s="91" t="n">
        <v>1.51412458235851</v>
      </c>
      <c r="CM115" s="91" t="n">
        <v>3.26676452853901</v>
      </c>
      <c r="CN115" s="92" t="n">
        <v>2.75250639018139</v>
      </c>
      <c r="CO115" s="91" t="n">
        <v>3.00730873502482</v>
      </c>
      <c r="CP115" s="92" t="n">
        <v>0.745590758758807</v>
      </c>
      <c r="CQ115" s="91" t="n">
        <v>4.49334658155739</v>
      </c>
      <c r="CR115" s="90" t="n">
        <v>1.91505725034733</v>
      </c>
      <c r="CS115" s="91" t="n">
        <v>10.0579137189624</v>
      </c>
      <c r="CT115" s="91" t="n">
        <v>0.343972933009034</v>
      </c>
      <c r="CU115" s="91" t="n">
        <v>3.41135040662344</v>
      </c>
      <c r="CV115" s="90" t="n">
        <v>5.36987157100219</v>
      </c>
      <c r="CW115" s="91" t="n">
        <v>6.6692656688273</v>
      </c>
      <c r="CX115" s="90" t="n">
        <v>2.50040326528069</v>
      </c>
      <c r="CY115" s="90" t="n">
        <v>2.67527268343388</v>
      </c>
      <c r="CZ115" s="90" t="n">
        <v>2.29393068687096</v>
      </c>
      <c r="DA115" s="91" t="n">
        <v>1.53633993703264</v>
      </c>
      <c r="DB115" s="91" t="n">
        <v>5.64545561326545</v>
      </c>
      <c r="DC115" s="91" t="n">
        <v>2.40498998246932</v>
      </c>
      <c r="DD115" s="90" t="n">
        <v>2.25944704547067</v>
      </c>
      <c r="DE115" s="90" t="n">
        <v>2.31995858860951</v>
      </c>
      <c r="DF115" s="91" t="n">
        <v>4.90250282595969</v>
      </c>
      <c r="DG115" s="90" t="n">
        <v>6.69253155419163</v>
      </c>
      <c r="DH115" s="90" t="n">
        <v>2.04865663081074</v>
      </c>
      <c r="DI115" s="91" t="n">
        <v>3.33929285443233</v>
      </c>
      <c r="DJ115" s="90" t="n">
        <v>3.98246150319055</v>
      </c>
      <c r="DK115" s="90" t="n">
        <v>2.64003408453735</v>
      </c>
      <c r="DL115" s="91" t="n">
        <v>2.33574409545163</v>
      </c>
      <c r="DM115" s="91" t="n">
        <v>2.71507870347668</v>
      </c>
      <c r="DN115" s="90" t="n">
        <v>2.6558012835311</v>
      </c>
      <c r="DO115" s="90" t="n">
        <v>2.41302434731593</v>
      </c>
      <c r="DP115" s="91" t="n">
        <v>4.01770159070512</v>
      </c>
      <c r="DQ115" s="90" t="n">
        <v>1.28515904150446</v>
      </c>
      <c r="DR115" s="90" t="n">
        <v>2.01342866591035</v>
      </c>
      <c r="DS115" s="90" t="n">
        <v>9.48292287310695</v>
      </c>
      <c r="DT115" s="90" t="n">
        <v>2.532812146256</v>
      </c>
      <c r="DU115" s="92" t="n">
        <v>1.65491854636591</v>
      </c>
      <c r="DV115" s="90" t="n">
        <v>7.65972188076901</v>
      </c>
      <c r="DW115" s="91" t="n">
        <v>2.57861015953315</v>
      </c>
      <c r="DX115" s="91" t="n">
        <v>2.2726337793664</v>
      </c>
      <c r="DY115" s="91" t="n">
        <v>1.94188240211657</v>
      </c>
      <c r="DZ115" s="90" t="n">
        <v>1.9744944409073</v>
      </c>
      <c r="EA115" s="90" t="n">
        <v>2.4390709876339</v>
      </c>
      <c r="EB115" s="91" t="n">
        <v>2.44794311833418</v>
      </c>
      <c r="EC115" s="91" t="n">
        <v>6.4538906373998</v>
      </c>
      <c r="ED115" s="90" t="n">
        <v>0.70871290032894</v>
      </c>
      <c r="EE115" s="90" t="n">
        <v>4.6432271724252</v>
      </c>
      <c r="EF115" s="90" t="n">
        <v>2.8278851903528</v>
      </c>
      <c r="EG115" s="91" t="n">
        <v>1.41603310959311</v>
      </c>
      <c r="EH115" s="90" t="n">
        <v>6.4222595247502</v>
      </c>
      <c r="EI115" s="91" t="n">
        <v>1.82815710967699</v>
      </c>
      <c r="EJ115" s="91" t="n">
        <v>3.01399650087478</v>
      </c>
      <c r="EK115" s="91" t="n">
        <v>8.46121728073334</v>
      </c>
      <c r="EL115" s="91" t="n">
        <v>4.1420503504731</v>
      </c>
      <c r="EM115" s="91" t="n">
        <v>3.31679170908555</v>
      </c>
      <c r="EN115" s="91" t="n">
        <v>0.462587976905542</v>
      </c>
      <c r="EO115" s="91" t="n">
        <v>1.88681854876881</v>
      </c>
      <c r="EP115" s="91" t="n">
        <v>5.30561405924429</v>
      </c>
      <c r="EQ115" s="91" t="n">
        <v>3.18987608649333</v>
      </c>
      <c r="ER115" s="91" t="n">
        <v>5.84696241574219</v>
      </c>
      <c r="ES115" s="90" t="n">
        <v>1.99682899492001</v>
      </c>
      <c r="ET115" s="91" t="n">
        <v>2.56279725627973</v>
      </c>
      <c r="EU115" s="91" t="n">
        <v>1.72811480227821</v>
      </c>
      <c r="EV115" s="91" t="n">
        <v>3.38657422950379</v>
      </c>
      <c r="EW115" s="90" t="n">
        <v>2.70675454916731</v>
      </c>
      <c r="EX115" s="91" t="n">
        <v>0</v>
      </c>
      <c r="EY115" s="90" t="n">
        <v>2.55757544809273</v>
      </c>
      <c r="EZ115" s="90" t="n">
        <v>0.853379093418005</v>
      </c>
      <c r="FA115" s="90" t="n">
        <v>1.92433489854852</v>
      </c>
      <c r="FB115" s="91" t="n">
        <v>6.11809865157576</v>
      </c>
      <c r="FC115" s="91" t="n">
        <v>4.53296634866864</v>
      </c>
      <c r="FD115" s="90" t="n">
        <v>2.9748028091562</v>
      </c>
      <c r="FE115" s="91" t="n">
        <v>1.69192878399282</v>
      </c>
      <c r="FF115" s="91" t="n">
        <v>4.66729169190665</v>
      </c>
      <c r="FG115" s="91" t="n">
        <v>7.42998108658477</v>
      </c>
      <c r="FH115" s="90" t="n">
        <v>2.39460505619553</v>
      </c>
      <c r="FI115" s="90" t="n">
        <v>2.08880819563482</v>
      </c>
      <c r="FJ115" s="91" t="n">
        <v>3.42280769602846</v>
      </c>
      <c r="FK115" s="91" t="n">
        <v>1.83302100601528</v>
      </c>
      <c r="FL115" s="92" t="n">
        <v>0.441832203489322</v>
      </c>
      <c r="FM115" s="90" t="n">
        <v>1.93939241863081</v>
      </c>
      <c r="FN115" s="92" t="n">
        <v>3.27801771025723</v>
      </c>
      <c r="FO115" s="90" t="n">
        <v>1.9625747816987</v>
      </c>
      <c r="FP115" s="91" t="n">
        <v>5.02681136726639</v>
      </c>
      <c r="FQ115" s="91" t="n">
        <v>2.8106658054685</v>
      </c>
      <c r="FR115" s="92" t="n">
        <v>0.11831783282464</v>
      </c>
      <c r="FS115" s="91" t="n">
        <v>6.17349642559727</v>
      </c>
      <c r="FT115" s="92" t="n">
        <v>2.63175886167894</v>
      </c>
      <c r="FU115" s="91" t="n">
        <v>2.57350338772597</v>
      </c>
      <c r="FV115" s="90" t="n">
        <v>7.48404732795282</v>
      </c>
      <c r="FW115" s="90" t="n">
        <v>2.33283876906195</v>
      </c>
      <c r="FX115" s="92" t="n">
        <v>2.65141542092073</v>
      </c>
      <c r="FY115" s="91" t="n">
        <v>4.64358117996482</v>
      </c>
      <c r="FZ115" s="90" t="n">
        <v>2.06788700534308</v>
      </c>
      <c r="GA115" s="91" t="n">
        <v>4.2543182902213</v>
      </c>
      <c r="GB115" s="91" t="n">
        <v>3.60728162913853</v>
      </c>
      <c r="GC115" s="90" t="n">
        <v>4.70762468947067</v>
      </c>
      <c r="GD115" s="90" t="n">
        <v>1.83342018780563</v>
      </c>
      <c r="GE115" s="91" t="n">
        <v>4.34815771989605</v>
      </c>
      <c r="GF115" s="90" t="n">
        <v>0.85851325640212</v>
      </c>
      <c r="GG115" s="91" t="n">
        <v>8.15145977616291</v>
      </c>
      <c r="GH115" s="90" t="n">
        <v>1.96027334575647</v>
      </c>
      <c r="GI115" s="91" t="n">
        <v>1.58746094580809</v>
      </c>
      <c r="GJ115" s="91" t="n">
        <v>2.17978344545617</v>
      </c>
      <c r="GK115" s="91" t="n">
        <v>3.12518498001204</v>
      </c>
      <c r="GL115" s="90" t="n">
        <v>2.47712453052721</v>
      </c>
      <c r="GM115" s="91" t="n">
        <v>1.89170897388785</v>
      </c>
      <c r="GN115" s="90" t="n">
        <v>4.04387566688395</v>
      </c>
      <c r="GO115" s="90" t="n">
        <v>1.22275984930105</v>
      </c>
      <c r="GP115" s="90" t="n">
        <v>1.8169423272144</v>
      </c>
      <c r="GQ115" s="92" t="n">
        <v>2.03341456877692</v>
      </c>
    </row>
    <row r="116" customFormat="false" ht="12.75" hidden="false" customHeight="false" outlineLevel="0" collapsed="false">
      <c r="B116" s="97" t="s">
        <v>517</v>
      </c>
      <c r="C116" s="106"/>
      <c r="D116" s="107"/>
      <c r="E116" s="108" t="s">
        <v>297</v>
      </c>
      <c r="F116" s="121" t="s">
        <v>518</v>
      </c>
      <c r="G116" s="107"/>
      <c r="H116" s="90" t="n">
        <v>24.1757206597636</v>
      </c>
      <c r="I116" s="91" t="n">
        <v>0</v>
      </c>
      <c r="J116" s="90" t="n">
        <v>6.58984723322105</v>
      </c>
      <c r="K116" s="90" t="n">
        <v>13.4363704710407</v>
      </c>
      <c r="L116" s="90" t="n">
        <v>10.5523580819811</v>
      </c>
      <c r="M116" s="92" t="n">
        <v>18.0854489164087</v>
      </c>
      <c r="N116" s="91" t="n">
        <v>6.87676323431181</v>
      </c>
      <c r="O116" s="91" t="n">
        <v>16.1451007264151</v>
      </c>
      <c r="P116" s="91" t="n">
        <v>4.66374368347049</v>
      </c>
      <c r="Q116" s="91" t="n">
        <v>21.6724164672052</v>
      </c>
      <c r="R116" s="91" t="n">
        <v>18.4631622769489</v>
      </c>
      <c r="S116" s="91" t="n">
        <v>11.6447741569558</v>
      </c>
      <c r="T116" s="91" t="n">
        <v>3.05355440344355</v>
      </c>
      <c r="U116" s="90" t="n">
        <v>10.1511037247451</v>
      </c>
      <c r="V116" s="91" t="n">
        <v>10.3942572508147</v>
      </c>
      <c r="W116" s="91" t="n">
        <v>15.4695807990329</v>
      </c>
      <c r="X116" s="91" t="n">
        <v>15.7525940214398</v>
      </c>
      <c r="Y116" s="92" t="n">
        <v>5.96247277600938</v>
      </c>
      <c r="Z116" s="90" t="n">
        <v>7.12174181401451</v>
      </c>
      <c r="AA116" s="90" t="n">
        <v>12.2707035582218</v>
      </c>
      <c r="AB116" s="90" t="n">
        <v>27.8714945379337</v>
      </c>
      <c r="AC116" s="92" t="n">
        <v>12.5298699196174</v>
      </c>
      <c r="AD116" s="90" t="n">
        <v>5.38360658331299</v>
      </c>
      <c r="AE116" s="91" t="n">
        <v>12.5075557154229</v>
      </c>
      <c r="AF116" s="91" t="n">
        <v>2.5040216468894</v>
      </c>
      <c r="AG116" s="91" t="n">
        <v>18.761106522933</v>
      </c>
      <c r="AH116" s="90" t="n">
        <v>6.86918751331754</v>
      </c>
      <c r="AI116" s="90" t="n">
        <v>6.99310583429736</v>
      </c>
      <c r="AJ116" s="90" t="n">
        <v>7.93776471755375</v>
      </c>
      <c r="AK116" s="90" t="n">
        <v>8.69635372196534</v>
      </c>
      <c r="AL116" s="91" t="n">
        <v>7.07174714520482</v>
      </c>
      <c r="AM116" s="90" t="n">
        <v>4.07828944759924</v>
      </c>
      <c r="AN116" s="90" t="n">
        <v>9.70203092179372</v>
      </c>
      <c r="AO116" s="90" t="n">
        <v>7.94598156020128</v>
      </c>
      <c r="AP116" s="91" t="n">
        <v>18.0020521005529</v>
      </c>
      <c r="AQ116" s="92" t="n">
        <v>10.9821109769048</v>
      </c>
      <c r="AR116" s="91" t="n">
        <v>4.74297570464658</v>
      </c>
      <c r="AS116" s="90" t="n">
        <v>5.8801007597154</v>
      </c>
      <c r="AT116" s="90" t="n">
        <v>6.67860267994648</v>
      </c>
      <c r="AU116" s="91" t="n">
        <v>3.07385556648094</v>
      </c>
      <c r="AV116" s="91" t="n">
        <v>7.32056385581364</v>
      </c>
      <c r="AW116" s="91" t="n">
        <v>31.3687003764076</v>
      </c>
      <c r="AX116" s="91" t="n">
        <v>8.85941588314469</v>
      </c>
      <c r="AY116" s="91" t="n">
        <v>4.41265245703055</v>
      </c>
      <c r="AZ116" s="91" t="n">
        <v>17.6847532962641</v>
      </c>
      <c r="BA116" s="90" t="n">
        <v>10.3436412887725</v>
      </c>
      <c r="BB116" s="90" t="n">
        <v>11.5694648699606</v>
      </c>
      <c r="BC116" s="90" t="n">
        <v>8.89715130786406</v>
      </c>
      <c r="BD116" s="91" t="n">
        <v>16.6122150145737</v>
      </c>
      <c r="BE116" s="90" t="n">
        <v>16.861815472925</v>
      </c>
      <c r="BF116" s="91" t="n">
        <v>7.99395546940753</v>
      </c>
      <c r="BG116" s="91" t="n">
        <v>18.4454994433555</v>
      </c>
      <c r="BH116" s="91" t="n">
        <v>15.1688352646189</v>
      </c>
      <c r="BI116" s="91" t="n">
        <v>26.419336634263</v>
      </c>
      <c r="BJ116" s="91" t="n">
        <v>10.6454656670946</v>
      </c>
      <c r="BK116" s="90" t="n">
        <v>9.74771333384599</v>
      </c>
      <c r="BL116" s="90" t="n">
        <v>5.81845179926492</v>
      </c>
      <c r="BM116" s="91" t="n">
        <v>23.0952076658214</v>
      </c>
      <c r="BN116" s="90" t="n">
        <v>9.16233861902315</v>
      </c>
      <c r="BO116" s="92" t="n">
        <v>1.70525342537492</v>
      </c>
      <c r="BP116" s="91" t="n">
        <v>14.032265046847</v>
      </c>
      <c r="BQ116" s="91" t="n">
        <v>15.8307632825316</v>
      </c>
      <c r="BR116" s="90" t="n">
        <v>8.70747486811984</v>
      </c>
      <c r="BS116" s="90" t="n">
        <v>8.62839532314358</v>
      </c>
      <c r="BT116" s="91" t="n">
        <v>31.6977449702905</v>
      </c>
      <c r="BU116" s="91" t="n">
        <v>21.8149714352138</v>
      </c>
      <c r="BV116" s="90" t="n">
        <v>7.58976631083361</v>
      </c>
      <c r="BW116" s="91" t="n">
        <v>6.50692830119878</v>
      </c>
      <c r="BX116" s="92" t="n">
        <v>11.1883759069675</v>
      </c>
      <c r="BY116" s="91" t="n">
        <v>13.5876315041701</v>
      </c>
      <c r="BZ116" s="90" t="n">
        <v>8.0895618271498</v>
      </c>
      <c r="CA116" s="90" t="n">
        <v>8.27597059519808</v>
      </c>
      <c r="CB116" s="92" t="n">
        <v>13.3641038130517</v>
      </c>
      <c r="CC116" s="90" t="n">
        <v>7.90790712344957</v>
      </c>
      <c r="CD116" s="90" t="n">
        <v>14.1025073425472</v>
      </c>
      <c r="CE116" s="91" t="n">
        <v>56.9589485210049</v>
      </c>
      <c r="CF116" s="91" t="n">
        <v>1.91923656523963</v>
      </c>
      <c r="CG116" s="92" t="n">
        <v>13.7246248392168</v>
      </c>
      <c r="CH116" s="90" t="n">
        <v>10.6704149380651</v>
      </c>
      <c r="CI116" s="92" t="n">
        <v>4.84188651133437</v>
      </c>
      <c r="CJ116" s="90" t="n">
        <v>10.6480542338803</v>
      </c>
      <c r="CK116" s="91" t="n">
        <v>3.99129087357192</v>
      </c>
      <c r="CL116" s="91" t="n">
        <v>4.07278632761176</v>
      </c>
      <c r="CM116" s="91" t="n">
        <v>19.1966825312383</v>
      </c>
      <c r="CN116" s="92" t="n">
        <v>3.44341120331855</v>
      </c>
      <c r="CO116" s="91" t="n">
        <v>9.99803887114285</v>
      </c>
      <c r="CP116" s="92" t="n">
        <v>3.44669389476971</v>
      </c>
      <c r="CQ116" s="91" t="n">
        <v>28.173652152664</v>
      </c>
      <c r="CR116" s="90" t="n">
        <v>7.25172651473886</v>
      </c>
      <c r="CS116" s="91" t="n">
        <v>12.3022148240625</v>
      </c>
      <c r="CT116" s="91" t="n">
        <v>1.33393822344837</v>
      </c>
      <c r="CU116" s="91" t="n">
        <v>35.2775435870961</v>
      </c>
      <c r="CV116" s="90" t="n">
        <v>12.3162813881133</v>
      </c>
      <c r="CW116" s="91" t="n">
        <v>16.1554274850489</v>
      </c>
      <c r="CX116" s="90" t="n">
        <v>14.3207900217151</v>
      </c>
      <c r="CY116" s="90" t="n">
        <v>9.30073150772147</v>
      </c>
      <c r="CZ116" s="90" t="n">
        <v>7.8402898769048</v>
      </c>
      <c r="DA116" s="91" t="n">
        <v>10.1804314854411</v>
      </c>
      <c r="DB116" s="91" t="n">
        <v>19.217127225051</v>
      </c>
      <c r="DC116" s="91" t="n">
        <v>16.8760285857393</v>
      </c>
      <c r="DD116" s="90" t="n">
        <v>7.7542444018822</v>
      </c>
      <c r="DE116" s="90" t="n">
        <v>7.98797924039245</v>
      </c>
      <c r="DF116" s="91" t="n">
        <v>7.11087400914071</v>
      </c>
      <c r="DG116" s="90" t="n">
        <v>7.8861038544833</v>
      </c>
      <c r="DH116" s="90" t="n">
        <v>6.95278917255683</v>
      </c>
      <c r="DI116" s="91" t="n">
        <v>4.16315844431031</v>
      </c>
      <c r="DJ116" s="90" t="n">
        <v>5.79324443085858</v>
      </c>
      <c r="DK116" s="90" t="n">
        <v>9.01552755867364</v>
      </c>
      <c r="DL116" s="91" t="n">
        <v>15.3568027143396</v>
      </c>
      <c r="DM116" s="91" t="n">
        <v>24.2920413867504</v>
      </c>
      <c r="DN116" s="90" t="n">
        <v>3.15370054019115</v>
      </c>
      <c r="DO116" s="90" t="n">
        <v>12.1334702258727</v>
      </c>
      <c r="DP116" s="91" t="n">
        <v>14.6955710077748</v>
      </c>
      <c r="DQ116" s="90" t="n">
        <v>13.79459299122</v>
      </c>
      <c r="DR116" s="90" t="n">
        <v>7.45473563713202</v>
      </c>
      <c r="DS116" s="90" t="n">
        <v>11.9100401862915</v>
      </c>
      <c r="DT116" s="90" t="n">
        <v>4.41479141978947</v>
      </c>
      <c r="DU116" s="92" t="n">
        <v>21.1708959899749</v>
      </c>
      <c r="DV116" s="90" t="n">
        <v>10.1070427045208</v>
      </c>
      <c r="DW116" s="91" t="n">
        <v>5.31465909996216</v>
      </c>
      <c r="DX116" s="91" t="n">
        <v>3.39195237043965</v>
      </c>
      <c r="DY116" s="91" t="n">
        <v>11.6598266743767</v>
      </c>
      <c r="DZ116" s="90" t="n">
        <v>6.82239575889087</v>
      </c>
      <c r="EA116" s="90" t="n">
        <v>9.04324826815051</v>
      </c>
      <c r="EB116" s="91" t="n">
        <v>3.24530218384967</v>
      </c>
      <c r="EC116" s="91" t="n">
        <v>5.30655681990889</v>
      </c>
      <c r="ED116" s="90" t="n">
        <v>2.25810483454383</v>
      </c>
      <c r="EE116" s="90" t="n">
        <v>10.8531006438495</v>
      </c>
      <c r="EF116" s="90" t="n">
        <v>4.23310743472195</v>
      </c>
      <c r="EG116" s="91" t="n">
        <v>6.86909482971076</v>
      </c>
      <c r="EH116" s="90" t="n">
        <v>9.46105345768119</v>
      </c>
      <c r="EI116" s="91" t="n">
        <v>5.55200683194625</v>
      </c>
      <c r="EJ116" s="91" t="n">
        <v>21.2927784496327</v>
      </c>
      <c r="EK116" s="91" t="n">
        <v>6.77549174900608</v>
      </c>
      <c r="EL116" s="91" t="n">
        <v>14.5027533473081</v>
      </c>
      <c r="EM116" s="91" t="n">
        <v>18.870756991777</v>
      </c>
      <c r="EN116" s="91" t="n">
        <v>3.15357481572686</v>
      </c>
      <c r="EO116" s="91" t="n">
        <v>23.5453100460656</v>
      </c>
      <c r="EP116" s="91" t="n">
        <v>89.1864576176486</v>
      </c>
      <c r="EQ116" s="91" t="n">
        <v>49.1157298818665</v>
      </c>
      <c r="ER116" s="91" t="n">
        <v>25.9756832239509</v>
      </c>
      <c r="ES116" s="90" t="n">
        <v>7.15917497778169</v>
      </c>
      <c r="ET116" s="91" t="n">
        <v>17.2574747257475</v>
      </c>
      <c r="EU116" s="91" t="n">
        <v>13.5956111370101</v>
      </c>
      <c r="EV116" s="91" t="n">
        <v>11.7817934600148</v>
      </c>
      <c r="EW116" s="90" t="n">
        <v>3.55969505831102</v>
      </c>
      <c r="EX116" s="91" t="n">
        <v>11.1885425812116</v>
      </c>
      <c r="EY116" s="90" t="n">
        <v>4.89027472808048</v>
      </c>
      <c r="EZ116" s="90" t="n">
        <v>2.46249176756405</v>
      </c>
      <c r="FA116" s="90" t="n">
        <v>6.87147159385071</v>
      </c>
      <c r="FB116" s="91" t="n">
        <v>17.2610642736866</v>
      </c>
      <c r="FC116" s="91" t="n">
        <v>17.7434179390739</v>
      </c>
      <c r="FD116" s="90" t="n">
        <v>10.4353667392883</v>
      </c>
      <c r="FE116" s="91" t="n">
        <v>2.96781969524819</v>
      </c>
      <c r="FF116" s="91" t="n">
        <v>24.3285795106575</v>
      </c>
      <c r="FG116" s="91" t="n">
        <v>39.5703089593996</v>
      </c>
      <c r="FH116" s="90" t="n">
        <v>2.39620170409799</v>
      </c>
      <c r="FI116" s="90" t="n">
        <v>20.3716406765308</v>
      </c>
      <c r="FJ116" s="91" t="n">
        <v>6.55317935825023</v>
      </c>
      <c r="FK116" s="91" t="n">
        <v>12.6289304983661</v>
      </c>
      <c r="FL116" s="92" t="n">
        <v>26.5868398688715</v>
      </c>
      <c r="FM116" s="90" t="n">
        <v>21.7136780173385</v>
      </c>
      <c r="FN116" s="92" t="n">
        <v>15.6406891539718</v>
      </c>
      <c r="FO116" s="90" t="n">
        <v>5.32485908729153</v>
      </c>
      <c r="FP116" s="91" t="n">
        <v>5.72374339442544</v>
      </c>
      <c r="FQ116" s="91" t="n">
        <v>10.4681844726639</v>
      </c>
      <c r="FR116" s="92" t="n">
        <v>6.91471507926691</v>
      </c>
      <c r="FS116" s="91" t="n">
        <v>21.0382014847084</v>
      </c>
      <c r="FT116" s="92" t="n">
        <v>8.9000013667056</v>
      </c>
      <c r="FU116" s="91" t="n">
        <v>7.38551637156461</v>
      </c>
      <c r="FV116" s="90" t="n">
        <v>10.8062378230983</v>
      </c>
      <c r="FW116" s="90" t="n">
        <v>7.81202280675187</v>
      </c>
      <c r="FX116" s="92" t="n">
        <v>3.58433529337195</v>
      </c>
      <c r="FY116" s="91" t="n">
        <v>8.95958948636499</v>
      </c>
      <c r="FZ116" s="90" t="n">
        <v>14.2254393709558</v>
      </c>
      <c r="GA116" s="91" t="n">
        <v>3.7002053802749</v>
      </c>
      <c r="GB116" s="91" t="n">
        <v>29.6322431859881</v>
      </c>
      <c r="GC116" s="90" t="n">
        <v>5.67074335944965</v>
      </c>
      <c r="GD116" s="90" t="n">
        <v>6.38209195428962</v>
      </c>
      <c r="GE116" s="91" t="n">
        <v>25.4771466717981</v>
      </c>
      <c r="GF116" s="90" t="n">
        <v>9.59135116288888</v>
      </c>
      <c r="GG116" s="91" t="n">
        <v>10.9447490653139</v>
      </c>
      <c r="GH116" s="90" t="n">
        <v>6.96010905161482</v>
      </c>
      <c r="GI116" s="91" t="n">
        <v>9.55458378444869</v>
      </c>
      <c r="GJ116" s="91" t="n">
        <v>7.92212977937577</v>
      </c>
      <c r="GK116" s="91" t="n">
        <v>26.0435712540672</v>
      </c>
      <c r="GL116" s="90" t="n">
        <v>3.05156104233835</v>
      </c>
      <c r="GM116" s="91" t="n">
        <v>7.46051623332735</v>
      </c>
      <c r="GN116" s="90" t="n">
        <v>9.05320011495025</v>
      </c>
      <c r="GO116" s="90" t="n">
        <v>13.2663381883716</v>
      </c>
      <c r="GP116" s="90" t="n">
        <v>5.98815192457613</v>
      </c>
      <c r="GQ116" s="92" t="n">
        <v>6.79169029974009</v>
      </c>
    </row>
    <row r="117" customFormat="false" ht="12.75" hidden="false" customHeight="false" outlineLevel="0" collapsed="false">
      <c r="B117" s="79" t="s">
        <v>519</v>
      </c>
      <c r="C117" s="106"/>
      <c r="D117" s="107"/>
      <c r="E117" s="108" t="s">
        <v>309</v>
      </c>
      <c r="F117" s="121" t="s">
        <v>520</v>
      </c>
      <c r="G117" s="107"/>
      <c r="H117" s="90" t="n">
        <v>0.133977146998935</v>
      </c>
      <c r="I117" s="91" t="n">
        <v>0.0657431845170821</v>
      </c>
      <c r="J117" s="90" t="n">
        <v>0.143401961750095</v>
      </c>
      <c r="K117" s="90" t="n">
        <v>0.153832808027065</v>
      </c>
      <c r="L117" s="90" t="n">
        <v>0.339223544867195</v>
      </c>
      <c r="M117" s="92" t="n">
        <v>0.666529067767458</v>
      </c>
      <c r="N117" s="91" t="n">
        <v>0.158935488958451</v>
      </c>
      <c r="O117" s="91" t="n">
        <v>0.370704458264905</v>
      </c>
      <c r="P117" s="91" t="n">
        <v>0.121249224824447</v>
      </c>
      <c r="Q117" s="91" t="n">
        <v>0.190179861782866</v>
      </c>
      <c r="R117" s="91" t="n">
        <v>0.126123654720992</v>
      </c>
      <c r="S117" s="91" t="n">
        <v>0.355715685263484</v>
      </c>
      <c r="T117" s="91" t="n">
        <v>0.237322223413198</v>
      </c>
      <c r="U117" s="90" t="n">
        <v>0.398336120604832</v>
      </c>
      <c r="V117" s="91" t="n">
        <v>0</v>
      </c>
      <c r="W117" s="91" t="n">
        <v>0.190769604713017</v>
      </c>
      <c r="X117" s="91" t="n">
        <v>0.286610352386752</v>
      </c>
      <c r="Y117" s="92" t="n">
        <v>0.266376277433406</v>
      </c>
      <c r="Z117" s="90" t="n">
        <v>0.25035206736273</v>
      </c>
      <c r="AA117" s="90" t="n">
        <v>0.481100299657515</v>
      </c>
      <c r="AB117" s="90" t="n">
        <v>0.978085801403804</v>
      </c>
      <c r="AC117" s="92" t="n">
        <v>0.0818294866801692</v>
      </c>
      <c r="AD117" s="90" t="n">
        <v>0.0930157395604495</v>
      </c>
      <c r="AE117" s="91" t="n">
        <v>0.445553347293984</v>
      </c>
      <c r="AF117" s="91" t="n">
        <v>0.133692971904189</v>
      </c>
      <c r="AG117" s="91" t="n">
        <v>0.0861315012315262</v>
      </c>
      <c r="AH117" s="90" t="n">
        <v>0.26016747027367</v>
      </c>
      <c r="AI117" s="90" t="n">
        <v>0.233760583876592</v>
      </c>
      <c r="AJ117" s="90" t="n">
        <v>0.49700243237822</v>
      </c>
      <c r="AK117" s="90" t="n">
        <v>0.278522288814618</v>
      </c>
      <c r="AL117" s="91" t="n">
        <v>0.132291923493504</v>
      </c>
      <c r="AM117" s="90" t="n">
        <v>0.193355683705521</v>
      </c>
      <c r="AN117" s="90" t="n">
        <v>0.281721599118525</v>
      </c>
      <c r="AO117" s="90" t="n">
        <v>0.260978316794856</v>
      </c>
      <c r="AP117" s="91" t="n">
        <v>0.377434707783827</v>
      </c>
      <c r="AQ117" s="92" t="n">
        <v>0.330750429814168</v>
      </c>
      <c r="AR117" s="91" t="n">
        <v>0.563142669867481</v>
      </c>
      <c r="AS117" s="90" t="n">
        <v>0.205804798808668</v>
      </c>
      <c r="AT117" s="90" t="n">
        <v>0.188349353685387</v>
      </c>
      <c r="AU117" s="91" t="n">
        <v>0.333770348519611</v>
      </c>
      <c r="AV117" s="91" t="n">
        <v>0.357881923608318</v>
      </c>
      <c r="AW117" s="91" t="n">
        <v>0.215960702384276</v>
      </c>
      <c r="AX117" s="91" t="n">
        <v>0.530695991106135</v>
      </c>
      <c r="AY117" s="91" t="n">
        <v>0.0137849052146399</v>
      </c>
      <c r="AZ117" s="91" t="n">
        <v>0.236715145588047</v>
      </c>
      <c r="BA117" s="90" t="n">
        <v>0.306265860801966</v>
      </c>
      <c r="BB117" s="90" t="n">
        <v>0.547207453002828</v>
      </c>
      <c r="BC117" s="90" t="n">
        <v>0.271484524533095</v>
      </c>
      <c r="BD117" s="91" t="n">
        <v>0.62878521452461</v>
      </c>
      <c r="BE117" s="90" t="n">
        <v>0.0688785969613148</v>
      </c>
      <c r="BF117" s="91" t="n">
        <v>0</v>
      </c>
      <c r="BG117" s="91" t="n">
        <v>0.313762489681882</v>
      </c>
      <c r="BH117" s="91" t="n">
        <v>0.74008674391809</v>
      </c>
      <c r="BI117" s="91" t="n">
        <v>0.0394653554853313</v>
      </c>
      <c r="BJ117" s="91" t="n">
        <v>0.282596509562258</v>
      </c>
      <c r="BK117" s="90" t="n">
        <v>0.288012902179945</v>
      </c>
      <c r="BL117" s="90" t="n">
        <v>0.199178020132042</v>
      </c>
      <c r="BM117" s="91" t="n">
        <v>0.294874928157215</v>
      </c>
      <c r="BN117" s="90" t="n">
        <v>0.220814680289044</v>
      </c>
      <c r="BO117" s="92" t="n">
        <v>0.261449317934747</v>
      </c>
      <c r="BP117" s="91" t="n">
        <v>0.321882784464923</v>
      </c>
      <c r="BQ117" s="91" t="n">
        <v>0.185791030391818</v>
      </c>
      <c r="BR117" s="90" t="n">
        <v>0.188138824448171</v>
      </c>
      <c r="BS117" s="90" t="n">
        <v>0.238740354379763</v>
      </c>
      <c r="BT117" s="91" t="n">
        <v>0.085715312205315</v>
      </c>
      <c r="BU117" s="91" t="n">
        <v>0.219091661276226</v>
      </c>
      <c r="BV117" s="90" t="n">
        <v>0.213824195052466</v>
      </c>
      <c r="BW117" s="91" t="n">
        <v>0.019115729978577</v>
      </c>
      <c r="BX117" s="92" t="n">
        <v>0.61363184574098</v>
      </c>
      <c r="BY117" s="91" t="n">
        <v>0.577541555400831</v>
      </c>
      <c r="BZ117" s="90" t="n">
        <v>0.243363165343347</v>
      </c>
      <c r="CA117" s="90" t="n">
        <v>0.253271667268281</v>
      </c>
      <c r="CB117" s="92" t="n">
        <v>0.454263937390585</v>
      </c>
      <c r="CC117" s="90" t="n">
        <v>2.88721886307903</v>
      </c>
      <c r="CD117" s="90" t="n">
        <v>0.784305715425506</v>
      </c>
      <c r="CE117" s="91" t="n">
        <v>0.365169657510467</v>
      </c>
      <c r="CF117" s="91" t="n">
        <v>0.115162546592281</v>
      </c>
      <c r="CG117" s="92" t="n">
        <v>0.566283550092897</v>
      </c>
      <c r="CH117" s="90" t="n">
        <v>0.414943361433087</v>
      </c>
      <c r="CI117" s="92" t="n">
        <v>0.213782023642872</v>
      </c>
      <c r="CJ117" s="90" t="n">
        <v>0.14050837734913</v>
      </c>
      <c r="CK117" s="91" t="n">
        <v>0.232037107117652</v>
      </c>
      <c r="CL117" s="91" t="n">
        <v>0</v>
      </c>
      <c r="CM117" s="91" t="n">
        <v>0.12050875416084</v>
      </c>
      <c r="CN117" s="92" t="n">
        <v>0.0953178263408721</v>
      </c>
      <c r="CO117" s="91" t="n">
        <v>0.0678505870835347</v>
      </c>
      <c r="CP117" s="92" t="n">
        <v>0</v>
      </c>
      <c r="CQ117" s="91" t="n">
        <v>0.190111799668234</v>
      </c>
      <c r="CR117" s="90" t="n">
        <v>0.2363693952078</v>
      </c>
      <c r="CS117" s="91" t="n">
        <v>0</v>
      </c>
      <c r="CT117" s="91" t="n">
        <v>0.0424814573349884</v>
      </c>
      <c r="CU117" s="91" t="n">
        <v>0.132346022258114</v>
      </c>
      <c r="CV117" s="90" t="n">
        <v>0.427273153110855</v>
      </c>
      <c r="CW117" s="91" t="n">
        <v>0.178266359652381</v>
      </c>
      <c r="CX117" s="90" t="n">
        <v>0.158327511480545</v>
      </c>
      <c r="CY117" s="90" t="n">
        <v>0.261530538377905</v>
      </c>
      <c r="CZ117" s="90" t="n">
        <v>0.29327563618942</v>
      </c>
      <c r="DA117" s="91" t="n">
        <v>0.0807037856450444</v>
      </c>
      <c r="DB117" s="91" t="n">
        <v>0.158968182987002</v>
      </c>
      <c r="DC117" s="91" t="n">
        <v>0.214884977281672</v>
      </c>
      <c r="DD117" s="90" t="n">
        <v>0.251006715376794</v>
      </c>
      <c r="DE117" s="90" t="n">
        <v>0.206722527678494</v>
      </c>
      <c r="DF117" s="91" t="n">
        <v>0.235969824717477</v>
      </c>
      <c r="DG117" s="90" t="n">
        <v>0.39117809868798</v>
      </c>
      <c r="DH117" s="90" t="n">
        <v>0.247795645002591</v>
      </c>
      <c r="DI117" s="91" t="n">
        <v>0.254756792962672</v>
      </c>
      <c r="DJ117" s="90" t="n">
        <v>0.483550494822514</v>
      </c>
      <c r="DK117" s="90" t="n">
        <v>0.281945526012615</v>
      </c>
      <c r="DL117" s="91" t="n">
        <v>0.0923464089895963</v>
      </c>
      <c r="DM117" s="91" t="n">
        <v>0.475103515912323</v>
      </c>
      <c r="DN117" s="90" t="n">
        <v>0.362805300337042</v>
      </c>
      <c r="DO117" s="90" t="n">
        <v>0</v>
      </c>
      <c r="DP117" s="91" t="n">
        <v>1.37588393670312</v>
      </c>
      <c r="DQ117" s="90" t="n">
        <v>0.056602035600902</v>
      </c>
      <c r="DR117" s="90" t="n">
        <v>0.271143823692994</v>
      </c>
      <c r="DS117" s="90" t="n">
        <v>0.573164760519834</v>
      </c>
      <c r="DT117" s="90" t="n">
        <v>0.170587467442804</v>
      </c>
      <c r="DU117" s="92" t="n">
        <v>0.178571428571429</v>
      </c>
      <c r="DV117" s="90" t="n">
        <v>0.481188693345123</v>
      </c>
      <c r="DW117" s="91" t="n">
        <v>0.218683403373897</v>
      </c>
      <c r="DX117" s="91" t="n">
        <v>0.189136950847952</v>
      </c>
      <c r="DY117" s="91" t="n">
        <v>0.640033964099647</v>
      </c>
      <c r="DZ117" s="90" t="n">
        <v>0.256665930362998</v>
      </c>
      <c r="EA117" s="90" t="n">
        <v>0.272746776146461</v>
      </c>
      <c r="EB117" s="91" t="n">
        <v>0.329608938547486</v>
      </c>
      <c r="EC117" s="91" t="n">
        <v>0.309931005330017</v>
      </c>
      <c r="ED117" s="90" t="n">
        <v>0.0324063337386383</v>
      </c>
      <c r="EE117" s="90" t="n">
        <v>0.404829271806968</v>
      </c>
      <c r="EF117" s="90" t="n">
        <v>0.310942794498704</v>
      </c>
      <c r="EG117" s="91" t="n">
        <v>0.261166637234321</v>
      </c>
      <c r="EH117" s="90" t="n">
        <v>0.420249556179678</v>
      </c>
      <c r="EI117" s="91" t="n">
        <v>0.361182364324474</v>
      </c>
      <c r="EJ117" s="91" t="n">
        <v>0.754893488884879</v>
      </c>
      <c r="EK117" s="91" t="n">
        <v>0.400402365836801</v>
      </c>
      <c r="EL117" s="91" t="n">
        <v>0.178776233698444</v>
      </c>
      <c r="EM117" s="91" t="n">
        <v>0.100176243632191</v>
      </c>
      <c r="EN117" s="91" t="n">
        <v>0</v>
      </c>
      <c r="EO117" s="91" t="n">
        <v>0.0901153505329198</v>
      </c>
      <c r="EP117" s="91" t="n">
        <v>0.244940387121914</v>
      </c>
      <c r="EQ117" s="91" t="n">
        <v>0.11445684378572</v>
      </c>
      <c r="ER117" s="91" t="n">
        <v>0.622823247382039</v>
      </c>
      <c r="ES117" s="90" t="n">
        <v>0.238444302393388</v>
      </c>
      <c r="ET117" s="91" t="n">
        <v>0</v>
      </c>
      <c r="EU117" s="91" t="n">
        <v>0.688529906560999</v>
      </c>
      <c r="EV117" s="91" t="n">
        <v>0</v>
      </c>
      <c r="EW117" s="90" t="n">
        <v>0.341187548214367</v>
      </c>
      <c r="EX117" s="91" t="n">
        <v>0</v>
      </c>
      <c r="EY117" s="90" t="n">
        <v>0.244599908083542</v>
      </c>
      <c r="EZ117" s="90" t="n">
        <v>0.0422852774495669</v>
      </c>
      <c r="FA117" s="90" t="n">
        <v>0.248158688750563</v>
      </c>
      <c r="FB117" s="91" t="n">
        <v>0.211379690676832</v>
      </c>
      <c r="FC117" s="91" t="n">
        <v>0.0195531422024062</v>
      </c>
      <c r="FD117" s="90" t="n">
        <v>0.331681505828621</v>
      </c>
      <c r="FE117" s="91" t="n">
        <v>0.0552940245592387</v>
      </c>
      <c r="FF117" s="91" t="n">
        <v>0.261858529408605</v>
      </c>
      <c r="FG117" s="91" t="n">
        <v>0.168866182048168</v>
      </c>
      <c r="FH117" s="90" t="n">
        <v>0.279089738085015</v>
      </c>
      <c r="FI117" s="90" t="n">
        <v>0.288642352995036</v>
      </c>
      <c r="FJ117" s="91" t="n">
        <v>0.220652116358674</v>
      </c>
      <c r="FK117" s="91" t="n">
        <v>0.122956338520025</v>
      </c>
      <c r="FL117" s="92" t="n">
        <v>0.0814291508744987</v>
      </c>
      <c r="FM117" s="90" t="n">
        <v>0.192741823388911</v>
      </c>
      <c r="FN117" s="92" t="n">
        <v>0.398527076881773</v>
      </c>
      <c r="FO117" s="90" t="n">
        <v>0.168777278895405</v>
      </c>
      <c r="FP117" s="91" t="n">
        <v>0.200446109935571</v>
      </c>
      <c r="FQ117" s="91" t="n">
        <v>0.167891810306601</v>
      </c>
      <c r="FR117" s="92" t="n">
        <v>0.176102847049821</v>
      </c>
      <c r="FS117" s="91" t="n">
        <v>0.251826426415665</v>
      </c>
      <c r="FT117" s="92" t="n">
        <v>0.195804213794562</v>
      </c>
      <c r="FU117" s="91" t="n">
        <v>0.170623087376932</v>
      </c>
      <c r="FV117" s="90" t="n">
        <v>0.471356948568287</v>
      </c>
      <c r="FW117" s="90" t="n">
        <v>0.228936113308056</v>
      </c>
      <c r="FX117" s="92" t="n">
        <v>0.370359535441594</v>
      </c>
      <c r="FY117" s="91" t="n">
        <v>0.333865834383444</v>
      </c>
      <c r="FZ117" s="90" t="n">
        <v>0.118812333070491</v>
      </c>
      <c r="GA117" s="91" t="n">
        <v>0.0077410814874185</v>
      </c>
      <c r="GB117" s="91" t="n">
        <v>0.315653099690202</v>
      </c>
      <c r="GC117" s="90" t="n">
        <v>1.13319319701892</v>
      </c>
      <c r="GD117" s="90" t="n">
        <v>0.232376174385116</v>
      </c>
      <c r="GE117" s="91" t="n">
        <v>0.212588005757681</v>
      </c>
      <c r="GF117" s="90" t="n">
        <v>0</v>
      </c>
      <c r="GG117" s="91" t="n">
        <v>0.28128007129415</v>
      </c>
      <c r="GH117" s="90" t="n">
        <v>0.229601338611329</v>
      </c>
      <c r="GI117" s="91" t="n">
        <v>0.153490799651867</v>
      </c>
      <c r="GJ117" s="91" t="n">
        <v>0.325931810916435</v>
      </c>
      <c r="GK117" s="91" t="n">
        <v>0.21111957450318</v>
      </c>
      <c r="GL117" s="90" t="n">
        <v>0.351893117299317</v>
      </c>
      <c r="GM117" s="91" t="n">
        <v>0.333199742014153</v>
      </c>
      <c r="GN117" s="90" t="n">
        <v>0.346807433798038</v>
      </c>
      <c r="GO117" s="90" t="n">
        <v>0.0892223948542427</v>
      </c>
      <c r="GP117" s="90" t="n">
        <v>0.262938472266623</v>
      </c>
      <c r="GQ117" s="92" t="n">
        <v>0.258001483429839</v>
      </c>
    </row>
    <row r="118" customFormat="false" ht="12.75" hidden="false" customHeight="false" outlineLevel="0" collapsed="false">
      <c r="B118" s="79" t="s">
        <v>521</v>
      </c>
      <c r="C118" s="106"/>
      <c r="D118" s="107" t="s">
        <v>522</v>
      </c>
      <c r="E118" s="112" t="s">
        <v>523</v>
      </c>
      <c r="F118" s="113"/>
      <c r="G118" s="113"/>
      <c r="H118" s="83" t="n">
        <v>30.5963795075715</v>
      </c>
      <c r="I118" s="84" t="n">
        <v>13.3845992212696</v>
      </c>
      <c r="J118" s="83" t="n">
        <v>11.4747092364987</v>
      </c>
      <c r="K118" s="83" t="n">
        <v>17.5207471879247</v>
      </c>
      <c r="L118" s="83" t="n">
        <v>20.3199251821523</v>
      </c>
      <c r="M118" s="85" t="n">
        <v>25.81217750258</v>
      </c>
      <c r="N118" s="84" t="n">
        <v>19.701861185557</v>
      </c>
      <c r="O118" s="84" t="n">
        <v>14.2105415641933</v>
      </c>
      <c r="P118" s="84" t="n">
        <v>14.3297878219153</v>
      </c>
      <c r="Q118" s="84" t="n">
        <v>11.5469141559013</v>
      </c>
      <c r="R118" s="84" t="n">
        <v>12.3417397690334</v>
      </c>
      <c r="S118" s="84" t="n">
        <v>13.0209407548726</v>
      </c>
      <c r="T118" s="84" t="n">
        <v>11.1707445038052</v>
      </c>
      <c r="U118" s="83" t="n">
        <v>9.78199480559216</v>
      </c>
      <c r="V118" s="84" t="n">
        <v>28.0428553400292</v>
      </c>
      <c r="W118" s="84" t="n">
        <v>11.5498806765655</v>
      </c>
      <c r="X118" s="84" t="n">
        <v>15.507707519287</v>
      </c>
      <c r="Y118" s="85" t="n">
        <v>19.2379675944762</v>
      </c>
      <c r="Z118" s="83" t="n">
        <v>11.9405330931123</v>
      </c>
      <c r="AA118" s="83" t="n">
        <v>9.67253182063286</v>
      </c>
      <c r="AB118" s="83" t="n">
        <v>30.2400324809024</v>
      </c>
      <c r="AC118" s="85" t="n">
        <v>13.3766296401408</v>
      </c>
      <c r="AD118" s="83" t="n">
        <v>9.3457595400179</v>
      </c>
      <c r="AE118" s="84" t="n">
        <v>11.3934855464142</v>
      </c>
      <c r="AF118" s="84" t="n">
        <v>16.3184287147017</v>
      </c>
      <c r="AG118" s="84" t="n">
        <v>11.3295209464911</v>
      </c>
      <c r="AH118" s="83" t="n">
        <v>11.9713125369822</v>
      </c>
      <c r="AI118" s="83" t="n">
        <v>13.8097850710176</v>
      </c>
      <c r="AJ118" s="83" t="n">
        <v>19.9789710439095</v>
      </c>
      <c r="AK118" s="83" t="n">
        <v>20.3912343865132</v>
      </c>
      <c r="AL118" s="84" t="n">
        <v>14.2842793674793</v>
      </c>
      <c r="AM118" s="83" t="n">
        <v>12.1532571775974</v>
      </c>
      <c r="AN118" s="83" t="n">
        <v>15.9441474249906</v>
      </c>
      <c r="AO118" s="83" t="n">
        <v>12.8332038566289</v>
      </c>
      <c r="AP118" s="84" t="n">
        <v>12.8656392927298</v>
      </c>
      <c r="AQ118" s="85" t="n">
        <v>10.708987972882</v>
      </c>
      <c r="AR118" s="84" t="n">
        <v>8.87304104655493</v>
      </c>
      <c r="AS118" s="83" t="n">
        <v>9.71312139510156</v>
      </c>
      <c r="AT118" s="83" t="n">
        <v>12.9810296387294</v>
      </c>
      <c r="AU118" s="84" t="n">
        <v>20.9281110018573</v>
      </c>
      <c r="AV118" s="84" t="n">
        <v>9.77891297270379</v>
      </c>
      <c r="AW118" s="84" t="n">
        <v>11.3128734477719</v>
      </c>
      <c r="AX118" s="84" t="n">
        <v>5.66385642760115</v>
      </c>
      <c r="AY118" s="84" t="n">
        <v>13.4883726774885</v>
      </c>
      <c r="AZ118" s="84" t="n">
        <v>14.1678110503051</v>
      </c>
      <c r="BA118" s="83" t="n">
        <v>18.268991868637</v>
      </c>
      <c r="BB118" s="83" t="n">
        <v>22.8708700715355</v>
      </c>
      <c r="BC118" s="83" t="n">
        <v>14.5312204595844</v>
      </c>
      <c r="BD118" s="84" t="n">
        <v>14.8189357055911</v>
      </c>
      <c r="BE118" s="83" t="n">
        <v>20.4760433569907</v>
      </c>
      <c r="BF118" s="84" t="n">
        <v>14.6078706419445</v>
      </c>
      <c r="BG118" s="84" t="n">
        <v>7.48575542554288</v>
      </c>
      <c r="BH118" s="84" t="n">
        <v>20.2034563298392</v>
      </c>
      <c r="BI118" s="84" t="n">
        <v>30.8233985619384</v>
      </c>
      <c r="BJ118" s="84" t="n">
        <v>28.4178891637303</v>
      </c>
      <c r="BK118" s="83" t="n">
        <v>15.4661556782685</v>
      </c>
      <c r="BL118" s="83" t="n">
        <v>9.56472201925804</v>
      </c>
      <c r="BM118" s="84" t="n">
        <v>11.9550654675555</v>
      </c>
      <c r="BN118" s="83" t="n">
        <v>15.1271645555229</v>
      </c>
      <c r="BO118" s="85" t="n">
        <v>28.8448050236023</v>
      </c>
      <c r="BP118" s="84" t="n">
        <v>9.31787139503576</v>
      </c>
      <c r="BQ118" s="84" t="n">
        <v>14.7712869212624</v>
      </c>
      <c r="BR118" s="83" t="n">
        <v>17.1374463100351</v>
      </c>
      <c r="BS118" s="83" t="n">
        <v>13.2571766871643</v>
      </c>
      <c r="BT118" s="84" t="n">
        <v>4.42842937545802</v>
      </c>
      <c r="BU118" s="84" t="n">
        <v>12.7205424391196</v>
      </c>
      <c r="BV118" s="83" t="n">
        <v>12.6056447078605</v>
      </c>
      <c r="BW118" s="84" t="n">
        <v>14.4668945713114</v>
      </c>
      <c r="BX118" s="85" t="n">
        <v>36.4038117483352</v>
      </c>
      <c r="BY118" s="84" t="n">
        <v>7.68453539209056</v>
      </c>
      <c r="BZ118" s="83" t="n">
        <v>12.0736377306936</v>
      </c>
      <c r="CA118" s="83" t="n">
        <v>13.030115006153</v>
      </c>
      <c r="CB118" s="85" t="n">
        <v>12.3622431810653</v>
      </c>
      <c r="CC118" s="83" t="n">
        <v>12.1637673978036</v>
      </c>
      <c r="CD118" s="83" t="n">
        <v>23.5585932689691</v>
      </c>
      <c r="CE118" s="84" t="n">
        <v>9.08783874688407</v>
      </c>
      <c r="CF118" s="84" t="n">
        <v>9.57954707604069</v>
      </c>
      <c r="CG118" s="85" t="n">
        <v>11.1757038730885</v>
      </c>
      <c r="CH118" s="83" t="n">
        <v>17.5444846249641</v>
      </c>
      <c r="CI118" s="85" t="n">
        <v>10.5298161124636</v>
      </c>
      <c r="CJ118" s="83" t="n">
        <v>14.4859188890802</v>
      </c>
      <c r="CK118" s="84" t="n">
        <v>16.0328471632693</v>
      </c>
      <c r="CL118" s="84" t="n">
        <v>21.6746077306841</v>
      </c>
      <c r="CM118" s="84" t="n">
        <v>14.2815589751155</v>
      </c>
      <c r="CN118" s="85" t="n">
        <v>32.9199645484843</v>
      </c>
      <c r="CO118" s="84" t="n">
        <v>18.8305239508745</v>
      </c>
      <c r="CP118" s="85" t="n">
        <v>10.1738137309507</v>
      </c>
      <c r="CQ118" s="84" t="n">
        <v>15.8234736636597</v>
      </c>
      <c r="CR118" s="83" t="n">
        <v>15.1354230539733</v>
      </c>
      <c r="CS118" s="84" t="n">
        <v>8.03625098256809</v>
      </c>
      <c r="CT118" s="84" t="n">
        <v>3.1601866073727</v>
      </c>
      <c r="CU118" s="84" t="n">
        <v>16.3896776378423</v>
      </c>
      <c r="CV118" s="83" t="n">
        <v>10.0221098773187</v>
      </c>
      <c r="CW118" s="84" t="n">
        <v>15.0809347305546</v>
      </c>
      <c r="CX118" s="83" t="n">
        <v>21.0059382898437</v>
      </c>
      <c r="CY118" s="83" t="n">
        <v>17.995995513286</v>
      </c>
      <c r="CZ118" s="83" t="n">
        <v>11.6933430551663</v>
      </c>
      <c r="DA118" s="84" t="n">
        <v>14.2630519882911</v>
      </c>
      <c r="DB118" s="84" t="n">
        <v>8.82482504495628</v>
      </c>
      <c r="DC118" s="84" t="n">
        <v>6.08265357232299</v>
      </c>
      <c r="DD118" s="83" t="n">
        <v>12.3651486131801</v>
      </c>
      <c r="DE118" s="83" t="n">
        <v>19.1956705048298</v>
      </c>
      <c r="DF118" s="84" t="n">
        <v>17.0357445824819</v>
      </c>
      <c r="DG118" s="83" t="n">
        <v>11.9741480611046</v>
      </c>
      <c r="DH118" s="83" t="n">
        <v>17.417375308372</v>
      </c>
      <c r="DI118" s="84" t="n">
        <v>15.0429773156178</v>
      </c>
      <c r="DJ118" s="83" t="n">
        <v>36.9557907607657</v>
      </c>
      <c r="DK118" s="83" t="n">
        <v>14.2055716534064</v>
      </c>
      <c r="DL118" s="84" t="n">
        <v>23.4847004239502</v>
      </c>
      <c r="DM118" s="84" t="n">
        <v>12.2315108125337</v>
      </c>
      <c r="DN118" s="83" t="n">
        <v>22.2146913523247</v>
      </c>
      <c r="DO118" s="83" t="n">
        <v>12.2449398650631</v>
      </c>
      <c r="DP118" s="84" t="n">
        <v>13.3855181092985</v>
      </c>
      <c r="DQ118" s="83" t="n">
        <v>17.6161548511874</v>
      </c>
      <c r="DR118" s="83" t="n">
        <v>14.1863311684984</v>
      </c>
      <c r="DS118" s="83" t="n">
        <v>17.1509000157208</v>
      </c>
      <c r="DT118" s="83" t="n">
        <v>12.2945199891493</v>
      </c>
      <c r="DU118" s="85" t="n">
        <v>42.1389411027569</v>
      </c>
      <c r="DV118" s="83" t="n">
        <v>14.0929835461766</v>
      </c>
      <c r="DW118" s="84" t="n">
        <v>18.8329096875062</v>
      </c>
      <c r="DX118" s="84" t="n">
        <v>10.9072312067648</v>
      </c>
      <c r="DY118" s="84" t="n">
        <v>19.5540618682692</v>
      </c>
      <c r="DZ118" s="83" t="n">
        <v>16.0196809639514</v>
      </c>
      <c r="EA118" s="83" t="n">
        <v>19.6629509921331</v>
      </c>
      <c r="EB118" s="84" t="n">
        <v>20.9903504316912</v>
      </c>
      <c r="EC118" s="84" t="n">
        <v>15.5733235083907</v>
      </c>
      <c r="ED118" s="83" t="n">
        <v>7.47549566771641</v>
      </c>
      <c r="EE118" s="83" t="n">
        <v>8.41466392014451</v>
      </c>
      <c r="EF118" s="83" t="n">
        <v>26.4705002989835</v>
      </c>
      <c r="EG118" s="84" t="n">
        <v>10.339546985611</v>
      </c>
      <c r="EH118" s="83" t="n">
        <v>12.0506870823717</v>
      </c>
      <c r="EI118" s="84" t="n">
        <v>8.991636370985</v>
      </c>
      <c r="EJ118" s="84" t="n">
        <v>25.8160721404103</v>
      </c>
      <c r="EK118" s="84" t="n">
        <v>15.5933114474213</v>
      </c>
      <c r="EL118" s="84" t="n">
        <v>11.0503862039538</v>
      </c>
      <c r="EM118" s="84" t="n">
        <v>16.5742855465294</v>
      </c>
      <c r="EN118" s="84" t="n">
        <v>11.51614781784</v>
      </c>
      <c r="EO118" s="84" t="n">
        <v>9.18983491745029</v>
      </c>
      <c r="EP118" s="84" t="n">
        <v>8.55139558812716</v>
      </c>
      <c r="EQ118" s="84" t="n">
        <v>10.0563710195784</v>
      </c>
      <c r="ER118" s="84" t="n">
        <v>9.9504725100221</v>
      </c>
      <c r="ES118" s="83" t="n">
        <v>12.2098564199072</v>
      </c>
      <c r="ET118" s="84" t="n">
        <v>28.8800458880046</v>
      </c>
      <c r="EU118" s="84" t="n">
        <v>11.3807757531535</v>
      </c>
      <c r="EV118" s="84" t="n">
        <v>12.2602061371114</v>
      </c>
      <c r="EW118" s="83" t="n">
        <v>23.3796569405999</v>
      </c>
      <c r="EX118" s="84" t="n">
        <v>1.60923324553702</v>
      </c>
      <c r="EY118" s="83" t="n">
        <v>14.6676326405556</v>
      </c>
      <c r="EZ118" s="83" t="n">
        <v>9.35776582849237</v>
      </c>
      <c r="FA118" s="83" t="n">
        <v>9.77731859296646</v>
      </c>
      <c r="FB118" s="84" t="n">
        <v>19.1240842655995</v>
      </c>
      <c r="FC118" s="84" t="n">
        <v>23.9512292325703</v>
      </c>
      <c r="FD118" s="83" t="n">
        <v>14.7836462780359</v>
      </c>
      <c r="FE118" s="84" t="n">
        <v>14.9571256764739</v>
      </c>
      <c r="FF118" s="84" t="n">
        <v>13.3783948003235</v>
      </c>
      <c r="FG118" s="84" t="n">
        <v>10.6357092933553</v>
      </c>
      <c r="FH118" s="83" t="n">
        <v>17.2610584049487</v>
      </c>
      <c r="FI118" s="83" t="n">
        <v>19.3023976297224</v>
      </c>
      <c r="FJ118" s="84" t="n">
        <v>14.8191242960384</v>
      </c>
      <c r="FK118" s="84" t="n">
        <v>20.6009374456254</v>
      </c>
      <c r="FL118" s="85" t="n">
        <v>25.1873721885446</v>
      </c>
      <c r="FM118" s="83" t="n">
        <v>19.8837893645735</v>
      </c>
      <c r="FN118" s="85" t="n">
        <v>17.2291501761305</v>
      </c>
      <c r="FO118" s="83" t="n">
        <v>11.3303169705942</v>
      </c>
      <c r="FP118" s="84" t="n">
        <v>17.3231464159243</v>
      </c>
      <c r="FQ118" s="84" t="n">
        <v>9.74825152787376</v>
      </c>
      <c r="FR118" s="85" t="n">
        <v>37.917076833236</v>
      </c>
      <c r="FS118" s="84" t="n">
        <v>22.1152276965647</v>
      </c>
      <c r="FT118" s="85" t="n">
        <v>23.420848048867</v>
      </c>
      <c r="FU118" s="84" t="n">
        <v>13.6901281762986</v>
      </c>
      <c r="FV118" s="83" t="n">
        <v>13.5288407251104</v>
      </c>
      <c r="FW118" s="83" t="n">
        <v>12.8089264858643</v>
      </c>
      <c r="FX118" s="85" t="n">
        <v>24.803362295098</v>
      </c>
      <c r="FY118" s="84" t="n">
        <v>15.7020155960674</v>
      </c>
      <c r="FZ118" s="83" t="n">
        <v>19.95638901541</v>
      </c>
      <c r="GA118" s="84" t="n">
        <v>8.60447502031476</v>
      </c>
      <c r="GB118" s="84" t="n">
        <v>9.60532672297486</v>
      </c>
      <c r="GC118" s="83" t="n">
        <v>40.5570418497994</v>
      </c>
      <c r="GD118" s="83" t="n">
        <v>11.4344186076275</v>
      </c>
      <c r="GE118" s="84" t="n">
        <v>9.2861178656008</v>
      </c>
      <c r="GF118" s="83" t="n">
        <v>12.0358182306002</v>
      </c>
      <c r="GG118" s="84" t="n">
        <v>15.3630022096582</v>
      </c>
      <c r="GH118" s="83" t="n">
        <v>19.507078982479</v>
      </c>
      <c r="GI118" s="84" t="n">
        <v>20.8208518546897</v>
      </c>
      <c r="GJ118" s="84" t="n">
        <v>15.6160828140059</v>
      </c>
      <c r="GK118" s="84" t="n">
        <v>12.1038315565397</v>
      </c>
      <c r="GL118" s="83" t="n">
        <v>20.5698928369449</v>
      </c>
      <c r="GM118" s="84" t="n">
        <v>7.53521241217956</v>
      </c>
      <c r="GN118" s="83" t="n">
        <v>12.9291123955056</v>
      </c>
      <c r="GO118" s="83" t="n">
        <v>16.8134792416179</v>
      </c>
      <c r="GP118" s="83" t="n">
        <v>13.4376618302215</v>
      </c>
      <c r="GQ118" s="85" t="n">
        <v>15.759868236526</v>
      </c>
    </row>
    <row r="119" customFormat="false" ht="12.75" hidden="false" customHeight="false" outlineLevel="0" collapsed="false">
      <c r="B119" s="97" t="s">
        <v>524</v>
      </c>
      <c r="C119" s="106"/>
      <c r="D119" s="107"/>
      <c r="E119" s="106" t="s">
        <v>294</v>
      </c>
      <c r="F119" s="121" t="s">
        <v>525</v>
      </c>
      <c r="G119" s="107"/>
      <c r="H119" s="90" t="n">
        <v>27.6520440662311</v>
      </c>
      <c r="I119" s="91" t="n">
        <v>11.7545566553433</v>
      </c>
      <c r="J119" s="90" t="n">
        <v>10.4881730802445</v>
      </c>
      <c r="K119" s="90" t="n">
        <v>13.8001330133303</v>
      </c>
      <c r="L119" s="90" t="n">
        <v>19.3364466983515</v>
      </c>
      <c r="M119" s="92" t="n">
        <v>24.0820089439284</v>
      </c>
      <c r="N119" s="91" t="n">
        <v>16.8731245374287</v>
      </c>
      <c r="O119" s="91" t="n">
        <v>7.48124227888937</v>
      </c>
      <c r="P119" s="91" t="n">
        <v>10.6541253666094</v>
      </c>
      <c r="Q119" s="91" t="n">
        <v>9.09473128240813</v>
      </c>
      <c r="R119" s="91" t="n">
        <v>10.8859535581561</v>
      </c>
      <c r="S119" s="91" t="n">
        <v>10.7467515726513</v>
      </c>
      <c r="T119" s="91" t="n">
        <v>9.860387906961</v>
      </c>
      <c r="U119" s="90" t="n">
        <v>8.03617310520588</v>
      </c>
      <c r="V119" s="91" t="n">
        <v>17.2218263070767</v>
      </c>
      <c r="W119" s="91" t="n">
        <v>3.37359809678091</v>
      </c>
      <c r="X119" s="91" t="n">
        <v>11.6913029500407</v>
      </c>
      <c r="Y119" s="92" t="n">
        <v>16.2749603108122</v>
      </c>
      <c r="Z119" s="90" t="n">
        <v>11.02510305861</v>
      </c>
      <c r="AA119" s="90" t="n">
        <v>8.1777964876651</v>
      </c>
      <c r="AB119" s="90" t="n">
        <v>24.7441319224345</v>
      </c>
      <c r="AC119" s="92" t="n">
        <v>12.5717613624934</v>
      </c>
      <c r="AD119" s="90" t="n">
        <v>8.73965424498025</v>
      </c>
      <c r="AE119" s="91" t="n">
        <v>8.09910284566937</v>
      </c>
      <c r="AF119" s="91" t="n">
        <v>0.101491223809293</v>
      </c>
      <c r="AG119" s="91" t="n">
        <v>8.28951448816648</v>
      </c>
      <c r="AH119" s="90" t="n">
        <v>11.0930718699527</v>
      </c>
      <c r="AI119" s="90" t="n">
        <v>12.9320600593577</v>
      </c>
      <c r="AJ119" s="90" t="n">
        <v>15.4334217022592</v>
      </c>
      <c r="AK119" s="90" t="n">
        <v>19.2465982037219</v>
      </c>
      <c r="AL119" s="91" t="n">
        <v>11.3861821805266</v>
      </c>
      <c r="AM119" s="90" t="n">
        <v>11.00279306228</v>
      </c>
      <c r="AN119" s="90" t="n">
        <v>14.7357801172751</v>
      </c>
      <c r="AO119" s="90" t="n">
        <v>11.8738000444434</v>
      </c>
      <c r="AP119" s="91" t="n">
        <v>8.19862847436828</v>
      </c>
      <c r="AQ119" s="92" t="n">
        <v>8.71603239481935</v>
      </c>
      <c r="AR119" s="91" t="n">
        <v>6.998584538176</v>
      </c>
      <c r="AS119" s="90" t="n">
        <v>9.01147273367643</v>
      </c>
      <c r="AT119" s="90" t="n">
        <v>12.1603183940029</v>
      </c>
      <c r="AU119" s="91" t="n">
        <v>16.9578280345242</v>
      </c>
      <c r="AV119" s="91" t="n">
        <v>7.98572751267508</v>
      </c>
      <c r="AW119" s="91" t="n">
        <v>9.93708515347055</v>
      </c>
      <c r="AX119" s="91" t="n">
        <v>4.17811509321967</v>
      </c>
      <c r="AY119" s="91" t="n">
        <v>12.4276638041312</v>
      </c>
      <c r="AZ119" s="91" t="n">
        <v>12.4940731175743</v>
      </c>
      <c r="BA119" s="90" t="n">
        <v>17.2408727634474</v>
      </c>
      <c r="BB119" s="90" t="n">
        <v>17.5698774469029</v>
      </c>
      <c r="BC119" s="90" t="n">
        <v>13.704852479559</v>
      </c>
      <c r="BD119" s="91" t="n">
        <v>8.52342016521241</v>
      </c>
      <c r="BE119" s="90" t="n">
        <v>18.3736508688145</v>
      </c>
      <c r="BF119" s="91" t="n">
        <v>10.3571884006223</v>
      </c>
      <c r="BG119" s="91" t="n">
        <v>5.6995510167699</v>
      </c>
      <c r="BH119" s="91" t="n">
        <v>19.2864703843524</v>
      </c>
      <c r="BI119" s="91" t="n">
        <v>29.6585706381783</v>
      </c>
      <c r="BJ119" s="91" t="n">
        <v>27.8941021466523</v>
      </c>
      <c r="BK119" s="90" t="n">
        <v>14.2732651784545</v>
      </c>
      <c r="BL119" s="90" t="n">
        <v>9.0090010854825</v>
      </c>
      <c r="BM119" s="91" t="n">
        <v>8.70549203993151</v>
      </c>
      <c r="BN119" s="90" t="n">
        <v>14.0977064731042</v>
      </c>
      <c r="BO119" s="92" t="n">
        <v>24.3099228425345</v>
      </c>
      <c r="BP119" s="91" t="n">
        <v>6.90647011390776</v>
      </c>
      <c r="BQ119" s="91" t="n">
        <v>9.43265341858249</v>
      </c>
      <c r="BR119" s="90" t="n">
        <v>15.7937310027486</v>
      </c>
      <c r="BS119" s="90" t="n">
        <v>12.2471108153385</v>
      </c>
      <c r="BT119" s="91" t="n">
        <v>2.92927868640936</v>
      </c>
      <c r="BU119" s="91" t="n">
        <v>9.83969186941944</v>
      </c>
      <c r="BV119" s="90" t="n">
        <v>11.6269775943874</v>
      </c>
      <c r="BW119" s="91" t="n">
        <v>13.461324581795</v>
      </c>
      <c r="BX119" s="92" t="n">
        <v>27.8714839479177</v>
      </c>
      <c r="BY119" s="91" t="n">
        <v>5.60017331713713</v>
      </c>
      <c r="BZ119" s="90" t="n">
        <v>11.2045656015112</v>
      </c>
      <c r="CA119" s="90" t="n">
        <v>12.0658039767296</v>
      </c>
      <c r="CB119" s="92" t="n">
        <v>5.95252966077837</v>
      </c>
      <c r="CC119" s="90" t="n">
        <v>7.28356850039865</v>
      </c>
      <c r="CD119" s="90" t="n">
        <v>22.0661481841436</v>
      </c>
      <c r="CE119" s="91" t="n">
        <v>6.62253994216342</v>
      </c>
      <c r="CF119" s="91" t="n">
        <v>5.46216410923911</v>
      </c>
      <c r="CG119" s="92" t="n">
        <v>9.3922366728598</v>
      </c>
      <c r="CH119" s="90" t="n">
        <v>13.5274525263988</v>
      </c>
      <c r="CI119" s="92" t="n">
        <v>2.68458938325772</v>
      </c>
      <c r="CJ119" s="90" t="n">
        <v>10.029681593006</v>
      </c>
      <c r="CK119" s="91" t="n">
        <v>9.97231796749547</v>
      </c>
      <c r="CL119" s="91" t="n">
        <v>15.167009800368</v>
      </c>
      <c r="CM119" s="91" t="n">
        <v>9.4405102920234</v>
      </c>
      <c r="CN119" s="92" t="n">
        <v>19.5263613541931</v>
      </c>
      <c r="CO119" s="91" t="n">
        <v>16.8739684462211</v>
      </c>
      <c r="CP119" s="92" t="n">
        <v>7.53648658386641</v>
      </c>
      <c r="CQ119" s="91" t="n">
        <v>10.7343067373296</v>
      </c>
      <c r="CR119" s="90" t="n">
        <v>14.2543060618724</v>
      </c>
      <c r="CS119" s="91" t="n">
        <v>4.41253988070468</v>
      </c>
      <c r="CT119" s="91" t="n">
        <v>3.13211937862479</v>
      </c>
      <c r="CU119" s="91" t="n">
        <v>15.1467763784227</v>
      </c>
      <c r="CV119" s="90" t="n">
        <v>8.45324543157486</v>
      </c>
      <c r="CW119" s="91" t="n">
        <v>9.10312957929225</v>
      </c>
      <c r="CX119" s="90" t="n">
        <v>14.9326018564665</v>
      </c>
      <c r="CY119" s="90" t="n">
        <v>16.7215709499156</v>
      </c>
      <c r="CZ119" s="90" t="n">
        <v>10.9246154587022</v>
      </c>
      <c r="DA119" s="91" t="n">
        <v>10.6926703014991</v>
      </c>
      <c r="DB119" s="91" t="n">
        <v>6.28883476723021</v>
      </c>
      <c r="DC119" s="91" t="n">
        <v>4.62492397409753</v>
      </c>
      <c r="DD119" s="90" t="n">
        <v>11.4388699723345</v>
      </c>
      <c r="DE119" s="90" t="n">
        <v>18.0390325099632</v>
      </c>
      <c r="DF119" s="91" t="n">
        <v>12.5364996321767</v>
      </c>
      <c r="DG119" s="90" t="n">
        <v>9.34233910518495</v>
      </c>
      <c r="DH119" s="90" t="n">
        <v>16.575291893836</v>
      </c>
      <c r="DI119" s="91" t="n">
        <v>12.643735244455</v>
      </c>
      <c r="DJ119" s="90" t="n">
        <v>30.1474914982232</v>
      </c>
      <c r="DK119" s="90" t="n">
        <v>13.1453245262613</v>
      </c>
      <c r="DL119" s="91" t="n">
        <v>22.7510053109519</v>
      </c>
      <c r="DM119" s="91" t="n">
        <v>10.0104643750306</v>
      </c>
      <c r="DN119" s="90" t="n">
        <v>17.9480123736091</v>
      </c>
      <c r="DO119" s="90" t="n">
        <v>8.43150484012907</v>
      </c>
      <c r="DP119" s="91" t="n">
        <v>4.01289974216926</v>
      </c>
      <c r="DQ119" s="90" t="n">
        <v>15.5924854289962</v>
      </c>
      <c r="DR119" s="90" t="n">
        <v>13.3561199339059</v>
      </c>
      <c r="DS119" s="90" t="n">
        <v>13.5007373218309</v>
      </c>
      <c r="DT119" s="90" t="n">
        <v>11.3232141728076</v>
      </c>
      <c r="DU119" s="92" t="n">
        <v>41.7019110275689</v>
      </c>
      <c r="DV119" s="90" t="n">
        <v>11.1905503991041</v>
      </c>
      <c r="DW119" s="91" t="n">
        <v>8.98841592144835</v>
      </c>
      <c r="DX119" s="91" t="n">
        <v>7.7896101052636</v>
      </c>
      <c r="DY119" s="91" t="n">
        <v>18.5866023623043</v>
      </c>
      <c r="DZ119" s="90" t="n">
        <v>15.248970257663</v>
      </c>
      <c r="EA119" s="90" t="n">
        <v>18.6081851805292</v>
      </c>
      <c r="EB119" s="91" t="n">
        <v>17.0441848654139</v>
      </c>
      <c r="EC119" s="91" t="n">
        <v>9.82750446309687</v>
      </c>
      <c r="ED119" s="90" t="n">
        <v>7.01027278250874</v>
      </c>
      <c r="EE119" s="90" t="n">
        <v>7.10926764449259</v>
      </c>
      <c r="EF119" s="90" t="n">
        <v>21.7943990432529</v>
      </c>
      <c r="EG119" s="91" t="n">
        <v>8.57621764223739</v>
      </c>
      <c r="EH119" s="90" t="n">
        <v>9.62744154881433</v>
      </c>
      <c r="EI119" s="91" t="n">
        <v>6.83996528278641</v>
      </c>
      <c r="EJ119" s="91" t="n">
        <v>20.6703032761989</v>
      </c>
      <c r="EK119" s="91" t="n">
        <v>11.9233170989701</v>
      </c>
      <c r="EL119" s="91" t="n">
        <v>10.3998231063682</v>
      </c>
      <c r="EM119" s="91" t="n">
        <v>13.9674322467132</v>
      </c>
      <c r="EN119" s="91" t="n">
        <v>11.2567344969302</v>
      </c>
      <c r="EO119" s="91" t="n">
        <v>7.65235701043702</v>
      </c>
      <c r="EP119" s="91" t="n">
        <v>6.13239177910381</v>
      </c>
      <c r="EQ119" s="91" t="n">
        <v>8.71256095507337</v>
      </c>
      <c r="ER119" s="91" t="n">
        <v>6.38545379840313</v>
      </c>
      <c r="ES119" s="90" t="n">
        <v>11.4872270097296</v>
      </c>
      <c r="ET119" s="91" t="n">
        <v>26.7022776702278</v>
      </c>
      <c r="EU119" s="91" t="n">
        <v>8.33296173933018</v>
      </c>
      <c r="EV119" s="91" t="n">
        <v>7.50646276774324</v>
      </c>
      <c r="EW119" s="90" t="n">
        <v>18.7243045786632</v>
      </c>
      <c r="EX119" s="91" t="n">
        <v>0</v>
      </c>
      <c r="EY119" s="90" t="n">
        <v>13.2766940713885</v>
      </c>
      <c r="EZ119" s="90" t="n">
        <v>8.72586339067091</v>
      </c>
      <c r="FA119" s="90" t="n">
        <v>9.1830485916209</v>
      </c>
      <c r="FB119" s="91" t="n">
        <v>1.88365166118349</v>
      </c>
      <c r="FC119" s="91" t="n">
        <v>9.05285575510001</v>
      </c>
      <c r="FD119" s="90" t="n">
        <v>13.8345569869995</v>
      </c>
      <c r="FE119" s="91" t="n">
        <v>7.89600391846289</v>
      </c>
      <c r="FF119" s="91" t="n">
        <v>12.2178503799983</v>
      </c>
      <c r="FG119" s="91" t="n">
        <v>7.84368434940067</v>
      </c>
      <c r="FH119" s="90" t="n">
        <v>14.5778484522225</v>
      </c>
      <c r="FI119" s="90" t="n">
        <v>18.4870556349209</v>
      </c>
      <c r="FJ119" s="91" t="n">
        <v>13.7891436373178</v>
      </c>
      <c r="FK119" s="91" t="n">
        <v>15.3473861510187</v>
      </c>
      <c r="FL119" s="92" t="n">
        <v>22.9290908523619</v>
      </c>
      <c r="FM119" s="90" t="n">
        <v>18.9594908241715</v>
      </c>
      <c r="FN119" s="92" t="n">
        <v>9.49803965134956</v>
      </c>
      <c r="FO119" s="90" t="n">
        <v>10.5173860143143</v>
      </c>
      <c r="FP119" s="91" t="n">
        <v>9.81461480868912</v>
      </c>
      <c r="FQ119" s="91" t="n">
        <v>5.99823967524351</v>
      </c>
      <c r="FR119" s="92" t="n">
        <v>8.73486506934236</v>
      </c>
      <c r="FS119" s="91" t="n">
        <v>16.0695355189272</v>
      </c>
      <c r="FT119" s="92" t="n">
        <v>18.2909748389498</v>
      </c>
      <c r="FU119" s="91" t="n">
        <v>12.409621532836</v>
      </c>
      <c r="FV119" s="90" t="n">
        <v>10.8178545365432</v>
      </c>
      <c r="FW119" s="90" t="n">
        <v>11.836937931316</v>
      </c>
      <c r="FX119" s="92" t="n">
        <v>19.6491433363563</v>
      </c>
      <c r="FY119" s="91" t="n">
        <v>9.37823698504786</v>
      </c>
      <c r="FZ119" s="90" t="n">
        <v>15.3314516035358</v>
      </c>
      <c r="GA119" s="91" t="n">
        <v>7.27330167350367</v>
      </c>
      <c r="GB119" s="91" t="n">
        <v>6.2927953823164</v>
      </c>
      <c r="GC119" s="90" t="n">
        <v>33.5333460729983</v>
      </c>
      <c r="GD119" s="90" t="n">
        <v>10.6518764765427</v>
      </c>
      <c r="GE119" s="91" t="n">
        <v>2.88824319352954</v>
      </c>
      <c r="GF119" s="90" t="n">
        <v>11.6859471378238</v>
      </c>
      <c r="GG119" s="91" t="n">
        <v>6.66139308010637</v>
      </c>
      <c r="GH119" s="90" t="n">
        <v>18.8062679869006</v>
      </c>
      <c r="GI119" s="91" t="n">
        <v>14.6847884760026</v>
      </c>
      <c r="GJ119" s="91" t="n">
        <v>10.3718956838903</v>
      </c>
      <c r="GK119" s="91" t="n">
        <v>9.55065612468625</v>
      </c>
      <c r="GL119" s="90" t="n">
        <v>16.8799938128683</v>
      </c>
      <c r="GM119" s="91" t="n">
        <v>5.97556745588613</v>
      </c>
      <c r="GN119" s="90" t="n">
        <v>10.2318835958101</v>
      </c>
      <c r="GO119" s="90" t="n">
        <v>14.2962299893401</v>
      </c>
      <c r="GP119" s="90" t="n">
        <v>12.6491174936483</v>
      </c>
      <c r="GQ119" s="92" t="n">
        <v>14.8135428418277</v>
      </c>
    </row>
    <row r="120" customFormat="false" ht="12.75" hidden="false" customHeight="false" outlineLevel="0" collapsed="false">
      <c r="B120" s="79" t="s">
        <v>526</v>
      </c>
      <c r="C120" s="106"/>
      <c r="D120" s="107"/>
      <c r="E120" s="108" t="s">
        <v>297</v>
      </c>
      <c r="F120" s="121" t="s">
        <v>527</v>
      </c>
      <c r="G120" s="107"/>
      <c r="H120" s="90" t="n">
        <v>0.499281509880275</v>
      </c>
      <c r="I120" s="91" t="n">
        <v>0.640290861856537</v>
      </c>
      <c r="J120" s="90" t="n">
        <v>0.38127023766422</v>
      </c>
      <c r="K120" s="90" t="n">
        <v>0.284388283260562</v>
      </c>
      <c r="L120" s="90" t="n">
        <v>0.312243154970942</v>
      </c>
      <c r="M120" s="92" t="n">
        <v>0</v>
      </c>
      <c r="N120" s="91" t="n">
        <v>0.115090507977356</v>
      </c>
      <c r="O120" s="91" t="n">
        <v>1.9154767272094</v>
      </c>
      <c r="P120" s="91" t="n">
        <v>0.207033272683735</v>
      </c>
      <c r="Q120" s="91" t="n">
        <v>0.121231571028304</v>
      </c>
      <c r="R120" s="91" t="n">
        <v>0.26461849465673</v>
      </c>
      <c r="S120" s="91" t="n">
        <v>0</v>
      </c>
      <c r="T120" s="91" t="n">
        <v>0.122631290935862</v>
      </c>
      <c r="U120" s="90" t="n">
        <v>0.552169795248542</v>
      </c>
      <c r="V120" s="91" t="n">
        <v>0.835690265683807</v>
      </c>
      <c r="W120" s="91" t="n">
        <v>1.16188358487618</v>
      </c>
      <c r="X120" s="91" t="n">
        <v>0.221153500605587</v>
      </c>
      <c r="Y120" s="92" t="n">
        <v>0.959560905950586</v>
      </c>
      <c r="Z120" s="90" t="n">
        <v>0.37440054013141</v>
      </c>
      <c r="AA120" s="90" t="n">
        <v>0.758042651542097</v>
      </c>
      <c r="AB120" s="90" t="n">
        <v>0.656612778597769</v>
      </c>
      <c r="AC120" s="92" t="n">
        <v>0.20709180805988</v>
      </c>
      <c r="AD120" s="90" t="n">
        <v>0.171696590816631</v>
      </c>
      <c r="AE120" s="91" t="n">
        <v>0.336562967888422</v>
      </c>
      <c r="AF120" s="91" t="n">
        <v>0.323417556953092</v>
      </c>
      <c r="AG120" s="91" t="n">
        <v>0.244095542023429</v>
      </c>
      <c r="AH120" s="90" t="n">
        <v>0.307185411027754</v>
      </c>
      <c r="AI120" s="90" t="n">
        <v>0.291194544894632</v>
      </c>
      <c r="AJ120" s="90" t="n">
        <v>0.32074951138815</v>
      </c>
      <c r="AK120" s="90" t="n">
        <v>0.445343339358225</v>
      </c>
      <c r="AL120" s="91" t="n">
        <v>0.180901708831837</v>
      </c>
      <c r="AM120" s="90" t="n">
        <v>0.433365199501302</v>
      </c>
      <c r="AN120" s="90" t="n">
        <v>0.449956978874873</v>
      </c>
      <c r="AO120" s="90" t="n">
        <v>0.356445274479632</v>
      </c>
      <c r="AP120" s="91" t="n">
        <v>0.456247153863348</v>
      </c>
      <c r="AQ120" s="92" t="n">
        <v>0.352855970212861</v>
      </c>
      <c r="AR120" s="91" t="n">
        <v>0.269286959670251</v>
      </c>
      <c r="AS120" s="90" t="n">
        <v>0.251685020094358</v>
      </c>
      <c r="AT120" s="90" t="n">
        <v>0.302850302354842</v>
      </c>
      <c r="AU120" s="91" t="n">
        <v>0.452856986780291</v>
      </c>
      <c r="AV120" s="91" t="n">
        <v>0.121706182342883</v>
      </c>
      <c r="AW120" s="91" t="n">
        <v>0.102234090992554</v>
      </c>
      <c r="AX120" s="91" t="n">
        <v>0.535046212787327</v>
      </c>
      <c r="AY120" s="91" t="n">
        <v>0.00616990743882242</v>
      </c>
      <c r="AZ120" s="91" t="n">
        <v>0.318321167242031</v>
      </c>
      <c r="BA120" s="90" t="n">
        <v>0.414821726571842</v>
      </c>
      <c r="BB120" s="90" t="n">
        <v>0.563380912771031</v>
      </c>
      <c r="BC120" s="90" t="n">
        <v>0.284816284981711</v>
      </c>
      <c r="BD120" s="91" t="n">
        <v>1.54234376185434</v>
      </c>
      <c r="BE120" s="90" t="n">
        <v>0.429845178353843</v>
      </c>
      <c r="BF120" s="91" t="n">
        <v>1.71542247953276</v>
      </c>
      <c r="BG120" s="91" t="n">
        <v>0.773492115518357</v>
      </c>
      <c r="BH120" s="91" t="n">
        <v>0.556734050891014</v>
      </c>
      <c r="BI120" s="91" t="n">
        <v>0.618716812885341</v>
      </c>
      <c r="BJ120" s="91" t="n">
        <v>0.0699718098734656</v>
      </c>
      <c r="BK120" s="90" t="n">
        <v>0.458164556830486</v>
      </c>
      <c r="BL120" s="90" t="n">
        <v>0.167655929109874</v>
      </c>
      <c r="BM120" s="91" t="n">
        <v>1.17616635687385</v>
      </c>
      <c r="BN120" s="90" t="n">
        <v>0.323314149554589</v>
      </c>
      <c r="BO120" s="92" t="n">
        <v>0.517890443381541</v>
      </c>
      <c r="BP120" s="91" t="n">
        <v>0.509249630251444</v>
      </c>
      <c r="BQ120" s="91" t="n">
        <v>0.334872913229582</v>
      </c>
      <c r="BR120" s="90" t="n">
        <v>0.42069197847042</v>
      </c>
      <c r="BS120" s="90" t="n">
        <v>0.392155591758892</v>
      </c>
      <c r="BT120" s="91" t="n">
        <v>0</v>
      </c>
      <c r="BU120" s="91" t="n">
        <v>0.122459288369595</v>
      </c>
      <c r="BV120" s="90" t="n">
        <v>0.382630044828811</v>
      </c>
      <c r="BW120" s="91" t="n">
        <v>0.00800036464743151</v>
      </c>
      <c r="BX120" s="92" t="n">
        <v>3.2550193817712</v>
      </c>
      <c r="BY120" s="91" t="n">
        <v>0.394550729743248</v>
      </c>
      <c r="BZ120" s="90" t="n">
        <v>0.326979326548655</v>
      </c>
      <c r="CA120" s="90" t="n">
        <v>0.357780049265674</v>
      </c>
      <c r="CB120" s="92" t="n">
        <v>2.38843082337876</v>
      </c>
      <c r="CC120" s="90" t="n">
        <v>1.09961006139915</v>
      </c>
      <c r="CD120" s="90" t="n">
        <v>0.545615966528456</v>
      </c>
      <c r="CE120" s="91" t="n">
        <v>0.490482258761023</v>
      </c>
      <c r="CF120" s="91" t="n">
        <v>0.132911987136876</v>
      </c>
      <c r="CG120" s="92" t="n">
        <v>0.938177885760564</v>
      </c>
      <c r="CH120" s="90" t="n">
        <v>0.800232301944631</v>
      </c>
      <c r="CI120" s="92" t="n">
        <v>0.640460664185804</v>
      </c>
      <c r="CJ120" s="90" t="n">
        <v>0.355144034265002</v>
      </c>
      <c r="CK120" s="91" t="n">
        <v>0.128527375193053</v>
      </c>
      <c r="CL120" s="91" t="n">
        <v>0.392181278652748</v>
      </c>
      <c r="CM120" s="91" t="n">
        <v>0.460651594453814</v>
      </c>
      <c r="CN120" s="92" t="n">
        <v>2.67692826626403</v>
      </c>
      <c r="CO120" s="91" t="n">
        <v>0.10041583776287</v>
      </c>
      <c r="CP120" s="92" t="n">
        <v>0.17588361224499</v>
      </c>
      <c r="CQ120" s="91" t="n">
        <v>0.535004790306127</v>
      </c>
      <c r="CR120" s="90" t="n">
        <v>0.35063134859967</v>
      </c>
      <c r="CS120" s="91" t="n">
        <v>0</v>
      </c>
      <c r="CT120" s="91" t="n">
        <v>0.0280672287479143</v>
      </c>
      <c r="CU120" s="91" t="n">
        <v>0.436336710415591</v>
      </c>
      <c r="CV120" s="90" t="n">
        <v>0.636768083935424</v>
      </c>
      <c r="CW120" s="91" t="n">
        <v>1.62513486975006</v>
      </c>
      <c r="CX120" s="90" t="n">
        <v>0.805406980883557</v>
      </c>
      <c r="CY120" s="90" t="n">
        <v>0.496316350005917</v>
      </c>
      <c r="CZ120" s="90" t="n">
        <v>0.258667845469778</v>
      </c>
      <c r="DA120" s="91" t="n">
        <v>0.520042698200056</v>
      </c>
      <c r="DB120" s="91" t="n">
        <v>1.21870989396061</v>
      </c>
      <c r="DC120" s="91" t="n">
        <v>0.0714867088834031</v>
      </c>
      <c r="DD120" s="90" t="n">
        <v>0.353565179352581</v>
      </c>
      <c r="DE120" s="90" t="n">
        <v>0.479242498397372</v>
      </c>
      <c r="DF120" s="91" t="n">
        <v>0.578115617949444</v>
      </c>
      <c r="DG120" s="90" t="n">
        <v>0.52302751907495</v>
      </c>
      <c r="DH120" s="90" t="n">
        <v>0.251429562836595</v>
      </c>
      <c r="DI120" s="91" t="n">
        <v>0.0681015359774251</v>
      </c>
      <c r="DJ120" s="90" t="n">
        <v>0.602002216193497</v>
      </c>
      <c r="DK120" s="90" t="n">
        <v>0.406022076577639</v>
      </c>
      <c r="DL120" s="91" t="n">
        <v>0.0300931896796894</v>
      </c>
      <c r="DM120" s="91" t="n">
        <v>0.526052174765851</v>
      </c>
      <c r="DN120" s="90" t="n">
        <v>0.427720578050695</v>
      </c>
      <c r="DO120" s="90" t="n">
        <v>0.155177471399237</v>
      </c>
      <c r="DP120" s="91" t="n">
        <v>0.231399088312988</v>
      </c>
      <c r="DQ120" s="90" t="n">
        <v>0.498268305992576</v>
      </c>
      <c r="DR120" s="90" t="n">
        <v>0.291299499762909</v>
      </c>
      <c r="DS120" s="90" t="n">
        <v>0.703890160745166</v>
      </c>
      <c r="DT120" s="90" t="n">
        <v>0.290659016787989</v>
      </c>
      <c r="DU120" s="92" t="n">
        <v>0</v>
      </c>
      <c r="DV120" s="90" t="n">
        <v>0.520822776502944</v>
      </c>
      <c r="DW120" s="91" t="n">
        <v>0.505677517974865</v>
      </c>
      <c r="DX120" s="91" t="n">
        <v>0.41486561930936</v>
      </c>
      <c r="DY120" s="91" t="n">
        <v>0.389852381751232</v>
      </c>
      <c r="DZ120" s="90" t="n">
        <v>0.230579124491626</v>
      </c>
      <c r="EA120" s="90" t="n">
        <v>0.387624802334275</v>
      </c>
      <c r="EB120" s="91" t="n">
        <v>0.441848654139157</v>
      </c>
      <c r="EC120" s="91" t="n">
        <v>0.711377097456135</v>
      </c>
      <c r="ED120" s="90" t="n">
        <v>0.0880039128905034</v>
      </c>
      <c r="EE120" s="90" t="n">
        <v>0.6619339633969</v>
      </c>
      <c r="EF120" s="90" t="n">
        <v>0.494319314331274</v>
      </c>
      <c r="EG120" s="91" t="n">
        <v>0.56849254926436</v>
      </c>
      <c r="EH120" s="90" t="n">
        <v>0.44499644388799</v>
      </c>
      <c r="EI120" s="91" t="n">
        <v>0.127750565670376</v>
      </c>
      <c r="EJ120" s="91" t="n">
        <v>0.674048229347745</v>
      </c>
      <c r="EK120" s="91" t="n">
        <v>0.260012982909315</v>
      </c>
      <c r="EL120" s="91" t="n">
        <v>0.190886404875139</v>
      </c>
      <c r="EM120" s="91" t="n">
        <v>0.114665838689806</v>
      </c>
      <c r="EN120" s="91" t="n">
        <v>0</v>
      </c>
      <c r="EO120" s="91" t="n">
        <v>0.359487128562155</v>
      </c>
      <c r="EP120" s="91" t="n">
        <v>1.14027162884105</v>
      </c>
      <c r="EQ120" s="91" t="n">
        <v>1.08664431182018</v>
      </c>
      <c r="ER120" s="91" t="n">
        <v>1.26689389901278</v>
      </c>
      <c r="ES120" s="90" t="n">
        <v>0.237668232989091</v>
      </c>
      <c r="ET120" s="91" t="n">
        <v>0</v>
      </c>
      <c r="EU120" s="91" t="n">
        <v>0.762578457006574</v>
      </c>
      <c r="EV120" s="91" t="n">
        <v>0.833697038877325</v>
      </c>
      <c r="EW120" s="90" t="n">
        <v>0.445387303171938</v>
      </c>
      <c r="EX120" s="91" t="n">
        <v>0</v>
      </c>
      <c r="EY120" s="90" t="n">
        <v>0.568094776081295</v>
      </c>
      <c r="EZ120" s="90" t="n">
        <v>0.128670050770054</v>
      </c>
      <c r="FA120" s="90" t="n">
        <v>0.19330749243353</v>
      </c>
      <c r="FB120" s="91" t="n">
        <v>0.0635883689628922</v>
      </c>
      <c r="FC120" s="91" t="n">
        <v>0.0203003960445363</v>
      </c>
      <c r="FD120" s="90" t="n">
        <v>0.325649292043942</v>
      </c>
      <c r="FE120" s="91" t="n">
        <v>0.329727464595306</v>
      </c>
      <c r="FF120" s="91" t="n">
        <v>0.382890017416975</v>
      </c>
      <c r="FG120" s="91" t="n">
        <v>0.206098821083926</v>
      </c>
      <c r="FH120" s="90" t="n">
        <v>0.299220447449787</v>
      </c>
      <c r="FI120" s="90" t="n">
        <v>0.307141159596801</v>
      </c>
      <c r="FJ120" s="91" t="n">
        <v>0.250643499133921</v>
      </c>
      <c r="FK120" s="91" t="n">
        <v>0.311860392983336</v>
      </c>
      <c r="FL120" s="92" t="n">
        <v>0.016262561681339</v>
      </c>
      <c r="FM120" s="90" t="n">
        <v>0.442155189011087</v>
      </c>
      <c r="FN120" s="92" t="n">
        <v>2.48587021427282</v>
      </c>
      <c r="FO120" s="90" t="n">
        <v>0.233400263167985</v>
      </c>
      <c r="FP120" s="91" t="n">
        <v>0.66579973816218</v>
      </c>
      <c r="FQ120" s="91" t="n">
        <v>0.474552821176997</v>
      </c>
      <c r="FR120" s="92" t="n">
        <v>0.673539437839268</v>
      </c>
      <c r="FS120" s="91" t="n">
        <v>0.189264895147248</v>
      </c>
      <c r="FT120" s="92" t="n">
        <v>1.09749177363818</v>
      </c>
      <c r="FU120" s="91" t="n">
        <v>1.0944603592065</v>
      </c>
      <c r="FV120" s="90" t="n">
        <v>0.505151024044431</v>
      </c>
      <c r="FW120" s="90" t="n">
        <v>0.369927548382487</v>
      </c>
      <c r="FX120" s="92" t="n">
        <v>0.58615881188505</v>
      </c>
      <c r="FY120" s="91" t="n">
        <v>2.28019311764217</v>
      </c>
      <c r="FZ120" s="90" t="n">
        <v>0.781507898156335</v>
      </c>
      <c r="GA120" s="91" t="n">
        <v>0</v>
      </c>
      <c r="GB120" s="91" t="n">
        <v>0.372765061663397</v>
      </c>
      <c r="GC120" s="90" t="n">
        <v>0.463405312440283</v>
      </c>
      <c r="GD120" s="90" t="n">
        <v>0.293073652459195</v>
      </c>
      <c r="GE120" s="91" t="n">
        <v>0.973691061013713</v>
      </c>
      <c r="GF120" s="90" t="n">
        <v>0.349874497615931</v>
      </c>
      <c r="GG120" s="91" t="n">
        <v>0.363489614335758</v>
      </c>
      <c r="GH120" s="90" t="n">
        <v>0.240352681081916</v>
      </c>
      <c r="GI120" s="91" t="n">
        <v>0.171209797761735</v>
      </c>
      <c r="GJ120" s="91" t="n">
        <v>0.359014239186723</v>
      </c>
      <c r="GK120" s="91" t="n">
        <v>0.285826990976243</v>
      </c>
      <c r="GL120" s="90" t="n">
        <v>0.433002547358143</v>
      </c>
      <c r="GM120" s="91" t="n">
        <v>0.401894618251904</v>
      </c>
      <c r="GN120" s="90" t="n">
        <v>0.884111890387192</v>
      </c>
      <c r="GO120" s="90" t="n">
        <v>0.344724630643121</v>
      </c>
      <c r="GP120" s="90" t="n">
        <v>0.287873179322374</v>
      </c>
      <c r="GQ120" s="92" t="n">
        <v>0.380491962677404</v>
      </c>
    </row>
    <row r="121" customFormat="false" ht="12.75" hidden="false" customHeight="false" outlineLevel="0" collapsed="false">
      <c r="B121" s="79" t="s">
        <v>528</v>
      </c>
      <c r="C121" s="106"/>
      <c r="D121" s="107" t="s">
        <v>529</v>
      </c>
      <c r="E121" s="112" t="s">
        <v>530</v>
      </c>
      <c r="F121" s="113"/>
      <c r="G121" s="113"/>
      <c r="H121" s="83" t="n">
        <v>0.756680649785456</v>
      </c>
      <c r="I121" s="84" t="n">
        <v>0.215341562109003</v>
      </c>
      <c r="J121" s="83" t="n">
        <v>6.41167263055412</v>
      </c>
      <c r="K121" s="83" t="n">
        <v>1.62623254200041</v>
      </c>
      <c r="L121" s="83" t="n">
        <v>0.0367953021915925</v>
      </c>
      <c r="M121" s="85" t="n">
        <v>12.8572411420709</v>
      </c>
      <c r="N121" s="84" t="n">
        <v>1.61601347844941</v>
      </c>
      <c r="O121" s="84" t="n">
        <v>0.257433832421584</v>
      </c>
      <c r="P121" s="84" t="n">
        <v>1.30961176752306</v>
      </c>
      <c r="Q121" s="84" t="n">
        <v>0.334085562259478</v>
      </c>
      <c r="R121" s="84" t="n">
        <v>0.0598756204124074</v>
      </c>
      <c r="S121" s="84" t="n">
        <v>3.96372589460658</v>
      </c>
      <c r="T121" s="84" t="n">
        <v>11.2042829983245</v>
      </c>
      <c r="U121" s="83" t="n">
        <v>0.716308145902363</v>
      </c>
      <c r="V121" s="84" t="n">
        <v>18.0307923004402</v>
      </c>
      <c r="W121" s="84" t="n">
        <v>0.526717312265419</v>
      </c>
      <c r="X121" s="84" t="n">
        <v>4.42691430186513</v>
      </c>
      <c r="Y121" s="85" t="n">
        <v>1.5674636415129</v>
      </c>
      <c r="Z121" s="83" t="n">
        <v>6.9908181929628</v>
      </c>
      <c r="AA121" s="83" t="n">
        <v>0.607337248712085</v>
      </c>
      <c r="AB121" s="83" t="n">
        <v>3.68199137544129</v>
      </c>
      <c r="AC121" s="85" t="n">
        <v>0.501996902190206</v>
      </c>
      <c r="AD121" s="83" t="n">
        <v>4.49201834323271</v>
      </c>
      <c r="AE121" s="84" t="n">
        <v>1.44887786208004</v>
      </c>
      <c r="AF121" s="84" t="n">
        <v>0</v>
      </c>
      <c r="AG121" s="84" t="n">
        <v>0.321484952631001</v>
      </c>
      <c r="AH121" s="83" t="n">
        <v>7.64351454691061</v>
      </c>
      <c r="AI121" s="83" t="n">
        <v>5.30953611882086</v>
      </c>
      <c r="AJ121" s="83" t="n">
        <v>2.24596420008501</v>
      </c>
      <c r="AK121" s="83" t="n">
        <v>3.24238692520085</v>
      </c>
      <c r="AL121" s="84" t="n">
        <v>1.06424116603621</v>
      </c>
      <c r="AM121" s="83" t="n">
        <v>0.0530417505539867</v>
      </c>
      <c r="AN121" s="83" t="n">
        <v>9.04078601664182</v>
      </c>
      <c r="AO121" s="83" t="n">
        <v>8.1739352313001</v>
      </c>
      <c r="AP121" s="84" t="n">
        <v>2.64912346997138</v>
      </c>
      <c r="AQ121" s="85" t="n">
        <v>0</v>
      </c>
      <c r="AR121" s="84" t="n">
        <v>1.39737005768679</v>
      </c>
      <c r="AS121" s="83" t="n">
        <v>5.94463572363126</v>
      </c>
      <c r="AT121" s="83" t="n">
        <v>4.13454178012944</v>
      </c>
      <c r="AU121" s="84" t="n">
        <v>2.07527586583634</v>
      </c>
      <c r="AV121" s="84" t="n">
        <v>1.32051158995431</v>
      </c>
      <c r="AW121" s="84" t="n">
        <v>0.186951156675654</v>
      </c>
      <c r="AX121" s="84" t="n">
        <v>1.37589357883146</v>
      </c>
      <c r="AY121" s="84" t="n">
        <v>0.19302637101375</v>
      </c>
      <c r="AZ121" s="84" t="n">
        <v>0.178098302798543</v>
      </c>
      <c r="BA121" s="83" t="n">
        <v>2.67022303044968</v>
      </c>
      <c r="BB121" s="83" t="n">
        <v>2.14606465923585</v>
      </c>
      <c r="BC121" s="83" t="n">
        <v>2.20788093366853</v>
      </c>
      <c r="BD121" s="84" t="n">
        <v>1.27899841051356</v>
      </c>
      <c r="BE121" s="83" t="n">
        <v>0.435634387614268</v>
      </c>
      <c r="BF121" s="84" t="n">
        <v>5.51824836134561</v>
      </c>
      <c r="BG121" s="84" t="n">
        <v>0.344054117544376</v>
      </c>
      <c r="BH121" s="84" t="n">
        <v>0.287434465875417</v>
      </c>
      <c r="BI121" s="84" t="n">
        <v>0.604254786837298</v>
      </c>
      <c r="BJ121" s="84" t="n">
        <v>0.543885186808692</v>
      </c>
      <c r="BK121" s="83" t="n">
        <v>9.70460907932721</v>
      </c>
      <c r="BL121" s="83" t="n">
        <v>4.20788092367244</v>
      </c>
      <c r="BM121" s="84" t="n">
        <v>1.12019438097865</v>
      </c>
      <c r="BN121" s="83" t="n">
        <v>2.01163004502252</v>
      </c>
      <c r="BO121" s="85" t="n">
        <v>2.80663441037563</v>
      </c>
      <c r="BP121" s="84" t="n">
        <v>0.578851056027272</v>
      </c>
      <c r="BQ121" s="84" t="n">
        <v>4.63643402485494</v>
      </c>
      <c r="BR121" s="83" t="n">
        <v>9.91552778862424</v>
      </c>
      <c r="BS121" s="83" t="n">
        <v>8.65350958692186</v>
      </c>
      <c r="BT121" s="84" t="n">
        <v>0.0775293221853464</v>
      </c>
      <c r="BU121" s="84" t="n">
        <v>0.511095329081407</v>
      </c>
      <c r="BV121" s="83" t="n">
        <v>7.72141949596531</v>
      </c>
      <c r="BW121" s="84" t="n">
        <v>0.383999270705137</v>
      </c>
      <c r="BX121" s="85" t="n">
        <v>4.3604015505417</v>
      </c>
      <c r="BY121" s="84" t="n">
        <v>1.34551095321102</v>
      </c>
      <c r="BZ121" s="83" t="n">
        <v>7.59300421221123</v>
      </c>
      <c r="CA121" s="83" t="n">
        <v>8.39302660884725</v>
      </c>
      <c r="CB121" s="85" t="n">
        <v>3.15475980039779</v>
      </c>
      <c r="CC121" s="83" t="n">
        <v>2.82778620402974</v>
      </c>
      <c r="CD121" s="83" t="n">
        <v>0.659632470760697</v>
      </c>
      <c r="CE121" s="84" t="n">
        <v>0.264049861001725</v>
      </c>
      <c r="CF121" s="84" t="n">
        <v>0.279988723884831</v>
      </c>
      <c r="CG121" s="85" t="n">
        <v>0.675555237959125</v>
      </c>
      <c r="CH121" s="83" t="n">
        <v>1.51110849108742</v>
      </c>
      <c r="CI121" s="85" t="n">
        <v>0.326261146363009</v>
      </c>
      <c r="CJ121" s="83" t="n">
        <v>0.365110929598933</v>
      </c>
      <c r="CK121" s="84" t="n">
        <v>2.42345889885549</v>
      </c>
      <c r="CL121" s="84" t="n">
        <v>3.1532207905553</v>
      </c>
      <c r="CM121" s="84" t="n">
        <v>1.26942847529974</v>
      </c>
      <c r="CN121" s="85" t="n">
        <v>8.37149168191402</v>
      </c>
      <c r="CO121" s="84" t="n">
        <v>0.730422835070632</v>
      </c>
      <c r="CP121" s="85" t="n">
        <v>0.363203177896445</v>
      </c>
      <c r="CQ121" s="84" t="n">
        <v>0.91941942265498</v>
      </c>
      <c r="CR121" s="83" t="n">
        <v>1.40312462548057</v>
      </c>
      <c r="CS121" s="84" t="n">
        <v>11.8411014010265</v>
      </c>
      <c r="CT121" s="84" t="n">
        <v>0.197682018515858</v>
      </c>
      <c r="CU121" s="84" t="n">
        <v>0.656829868626922</v>
      </c>
      <c r="CV121" s="83" t="n">
        <v>0.46300524686831</v>
      </c>
      <c r="CW121" s="84" t="n">
        <v>1.02849642715917</v>
      </c>
      <c r="CX121" s="83" t="n">
        <v>0.552059044711829</v>
      </c>
      <c r="CY121" s="83" t="n">
        <v>7.29819370315576</v>
      </c>
      <c r="CZ121" s="83" t="n">
        <v>7.05079328427965</v>
      </c>
      <c r="DA121" s="84" t="n">
        <v>0.384836629060856</v>
      </c>
      <c r="DB121" s="84" t="n">
        <v>1.103871160823</v>
      </c>
      <c r="DC121" s="84" t="n">
        <v>1.8750447211191</v>
      </c>
      <c r="DD121" s="83" t="n">
        <v>6.8237686505403</v>
      </c>
      <c r="DE121" s="83" t="n">
        <v>2.15398871042605</v>
      </c>
      <c r="DF121" s="84" t="n">
        <v>1.44247122194539</v>
      </c>
      <c r="DG121" s="83" t="n">
        <v>1.08749065270804</v>
      </c>
      <c r="DH121" s="83" t="n">
        <v>0.176319087614892</v>
      </c>
      <c r="DI121" s="84" t="n">
        <v>13.7208040769237</v>
      </c>
      <c r="DJ121" s="83" t="n">
        <v>4.53192464942111</v>
      </c>
      <c r="DK121" s="83" t="n">
        <v>8.8917965557803</v>
      </c>
      <c r="DL121" s="84" t="n">
        <v>0.364689775590785</v>
      </c>
      <c r="DM121" s="84" t="n">
        <v>0.849692345412642</v>
      </c>
      <c r="DN121" s="83" t="n">
        <v>2.99044277205781</v>
      </c>
      <c r="DO121" s="83" t="n">
        <v>3.9926664711059</v>
      </c>
      <c r="DP121" s="84" t="n">
        <v>1.19013561998741</v>
      </c>
      <c r="DQ121" s="83" t="n">
        <v>0.391004036684312</v>
      </c>
      <c r="DR121" s="83" t="n">
        <v>3.0385133469384</v>
      </c>
      <c r="DS121" s="83" t="n">
        <v>1.5481365531494</v>
      </c>
      <c r="DT121" s="83" t="n">
        <v>5.43120820084399</v>
      </c>
      <c r="DU121" s="85" t="n">
        <v>0.0900689223057644</v>
      </c>
      <c r="DV121" s="83" t="n">
        <v>1.19080884250272</v>
      </c>
      <c r="DW121" s="84" t="n">
        <v>3.3467032802884</v>
      </c>
      <c r="DX121" s="84" t="n">
        <v>0.914636921074276</v>
      </c>
      <c r="DY121" s="84" t="n">
        <v>0.330816328634529</v>
      </c>
      <c r="DZ121" s="83" t="n">
        <v>0.145813247402364</v>
      </c>
      <c r="EA121" s="83" t="n">
        <v>0.0194206161215834</v>
      </c>
      <c r="EB121" s="84" t="n">
        <v>2.56983240223464</v>
      </c>
      <c r="EC121" s="84" t="n">
        <v>1.89590671208118</v>
      </c>
      <c r="ED121" s="83" t="n">
        <v>1.56389549345696</v>
      </c>
      <c r="EE121" s="83" t="n">
        <v>0.529932666625754</v>
      </c>
      <c r="EF121" s="83" t="n">
        <v>3.09597368945585</v>
      </c>
      <c r="EG121" s="84" t="n">
        <v>1.46523463345958</v>
      </c>
      <c r="EH121" s="83" t="n">
        <v>1.0399009551647</v>
      </c>
      <c r="EI121" s="84" t="n">
        <v>0.671595507528451</v>
      </c>
      <c r="EJ121" s="84" t="n">
        <v>3.38187164718536</v>
      </c>
      <c r="EK121" s="84" t="n">
        <v>1.5867617083839</v>
      </c>
      <c r="EL121" s="84" t="n">
        <v>0.107357501201385</v>
      </c>
      <c r="EM121" s="84" t="n">
        <v>2.24357447164229</v>
      </c>
      <c r="EN121" s="84" t="n">
        <v>0.220728440458561</v>
      </c>
      <c r="EO121" s="84" t="n">
        <v>1.34727613476727</v>
      </c>
      <c r="EP121" s="84" t="n">
        <v>1.0972403899788</v>
      </c>
      <c r="EQ121" s="84" t="n">
        <v>0.22786845630509</v>
      </c>
      <c r="ER121" s="84" t="n">
        <v>1.31181288936269</v>
      </c>
      <c r="ES121" s="83" t="n">
        <v>4.72912397479056</v>
      </c>
      <c r="ET121" s="84" t="n">
        <v>1.95741019574102</v>
      </c>
      <c r="EU121" s="84" t="n">
        <v>3.89099458824006</v>
      </c>
      <c r="EV121" s="84" t="n">
        <v>7.58334452427315</v>
      </c>
      <c r="EW121" s="83" t="n">
        <v>2.86206153287653</v>
      </c>
      <c r="EX121" s="84" t="n">
        <v>0</v>
      </c>
      <c r="EY121" s="83" t="n">
        <v>0.0616606240106215</v>
      </c>
      <c r="EZ121" s="83" t="n">
        <v>2.18883305406473</v>
      </c>
      <c r="FA121" s="83" t="n">
        <v>6.51227814814958</v>
      </c>
      <c r="FB121" s="84" t="n">
        <v>0.504162213367302</v>
      </c>
      <c r="FC121" s="84" t="n">
        <v>8.86940493685705</v>
      </c>
      <c r="FD121" s="83" t="n">
        <v>9.45014503339336</v>
      </c>
      <c r="FE121" s="84" t="n">
        <v>0.85258361096682</v>
      </c>
      <c r="FF121" s="84" t="n">
        <v>0.0136897940825263</v>
      </c>
      <c r="FG121" s="84" t="n">
        <v>1.21638538248807</v>
      </c>
      <c r="FH121" s="83" t="n">
        <v>2.82796550377478</v>
      </c>
      <c r="FI121" s="83" t="n">
        <v>5.61705392290838</v>
      </c>
      <c r="FJ121" s="84" t="n">
        <v>0.670253416114099</v>
      </c>
      <c r="FK121" s="84" t="n">
        <v>2.45455350778272</v>
      </c>
      <c r="FL121" s="85" t="n">
        <v>1.75931863504901</v>
      </c>
      <c r="FM121" s="83" t="n">
        <v>5.57071350860433</v>
      </c>
      <c r="FN121" s="85" t="n">
        <v>5.09042599973152</v>
      </c>
      <c r="FO121" s="83" t="n">
        <v>5.97886987399921</v>
      </c>
      <c r="FP121" s="84" t="n">
        <v>1.86718965062841</v>
      </c>
      <c r="FQ121" s="84" t="n">
        <v>1.42888198740442</v>
      </c>
      <c r="FR121" s="85" t="n">
        <v>0.105268063390512</v>
      </c>
      <c r="FS121" s="84" t="n">
        <v>0.313319357593784</v>
      </c>
      <c r="FT121" s="85" t="n">
        <v>2.32668605244773</v>
      </c>
      <c r="FU121" s="84" t="n">
        <v>0.127790107644626</v>
      </c>
      <c r="FV121" s="83" t="n">
        <v>1.09730554528826</v>
      </c>
      <c r="FW121" s="83" t="n">
        <v>7.80353474242839</v>
      </c>
      <c r="FX121" s="85" t="n">
        <v>2.96833708763615</v>
      </c>
      <c r="FY121" s="84" t="n">
        <v>3.35397866093188</v>
      </c>
      <c r="FZ121" s="83" t="n">
        <v>0.498747826312207</v>
      </c>
      <c r="GA121" s="84" t="n">
        <v>0.0706900930824021</v>
      </c>
      <c r="GB121" s="84" t="n">
        <v>0.215231580870788</v>
      </c>
      <c r="GC121" s="83" t="n">
        <v>5.15383145423275</v>
      </c>
      <c r="GD121" s="83" t="n">
        <v>4.89722442969007</v>
      </c>
      <c r="GE121" s="84" t="n">
        <v>1.23978505419962</v>
      </c>
      <c r="GF121" s="83" t="n">
        <v>0</v>
      </c>
      <c r="GG121" s="84" t="n">
        <v>2.53260650951887</v>
      </c>
      <c r="GH121" s="83" t="n">
        <v>3.36028382088631</v>
      </c>
      <c r="GI121" s="84" t="n">
        <v>1.43341124987502</v>
      </c>
      <c r="GJ121" s="84" t="n">
        <v>4.21268362251705</v>
      </c>
      <c r="GK121" s="84" t="n">
        <v>0.494696072588413</v>
      </c>
      <c r="GL121" s="83" t="n">
        <v>2.71296059087108</v>
      </c>
      <c r="GM121" s="84" t="n">
        <v>0.424386718723676</v>
      </c>
      <c r="GN121" s="83" t="n">
        <v>0.935356306524523</v>
      </c>
      <c r="GO121" s="83" t="n">
        <v>0.418495050304603</v>
      </c>
      <c r="GP121" s="83" t="n">
        <v>2.81845850696489</v>
      </c>
      <c r="GQ121" s="85" t="n">
        <v>2.36903745348699</v>
      </c>
    </row>
    <row r="122" customFormat="false" ht="12.75" hidden="false" customHeight="false" outlineLevel="0" collapsed="false">
      <c r="B122" s="97" t="s">
        <v>531</v>
      </c>
      <c r="C122" s="106"/>
      <c r="D122" s="107" t="s">
        <v>532</v>
      </c>
      <c r="E122" s="112" t="s">
        <v>533</v>
      </c>
      <c r="F122" s="113"/>
      <c r="G122" s="113"/>
      <c r="H122" s="83" t="n">
        <v>0.812834087002939</v>
      </c>
      <c r="I122" s="84" t="n">
        <v>1.3045389858676</v>
      </c>
      <c r="J122" s="83" t="n">
        <v>0.294344392431897</v>
      </c>
      <c r="K122" s="83" t="n">
        <v>7.82132839834601</v>
      </c>
      <c r="L122" s="83" t="n">
        <v>2.15976993360144</v>
      </c>
      <c r="M122" s="85" t="n">
        <v>3.3421396628827</v>
      </c>
      <c r="N122" s="84" t="n">
        <v>1.48078981312316</v>
      </c>
      <c r="O122" s="84" t="n">
        <v>2.19737071259646</v>
      </c>
      <c r="P122" s="84" t="n">
        <v>4.59802619325869</v>
      </c>
      <c r="Q122" s="84" t="n">
        <v>1.42522518168523</v>
      </c>
      <c r="R122" s="84" t="n">
        <v>1.28550161937898</v>
      </c>
      <c r="S122" s="84" t="n">
        <v>5.98509848406724</v>
      </c>
      <c r="T122" s="84" t="n">
        <v>0.236024687039868</v>
      </c>
      <c r="U122" s="83" t="n">
        <v>0.760514155978263</v>
      </c>
      <c r="V122" s="84" t="n">
        <v>3.06022611703747</v>
      </c>
      <c r="W122" s="84" t="n">
        <v>1.77377472021293</v>
      </c>
      <c r="X122" s="84" t="n">
        <v>6.73774620500224</v>
      </c>
      <c r="Y122" s="85" t="n">
        <v>0.11807034758953</v>
      </c>
      <c r="Z122" s="83" t="n">
        <v>0.361815161127616</v>
      </c>
      <c r="AA122" s="83" t="n">
        <v>0.6309427545936</v>
      </c>
      <c r="AB122" s="83" t="n">
        <v>3.1752430284046</v>
      </c>
      <c r="AC122" s="85" t="n">
        <v>0.37559307837517</v>
      </c>
      <c r="AD122" s="83" t="n">
        <v>0.253790241653332</v>
      </c>
      <c r="AE122" s="84" t="n">
        <v>2.13285123509778</v>
      </c>
      <c r="AF122" s="84" t="n">
        <v>0</v>
      </c>
      <c r="AG122" s="84" t="n">
        <v>0.498132183222568</v>
      </c>
      <c r="AH122" s="83" t="n">
        <v>0.364376564934535</v>
      </c>
      <c r="AI122" s="83" t="n">
        <v>0.357638348726663</v>
      </c>
      <c r="AJ122" s="83" t="n">
        <v>2.07669993113451</v>
      </c>
      <c r="AK122" s="83" t="n">
        <v>0.423021783067024</v>
      </c>
      <c r="AL122" s="84" t="n">
        <v>4.7789218597253</v>
      </c>
      <c r="AM122" s="83" t="n">
        <v>0.350916996709121</v>
      </c>
      <c r="AN122" s="83" t="n">
        <v>0.436720716701047</v>
      </c>
      <c r="AO122" s="83" t="n">
        <v>0.379584568453246</v>
      </c>
      <c r="AP122" s="84" t="n">
        <v>2.62229693075185</v>
      </c>
      <c r="AQ122" s="85" t="n">
        <v>1.03053273920819</v>
      </c>
      <c r="AR122" s="84" t="n">
        <v>2.52656144783756</v>
      </c>
      <c r="AS122" s="83" t="n">
        <v>0.302881776070773</v>
      </c>
      <c r="AT122" s="83" t="n">
        <v>0.312968709184711</v>
      </c>
      <c r="AU122" s="84" t="n">
        <v>2.51119851414837</v>
      </c>
      <c r="AV122" s="84" t="n">
        <v>2.72068953810902</v>
      </c>
      <c r="AW122" s="84" t="n">
        <v>1.02801169483923</v>
      </c>
      <c r="AX122" s="84" t="n">
        <v>3.06427113158112</v>
      </c>
      <c r="AY122" s="84" t="n">
        <v>0.191694374703128</v>
      </c>
      <c r="AZ122" s="84" t="n">
        <v>0.420655905068375</v>
      </c>
      <c r="BA122" s="83" t="n">
        <v>0.410641471479123</v>
      </c>
      <c r="BB122" s="83" t="n">
        <v>2.46681129041202</v>
      </c>
      <c r="BC122" s="83" t="n">
        <v>1.84954895447436</v>
      </c>
      <c r="BD122" s="84" t="n">
        <v>8.24941968608671</v>
      </c>
      <c r="BE122" s="83" t="n">
        <v>0.527799753994699</v>
      </c>
      <c r="BF122" s="84" t="n">
        <v>3.9295824938152</v>
      </c>
      <c r="BG122" s="84" t="n">
        <v>1.03226564988129</v>
      </c>
      <c r="BH122" s="84" t="n">
        <v>1.4373909065645</v>
      </c>
      <c r="BI122" s="84" t="n">
        <v>0.600443698045354</v>
      </c>
      <c r="BJ122" s="84" t="n">
        <v>3.28273431133098</v>
      </c>
      <c r="BK122" s="83" t="n">
        <v>0.432684414091807</v>
      </c>
      <c r="BL122" s="83" t="n">
        <v>0.277259091542357</v>
      </c>
      <c r="BM122" s="84" t="n">
        <v>4.8529474413505</v>
      </c>
      <c r="BN122" s="83" t="n">
        <v>1.70185803462361</v>
      </c>
      <c r="BO122" s="85" t="n">
        <v>2.50927298140347</v>
      </c>
      <c r="BP122" s="84" t="n">
        <v>5.46309527497229</v>
      </c>
      <c r="BQ122" s="84" t="n">
        <v>5.70817611996459</v>
      </c>
      <c r="BR122" s="83" t="n">
        <v>0.46606334841629</v>
      </c>
      <c r="BS122" s="83" t="n">
        <v>0.389937297166489</v>
      </c>
      <c r="BT122" s="84" t="n">
        <v>0.32588468764016</v>
      </c>
      <c r="BU122" s="84" t="n">
        <v>2.19149903518086</v>
      </c>
      <c r="BV122" s="83" t="n">
        <v>0.362686426449633</v>
      </c>
      <c r="BW122" s="84" t="n">
        <v>2.92661561602626</v>
      </c>
      <c r="BX122" s="85" t="n">
        <v>9.39332571314979</v>
      </c>
      <c r="BY122" s="84" t="n">
        <v>1.85507912267962</v>
      </c>
      <c r="BZ122" s="83" t="n">
        <v>0.352519371266762</v>
      </c>
      <c r="CA122" s="83" t="n">
        <v>0.382723471042095</v>
      </c>
      <c r="CB122" s="85" t="n">
        <v>3.39277928138491</v>
      </c>
      <c r="CC122" s="83" t="n">
        <v>1.2984344532244</v>
      </c>
      <c r="CD122" s="83" t="n">
        <v>2.44738990234762</v>
      </c>
      <c r="CE122" s="84" t="n">
        <v>2.95872680905613</v>
      </c>
      <c r="CF122" s="84" t="n">
        <v>2.20924850260847</v>
      </c>
      <c r="CG122" s="85" t="n">
        <v>0.674392930303463</v>
      </c>
      <c r="CH122" s="83" t="n">
        <v>1.69234039143154</v>
      </c>
      <c r="CI122" s="85" t="n">
        <v>0.9787644881234</v>
      </c>
      <c r="CJ122" s="83" t="n">
        <v>0.850565521045576</v>
      </c>
      <c r="CK122" s="84" t="n">
        <v>4.22592333104908</v>
      </c>
      <c r="CL122" s="84" t="n">
        <v>2.85711747704013</v>
      </c>
      <c r="CM122" s="84" t="n">
        <v>3.72579388675278</v>
      </c>
      <c r="CN122" s="85" t="n">
        <v>1.33773888466303</v>
      </c>
      <c r="CO122" s="84" t="n">
        <v>3.53212799738935</v>
      </c>
      <c r="CP122" s="85" t="n">
        <v>0.988631979234381</v>
      </c>
      <c r="CQ122" s="84" t="n">
        <v>1.34434155593798</v>
      </c>
      <c r="CR122" s="83" t="n">
        <v>0.329295868602891</v>
      </c>
      <c r="CS122" s="84" t="n">
        <v>4.40595089471494</v>
      </c>
      <c r="CT122" s="84" t="n">
        <v>0.116136446512039</v>
      </c>
      <c r="CU122" s="84" t="n">
        <v>1.347276625507</v>
      </c>
      <c r="CV122" s="83" t="n">
        <v>0.749842246703548</v>
      </c>
      <c r="CW122" s="84" t="n">
        <v>2.90173152794278</v>
      </c>
      <c r="CX122" s="83" t="n">
        <v>0.969382987433698</v>
      </c>
      <c r="CY122" s="83" t="n">
        <v>0.42252668222609</v>
      </c>
      <c r="CZ122" s="83" t="n">
        <v>0.364559473786242</v>
      </c>
      <c r="DA122" s="84" t="n">
        <v>0.441206775143506</v>
      </c>
      <c r="DB122" s="84" t="n">
        <v>2.62261860132357</v>
      </c>
      <c r="DC122" s="84" t="n">
        <v>2.8219249758506</v>
      </c>
      <c r="DD122" s="83" t="n">
        <v>0.369043058806838</v>
      </c>
      <c r="DE122" s="83" t="n">
        <v>0.327410280234485</v>
      </c>
      <c r="DF122" s="84" t="n">
        <v>1.81897501012922</v>
      </c>
      <c r="DG122" s="83" t="n">
        <v>1.19703605869614</v>
      </c>
      <c r="DH122" s="83" t="n">
        <v>1.68463107059165</v>
      </c>
      <c r="DI122" s="84" t="n">
        <v>2.73659171422823</v>
      </c>
      <c r="DJ122" s="83" t="n">
        <v>4.02028963356387</v>
      </c>
      <c r="DK122" s="83" t="n">
        <v>0.408793582645385</v>
      </c>
      <c r="DL122" s="84" t="n">
        <v>0.845742640396304</v>
      </c>
      <c r="DM122" s="84" t="n">
        <v>2.6942862747021</v>
      </c>
      <c r="DN122" s="83" t="n">
        <v>2.28551641350016</v>
      </c>
      <c r="DO122" s="83" t="n">
        <v>4.37518333822235</v>
      </c>
      <c r="DP122" s="84" t="n">
        <v>2.09455539141317</v>
      </c>
      <c r="DQ122" s="83" t="n">
        <v>0.488543883936098</v>
      </c>
      <c r="DR122" s="83" t="n">
        <v>0.341196976243998</v>
      </c>
      <c r="DS122" s="83" t="n">
        <v>1.6710091278887</v>
      </c>
      <c r="DT122" s="83" t="n">
        <v>0.390558872179991</v>
      </c>
      <c r="DU122" s="85" t="n">
        <v>11.5256892230576</v>
      </c>
      <c r="DV122" s="83" t="n">
        <v>1.26166134406009</v>
      </c>
      <c r="DW122" s="84" t="n">
        <v>5.3936868888048</v>
      </c>
      <c r="DX122" s="84" t="n">
        <v>5.92356512335013</v>
      </c>
      <c r="DY122" s="84" t="n">
        <v>1.84853361124414</v>
      </c>
      <c r="DZ122" s="83" t="n">
        <v>1.63706812541417</v>
      </c>
      <c r="EA122" s="83" t="n">
        <v>1.97521486843237</v>
      </c>
      <c r="EB122" s="84" t="n">
        <v>2.22447943118334</v>
      </c>
      <c r="EC122" s="84" t="n">
        <v>6.16798657947104</v>
      </c>
      <c r="ED122" s="83" t="n">
        <v>0.161471755447233</v>
      </c>
      <c r="EE122" s="83" t="n">
        <v>0.560506914778655</v>
      </c>
      <c r="EF122" s="83" t="n">
        <v>2.59966115208292</v>
      </c>
      <c r="EG122" s="84" t="n">
        <v>1.90997423554516</v>
      </c>
      <c r="EH122" s="83" t="n">
        <v>1.02679355413749</v>
      </c>
      <c r="EI122" s="84" t="n">
        <v>1.40529280715361</v>
      </c>
      <c r="EJ122" s="84" t="n">
        <v>2.49413244596175</v>
      </c>
      <c r="EK122" s="84" t="n">
        <v>1.69073442518557</v>
      </c>
      <c r="EL122" s="84" t="n">
        <v>1.53222224178501</v>
      </c>
      <c r="EM122" s="84" t="n">
        <v>2.29582160283184</v>
      </c>
      <c r="EN122" s="84" t="n">
        <v>1.18653599773714</v>
      </c>
      <c r="EO122" s="84" t="n">
        <v>6.21476480917963</v>
      </c>
      <c r="EP122" s="84" t="n">
        <v>1.30020799056572</v>
      </c>
      <c r="EQ122" s="84" t="n">
        <v>0.224077482904439</v>
      </c>
      <c r="ER122" s="84" t="n">
        <v>1.63190858513509</v>
      </c>
      <c r="ES122" s="83" t="n">
        <v>0.330064010011054</v>
      </c>
      <c r="ET122" s="84" t="n">
        <v>0</v>
      </c>
      <c r="EU122" s="84" t="n">
        <v>3.15604921255853</v>
      </c>
      <c r="EV122" s="84" t="n">
        <v>2.70756395622104</v>
      </c>
      <c r="EW122" s="83" t="n">
        <v>2.47583609384217</v>
      </c>
      <c r="EX122" s="84" t="n">
        <v>0</v>
      </c>
      <c r="EY122" s="83" t="n">
        <v>0.412283613338099</v>
      </c>
      <c r="EZ122" s="83" t="n">
        <v>0.234094125920449</v>
      </c>
      <c r="FA122" s="83" t="n">
        <v>0.336861883238613</v>
      </c>
      <c r="FB122" s="84" t="n">
        <v>1.16130498915072</v>
      </c>
      <c r="FC122" s="84" t="n">
        <v>0.412484120855855</v>
      </c>
      <c r="FD122" s="83" t="n">
        <v>0.458036864927945</v>
      </c>
      <c r="FE122" s="84" t="n">
        <v>1.07488562185638</v>
      </c>
      <c r="FF122" s="84" t="n">
        <v>0.946881746484279</v>
      </c>
      <c r="FG122" s="84" t="n">
        <v>1.66280442239558</v>
      </c>
      <c r="FH122" s="83" t="n">
        <v>1.6752720234923</v>
      </c>
      <c r="FI122" s="83" t="n">
        <v>0.512962402918712</v>
      </c>
      <c r="FJ122" s="84" t="n">
        <v>0.539324326467928</v>
      </c>
      <c r="FK122" s="84" t="n">
        <v>8.18242095442576</v>
      </c>
      <c r="FL122" s="85" t="n">
        <v>9.16894459930332</v>
      </c>
      <c r="FM122" s="83" t="n">
        <v>0.466393720099896</v>
      </c>
      <c r="FN122" s="85" t="n">
        <v>2.74242824012998</v>
      </c>
      <c r="FO122" s="83" t="n">
        <v>0.307422104053292</v>
      </c>
      <c r="FP122" s="84" t="n">
        <v>6.13705199123839</v>
      </c>
      <c r="FQ122" s="84" t="n">
        <v>7.41445887025748</v>
      </c>
      <c r="FR122" s="85" t="n">
        <v>0.106396872473916</v>
      </c>
      <c r="FS122" s="84" t="n">
        <v>0.674980762777075</v>
      </c>
      <c r="FT122" s="85" t="n">
        <v>2.48509848721769</v>
      </c>
      <c r="FU122" s="84" t="n">
        <v>0.107263323588936</v>
      </c>
      <c r="FV122" s="83" t="n">
        <v>1.09783357771757</v>
      </c>
      <c r="FW122" s="83" t="n">
        <v>0.37455380380886</v>
      </c>
      <c r="FX122" s="85" t="n">
        <v>2.46145744960946</v>
      </c>
      <c r="FY122" s="84" t="n">
        <v>4.76492671820168</v>
      </c>
      <c r="FZ122" s="83" t="n">
        <v>0.783988294748416</v>
      </c>
      <c r="GA122" s="84" t="n">
        <v>0.207210096256539</v>
      </c>
      <c r="GB122" s="84" t="n">
        <v>0.440166771935124</v>
      </c>
      <c r="GC122" s="83" t="n">
        <v>3.96999808905026</v>
      </c>
      <c r="GD122" s="83" t="n">
        <v>0.316601149198653</v>
      </c>
      <c r="GE122" s="84" t="n">
        <v>1.60161205260438</v>
      </c>
      <c r="GF122" s="83" t="n">
        <v>0.153643382558233</v>
      </c>
      <c r="GG122" s="84" t="n">
        <v>7.08094371297062</v>
      </c>
      <c r="GH122" s="83" t="n">
        <v>0.328287812462097</v>
      </c>
      <c r="GI122" s="84" t="n">
        <v>5.2465194395644</v>
      </c>
      <c r="GJ122" s="84" t="n">
        <v>4.00951775976106</v>
      </c>
      <c r="GK122" s="84" t="n">
        <v>0.794951115481991</v>
      </c>
      <c r="GL122" s="83" t="n">
        <v>2.09850107066381</v>
      </c>
      <c r="GM122" s="84" t="n">
        <v>2.21542571430723</v>
      </c>
      <c r="GN122" s="83" t="n">
        <v>1.18653343167467</v>
      </c>
      <c r="GO122" s="83" t="n">
        <v>0.658131132111126</v>
      </c>
      <c r="GP122" s="83" t="n">
        <v>0.313555693899947</v>
      </c>
      <c r="GQ122" s="85" t="n">
        <v>0.343046266805453</v>
      </c>
    </row>
    <row r="123" customFormat="false" ht="12.75" hidden="false" customHeight="false" outlineLevel="0" collapsed="false">
      <c r="B123" s="79" t="s">
        <v>534</v>
      </c>
      <c r="C123" s="106"/>
      <c r="D123" s="107"/>
      <c r="E123" s="108" t="s">
        <v>294</v>
      </c>
      <c r="F123" s="121" t="s">
        <v>535</v>
      </c>
      <c r="G123" s="107"/>
      <c r="H123" s="90" t="n">
        <v>0.123049991648506</v>
      </c>
      <c r="I123" s="91" t="n">
        <v>0.352488530759214</v>
      </c>
      <c r="J123" s="90" t="n">
        <v>0.0527327483307725</v>
      </c>
      <c r="K123" s="90" t="n">
        <v>0.633114536043721</v>
      </c>
      <c r="L123" s="90" t="n">
        <v>0.3354280409162</v>
      </c>
      <c r="M123" s="92" t="n">
        <v>0</v>
      </c>
      <c r="N123" s="91" t="n">
        <v>0.336669507588473</v>
      </c>
      <c r="O123" s="91" t="n">
        <v>0.441194230997726</v>
      </c>
      <c r="P123" s="91" t="n">
        <v>0.956915589266454</v>
      </c>
      <c r="Q123" s="91" t="n">
        <v>0.659485395523071</v>
      </c>
      <c r="R123" s="91" t="n">
        <v>0.409271205331181</v>
      </c>
      <c r="S123" s="91" t="n">
        <v>0.375438279880375</v>
      </c>
      <c r="T123" s="91" t="n">
        <v>0.236024687039868</v>
      </c>
      <c r="U123" s="90" t="n">
        <v>0.251663705552871</v>
      </c>
      <c r="V123" s="91" t="n">
        <v>0</v>
      </c>
      <c r="W123" s="91" t="n">
        <v>1.0943871958676</v>
      </c>
      <c r="X123" s="91" t="n">
        <v>0.931632249686522</v>
      </c>
      <c r="Y123" s="92" t="n">
        <v>0</v>
      </c>
      <c r="Z123" s="90" t="n">
        <v>0.0532233146966854</v>
      </c>
      <c r="AA123" s="90" t="n">
        <v>0.174087181479768</v>
      </c>
      <c r="AB123" s="90" t="n">
        <v>1.4757515257233</v>
      </c>
      <c r="AC123" s="92" t="n">
        <v>0.120117077918568</v>
      </c>
      <c r="AD123" s="90" t="n">
        <v>0.0333991031795539</v>
      </c>
      <c r="AE123" s="91" t="n">
        <v>0.226258543617768</v>
      </c>
      <c r="AF123" s="91" t="n">
        <v>0</v>
      </c>
      <c r="AG123" s="91" t="n">
        <v>0.148797589026071</v>
      </c>
      <c r="AH123" s="90" t="n">
        <v>0.0607184698118633</v>
      </c>
      <c r="AI123" s="90" t="n">
        <v>0.0596697592684517</v>
      </c>
      <c r="AJ123" s="90" t="n">
        <v>0.506705876304262</v>
      </c>
      <c r="AK123" s="90" t="n">
        <v>0.0685140175686097</v>
      </c>
      <c r="AL123" s="91" t="n">
        <v>1.02494318230876</v>
      </c>
      <c r="AM123" s="90" t="n">
        <v>0.0684608640871224</v>
      </c>
      <c r="AN123" s="90" t="n">
        <v>0.0781921386814641</v>
      </c>
      <c r="AO123" s="90" t="n">
        <v>0.0637372786891726</v>
      </c>
      <c r="AP123" s="91" t="n">
        <v>0.73487040190812</v>
      </c>
      <c r="AQ123" s="92" t="n">
        <v>0.322566030897477</v>
      </c>
      <c r="AR123" s="91" t="n">
        <v>0.332843286251595</v>
      </c>
      <c r="AS123" s="90" t="n">
        <v>0.0456525611100175</v>
      </c>
      <c r="AT123" s="90" t="n">
        <v>0.0513352250753719</v>
      </c>
      <c r="AU123" s="91" t="n">
        <v>0.184092647219491</v>
      </c>
      <c r="AV123" s="91" t="n">
        <v>0.520719383380092</v>
      </c>
      <c r="AW123" s="91" t="n">
        <v>0.30930448059598</v>
      </c>
      <c r="AX123" s="91" t="n">
        <v>0.367445116492424</v>
      </c>
      <c r="AY123" s="91" t="n">
        <v>0</v>
      </c>
      <c r="AZ123" s="91" t="n">
        <v>0.0502874867383261</v>
      </c>
      <c r="BA123" s="90" t="n">
        <v>0.0605070690368426</v>
      </c>
      <c r="BB123" s="90" t="n">
        <v>1.08911129595741</v>
      </c>
      <c r="BC123" s="90" t="n">
        <v>0.299049199000645</v>
      </c>
      <c r="BD123" s="91" t="n">
        <v>1.89576250314403</v>
      </c>
      <c r="BE123" s="90" t="n">
        <v>0.11474472618917</v>
      </c>
      <c r="BF123" s="91" t="n">
        <v>1.39725573210232</v>
      </c>
      <c r="BG123" s="91" t="n">
        <v>0.257215951137848</v>
      </c>
      <c r="BH123" s="91" t="n">
        <v>0.785382182212189</v>
      </c>
      <c r="BI123" s="91" t="n">
        <v>0.158399805070134</v>
      </c>
      <c r="BJ123" s="91" t="n">
        <v>0</v>
      </c>
      <c r="BK123" s="90" t="n">
        <v>0.0738841006818952</v>
      </c>
      <c r="BL123" s="90" t="n">
        <v>0.0437625850319681</v>
      </c>
      <c r="BM123" s="91" t="n">
        <v>1.46145228181654</v>
      </c>
      <c r="BN123" s="90" t="n">
        <v>0.284982796083122</v>
      </c>
      <c r="BO123" s="92" t="n">
        <v>0.221504167273629</v>
      </c>
      <c r="BP123" s="91" t="n">
        <v>2.64778638605732</v>
      </c>
      <c r="BQ123" s="91" t="n">
        <v>0.830835630478101</v>
      </c>
      <c r="BR123" s="90" t="n">
        <v>0.0556461553774184</v>
      </c>
      <c r="BS123" s="90" t="n">
        <v>0.0663975904135103</v>
      </c>
      <c r="BT123" s="91" t="n">
        <v>0.0789412992274882</v>
      </c>
      <c r="BU123" s="91" t="n">
        <v>0.520188884443873</v>
      </c>
      <c r="BV123" s="90" t="n">
        <v>0.0581221139346429</v>
      </c>
      <c r="BW123" s="91" t="n">
        <v>0.0208614795569534</v>
      </c>
      <c r="BX123" s="92" t="n">
        <v>0.44018984196402</v>
      </c>
      <c r="BY123" s="91" t="n">
        <v>0.0551116923429719</v>
      </c>
      <c r="BZ123" s="90" t="n">
        <v>0.0584673102022603</v>
      </c>
      <c r="CA123" s="90" t="n">
        <v>0.0654367963094227</v>
      </c>
      <c r="CB123" s="92" t="n">
        <v>0.883728177510315</v>
      </c>
      <c r="CC123" s="90" t="n">
        <v>0</v>
      </c>
      <c r="CD123" s="90" t="n">
        <v>0.565771747249725</v>
      </c>
      <c r="CE123" s="91" t="n">
        <v>0.539527965183162</v>
      </c>
      <c r="CF123" s="91" t="n">
        <v>0.493156024542952</v>
      </c>
      <c r="CG123" s="92" t="n">
        <v>0.207458434567195</v>
      </c>
      <c r="CH123" s="90" t="n">
        <v>0.337545870883595</v>
      </c>
      <c r="CI123" s="92" t="n">
        <v>0.166715317272219</v>
      </c>
      <c r="CJ123" s="90" t="n">
        <v>0.126901355928608</v>
      </c>
      <c r="CK123" s="91" t="n">
        <v>1.56974205030121</v>
      </c>
      <c r="CL123" s="91" t="n">
        <v>0.231030316374084</v>
      </c>
      <c r="CM123" s="91" t="n">
        <v>0.959478887269455</v>
      </c>
      <c r="CN123" s="92" t="n">
        <v>0</v>
      </c>
      <c r="CO123" s="91" t="n">
        <v>1.35130642559948</v>
      </c>
      <c r="CP123" s="92" t="n">
        <v>0.0897273836850568</v>
      </c>
      <c r="CQ123" s="91" t="n">
        <v>0.45935415554208</v>
      </c>
      <c r="CR123" s="90" t="n">
        <v>0.0492983289379152</v>
      </c>
      <c r="CS123" s="91" t="n">
        <v>0.322282332269848</v>
      </c>
      <c r="CT123" s="91" t="n">
        <v>0</v>
      </c>
      <c r="CU123" s="91" t="n">
        <v>0.569099144756681</v>
      </c>
      <c r="CV123" s="90" t="n">
        <v>0.205306262041745</v>
      </c>
      <c r="CW123" s="91" t="n">
        <v>1.20201416942775</v>
      </c>
      <c r="CX123" s="90" t="n">
        <v>0.203153923854615</v>
      </c>
      <c r="CY123" s="90" t="n">
        <v>0.0762730273263996</v>
      </c>
      <c r="CZ123" s="90" t="n">
        <v>0.0554169172240669</v>
      </c>
      <c r="DA123" s="91" t="n">
        <v>0.0537290581748283</v>
      </c>
      <c r="DB123" s="91" t="n">
        <v>1.09661870464149</v>
      </c>
      <c r="DC123" s="91" t="n">
        <v>0.447054667095989</v>
      </c>
      <c r="DD123" s="90" t="n">
        <v>0.0573668156345322</v>
      </c>
      <c r="DE123" s="90" t="n">
        <v>0.0640705644702737</v>
      </c>
      <c r="DF123" s="91" t="n">
        <v>0.363181198156836</v>
      </c>
      <c r="DG123" s="90" t="n">
        <v>0.520858623625422</v>
      </c>
      <c r="DH123" s="90" t="n">
        <v>0.272896375905707</v>
      </c>
      <c r="DI123" s="91" t="n">
        <v>0.597811276738257</v>
      </c>
      <c r="DJ123" s="90" t="n">
        <v>0.237476596232471</v>
      </c>
      <c r="DK123" s="90" t="n">
        <v>0.0686856150285451</v>
      </c>
      <c r="DL123" s="91" t="n">
        <v>0.206378102740134</v>
      </c>
      <c r="DM123" s="91" t="n">
        <v>0.928338057176482</v>
      </c>
      <c r="DN123" s="90" t="n">
        <v>0.199547532203703</v>
      </c>
      <c r="DO123" s="90" t="n">
        <v>0.612789674391317</v>
      </c>
      <c r="DP123" s="91" t="n">
        <v>0.420937309894269</v>
      </c>
      <c r="DQ123" s="90" t="n">
        <v>0.125905710051075</v>
      </c>
      <c r="DR123" s="90" t="n">
        <v>0.0544952557585527</v>
      </c>
      <c r="DS123" s="90" t="n">
        <v>0.683550149347587</v>
      </c>
      <c r="DT123" s="90" t="n">
        <v>0.0482519564911451</v>
      </c>
      <c r="DU123" s="92" t="n">
        <v>0.0773809523809524</v>
      </c>
      <c r="DV123" s="90" t="n">
        <v>0.487806225966491</v>
      </c>
      <c r="DW123" s="91" t="n">
        <v>1.08077672827581</v>
      </c>
      <c r="DX123" s="91" t="n">
        <v>1.95797413148627</v>
      </c>
      <c r="DY123" s="91" t="n">
        <v>0.426969219566096</v>
      </c>
      <c r="DZ123" s="90" t="n">
        <v>0.247897853025125</v>
      </c>
      <c r="EA123" s="90" t="n">
        <v>0.310729196302741</v>
      </c>
      <c r="EB123" s="91" t="n">
        <v>0.183849669883189</v>
      </c>
      <c r="EC123" s="91" t="n">
        <v>1.92803126139591</v>
      </c>
      <c r="ED123" s="90" t="n">
        <v>0.0694473042163996</v>
      </c>
      <c r="EE123" s="90" t="n">
        <v>0.14879895244372</v>
      </c>
      <c r="EF123" s="90" t="n">
        <v>0.144010364759817</v>
      </c>
      <c r="EG123" s="91" t="n">
        <v>0.583736436775569</v>
      </c>
      <c r="EH123" s="90" t="n">
        <v>0.347222607599464</v>
      </c>
      <c r="EI123" s="91" t="n">
        <v>0.277699381821755</v>
      </c>
      <c r="EJ123" s="91" t="n">
        <v>1.16200060597706</v>
      </c>
      <c r="EK123" s="91" t="n">
        <v>0.712894706467517</v>
      </c>
      <c r="EL123" s="91" t="n">
        <v>0.832148605150215</v>
      </c>
      <c r="EM123" s="91" t="n">
        <v>0.552825819343808</v>
      </c>
      <c r="EN123" s="91" t="n">
        <v>0</v>
      </c>
      <c r="EO123" s="91" t="n">
        <v>0.605501430417449</v>
      </c>
      <c r="EP123" s="91" t="n">
        <v>0.299169676933186</v>
      </c>
      <c r="EQ123" s="91" t="n">
        <v>0</v>
      </c>
      <c r="ER123" s="91" t="n">
        <v>0.51024801223751</v>
      </c>
      <c r="ES123" s="90" t="n">
        <v>0.0532417458612049</v>
      </c>
      <c r="ET123" s="91" t="n">
        <v>0</v>
      </c>
      <c r="EU123" s="91" t="n">
        <v>1.06174541081406</v>
      </c>
      <c r="EV123" s="91" t="n">
        <v>0.498892096958303</v>
      </c>
      <c r="EW123" s="90" t="n">
        <v>0.241922675500295</v>
      </c>
      <c r="EX123" s="91" t="n">
        <v>0</v>
      </c>
      <c r="EY123" s="90" t="n">
        <v>0.0670224174028494</v>
      </c>
      <c r="EZ123" s="90" t="n">
        <v>0.0810373570829987</v>
      </c>
      <c r="FA123" s="90" t="n">
        <v>0.0518363795734445</v>
      </c>
      <c r="FB123" s="91" t="n">
        <v>0.34007608734858</v>
      </c>
      <c r="FC123" s="91" t="n">
        <v>0</v>
      </c>
      <c r="FD123" s="90" t="n">
        <v>0.0758119561247749</v>
      </c>
      <c r="FE123" s="91" t="n">
        <v>0.0292617766041088</v>
      </c>
      <c r="FF123" s="91" t="n">
        <v>0.326119052673659</v>
      </c>
      <c r="FG123" s="91" t="n">
        <v>0.518784505904651</v>
      </c>
      <c r="FH123" s="90" t="n">
        <v>0.0994668490585172</v>
      </c>
      <c r="FI123" s="90" t="n">
        <v>0.0951701733035544</v>
      </c>
      <c r="FJ123" s="91" t="n">
        <v>0.0624584582518138</v>
      </c>
      <c r="FK123" s="91" t="n">
        <v>0.682275874136199</v>
      </c>
      <c r="FL123" s="92" t="n">
        <v>0.0111831553029161</v>
      </c>
      <c r="FM123" s="90" t="n">
        <v>0.10804383325988</v>
      </c>
      <c r="FN123" s="92" t="n">
        <v>0.798141950535335</v>
      </c>
      <c r="FO123" s="90" t="n">
        <v>0.0491452651740098</v>
      </c>
      <c r="FP123" s="91" t="n">
        <v>2.14493531924693</v>
      </c>
      <c r="FQ123" s="91" t="n">
        <v>1.15538742483341</v>
      </c>
      <c r="FR123" s="92" t="n">
        <v>0.0705396363301623</v>
      </c>
      <c r="FS123" s="91" t="n">
        <v>0.153534588502606</v>
      </c>
      <c r="FT123" s="92" t="n">
        <v>0.0577098676948581</v>
      </c>
      <c r="FU123" s="91" t="n">
        <v>0</v>
      </c>
      <c r="FV123" s="90" t="n">
        <v>0.389078664646604</v>
      </c>
      <c r="FW123" s="90" t="n">
        <v>0.0591956564439822</v>
      </c>
      <c r="FX123" s="92" t="n">
        <v>0.251294503115584</v>
      </c>
      <c r="FY123" s="91" t="n">
        <v>0.486861037252479</v>
      </c>
      <c r="FZ123" s="90" t="n">
        <v>0.169842920893646</v>
      </c>
      <c r="GA123" s="91" t="n">
        <v>0.0757856343025162</v>
      </c>
      <c r="GB123" s="91" t="n">
        <v>0.0540143993899158</v>
      </c>
      <c r="GC123" s="90" t="n">
        <v>0.317217657175616</v>
      </c>
      <c r="GD123" s="90" t="n">
        <v>0.0480884483818472</v>
      </c>
      <c r="GE123" s="91" t="n">
        <v>0.513183711872181</v>
      </c>
      <c r="GF123" s="90" t="n">
        <v>0.0690297160772435</v>
      </c>
      <c r="GG123" s="91" t="n">
        <v>1.46805036097404</v>
      </c>
      <c r="GH123" s="90" t="n">
        <v>0.0513358547154624</v>
      </c>
      <c r="GI123" s="91" t="n">
        <v>1.0104738936063</v>
      </c>
      <c r="GJ123" s="91" t="n">
        <v>0.673618754062315</v>
      </c>
      <c r="GK123" s="91" t="n">
        <v>0.372071247064828</v>
      </c>
      <c r="GL123" s="90" t="n">
        <v>0.149602911818872</v>
      </c>
      <c r="GM123" s="91" t="n">
        <v>0.616038331591096</v>
      </c>
      <c r="GN123" s="90" t="n">
        <v>0.233697911301211</v>
      </c>
      <c r="GO123" s="90" t="n">
        <v>0.113307409192595</v>
      </c>
      <c r="GP123" s="90" t="n">
        <v>0.0470118546187397</v>
      </c>
      <c r="GQ123" s="92" t="n">
        <v>0.0482231564644507</v>
      </c>
    </row>
    <row r="124" customFormat="false" ht="12.75" hidden="false" customHeight="false" outlineLevel="0" collapsed="false">
      <c r="B124" s="97" t="s">
        <v>536</v>
      </c>
      <c r="C124" s="106"/>
      <c r="D124" s="107"/>
      <c r="E124" s="108" t="s">
        <v>297</v>
      </c>
      <c r="F124" s="121" t="s">
        <v>537</v>
      </c>
      <c r="G124" s="107"/>
      <c r="H124" s="90" t="n">
        <v>0.0289681260774626</v>
      </c>
      <c r="I124" s="91" t="n">
        <v>0.0629192520877043</v>
      </c>
      <c r="J124" s="90" t="n">
        <v>0</v>
      </c>
      <c r="K124" s="90" t="n">
        <v>0.260677211346615</v>
      </c>
      <c r="L124" s="90" t="n">
        <v>0</v>
      </c>
      <c r="M124" s="92" t="n">
        <v>0</v>
      </c>
      <c r="N124" s="91" t="n">
        <v>0.0518174659030143</v>
      </c>
      <c r="O124" s="91" t="n">
        <v>0.0176012838813321</v>
      </c>
      <c r="P124" s="91" t="n">
        <v>0.57670605138365</v>
      </c>
      <c r="Q124" s="91" t="n">
        <v>0.013275788478026</v>
      </c>
      <c r="R124" s="91" t="n">
        <v>0.0165897304458074</v>
      </c>
      <c r="S124" s="91" t="n">
        <v>0.151947767350727</v>
      </c>
      <c r="T124" s="91" t="n">
        <v>0</v>
      </c>
      <c r="U124" s="90" t="n">
        <v>0.0397689983554519</v>
      </c>
      <c r="V124" s="91" t="n">
        <v>1.1135855807704</v>
      </c>
      <c r="W124" s="91" t="n">
        <v>0.0631733604861511</v>
      </c>
      <c r="X124" s="91" t="n">
        <v>0.234036436252099</v>
      </c>
      <c r="Y124" s="92" t="n">
        <v>0</v>
      </c>
      <c r="Z124" s="90" t="n">
        <v>0</v>
      </c>
      <c r="AA124" s="90" t="n">
        <v>0</v>
      </c>
      <c r="AB124" s="90" t="n">
        <v>0.201085472893253</v>
      </c>
      <c r="AC124" s="92" t="n">
        <v>0.0288550488216472</v>
      </c>
      <c r="AD124" s="90" t="n">
        <v>0.00274606058962328</v>
      </c>
      <c r="AE124" s="91" t="n">
        <v>0.0609175903636332</v>
      </c>
      <c r="AF124" s="91" t="n">
        <v>0</v>
      </c>
      <c r="AG124" s="91" t="n">
        <v>0.0482666856164423</v>
      </c>
      <c r="AH124" s="90" t="n">
        <v>0</v>
      </c>
      <c r="AI124" s="90" t="n">
        <v>0</v>
      </c>
      <c r="AJ124" s="90" t="n">
        <v>0.165722511917495</v>
      </c>
      <c r="AK124" s="90" t="n">
        <v>0</v>
      </c>
      <c r="AL124" s="91" t="n">
        <v>0.603927527903586</v>
      </c>
      <c r="AM124" s="90" t="n">
        <v>0</v>
      </c>
      <c r="AN124" s="90" t="n">
        <v>0</v>
      </c>
      <c r="AO124" s="90" t="n">
        <v>0</v>
      </c>
      <c r="AP124" s="91" t="n">
        <v>0.134841067886484</v>
      </c>
      <c r="AQ124" s="92" t="n">
        <v>0</v>
      </c>
      <c r="AR124" s="91" t="n">
        <v>0.0451436058505143</v>
      </c>
      <c r="AS124" s="90" t="n">
        <v>0</v>
      </c>
      <c r="AT124" s="90" t="n">
        <v>0</v>
      </c>
      <c r="AU124" s="91" t="n">
        <v>0.0168250846716923</v>
      </c>
      <c r="AV124" s="91" t="n">
        <v>0.0870421944236236</v>
      </c>
      <c r="AW124" s="91" t="n">
        <v>0</v>
      </c>
      <c r="AX124" s="91" t="n">
        <v>1.05159222727269</v>
      </c>
      <c r="AY124" s="91" t="n">
        <v>0</v>
      </c>
      <c r="AZ124" s="91" t="n">
        <v>0</v>
      </c>
      <c r="BA124" s="90" t="n">
        <v>0</v>
      </c>
      <c r="BB124" s="90" t="n">
        <v>0.315778406255199</v>
      </c>
      <c r="BC124" s="90" t="n">
        <v>0</v>
      </c>
      <c r="BD124" s="91" t="n">
        <v>0.869265581022137</v>
      </c>
      <c r="BE124" s="90" t="n">
        <v>0.0241096744760838</v>
      </c>
      <c r="BF124" s="91" t="n">
        <v>0</v>
      </c>
      <c r="BG124" s="91" t="n">
        <v>0.0233718728789245</v>
      </c>
      <c r="BH124" s="91" t="n">
        <v>0.0740414609699207</v>
      </c>
      <c r="BI124" s="91" t="n">
        <v>0.0398661644215835</v>
      </c>
      <c r="BJ124" s="91" t="n">
        <v>0</v>
      </c>
      <c r="BK124" s="90" t="n">
        <v>0</v>
      </c>
      <c r="BL124" s="90" t="n">
        <v>0</v>
      </c>
      <c r="BM124" s="91" t="n">
        <v>0</v>
      </c>
      <c r="BN124" s="90" t="n">
        <v>0</v>
      </c>
      <c r="BO124" s="92" t="n">
        <v>0</v>
      </c>
      <c r="BP124" s="91" t="n">
        <v>0.494313462503062</v>
      </c>
      <c r="BQ124" s="91" t="n">
        <v>0.352265326152229</v>
      </c>
      <c r="BR124" s="90" t="n">
        <v>0.00558145944828537</v>
      </c>
      <c r="BS124" s="90" t="n">
        <v>0</v>
      </c>
      <c r="BT124" s="91" t="n">
        <v>0</v>
      </c>
      <c r="BU124" s="91" t="n">
        <v>0.184513848973741</v>
      </c>
      <c r="BV124" s="90" t="n">
        <v>0</v>
      </c>
      <c r="BW124" s="91" t="n">
        <v>0</v>
      </c>
      <c r="BX124" s="92" t="n">
        <v>0.12188152271146</v>
      </c>
      <c r="BY124" s="91" t="n">
        <v>0.0218981134521018</v>
      </c>
      <c r="BZ124" s="90" t="n">
        <v>0</v>
      </c>
      <c r="CA124" s="90" t="n">
        <v>0</v>
      </c>
      <c r="CB124" s="92" t="n">
        <v>0.242261879041899</v>
      </c>
      <c r="CC124" s="90" t="n">
        <v>0</v>
      </c>
      <c r="CD124" s="90" t="n">
        <v>0.135635263988815</v>
      </c>
      <c r="CE124" s="91" t="n">
        <v>0.2938590325196</v>
      </c>
      <c r="CF124" s="91" t="n">
        <v>0</v>
      </c>
      <c r="CG124" s="92" t="n">
        <v>0</v>
      </c>
      <c r="CH124" s="90" t="n">
        <v>0.0806501322702587</v>
      </c>
      <c r="CI124" s="92" t="n">
        <v>0.0455529796280058</v>
      </c>
      <c r="CJ124" s="90" t="n">
        <v>0.0351638138337847</v>
      </c>
      <c r="CK124" s="91" t="n">
        <v>0.421610191160978</v>
      </c>
      <c r="CL124" s="91" t="n">
        <v>0.101739314302592</v>
      </c>
      <c r="CM124" s="91" t="n">
        <v>0.462590623422343</v>
      </c>
      <c r="CN124" s="92" t="n">
        <v>0</v>
      </c>
      <c r="CO124" s="91" t="n">
        <v>0.02394153953322</v>
      </c>
      <c r="CP124" s="92" t="n">
        <v>0.015468750234574</v>
      </c>
      <c r="CQ124" s="91" t="n">
        <v>0.0206978719663011</v>
      </c>
      <c r="CR124" s="90" t="n">
        <v>0</v>
      </c>
      <c r="CS124" s="91" t="n">
        <v>0</v>
      </c>
      <c r="CT124" s="91" t="n">
        <v>0</v>
      </c>
      <c r="CU124" s="91" t="n">
        <v>0</v>
      </c>
      <c r="CV124" s="90" t="n">
        <v>0</v>
      </c>
      <c r="CW124" s="91" t="n">
        <v>0.12781766683168</v>
      </c>
      <c r="CX124" s="90" t="n">
        <v>0.0556895446940301</v>
      </c>
      <c r="CY124" s="90" t="n">
        <v>0</v>
      </c>
      <c r="CZ124" s="90" t="n">
        <v>0</v>
      </c>
      <c r="DA124" s="91" t="n">
        <v>0.0131319739505716</v>
      </c>
      <c r="DB124" s="91" t="n">
        <v>0.209764236011605</v>
      </c>
      <c r="DC124" s="91" t="n">
        <v>0.223314908232264</v>
      </c>
      <c r="DD124" s="90" t="n">
        <v>0</v>
      </c>
      <c r="DE124" s="90" t="n">
        <v>0</v>
      </c>
      <c r="DF124" s="91" t="n">
        <v>0.110373702656047</v>
      </c>
      <c r="DG124" s="90" t="n">
        <v>0.1323026224212</v>
      </c>
      <c r="DH124" s="90" t="n">
        <v>0</v>
      </c>
      <c r="DI124" s="91" t="n">
        <v>0.169744479165871</v>
      </c>
      <c r="DJ124" s="90" t="n">
        <v>0.0252187535822093</v>
      </c>
      <c r="DK124" s="90" t="n">
        <v>0</v>
      </c>
      <c r="DL124" s="91" t="n">
        <v>0</v>
      </c>
      <c r="DM124" s="91" t="n">
        <v>0.305685872603344</v>
      </c>
      <c r="DN124" s="90" t="n">
        <v>0.0182833925850686</v>
      </c>
      <c r="DO124" s="90" t="n">
        <v>0.261366969785861</v>
      </c>
      <c r="DP124" s="91" t="n">
        <v>0.0115885132281355</v>
      </c>
      <c r="DQ124" s="90" t="n">
        <v>0.0301752045360906</v>
      </c>
      <c r="DR124" s="90" t="n">
        <v>0</v>
      </c>
      <c r="DS124" s="90" t="n">
        <v>0.174786213514647</v>
      </c>
      <c r="DT124" s="90" t="n">
        <v>0.00394663577344883</v>
      </c>
      <c r="DU124" s="92" t="n">
        <v>0</v>
      </c>
      <c r="DV124" s="90" t="n">
        <v>0.119730812507848</v>
      </c>
      <c r="DW124" s="91" t="n">
        <v>0.515104363759485</v>
      </c>
      <c r="DX124" s="91" t="n">
        <v>0.859510115118813</v>
      </c>
      <c r="DY124" s="91" t="n">
        <v>0.131142286522419</v>
      </c>
      <c r="DZ124" s="90" t="n">
        <v>0</v>
      </c>
      <c r="EA124" s="90" t="n">
        <v>0</v>
      </c>
      <c r="EB124" s="91" t="n">
        <v>0.0174707973590655</v>
      </c>
      <c r="EC124" s="91" t="n">
        <v>1.18205713207089</v>
      </c>
      <c r="ED124" s="90" t="n">
        <v>0</v>
      </c>
      <c r="EE124" s="90" t="n">
        <v>0</v>
      </c>
      <c r="EF124" s="90" t="n">
        <v>0.0176400239186765</v>
      </c>
      <c r="EG124" s="91" t="n">
        <v>0</v>
      </c>
      <c r="EH124" s="90" t="n">
        <v>0.0833112997003127</v>
      </c>
      <c r="EI124" s="91" t="n">
        <v>0</v>
      </c>
      <c r="EJ124" s="91" t="n">
        <v>0.207736182546292</v>
      </c>
      <c r="EK124" s="91" t="n">
        <v>0.215568088818269</v>
      </c>
      <c r="EL124" s="91" t="n">
        <v>0.0109491772581901</v>
      </c>
      <c r="EM124" s="91" t="n">
        <v>0.0312640877973925</v>
      </c>
      <c r="EN124" s="91" t="n">
        <v>0</v>
      </c>
      <c r="EO124" s="91" t="n">
        <v>0.344284792329614</v>
      </c>
      <c r="EP124" s="91" t="n">
        <v>0</v>
      </c>
      <c r="EQ124" s="91" t="n">
        <v>0</v>
      </c>
      <c r="ER124" s="91" t="n">
        <v>0.0474138266093658</v>
      </c>
      <c r="ES124" s="90" t="n">
        <v>0</v>
      </c>
      <c r="ET124" s="91" t="n">
        <v>0</v>
      </c>
      <c r="EU124" s="91" t="n">
        <v>0</v>
      </c>
      <c r="EV124" s="91" t="n">
        <v>0.138655744309407</v>
      </c>
      <c r="EW124" s="90" t="n">
        <v>0.0205336479557109</v>
      </c>
      <c r="EX124" s="91" t="n">
        <v>0</v>
      </c>
      <c r="EY124" s="90" t="n">
        <v>0</v>
      </c>
      <c r="EZ124" s="90" t="n">
        <v>0</v>
      </c>
      <c r="FA124" s="90" t="n">
        <v>0</v>
      </c>
      <c r="FB124" s="91" t="n">
        <v>0.018437133967268</v>
      </c>
      <c r="FC124" s="91" t="n">
        <v>0</v>
      </c>
      <c r="FD124" s="90" t="n">
        <v>0</v>
      </c>
      <c r="FE124" s="91" t="n">
        <v>0</v>
      </c>
      <c r="FF124" s="91" t="n">
        <v>0.0375793183705181</v>
      </c>
      <c r="FG124" s="91" t="n">
        <v>0.0534822638894764</v>
      </c>
      <c r="FH124" s="90" t="n">
        <v>0.0110686537021734</v>
      </c>
      <c r="FI124" s="90" t="n">
        <v>0.0153500960066649</v>
      </c>
      <c r="FJ124" s="91" t="n">
        <v>0.00439306430701717</v>
      </c>
      <c r="FK124" s="91" t="n">
        <v>0.197013908428835</v>
      </c>
      <c r="FL124" s="92" t="n">
        <v>0</v>
      </c>
      <c r="FM124" s="90" t="n">
        <v>0.0189252888613529</v>
      </c>
      <c r="FN124" s="92" t="n">
        <v>0.187031610911296</v>
      </c>
      <c r="FO124" s="90" t="n">
        <v>0.00372213426056249</v>
      </c>
      <c r="FP124" s="91" t="n">
        <v>0.328556956492271</v>
      </c>
      <c r="FQ124" s="91" t="n">
        <v>1.65664352475471</v>
      </c>
      <c r="FR124" s="92" t="n">
        <v>0.00630165437845022</v>
      </c>
      <c r="FS124" s="91" t="n">
        <v>0.0223227653304162</v>
      </c>
      <c r="FT124" s="92" t="n">
        <v>0.0534116589635387</v>
      </c>
      <c r="FU124" s="91" t="n">
        <v>0</v>
      </c>
      <c r="FV124" s="90" t="n">
        <v>0.0912548352200338</v>
      </c>
      <c r="FW124" s="90" t="n">
        <v>0</v>
      </c>
      <c r="FX124" s="92" t="n">
        <v>0.0225258169265424</v>
      </c>
      <c r="FY124" s="91" t="n">
        <v>0.135572097150375</v>
      </c>
      <c r="FZ124" s="90" t="n">
        <v>0.0463288331558611</v>
      </c>
      <c r="GA124" s="91" t="n">
        <v>0</v>
      </c>
      <c r="GB124" s="91" t="n">
        <v>0.0139087860641807</v>
      </c>
      <c r="GC124" s="90" t="n">
        <v>0.0271354863367093</v>
      </c>
      <c r="GD124" s="90" t="n">
        <v>0</v>
      </c>
      <c r="GE124" s="91" t="n">
        <v>0.0386968696135487</v>
      </c>
      <c r="GF124" s="90" t="n">
        <v>0</v>
      </c>
      <c r="GG124" s="91" t="n">
        <v>0.563706787910062</v>
      </c>
      <c r="GH124" s="90" t="n">
        <v>0</v>
      </c>
      <c r="GI124" s="91" t="n">
        <v>0.358630611339623</v>
      </c>
      <c r="GJ124" s="91" t="n">
        <v>0.527555321204486</v>
      </c>
      <c r="GK124" s="91" t="n">
        <v>0.0150189764983965</v>
      </c>
      <c r="GL124" s="90" t="n">
        <v>0.0155645032651621</v>
      </c>
      <c r="GM124" s="91" t="n">
        <v>0.051597169449687</v>
      </c>
      <c r="GN124" s="90" t="n">
        <v>0.0140637166673248</v>
      </c>
      <c r="GO124" s="90" t="n">
        <v>0.0293782192693575</v>
      </c>
      <c r="GP124" s="90" t="n">
        <v>0</v>
      </c>
      <c r="GQ124" s="92" t="n">
        <v>0</v>
      </c>
    </row>
    <row r="125" customFormat="false" ht="12.75" hidden="false" customHeight="false" outlineLevel="0" collapsed="false">
      <c r="B125" s="97" t="s">
        <v>538</v>
      </c>
      <c r="C125" s="106"/>
      <c r="D125" s="107" t="s">
        <v>539</v>
      </c>
      <c r="E125" s="112" t="s">
        <v>540</v>
      </c>
      <c r="F125" s="113"/>
      <c r="G125" s="113"/>
      <c r="H125" s="83" t="n">
        <v>37.4683242891527</v>
      </c>
      <c r="I125" s="84" t="n">
        <v>4.50339858835215</v>
      </c>
      <c r="J125" s="83" t="n">
        <v>2.23195065815986</v>
      </c>
      <c r="K125" s="83" t="n">
        <v>2.29028713529769</v>
      </c>
      <c r="L125" s="83" t="n">
        <v>13.6989173256715</v>
      </c>
      <c r="M125" s="85" t="n">
        <v>5.13312693498452</v>
      </c>
      <c r="N125" s="84" t="n">
        <v>8.24722233412137</v>
      </c>
      <c r="O125" s="84" t="n">
        <v>7.27091881826927</v>
      </c>
      <c r="P125" s="84" t="n">
        <v>3.2000372493599</v>
      </c>
      <c r="Q125" s="84" t="n">
        <v>1.89052751286339</v>
      </c>
      <c r="R125" s="84" t="n">
        <v>4.00829534734236</v>
      </c>
      <c r="S125" s="84" t="n">
        <v>3.99891719088378</v>
      </c>
      <c r="T125" s="84" t="n">
        <v>8.03400673590622</v>
      </c>
      <c r="U125" s="83" t="n">
        <v>11.0193069255294</v>
      </c>
      <c r="V125" s="84" t="n">
        <v>3.87587317848102</v>
      </c>
      <c r="W125" s="84" t="n">
        <v>5.29140200231574</v>
      </c>
      <c r="X125" s="84" t="n">
        <v>2.84735119888809</v>
      </c>
      <c r="Y125" s="85" t="n">
        <v>10.940573917622</v>
      </c>
      <c r="Z125" s="83" t="n">
        <v>5.61605384480737</v>
      </c>
      <c r="AA125" s="83" t="n">
        <v>13.7295009923901</v>
      </c>
      <c r="AB125" s="83" t="n">
        <v>12.6609007666789</v>
      </c>
      <c r="AC125" s="85" t="n">
        <v>2.71692605754384</v>
      </c>
      <c r="AD125" s="83" t="n">
        <v>3.18762826250079</v>
      </c>
      <c r="AE125" s="84" t="n">
        <v>8.37692396286565</v>
      </c>
      <c r="AF125" s="84" t="n">
        <v>11.6309171069287</v>
      </c>
      <c r="AG125" s="84" t="n">
        <v>2.96378090209135</v>
      </c>
      <c r="AH125" s="83" t="n">
        <v>6.52556135652347</v>
      </c>
      <c r="AI125" s="83" t="n">
        <v>5.28526346898034</v>
      </c>
      <c r="AJ125" s="83" t="n">
        <v>22.7508394565202</v>
      </c>
      <c r="AK125" s="83" t="n">
        <v>3.07006336626362</v>
      </c>
      <c r="AL125" s="84" t="n">
        <v>2.97011646867216</v>
      </c>
      <c r="AM125" s="83" t="n">
        <v>5.49411650682186</v>
      </c>
      <c r="AN125" s="83" t="n">
        <v>1.31389082217743</v>
      </c>
      <c r="AO125" s="83" t="n">
        <v>6.13766059054555</v>
      </c>
      <c r="AP125" s="84" t="n">
        <v>9.67154862498375</v>
      </c>
      <c r="AQ125" s="85" t="n">
        <v>6.58947621413384</v>
      </c>
      <c r="AR125" s="84" t="n">
        <v>6.4687225669553</v>
      </c>
      <c r="AS125" s="83" t="n">
        <v>4.56840317813605</v>
      </c>
      <c r="AT125" s="83" t="n">
        <v>5.04101450516009</v>
      </c>
      <c r="AU125" s="84" t="n">
        <v>3.97082923631596</v>
      </c>
      <c r="AV125" s="84" t="n">
        <v>7.13105371147438</v>
      </c>
      <c r="AW125" s="84" t="n">
        <v>3.57987166497805</v>
      </c>
      <c r="AX125" s="84" t="n">
        <v>4.42672276497712</v>
      </c>
      <c r="AY125" s="84" t="n">
        <v>1.0601685352313</v>
      </c>
      <c r="AZ125" s="84" t="n">
        <v>1.24451940279278</v>
      </c>
      <c r="BA125" s="83" t="n">
        <v>4.50157194945564</v>
      </c>
      <c r="BB125" s="83" t="n">
        <v>3.2477174069761</v>
      </c>
      <c r="BC125" s="83" t="n">
        <v>6.25649986797143</v>
      </c>
      <c r="BD125" s="84" t="n">
        <v>4.04978758885035</v>
      </c>
      <c r="BE125" s="83" t="n">
        <v>5.13538953726749</v>
      </c>
      <c r="BF125" s="84" t="n">
        <v>2.79935729041802</v>
      </c>
      <c r="BG125" s="84" t="n">
        <v>1.75971504815741</v>
      </c>
      <c r="BH125" s="84" t="n">
        <v>4.91233493519186</v>
      </c>
      <c r="BI125" s="84" t="n">
        <v>12.4574835467648</v>
      </c>
      <c r="BJ125" s="84" t="n">
        <v>10.3885542225018</v>
      </c>
      <c r="BK125" s="83" t="n">
        <v>7.28624009942659</v>
      </c>
      <c r="BL125" s="83" t="n">
        <v>4.80403683223532</v>
      </c>
      <c r="BM125" s="84" t="n">
        <v>3.07721800819288</v>
      </c>
      <c r="BN125" s="83" t="n">
        <v>27.0464598561739</v>
      </c>
      <c r="BO125" s="85" t="n">
        <v>6.70074484824334</v>
      </c>
      <c r="BP125" s="84" t="n">
        <v>3.29450340176367</v>
      </c>
      <c r="BQ125" s="84" t="n">
        <v>2.84311222486477</v>
      </c>
      <c r="BR125" s="83" t="n">
        <v>6.31877100703616</v>
      </c>
      <c r="BS125" s="83" t="n">
        <v>4.82609434666183</v>
      </c>
      <c r="BT125" s="84" t="n">
        <v>1.31151033640594</v>
      </c>
      <c r="BU125" s="84" t="n">
        <v>2.03059149486115</v>
      </c>
      <c r="BV125" s="83" t="n">
        <v>2.79684102698375</v>
      </c>
      <c r="BW125" s="84" t="n">
        <v>2.31551027849948</v>
      </c>
      <c r="BX125" s="85" t="n">
        <v>3.31428287446576</v>
      </c>
      <c r="BY125" s="84" t="n">
        <v>3.81403386912645</v>
      </c>
      <c r="BZ125" s="83" t="n">
        <v>3.00373847204759</v>
      </c>
      <c r="CA125" s="83" t="n">
        <v>5.50956291036036</v>
      </c>
      <c r="CB125" s="85" t="n">
        <v>11.017285153309</v>
      </c>
      <c r="CC125" s="83" t="n">
        <v>3.66594245789335</v>
      </c>
      <c r="CD125" s="83" t="n">
        <v>10.6335584089218</v>
      </c>
      <c r="CE125" s="84" t="n">
        <v>3.11829390639825</v>
      </c>
      <c r="CF125" s="84" t="n">
        <v>2.66446944834043</v>
      </c>
      <c r="CG125" s="85" t="n">
        <v>9.94288028202563</v>
      </c>
      <c r="CH125" s="83" t="n">
        <v>7.56676608428453</v>
      </c>
      <c r="CI125" s="85" t="n">
        <v>9.11609611283376</v>
      </c>
      <c r="CJ125" s="83" t="n">
        <v>34.3665315661192</v>
      </c>
      <c r="CK125" s="84" t="n">
        <v>5.70376952266009</v>
      </c>
      <c r="CL125" s="84" t="n">
        <v>4.5563740462435</v>
      </c>
      <c r="CM125" s="84" t="n">
        <v>2.36871194268574</v>
      </c>
      <c r="CN125" s="85" t="n">
        <v>1.35299765560101</v>
      </c>
      <c r="CO125" s="84" t="n">
        <v>2.16174292581599</v>
      </c>
      <c r="CP125" s="85" t="n">
        <v>27.2850888979299</v>
      </c>
      <c r="CQ125" s="84" t="n">
        <v>9.37117696722551</v>
      </c>
      <c r="CR125" s="83" t="n">
        <v>5.1059117158237</v>
      </c>
      <c r="CS125" s="84" t="n">
        <v>4.37566467841125</v>
      </c>
      <c r="CT125" s="84" t="n">
        <v>14.7104160195202</v>
      </c>
      <c r="CU125" s="84" t="n">
        <v>9.20901044700949</v>
      </c>
      <c r="CV125" s="83" t="n">
        <v>17.2983827868139</v>
      </c>
      <c r="CW125" s="84" t="n">
        <v>5.3102294063069</v>
      </c>
      <c r="CX125" s="83" t="n">
        <v>10.8374596178491</v>
      </c>
      <c r="CY125" s="83" t="n">
        <v>3.30261819430316</v>
      </c>
      <c r="CZ125" s="83" t="n">
        <v>9.04504908867077</v>
      </c>
      <c r="DA125" s="84" t="n">
        <v>2.16461397690168</v>
      </c>
      <c r="DB125" s="84" t="n">
        <v>5.13887746523626</v>
      </c>
      <c r="DC125" s="84" t="n">
        <v>1.29002540159565</v>
      </c>
      <c r="DD125" s="83" t="n">
        <v>4.79356600695183</v>
      </c>
      <c r="DE125" s="83" t="n">
        <v>5.34130786201482</v>
      </c>
      <c r="DF125" s="84" t="n">
        <v>2.83532238890296</v>
      </c>
      <c r="DG125" s="83" t="n">
        <v>9.13085561306905</v>
      </c>
      <c r="DH125" s="83" t="n">
        <v>12.3289317533277</v>
      </c>
      <c r="DI125" s="84" t="n">
        <v>3.47004576606588</v>
      </c>
      <c r="DJ125" s="83" t="n">
        <v>8.54132436666539</v>
      </c>
      <c r="DK125" s="83" t="n">
        <v>4.58424559106107</v>
      </c>
      <c r="DL125" s="84" t="n">
        <v>5.23953848290641</v>
      </c>
      <c r="DM125" s="84" t="n">
        <v>12.3318982003629</v>
      </c>
      <c r="DN125" s="83" t="n">
        <v>11.7805069486126</v>
      </c>
      <c r="DO125" s="83" t="n">
        <v>2.4590789087709</v>
      </c>
      <c r="DP125" s="84" t="n">
        <v>4.80472808214013</v>
      </c>
      <c r="DQ125" s="83" t="n">
        <v>3.31781830830372</v>
      </c>
      <c r="DR125" s="83" t="n">
        <v>7.90617358275598</v>
      </c>
      <c r="DS125" s="83" t="n">
        <v>11.4971645247079</v>
      </c>
      <c r="DT125" s="83" t="n">
        <v>3.30155458696978</v>
      </c>
      <c r="DU125" s="85" t="n">
        <v>5.19658521303258</v>
      </c>
      <c r="DV125" s="83" t="n">
        <v>8.30064119157036</v>
      </c>
      <c r="DW125" s="84" t="n">
        <v>3.53101224382083</v>
      </c>
      <c r="DX125" s="84" t="n">
        <v>4.76739478255986</v>
      </c>
      <c r="DY125" s="84" t="n">
        <v>9.71573248210653</v>
      </c>
      <c r="DZ125" s="83" t="n">
        <v>11.8696049514256</v>
      </c>
      <c r="EA125" s="83" t="n">
        <v>7.91094042570085</v>
      </c>
      <c r="EB125" s="84" t="n">
        <v>6.36363636363636</v>
      </c>
      <c r="EC125" s="84" t="n">
        <v>3.00350356981285</v>
      </c>
      <c r="ED125" s="83" t="n">
        <v>11.1530058671683</v>
      </c>
      <c r="EE125" s="83" t="n">
        <v>14.6753869634476</v>
      </c>
      <c r="EF125" s="83" t="n">
        <v>5.12457644010365</v>
      </c>
      <c r="EG125" s="84" t="n">
        <v>8.3294723101475</v>
      </c>
      <c r="EH125" s="83" t="n">
        <v>14.6748435462877</v>
      </c>
      <c r="EI125" s="84" t="n">
        <v>6.61306996473227</v>
      </c>
      <c r="EJ125" s="84" t="n">
        <v>8.25745357382627</v>
      </c>
      <c r="EK125" s="84" t="n">
        <v>7.82585518011337</v>
      </c>
      <c r="EL125" s="84" t="n">
        <v>3.2497705975442</v>
      </c>
      <c r="EM125" s="84" t="n">
        <v>2.55480321119679</v>
      </c>
      <c r="EN125" s="84" t="n">
        <v>8.2997620671869</v>
      </c>
      <c r="EO125" s="84" t="n">
        <v>2.26411394762958</v>
      </c>
      <c r="EP125" s="84" t="n">
        <v>10.0277562730863</v>
      </c>
      <c r="EQ125" s="84" t="n">
        <v>5.4285381190036</v>
      </c>
      <c r="ER125" s="84" t="n">
        <v>5.33710133702013</v>
      </c>
      <c r="ES125" s="83" t="n">
        <v>5.5619999671198</v>
      </c>
      <c r="ET125" s="84" t="n">
        <v>9.9899619989962</v>
      </c>
      <c r="EU125" s="84" t="n">
        <v>4.08685840917229</v>
      </c>
      <c r="EV125" s="84" t="n">
        <v>8.7893641307997</v>
      </c>
      <c r="EW125" s="83" t="n">
        <v>5.75288151744793</v>
      </c>
      <c r="EX125" s="84" t="n">
        <v>0.999780509218613</v>
      </c>
      <c r="EY125" s="83" t="n">
        <v>4.23530613287035</v>
      </c>
      <c r="EZ125" s="83" t="n">
        <v>29.7200015136202</v>
      </c>
      <c r="FA125" s="83" t="n">
        <v>4.97050735986683</v>
      </c>
      <c r="FB125" s="84" t="n">
        <v>3.73533258790006</v>
      </c>
      <c r="FC125" s="84" t="n">
        <v>3.61720676513812</v>
      </c>
      <c r="FD125" s="83" t="n">
        <v>7.19452105397929</v>
      </c>
      <c r="FE125" s="84" t="n">
        <v>1.97961261433332</v>
      </c>
      <c r="FF125" s="84" t="n">
        <v>3.00820720753765</v>
      </c>
      <c r="FG125" s="84" t="n">
        <v>2.63970548247337</v>
      </c>
      <c r="FH125" s="83" t="n">
        <v>19.6450479102252</v>
      </c>
      <c r="FI125" s="83" t="n">
        <v>30.1811136224613</v>
      </c>
      <c r="FJ125" s="84" t="n">
        <v>4.81982582794729</v>
      </c>
      <c r="FK125" s="84" t="n">
        <v>2.55434775977242</v>
      </c>
      <c r="FL125" s="85" t="n">
        <v>3.58171604082351</v>
      </c>
      <c r="FM125" s="83" t="n">
        <v>16.1382683921853</v>
      </c>
      <c r="FN125" s="85" t="n">
        <v>6.52240629903765</v>
      </c>
      <c r="FO125" s="83" t="n">
        <v>8.17274069723618</v>
      </c>
      <c r="FP125" s="84" t="n">
        <v>3.06990803648588</v>
      </c>
      <c r="FQ125" s="84" t="n">
        <v>3.74077098431493</v>
      </c>
      <c r="FR125" s="85" t="n">
        <v>10.5773783667939</v>
      </c>
      <c r="FS125" s="84" t="n">
        <v>5.08629107149112</v>
      </c>
      <c r="FT125" s="85" t="n">
        <v>5.37326900705622</v>
      </c>
      <c r="FU125" s="84" t="n">
        <v>3.80028059952484</v>
      </c>
      <c r="FV125" s="83" t="n">
        <v>12.669894434132</v>
      </c>
      <c r="FW125" s="83" t="n">
        <v>4.4782173356893</v>
      </c>
      <c r="FX125" s="85" t="n">
        <v>4.67171791046232</v>
      </c>
      <c r="FY125" s="84" t="n">
        <v>7.46211129220597</v>
      </c>
      <c r="FZ125" s="83" t="n">
        <v>8.97035787301829</v>
      </c>
      <c r="GA125" s="84" t="n">
        <v>9.49875523227653</v>
      </c>
      <c r="GB125" s="84" t="n">
        <v>4.45098258439763</v>
      </c>
      <c r="GC125" s="83" t="n">
        <v>12.9868144467801</v>
      </c>
      <c r="GD125" s="83" t="n">
        <v>6.57984019043726</v>
      </c>
      <c r="GE125" s="84" t="n">
        <v>6.20032297491924</v>
      </c>
      <c r="GF125" s="83" t="n">
        <v>10.4256866539825</v>
      </c>
      <c r="GG125" s="84" t="n">
        <v>3.07573344330835</v>
      </c>
      <c r="GH125" s="83" t="n">
        <v>5.70924898832299</v>
      </c>
      <c r="GI125" s="84" t="n">
        <v>3.90867306285539</v>
      </c>
      <c r="GJ125" s="84" t="n">
        <v>7.08754604939539</v>
      </c>
      <c r="GK125" s="84" t="n">
        <v>4.59474789033311</v>
      </c>
      <c r="GL125" s="83" t="n">
        <v>9.34078044866372</v>
      </c>
      <c r="GM125" s="84" t="n">
        <v>8.89001073883928</v>
      </c>
      <c r="GN125" s="83" t="n">
        <v>6.47366576808327</v>
      </c>
      <c r="GO125" s="83" t="n">
        <v>33.9189389981947</v>
      </c>
      <c r="GP125" s="83" t="n">
        <v>7.70813259375169</v>
      </c>
      <c r="GQ125" s="85" t="n">
        <v>5.73014276453979</v>
      </c>
    </row>
    <row r="126" customFormat="false" ht="12.75" hidden="false" customHeight="false" outlineLevel="0" collapsed="false">
      <c r="B126" s="97" t="s">
        <v>541</v>
      </c>
      <c r="C126" s="106"/>
      <c r="D126" s="107" t="s">
        <v>542</v>
      </c>
      <c r="E126" s="112" t="s">
        <v>543</v>
      </c>
      <c r="F126" s="113"/>
      <c r="G126" s="113"/>
      <c r="H126" s="83" t="n">
        <v>0.0581830900352071</v>
      </c>
      <c r="I126" s="84" t="n">
        <v>0.0493822050868988</v>
      </c>
      <c r="J126" s="83" t="n">
        <v>0</v>
      </c>
      <c r="K126" s="83" t="n">
        <v>0.0482896220686465</v>
      </c>
      <c r="L126" s="83" t="n">
        <v>0</v>
      </c>
      <c r="M126" s="85" t="n">
        <v>0</v>
      </c>
      <c r="N126" s="84" t="n">
        <v>0</v>
      </c>
      <c r="O126" s="84" t="n">
        <v>0</v>
      </c>
      <c r="P126" s="84" t="n">
        <v>0.0593728190192776</v>
      </c>
      <c r="Q126" s="84" t="n">
        <v>0</v>
      </c>
      <c r="R126" s="84" t="n">
        <v>0</v>
      </c>
      <c r="S126" s="84" t="n">
        <v>0</v>
      </c>
      <c r="T126" s="84" t="n">
        <v>0</v>
      </c>
      <c r="U126" s="83" t="n">
        <v>0.0390917087654763</v>
      </c>
      <c r="V126" s="84" t="n">
        <v>0</v>
      </c>
      <c r="W126" s="84" t="n">
        <v>0</v>
      </c>
      <c r="X126" s="84" t="n">
        <v>0.0538763902527149</v>
      </c>
      <c r="Y126" s="85" t="n">
        <v>0</v>
      </c>
      <c r="Z126" s="83" t="n">
        <v>0</v>
      </c>
      <c r="AA126" s="83" t="n">
        <v>0.0318377548378731</v>
      </c>
      <c r="AB126" s="83" t="n">
        <v>0.138265926978119</v>
      </c>
      <c r="AC126" s="85" t="n">
        <v>0</v>
      </c>
      <c r="AD126" s="83" t="n">
        <v>0.00240139043331254</v>
      </c>
      <c r="AE126" s="84" t="n">
        <v>0.0389290542859785</v>
      </c>
      <c r="AF126" s="84" t="n">
        <v>0</v>
      </c>
      <c r="AG126" s="84" t="n">
        <v>0.189867712319304</v>
      </c>
      <c r="AH126" s="83" t="n">
        <v>0</v>
      </c>
      <c r="AI126" s="83" t="n">
        <v>0</v>
      </c>
      <c r="AJ126" s="83" t="n">
        <v>0.138527524108351</v>
      </c>
      <c r="AK126" s="83" t="n">
        <v>0</v>
      </c>
      <c r="AL126" s="84" t="n">
        <v>0.0378813388860695</v>
      </c>
      <c r="AM126" s="83" t="n">
        <v>0</v>
      </c>
      <c r="AN126" s="83" t="n">
        <v>0</v>
      </c>
      <c r="AO126" s="83" t="n">
        <v>0</v>
      </c>
      <c r="AP126" s="84" t="n">
        <v>0.0547809651661695</v>
      </c>
      <c r="AQ126" s="85" t="n">
        <v>0</v>
      </c>
      <c r="AR126" s="84" t="n">
        <v>0.0100389579388891</v>
      </c>
      <c r="AS126" s="83" t="n">
        <v>0</v>
      </c>
      <c r="AT126" s="83" t="n">
        <v>0</v>
      </c>
      <c r="AU126" s="84" t="n">
        <v>0.246367311264066</v>
      </c>
      <c r="AV126" s="84" t="n">
        <v>0</v>
      </c>
      <c r="AW126" s="84" t="n">
        <v>0</v>
      </c>
      <c r="AX126" s="84" t="n">
        <v>0.0345276109980844</v>
      </c>
      <c r="AY126" s="84" t="n">
        <v>0</v>
      </c>
      <c r="AZ126" s="84" t="n">
        <v>0</v>
      </c>
      <c r="BA126" s="83" t="n">
        <v>0</v>
      </c>
      <c r="BB126" s="83" t="n">
        <v>0.100725115066822</v>
      </c>
      <c r="BC126" s="83" t="n">
        <v>0</v>
      </c>
      <c r="BD126" s="84" t="n">
        <v>0.13009458808457</v>
      </c>
      <c r="BE126" s="83" t="n">
        <v>0.0183926498697789</v>
      </c>
      <c r="BF126" s="84" t="n">
        <v>0</v>
      </c>
      <c r="BG126" s="84" t="n">
        <v>0.00946968817694517</v>
      </c>
      <c r="BH126" s="84" t="n">
        <v>0</v>
      </c>
      <c r="BI126" s="84" t="n">
        <v>0.0404770222023472</v>
      </c>
      <c r="BJ126" s="84" t="n">
        <v>0.0205299693905483</v>
      </c>
      <c r="BK126" s="83" t="n">
        <v>0</v>
      </c>
      <c r="BL126" s="83" t="n">
        <v>0</v>
      </c>
      <c r="BM126" s="84" t="n">
        <v>0</v>
      </c>
      <c r="BN126" s="83" t="n">
        <v>0</v>
      </c>
      <c r="BO126" s="85" t="n">
        <v>0.354136995734609</v>
      </c>
      <c r="BP126" s="84" t="n">
        <v>0.020046365035476</v>
      </c>
      <c r="BQ126" s="84" t="n">
        <v>0.127881595317333</v>
      </c>
      <c r="BR126" s="83" t="n">
        <v>0.00365206605875462</v>
      </c>
      <c r="BS126" s="83" t="n">
        <v>0</v>
      </c>
      <c r="BT126" s="84" t="n">
        <v>0</v>
      </c>
      <c r="BU126" s="84" t="n">
        <v>0.0246937398447674</v>
      </c>
      <c r="BV126" s="83" t="n">
        <v>0</v>
      </c>
      <c r="BW126" s="84" t="n">
        <v>0</v>
      </c>
      <c r="BX126" s="85" t="n">
        <v>0.692401351754299</v>
      </c>
      <c r="BY126" s="84" t="n">
        <v>0.101997052113123</v>
      </c>
      <c r="BZ126" s="83" t="n">
        <v>0</v>
      </c>
      <c r="CA126" s="83" t="n">
        <v>0</v>
      </c>
      <c r="CB126" s="85" t="n">
        <v>0.0466532847814445</v>
      </c>
      <c r="CC126" s="83" t="n">
        <v>0</v>
      </c>
      <c r="CD126" s="83" t="n">
        <v>0.108406451560572</v>
      </c>
      <c r="CE126" s="84" t="n">
        <v>0.0196406553200538</v>
      </c>
      <c r="CF126" s="84" t="n">
        <v>0</v>
      </c>
      <c r="CG126" s="85" t="n">
        <v>0.0348524129388786</v>
      </c>
      <c r="CH126" s="83" t="n">
        <v>0.066720581841762</v>
      </c>
      <c r="CI126" s="85" t="n">
        <v>0</v>
      </c>
      <c r="CJ126" s="83" t="n">
        <v>0.0163695515407093</v>
      </c>
      <c r="CK126" s="84" t="n">
        <v>0.0262322160967976</v>
      </c>
      <c r="CL126" s="84" t="n">
        <v>0.063667573952464</v>
      </c>
      <c r="CM126" s="84" t="n">
        <v>0.0219437678119799</v>
      </c>
      <c r="CN126" s="85" t="n">
        <v>0.110926848507968</v>
      </c>
      <c r="CO126" s="84" t="n">
        <v>0.00493616133344211</v>
      </c>
      <c r="CP126" s="85" t="n">
        <v>0.0502344989723781</v>
      </c>
      <c r="CQ126" s="84" t="n">
        <v>0</v>
      </c>
      <c r="CR126" s="83" t="n">
        <v>0</v>
      </c>
      <c r="CS126" s="84" t="n">
        <v>0.594395894021362</v>
      </c>
      <c r="CT126" s="84" t="n">
        <v>0</v>
      </c>
      <c r="CU126" s="84" t="n">
        <v>0</v>
      </c>
      <c r="CV126" s="83" t="n">
        <v>0.0252658475371586</v>
      </c>
      <c r="CW126" s="84" t="n">
        <v>0.217414545281244</v>
      </c>
      <c r="CX126" s="83" t="n">
        <v>0.0177520157701755</v>
      </c>
      <c r="CY126" s="83" t="n">
        <v>0</v>
      </c>
      <c r="CZ126" s="83" t="n">
        <v>0</v>
      </c>
      <c r="DA126" s="84" t="n">
        <v>0.0116993949741456</v>
      </c>
      <c r="DB126" s="84" t="n">
        <v>0.0658752744923353</v>
      </c>
      <c r="DC126" s="84" t="n">
        <v>0</v>
      </c>
      <c r="DD126" s="83" t="n">
        <v>0</v>
      </c>
      <c r="DE126" s="83" t="n">
        <v>0</v>
      </c>
      <c r="DF126" s="84" t="n">
        <v>0.0633423894787925</v>
      </c>
      <c r="DG126" s="83" t="n">
        <v>0.0489781912706814</v>
      </c>
      <c r="DH126" s="83" t="n">
        <v>0</v>
      </c>
      <c r="DI126" s="84" t="n">
        <v>0.0681015359774251</v>
      </c>
      <c r="DJ126" s="83" t="n">
        <v>0.296320354590959</v>
      </c>
      <c r="DK126" s="83" t="n">
        <v>0</v>
      </c>
      <c r="DL126" s="84" t="n">
        <v>0.0300931896796894</v>
      </c>
      <c r="DM126" s="84" t="n">
        <v>0.0632308144951699</v>
      </c>
      <c r="DN126" s="83" t="n">
        <v>0.485156286070456</v>
      </c>
      <c r="DO126" s="83" t="n">
        <v>0</v>
      </c>
      <c r="DP126" s="84" t="n">
        <v>0</v>
      </c>
      <c r="DQ126" s="83" t="n">
        <v>0.0203533487121284</v>
      </c>
      <c r="DR126" s="83" t="n">
        <v>0</v>
      </c>
      <c r="DS126" s="83" t="n">
        <v>0.0750389744799036</v>
      </c>
      <c r="DT126" s="83" t="n">
        <v>0.00250361519995268</v>
      </c>
      <c r="DU126" s="85" t="n">
        <v>0</v>
      </c>
      <c r="DV126" s="83" t="n">
        <v>0.064796555063276</v>
      </c>
      <c r="DW126" s="84" t="n">
        <v>0.0744033689179231</v>
      </c>
      <c r="DX126" s="84" t="n">
        <v>0.0335363403965854</v>
      </c>
      <c r="DY126" s="84" t="n">
        <v>0.0959054703381134</v>
      </c>
      <c r="DZ126" s="83" t="n">
        <v>0</v>
      </c>
      <c r="EA126" s="83" t="n">
        <v>0</v>
      </c>
      <c r="EB126" s="84" t="n">
        <v>0.240731335703403</v>
      </c>
      <c r="EC126" s="84" t="n">
        <v>0.0782709105337948</v>
      </c>
      <c r="ED126" s="83" t="n">
        <v>0.00924398707358994</v>
      </c>
      <c r="EE126" s="83" t="n">
        <v>0.0278605010446212</v>
      </c>
      <c r="EF126" s="83" t="n">
        <v>0.215268088499103</v>
      </c>
      <c r="EG126" s="84" t="n">
        <v>0</v>
      </c>
      <c r="EH126" s="83" t="n">
        <v>0.059847941975136</v>
      </c>
      <c r="EI126" s="84" t="n">
        <v>0.0645303246010691</v>
      </c>
      <c r="EJ126" s="84" t="n">
        <v>0.107024439704723</v>
      </c>
      <c r="EK126" s="84" t="n">
        <v>0.0832286950547231</v>
      </c>
      <c r="EL126" s="84" t="n">
        <v>0.0140593152932209</v>
      </c>
      <c r="EM126" s="84" t="n">
        <v>0.0473728154895364</v>
      </c>
      <c r="EN126" s="84" t="n">
        <v>0</v>
      </c>
      <c r="EO126" s="84" t="n">
        <v>0.00297236718960342</v>
      </c>
      <c r="EP126" s="84" t="n">
        <v>0.0278405745991112</v>
      </c>
      <c r="EQ126" s="84" t="n">
        <v>0.0170028752793425</v>
      </c>
      <c r="ER126" s="84" t="n">
        <v>0</v>
      </c>
      <c r="ES126" s="83" t="n">
        <v>0</v>
      </c>
      <c r="ET126" s="84" t="n">
        <v>0</v>
      </c>
      <c r="EU126" s="84" t="n">
        <v>0</v>
      </c>
      <c r="EV126" s="84" t="n">
        <v>0.322634794870073</v>
      </c>
      <c r="EW126" s="83" t="n">
        <v>0.264555066479103</v>
      </c>
      <c r="EX126" s="84" t="n">
        <v>0</v>
      </c>
      <c r="EY126" s="83" t="n">
        <v>0</v>
      </c>
      <c r="EZ126" s="83" t="n">
        <v>0.0128564182387838</v>
      </c>
      <c r="FA126" s="83" t="n">
        <v>0</v>
      </c>
      <c r="FB126" s="84" t="n">
        <v>0</v>
      </c>
      <c r="FC126" s="84" t="n">
        <v>0</v>
      </c>
      <c r="FD126" s="83" t="n">
        <v>0</v>
      </c>
      <c r="FE126" s="84" t="n">
        <v>0</v>
      </c>
      <c r="FF126" s="84" t="n">
        <v>0</v>
      </c>
      <c r="FG126" s="84" t="n">
        <v>0.0550281687020241</v>
      </c>
      <c r="FH126" s="83" t="n">
        <v>0.789736574672418</v>
      </c>
      <c r="FI126" s="83" t="n">
        <v>0.0233321037363539</v>
      </c>
      <c r="FJ126" s="84" t="n">
        <v>0.00506957342168167</v>
      </c>
      <c r="FK126" s="84" t="n">
        <v>0.0238344098233876</v>
      </c>
      <c r="FL126" s="85" t="n">
        <v>0.0751080530669726</v>
      </c>
      <c r="FM126" s="83" t="n">
        <v>0.0187917658584419</v>
      </c>
      <c r="FN126" s="85" t="n">
        <v>0.332726944494591</v>
      </c>
      <c r="FO126" s="83" t="n">
        <v>0.000656517148471073</v>
      </c>
      <c r="FP126" s="84" t="n">
        <v>0.0668195050117166</v>
      </c>
      <c r="FQ126" s="84" t="n">
        <v>0.103879240383055</v>
      </c>
      <c r="FR126" s="85" t="n">
        <v>0</v>
      </c>
      <c r="FS126" s="84" t="n">
        <v>0</v>
      </c>
      <c r="FT126" s="85" t="n">
        <v>0.0789510454091957</v>
      </c>
      <c r="FU126" s="84" t="n">
        <v>0</v>
      </c>
      <c r="FV126" s="83" t="n">
        <v>0.0660582108365794</v>
      </c>
      <c r="FW126" s="83" t="n">
        <v>0</v>
      </c>
      <c r="FX126" s="85" t="n">
        <v>0.192980916439946</v>
      </c>
      <c r="FY126" s="84" t="n">
        <v>0.101026284087513</v>
      </c>
      <c r="FZ126" s="83" t="n">
        <v>0.0180340148410567</v>
      </c>
      <c r="GA126" s="84" t="n">
        <v>0</v>
      </c>
      <c r="GB126" s="84" t="n">
        <v>0</v>
      </c>
      <c r="GC126" s="83" t="n">
        <v>0.462449837569272</v>
      </c>
      <c r="GD126" s="83" t="n">
        <v>0</v>
      </c>
      <c r="GE126" s="84" t="n">
        <v>0</v>
      </c>
      <c r="GF126" s="83" t="n">
        <v>0</v>
      </c>
      <c r="GG126" s="84" t="n">
        <v>0.0649485778753829</v>
      </c>
      <c r="GH126" s="83" t="n">
        <v>0</v>
      </c>
      <c r="GI126" s="84" t="n">
        <v>0.0428008517103786</v>
      </c>
      <c r="GJ126" s="84" t="n">
        <v>0</v>
      </c>
      <c r="GK126" s="84" t="n">
        <v>0</v>
      </c>
      <c r="GL126" s="83" t="n">
        <v>0.398828311928113</v>
      </c>
      <c r="GM126" s="84" t="n">
        <v>0.0177347431379848</v>
      </c>
      <c r="GN126" s="83" t="n">
        <v>0.0347912590477541</v>
      </c>
      <c r="GO126" s="83" t="n">
        <v>0.0272219009460361</v>
      </c>
      <c r="GP126" s="83" t="n">
        <v>0</v>
      </c>
      <c r="GQ126" s="85" t="n">
        <v>0</v>
      </c>
    </row>
    <row r="127" customFormat="false" ht="12.75" hidden="false" customHeight="false" outlineLevel="0" collapsed="false">
      <c r="B127" s="79" t="s">
        <v>544</v>
      </c>
      <c r="C127" s="106"/>
      <c r="D127" s="107"/>
      <c r="E127" s="108" t="s">
        <v>294</v>
      </c>
      <c r="F127" s="121" t="s">
        <v>545</v>
      </c>
      <c r="G127" s="107"/>
      <c r="H127" s="90" t="n">
        <v>0</v>
      </c>
      <c r="I127" s="91" t="n">
        <v>0</v>
      </c>
      <c r="J127" s="90" t="n">
        <v>0</v>
      </c>
      <c r="K127" s="90" t="n">
        <v>0</v>
      </c>
      <c r="L127" s="90" t="n">
        <v>0</v>
      </c>
      <c r="M127" s="92" t="n">
        <v>0</v>
      </c>
      <c r="N127" s="91" t="n">
        <v>0</v>
      </c>
      <c r="O127" s="91" t="n">
        <v>0</v>
      </c>
      <c r="P127" s="91" t="n">
        <v>0</v>
      </c>
      <c r="Q127" s="91" t="n">
        <v>0</v>
      </c>
      <c r="R127" s="91" t="n">
        <v>0</v>
      </c>
      <c r="S127" s="91" t="n">
        <v>0</v>
      </c>
      <c r="T127" s="91" t="n">
        <v>0</v>
      </c>
      <c r="U127" s="90" t="n">
        <v>0</v>
      </c>
      <c r="V127" s="91" t="n">
        <v>0</v>
      </c>
      <c r="W127" s="91" t="n">
        <v>0</v>
      </c>
      <c r="X127" s="91" t="n">
        <v>0</v>
      </c>
      <c r="Y127" s="92" t="n">
        <v>0</v>
      </c>
      <c r="Z127" s="90" t="n">
        <v>0</v>
      </c>
      <c r="AA127" s="90" t="n">
        <v>0</v>
      </c>
      <c r="AB127" s="90" t="n">
        <v>0</v>
      </c>
      <c r="AC127" s="92" t="n">
        <v>0</v>
      </c>
      <c r="AD127" s="90" t="n">
        <v>0</v>
      </c>
      <c r="AE127" s="91" t="n">
        <v>0</v>
      </c>
      <c r="AF127" s="91" t="n">
        <v>0</v>
      </c>
      <c r="AG127" s="91" t="n">
        <v>0</v>
      </c>
      <c r="AH127" s="90" t="n">
        <v>0</v>
      </c>
      <c r="AI127" s="90" t="n">
        <v>0</v>
      </c>
      <c r="AJ127" s="90" t="n">
        <v>0</v>
      </c>
      <c r="AK127" s="90" t="n">
        <v>0</v>
      </c>
      <c r="AL127" s="91" t="n">
        <v>0</v>
      </c>
      <c r="AM127" s="90" t="n">
        <v>0</v>
      </c>
      <c r="AN127" s="90" t="n">
        <v>0</v>
      </c>
      <c r="AO127" s="90" t="n">
        <v>0</v>
      </c>
      <c r="AP127" s="91" t="n">
        <v>0</v>
      </c>
      <c r="AQ127" s="92" t="n">
        <v>0</v>
      </c>
      <c r="AR127" s="91" t="n">
        <v>0</v>
      </c>
      <c r="AS127" s="90" t="n">
        <v>0</v>
      </c>
      <c r="AT127" s="90" t="n">
        <v>0</v>
      </c>
      <c r="AU127" s="91" t="n">
        <v>0</v>
      </c>
      <c r="AV127" s="91" t="n">
        <v>0</v>
      </c>
      <c r="AW127" s="91" t="n">
        <v>0</v>
      </c>
      <c r="AX127" s="91" t="n">
        <v>0</v>
      </c>
      <c r="AY127" s="91" t="n">
        <v>0</v>
      </c>
      <c r="AZ127" s="91" t="n">
        <v>0</v>
      </c>
      <c r="BA127" s="90" t="n">
        <v>0</v>
      </c>
      <c r="BB127" s="90" t="n">
        <v>0</v>
      </c>
      <c r="BC127" s="90" t="n">
        <v>0</v>
      </c>
      <c r="BD127" s="91" t="n">
        <v>0</v>
      </c>
      <c r="BE127" s="90" t="n">
        <v>0</v>
      </c>
      <c r="BF127" s="91" t="n">
        <v>0</v>
      </c>
      <c r="BG127" s="91" t="n">
        <v>0</v>
      </c>
      <c r="BH127" s="91" t="n">
        <v>0</v>
      </c>
      <c r="BI127" s="91" t="n">
        <v>0</v>
      </c>
      <c r="BJ127" s="91" t="n">
        <v>0</v>
      </c>
      <c r="BK127" s="90" t="n">
        <v>0</v>
      </c>
      <c r="BL127" s="90" t="n">
        <v>0</v>
      </c>
      <c r="BM127" s="91" t="n">
        <v>0</v>
      </c>
      <c r="BN127" s="90" t="n">
        <v>0</v>
      </c>
      <c r="BO127" s="92" t="n">
        <v>0</v>
      </c>
      <c r="BP127" s="91" t="n">
        <v>0</v>
      </c>
      <c r="BQ127" s="91" t="n">
        <v>0</v>
      </c>
      <c r="BR127" s="90" t="n">
        <v>0</v>
      </c>
      <c r="BS127" s="90" t="n">
        <v>0</v>
      </c>
      <c r="BT127" s="91" t="n">
        <v>0</v>
      </c>
      <c r="BU127" s="91" t="n">
        <v>0</v>
      </c>
      <c r="BV127" s="90" t="n">
        <v>0</v>
      </c>
      <c r="BW127" s="91" t="n">
        <v>0</v>
      </c>
      <c r="BX127" s="92" t="n">
        <v>0</v>
      </c>
      <c r="BY127" s="91" t="n">
        <v>0</v>
      </c>
      <c r="BZ127" s="90" t="n">
        <v>0</v>
      </c>
      <c r="CA127" s="90" t="n">
        <v>0</v>
      </c>
      <c r="CB127" s="92" t="n">
        <v>0</v>
      </c>
      <c r="CC127" s="90" t="n">
        <v>0</v>
      </c>
      <c r="CD127" s="90" t="n">
        <v>0</v>
      </c>
      <c r="CE127" s="91" t="n">
        <v>0</v>
      </c>
      <c r="CF127" s="91" t="n">
        <v>0</v>
      </c>
      <c r="CG127" s="92" t="n">
        <v>0</v>
      </c>
      <c r="CH127" s="90" t="n">
        <v>0</v>
      </c>
      <c r="CI127" s="92" t="n">
        <v>0</v>
      </c>
      <c r="CJ127" s="90" t="n">
        <v>0</v>
      </c>
      <c r="CK127" s="91" t="n">
        <v>0</v>
      </c>
      <c r="CL127" s="91" t="n">
        <v>0</v>
      </c>
      <c r="CM127" s="91" t="n">
        <v>0.00209490282065565</v>
      </c>
      <c r="CN127" s="92" t="n">
        <v>0</v>
      </c>
      <c r="CO127" s="91" t="n">
        <v>0</v>
      </c>
      <c r="CP127" s="92" t="n">
        <v>0</v>
      </c>
      <c r="CQ127" s="91" t="n">
        <v>0</v>
      </c>
      <c r="CR127" s="90" t="n">
        <v>0</v>
      </c>
      <c r="CS127" s="91" t="n">
        <v>0</v>
      </c>
      <c r="CT127" s="91" t="n">
        <v>0</v>
      </c>
      <c r="CU127" s="91" t="n">
        <v>0</v>
      </c>
      <c r="CV127" s="90" t="n">
        <v>0</v>
      </c>
      <c r="CW127" s="91" t="n">
        <v>0</v>
      </c>
      <c r="CX127" s="90" t="n">
        <v>0</v>
      </c>
      <c r="CY127" s="90" t="n">
        <v>0</v>
      </c>
      <c r="CZ127" s="90" t="n">
        <v>0</v>
      </c>
      <c r="DA127" s="91" t="n">
        <v>0</v>
      </c>
      <c r="DB127" s="91" t="n">
        <v>0</v>
      </c>
      <c r="DC127" s="91" t="n">
        <v>0</v>
      </c>
      <c r="DD127" s="90" t="n">
        <v>0</v>
      </c>
      <c r="DE127" s="90" t="n">
        <v>0</v>
      </c>
      <c r="DF127" s="91" t="n">
        <v>0</v>
      </c>
      <c r="DG127" s="90" t="n">
        <v>0</v>
      </c>
      <c r="DH127" s="90" t="n">
        <v>0</v>
      </c>
      <c r="DI127" s="91" t="n">
        <v>0</v>
      </c>
      <c r="DJ127" s="90" t="n">
        <v>0</v>
      </c>
      <c r="DK127" s="90" t="n">
        <v>0</v>
      </c>
      <c r="DL127" s="91" t="n">
        <v>0</v>
      </c>
      <c r="DM127" s="91" t="n">
        <v>0</v>
      </c>
      <c r="DN127" s="90" t="n">
        <v>0</v>
      </c>
      <c r="DO127" s="90" t="n">
        <v>0</v>
      </c>
      <c r="DP127" s="91" t="n">
        <v>0</v>
      </c>
      <c r="DQ127" s="90" t="n">
        <v>0</v>
      </c>
      <c r="DR127" s="90" t="n">
        <v>0</v>
      </c>
      <c r="DS127" s="90" t="n">
        <v>0</v>
      </c>
      <c r="DT127" s="90" t="n">
        <v>0</v>
      </c>
      <c r="DU127" s="92" t="n">
        <v>0</v>
      </c>
      <c r="DV127" s="90" t="n">
        <v>0</v>
      </c>
      <c r="DW127" s="91" t="n">
        <v>0.00758143460335796</v>
      </c>
      <c r="DX127" s="91" t="n">
        <v>0</v>
      </c>
      <c r="DY127" s="91" t="n">
        <v>0</v>
      </c>
      <c r="DZ127" s="90" t="n">
        <v>0</v>
      </c>
      <c r="EA127" s="90" t="n">
        <v>0</v>
      </c>
      <c r="EB127" s="91" t="n">
        <v>0</v>
      </c>
      <c r="EC127" s="91" t="n">
        <v>0</v>
      </c>
      <c r="ED127" s="90" t="n">
        <v>0</v>
      </c>
      <c r="EE127" s="90" t="n">
        <v>0</v>
      </c>
      <c r="EF127" s="90" t="n">
        <v>0</v>
      </c>
      <c r="EG127" s="91" t="n">
        <v>0</v>
      </c>
      <c r="EH127" s="90" t="n">
        <v>0</v>
      </c>
      <c r="EI127" s="91" t="n">
        <v>0</v>
      </c>
      <c r="EJ127" s="91" t="n">
        <v>0</v>
      </c>
      <c r="EK127" s="91" t="n">
        <v>0</v>
      </c>
      <c r="EL127" s="91" t="n">
        <v>0</v>
      </c>
      <c r="EM127" s="91" t="n">
        <v>0</v>
      </c>
      <c r="EN127" s="91" t="n">
        <v>0</v>
      </c>
      <c r="EO127" s="91" t="n">
        <v>0</v>
      </c>
      <c r="EP127" s="91" t="n">
        <v>0</v>
      </c>
      <c r="EQ127" s="91" t="n">
        <v>0</v>
      </c>
      <c r="ER127" s="91" t="n">
        <v>0</v>
      </c>
      <c r="ES127" s="90" t="n">
        <v>0</v>
      </c>
      <c r="ET127" s="91" t="n">
        <v>0</v>
      </c>
      <c r="EU127" s="91" t="n">
        <v>0</v>
      </c>
      <c r="EV127" s="91" t="n">
        <v>0</v>
      </c>
      <c r="EW127" s="90" t="n">
        <v>0</v>
      </c>
      <c r="EX127" s="91" t="n">
        <v>0</v>
      </c>
      <c r="EY127" s="90" t="n">
        <v>0</v>
      </c>
      <c r="EZ127" s="90" t="n">
        <v>0</v>
      </c>
      <c r="FA127" s="90" t="n">
        <v>0</v>
      </c>
      <c r="FB127" s="91" t="n">
        <v>0</v>
      </c>
      <c r="FC127" s="91" t="n">
        <v>0</v>
      </c>
      <c r="FD127" s="90" t="n">
        <v>0</v>
      </c>
      <c r="FE127" s="91" t="n">
        <v>0</v>
      </c>
      <c r="FF127" s="91" t="n">
        <v>0</v>
      </c>
      <c r="FG127" s="91" t="n">
        <v>0</v>
      </c>
      <c r="FH127" s="90" t="n">
        <v>0</v>
      </c>
      <c r="FI127" s="90" t="n">
        <v>0</v>
      </c>
      <c r="FJ127" s="91" t="n">
        <v>0</v>
      </c>
      <c r="FK127" s="91" t="n">
        <v>0</v>
      </c>
      <c r="FL127" s="92" t="n">
        <v>0</v>
      </c>
      <c r="FM127" s="90" t="n">
        <v>0</v>
      </c>
      <c r="FN127" s="92" t="n">
        <v>0</v>
      </c>
      <c r="FO127" s="90" t="n">
        <v>0</v>
      </c>
      <c r="FP127" s="91" t="n">
        <v>0</v>
      </c>
      <c r="FQ127" s="91" t="n">
        <v>0</v>
      </c>
      <c r="FR127" s="92" t="n">
        <v>0</v>
      </c>
      <c r="FS127" s="91" t="n">
        <v>0</v>
      </c>
      <c r="FT127" s="92" t="n">
        <v>0</v>
      </c>
      <c r="FU127" s="91" t="n">
        <v>0</v>
      </c>
      <c r="FV127" s="90" t="n">
        <v>0</v>
      </c>
      <c r="FW127" s="90" t="n">
        <v>0</v>
      </c>
      <c r="FX127" s="92" t="n">
        <v>0</v>
      </c>
      <c r="FY127" s="91" t="n">
        <v>0</v>
      </c>
      <c r="FZ127" s="90" t="n">
        <v>0</v>
      </c>
      <c r="GA127" s="91" t="n">
        <v>0</v>
      </c>
      <c r="GB127" s="91" t="n">
        <v>0</v>
      </c>
      <c r="GC127" s="90" t="n">
        <v>0</v>
      </c>
      <c r="GD127" s="90" t="n">
        <v>0</v>
      </c>
      <c r="GE127" s="91" t="n">
        <v>0</v>
      </c>
      <c r="GF127" s="90" t="n">
        <v>0</v>
      </c>
      <c r="GG127" s="91" t="n">
        <v>0</v>
      </c>
      <c r="GH127" s="90" t="n">
        <v>0</v>
      </c>
      <c r="GI127" s="91" t="n">
        <v>0.00192693116600965</v>
      </c>
      <c r="GJ127" s="91" t="n">
        <v>0</v>
      </c>
      <c r="GK127" s="91" t="n">
        <v>0</v>
      </c>
      <c r="GL127" s="90" t="n">
        <v>0</v>
      </c>
      <c r="GM127" s="91" t="n">
        <v>0</v>
      </c>
      <c r="GN127" s="90" t="n">
        <v>0</v>
      </c>
      <c r="GO127" s="90" t="n">
        <v>0</v>
      </c>
      <c r="GP127" s="90" t="n">
        <v>0</v>
      </c>
      <c r="GQ127" s="92" t="n">
        <v>0</v>
      </c>
    </row>
    <row r="128" customFormat="false" ht="12.75" hidden="false" customHeight="false" outlineLevel="0" collapsed="false">
      <c r="B128" s="97" t="s">
        <v>546</v>
      </c>
      <c r="C128" s="106"/>
      <c r="D128" s="107"/>
      <c r="E128" s="108" t="s">
        <v>297</v>
      </c>
      <c r="F128" s="121" t="s">
        <v>547</v>
      </c>
      <c r="G128" s="107"/>
      <c r="H128" s="90" t="n">
        <v>0</v>
      </c>
      <c r="I128" s="91" t="n">
        <v>0</v>
      </c>
      <c r="J128" s="90" t="n">
        <v>0</v>
      </c>
      <c r="K128" s="90" t="n">
        <v>0</v>
      </c>
      <c r="L128" s="90" t="n">
        <v>0</v>
      </c>
      <c r="M128" s="92" t="n">
        <v>0</v>
      </c>
      <c r="N128" s="91" t="n">
        <v>0</v>
      </c>
      <c r="O128" s="91" t="n">
        <v>0</v>
      </c>
      <c r="P128" s="91" t="n">
        <v>0</v>
      </c>
      <c r="Q128" s="91" t="n">
        <v>0</v>
      </c>
      <c r="R128" s="91" t="n">
        <v>0</v>
      </c>
      <c r="S128" s="91" t="n">
        <v>0</v>
      </c>
      <c r="T128" s="91" t="n">
        <v>0</v>
      </c>
      <c r="U128" s="90" t="n">
        <v>0.00152904730944277</v>
      </c>
      <c r="V128" s="91" t="n">
        <v>0</v>
      </c>
      <c r="W128" s="91" t="n">
        <v>0</v>
      </c>
      <c r="X128" s="91" t="n">
        <v>0</v>
      </c>
      <c r="Y128" s="92" t="n">
        <v>0</v>
      </c>
      <c r="Z128" s="90" t="n">
        <v>0</v>
      </c>
      <c r="AA128" s="90" t="n">
        <v>0</v>
      </c>
      <c r="AB128" s="90" t="n">
        <v>0</v>
      </c>
      <c r="AC128" s="92" t="n">
        <v>0</v>
      </c>
      <c r="AD128" s="90" t="n">
        <v>0</v>
      </c>
      <c r="AE128" s="91" t="n">
        <v>0</v>
      </c>
      <c r="AF128" s="91" t="n">
        <v>0</v>
      </c>
      <c r="AG128" s="91" t="n">
        <v>0</v>
      </c>
      <c r="AH128" s="90" t="n">
        <v>0</v>
      </c>
      <c r="AI128" s="90" t="n">
        <v>0</v>
      </c>
      <c r="AJ128" s="90" t="n">
        <v>0.00965420256880575</v>
      </c>
      <c r="AK128" s="90" t="n">
        <v>0</v>
      </c>
      <c r="AL128" s="91" t="n">
        <v>0.00335677672685968</v>
      </c>
      <c r="AM128" s="90" t="n">
        <v>0</v>
      </c>
      <c r="AN128" s="90" t="n">
        <v>0</v>
      </c>
      <c r="AO128" s="90" t="n">
        <v>0</v>
      </c>
      <c r="AP128" s="91" t="n">
        <v>0</v>
      </c>
      <c r="AQ128" s="92" t="n">
        <v>0</v>
      </c>
      <c r="AR128" s="91" t="n">
        <v>0</v>
      </c>
      <c r="AS128" s="90" t="n">
        <v>0</v>
      </c>
      <c r="AT128" s="90" t="n">
        <v>0</v>
      </c>
      <c r="AU128" s="91" t="n">
        <v>0</v>
      </c>
      <c r="AV128" s="91" t="n">
        <v>0</v>
      </c>
      <c r="AW128" s="91" t="n">
        <v>0</v>
      </c>
      <c r="AX128" s="91" t="n">
        <v>0</v>
      </c>
      <c r="AY128" s="91" t="n">
        <v>0</v>
      </c>
      <c r="AZ128" s="91" t="n">
        <v>0</v>
      </c>
      <c r="BA128" s="90" t="n">
        <v>0</v>
      </c>
      <c r="BB128" s="90" t="n">
        <v>0.00693617257250596</v>
      </c>
      <c r="BC128" s="90" t="n">
        <v>0</v>
      </c>
      <c r="BD128" s="91" t="n">
        <v>0</v>
      </c>
      <c r="BE128" s="90" t="n">
        <v>0</v>
      </c>
      <c r="BF128" s="91" t="n">
        <v>0</v>
      </c>
      <c r="BG128" s="91" t="n">
        <v>0</v>
      </c>
      <c r="BH128" s="91" t="n">
        <v>0</v>
      </c>
      <c r="BI128" s="91" t="n">
        <v>0</v>
      </c>
      <c r="BJ128" s="91" t="n">
        <v>0</v>
      </c>
      <c r="BK128" s="90" t="n">
        <v>0</v>
      </c>
      <c r="BL128" s="90" t="n">
        <v>0</v>
      </c>
      <c r="BM128" s="91" t="n">
        <v>0</v>
      </c>
      <c r="BN128" s="90" t="n">
        <v>0</v>
      </c>
      <c r="BO128" s="92" t="n">
        <v>0</v>
      </c>
      <c r="BP128" s="91" t="n">
        <v>0</v>
      </c>
      <c r="BQ128" s="91" t="n">
        <v>0.00173969242264701</v>
      </c>
      <c r="BR128" s="90" t="n">
        <v>0</v>
      </c>
      <c r="BS128" s="90" t="n">
        <v>0</v>
      </c>
      <c r="BT128" s="91" t="n">
        <v>0</v>
      </c>
      <c r="BU128" s="91" t="n">
        <v>0.00109992900513393</v>
      </c>
      <c r="BV128" s="90" t="n">
        <v>0</v>
      </c>
      <c r="BW128" s="91" t="n">
        <v>0</v>
      </c>
      <c r="BX128" s="92" t="n">
        <v>0</v>
      </c>
      <c r="BY128" s="91" t="n">
        <v>0.0103483458432967</v>
      </c>
      <c r="BZ128" s="90" t="n">
        <v>0</v>
      </c>
      <c r="CA128" s="90" t="n">
        <v>0</v>
      </c>
      <c r="CB128" s="92" t="n">
        <v>0</v>
      </c>
      <c r="CC128" s="90" t="n">
        <v>0</v>
      </c>
      <c r="CD128" s="90" t="n">
        <v>0.0458744212421016</v>
      </c>
      <c r="CE128" s="91" t="n">
        <v>0</v>
      </c>
      <c r="CF128" s="91" t="n">
        <v>0</v>
      </c>
      <c r="CG128" s="92" t="n">
        <v>0</v>
      </c>
      <c r="CH128" s="90" t="n">
        <v>0.0016987885665441</v>
      </c>
      <c r="CI128" s="92" t="n">
        <v>0</v>
      </c>
      <c r="CJ128" s="90" t="n">
        <v>0</v>
      </c>
      <c r="CK128" s="91" t="n">
        <v>0</v>
      </c>
      <c r="CL128" s="91" t="n">
        <v>0</v>
      </c>
      <c r="CM128" s="91" t="n">
        <v>0</v>
      </c>
      <c r="CN128" s="92" t="n">
        <v>0</v>
      </c>
      <c r="CO128" s="91" t="n">
        <v>0</v>
      </c>
      <c r="CP128" s="92" t="n">
        <v>0</v>
      </c>
      <c r="CQ128" s="91" t="n">
        <v>0</v>
      </c>
      <c r="CR128" s="90" t="n">
        <v>0</v>
      </c>
      <c r="CS128" s="91" t="n">
        <v>0</v>
      </c>
      <c r="CT128" s="91" t="n">
        <v>0</v>
      </c>
      <c r="CU128" s="91" t="n">
        <v>0</v>
      </c>
      <c r="CV128" s="90" t="n">
        <v>0</v>
      </c>
      <c r="CW128" s="91" t="n">
        <v>0</v>
      </c>
      <c r="CX128" s="90" t="n">
        <v>0</v>
      </c>
      <c r="CY128" s="90" t="n">
        <v>0</v>
      </c>
      <c r="CZ128" s="90" t="n">
        <v>0</v>
      </c>
      <c r="DA128" s="91" t="n">
        <v>0</v>
      </c>
      <c r="DB128" s="91" t="n">
        <v>0</v>
      </c>
      <c r="DC128" s="91" t="n">
        <v>0</v>
      </c>
      <c r="DD128" s="90" t="n">
        <v>0</v>
      </c>
      <c r="DE128" s="90" t="n">
        <v>0</v>
      </c>
      <c r="DF128" s="91" t="n">
        <v>0.00189565668042683</v>
      </c>
      <c r="DG128" s="90" t="n">
        <v>0.00307206236059991</v>
      </c>
      <c r="DH128" s="90" t="n">
        <v>0</v>
      </c>
      <c r="DI128" s="91" t="n">
        <v>0</v>
      </c>
      <c r="DJ128" s="90" t="n">
        <v>0</v>
      </c>
      <c r="DK128" s="90" t="n">
        <v>0</v>
      </c>
      <c r="DL128" s="91" t="n">
        <v>0</v>
      </c>
      <c r="DM128" s="91" t="n">
        <v>0.0150183886627764</v>
      </c>
      <c r="DN128" s="90" t="n">
        <v>0</v>
      </c>
      <c r="DO128" s="90" t="n">
        <v>0</v>
      </c>
      <c r="DP128" s="91" t="n">
        <v>0</v>
      </c>
      <c r="DQ128" s="90" t="n">
        <v>0</v>
      </c>
      <c r="DR128" s="90" t="n">
        <v>0</v>
      </c>
      <c r="DS128" s="90" t="n">
        <v>0.00428964916417754</v>
      </c>
      <c r="DT128" s="90" t="n">
        <v>0</v>
      </c>
      <c r="DU128" s="92" t="n">
        <v>0</v>
      </c>
      <c r="DV128" s="90" t="n">
        <v>0.00452235311901766</v>
      </c>
      <c r="DW128" s="91" t="n">
        <v>0</v>
      </c>
      <c r="DX128" s="91" t="n">
        <v>0</v>
      </c>
      <c r="DY128" s="91" t="n">
        <v>0.0333361761709601</v>
      </c>
      <c r="DZ128" s="90" t="n">
        <v>0</v>
      </c>
      <c r="EA128" s="90" t="n">
        <v>0</v>
      </c>
      <c r="EB128" s="91" t="n">
        <v>0</v>
      </c>
      <c r="EC128" s="91" t="n">
        <v>0</v>
      </c>
      <c r="ED128" s="90" t="n">
        <v>0</v>
      </c>
      <c r="EE128" s="90" t="n">
        <v>0</v>
      </c>
      <c r="EF128" s="90" t="n">
        <v>0</v>
      </c>
      <c r="EG128" s="91" t="n">
        <v>0</v>
      </c>
      <c r="EH128" s="90" t="n">
        <v>0.00400633208125013</v>
      </c>
      <c r="EI128" s="91" t="n">
        <v>0</v>
      </c>
      <c r="EJ128" s="91" t="n">
        <v>0</v>
      </c>
      <c r="EK128" s="91" t="n">
        <v>0.00636139649883947</v>
      </c>
      <c r="EL128" s="91" t="n">
        <v>0.00323260684043946</v>
      </c>
      <c r="EM128" s="91" t="n">
        <v>0</v>
      </c>
      <c r="EN128" s="91" t="n">
        <v>0</v>
      </c>
      <c r="EO128" s="91" t="n">
        <v>0</v>
      </c>
      <c r="EP128" s="91" t="n">
        <v>0</v>
      </c>
      <c r="EQ128" s="91" t="n">
        <v>0</v>
      </c>
      <c r="ER128" s="91" t="n">
        <v>0</v>
      </c>
      <c r="ES128" s="90" t="n">
        <v>0</v>
      </c>
      <c r="ET128" s="91" t="n">
        <v>0</v>
      </c>
      <c r="EU128" s="91" t="n">
        <v>0</v>
      </c>
      <c r="EV128" s="91" t="n">
        <v>0</v>
      </c>
      <c r="EW128" s="90" t="n">
        <v>0</v>
      </c>
      <c r="EX128" s="91" t="n">
        <v>0</v>
      </c>
      <c r="EY128" s="90" t="n">
        <v>0</v>
      </c>
      <c r="EZ128" s="90" t="n">
        <v>0</v>
      </c>
      <c r="FA128" s="90" t="n">
        <v>0</v>
      </c>
      <c r="FB128" s="91" t="n">
        <v>0</v>
      </c>
      <c r="FC128" s="91" t="n">
        <v>0</v>
      </c>
      <c r="FD128" s="90" t="n">
        <v>0</v>
      </c>
      <c r="FE128" s="91" t="n">
        <v>0</v>
      </c>
      <c r="FF128" s="91" t="n">
        <v>0</v>
      </c>
      <c r="FG128" s="91" t="n">
        <v>0</v>
      </c>
      <c r="FH128" s="90" t="n">
        <v>0</v>
      </c>
      <c r="FI128" s="90" t="n">
        <v>0</v>
      </c>
      <c r="FJ128" s="91" t="n">
        <v>0</v>
      </c>
      <c r="FK128" s="91" t="n">
        <v>0</v>
      </c>
      <c r="FL128" s="92" t="n">
        <v>0</v>
      </c>
      <c r="FM128" s="90" t="n">
        <v>0</v>
      </c>
      <c r="FN128" s="92" t="n">
        <v>0</v>
      </c>
      <c r="FO128" s="90" t="n">
        <v>0</v>
      </c>
      <c r="FP128" s="91" t="n">
        <v>0</v>
      </c>
      <c r="FQ128" s="91" t="n">
        <v>0</v>
      </c>
      <c r="FR128" s="92" t="n">
        <v>0</v>
      </c>
      <c r="FS128" s="91" t="n">
        <v>0</v>
      </c>
      <c r="FT128" s="92" t="n">
        <v>0</v>
      </c>
      <c r="FU128" s="91" t="n">
        <v>0</v>
      </c>
      <c r="FV128" s="90" t="n">
        <v>0.00483352762218873</v>
      </c>
      <c r="FW128" s="90" t="n">
        <v>0</v>
      </c>
      <c r="FX128" s="92" t="n">
        <v>0</v>
      </c>
      <c r="FY128" s="91" t="n">
        <v>0</v>
      </c>
      <c r="FZ128" s="90" t="n">
        <v>0</v>
      </c>
      <c r="GA128" s="91" t="n">
        <v>0</v>
      </c>
      <c r="GB128" s="91" t="n">
        <v>0</v>
      </c>
      <c r="GC128" s="90" t="n">
        <v>0</v>
      </c>
      <c r="GD128" s="90" t="n">
        <v>0</v>
      </c>
      <c r="GE128" s="91" t="n">
        <v>0</v>
      </c>
      <c r="GF128" s="90" t="n">
        <v>0</v>
      </c>
      <c r="GG128" s="91" t="n">
        <v>0</v>
      </c>
      <c r="GH128" s="90" t="n">
        <v>0</v>
      </c>
      <c r="GI128" s="91" t="n">
        <v>0.00145104812809603</v>
      </c>
      <c r="GJ128" s="91" t="n">
        <v>0</v>
      </c>
      <c r="GK128" s="91" t="n">
        <v>0</v>
      </c>
      <c r="GL128" s="90" t="n">
        <v>0</v>
      </c>
      <c r="GM128" s="91" t="n">
        <v>0</v>
      </c>
      <c r="GN128" s="90" t="n">
        <v>0</v>
      </c>
      <c r="GO128" s="90" t="n">
        <v>0</v>
      </c>
      <c r="GP128" s="90" t="n">
        <v>0</v>
      </c>
      <c r="GQ128" s="92" t="n">
        <v>0</v>
      </c>
    </row>
    <row r="129" customFormat="false" ht="12.75" hidden="false" customHeight="false" outlineLevel="0" collapsed="false">
      <c r="B129" s="79" t="s">
        <v>548</v>
      </c>
      <c r="C129" s="106"/>
      <c r="D129" s="107"/>
      <c r="E129" s="108" t="s">
        <v>309</v>
      </c>
      <c r="F129" s="121" t="s">
        <v>549</v>
      </c>
      <c r="G129" s="107"/>
      <c r="H129" s="90" t="n">
        <v>0</v>
      </c>
      <c r="I129" s="91" t="n">
        <v>0</v>
      </c>
      <c r="J129" s="90" t="n">
        <v>0</v>
      </c>
      <c r="K129" s="90" t="n">
        <v>0</v>
      </c>
      <c r="L129" s="90" t="n">
        <v>0</v>
      </c>
      <c r="M129" s="92" t="n">
        <v>0</v>
      </c>
      <c r="N129" s="91" t="n">
        <v>0</v>
      </c>
      <c r="O129" s="91" t="n">
        <v>0</v>
      </c>
      <c r="P129" s="91" t="n">
        <v>0</v>
      </c>
      <c r="Q129" s="91" t="n">
        <v>0</v>
      </c>
      <c r="R129" s="91" t="n">
        <v>0</v>
      </c>
      <c r="S129" s="91" t="n">
        <v>0</v>
      </c>
      <c r="T129" s="91" t="n">
        <v>0</v>
      </c>
      <c r="U129" s="90" t="n">
        <v>0</v>
      </c>
      <c r="V129" s="91" t="n">
        <v>0</v>
      </c>
      <c r="W129" s="91" t="n">
        <v>0</v>
      </c>
      <c r="X129" s="91" t="n">
        <v>0</v>
      </c>
      <c r="Y129" s="92" t="n">
        <v>0</v>
      </c>
      <c r="Z129" s="90" t="n">
        <v>0</v>
      </c>
      <c r="AA129" s="90" t="n">
        <v>0</v>
      </c>
      <c r="AB129" s="90" t="n">
        <v>0</v>
      </c>
      <c r="AC129" s="92" t="n">
        <v>0</v>
      </c>
      <c r="AD129" s="90" t="n">
        <v>0</v>
      </c>
      <c r="AE129" s="91" t="n">
        <v>0</v>
      </c>
      <c r="AF129" s="91" t="n">
        <v>0</v>
      </c>
      <c r="AG129" s="91" t="n">
        <v>0</v>
      </c>
      <c r="AH129" s="90" t="n">
        <v>0</v>
      </c>
      <c r="AI129" s="90" t="n">
        <v>0</v>
      </c>
      <c r="AJ129" s="90" t="n">
        <v>0</v>
      </c>
      <c r="AK129" s="90" t="n">
        <v>0</v>
      </c>
      <c r="AL129" s="91" t="n">
        <v>0</v>
      </c>
      <c r="AM129" s="90" t="n">
        <v>0</v>
      </c>
      <c r="AN129" s="90" t="n">
        <v>0</v>
      </c>
      <c r="AO129" s="90" t="n">
        <v>0</v>
      </c>
      <c r="AP129" s="91" t="n">
        <v>0</v>
      </c>
      <c r="AQ129" s="92" t="n">
        <v>0</v>
      </c>
      <c r="AR129" s="91" t="n">
        <v>0</v>
      </c>
      <c r="AS129" s="90" t="n">
        <v>0</v>
      </c>
      <c r="AT129" s="90" t="n">
        <v>0</v>
      </c>
      <c r="AU129" s="91" t="n">
        <v>0</v>
      </c>
      <c r="AV129" s="91" t="n">
        <v>0</v>
      </c>
      <c r="AW129" s="91" t="n">
        <v>0</v>
      </c>
      <c r="AX129" s="91" t="n">
        <v>0</v>
      </c>
      <c r="AY129" s="91" t="n">
        <v>0</v>
      </c>
      <c r="AZ129" s="91" t="n">
        <v>0</v>
      </c>
      <c r="BA129" s="90" t="n">
        <v>0</v>
      </c>
      <c r="BB129" s="90" t="n">
        <v>0</v>
      </c>
      <c r="BC129" s="90" t="n">
        <v>0</v>
      </c>
      <c r="BD129" s="91" t="n">
        <v>0</v>
      </c>
      <c r="BE129" s="90" t="n">
        <v>0</v>
      </c>
      <c r="BF129" s="91" t="n">
        <v>0</v>
      </c>
      <c r="BG129" s="91" t="n">
        <v>0</v>
      </c>
      <c r="BH129" s="91" t="n">
        <v>0</v>
      </c>
      <c r="BI129" s="91" t="n">
        <v>0</v>
      </c>
      <c r="BJ129" s="91" t="n">
        <v>0</v>
      </c>
      <c r="BK129" s="90" t="n">
        <v>0</v>
      </c>
      <c r="BL129" s="90" t="n">
        <v>0</v>
      </c>
      <c r="BM129" s="91" t="n">
        <v>0</v>
      </c>
      <c r="BN129" s="90" t="n">
        <v>0</v>
      </c>
      <c r="BO129" s="92" t="n">
        <v>0</v>
      </c>
      <c r="BP129" s="91" t="n">
        <v>0</v>
      </c>
      <c r="BQ129" s="91" t="n">
        <v>0</v>
      </c>
      <c r="BR129" s="90" t="n">
        <v>0</v>
      </c>
      <c r="BS129" s="90" t="n">
        <v>0</v>
      </c>
      <c r="BT129" s="91" t="n">
        <v>0</v>
      </c>
      <c r="BU129" s="91" t="n">
        <v>0</v>
      </c>
      <c r="BV129" s="90" t="n">
        <v>0</v>
      </c>
      <c r="BW129" s="91" t="n">
        <v>0</v>
      </c>
      <c r="BX129" s="92" t="n">
        <v>0</v>
      </c>
      <c r="BY129" s="91" t="n">
        <v>0</v>
      </c>
      <c r="BZ129" s="90" t="n">
        <v>0</v>
      </c>
      <c r="CA129" s="90" t="n">
        <v>0</v>
      </c>
      <c r="CB129" s="92" t="n">
        <v>0</v>
      </c>
      <c r="CC129" s="90" t="n">
        <v>0</v>
      </c>
      <c r="CD129" s="90" t="n">
        <v>0</v>
      </c>
      <c r="CE129" s="91" t="n">
        <v>0</v>
      </c>
      <c r="CF129" s="91" t="n">
        <v>0</v>
      </c>
      <c r="CG129" s="92" t="n">
        <v>0</v>
      </c>
      <c r="CH129" s="90" t="n">
        <v>0</v>
      </c>
      <c r="CI129" s="92" t="n">
        <v>0</v>
      </c>
      <c r="CJ129" s="90" t="n">
        <v>0</v>
      </c>
      <c r="CK129" s="91" t="n">
        <v>0</v>
      </c>
      <c r="CL129" s="91" t="n">
        <v>0</v>
      </c>
      <c r="CM129" s="91" t="n">
        <v>0</v>
      </c>
      <c r="CN129" s="92" t="n">
        <v>0</v>
      </c>
      <c r="CO129" s="91" t="n">
        <v>0</v>
      </c>
      <c r="CP129" s="92" t="n">
        <v>0</v>
      </c>
      <c r="CQ129" s="91" t="n">
        <v>0</v>
      </c>
      <c r="CR129" s="90" t="n">
        <v>0</v>
      </c>
      <c r="CS129" s="91" t="n">
        <v>0</v>
      </c>
      <c r="CT129" s="91" t="n">
        <v>0</v>
      </c>
      <c r="CU129" s="91" t="n">
        <v>0</v>
      </c>
      <c r="CV129" s="90" t="n">
        <v>0</v>
      </c>
      <c r="CW129" s="91" t="n">
        <v>0</v>
      </c>
      <c r="CX129" s="90" t="n">
        <v>0</v>
      </c>
      <c r="CY129" s="90" t="n">
        <v>0</v>
      </c>
      <c r="CZ129" s="90" t="n">
        <v>0</v>
      </c>
      <c r="DA129" s="91" t="n">
        <v>0</v>
      </c>
      <c r="DB129" s="91" t="n">
        <v>0</v>
      </c>
      <c r="DC129" s="91" t="n">
        <v>0</v>
      </c>
      <c r="DD129" s="90" t="n">
        <v>0</v>
      </c>
      <c r="DE129" s="90" t="n">
        <v>0</v>
      </c>
      <c r="DF129" s="91" t="n">
        <v>0</v>
      </c>
      <c r="DG129" s="90" t="n">
        <v>0</v>
      </c>
      <c r="DH129" s="90" t="n">
        <v>0</v>
      </c>
      <c r="DI129" s="91" t="n">
        <v>0</v>
      </c>
      <c r="DJ129" s="90" t="n">
        <v>0</v>
      </c>
      <c r="DK129" s="90" t="n">
        <v>0</v>
      </c>
      <c r="DL129" s="91" t="n">
        <v>0</v>
      </c>
      <c r="DM129" s="91" t="n">
        <v>0</v>
      </c>
      <c r="DN129" s="90" t="n">
        <v>0</v>
      </c>
      <c r="DO129" s="90" t="n">
        <v>0</v>
      </c>
      <c r="DP129" s="91" t="n">
        <v>0</v>
      </c>
      <c r="DQ129" s="90" t="n">
        <v>0</v>
      </c>
      <c r="DR129" s="90" t="n">
        <v>0</v>
      </c>
      <c r="DS129" s="90" t="n">
        <v>0</v>
      </c>
      <c r="DT129" s="90" t="n">
        <v>0</v>
      </c>
      <c r="DU129" s="92" t="n">
        <v>0</v>
      </c>
      <c r="DV129" s="90" t="n">
        <v>0</v>
      </c>
      <c r="DW129" s="91" t="n">
        <v>0</v>
      </c>
      <c r="DX129" s="91" t="n">
        <v>0</v>
      </c>
      <c r="DY129" s="91" t="n">
        <v>0</v>
      </c>
      <c r="DZ129" s="90" t="n">
        <v>0</v>
      </c>
      <c r="EA129" s="90" t="n">
        <v>0</v>
      </c>
      <c r="EB129" s="91" t="n">
        <v>0</v>
      </c>
      <c r="EC129" s="91" t="n">
        <v>0</v>
      </c>
      <c r="ED129" s="90" t="n">
        <v>0</v>
      </c>
      <c r="EE129" s="90" t="n">
        <v>0</v>
      </c>
      <c r="EF129" s="90" t="n">
        <v>0</v>
      </c>
      <c r="EG129" s="91" t="n">
        <v>0</v>
      </c>
      <c r="EH129" s="90" t="n">
        <v>0</v>
      </c>
      <c r="EI129" s="91" t="n">
        <v>0</v>
      </c>
      <c r="EJ129" s="91" t="n">
        <v>0</v>
      </c>
      <c r="EK129" s="91" t="n">
        <v>0</v>
      </c>
      <c r="EL129" s="91" t="n">
        <v>0</v>
      </c>
      <c r="EM129" s="91" t="n">
        <v>0</v>
      </c>
      <c r="EN129" s="91" t="n">
        <v>0</v>
      </c>
      <c r="EO129" s="91" t="n">
        <v>0</v>
      </c>
      <c r="EP129" s="91" t="n">
        <v>0</v>
      </c>
      <c r="EQ129" s="91" t="n">
        <v>0</v>
      </c>
      <c r="ER129" s="91" t="n">
        <v>0</v>
      </c>
      <c r="ES129" s="90" t="n">
        <v>0</v>
      </c>
      <c r="ET129" s="91" t="n">
        <v>0</v>
      </c>
      <c r="EU129" s="91" t="n">
        <v>0</v>
      </c>
      <c r="EV129" s="91" t="n">
        <v>0</v>
      </c>
      <c r="EW129" s="90" t="n">
        <v>0</v>
      </c>
      <c r="EX129" s="91" t="n">
        <v>0</v>
      </c>
      <c r="EY129" s="90" t="n">
        <v>0</v>
      </c>
      <c r="EZ129" s="90" t="n">
        <v>0</v>
      </c>
      <c r="FA129" s="90" t="n">
        <v>0</v>
      </c>
      <c r="FB129" s="91" t="n">
        <v>0</v>
      </c>
      <c r="FC129" s="91" t="n">
        <v>0</v>
      </c>
      <c r="FD129" s="90" t="n">
        <v>0</v>
      </c>
      <c r="FE129" s="91" t="n">
        <v>0</v>
      </c>
      <c r="FF129" s="91" t="n">
        <v>0</v>
      </c>
      <c r="FG129" s="91" t="n">
        <v>0</v>
      </c>
      <c r="FH129" s="90" t="n">
        <v>0</v>
      </c>
      <c r="FI129" s="90" t="n">
        <v>0</v>
      </c>
      <c r="FJ129" s="91" t="n">
        <v>0</v>
      </c>
      <c r="FK129" s="91" t="n">
        <v>0</v>
      </c>
      <c r="FL129" s="92" t="n">
        <v>0</v>
      </c>
      <c r="FM129" s="90" t="n">
        <v>0</v>
      </c>
      <c r="FN129" s="92" t="n">
        <v>0</v>
      </c>
      <c r="FO129" s="90" t="n">
        <v>0</v>
      </c>
      <c r="FP129" s="91" t="n">
        <v>0</v>
      </c>
      <c r="FQ129" s="91" t="n">
        <v>0</v>
      </c>
      <c r="FR129" s="92" t="n">
        <v>0</v>
      </c>
      <c r="FS129" s="91" t="n">
        <v>0</v>
      </c>
      <c r="FT129" s="92" t="n">
        <v>0</v>
      </c>
      <c r="FU129" s="91" t="n">
        <v>0</v>
      </c>
      <c r="FV129" s="90" t="n">
        <v>0</v>
      </c>
      <c r="FW129" s="90" t="n">
        <v>0</v>
      </c>
      <c r="FX129" s="92" t="n">
        <v>0</v>
      </c>
      <c r="FY129" s="91" t="n">
        <v>0</v>
      </c>
      <c r="FZ129" s="90" t="n">
        <v>0</v>
      </c>
      <c r="GA129" s="91" t="n">
        <v>0</v>
      </c>
      <c r="GB129" s="91" t="n">
        <v>0</v>
      </c>
      <c r="GC129" s="90" t="n">
        <v>0</v>
      </c>
      <c r="GD129" s="90" t="n">
        <v>0</v>
      </c>
      <c r="GE129" s="91" t="n">
        <v>0</v>
      </c>
      <c r="GF129" s="90" t="n">
        <v>0</v>
      </c>
      <c r="GG129" s="91" t="n">
        <v>0</v>
      </c>
      <c r="GH129" s="90" t="n">
        <v>0</v>
      </c>
      <c r="GI129" s="91" t="n">
        <v>0</v>
      </c>
      <c r="GJ129" s="91" t="n">
        <v>0</v>
      </c>
      <c r="GK129" s="91" t="n">
        <v>0</v>
      </c>
      <c r="GL129" s="90" t="n">
        <v>0</v>
      </c>
      <c r="GM129" s="91" t="n">
        <v>0</v>
      </c>
      <c r="GN129" s="90" t="n">
        <v>0</v>
      </c>
      <c r="GO129" s="90" t="n">
        <v>0</v>
      </c>
      <c r="GP129" s="90" t="n">
        <v>0</v>
      </c>
      <c r="GQ129" s="92" t="n">
        <v>0</v>
      </c>
    </row>
    <row r="130" customFormat="false" ht="15" hidden="false" customHeight="false" outlineLevel="0" collapsed="false">
      <c r="B130" s="79" t="s">
        <v>550</v>
      </c>
      <c r="C130" s="129" t="s">
        <v>551</v>
      </c>
      <c r="D130" s="130" t="s">
        <v>552</v>
      </c>
      <c r="E130" s="131"/>
      <c r="F130" s="131"/>
      <c r="G130" s="131"/>
      <c r="H130" s="118" t="n">
        <v>116.726013877871</v>
      </c>
      <c r="I130" s="119" t="n">
        <v>62.3146376483997</v>
      </c>
      <c r="J130" s="118" t="n">
        <v>72.0842091527015</v>
      </c>
      <c r="K130" s="118" t="n">
        <v>39.2844750310846</v>
      </c>
      <c r="L130" s="118" t="n">
        <v>190.973921459464</v>
      </c>
      <c r="M130" s="120" t="n">
        <v>33.8695562435501</v>
      </c>
      <c r="N130" s="119" t="n">
        <v>52.9126820697814</v>
      </c>
      <c r="O130" s="119" t="n">
        <v>39.6410080291413</v>
      </c>
      <c r="P130" s="119" t="n">
        <v>40.7335156232412</v>
      </c>
      <c r="Q130" s="119" t="n">
        <v>49.9506719635024</v>
      </c>
      <c r="R130" s="119" t="n">
        <v>27.3476957522504</v>
      </c>
      <c r="S130" s="119" t="n">
        <v>69.0271797978756</v>
      </c>
      <c r="T130" s="119" t="n">
        <v>33.4016185355892</v>
      </c>
      <c r="U130" s="118" t="n">
        <v>76.1087835559094</v>
      </c>
      <c r="V130" s="119" t="n">
        <v>32.0813382921705</v>
      </c>
      <c r="W130" s="119" t="n">
        <v>171.617592361852</v>
      </c>
      <c r="X130" s="119" t="n">
        <v>55.7477085294086</v>
      </c>
      <c r="Y130" s="120" t="n">
        <v>65.8254553287222</v>
      </c>
      <c r="Z130" s="118" t="n">
        <v>97.0889563985384</v>
      </c>
      <c r="AA130" s="118" t="n">
        <v>84.4659790783077</v>
      </c>
      <c r="AB130" s="118" t="n">
        <v>69.836126444174</v>
      </c>
      <c r="AC130" s="120" t="n">
        <v>45.568001675173</v>
      </c>
      <c r="AD130" s="118" t="n">
        <v>57.0394076645602</v>
      </c>
      <c r="AE130" s="119" t="n">
        <v>77.7969479845658</v>
      </c>
      <c r="AF130" s="119" t="n">
        <v>31.7730391078373</v>
      </c>
      <c r="AG130" s="119" t="n">
        <v>50.7203593158696</v>
      </c>
      <c r="AH130" s="118" t="n">
        <v>123.861068270554</v>
      </c>
      <c r="AI130" s="118" t="n">
        <v>213.235016781362</v>
      </c>
      <c r="AJ130" s="118" t="n">
        <v>62.8787656060706</v>
      </c>
      <c r="AK130" s="118" t="n">
        <v>101.772564257918</v>
      </c>
      <c r="AL130" s="119" t="n">
        <v>41.0597718594215</v>
      </c>
      <c r="AM130" s="118" t="n">
        <v>35.4538505931953</v>
      </c>
      <c r="AN130" s="118" t="n">
        <v>124.248151505582</v>
      </c>
      <c r="AO130" s="118" t="n">
        <v>109.568665878825</v>
      </c>
      <c r="AP130" s="119" t="n">
        <v>48.9183816074403</v>
      </c>
      <c r="AQ130" s="120" t="n">
        <v>76.3389815151113</v>
      </c>
      <c r="AR130" s="119" t="n">
        <v>133.915439423817</v>
      </c>
      <c r="AS130" s="118" t="n">
        <v>68.1383959599693</v>
      </c>
      <c r="AT130" s="118" t="n">
        <v>113.037027698726</v>
      </c>
      <c r="AU130" s="119" t="n">
        <v>36.1351469463564</v>
      </c>
      <c r="AV130" s="119" t="n">
        <v>49.7375350199575</v>
      </c>
      <c r="AW130" s="119" t="n">
        <v>60.7197548562714</v>
      </c>
      <c r="AX130" s="119" t="n">
        <v>62.2854944994495</v>
      </c>
      <c r="AY130" s="119" t="n">
        <v>35.0324077215575</v>
      </c>
      <c r="AZ130" s="119" t="n">
        <v>63.6874920088349</v>
      </c>
      <c r="BA130" s="118" t="n">
        <v>147.617327924238</v>
      </c>
      <c r="BB130" s="118" t="n">
        <v>62.1086230799091</v>
      </c>
      <c r="BC130" s="118" t="n">
        <v>205.539965594449</v>
      </c>
      <c r="BD130" s="119" t="n">
        <v>61.2978364222989</v>
      </c>
      <c r="BE130" s="118" t="n">
        <v>81.44018490821</v>
      </c>
      <c r="BF130" s="119" t="n">
        <v>42.9076232497641</v>
      </c>
      <c r="BG130" s="119" t="n">
        <v>49.6938223138769</v>
      </c>
      <c r="BH130" s="119" t="n">
        <v>78.3977043150259</v>
      </c>
      <c r="BI130" s="119" t="n">
        <v>30.4695066802199</v>
      </c>
      <c r="BJ130" s="119" t="n">
        <v>88.1562029813818</v>
      </c>
      <c r="BK130" s="118" t="n">
        <v>124.851369297883</v>
      </c>
      <c r="BL130" s="118" t="n">
        <v>74.5853015847243</v>
      </c>
      <c r="BM130" s="119" t="n">
        <v>167.997617323285</v>
      </c>
      <c r="BN130" s="118" t="n">
        <v>86.2436529379487</v>
      </c>
      <c r="BO130" s="120" t="n">
        <v>37.5697023616758</v>
      </c>
      <c r="BP130" s="119" t="n">
        <v>78.984525299036</v>
      </c>
      <c r="BQ130" s="119" t="n">
        <v>68.7408917611228</v>
      </c>
      <c r="BR130" s="118" t="n">
        <v>85.1572225922778</v>
      </c>
      <c r="BS130" s="118" t="n">
        <v>94.1563782451561</v>
      </c>
      <c r="BT130" s="119" t="n">
        <v>28.7580898944552</v>
      </c>
      <c r="BU130" s="119" t="n">
        <v>39.1103206344619</v>
      </c>
      <c r="BV130" s="118" t="n">
        <v>82.6573026215842</v>
      </c>
      <c r="BW130" s="119" t="n">
        <v>41.0983818770227</v>
      </c>
      <c r="BX130" s="120" t="n">
        <v>50.0901997813339</v>
      </c>
      <c r="BY130" s="119" t="n">
        <v>70.9528122076416</v>
      </c>
      <c r="BZ130" s="118" t="n">
        <v>118.740739057044</v>
      </c>
      <c r="CA130" s="118" t="n">
        <v>114.020080351775</v>
      </c>
      <c r="CB130" s="120" t="n">
        <v>88.7310777917009</v>
      </c>
      <c r="CC130" s="118" t="n">
        <v>26.8120024766042</v>
      </c>
      <c r="CD130" s="118" t="n">
        <v>54.0438466025188</v>
      </c>
      <c r="CE130" s="119" t="n">
        <v>88.4372179786219</v>
      </c>
      <c r="CF130" s="119" t="n">
        <v>37.5884774808323</v>
      </c>
      <c r="CG130" s="120" t="n">
        <v>99.9972369110571</v>
      </c>
      <c r="CH130" s="118" t="n">
        <v>75.4167526361942</v>
      </c>
      <c r="CI130" s="120" t="n">
        <v>104.175411900707</v>
      </c>
      <c r="CJ130" s="118" t="n">
        <v>114.90232205936</v>
      </c>
      <c r="CK130" s="119" t="n">
        <v>39.8449182272862</v>
      </c>
      <c r="CL130" s="119" t="n">
        <v>31.9948078654842</v>
      </c>
      <c r="CM130" s="119" t="n">
        <v>43.8441310189314</v>
      </c>
      <c r="CN130" s="120" t="n">
        <v>11.6136340620843</v>
      </c>
      <c r="CO130" s="119" t="n">
        <v>57.772440020835</v>
      </c>
      <c r="CP130" s="120" t="n">
        <v>71.2602705895953</v>
      </c>
      <c r="CQ130" s="119" t="n">
        <v>157.11577025666</v>
      </c>
      <c r="CR130" s="118" t="n">
        <v>76.8509740834142</v>
      </c>
      <c r="CS130" s="119" t="n">
        <v>18.486151569797</v>
      </c>
      <c r="CT130" s="119" t="n">
        <v>28.2411571654309</v>
      </c>
      <c r="CU130" s="119" t="n">
        <v>78.3904824380671</v>
      </c>
      <c r="CV130" s="118" t="n">
        <v>112.113753103295</v>
      </c>
      <c r="CW130" s="119" t="n">
        <v>153.44590333</v>
      </c>
      <c r="CX130" s="118" t="n">
        <v>86.5637848866185</v>
      </c>
      <c r="CY130" s="118" t="n">
        <v>76.4011397898089</v>
      </c>
      <c r="CZ130" s="118" t="n">
        <v>210.242683621016</v>
      </c>
      <c r="DA130" s="119" t="n">
        <v>42.823771113551</v>
      </c>
      <c r="DB130" s="119" t="n">
        <v>152.989076871707</v>
      </c>
      <c r="DC130" s="119" t="n">
        <v>61.3162543379486</v>
      </c>
      <c r="DD130" s="118" t="n">
        <v>94.7192665106051</v>
      </c>
      <c r="DE130" s="118" t="n">
        <v>88.9115863443497</v>
      </c>
      <c r="DF130" s="119" t="n">
        <v>42.8420078855646</v>
      </c>
      <c r="DG130" s="118" t="n">
        <v>43.7839132700793</v>
      </c>
      <c r="DH130" s="118" t="n">
        <v>119.826044107698</v>
      </c>
      <c r="DI130" s="119" t="n">
        <v>30.079893237981</v>
      </c>
      <c r="DJ130" s="118" t="n">
        <v>56.9336288257996</v>
      </c>
      <c r="DK130" s="118" t="n">
        <v>118.195507310293</v>
      </c>
      <c r="DL130" s="119" t="n">
        <v>41.3857252458713</v>
      </c>
      <c r="DM130" s="119" t="n">
        <v>51.3203550237827</v>
      </c>
      <c r="DN130" s="118" t="n">
        <v>35.8065469319913</v>
      </c>
      <c r="DO130" s="118" t="n">
        <v>58.6746846582576</v>
      </c>
      <c r="DP130" s="119" t="n">
        <v>85.6829115533882</v>
      </c>
      <c r="DQ130" s="118" t="n">
        <v>39.9221061921653</v>
      </c>
      <c r="DR130" s="118" t="n">
        <v>49.9690190702916</v>
      </c>
      <c r="DS130" s="118" t="n">
        <v>92.0604030747262</v>
      </c>
      <c r="DT130" s="118" t="n">
        <v>77.5645993909739</v>
      </c>
      <c r="DU130" s="120" t="n">
        <v>77.4545739348371</v>
      </c>
      <c r="DV130" s="118" t="n">
        <v>85.6528154279331</v>
      </c>
      <c r="DW130" s="119" t="n">
        <v>30.6491428329582</v>
      </c>
      <c r="DX130" s="119" t="n">
        <v>39.9216627284805</v>
      </c>
      <c r="DY130" s="119" t="n">
        <v>57.7378072724785</v>
      </c>
      <c r="DZ130" s="118" t="n">
        <v>133.230770563446</v>
      </c>
      <c r="EA130" s="118" t="n">
        <v>111.240067090559</v>
      </c>
      <c r="EB130" s="119" t="n">
        <v>37.5622143219909</v>
      </c>
      <c r="EC130" s="119" t="n">
        <v>51.6046323157015</v>
      </c>
      <c r="ED130" s="118" t="n">
        <v>35.8997155640711</v>
      </c>
      <c r="EE130" s="118" t="n">
        <v>71.8542626682</v>
      </c>
      <c r="EF130" s="118" t="n">
        <v>34.2032090890971</v>
      </c>
      <c r="EG130" s="119" t="n">
        <v>45.445162318024</v>
      </c>
      <c r="EH130" s="118" t="n">
        <v>79.1440340828229</v>
      </c>
      <c r="EI130" s="119" t="n">
        <v>47.5135241734802</v>
      </c>
      <c r="EJ130" s="119" t="n">
        <v>60.2065104052836</v>
      </c>
      <c r="EK130" s="119" t="n">
        <v>48.5826524050642</v>
      </c>
      <c r="EL130" s="119" t="n">
        <v>61.6804170049878</v>
      </c>
      <c r="EM130" s="119" t="n">
        <v>40.4342599309953</v>
      </c>
      <c r="EN130" s="119" t="n">
        <v>33.0424784945342</v>
      </c>
      <c r="EO130" s="119" t="n">
        <v>67.2249395480223</v>
      </c>
      <c r="EP130" s="119" t="n">
        <v>99.7954049118745</v>
      </c>
      <c r="EQ130" s="119" t="n">
        <v>62.1762518989485</v>
      </c>
      <c r="ER130" s="119" t="n">
        <v>244.534277798137</v>
      </c>
      <c r="ES130" s="118" t="n">
        <v>102.811510874159</v>
      </c>
      <c r="ET130" s="119" t="n">
        <v>44.0512894051289</v>
      </c>
      <c r="EU130" s="119" t="n">
        <v>47.4368121288283</v>
      </c>
      <c r="EV130" s="119" t="n">
        <v>48.860958168267</v>
      </c>
      <c r="EW130" s="118" t="n">
        <v>34.8815061033716</v>
      </c>
      <c r="EX130" s="119" t="n">
        <v>25.753219198127</v>
      </c>
      <c r="EY130" s="118" t="n">
        <v>74.287264464076</v>
      </c>
      <c r="EZ130" s="118" t="n">
        <v>66.625268869551</v>
      </c>
      <c r="FA130" s="118" t="n">
        <v>103.525925090074</v>
      </c>
      <c r="FB130" s="119" t="n">
        <v>42.988972270262</v>
      </c>
      <c r="FC130" s="119" t="n">
        <v>69.0851122126186</v>
      </c>
      <c r="FD130" s="118" t="n">
        <v>215.199751491262</v>
      </c>
      <c r="FE130" s="119" t="n">
        <v>22.4759918848232</v>
      </c>
      <c r="FF130" s="119" t="n">
        <v>55.4592268285879</v>
      </c>
      <c r="FG130" s="119" t="n">
        <v>75.9922996819565</v>
      </c>
      <c r="FH130" s="118" t="n">
        <v>34.0580748310035</v>
      </c>
      <c r="FI130" s="118" t="n">
        <v>192.860580896493</v>
      </c>
      <c r="FJ130" s="119" t="n">
        <v>106.705930111783</v>
      </c>
      <c r="FK130" s="119" t="n">
        <v>39.1873697907452</v>
      </c>
      <c r="FL130" s="120" t="n">
        <v>80.5779470736961</v>
      </c>
      <c r="FM130" s="118" t="n">
        <v>144.883681390391</v>
      </c>
      <c r="FN130" s="120" t="n">
        <v>76.1554253285378</v>
      </c>
      <c r="FO130" s="118" t="n">
        <v>70.9159817035591</v>
      </c>
      <c r="FP130" s="119" t="n">
        <v>46.5443057717207</v>
      </c>
      <c r="FQ130" s="119" t="n">
        <v>44.8580082784347</v>
      </c>
      <c r="FR130" s="120" t="n">
        <v>38.190436190931</v>
      </c>
      <c r="FS130" s="119" t="n">
        <v>52.6538328118662</v>
      </c>
      <c r="FT130" s="120" t="n">
        <v>73.5751973482696</v>
      </c>
      <c r="FU130" s="119" t="n">
        <v>76.330061301708</v>
      </c>
      <c r="FV130" s="118" t="n">
        <v>87.0970672537304</v>
      </c>
      <c r="FW130" s="118" t="n">
        <v>98.9295457333781</v>
      </c>
      <c r="FX130" s="120" t="n">
        <v>26.4241484558601</v>
      </c>
      <c r="FY130" s="119" t="n">
        <v>50.1098379697383</v>
      </c>
      <c r="FZ130" s="118" t="n">
        <v>61.9400257990028</v>
      </c>
      <c r="GA130" s="119" t="n">
        <v>40.1073318852521</v>
      </c>
      <c r="GB130" s="119" t="n">
        <v>67.5427171610391</v>
      </c>
      <c r="GC130" s="118" t="n">
        <v>67.9189757309383</v>
      </c>
      <c r="GD130" s="118" t="n">
        <v>116.019070922443</v>
      </c>
      <c r="GE130" s="119" t="n">
        <v>150.823786446382</v>
      </c>
      <c r="GF130" s="118" t="n">
        <v>66.7283850573852</v>
      </c>
      <c r="GG130" s="119" t="n">
        <v>32.9902031490507</v>
      </c>
      <c r="GH130" s="118" t="n">
        <v>93.9475251127455</v>
      </c>
      <c r="GI130" s="119" t="n">
        <v>52.4691114112629</v>
      </c>
      <c r="GJ130" s="119" t="n">
        <v>60.4200507000452</v>
      </c>
      <c r="GK130" s="119" t="n">
        <v>44.0106156352653</v>
      </c>
      <c r="GL130" s="118" t="n">
        <v>33.6066627674847</v>
      </c>
      <c r="GM130" s="119" t="n">
        <v>83.9275768556409</v>
      </c>
      <c r="GN130" s="118" t="n">
        <v>60.3845800747177</v>
      </c>
      <c r="GO130" s="118" t="n">
        <v>84.7903193991508</v>
      </c>
      <c r="GP130" s="118" t="n">
        <v>42.9079243293569</v>
      </c>
      <c r="GQ130" s="120" t="n">
        <v>75.0846661347927</v>
      </c>
    </row>
    <row r="131" customFormat="false" ht="12.75" hidden="false" customHeight="false" outlineLevel="0" collapsed="false">
      <c r="B131" s="97" t="s">
        <v>553</v>
      </c>
      <c r="C131" s="107"/>
      <c r="D131" s="107" t="s">
        <v>291</v>
      </c>
      <c r="E131" s="112" t="s">
        <v>554</v>
      </c>
      <c r="F131" s="108"/>
      <c r="G131" s="108"/>
      <c r="H131" s="83" t="n">
        <v>79.3352211052493</v>
      </c>
      <c r="I131" s="84" t="n">
        <v>53.4584735483173</v>
      </c>
      <c r="J131" s="83" t="n">
        <v>41.1648322968494</v>
      </c>
      <c r="K131" s="83" t="n">
        <v>31.194806696932</v>
      </c>
      <c r="L131" s="83" t="n">
        <v>130.774831955655</v>
      </c>
      <c r="M131" s="85" t="n">
        <v>23.1610595115239</v>
      </c>
      <c r="N131" s="84" t="n">
        <v>33.7985704818483</v>
      </c>
      <c r="O131" s="84" t="n">
        <v>32.4612662702824</v>
      </c>
      <c r="P131" s="84" t="n">
        <v>27.9460048014834</v>
      </c>
      <c r="Q131" s="84" t="n">
        <v>30.8145623366571</v>
      </c>
      <c r="R131" s="84" t="n">
        <v>19.9114370667177</v>
      </c>
      <c r="S131" s="84" t="n">
        <v>44.0873143755801</v>
      </c>
      <c r="T131" s="84" t="n">
        <v>27.9667181920241</v>
      </c>
      <c r="U131" s="83" t="n">
        <v>56.0042278446684</v>
      </c>
      <c r="V131" s="84" t="n">
        <v>19.3819269685025</v>
      </c>
      <c r="W131" s="84" t="n">
        <v>120.418729126196</v>
      </c>
      <c r="X131" s="84" t="n">
        <v>33.2137213365851</v>
      </c>
      <c r="Y131" s="85" t="n">
        <v>51.491874685877</v>
      </c>
      <c r="Z131" s="83" t="n">
        <v>82.7520079580337</v>
      </c>
      <c r="AA131" s="83" t="n">
        <v>66.1220811015781</v>
      </c>
      <c r="AB131" s="83" t="n">
        <v>63.8585646402347</v>
      </c>
      <c r="AC131" s="85" t="n">
        <v>28.5095443902668</v>
      </c>
      <c r="AD131" s="83" t="n">
        <v>45.8808752135825</v>
      </c>
      <c r="AE131" s="84" t="n">
        <v>40.1013348099625</v>
      </c>
      <c r="AF131" s="84" t="n">
        <v>28.7355313574165</v>
      </c>
      <c r="AG131" s="84" t="n">
        <v>30.8216259459926</v>
      </c>
      <c r="AH131" s="83" t="n">
        <v>105.49225186604</v>
      </c>
      <c r="AI131" s="83" t="n">
        <v>63.7074351955543</v>
      </c>
      <c r="AJ131" s="83" t="n">
        <v>40.2073568035987</v>
      </c>
      <c r="AK131" s="83" t="n">
        <v>86.2519303282623</v>
      </c>
      <c r="AL131" s="84" t="n">
        <v>27.8119712565</v>
      </c>
      <c r="AM131" s="83" t="n">
        <v>29.9825323470975</v>
      </c>
      <c r="AN131" s="83" t="n">
        <v>79.1898726752751</v>
      </c>
      <c r="AO131" s="83" t="n">
        <v>91.7830948745793</v>
      </c>
      <c r="AP131" s="84" t="n">
        <v>32.239364335594</v>
      </c>
      <c r="AQ131" s="85" t="n">
        <v>52.3051784256708</v>
      </c>
      <c r="AR131" s="84" t="n">
        <v>36.2103668966189</v>
      </c>
      <c r="AS131" s="83" t="n">
        <v>57.7793490793824</v>
      </c>
      <c r="AT131" s="83" t="n">
        <v>54.958776300357</v>
      </c>
      <c r="AU131" s="84" t="n">
        <v>31.7376816344368</v>
      </c>
      <c r="AV131" s="84" t="n">
        <v>35.5389525970637</v>
      </c>
      <c r="AW131" s="84" t="n">
        <v>38.6429183116336</v>
      </c>
      <c r="AX131" s="84" t="n">
        <v>41.7845934898396</v>
      </c>
      <c r="AY131" s="84" t="n">
        <v>34.136904088726</v>
      </c>
      <c r="AZ131" s="84" t="n">
        <v>46.1055331558929</v>
      </c>
      <c r="BA131" s="83" t="n">
        <v>85.8412114123836</v>
      </c>
      <c r="BB131" s="83" t="n">
        <v>37.2538257638773</v>
      </c>
      <c r="BC131" s="83" t="n">
        <v>93.4158759275202</v>
      </c>
      <c r="BD131" s="84" t="n">
        <v>46.8905040798563</v>
      </c>
      <c r="BE131" s="83" t="n">
        <v>71.786757869571</v>
      </c>
      <c r="BF131" s="84" t="n">
        <v>38.2996250860772</v>
      </c>
      <c r="BG131" s="84" t="n">
        <v>36.6028808093676</v>
      </c>
      <c r="BH131" s="84" t="n">
        <v>49.3411537128458</v>
      </c>
      <c r="BI131" s="84" t="n">
        <v>27.1986731607359</v>
      </c>
      <c r="BJ131" s="84" t="n">
        <v>40.8660342334512</v>
      </c>
      <c r="BK131" s="83" t="n">
        <v>106.616295237125</v>
      </c>
      <c r="BL131" s="83" t="n">
        <v>59.5437766171234</v>
      </c>
      <c r="BM131" s="84" t="n">
        <v>123.621384598252</v>
      </c>
      <c r="BN131" s="83" t="n">
        <v>61.8038243042738</v>
      </c>
      <c r="BO131" s="85" t="n">
        <v>33.8063226022376</v>
      </c>
      <c r="BP131" s="84" t="n">
        <v>52.4207154622526</v>
      </c>
      <c r="BQ131" s="84" t="n">
        <v>52.1354173106414</v>
      </c>
      <c r="BR131" s="83" t="n">
        <v>71.3681925718355</v>
      </c>
      <c r="BS131" s="83" t="n">
        <v>79.6360556417425</v>
      </c>
      <c r="BT131" s="84" t="n">
        <v>20.7111728526456</v>
      </c>
      <c r="BU131" s="84" t="n">
        <v>24.506418234384</v>
      </c>
      <c r="BV131" s="83" t="n">
        <v>69.4978459993327</v>
      </c>
      <c r="BW131" s="84" t="n">
        <v>36.3325858060987</v>
      </c>
      <c r="BX131" s="85" t="n">
        <v>41.9712255243018</v>
      </c>
      <c r="BY131" s="84" t="n">
        <v>31.4070426911848</v>
      </c>
      <c r="BZ131" s="83" t="n">
        <v>78.0168990899662</v>
      </c>
      <c r="CA131" s="83" t="n">
        <v>96.7888967953846</v>
      </c>
      <c r="CB131" s="85" t="n">
        <v>58.371861902087</v>
      </c>
      <c r="CC131" s="83" t="n">
        <v>15.9274050270002</v>
      </c>
      <c r="CD131" s="83" t="n">
        <v>32.474019955211</v>
      </c>
      <c r="CE131" s="84" t="n">
        <v>57.8648736216697</v>
      </c>
      <c r="CF131" s="84" t="n">
        <v>25.1444491234909</v>
      </c>
      <c r="CG131" s="85" t="n">
        <v>76.2037635176981</v>
      </c>
      <c r="CH131" s="83" t="n">
        <v>50.5671225507896</v>
      </c>
      <c r="CI131" s="85" t="n">
        <v>91.3511024834432</v>
      </c>
      <c r="CJ131" s="83" t="n">
        <v>96.7624419933954</v>
      </c>
      <c r="CK131" s="84" t="n">
        <v>27.1468277914719</v>
      </c>
      <c r="CL131" s="84" t="n">
        <v>19.8632932491623</v>
      </c>
      <c r="CM131" s="84" t="n">
        <v>35.9603412384804</v>
      </c>
      <c r="CN131" s="85" t="n">
        <v>9.97925142175349</v>
      </c>
      <c r="CO131" s="84" t="n">
        <v>32.5339589072904</v>
      </c>
      <c r="CP131" s="85" t="n">
        <v>51.0907692677237</v>
      </c>
      <c r="CQ131" s="84" t="n">
        <v>100.313535556225</v>
      </c>
      <c r="CR131" s="83" t="n">
        <v>52.1981952047563</v>
      </c>
      <c r="CS131" s="84" t="n">
        <v>11.9921856938087</v>
      </c>
      <c r="CT131" s="84" t="n">
        <v>23.9305088484619</v>
      </c>
      <c r="CU131" s="84" t="n">
        <v>54.6553686766543</v>
      </c>
      <c r="CV131" s="83" t="n">
        <v>83.7413095522085</v>
      </c>
      <c r="CW131" s="84" t="n">
        <v>110.299347515928</v>
      </c>
      <c r="CX131" s="83" t="n">
        <v>71.5601749670713</v>
      </c>
      <c r="CY131" s="83" t="n">
        <v>62.2553238061957</v>
      </c>
      <c r="CZ131" s="83" t="n">
        <v>111.083321705824</v>
      </c>
      <c r="DA131" s="84" t="n">
        <v>36.0777383471638</v>
      </c>
      <c r="DB131" s="84" t="n">
        <v>96.7846193672614</v>
      </c>
      <c r="DC131" s="84" t="n">
        <v>43.4265097849809</v>
      </c>
      <c r="DD131" s="83" t="n">
        <v>80.5403631978435</v>
      </c>
      <c r="DE131" s="83" t="n">
        <v>72.963079336171</v>
      </c>
      <c r="DF131" s="84" t="n">
        <v>27.4089715509626</v>
      </c>
      <c r="DG131" s="83" t="n">
        <v>31.4979298378508</v>
      </c>
      <c r="DH131" s="83" t="n">
        <v>101.959558701201</v>
      </c>
      <c r="DI131" s="84" t="n">
        <v>22.1819996994771</v>
      </c>
      <c r="DJ131" s="83" t="n">
        <v>49.6901150128004</v>
      </c>
      <c r="DK131" s="83" t="n">
        <v>99.8542643788799</v>
      </c>
      <c r="DL131" s="84" t="n">
        <v>26.8177857364895</v>
      </c>
      <c r="DM131" s="84" t="n">
        <v>37.2840092188496</v>
      </c>
      <c r="DN131" s="83" t="n">
        <v>31.3340412761439</v>
      </c>
      <c r="DO131" s="83" t="n">
        <v>43.7424464652391</v>
      </c>
      <c r="DP131" s="84" t="n">
        <v>67.0237251951703</v>
      </c>
      <c r="DQ131" s="83" t="n">
        <v>36.0088269007649</v>
      </c>
      <c r="DR131" s="83" t="n">
        <v>32.3459733152939</v>
      </c>
      <c r="DS131" s="83" t="n">
        <v>55.5087889089766</v>
      </c>
      <c r="DT131" s="83" t="n">
        <v>42.2465382803274</v>
      </c>
      <c r="DU131" s="85" t="n">
        <v>66.8851817042607</v>
      </c>
      <c r="DV131" s="83" t="n">
        <v>55.1315440327004</v>
      </c>
      <c r="DW131" s="84" t="n">
        <v>20.5909797048338</v>
      </c>
      <c r="DX131" s="84" t="n">
        <v>26.4669256066354</v>
      </c>
      <c r="DY131" s="84" t="n">
        <v>34.3946302233627</v>
      </c>
      <c r="DZ131" s="83" t="n">
        <v>113.29357293521</v>
      </c>
      <c r="EA131" s="83" t="n">
        <v>80.6037902195992</v>
      </c>
      <c r="EB131" s="84" t="n">
        <v>33.1742001015744</v>
      </c>
      <c r="EC131" s="84" t="n">
        <v>39.1707036516972</v>
      </c>
      <c r="ED131" s="83" t="n">
        <v>29.731862965026</v>
      </c>
      <c r="EE131" s="83" t="n">
        <v>54.0675254884905</v>
      </c>
      <c r="EF131" s="83" t="n">
        <v>29.2385887980865</v>
      </c>
      <c r="EG131" s="84" t="n">
        <v>30.3613519467619</v>
      </c>
      <c r="EH131" s="83" t="n">
        <v>53.0928686751912</v>
      </c>
      <c r="EI131" s="84" t="n">
        <v>26.7955287127802</v>
      </c>
      <c r="EJ131" s="84" t="n">
        <v>54.8430904232089</v>
      </c>
      <c r="EK131" s="84" t="n">
        <v>22.0755653171288</v>
      </c>
      <c r="EL131" s="84" t="n">
        <v>42.5576768522048</v>
      </c>
      <c r="EM131" s="84" t="n">
        <v>32.3066818329736</v>
      </c>
      <c r="EN131" s="84" t="n">
        <v>27.4697425999567</v>
      </c>
      <c r="EO131" s="84" t="n">
        <v>47.041263363582</v>
      </c>
      <c r="EP131" s="84" t="n">
        <v>69.1883356680169</v>
      </c>
      <c r="EQ131" s="84" t="n">
        <v>46.0680767164015</v>
      </c>
      <c r="ER131" s="84" t="n">
        <v>158.751776770941</v>
      </c>
      <c r="ES131" s="83" t="n">
        <v>69.8368416828086</v>
      </c>
      <c r="ET131" s="84" t="n">
        <v>32.1956932195693</v>
      </c>
      <c r="EU131" s="84" t="n">
        <v>33.718034470411</v>
      </c>
      <c r="EV131" s="84" t="n">
        <v>28.97821124018</v>
      </c>
      <c r="EW131" s="83" t="n">
        <v>30.5158370014067</v>
      </c>
      <c r="EX131" s="84" t="n">
        <v>16.0923324553702</v>
      </c>
      <c r="EY131" s="83" t="n">
        <v>63.219054792422</v>
      </c>
      <c r="EZ131" s="83" t="n">
        <v>57.394523841007</v>
      </c>
      <c r="FA131" s="83" t="n">
        <v>81.3963380986583</v>
      </c>
      <c r="FB131" s="84" t="n">
        <v>25.7019760309665</v>
      </c>
      <c r="FC131" s="84" t="n">
        <v>54.8003586818442</v>
      </c>
      <c r="FD131" s="83" t="n">
        <v>147.721674411576</v>
      </c>
      <c r="FE131" s="84" t="n">
        <v>10.6542317462905</v>
      </c>
      <c r="FF131" s="84" t="n">
        <v>39.3565092840516</v>
      </c>
      <c r="FG131" s="84" t="n">
        <v>45.722073506515</v>
      </c>
      <c r="FH131" s="83" t="n">
        <v>29.651283467574</v>
      </c>
      <c r="FI131" s="83" t="n">
        <v>79.6228635840386</v>
      </c>
      <c r="FJ131" s="84" t="n">
        <v>52.9706413364496</v>
      </c>
      <c r="FK131" s="84" t="n">
        <v>29.8377077460673</v>
      </c>
      <c r="FL131" s="85" t="n">
        <v>35.7511307694627</v>
      </c>
      <c r="FM131" s="83" t="n">
        <v>60.6914058329782</v>
      </c>
      <c r="FN131" s="85" t="n">
        <v>53.201871936232</v>
      </c>
      <c r="FO131" s="83" t="n">
        <v>60.386073232524</v>
      </c>
      <c r="FP131" s="84" t="n">
        <v>32.6700476953524</v>
      </c>
      <c r="FQ131" s="84" t="n">
        <v>26.0321967637021</v>
      </c>
      <c r="FR131" s="85" t="n">
        <v>34.939212882922</v>
      </c>
      <c r="FS131" s="84" t="n">
        <v>31.7792465917388</v>
      </c>
      <c r="FT131" s="85" t="n">
        <v>52.0507096015892</v>
      </c>
      <c r="FU131" s="84" t="n">
        <v>26.6601910423246</v>
      </c>
      <c r="FV131" s="83" t="n">
        <v>58.3558288687514</v>
      </c>
      <c r="FW131" s="83" t="n">
        <v>83.9475185586579</v>
      </c>
      <c r="FX131" s="85" t="n">
        <v>22.447317867556</v>
      </c>
      <c r="FY131" s="84" t="n">
        <v>26.1046264430676</v>
      </c>
      <c r="FZ131" s="83" t="n">
        <v>55.0559024650085</v>
      </c>
      <c r="GA131" s="84" t="n">
        <v>28.9330635507038</v>
      </c>
      <c r="GB131" s="84" t="n">
        <v>44.8703737850671</v>
      </c>
      <c r="GC131" s="83" t="n">
        <v>59.9550926810625</v>
      </c>
      <c r="GD131" s="83" t="n">
        <v>66.7532278468103</v>
      </c>
      <c r="GE131" s="84" t="n">
        <v>99.5039429156043</v>
      </c>
      <c r="GF131" s="83" t="n">
        <v>61.9481946859989</v>
      </c>
      <c r="GG131" s="84" t="n">
        <v>23.4731485563409</v>
      </c>
      <c r="GH131" s="83" t="n">
        <v>67.3342724195345</v>
      </c>
      <c r="GI131" s="84" t="n">
        <v>36.5981543984478</v>
      </c>
      <c r="GJ131" s="84" t="n">
        <v>37.8120240972667</v>
      </c>
      <c r="GK131" s="84" t="n">
        <v>31.1508090881789</v>
      </c>
      <c r="GL131" s="83" t="n">
        <v>29.3826885987597</v>
      </c>
      <c r="GM131" s="84" t="n">
        <v>40.6205217672586</v>
      </c>
      <c r="GN131" s="83" t="n">
        <v>44.9669841916007</v>
      </c>
      <c r="GO131" s="83" t="n">
        <v>76.7425666556046</v>
      </c>
      <c r="GP131" s="83" t="n">
        <v>35.8594084468599</v>
      </c>
      <c r="GQ131" s="85" t="n">
        <v>35.7864515485636</v>
      </c>
    </row>
    <row r="132" customFormat="false" ht="13.5" hidden="false" customHeight="false" outlineLevel="0" collapsed="false">
      <c r="B132" s="79" t="s">
        <v>555</v>
      </c>
      <c r="C132" s="106"/>
      <c r="D132" s="107"/>
      <c r="E132" s="108" t="s">
        <v>294</v>
      </c>
      <c r="F132" s="121" t="s">
        <v>556</v>
      </c>
      <c r="G132" s="132"/>
      <c r="H132" s="90" t="n">
        <v>36.7181639099469</v>
      </c>
      <c r="I132" s="91" t="n">
        <v>2.52435681516455</v>
      </c>
      <c r="J132" s="90" t="n">
        <v>17.2356709981079</v>
      </c>
      <c r="K132" s="90" t="n">
        <v>15.1625075904346</v>
      </c>
      <c r="L132" s="90" t="n">
        <v>58.0038106738309</v>
      </c>
      <c r="M132" s="92" t="n">
        <v>10.8396284829721</v>
      </c>
      <c r="N132" s="91" t="n">
        <v>11.5468253159571</v>
      </c>
      <c r="O132" s="91" t="n">
        <v>10.5926362374204</v>
      </c>
      <c r="P132" s="91" t="n">
        <v>8.6167081799185</v>
      </c>
      <c r="Q132" s="91" t="n">
        <v>10.4002191590044</v>
      </c>
      <c r="R132" s="91" t="n">
        <v>5.39824935194106</v>
      </c>
      <c r="S132" s="91" t="n">
        <v>19.9586212230587</v>
      </c>
      <c r="T132" s="91" t="n">
        <v>11.9773749146729</v>
      </c>
      <c r="U132" s="90" t="n">
        <v>13.4022536915412</v>
      </c>
      <c r="V132" s="91" t="n">
        <v>6.60601741531746</v>
      </c>
      <c r="W132" s="91" t="n">
        <v>17.1892950264246</v>
      </c>
      <c r="X132" s="91" t="n">
        <v>13.5420982751202</v>
      </c>
      <c r="Y132" s="92" t="n">
        <v>32.0829045305507</v>
      </c>
      <c r="Z132" s="90" t="n">
        <v>31.4675033742966</v>
      </c>
      <c r="AA132" s="90" t="n">
        <v>14.456504914922</v>
      </c>
      <c r="AB132" s="90" t="n">
        <v>17.6873551199064</v>
      </c>
      <c r="AC132" s="92" t="n">
        <v>4.30070373261602</v>
      </c>
      <c r="AD132" s="90" t="n">
        <v>16.3373710594596</v>
      </c>
      <c r="AE132" s="91" t="n">
        <v>19.7850585479296</v>
      </c>
      <c r="AF132" s="91" t="n">
        <v>15.9304647966604</v>
      </c>
      <c r="AG132" s="91" t="n">
        <v>12.0616606783199</v>
      </c>
      <c r="AH132" s="90" t="n">
        <v>40.322686431676</v>
      </c>
      <c r="AI132" s="90" t="n">
        <v>27.2387937050464</v>
      </c>
      <c r="AJ132" s="90" t="n">
        <v>20.0090372373281</v>
      </c>
      <c r="AK132" s="90" t="n">
        <v>32.8230760770262</v>
      </c>
      <c r="AL132" s="91" t="n">
        <v>8.66841460813461</v>
      </c>
      <c r="AM132" s="90" t="n">
        <v>9.56987281434066</v>
      </c>
      <c r="AN132" s="90" t="n">
        <v>34.5718599422789</v>
      </c>
      <c r="AO132" s="90" t="n">
        <v>34.9593211547365</v>
      </c>
      <c r="AP132" s="91" t="n">
        <v>14.8029464679724</v>
      </c>
      <c r="AQ132" s="92" t="n">
        <v>19.1972322962251</v>
      </c>
      <c r="AR132" s="91" t="n">
        <v>18.5110448984674</v>
      </c>
      <c r="AS132" s="90" t="n">
        <v>19.9970270259412</v>
      </c>
      <c r="AT132" s="90" t="n">
        <v>23.3443398991958</v>
      </c>
      <c r="AU132" s="91" t="n">
        <v>9.18168906369496</v>
      </c>
      <c r="AV132" s="91" t="n">
        <v>18.1175669216703</v>
      </c>
      <c r="AW132" s="91" t="n">
        <v>12.8192632755959</v>
      </c>
      <c r="AX132" s="91" t="n">
        <v>13.1371726132118</v>
      </c>
      <c r="AY132" s="91" t="n">
        <v>26.9097182953463</v>
      </c>
      <c r="AZ132" s="91" t="n">
        <v>9.98615027392006</v>
      </c>
      <c r="BA132" s="90" t="n">
        <v>37.7369244052715</v>
      </c>
      <c r="BB132" s="90" t="n">
        <v>13.4708634170687</v>
      </c>
      <c r="BC132" s="90" t="n">
        <v>37.1461985928411</v>
      </c>
      <c r="BD132" s="91" t="n">
        <v>8.64149550006783</v>
      </c>
      <c r="BE132" s="90" t="n">
        <v>33.2204028481177</v>
      </c>
      <c r="BF132" s="91" t="n">
        <v>18.218393736132</v>
      </c>
      <c r="BG132" s="91" t="n">
        <v>24.144164889335</v>
      </c>
      <c r="BH132" s="91" t="n">
        <v>14.6138521731256</v>
      </c>
      <c r="BI132" s="91" t="n">
        <v>12.2979329406654</v>
      </c>
      <c r="BJ132" s="91" t="n">
        <v>29.781627844188</v>
      </c>
      <c r="BK132" s="90" t="n">
        <v>38.6243216899196</v>
      </c>
      <c r="BL132" s="90" t="n">
        <v>22.0640028745742</v>
      </c>
      <c r="BM132" s="91" t="n">
        <v>15.3694157882975</v>
      </c>
      <c r="BN132" s="90" t="n">
        <v>26.0613239011477</v>
      </c>
      <c r="BO132" s="92" t="n">
        <v>4.12433078629826</v>
      </c>
      <c r="BP132" s="91" t="n">
        <v>8.56537368029059</v>
      </c>
      <c r="BQ132" s="91" t="n">
        <v>13.8646953048689</v>
      </c>
      <c r="BR132" s="90" t="n">
        <v>26.269012564026</v>
      </c>
      <c r="BS132" s="90" t="n">
        <v>30.0667216918962</v>
      </c>
      <c r="BT132" s="91" t="n">
        <v>6.06769802157099</v>
      </c>
      <c r="BU132" s="91" t="n">
        <v>8.62755797196146</v>
      </c>
      <c r="BV132" s="90" t="n">
        <v>26.4165039584861</v>
      </c>
      <c r="BW132" s="91" t="n">
        <v>19.6157254204841</v>
      </c>
      <c r="BX132" s="92" t="n">
        <v>4.74903091144022</v>
      </c>
      <c r="BY132" s="91" t="n">
        <v>6.50666764154094</v>
      </c>
      <c r="BZ132" s="90" t="n">
        <v>34.8580995641839</v>
      </c>
      <c r="CA132" s="90" t="n">
        <v>34.9023831527685</v>
      </c>
      <c r="CB132" s="92" t="n">
        <v>10.5304306950593</v>
      </c>
      <c r="CC132" s="90" t="n">
        <v>8.04309816951304</v>
      </c>
      <c r="CD132" s="90" t="n">
        <v>15.0248241881167</v>
      </c>
      <c r="CE132" s="91" t="n">
        <v>15.9628370462526</v>
      </c>
      <c r="CF132" s="91" t="n">
        <v>7.22711975303916</v>
      </c>
      <c r="CG132" s="92" t="n">
        <v>18.0080034300414</v>
      </c>
      <c r="CH132" s="90" t="n">
        <v>23.8920707848527</v>
      </c>
      <c r="CI132" s="92" t="n">
        <v>59.5312265637889</v>
      </c>
      <c r="CJ132" s="90" t="n">
        <v>52.7351536955725</v>
      </c>
      <c r="CK132" s="91" t="n">
        <v>10.1143283795809</v>
      </c>
      <c r="CL132" s="91" t="n">
        <v>7.79045743035026</v>
      </c>
      <c r="CM132" s="91" t="n">
        <v>13.2740224047786</v>
      </c>
      <c r="CN132" s="92" t="n">
        <v>2.01368187899125</v>
      </c>
      <c r="CO132" s="91" t="n">
        <v>8.69426471787985</v>
      </c>
      <c r="CP132" s="92" t="n">
        <v>28.6387499793575</v>
      </c>
      <c r="CQ132" s="91" t="n">
        <v>16.0289849076266</v>
      </c>
      <c r="CR132" s="90" t="n">
        <v>22.3557739560856</v>
      </c>
      <c r="CS132" s="91" t="n">
        <v>5.3248254496694</v>
      </c>
      <c r="CT132" s="91" t="n">
        <v>15.5208009760094</v>
      </c>
      <c r="CU132" s="91" t="n">
        <v>12.5443429530445</v>
      </c>
      <c r="CV132" s="90" t="n">
        <v>22.1638633994809</v>
      </c>
      <c r="CW132" s="91" t="n">
        <v>25.0184771020897</v>
      </c>
      <c r="CX132" s="90" t="n">
        <v>41.1941324623545</v>
      </c>
      <c r="CY132" s="90" t="n">
        <v>23.6431995671065</v>
      </c>
      <c r="CZ132" s="90" t="n">
        <v>48.1077617023168</v>
      </c>
      <c r="DA132" s="91" t="n">
        <v>17.6279889933855</v>
      </c>
      <c r="DB132" s="91" t="n">
        <v>20.448168891898</v>
      </c>
      <c r="DC132" s="91" t="n">
        <v>13.9704527566098</v>
      </c>
      <c r="DD132" s="90" t="n">
        <v>30.4003629613866</v>
      </c>
      <c r="DE132" s="90" t="n">
        <v>27.309893834875</v>
      </c>
      <c r="DF132" s="91" t="n">
        <v>14.4017582080098</v>
      </c>
      <c r="DG132" s="90" t="n">
        <v>8.50061344132491</v>
      </c>
      <c r="DH132" s="90" t="n">
        <v>38.7887336663831</v>
      </c>
      <c r="DI132" s="91" t="n">
        <v>4.39282921897165</v>
      </c>
      <c r="DJ132" s="90" t="n">
        <v>12.0990791333919</v>
      </c>
      <c r="DK132" s="90" t="n">
        <v>38.1725444206875</v>
      </c>
      <c r="DL132" s="91" t="n">
        <v>15.00710166207</v>
      </c>
      <c r="DM132" s="91" t="n">
        <v>12.0421124895798</v>
      </c>
      <c r="DN132" s="90" t="n">
        <v>6.62117364605938</v>
      </c>
      <c r="DO132" s="90" t="n">
        <v>11.0011733646231</v>
      </c>
      <c r="DP132" s="91" t="n">
        <v>42.8695284225283</v>
      </c>
      <c r="DQ132" s="90" t="n">
        <v>18.9517257249421</v>
      </c>
      <c r="DR132" s="90" t="n">
        <v>13.8234124768506</v>
      </c>
      <c r="DS132" s="90" t="n">
        <v>16.5779505973903</v>
      </c>
      <c r="DT132" s="90" t="n">
        <v>22.8874382764521</v>
      </c>
      <c r="DU132" s="92" t="n">
        <v>13.3944235588972</v>
      </c>
      <c r="DV132" s="90" t="n">
        <v>15.2897390249938</v>
      </c>
      <c r="DW132" s="91" t="n">
        <v>6.41448744249039</v>
      </c>
      <c r="DX132" s="91" t="n">
        <v>12.7348174405612</v>
      </c>
      <c r="DY132" s="91" t="n">
        <v>16.0214656108805</v>
      </c>
      <c r="DZ132" s="90" t="n">
        <v>43.0997344975594</v>
      </c>
      <c r="EA132" s="90" t="n">
        <v>26.6743196660028</v>
      </c>
      <c r="EB132" s="91" t="n">
        <v>8.63890299644489</v>
      </c>
      <c r="EC132" s="91" t="n">
        <v>7.34295194034493</v>
      </c>
      <c r="ED132" s="90" t="n">
        <v>12.0182271629449</v>
      </c>
      <c r="EE132" s="90" t="n">
        <v>11.8208227826147</v>
      </c>
      <c r="EF132" s="90" t="n">
        <v>8.10095674706</v>
      </c>
      <c r="EG132" s="91" t="n">
        <v>14.1309694753393</v>
      </c>
      <c r="EH132" s="90" t="n">
        <v>15.2634181244816</v>
      </c>
      <c r="EI132" s="91" t="n">
        <v>9.12396003409005</v>
      </c>
      <c r="EJ132" s="91" t="n">
        <v>15.5305605586645</v>
      </c>
      <c r="EK132" s="91" t="n">
        <v>10.0355967397907</v>
      </c>
      <c r="EL132" s="91" t="n">
        <v>15.5650265340448</v>
      </c>
      <c r="EM132" s="91" t="n">
        <v>17.1144309798688</v>
      </c>
      <c r="EN132" s="91" t="n">
        <v>21.3722567012196</v>
      </c>
      <c r="EO132" s="91" t="n">
        <v>22.3730403049027</v>
      </c>
      <c r="EP132" s="91" t="n">
        <v>15.6807206655323</v>
      </c>
      <c r="EQ132" s="91" t="n">
        <v>12.3965589557336</v>
      </c>
      <c r="ER132" s="91" t="n">
        <v>30.9409043208848</v>
      </c>
      <c r="ES132" s="90" t="n">
        <v>29.8887899796626</v>
      </c>
      <c r="ET132" s="91" t="n">
        <v>14.6953944695394</v>
      </c>
      <c r="EU132" s="91" t="n">
        <v>14.624521150455</v>
      </c>
      <c r="EV132" s="91" t="n">
        <v>5.15300812462231</v>
      </c>
      <c r="EW132" s="90" t="n">
        <v>7.56647910332623</v>
      </c>
      <c r="EX132" s="91" t="n">
        <v>12.7129060579456</v>
      </c>
      <c r="EY132" s="90" t="n">
        <v>21.8277332380126</v>
      </c>
      <c r="EZ132" s="90" t="n">
        <v>23.9607317588565</v>
      </c>
      <c r="FA132" s="90" t="n">
        <v>31.0895391440112</v>
      </c>
      <c r="FB132" s="91" t="n">
        <v>8.60493808410993</v>
      </c>
      <c r="FC132" s="91" t="n">
        <v>11.8091015517971</v>
      </c>
      <c r="FD132" s="90" t="n">
        <v>64.2555022437149</v>
      </c>
      <c r="FE132" s="91" t="n">
        <v>5.34162365210207</v>
      </c>
      <c r="FF132" s="91" t="n">
        <v>1.11187247854926</v>
      </c>
      <c r="FG132" s="91" t="n">
        <v>14.2344598799935</v>
      </c>
      <c r="FH132" s="90" t="n">
        <v>5.84560846309694</v>
      </c>
      <c r="FI132" s="90" t="n">
        <v>38.365894095097</v>
      </c>
      <c r="FJ132" s="91" t="n">
        <v>30.2914999132022</v>
      </c>
      <c r="FK132" s="91" t="n">
        <v>15.8364885347525</v>
      </c>
      <c r="FL132" s="92" t="n">
        <v>8.60362068336393</v>
      </c>
      <c r="FM132" s="90" t="n">
        <v>30.7692658637646</v>
      </c>
      <c r="FN132" s="92" t="n">
        <v>22.1334472048252</v>
      </c>
      <c r="FO132" s="90" t="n">
        <v>22.501554785982</v>
      </c>
      <c r="FP132" s="91" t="n">
        <v>6.28957156282038</v>
      </c>
      <c r="FQ132" s="91" t="n">
        <v>5.99851716623412</v>
      </c>
      <c r="FR132" s="92" t="n">
        <v>13.0900602089045</v>
      </c>
      <c r="FS132" s="91" t="n">
        <v>4.10860754144336</v>
      </c>
      <c r="FT132" s="92" t="n">
        <v>30.0815923245813</v>
      </c>
      <c r="FU132" s="91" t="n">
        <v>5.36160186153831</v>
      </c>
      <c r="FV132" s="90" t="n">
        <v>17.333747635701</v>
      </c>
      <c r="FW132" s="90" t="n">
        <v>31.7845202285674</v>
      </c>
      <c r="FX132" s="92" t="n">
        <v>5.44081365981141</v>
      </c>
      <c r="FY132" s="91" t="n">
        <v>12.6406557619489</v>
      </c>
      <c r="FZ132" s="90" t="n">
        <v>31.2674703233859</v>
      </c>
      <c r="GA132" s="91" t="n">
        <v>8.85064550727449</v>
      </c>
      <c r="GB132" s="91" t="n">
        <v>9.42586833961468</v>
      </c>
      <c r="GC132" s="90" t="n">
        <v>11.5555130900057</v>
      </c>
      <c r="GD132" s="90" t="n">
        <v>27.5139290443622</v>
      </c>
      <c r="GE132" s="91" t="n">
        <v>12.7843223221803</v>
      </c>
      <c r="GF132" s="90" t="n">
        <v>50.5503582572125</v>
      </c>
      <c r="GG132" s="91" t="n">
        <v>6.54225911983417</v>
      </c>
      <c r="GH132" s="90" t="n">
        <v>27.9423261404108</v>
      </c>
      <c r="GI132" s="91" t="n">
        <v>15.4884810534985</v>
      </c>
      <c r="GJ132" s="91" t="n">
        <v>10.5187819013343</v>
      </c>
      <c r="GK132" s="91" t="n">
        <v>8.51425454805746</v>
      </c>
      <c r="GL132" s="90" t="n">
        <v>6.67074308418849</v>
      </c>
      <c r="GM132" s="91" t="n">
        <v>27.3324509170826</v>
      </c>
      <c r="GN132" s="90" t="n">
        <v>15.4440040454315</v>
      </c>
      <c r="GO132" s="90" t="n">
        <v>39.1404081628427</v>
      </c>
      <c r="GP132" s="90" t="n">
        <v>13.3143951078432</v>
      </c>
      <c r="GQ132" s="92" t="n">
        <v>15.1644238620286</v>
      </c>
    </row>
    <row r="133" customFormat="false" ht="12.75" hidden="false" customHeight="false" outlineLevel="0" collapsed="false">
      <c r="B133" s="97" t="s">
        <v>557</v>
      </c>
      <c r="C133" s="106"/>
      <c r="D133" s="107"/>
      <c r="E133" s="108" t="s">
        <v>297</v>
      </c>
      <c r="F133" s="121" t="s">
        <v>558</v>
      </c>
      <c r="G133" s="107"/>
      <c r="H133" s="90" t="n">
        <v>4.40137234883688</v>
      </c>
      <c r="I133" s="91" t="n">
        <v>1.28493701070675</v>
      </c>
      <c r="J133" s="90" t="n">
        <v>3.07980340280612</v>
      </c>
      <c r="K133" s="90" t="n">
        <v>2.82653326779053</v>
      </c>
      <c r="L133" s="90" t="n">
        <v>9.14450979291597</v>
      </c>
      <c r="M133" s="92" t="n">
        <v>0.593464052287582</v>
      </c>
      <c r="N133" s="91" t="n">
        <v>0.526902265707546</v>
      </c>
      <c r="O133" s="91" t="n">
        <v>2.42960544412561</v>
      </c>
      <c r="P133" s="91" t="n">
        <v>4.22032894050131</v>
      </c>
      <c r="Q133" s="91" t="n">
        <v>0.95470401575341</v>
      </c>
      <c r="R133" s="91" t="n">
        <v>1.15863550069733</v>
      </c>
      <c r="S133" s="91" t="n">
        <v>0.709401103434052</v>
      </c>
      <c r="T133" s="91" t="n">
        <v>0.0954253380646399</v>
      </c>
      <c r="U133" s="90" t="n">
        <v>4.55137561409792</v>
      </c>
      <c r="V133" s="91" t="n">
        <v>0</v>
      </c>
      <c r="W133" s="91" t="n">
        <v>39.8032413357585</v>
      </c>
      <c r="X133" s="91" t="n">
        <v>1.43446690346248</v>
      </c>
      <c r="Y133" s="92" t="n">
        <v>0</v>
      </c>
      <c r="Z133" s="90" t="n">
        <v>4.72455798697366</v>
      </c>
      <c r="AA133" s="90" t="n">
        <v>5.97063602912472</v>
      </c>
      <c r="AB133" s="90" t="n">
        <v>0.878213966788046</v>
      </c>
      <c r="AC133" s="92" t="n">
        <v>0.544743865999732</v>
      </c>
      <c r="AD133" s="90" t="n">
        <v>3.77755101118313</v>
      </c>
      <c r="AE133" s="91" t="n">
        <v>0.200647746221008</v>
      </c>
      <c r="AF133" s="91" t="n">
        <v>1.06794368837165</v>
      </c>
      <c r="AG133" s="91" t="n">
        <v>1.99376666213847</v>
      </c>
      <c r="AH133" s="90" t="n">
        <v>6.06129275771467</v>
      </c>
      <c r="AI133" s="90" t="n">
        <v>5.0269984756885</v>
      </c>
      <c r="AJ133" s="90" t="n">
        <v>0.693925137205973</v>
      </c>
      <c r="AK133" s="90" t="n">
        <v>5.21062305179097</v>
      </c>
      <c r="AL133" s="91" t="n">
        <v>2.88223779998574</v>
      </c>
      <c r="AM133" s="90" t="n">
        <v>0.406712160394024</v>
      </c>
      <c r="AN133" s="90" t="n">
        <v>6.99850015213192</v>
      </c>
      <c r="AO133" s="90" t="n">
        <v>5.26430917240128</v>
      </c>
      <c r="AP133" s="91" t="n">
        <v>1.01318301675434</v>
      </c>
      <c r="AQ133" s="92" t="n">
        <v>5.36807219803011</v>
      </c>
      <c r="AR133" s="91" t="n">
        <v>0.305463140441336</v>
      </c>
      <c r="AS133" s="90" t="n">
        <v>2.56037346982231</v>
      </c>
      <c r="AT133" s="90" t="n">
        <v>4.62427707478951</v>
      </c>
      <c r="AU133" s="91" t="n">
        <v>3.52671255326123</v>
      </c>
      <c r="AV133" s="91" t="n">
        <v>0.389954599529949</v>
      </c>
      <c r="AW133" s="91" t="n">
        <v>1.6508878259265</v>
      </c>
      <c r="AX133" s="91" t="n">
        <v>0.337281923289524</v>
      </c>
      <c r="AY133" s="91" t="n">
        <v>0.19080218849507</v>
      </c>
      <c r="AZ133" s="91" t="n">
        <v>3.07517209675483</v>
      </c>
      <c r="BA133" s="90" t="n">
        <v>7.61096679932759</v>
      </c>
      <c r="BB133" s="90" t="n">
        <v>2.10238518272057</v>
      </c>
      <c r="BC133" s="90" t="n">
        <v>11.3347873402572</v>
      </c>
      <c r="BD133" s="91" t="n">
        <v>2.47727609936365</v>
      </c>
      <c r="BE133" s="90" t="n">
        <v>3.89940057863219</v>
      </c>
      <c r="BF133" s="91" t="n">
        <v>0.664643321686347</v>
      </c>
      <c r="BG133" s="91" t="n">
        <v>0.254560399409836</v>
      </c>
      <c r="BH133" s="91" t="n">
        <v>1.87047740380262</v>
      </c>
      <c r="BI133" s="91" t="n">
        <v>1.94363117295047</v>
      </c>
      <c r="BJ133" s="91" t="n">
        <v>0.235067370100009</v>
      </c>
      <c r="BK133" s="90" t="n">
        <v>5.06792972801091</v>
      </c>
      <c r="BL133" s="90" t="n">
        <v>4.25025282821814</v>
      </c>
      <c r="BM133" s="91" t="n">
        <v>32.2182959377156</v>
      </c>
      <c r="BN133" s="90" t="n">
        <v>3.49318542759796</v>
      </c>
      <c r="BO133" s="92" t="n">
        <v>4.97445942220387</v>
      </c>
      <c r="BP133" s="91" t="n">
        <v>11.1467794501574</v>
      </c>
      <c r="BQ133" s="91" t="n">
        <v>1.24633155810743</v>
      </c>
      <c r="BR133" s="90" t="n">
        <v>5.13828084923934</v>
      </c>
      <c r="BS133" s="90" t="n">
        <v>5.02070648361415</v>
      </c>
      <c r="BT133" s="91" t="n">
        <v>1.02217093691534</v>
      </c>
      <c r="BU133" s="91" t="n">
        <v>0.688189359118145</v>
      </c>
      <c r="BV133" s="90" t="n">
        <v>4.24574463356099</v>
      </c>
      <c r="BW133" s="91" t="n">
        <v>2.36662746706778</v>
      </c>
      <c r="BX133" s="92" t="n">
        <v>5.41360202763145</v>
      </c>
      <c r="BY133" s="91" t="n">
        <v>0.373010716416274</v>
      </c>
      <c r="BZ133" s="90" t="n">
        <v>5.67739319035821</v>
      </c>
      <c r="CA133" s="90" t="n">
        <v>4.3285809235968</v>
      </c>
      <c r="CB133" s="92" t="n">
        <v>0.583303544890202</v>
      </c>
      <c r="CC133" s="90" t="n">
        <v>0.413094703824815</v>
      </c>
      <c r="CD133" s="90" t="n">
        <v>0.707515538621835</v>
      </c>
      <c r="CE133" s="91" t="n">
        <v>0.850958677427758</v>
      </c>
      <c r="CF133" s="91" t="n">
        <v>3.26196434102592</v>
      </c>
      <c r="CG133" s="92" t="n">
        <v>7.29808203515792</v>
      </c>
      <c r="CH133" s="90" t="n">
        <v>3.33742087733131</v>
      </c>
      <c r="CI133" s="92" t="n">
        <v>2.63522138327065</v>
      </c>
      <c r="CJ133" s="90" t="n">
        <v>4.10434212126083</v>
      </c>
      <c r="CK133" s="91" t="n">
        <v>0.851850241891767</v>
      </c>
      <c r="CL133" s="91" t="n">
        <v>0.243214351940491</v>
      </c>
      <c r="CM133" s="91" t="n">
        <v>0.518035091796826</v>
      </c>
      <c r="CN133" s="92" t="n">
        <v>0.384233212496659</v>
      </c>
      <c r="CO133" s="91" t="n">
        <v>0.495877393361657</v>
      </c>
      <c r="CP133" s="92" t="n">
        <v>0.704699812791153</v>
      </c>
      <c r="CQ133" s="91" t="n">
        <v>58.3302971024143</v>
      </c>
      <c r="CR133" s="90" t="n">
        <v>2.66319313439707</v>
      </c>
      <c r="CS133" s="91" t="n">
        <v>0</v>
      </c>
      <c r="CT133" s="91" t="n">
        <v>0.559948989510191</v>
      </c>
      <c r="CU133" s="91" t="n">
        <v>13.3487425539204</v>
      </c>
      <c r="CV133" s="90" t="n">
        <v>5.91147946638964</v>
      </c>
      <c r="CW133" s="91" t="n">
        <v>15.4604763472914</v>
      </c>
      <c r="CX133" s="90" t="n">
        <v>3.04142118472109</v>
      </c>
      <c r="CY133" s="90" t="n">
        <v>4.89967394100271</v>
      </c>
      <c r="CZ133" s="90" t="n">
        <v>7.67439721137331</v>
      </c>
      <c r="DA133" s="91" t="n">
        <v>1.6725561580142</v>
      </c>
      <c r="DB133" s="91" t="n">
        <v>19.3302083991696</v>
      </c>
      <c r="DC133" s="91" t="n">
        <v>4.70365550427534</v>
      </c>
      <c r="DD133" s="90" t="n">
        <v>4.66255408952259</v>
      </c>
      <c r="DE133" s="90" t="n">
        <v>0.994898547989956</v>
      </c>
      <c r="DF133" s="91" t="n">
        <v>0.664844727650091</v>
      </c>
      <c r="DG133" s="90" t="n">
        <v>2.56900810260494</v>
      </c>
      <c r="DH133" s="90" t="n">
        <v>5.75881781610015</v>
      </c>
      <c r="DI133" s="91" t="n">
        <v>1.6906702933154</v>
      </c>
      <c r="DJ133" s="90" t="n">
        <v>5.25639066141913</v>
      </c>
      <c r="DK133" s="90" t="n">
        <v>6.25802507749886</v>
      </c>
      <c r="DL133" s="91" t="n">
        <v>0.186569508654272</v>
      </c>
      <c r="DM133" s="91" t="n">
        <v>0.915443044181827</v>
      </c>
      <c r="DN133" s="90" t="n">
        <v>2.85027009557228</v>
      </c>
      <c r="DO133" s="90" t="n">
        <v>1.01290701085362</v>
      </c>
      <c r="DP133" s="91" t="n">
        <v>2.54653475713938</v>
      </c>
      <c r="DQ133" s="90" t="n">
        <v>1.89336722121888</v>
      </c>
      <c r="DR133" s="90" t="n">
        <v>1.65817779482457</v>
      </c>
      <c r="DS133" s="90" t="n">
        <v>3.85067247353666</v>
      </c>
      <c r="DT133" s="90" t="n">
        <v>0.873032545977797</v>
      </c>
      <c r="DU133" s="92" t="n">
        <v>0.538847117794486</v>
      </c>
      <c r="DV133" s="90" t="n">
        <v>3.90385824298312</v>
      </c>
      <c r="DW133" s="91" t="n">
        <v>0.654531558087196</v>
      </c>
      <c r="DX133" s="91" t="n">
        <v>0.21944889316035</v>
      </c>
      <c r="DY133" s="91" t="n">
        <v>0.856476374613522</v>
      </c>
      <c r="DZ133" s="90" t="n">
        <v>6.39152211293166</v>
      </c>
      <c r="EA133" s="90" t="n">
        <v>8.62337814859169</v>
      </c>
      <c r="EB133" s="91" t="n">
        <v>3.28593194514982</v>
      </c>
      <c r="EC133" s="91" t="n">
        <v>1.25270233924322</v>
      </c>
      <c r="ED133" s="90" t="n">
        <v>0.623999832387261</v>
      </c>
      <c r="EE133" s="90" t="n">
        <v>4.12745312545861</v>
      </c>
      <c r="EF133" s="90" t="n">
        <v>3.22154674108033</v>
      </c>
      <c r="EG133" s="91" t="n">
        <v>0.400421344967869</v>
      </c>
      <c r="EH133" s="90" t="n">
        <v>3.52070663248455</v>
      </c>
      <c r="EI133" s="91" t="n">
        <v>0.3731211973606</v>
      </c>
      <c r="EJ133" s="91" t="n">
        <v>0.660980494786617</v>
      </c>
      <c r="EK133" s="91" t="n">
        <v>0.373050956964621</v>
      </c>
      <c r="EL133" s="91" t="n">
        <v>4.23667756889323</v>
      </c>
      <c r="EM133" s="91" t="n">
        <v>0.627912970874521</v>
      </c>
      <c r="EN133" s="91" t="n">
        <v>0</v>
      </c>
      <c r="EO133" s="91" t="n">
        <v>1.01452660656573</v>
      </c>
      <c r="EP133" s="91" t="n">
        <v>11.8019097102697</v>
      </c>
      <c r="EQ133" s="91" t="n">
        <v>5.29360501603805</v>
      </c>
      <c r="ER133" s="91" t="n">
        <v>46.4526074113558</v>
      </c>
      <c r="ES133" s="90" t="n">
        <v>1.18370529864408</v>
      </c>
      <c r="ET133" s="91" t="n">
        <v>0</v>
      </c>
      <c r="EU133" s="91" t="n">
        <v>0.47118119599219</v>
      </c>
      <c r="EV133" s="91" t="n">
        <v>0</v>
      </c>
      <c r="EW133" s="90" t="n">
        <v>3.05491899986387</v>
      </c>
      <c r="EX133" s="91" t="n">
        <v>2.72314896107697</v>
      </c>
      <c r="EY133" s="90" t="n">
        <v>0.800758310779758</v>
      </c>
      <c r="EZ133" s="90" t="n">
        <v>1.33117245619324</v>
      </c>
      <c r="FA133" s="90" t="n">
        <v>5.40529040975733</v>
      </c>
      <c r="FB133" s="91" t="n">
        <v>0.903108228937872</v>
      </c>
      <c r="FC133" s="91" t="n">
        <v>0</v>
      </c>
      <c r="FD133" s="90" t="n">
        <v>11.2699111329396</v>
      </c>
      <c r="FE133" s="91" t="n">
        <v>0.129525374031291</v>
      </c>
      <c r="FF133" s="91" t="n">
        <v>2.89636955552814</v>
      </c>
      <c r="FG133" s="91" t="n">
        <v>1.88718218311973</v>
      </c>
      <c r="FH133" s="90" t="n">
        <v>2.31513945856375</v>
      </c>
      <c r="FI133" s="90" t="n">
        <v>2.14755986532168</v>
      </c>
      <c r="FJ133" s="91" t="n">
        <v>1.18567873994145</v>
      </c>
      <c r="FK133" s="91" t="n">
        <v>1.62866108097384</v>
      </c>
      <c r="FL133" s="92" t="n">
        <v>1.06017179551859</v>
      </c>
      <c r="FM133" s="90" t="n">
        <v>1.87524297992927</v>
      </c>
      <c r="FN133" s="92" t="n">
        <v>0</v>
      </c>
      <c r="FO133" s="90" t="n">
        <v>3.46167838328444</v>
      </c>
      <c r="FP133" s="91" t="n">
        <v>2.59902962800151</v>
      </c>
      <c r="FQ133" s="91" t="n">
        <v>0.169222093749006</v>
      </c>
      <c r="FR133" s="92" t="n">
        <v>1.0498131596586</v>
      </c>
      <c r="FS133" s="91" t="n">
        <v>3.01960235485885</v>
      </c>
      <c r="FT133" s="92" t="n">
        <v>0.702753268637242</v>
      </c>
      <c r="FU133" s="91" t="n">
        <v>0.822699230551129</v>
      </c>
      <c r="FV133" s="90" t="n">
        <v>4.18473823807764</v>
      </c>
      <c r="FW133" s="90" t="n">
        <v>5.0595716308269</v>
      </c>
      <c r="FX133" s="92" t="n">
        <v>2.46067733473754</v>
      </c>
      <c r="FY133" s="91" t="n">
        <v>0.330954280907912</v>
      </c>
      <c r="FZ133" s="90" t="n">
        <v>2.49115183018422</v>
      </c>
      <c r="GA133" s="91" t="n">
        <v>0.809164579254857</v>
      </c>
      <c r="GB133" s="91" t="n">
        <v>3.29767764156383</v>
      </c>
      <c r="GC133" s="90" t="n">
        <v>7.06669214599656</v>
      </c>
      <c r="GD133" s="90" t="n">
        <v>9.46948648409763</v>
      </c>
      <c r="GE133" s="91" t="n">
        <v>33.8985224009915</v>
      </c>
      <c r="GF133" s="90" t="n">
        <v>0.478631908249109</v>
      </c>
      <c r="GG133" s="91" t="n">
        <v>1.98154126196334</v>
      </c>
      <c r="GH133" s="90" t="n">
        <v>5.97223814932022</v>
      </c>
      <c r="GI133" s="91" t="n">
        <v>4.64700989115163</v>
      </c>
      <c r="GJ133" s="91" t="n">
        <v>0.968741853252978</v>
      </c>
      <c r="GK133" s="91" t="n">
        <v>2.25552294685802</v>
      </c>
      <c r="GL133" s="90" t="n">
        <v>2.85033425012447</v>
      </c>
      <c r="GM133" s="91" t="n">
        <v>0.398850956089683</v>
      </c>
      <c r="GN133" s="90" t="n">
        <v>3.17196285268443</v>
      </c>
      <c r="GO133" s="90" t="n">
        <v>3.6797000103027</v>
      </c>
      <c r="GP133" s="90" t="n">
        <v>2.37003666126376</v>
      </c>
      <c r="GQ133" s="92" t="n">
        <v>3.42007554272964</v>
      </c>
    </row>
    <row r="134" customFormat="false" ht="12.75" hidden="false" customHeight="false" outlineLevel="0" collapsed="false">
      <c r="B134" s="79" t="s">
        <v>559</v>
      </c>
      <c r="C134" s="106"/>
      <c r="D134" s="107"/>
      <c r="E134" s="108" t="s">
        <v>309</v>
      </c>
      <c r="F134" s="121" t="s">
        <v>560</v>
      </c>
      <c r="G134" s="107"/>
      <c r="H134" s="90" t="n">
        <v>5.598985260813</v>
      </c>
      <c r="I134" s="91" t="n">
        <v>0.723805400173829</v>
      </c>
      <c r="J134" s="90" t="n">
        <v>2.44721000090834</v>
      </c>
      <c r="K134" s="90" t="n">
        <v>3.68721626232542</v>
      </c>
      <c r="L134" s="90" t="n">
        <v>5.2118852975041</v>
      </c>
      <c r="M134" s="92" t="n">
        <v>0</v>
      </c>
      <c r="N134" s="91" t="n">
        <v>0.977449557840405</v>
      </c>
      <c r="O134" s="91" t="n">
        <v>1.44994278850301</v>
      </c>
      <c r="P134" s="91" t="n">
        <v>3.25030341854977</v>
      </c>
      <c r="Q134" s="91" t="n">
        <v>11.4107300623375</v>
      </c>
      <c r="R134" s="91" t="n">
        <v>0.327990686416369</v>
      </c>
      <c r="S134" s="91" t="n">
        <v>1.90654970609467</v>
      </c>
      <c r="T134" s="91" t="n">
        <v>0.934762127733994</v>
      </c>
      <c r="U134" s="90" t="n">
        <v>5.83779609689274</v>
      </c>
      <c r="V134" s="91" t="n">
        <v>2.95299497435212</v>
      </c>
      <c r="W134" s="91" t="n">
        <v>7.38111093080327</v>
      </c>
      <c r="X134" s="91" t="n">
        <v>11.0875221813965</v>
      </c>
      <c r="Y134" s="92" t="n">
        <v>1.51273643985991</v>
      </c>
      <c r="Z134" s="90" t="n">
        <v>3.08489687430052</v>
      </c>
      <c r="AA134" s="90" t="n">
        <v>7.91815418641592</v>
      </c>
      <c r="AB134" s="90" t="n">
        <v>0.491936454029344</v>
      </c>
      <c r="AC134" s="92" t="n">
        <v>0.434367124148205</v>
      </c>
      <c r="AD134" s="90" t="n">
        <v>1.5676050735447</v>
      </c>
      <c r="AE134" s="91" t="n">
        <v>3.44123392336091</v>
      </c>
      <c r="AF134" s="91" t="n">
        <v>1.8319280189496</v>
      </c>
      <c r="AG134" s="91" t="n">
        <v>3.62051743433765</v>
      </c>
      <c r="AH134" s="90" t="n">
        <v>3.7497863252941</v>
      </c>
      <c r="AI134" s="90" t="n">
        <v>2.37866515270608</v>
      </c>
      <c r="AJ134" s="90" t="n">
        <v>3.1012040235982</v>
      </c>
      <c r="AK134" s="90" t="n">
        <v>3.46007264201144</v>
      </c>
      <c r="AL134" s="91" t="n">
        <v>5.23185807201353</v>
      </c>
      <c r="AM134" s="90" t="n">
        <v>0.923979364820632</v>
      </c>
      <c r="AN134" s="90" t="n">
        <v>3.20523616581488</v>
      </c>
      <c r="AO134" s="90" t="n">
        <v>3.48128497593051</v>
      </c>
      <c r="AP134" s="91" t="n">
        <v>2.04385564330855</v>
      </c>
      <c r="AQ134" s="92" t="n">
        <v>7.40863099100289</v>
      </c>
      <c r="AR134" s="91" t="n">
        <v>3.16869083910626</v>
      </c>
      <c r="AS134" s="90" t="n">
        <v>1.78813676216341</v>
      </c>
      <c r="AT134" s="90" t="n">
        <v>2.11147423480925</v>
      </c>
      <c r="AU134" s="91" t="n">
        <v>0.0404239047306894</v>
      </c>
      <c r="AV134" s="91" t="n">
        <v>2.37317286249121</v>
      </c>
      <c r="AW134" s="91" t="n">
        <v>11.8888828058061</v>
      </c>
      <c r="AX134" s="91" t="n">
        <v>14.9348620182083</v>
      </c>
      <c r="AY134" s="91" t="n">
        <v>0.605178701127673</v>
      </c>
      <c r="AZ134" s="91" t="n">
        <v>17.1561212568407</v>
      </c>
      <c r="BA134" s="90" t="n">
        <v>3.28301078580363</v>
      </c>
      <c r="BB134" s="90" t="n">
        <v>4.70241889868574</v>
      </c>
      <c r="BC134" s="90" t="n">
        <v>3.02386435900521</v>
      </c>
      <c r="BD134" s="91" t="n">
        <v>30.5992584389845</v>
      </c>
      <c r="BE134" s="90" t="n">
        <v>5.02732911004984</v>
      </c>
      <c r="BF134" s="91" t="n">
        <v>2.86107781376725</v>
      </c>
      <c r="BG134" s="91" t="n">
        <v>0.197560049359836</v>
      </c>
      <c r="BH134" s="91" t="n">
        <v>3.62277792870012</v>
      </c>
      <c r="BI134" s="91" t="n">
        <v>2.1196821724128</v>
      </c>
      <c r="BJ134" s="91" t="n">
        <v>2.86902503066245</v>
      </c>
      <c r="BK134" s="90" t="n">
        <v>3.58203836985279</v>
      </c>
      <c r="BL134" s="90" t="n">
        <v>1.85475432313701</v>
      </c>
      <c r="BM134" s="91" t="n">
        <v>10.8132341697366</v>
      </c>
      <c r="BN134" s="90" t="n">
        <v>2.32829870315181</v>
      </c>
      <c r="BO134" s="92" t="n">
        <v>0.0994655921525476</v>
      </c>
      <c r="BP134" s="91" t="n">
        <v>20.2984116637175</v>
      </c>
      <c r="BQ134" s="91" t="n">
        <v>16.8009976999034</v>
      </c>
      <c r="BR134" s="90" t="n">
        <v>3.28166846590257</v>
      </c>
      <c r="BS134" s="90" t="n">
        <v>3.19813980153466</v>
      </c>
      <c r="BT134" s="91" t="n">
        <v>0.299601826337254</v>
      </c>
      <c r="BU134" s="91" t="n">
        <v>8.90199905574765</v>
      </c>
      <c r="BV134" s="90" t="n">
        <v>2.79334782848693</v>
      </c>
      <c r="BW134" s="91" t="n">
        <v>4.81548839965359</v>
      </c>
      <c r="BX134" s="92" t="n">
        <v>5.51001391511778</v>
      </c>
      <c r="BY134" s="91" t="n">
        <v>3.99432938896985</v>
      </c>
      <c r="BZ134" s="90" t="n">
        <v>3.3931054201265</v>
      </c>
      <c r="CA134" s="90" t="n">
        <v>3.02997696840109</v>
      </c>
      <c r="CB134" s="92" t="n">
        <v>12.4997021155687</v>
      </c>
      <c r="CC134" s="90" t="n">
        <v>1.49089575385047</v>
      </c>
      <c r="CD134" s="90" t="n">
        <v>0.898969646871961</v>
      </c>
      <c r="CE134" s="91" t="n">
        <v>28.7495899588674</v>
      </c>
      <c r="CF134" s="91" t="n">
        <v>5.12565559820835</v>
      </c>
      <c r="CG134" s="92" t="n">
        <v>8.7543966461817</v>
      </c>
      <c r="CH134" s="90" t="n">
        <v>5.51538885245418</v>
      </c>
      <c r="CI134" s="92" t="n">
        <v>5.7456756908031</v>
      </c>
      <c r="CJ134" s="90" t="n">
        <v>5.89411157994202</v>
      </c>
      <c r="CK134" s="91" t="n">
        <v>9.93958586902047</v>
      </c>
      <c r="CL134" s="91" t="n">
        <v>1.77610910652362</v>
      </c>
      <c r="CM134" s="91" t="n">
        <v>17.0129037802541</v>
      </c>
      <c r="CN134" s="92" t="n">
        <v>1.61018865597182</v>
      </c>
      <c r="CO134" s="91" t="n">
        <v>5.04357000759349</v>
      </c>
      <c r="CP134" s="92" t="n">
        <v>2.4620684400714</v>
      </c>
      <c r="CQ134" s="91" t="n">
        <v>3.18260763320089</v>
      </c>
      <c r="CR134" s="90" t="n">
        <v>2.10030399087901</v>
      </c>
      <c r="CS134" s="91" t="n">
        <v>0</v>
      </c>
      <c r="CT134" s="91" t="n">
        <v>1.83971312329158</v>
      </c>
      <c r="CU134" s="91" t="n">
        <v>4.06024871050401</v>
      </c>
      <c r="CV134" s="90" t="n">
        <v>8.99832579849212</v>
      </c>
      <c r="CW134" s="91" t="n">
        <v>19.3390319604276</v>
      </c>
      <c r="CX134" s="90" t="n">
        <v>4.63625193567335</v>
      </c>
      <c r="CY134" s="90" t="n">
        <v>2.57093824879263</v>
      </c>
      <c r="CZ134" s="90" t="n">
        <v>4.31212269759872</v>
      </c>
      <c r="DA134" s="91" t="n">
        <v>2.19295516431865</v>
      </c>
      <c r="DB134" s="91" t="n">
        <v>14.2537892135515</v>
      </c>
      <c r="DC134" s="91" t="n">
        <v>8.58958534578369</v>
      </c>
      <c r="DD134" s="90" t="n">
        <v>3.07670662788773</v>
      </c>
      <c r="DE134" s="90" t="n">
        <v>2.60727832986413</v>
      </c>
      <c r="DF134" s="91" t="n">
        <v>2.9535057130494</v>
      </c>
      <c r="DG134" s="90" t="n">
        <v>4.43238063791423</v>
      </c>
      <c r="DH134" s="90" t="n">
        <v>3.55204496012752</v>
      </c>
      <c r="DI134" s="91" t="n">
        <v>10.6132194402634</v>
      </c>
      <c r="DJ134" s="90" t="n">
        <v>0.125902716747545</v>
      </c>
      <c r="DK134" s="90" t="n">
        <v>3.81044679670184</v>
      </c>
      <c r="DL134" s="91" t="n">
        <v>2.3818015569092</v>
      </c>
      <c r="DM134" s="91" t="n">
        <v>2.32664443681655</v>
      </c>
      <c r="DN134" s="90" t="n">
        <v>0.143219908583037</v>
      </c>
      <c r="DO134" s="90" t="n">
        <v>14.9404517453799</v>
      </c>
      <c r="DP134" s="91" t="n">
        <v>6.11008462427782</v>
      </c>
      <c r="DQ134" s="90" t="n">
        <v>2.40632009287134</v>
      </c>
      <c r="DR134" s="90" t="n">
        <v>1.74593102198227</v>
      </c>
      <c r="DS134" s="90" t="n">
        <v>6.59959944715192</v>
      </c>
      <c r="DT134" s="90" t="n">
        <v>2.22257801999221</v>
      </c>
      <c r="DU134" s="92" t="n">
        <v>5.81453634085213</v>
      </c>
      <c r="DV134" s="90" t="n">
        <v>5.63690653004384</v>
      </c>
      <c r="DW134" s="91" t="n">
        <v>4.64831068633114</v>
      </c>
      <c r="DX134" s="91" t="n">
        <v>6.79439963657913</v>
      </c>
      <c r="DY134" s="91" t="n">
        <v>0.36200069540182</v>
      </c>
      <c r="DZ134" s="90" t="n">
        <v>3.83874429906056</v>
      </c>
      <c r="EA134" s="90" t="n">
        <v>3.52603480901687</v>
      </c>
      <c r="EB134" s="91" t="n">
        <v>0.0629761300152362</v>
      </c>
      <c r="EC134" s="91" t="n">
        <v>20.88973924171</v>
      </c>
      <c r="ED134" s="90" t="n">
        <v>3.02797471070547</v>
      </c>
      <c r="EE134" s="90" t="n">
        <v>6.83853331447768</v>
      </c>
      <c r="EF134" s="90" t="n">
        <v>0.0459437911102252</v>
      </c>
      <c r="EG134" s="91" t="n">
        <v>3.05483915087303</v>
      </c>
      <c r="EH134" s="90" t="n">
        <v>4.87280790711754</v>
      </c>
      <c r="EI134" s="91" t="n">
        <v>0.684990763214248</v>
      </c>
      <c r="EJ134" s="91" t="n">
        <v>0.478708798136789</v>
      </c>
      <c r="EK134" s="91" t="n">
        <v>2.2745530268873</v>
      </c>
      <c r="EL134" s="91" t="n">
        <v>9.95946360216746</v>
      </c>
      <c r="EM134" s="91" t="n">
        <v>6.31600851462743</v>
      </c>
      <c r="EN134" s="91" t="n">
        <v>1.29147601537412</v>
      </c>
      <c r="EO134" s="91" t="n">
        <v>6.99663568852004</v>
      </c>
      <c r="EP134" s="91" t="n">
        <v>4.67685356780394</v>
      </c>
      <c r="EQ134" s="91" t="n">
        <v>6.65069487778611</v>
      </c>
      <c r="ER134" s="91" t="n">
        <v>11.0730655406381</v>
      </c>
      <c r="ES134" s="90" t="n">
        <v>2.51514785935398</v>
      </c>
      <c r="ET134" s="91" t="n">
        <v>4.56561745656175</v>
      </c>
      <c r="EU134" s="91" t="n">
        <v>2.4742079980542</v>
      </c>
      <c r="EV134" s="91" t="n">
        <v>5.78501645068153</v>
      </c>
      <c r="EW134" s="90" t="n">
        <v>0.0727753323955166</v>
      </c>
      <c r="EX134" s="91" t="n">
        <v>0</v>
      </c>
      <c r="EY134" s="90" t="n">
        <v>2.31272021651432</v>
      </c>
      <c r="EZ134" s="90" t="n">
        <v>5.49781311636976</v>
      </c>
      <c r="FA134" s="90" t="n">
        <v>2.8578920312031</v>
      </c>
      <c r="FB134" s="91" t="n">
        <v>6.53837209523068</v>
      </c>
      <c r="FC134" s="91" t="n">
        <v>1.01165715993723</v>
      </c>
      <c r="FD134" s="90" t="n">
        <v>5.64895832021526</v>
      </c>
      <c r="FE134" s="91" t="n">
        <v>3.70028683282205</v>
      </c>
      <c r="FF134" s="91" t="n">
        <v>8.56410176611311</v>
      </c>
      <c r="FG134" s="91" t="n">
        <v>17.8257931448437</v>
      </c>
      <c r="FH134" s="90" t="n">
        <v>0.218028743977509</v>
      </c>
      <c r="FI134" s="90" t="n">
        <v>3.46884427342369</v>
      </c>
      <c r="FJ134" s="91" t="n">
        <v>2.8249215412522</v>
      </c>
      <c r="FK134" s="91" t="n">
        <v>3.50318749571409</v>
      </c>
      <c r="FL134" s="92" t="n">
        <v>3.62797274836341</v>
      </c>
      <c r="FM134" s="90" t="n">
        <v>2.94687335662534</v>
      </c>
      <c r="FN134" s="92" t="n">
        <v>6.56772344965815</v>
      </c>
      <c r="FO134" s="90" t="n">
        <v>1.93535082985825</v>
      </c>
      <c r="FP134" s="91" t="n">
        <v>5.77383969746894</v>
      </c>
      <c r="FQ134" s="91" t="n">
        <v>12.6628370121109</v>
      </c>
      <c r="FR134" s="92" t="n">
        <v>0.808727845971066</v>
      </c>
      <c r="FS134" s="91" t="n">
        <v>1.02385770766556</v>
      </c>
      <c r="FT134" s="92" t="n">
        <v>3.83176818743483</v>
      </c>
      <c r="FU134" s="91" t="n">
        <v>3.27726557229593</v>
      </c>
      <c r="FV134" s="90" t="n">
        <v>5.49410973055453</v>
      </c>
      <c r="FW134" s="90" t="n">
        <v>3.23989311079538</v>
      </c>
      <c r="FX134" s="92" t="n">
        <v>0.0449541194940955</v>
      </c>
      <c r="FY134" s="91" t="n">
        <v>3.54615659536185</v>
      </c>
      <c r="FZ134" s="90" t="n">
        <v>3.63847145482918</v>
      </c>
      <c r="GA134" s="91" t="n">
        <v>1.47627773920715</v>
      </c>
      <c r="GB134" s="91" t="n">
        <v>1.64595714892413</v>
      </c>
      <c r="GC134" s="90" t="n">
        <v>0.200649722912287</v>
      </c>
      <c r="GD134" s="90" t="n">
        <v>2.37138345776253</v>
      </c>
      <c r="GE134" s="91" t="n">
        <v>6.39443102407834</v>
      </c>
      <c r="GF134" s="90" t="n">
        <v>4.00593327331736</v>
      </c>
      <c r="GG134" s="91" t="n">
        <v>9.55612315035088</v>
      </c>
      <c r="GH134" s="90" t="n">
        <v>2.32174692086315</v>
      </c>
      <c r="GI134" s="91" t="n">
        <v>4.95823739794714</v>
      </c>
      <c r="GJ134" s="91" t="n">
        <v>0.836668707408364</v>
      </c>
      <c r="GK134" s="91" t="n">
        <v>1.16602880008465</v>
      </c>
      <c r="GL134" s="90" t="n">
        <v>0.121470797221591</v>
      </c>
      <c r="GM134" s="91" t="n">
        <v>3.32652096888194</v>
      </c>
      <c r="GN134" s="90" t="n">
        <v>5.96747859724326</v>
      </c>
      <c r="GO134" s="90" t="n">
        <v>4.89242275436143</v>
      </c>
      <c r="GP134" s="90" t="n">
        <v>1.64822947221615</v>
      </c>
      <c r="GQ134" s="92" t="n">
        <v>2.02718400762907</v>
      </c>
    </row>
    <row r="135" customFormat="false" ht="12.75" hidden="false" customHeight="false" outlineLevel="0" collapsed="false">
      <c r="B135" s="97" t="s">
        <v>561</v>
      </c>
      <c r="C135" s="106"/>
      <c r="D135" s="107"/>
      <c r="E135" s="108" t="s">
        <v>312</v>
      </c>
      <c r="F135" s="121" t="s">
        <v>562</v>
      </c>
      <c r="G135" s="107"/>
      <c r="H135" s="90" t="n">
        <v>5.2753005556469</v>
      </c>
      <c r="I135" s="91" t="n">
        <v>0.252549339225281</v>
      </c>
      <c r="J135" s="90" t="n">
        <v>3.86660764614296</v>
      </c>
      <c r="K135" s="90" t="n">
        <v>0.322268166440159</v>
      </c>
      <c r="L135" s="90" t="n">
        <v>11.5969256721395</v>
      </c>
      <c r="M135" s="92" t="n">
        <v>0.429446164430685</v>
      </c>
      <c r="N135" s="91" t="n">
        <v>1.25597258391975</v>
      </c>
      <c r="O135" s="91" t="n">
        <v>1.58846785495136</v>
      </c>
      <c r="P135" s="91" t="n">
        <v>0.525161737948707</v>
      </c>
      <c r="Q135" s="91" t="n">
        <v>0.652576264892419</v>
      </c>
      <c r="R135" s="91" t="n">
        <v>4.69668599523738</v>
      </c>
      <c r="S135" s="91" t="n">
        <v>2.57734350830154</v>
      </c>
      <c r="T135" s="91" t="n">
        <v>0</v>
      </c>
      <c r="U135" s="90" t="n">
        <v>10.9148207512073</v>
      </c>
      <c r="V135" s="91" t="n">
        <v>0.223741546593026</v>
      </c>
      <c r="W135" s="91" t="n">
        <v>8.28248702613566</v>
      </c>
      <c r="X135" s="91" t="n">
        <v>0.9534780721052</v>
      </c>
      <c r="Y135" s="92" t="n">
        <v>0</v>
      </c>
      <c r="Z135" s="90" t="n">
        <v>7.41149676049234</v>
      </c>
      <c r="AA135" s="90" t="n">
        <v>12.362897441154</v>
      </c>
      <c r="AB135" s="90" t="n">
        <v>1.48222572839118</v>
      </c>
      <c r="AC135" s="92" t="n">
        <v>0.530030360087065</v>
      </c>
      <c r="AD135" s="90" t="n">
        <v>3.63942868378943</v>
      </c>
      <c r="AE135" s="91" t="n">
        <v>0.778384781793435</v>
      </c>
      <c r="AF135" s="91" t="n">
        <v>1.33504390238327</v>
      </c>
      <c r="AG135" s="91" t="n">
        <v>1.44503757353815</v>
      </c>
      <c r="AH135" s="90" t="n">
        <v>9.30965841355541</v>
      </c>
      <c r="AI135" s="90" t="n">
        <v>5.83631199928382</v>
      </c>
      <c r="AJ135" s="90" t="n">
        <v>0.779415374744832</v>
      </c>
      <c r="AK135" s="90" t="n">
        <v>7.30289989503592</v>
      </c>
      <c r="AL135" s="91" t="n">
        <v>0.810520714513446</v>
      </c>
      <c r="AM135" s="90" t="n">
        <v>1.68843698648845</v>
      </c>
      <c r="AN135" s="90" t="n">
        <v>6.73511293634497</v>
      </c>
      <c r="AO135" s="90" t="n">
        <v>8.17292058116572</v>
      </c>
      <c r="AP135" s="91" t="n">
        <v>1.77524503195039</v>
      </c>
      <c r="AQ135" s="92" t="n">
        <v>0.958269440308622</v>
      </c>
      <c r="AR135" s="91" t="n">
        <v>0.507841097926019</v>
      </c>
      <c r="AS135" s="90" t="n">
        <v>4.03510252073382</v>
      </c>
      <c r="AT135" s="90" t="n">
        <v>4.96395936892631</v>
      </c>
      <c r="AU135" s="91" t="n">
        <v>2.99136895007101</v>
      </c>
      <c r="AV135" s="91" t="n">
        <v>0.190770386554876</v>
      </c>
      <c r="AW135" s="91" t="n">
        <v>1.32688030903863</v>
      </c>
      <c r="AX135" s="91" t="n">
        <v>0.781082613398115</v>
      </c>
      <c r="AY135" s="91" t="n">
        <v>1.24204886164579</v>
      </c>
      <c r="AZ135" s="91" t="n">
        <v>0.60627639524522</v>
      </c>
      <c r="BA135" s="90" t="n">
        <v>6.81537400175863</v>
      </c>
      <c r="BB135" s="90" t="n">
        <v>3.24231531081905</v>
      </c>
      <c r="BC135" s="90" t="n">
        <v>7.14967508472484</v>
      </c>
      <c r="BD135" s="91" t="n">
        <v>1.15258322379842</v>
      </c>
      <c r="BE135" s="90" t="n">
        <v>4.19249914822108</v>
      </c>
      <c r="BF135" s="91" t="n">
        <v>0.846234282945242</v>
      </c>
      <c r="BG135" s="91" t="n">
        <v>0.743076298829422</v>
      </c>
      <c r="BH135" s="91" t="n">
        <v>1.39845762568969</v>
      </c>
      <c r="BI135" s="91" t="n">
        <v>0.726101554432364</v>
      </c>
      <c r="BJ135" s="91" t="n">
        <v>0.748860641258348</v>
      </c>
      <c r="BK135" s="90" t="n">
        <v>7.675072065575</v>
      </c>
      <c r="BL135" s="90" t="n">
        <v>4.66010766623267</v>
      </c>
      <c r="BM135" s="91" t="n">
        <v>12.7924702034618</v>
      </c>
      <c r="BN135" s="90" t="n">
        <v>5.37350364785682</v>
      </c>
      <c r="BO135" s="92" t="n">
        <v>4.10544171415019</v>
      </c>
      <c r="BP135" s="91" t="n">
        <v>1.02909676300941</v>
      </c>
      <c r="BQ135" s="91" t="n">
        <v>0.796156903815327</v>
      </c>
      <c r="BR135" s="90" t="n">
        <v>5.44071326304829</v>
      </c>
      <c r="BS135" s="90" t="n">
        <v>6.61029461544999</v>
      </c>
      <c r="BT135" s="91" t="n">
        <v>1.90483429261495</v>
      </c>
      <c r="BU135" s="91" t="n">
        <v>0.598858621932742</v>
      </c>
      <c r="BV135" s="90" t="n">
        <v>5.81993931965917</v>
      </c>
      <c r="BW135" s="91" t="n">
        <v>0.969592962304572</v>
      </c>
      <c r="BX135" s="92" t="n">
        <v>1.46357220952192</v>
      </c>
      <c r="BY135" s="91" t="n">
        <v>0.219914188907371</v>
      </c>
      <c r="BZ135" s="90" t="n">
        <v>6.97463940194018</v>
      </c>
      <c r="CA135" s="90" t="n">
        <v>6.64167263104787</v>
      </c>
      <c r="CB135" s="92" t="n">
        <v>0.869822539441863</v>
      </c>
      <c r="CC135" s="90" t="n">
        <v>2.57692903029849</v>
      </c>
      <c r="CD135" s="90" t="n">
        <v>0.698520872153772</v>
      </c>
      <c r="CE135" s="91" t="n">
        <v>1.74311848941603</v>
      </c>
      <c r="CF135" s="91" t="n">
        <v>0.574699042574295</v>
      </c>
      <c r="CG135" s="92" t="n">
        <v>14.0018674670097</v>
      </c>
      <c r="CH135" s="90" t="n">
        <v>6.04991360062488</v>
      </c>
      <c r="CI135" s="92" t="n">
        <v>8.57517679120781</v>
      </c>
      <c r="CJ135" s="90" t="n">
        <v>8.37469716615246</v>
      </c>
      <c r="CK135" s="91" t="n">
        <v>1.31210941894836</v>
      </c>
      <c r="CL135" s="91" t="n">
        <v>0.509151827105664</v>
      </c>
      <c r="CM135" s="91" t="n">
        <v>0.565914459352588</v>
      </c>
      <c r="CN135" s="92" t="n">
        <v>0.982622209125872</v>
      </c>
      <c r="CO135" s="91" t="n">
        <v>1.15967354264592</v>
      </c>
      <c r="CP135" s="92" t="n">
        <v>1.36085405966963</v>
      </c>
      <c r="CQ135" s="91" t="n">
        <v>4.53893788375782</v>
      </c>
      <c r="CR135" s="90" t="n">
        <v>4.77751405973668</v>
      </c>
      <c r="CS135" s="91" t="n">
        <v>0</v>
      </c>
      <c r="CT135" s="91" t="n">
        <v>1.13311716083079</v>
      </c>
      <c r="CU135" s="91" t="n">
        <v>1.27453476310692</v>
      </c>
      <c r="CV135" s="90" t="n">
        <v>13.7448995813682</v>
      </c>
      <c r="CW135" s="91" t="n">
        <v>9.13429184418524</v>
      </c>
      <c r="CX135" s="90" t="n">
        <v>6.06023448346446</v>
      </c>
      <c r="CY135" s="90" t="n">
        <v>4.97161358925455</v>
      </c>
      <c r="CZ135" s="90" t="n">
        <v>10.6265303552091</v>
      </c>
      <c r="DA135" s="91" t="n">
        <v>3.07514648120034</v>
      </c>
      <c r="DB135" s="91" t="n">
        <v>4.95450404079846</v>
      </c>
      <c r="DC135" s="91" t="n">
        <v>0.898693248899861</v>
      </c>
      <c r="DD135" s="90" t="n">
        <v>7.09050980113972</v>
      </c>
      <c r="DE135" s="90" t="n">
        <v>5.88278537931941</v>
      </c>
      <c r="DF135" s="91" t="n">
        <v>0.345676312970706</v>
      </c>
      <c r="DG135" s="90" t="n">
        <v>4.27333909547348</v>
      </c>
      <c r="DH135" s="90" t="n">
        <v>8.84920389709366</v>
      </c>
      <c r="DI135" s="91" t="n">
        <v>0.34213763437574</v>
      </c>
      <c r="DJ135" s="90" t="n">
        <v>5.29097092201292</v>
      </c>
      <c r="DK135" s="90" t="n">
        <v>8.09572596715944</v>
      </c>
      <c r="DL135" s="91" t="n">
        <v>2.94785114784024</v>
      </c>
      <c r="DM135" s="91" t="n">
        <v>0.645774040111803</v>
      </c>
      <c r="DN135" s="90" t="n">
        <v>3.79657417239946</v>
      </c>
      <c r="DO135" s="90" t="n">
        <v>0</v>
      </c>
      <c r="DP135" s="91" t="n">
        <v>2.34855715977497</v>
      </c>
      <c r="DQ135" s="90" t="n">
        <v>2.26405216065199</v>
      </c>
      <c r="DR135" s="90" t="n">
        <v>3.30650243483243</v>
      </c>
      <c r="DS135" s="90" t="n">
        <v>8.34228886639941</v>
      </c>
      <c r="DT135" s="90" t="n">
        <v>4.50994409442556</v>
      </c>
      <c r="DU135" s="92" t="n">
        <v>3.92857142857143</v>
      </c>
      <c r="DV135" s="90" t="n">
        <v>8.43167118197626</v>
      </c>
      <c r="DW135" s="91" t="n">
        <v>0.419367668147145</v>
      </c>
      <c r="DX135" s="91" t="n">
        <v>0.572416470537453</v>
      </c>
      <c r="DY135" s="91" t="n">
        <v>0.547774198718099</v>
      </c>
      <c r="DZ135" s="90" t="n">
        <v>9.82371157685927</v>
      </c>
      <c r="EA135" s="90" t="n">
        <v>7.96287854226904</v>
      </c>
      <c r="EB135" s="91" t="n">
        <v>3.16912138141188</v>
      </c>
      <c r="EC135" s="91" t="n">
        <v>1.21410192388387</v>
      </c>
      <c r="ED135" s="90" t="n">
        <v>0.312016171739481</v>
      </c>
      <c r="EE135" s="90" t="n">
        <v>10.8489848629985</v>
      </c>
      <c r="EF135" s="90" t="n">
        <v>2.77008172214471</v>
      </c>
      <c r="EG135" s="91" t="n">
        <v>0.552266132815063</v>
      </c>
      <c r="EH135" s="90" t="n">
        <v>7.91639225320735</v>
      </c>
      <c r="EI135" s="91" t="n">
        <v>1.51344961021531</v>
      </c>
      <c r="EJ135" s="91" t="n">
        <v>1.14657994694152</v>
      </c>
      <c r="EK135" s="91" t="n">
        <v>0.151177083599781</v>
      </c>
      <c r="EL135" s="91" t="n">
        <v>1.07876945001409</v>
      </c>
      <c r="EM135" s="91" t="n">
        <v>1.16057775269963</v>
      </c>
      <c r="EN135" s="91" t="n">
        <v>0</v>
      </c>
      <c r="EO135" s="91" t="n">
        <v>1.50250673568597</v>
      </c>
      <c r="EP135" s="91" t="n">
        <v>2.65020539126908</v>
      </c>
      <c r="EQ135" s="91" t="n">
        <v>2.0864508993679</v>
      </c>
      <c r="ER135" s="91" t="n">
        <v>9.37210580670953</v>
      </c>
      <c r="ES135" s="90" t="n">
        <v>6.12282857714807</v>
      </c>
      <c r="ET135" s="91" t="n">
        <v>2.38641523864152</v>
      </c>
      <c r="EU135" s="91" t="n">
        <v>1.31936139881495</v>
      </c>
      <c r="EV135" s="91" t="n">
        <v>2.95667427650574</v>
      </c>
      <c r="EW135" s="90" t="n">
        <v>3.43229568453056</v>
      </c>
      <c r="EX135" s="91" t="n">
        <v>0</v>
      </c>
      <c r="EY135" s="90" t="n">
        <v>4.48086350405964</v>
      </c>
      <c r="EZ135" s="90" t="n">
        <v>0.567931999335028</v>
      </c>
      <c r="FA135" s="90" t="n">
        <v>7.09202101502822</v>
      </c>
      <c r="FB135" s="91" t="n">
        <v>0.648832586950868</v>
      </c>
      <c r="FC135" s="91" t="n">
        <v>0.860089172291828</v>
      </c>
      <c r="FD135" s="90" t="n">
        <v>11.5683797817993</v>
      </c>
      <c r="FE135" s="91" t="n">
        <v>0.163221477536847</v>
      </c>
      <c r="FF135" s="91" t="n">
        <v>0.557048650823555</v>
      </c>
      <c r="FG135" s="91" t="n">
        <v>0.816544907779476</v>
      </c>
      <c r="FH135" s="90" t="n">
        <v>3.28723911528445</v>
      </c>
      <c r="FI135" s="90" t="n">
        <v>8.67473355421072</v>
      </c>
      <c r="FJ135" s="91" t="n">
        <v>4.79442098929851</v>
      </c>
      <c r="FK135" s="91" t="n">
        <v>0.490262782012777</v>
      </c>
      <c r="FL135" s="92" t="n">
        <v>1.51365569715844</v>
      </c>
      <c r="FM135" s="90" t="n">
        <v>5.72117477126962</v>
      </c>
      <c r="FN135" s="92" t="n">
        <v>1.54339846227197</v>
      </c>
      <c r="FO135" s="90" t="n">
        <v>6.30958804951748</v>
      </c>
      <c r="FP135" s="91" t="n">
        <v>1.06134423237864</v>
      </c>
      <c r="FQ135" s="91" t="n">
        <v>0.428163020797601</v>
      </c>
      <c r="FR135" s="92" t="n">
        <v>3.39056794285764</v>
      </c>
      <c r="FS135" s="91" t="n">
        <v>1.26956793205382</v>
      </c>
      <c r="FT135" s="92" t="n">
        <v>0.603054185053547</v>
      </c>
      <c r="FU135" s="91" t="n">
        <v>0.605395919085656</v>
      </c>
      <c r="FV135" s="90" t="n">
        <v>7.71517659976902</v>
      </c>
      <c r="FW135" s="90" t="n">
        <v>7.29520696192077</v>
      </c>
      <c r="FX135" s="92" t="n">
        <v>3.00227208456445</v>
      </c>
      <c r="FY135" s="91" t="n">
        <v>0.666360619775764</v>
      </c>
      <c r="FZ135" s="90" t="n">
        <v>4.29171828163305</v>
      </c>
      <c r="GA135" s="91" t="n">
        <v>0.917556216486339</v>
      </c>
      <c r="GB135" s="91" t="n">
        <v>8.19659489221317</v>
      </c>
      <c r="GC135" s="90" t="n">
        <v>7.32180393655647</v>
      </c>
      <c r="GD135" s="90" t="n">
        <v>6.2890010242562</v>
      </c>
      <c r="GE135" s="91" t="n">
        <v>4.52126033426698</v>
      </c>
      <c r="GF135" s="90" t="n">
        <v>1.03076749168198</v>
      </c>
      <c r="GG135" s="91" t="n">
        <v>0.828010989375628</v>
      </c>
      <c r="GH135" s="90" t="n">
        <v>5.38478184163809</v>
      </c>
      <c r="GI135" s="91" t="n">
        <v>1.27849122055925</v>
      </c>
      <c r="GJ135" s="91" t="n">
        <v>1.40623617633424</v>
      </c>
      <c r="GK135" s="91" t="n">
        <v>1.68928531970615</v>
      </c>
      <c r="GL135" s="90" t="n">
        <v>3.26743393545082</v>
      </c>
      <c r="GM135" s="91" t="n">
        <v>0.369436288238533</v>
      </c>
      <c r="GN135" s="90" t="n">
        <v>4.20352297341956</v>
      </c>
      <c r="GO135" s="90" t="n">
        <v>5.26658358930445</v>
      </c>
      <c r="GP135" s="90" t="n">
        <v>3.22057611091481</v>
      </c>
      <c r="GQ135" s="92" t="n">
        <v>2.86257315864597</v>
      </c>
    </row>
    <row r="136" customFormat="false" ht="12.75" hidden="false" customHeight="false" outlineLevel="0" collapsed="false">
      <c r="B136" s="79" t="s">
        <v>563</v>
      </c>
      <c r="C136" s="106"/>
      <c r="D136" s="107"/>
      <c r="E136" s="108" t="s">
        <v>315</v>
      </c>
      <c r="F136" s="121" t="s">
        <v>564</v>
      </c>
      <c r="G136" s="107"/>
      <c r="H136" s="90" t="n">
        <v>10.2790619986106</v>
      </c>
      <c r="I136" s="91" t="n">
        <v>1.23221193183084</v>
      </c>
      <c r="J136" s="90" t="n">
        <v>3.73216750741062</v>
      </c>
      <c r="K136" s="90" t="n">
        <v>0.923286007575977</v>
      </c>
      <c r="L136" s="90" t="n">
        <v>17.9091202834947</v>
      </c>
      <c r="M136" s="92" t="n">
        <v>3.24086687306502</v>
      </c>
      <c r="N136" s="91" t="n">
        <v>2.53187874977324</v>
      </c>
      <c r="O136" s="91" t="n">
        <v>2.20543403424877</v>
      </c>
      <c r="P136" s="91" t="n">
        <v>1.2169862197835</v>
      </c>
      <c r="Q136" s="91" t="n">
        <v>1.00775908685063</v>
      </c>
      <c r="R136" s="91" t="n">
        <v>0.465245274054175</v>
      </c>
      <c r="S136" s="91" t="n">
        <v>6.71525342889554</v>
      </c>
      <c r="T136" s="91" t="n">
        <v>0.939458645259197</v>
      </c>
      <c r="U136" s="90" t="n">
        <v>5.78490492564765</v>
      </c>
      <c r="V136" s="91" t="n">
        <v>4.04341951911157</v>
      </c>
      <c r="W136" s="91" t="n">
        <v>17.2225351619566</v>
      </c>
      <c r="X136" s="91" t="n">
        <v>0.604975431705581</v>
      </c>
      <c r="Y136" s="92" t="n">
        <v>7.04608732419086</v>
      </c>
      <c r="Z136" s="90" t="n">
        <v>7.74352571143833</v>
      </c>
      <c r="AA136" s="90" t="n">
        <v>6.16995416331266</v>
      </c>
      <c r="AB136" s="90" t="n">
        <v>6.43322676019193</v>
      </c>
      <c r="AC136" s="92" t="n">
        <v>6.75804825865137</v>
      </c>
      <c r="AD136" s="90" t="n">
        <v>6.49759182917017</v>
      </c>
      <c r="AE136" s="91" t="n">
        <v>4.37592372060618</v>
      </c>
      <c r="AF136" s="91" t="n">
        <v>5.60321846043071</v>
      </c>
      <c r="AG136" s="91" t="n">
        <v>2.41807005072497</v>
      </c>
      <c r="AH136" s="90" t="n">
        <v>9.93506982152716</v>
      </c>
      <c r="AI136" s="90" t="n">
        <v>10.2903477893242</v>
      </c>
      <c r="AJ136" s="90" t="n">
        <v>9.70559461473345</v>
      </c>
      <c r="AK136" s="90" t="n">
        <v>7.72561079114691</v>
      </c>
      <c r="AL136" s="91" t="n">
        <v>0.943558055416716</v>
      </c>
      <c r="AM136" s="90" t="n">
        <v>1.23004876845337</v>
      </c>
      <c r="AN136" s="90" t="n">
        <v>12.8105363265353</v>
      </c>
      <c r="AO136" s="90" t="n">
        <v>8.57760546162089</v>
      </c>
      <c r="AP136" s="91" t="n">
        <v>3.17220415710482</v>
      </c>
      <c r="AQ136" s="92" t="n">
        <v>8.67075889172062</v>
      </c>
      <c r="AR136" s="91" t="n">
        <v>3.15686124499528</v>
      </c>
      <c r="AS136" s="90" t="n">
        <v>3.96622862170512</v>
      </c>
      <c r="AT136" s="90" t="n">
        <v>8.99543983552909</v>
      </c>
      <c r="AU136" s="91" t="n">
        <v>4.31443242652682</v>
      </c>
      <c r="AV136" s="91" t="n">
        <v>4.18342043902833</v>
      </c>
      <c r="AW136" s="91" t="n">
        <v>2.43737860588811</v>
      </c>
      <c r="AX136" s="91" t="n">
        <v>2.57633472307374</v>
      </c>
      <c r="AY136" s="91" t="n">
        <v>4.38288359608846</v>
      </c>
      <c r="AZ136" s="91" t="n">
        <v>2.09768692982122</v>
      </c>
      <c r="BA136" s="90" t="n">
        <v>14.8413049044212</v>
      </c>
      <c r="BB136" s="90" t="n">
        <v>5.06748738424</v>
      </c>
      <c r="BC136" s="90" t="n">
        <v>14.1221936116923</v>
      </c>
      <c r="BD136" s="91" t="n">
        <v>0.903706945491416</v>
      </c>
      <c r="BE136" s="90" t="n">
        <v>9.60504888344777</v>
      </c>
      <c r="BF136" s="91" t="n">
        <v>9.77964242903415</v>
      </c>
      <c r="BG136" s="91" t="n">
        <v>0.430661315946588</v>
      </c>
      <c r="BH136" s="91" t="n">
        <v>4.29350622788857</v>
      </c>
      <c r="BI136" s="91" t="n">
        <v>4.37737537090073</v>
      </c>
      <c r="BJ136" s="91" t="n">
        <v>5.08406531429715</v>
      </c>
      <c r="BK136" s="90" t="n">
        <v>7.48600774380195</v>
      </c>
      <c r="BL136" s="90" t="n">
        <v>8.66309249253042</v>
      </c>
      <c r="BM136" s="91" t="n">
        <v>10.4755413153003</v>
      </c>
      <c r="BN136" s="90" t="n">
        <v>5.269740711567</v>
      </c>
      <c r="BO136" s="92" t="n">
        <v>6.65421440601754</v>
      </c>
      <c r="BP136" s="91" t="n">
        <v>2.78898637043428</v>
      </c>
      <c r="BQ136" s="91" t="n">
        <v>0.959099015767174</v>
      </c>
      <c r="BR136" s="90" t="n">
        <v>5.62338547289279</v>
      </c>
      <c r="BS136" s="90" t="n">
        <v>7.01849683172795</v>
      </c>
      <c r="BT136" s="91" t="n">
        <v>1.31403103413508</v>
      </c>
      <c r="BU136" s="91" t="n">
        <v>0.639937481806883</v>
      </c>
      <c r="BV136" s="90" t="n">
        <v>6.20447936394576</v>
      </c>
      <c r="BW136" s="91" t="n">
        <v>3.76579424768677</v>
      </c>
      <c r="BX136" s="92" t="n">
        <v>12.0678858960342</v>
      </c>
      <c r="BY136" s="91" t="n">
        <v>1.21660404761153</v>
      </c>
      <c r="BZ136" s="90" t="n">
        <v>7.59174569298112</v>
      </c>
      <c r="CA136" s="90" t="n">
        <v>6.84403597539891</v>
      </c>
      <c r="CB136" s="92" t="n">
        <v>4.66666404790244</v>
      </c>
      <c r="CC136" s="90" t="n">
        <v>0.187130127831326</v>
      </c>
      <c r="CD136" s="90" t="n">
        <v>3.58054532838496</v>
      </c>
      <c r="CE136" s="91" t="n">
        <v>2.16022618649905</v>
      </c>
      <c r="CF136" s="91" t="n">
        <v>0.800116937490647</v>
      </c>
      <c r="CG136" s="92" t="n">
        <v>6.56605402315278</v>
      </c>
      <c r="CH136" s="90" t="n">
        <v>4.78713791477227</v>
      </c>
      <c r="CI136" s="92" t="n">
        <v>3.2899552096131</v>
      </c>
      <c r="CJ136" s="90" t="n">
        <v>6.46580150092982</v>
      </c>
      <c r="CK136" s="91" t="n">
        <v>1.51952521708891</v>
      </c>
      <c r="CL136" s="91" t="n">
        <v>0.24829354499916</v>
      </c>
      <c r="CM136" s="91" t="n">
        <v>0.585388774786291</v>
      </c>
      <c r="CN136" s="92" t="n">
        <v>1.80347022826482</v>
      </c>
      <c r="CO136" s="91" t="n">
        <v>4.60225639641788</v>
      </c>
      <c r="CP136" s="92" t="n">
        <v>1.04129291203586</v>
      </c>
      <c r="CQ136" s="91" t="n">
        <v>9.78582612417042</v>
      </c>
      <c r="CR136" s="90" t="n">
        <v>4.53581467843485</v>
      </c>
      <c r="CS136" s="91" t="n">
        <v>0</v>
      </c>
      <c r="CT136" s="91" t="n">
        <v>0.769102638556875</v>
      </c>
      <c r="CU136" s="91" t="n">
        <v>9.0790938241549</v>
      </c>
      <c r="CV136" s="90" t="n">
        <v>11.6866788938659</v>
      </c>
      <c r="CW136" s="91" t="n">
        <v>13.749844897104</v>
      </c>
      <c r="CX136" s="90" t="n">
        <v>3.45282129952654</v>
      </c>
      <c r="CY136" s="90" t="n">
        <v>8.38199403215923</v>
      </c>
      <c r="CZ136" s="90" t="n">
        <v>11.9037001411353</v>
      </c>
      <c r="DA136" s="91" t="n">
        <v>2.37661362573617</v>
      </c>
      <c r="DB136" s="91" t="n">
        <v>13.225680678943</v>
      </c>
      <c r="DC136" s="91" t="n">
        <v>0.567376838037995</v>
      </c>
      <c r="DD136" s="90" t="n">
        <v>7.38178335816131</v>
      </c>
      <c r="DE136" s="90" t="n">
        <v>16.3980514070691</v>
      </c>
      <c r="DF136" s="91" t="n">
        <v>3.35836256655975</v>
      </c>
      <c r="DG136" s="90" t="n">
        <v>3.76484641306776</v>
      </c>
      <c r="DH136" s="90" t="n">
        <v>12.041466432803</v>
      </c>
      <c r="DI136" s="91" t="n">
        <v>2.15497811022058</v>
      </c>
      <c r="DJ136" s="90" t="n">
        <v>8.87642810744718</v>
      </c>
      <c r="DK136" s="90" t="n">
        <v>8.88462555100604</v>
      </c>
      <c r="DL136" s="91" t="n">
        <v>2.8831507900289</v>
      </c>
      <c r="DM136" s="91" t="n">
        <v>2.74353062325308</v>
      </c>
      <c r="DN136" s="90" t="n">
        <v>6.66992935961956</v>
      </c>
      <c r="DO136" s="90" t="n">
        <v>0</v>
      </c>
      <c r="DP136" s="91" t="n">
        <v>5.93026340620239</v>
      </c>
      <c r="DQ136" s="90" t="n">
        <v>3.51686684927462</v>
      </c>
      <c r="DR136" s="90" t="n">
        <v>3.40979953293942</v>
      </c>
      <c r="DS136" s="90" t="n">
        <v>6.904943208615</v>
      </c>
      <c r="DT136" s="90" t="n">
        <v>2.9226418596303</v>
      </c>
      <c r="DU136" s="92" t="n">
        <v>18.6755952380952</v>
      </c>
      <c r="DV136" s="90" t="n">
        <v>7.18265405928838</v>
      </c>
      <c r="DW136" s="91" t="n">
        <v>0.718799169471609</v>
      </c>
      <c r="DX136" s="91" t="n">
        <v>1.70168909053512</v>
      </c>
      <c r="DY136" s="91" t="n">
        <v>4.05060126015807</v>
      </c>
      <c r="DZ136" s="90" t="n">
        <v>13.5147672197607</v>
      </c>
      <c r="EA136" s="90" t="n">
        <v>16.6832187588908</v>
      </c>
      <c r="EB136" s="91" t="n">
        <v>5.89639410868461</v>
      </c>
      <c r="EC136" s="91" t="n">
        <v>1.50184483532513</v>
      </c>
      <c r="ED136" s="90" t="n">
        <v>3.92461617043904</v>
      </c>
      <c r="EE136" s="90" t="n">
        <v>5.37515042278475</v>
      </c>
      <c r="EF136" s="90" t="n">
        <v>4.80715567071955</v>
      </c>
      <c r="EG136" s="91" t="n">
        <v>5.00917407834052</v>
      </c>
      <c r="EH136" s="90" t="n">
        <v>7.33825239784704</v>
      </c>
      <c r="EI136" s="91" t="n">
        <v>2.52533757298664</v>
      </c>
      <c r="EJ136" s="91" t="n">
        <v>5.01415378591824</v>
      </c>
      <c r="EK136" s="91" t="n">
        <v>4.63601340947971</v>
      </c>
      <c r="EL136" s="91" t="n">
        <v>2.90368359239067</v>
      </c>
      <c r="EM136" s="91" t="n">
        <v>0.359315087987469</v>
      </c>
      <c r="EN136" s="91" t="n">
        <v>2.29846425184273</v>
      </c>
      <c r="EO136" s="91" t="n">
        <v>3.19082289536563</v>
      </c>
      <c r="EP136" s="91" t="n">
        <v>8.48657474991722</v>
      </c>
      <c r="EQ136" s="91" t="n">
        <v>5.42344149988007</v>
      </c>
      <c r="ER136" s="91" t="n">
        <v>12.4680181230636</v>
      </c>
      <c r="ES136" s="90" t="n">
        <v>13.908324202631</v>
      </c>
      <c r="ET136" s="91" t="n">
        <v>8.95174589517459</v>
      </c>
      <c r="EU136" s="91" t="n">
        <v>7.35891251325915</v>
      </c>
      <c r="EV136" s="91" t="n">
        <v>10.0530450547237</v>
      </c>
      <c r="EW136" s="90" t="n">
        <v>5.3181580977447</v>
      </c>
      <c r="EX136" s="91" t="n">
        <v>0.656277436347673</v>
      </c>
      <c r="EY136" s="90" t="n">
        <v>2.88560230812439</v>
      </c>
      <c r="EZ136" s="90" t="n">
        <v>6.68316059213164</v>
      </c>
      <c r="FA136" s="90" t="n">
        <v>7.60969376727482</v>
      </c>
      <c r="FB136" s="91" t="n">
        <v>1.51217435545017</v>
      </c>
      <c r="FC136" s="91" t="n">
        <v>17.4218497023439</v>
      </c>
      <c r="FD136" s="90" t="n">
        <v>15.0528102056494</v>
      </c>
      <c r="FE136" s="91" t="n">
        <v>0.407415437625037</v>
      </c>
      <c r="FF136" s="91" t="n">
        <v>3.16499703048174</v>
      </c>
      <c r="FG136" s="91" t="n">
        <v>1.51652255006818</v>
      </c>
      <c r="FH136" s="90" t="n">
        <v>7.31959496926453</v>
      </c>
      <c r="FI136" s="90" t="n">
        <v>8.71241998082082</v>
      </c>
      <c r="FJ136" s="91" t="n">
        <v>3.07700608523076</v>
      </c>
      <c r="FK136" s="91" t="n">
        <v>1.40166252982443</v>
      </c>
      <c r="FL136" s="92" t="n">
        <v>4.71853901359568</v>
      </c>
      <c r="FM136" s="90" t="n">
        <v>6.08437558834524</v>
      </c>
      <c r="FN136" s="92" t="n">
        <v>10.4811996315378</v>
      </c>
      <c r="FO136" s="90" t="n">
        <v>8.01890806795981</v>
      </c>
      <c r="FP136" s="91" t="n">
        <v>1.34770693425895</v>
      </c>
      <c r="FQ136" s="91" t="n">
        <v>0.865410734076619</v>
      </c>
      <c r="FR136" s="92" t="n">
        <v>1.77753888551678</v>
      </c>
      <c r="FS136" s="91" t="n">
        <v>4.45758940930144</v>
      </c>
      <c r="FT136" s="92" t="n">
        <v>4.97919954464585</v>
      </c>
      <c r="FU136" s="91" t="n">
        <v>1.2369941631388</v>
      </c>
      <c r="FV136" s="90" t="n">
        <v>8.05585229172844</v>
      </c>
      <c r="FW136" s="90" t="n">
        <v>7.66137893239522</v>
      </c>
      <c r="FX136" s="92" t="n">
        <v>3.94845390983822</v>
      </c>
      <c r="FY136" s="91" t="n">
        <v>4.74066377257224</v>
      </c>
      <c r="FZ136" s="90" t="n">
        <v>3.0969586308293</v>
      </c>
      <c r="GA136" s="91" t="n">
        <v>1.02506629138287</v>
      </c>
      <c r="GB136" s="91" t="n">
        <v>7.38793289740789</v>
      </c>
      <c r="GC136" s="90" t="n">
        <v>9.0789222243455</v>
      </c>
      <c r="GD136" s="90" t="n">
        <v>7.33606601633131</v>
      </c>
      <c r="GE136" s="91" t="n">
        <v>10.4441365246925</v>
      </c>
      <c r="GF136" s="90" t="n">
        <v>5.72445110582377</v>
      </c>
      <c r="GG136" s="91" t="n">
        <v>0.397020990736772</v>
      </c>
      <c r="GH136" s="90" t="n">
        <v>9.60591183248613</v>
      </c>
      <c r="GI136" s="91" t="n">
        <v>1.30975828234055</v>
      </c>
      <c r="GJ136" s="91" t="n">
        <v>3.74035513624015</v>
      </c>
      <c r="GK136" s="91" t="n">
        <v>4.40158674337145</v>
      </c>
      <c r="GL136" s="90" t="n">
        <v>5.90184695549616</v>
      </c>
      <c r="GM136" s="91" t="n">
        <v>2.56252767461119</v>
      </c>
      <c r="GN136" s="90" t="n">
        <v>5.2052169573786</v>
      </c>
      <c r="GO136" s="90" t="n">
        <v>8.39731446472828</v>
      </c>
      <c r="GP136" s="90" t="n">
        <v>5.22704745025678</v>
      </c>
      <c r="GQ136" s="92" t="n">
        <v>5.80925382855789</v>
      </c>
    </row>
    <row r="137" customFormat="false" ht="12.75" hidden="false" customHeight="false" outlineLevel="0" collapsed="false">
      <c r="B137" s="97" t="s">
        <v>565</v>
      </c>
      <c r="C137" s="122"/>
      <c r="D137" s="123"/>
      <c r="E137" s="124" t="s">
        <v>330</v>
      </c>
      <c r="F137" s="121" t="s">
        <v>566</v>
      </c>
      <c r="G137" s="123"/>
      <c r="H137" s="90" t="n">
        <v>17.0623283092085</v>
      </c>
      <c r="I137" s="91" t="n">
        <v>47.4406321533519</v>
      </c>
      <c r="J137" s="90" t="n">
        <v>10.8033784985332</v>
      </c>
      <c r="K137" s="90" t="n">
        <v>8.27285082265853</v>
      </c>
      <c r="L137" s="90" t="n">
        <v>28.9085726508303</v>
      </c>
      <c r="M137" s="92" t="n">
        <v>8.05765393876849</v>
      </c>
      <c r="N137" s="91" t="n">
        <v>16.9595475377844</v>
      </c>
      <c r="O137" s="91" t="n">
        <v>14.1951831663105</v>
      </c>
      <c r="P137" s="91" t="n">
        <v>10.116521933119</v>
      </c>
      <c r="Q137" s="91" t="n">
        <v>6.38857004914064</v>
      </c>
      <c r="R137" s="91" t="n">
        <v>7.86463266896871</v>
      </c>
      <c r="S137" s="91" t="n">
        <v>12.2201454057956</v>
      </c>
      <c r="T137" s="91" t="n">
        <v>14.0196830626372</v>
      </c>
      <c r="U137" s="90" t="n">
        <v>15.513074679174</v>
      </c>
      <c r="V137" s="91" t="n">
        <v>5.5557535131283</v>
      </c>
      <c r="W137" s="91" t="n">
        <v>30.5400485784862</v>
      </c>
      <c r="X137" s="91" t="n">
        <v>5.59117950152441</v>
      </c>
      <c r="Y137" s="92" t="n">
        <v>10.8501065026446</v>
      </c>
      <c r="Z137" s="90" t="n">
        <v>28.3200150524426</v>
      </c>
      <c r="AA137" s="90" t="n">
        <v>19.2439480642344</v>
      </c>
      <c r="AB137" s="90" t="n">
        <v>36.8856158647462</v>
      </c>
      <c r="AC137" s="92" t="n">
        <v>15.9416437780483</v>
      </c>
      <c r="AD137" s="90" t="n">
        <v>14.0613219061051</v>
      </c>
      <c r="AE137" s="91" t="n">
        <v>11.5200845581999</v>
      </c>
      <c r="AF137" s="91" t="n">
        <v>2.96693249062092</v>
      </c>
      <c r="AG137" s="91" t="n">
        <v>9.28257354693347</v>
      </c>
      <c r="AH137" s="90" t="n">
        <v>36.1137422738474</v>
      </c>
      <c r="AI137" s="90" t="n">
        <v>12.9363120144315</v>
      </c>
      <c r="AJ137" s="90" t="n">
        <v>5.9181818642633</v>
      </c>
      <c r="AK137" s="90" t="n">
        <v>29.7296237123463</v>
      </c>
      <c r="AL137" s="91" t="n">
        <v>9.27537816902332</v>
      </c>
      <c r="AM137" s="90" t="n">
        <v>16.1634822526003</v>
      </c>
      <c r="AN137" s="90" t="n">
        <v>14.8686166783711</v>
      </c>
      <c r="AO137" s="90" t="n">
        <v>31.3276643101308</v>
      </c>
      <c r="AP137" s="91" t="n">
        <v>9.43193834475417</v>
      </c>
      <c r="AQ137" s="92" t="n">
        <v>10.7022153762515</v>
      </c>
      <c r="AR137" s="91" t="n">
        <v>10.560473257283</v>
      </c>
      <c r="AS137" s="90" t="n">
        <v>25.4325074625666</v>
      </c>
      <c r="AT137" s="90" t="n">
        <v>10.9192831345481</v>
      </c>
      <c r="AU137" s="91" t="n">
        <v>11.6830547361521</v>
      </c>
      <c r="AV137" s="91" t="n">
        <v>10.284067387789</v>
      </c>
      <c r="AW137" s="91" t="n">
        <v>8.51962548937838</v>
      </c>
      <c r="AX137" s="91" t="n">
        <v>10.0178604859152</v>
      </c>
      <c r="AY137" s="91" t="n">
        <v>0.806272446022734</v>
      </c>
      <c r="AZ137" s="91" t="n">
        <v>13.1841096109681</v>
      </c>
      <c r="BA137" s="90" t="n">
        <v>15.5536225720332</v>
      </c>
      <c r="BB137" s="90" t="n">
        <v>8.66835246492541</v>
      </c>
      <c r="BC137" s="90" t="n">
        <v>20.639170610597</v>
      </c>
      <c r="BD137" s="91" t="n">
        <v>3.11617639749046</v>
      </c>
      <c r="BE137" s="90" t="n">
        <v>15.8420773011024</v>
      </c>
      <c r="BF137" s="91" t="n">
        <v>5.92963350251218</v>
      </c>
      <c r="BG137" s="91" t="n">
        <v>10.8328578564869</v>
      </c>
      <c r="BH137" s="91" t="n">
        <v>23.5420823536392</v>
      </c>
      <c r="BI137" s="91" t="n">
        <v>5.73395618985295</v>
      </c>
      <c r="BJ137" s="91" t="n">
        <v>2.147378679884</v>
      </c>
      <c r="BK137" s="90" t="n">
        <v>44.1809256399652</v>
      </c>
      <c r="BL137" s="90" t="n">
        <v>18.0515714438922</v>
      </c>
      <c r="BM137" s="91" t="n">
        <v>41.9524720270914</v>
      </c>
      <c r="BN137" s="90" t="n">
        <v>19.2777545118229</v>
      </c>
      <c r="BO137" s="92" t="n">
        <v>13.8484106814152</v>
      </c>
      <c r="BP137" s="91" t="n">
        <v>8.59207330670361</v>
      </c>
      <c r="BQ137" s="91" t="n">
        <v>18.4681416736536</v>
      </c>
      <c r="BR137" s="90" t="n">
        <v>25.6151243004035</v>
      </c>
      <c r="BS137" s="90" t="n">
        <v>27.72171062203</v>
      </c>
      <c r="BT137" s="91" t="n">
        <v>10.1028386726411</v>
      </c>
      <c r="BU137" s="91" t="n">
        <v>5.04987052628296</v>
      </c>
      <c r="BV137" s="90" t="n">
        <v>24.0178328491574</v>
      </c>
      <c r="BW137" s="91" t="n">
        <v>4.79936004375769</v>
      </c>
      <c r="BX137" s="92" t="n">
        <v>12.7669963224332</v>
      </c>
      <c r="BY137" s="91" t="n">
        <v>19.0965241854676</v>
      </c>
      <c r="BZ137" s="90" t="n">
        <v>19.5219182129984</v>
      </c>
      <c r="CA137" s="90" t="n">
        <v>41.0422609479467</v>
      </c>
      <c r="CB137" s="92" t="n">
        <v>29.2219651468668</v>
      </c>
      <c r="CC137" s="90" t="n">
        <v>3.21626089233684</v>
      </c>
      <c r="CD137" s="90" t="n">
        <v>11.5636384819528</v>
      </c>
      <c r="CE137" s="91" t="n">
        <v>8.39815737214905</v>
      </c>
      <c r="CF137" s="91" t="n">
        <v>8.15489345115249</v>
      </c>
      <c r="CG137" s="92" t="n">
        <v>21.5753513410509</v>
      </c>
      <c r="CH137" s="90" t="n">
        <v>6.98519144185635</v>
      </c>
      <c r="CI137" s="92" t="n">
        <v>11.5738468447597</v>
      </c>
      <c r="CJ137" s="90" t="n">
        <v>19.188356329258</v>
      </c>
      <c r="CK137" s="91" t="n">
        <v>3.40942099395526</v>
      </c>
      <c r="CL137" s="91" t="n">
        <v>9.29607016075599</v>
      </c>
      <c r="CM137" s="91" t="n">
        <v>4.00407742337739</v>
      </c>
      <c r="CN137" s="92" t="n">
        <v>3.18505523690308</v>
      </c>
      <c r="CO137" s="91" t="n">
        <v>12.5383204578687</v>
      </c>
      <c r="CP137" s="92" t="n">
        <v>16.8831115701673</v>
      </c>
      <c r="CQ137" s="91" t="n">
        <v>8.44688707677548</v>
      </c>
      <c r="CR137" s="90" t="n">
        <v>15.7655890441535</v>
      </c>
      <c r="CS137" s="91" t="n">
        <v>6.66747584038471</v>
      </c>
      <c r="CT137" s="91" t="n">
        <v>4.10783005288901</v>
      </c>
      <c r="CU137" s="91" t="n">
        <v>14.3484019248895</v>
      </c>
      <c r="CV137" s="90" t="n">
        <v>21.2360624126117</v>
      </c>
      <c r="CW137" s="91" t="n">
        <v>27.5972339518415</v>
      </c>
      <c r="CX137" s="90" t="n">
        <v>13.1753136013314</v>
      </c>
      <c r="CY137" s="90" t="n">
        <v>17.7879377615653</v>
      </c>
      <c r="CZ137" s="90" t="n">
        <v>28.4588065112408</v>
      </c>
      <c r="DA137" s="91" t="n">
        <v>9.13248527106782</v>
      </c>
      <c r="DB137" s="91" t="n">
        <v>24.5722941166794</v>
      </c>
      <c r="DC137" s="91" t="n">
        <v>14.6967460913742</v>
      </c>
      <c r="DD137" s="90" t="n">
        <v>27.9284185760564</v>
      </c>
      <c r="DE137" s="90" t="n">
        <v>19.7701650980151</v>
      </c>
      <c r="DF137" s="91" t="n">
        <v>5.68482110183428</v>
      </c>
      <c r="DG137" s="90" t="n">
        <v>7.95780689061321</v>
      </c>
      <c r="DH137" s="90" t="n">
        <v>32.9692681620631</v>
      </c>
      <c r="DI137" s="91" t="n">
        <v>2.98821593840809</v>
      </c>
      <c r="DJ137" s="90" t="n">
        <v>18.0413434717817</v>
      </c>
      <c r="DK137" s="90" t="n">
        <v>34.6329143775618</v>
      </c>
      <c r="DL137" s="91" t="n">
        <v>3.41131933834666</v>
      </c>
      <c r="DM137" s="91" t="n">
        <v>18.6104937968911</v>
      </c>
      <c r="DN137" s="90" t="n">
        <v>11.2529664342767</v>
      </c>
      <c r="DO137" s="90" t="n">
        <v>16.7882076855383</v>
      </c>
      <c r="DP137" s="91" t="n">
        <v>7.2187372896554</v>
      </c>
      <c r="DQ137" s="90" t="n">
        <v>6.97649052880598</v>
      </c>
      <c r="DR137" s="90" t="n">
        <v>8.40215436950868</v>
      </c>
      <c r="DS137" s="90" t="n">
        <v>13.2333384098412</v>
      </c>
      <c r="DT137" s="90" t="n">
        <v>8.83090348384939</v>
      </c>
      <c r="DU137" s="92" t="n">
        <v>24.5324248120301</v>
      </c>
      <c r="DV137" s="90" t="n">
        <v>14.6867247459961</v>
      </c>
      <c r="DW137" s="91" t="n">
        <v>7.73548442510307</v>
      </c>
      <c r="DX137" s="91" t="n">
        <v>4.44414107365695</v>
      </c>
      <c r="DY137" s="91" t="n">
        <v>12.556317706786</v>
      </c>
      <c r="DZ137" s="90" t="n">
        <v>36.625104490153</v>
      </c>
      <c r="EA137" s="90" t="n">
        <v>17.1339627759877</v>
      </c>
      <c r="EB137" s="91" t="n">
        <v>12.122905027933</v>
      </c>
      <c r="EC137" s="91" t="n">
        <v>6.96936558667624</v>
      </c>
      <c r="ED137" s="90" t="n">
        <v>9.82502530446637</v>
      </c>
      <c r="EE137" s="90" t="n">
        <v>15.0565936543598</v>
      </c>
      <c r="EF137" s="90" t="n">
        <v>10.2930037871238</v>
      </c>
      <c r="EG137" s="91" t="n">
        <v>7.21368502864186</v>
      </c>
      <c r="EH137" s="90" t="n">
        <v>14.1812859896347</v>
      </c>
      <c r="EI137" s="91" t="n">
        <v>12.574667792781</v>
      </c>
      <c r="EJ137" s="91" t="n">
        <v>32.01211281634</v>
      </c>
      <c r="EK137" s="91" t="n">
        <v>4.60517104620335</v>
      </c>
      <c r="EL137" s="91" t="n">
        <v>8.814046265763</v>
      </c>
      <c r="EM137" s="91" t="n">
        <v>6.72844747372517</v>
      </c>
      <c r="EN137" s="91" t="n">
        <v>2.50756227017853</v>
      </c>
      <c r="EO137" s="91" t="n">
        <v>11.9637189040487</v>
      </c>
      <c r="EP137" s="91" t="n">
        <v>25.8920856334767</v>
      </c>
      <c r="EQ137" s="91" t="n">
        <v>14.2173294877161</v>
      </c>
      <c r="ER137" s="91" t="n">
        <v>48.445103330335</v>
      </c>
      <c r="ES137" s="90" t="n">
        <v>16.2180373035529</v>
      </c>
      <c r="ET137" s="91" t="n">
        <v>1.59652015965202</v>
      </c>
      <c r="EU137" s="91" t="n">
        <v>7.46985021383546</v>
      </c>
      <c r="EV137" s="91" t="n">
        <v>5.03046733364668</v>
      </c>
      <c r="EW137" s="90" t="n">
        <v>11.0712665063303</v>
      </c>
      <c r="EX137" s="91" t="n">
        <v>0</v>
      </c>
      <c r="EY137" s="90" t="n">
        <v>30.9113772149313</v>
      </c>
      <c r="EZ137" s="90" t="n">
        <v>19.353684155925</v>
      </c>
      <c r="FA137" s="90" t="n">
        <v>27.3418915839021</v>
      </c>
      <c r="FB137" s="91" t="n">
        <v>7.49454783270655</v>
      </c>
      <c r="FC137" s="91" t="n">
        <v>23.6977856377812</v>
      </c>
      <c r="FD137" s="90" t="n">
        <v>39.9260980350179</v>
      </c>
      <c r="FE137" s="91" t="n">
        <v>0.912158972173224</v>
      </c>
      <c r="FF137" s="91" t="n">
        <v>23.0621160976047</v>
      </c>
      <c r="FG137" s="91" t="n">
        <v>9.44157084071037</v>
      </c>
      <c r="FH137" s="90" t="n">
        <v>10.6656727173868</v>
      </c>
      <c r="FI137" s="90" t="n">
        <v>18.2534181442312</v>
      </c>
      <c r="FJ137" s="91" t="n">
        <v>10.7971078118259</v>
      </c>
      <c r="FK137" s="91" t="n">
        <v>6.97745410813936</v>
      </c>
      <c r="FL137" s="92" t="n">
        <v>16.2271777062448</v>
      </c>
      <c r="FM137" s="90" t="n">
        <v>13.2944626277023</v>
      </c>
      <c r="FN137" s="92" t="n">
        <v>12.4761031879389</v>
      </c>
      <c r="FO137" s="90" t="n">
        <v>18.1589837638259</v>
      </c>
      <c r="FP137" s="91" t="n">
        <v>15.598555640424</v>
      </c>
      <c r="FQ137" s="91" t="n">
        <v>5.90804534230675</v>
      </c>
      <c r="FR137" s="92" t="n">
        <v>14.8225002373261</v>
      </c>
      <c r="FS137" s="91" t="n">
        <v>17.9000200322162</v>
      </c>
      <c r="FT137" s="92" t="n">
        <v>11.8523346949473</v>
      </c>
      <c r="FU137" s="91" t="n">
        <v>15.3562391842082</v>
      </c>
      <c r="FV137" s="90" t="n">
        <v>15.5722179122139</v>
      </c>
      <c r="FW137" s="90" t="n">
        <v>28.9069518600734</v>
      </c>
      <c r="FX137" s="92" t="n">
        <v>7.55014675911028</v>
      </c>
      <c r="FY137" s="91" t="n">
        <v>4.17982770997846</v>
      </c>
      <c r="FZ137" s="90" t="n">
        <v>10.270125776563</v>
      </c>
      <c r="GA137" s="91" t="n">
        <v>15.8543560613063</v>
      </c>
      <c r="GB137" s="91" t="n">
        <v>14.9163407794427</v>
      </c>
      <c r="GC137" s="90" t="n">
        <v>24.7315115612459</v>
      </c>
      <c r="GD137" s="90" t="n">
        <v>13.7733422227519</v>
      </c>
      <c r="GE137" s="91" t="n">
        <v>31.4612825789243</v>
      </c>
      <c r="GF137" s="90" t="n">
        <v>0.158035625516684</v>
      </c>
      <c r="GG137" s="91" t="n">
        <v>4.16819202830096</v>
      </c>
      <c r="GH137" s="90" t="n">
        <v>16.1072846258173</v>
      </c>
      <c r="GI137" s="91" t="n">
        <v>8.9161549062854</v>
      </c>
      <c r="GJ137" s="91" t="n">
        <v>20.3412403226967</v>
      </c>
      <c r="GK137" s="91" t="n">
        <v>13.1241315081453</v>
      </c>
      <c r="GL137" s="90" t="n">
        <v>10.5708595762782</v>
      </c>
      <c r="GM137" s="91" t="n">
        <v>6.63071989864502</v>
      </c>
      <c r="GN137" s="90" t="n">
        <v>10.9747975197753</v>
      </c>
      <c r="GO137" s="90" t="n">
        <v>15.3661262841484</v>
      </c>
      <c r="GP137" s="90" t="n">
        <v>10.0791180358088</v>
      </c>
      <c r="GQ137" s="92" t="n">
        <v>6.50293569518633</v>
      </c>
    </row>
    <row r="138" customFormat="false" ht="12.75" hidden="false" customHeight="false" outlineLevel="0" collapsed="false">
      <c r="B138" s="79" t="s">
        <v>567</v>
      </c>
      <c r="C138" s="106"/>
      <c r="D138" s="107" t="s">
        <v>378</v>
      </c>
      <c r="E138" s="112" t="s">
        <v>568</v>
      </c>
      <c r="F138" s="113"/>
      <c r="G138" s="113"/>
      <c r="H138" s="83" t="n">
        <v>37.3907796893419</v>
      </c>
      <c r="I138" s="84" t="n">
        <v>8.85616728377178</v>
      </c>
      <c r="J138" s="83" t="n">
        <v>30.9193512689199</v>
      </c>
      <c r="K138" s="83" t="n">
        <v>8.08966833415262</v>
      </c>
      <c r="L138" s="83" t="n">
        <v>60.1991274285082</v>
      </c>
      <c r="M138" s="85" t="n">
        <v>10.7084967320261</v>
      </c>
      <c r="N138" s="84" t="n">
        <v>19.1141010562489</v>
      </c>
      <c r="O138" s="84" t="n">
        <v>7.1797319930272</v>
      </c>
      <c r="P138" s="84" t="n">
        <v>12.7875108217577</v>
      </c>
      <c r="Q138" s="84" t="n">
        <v>19.1361219557722</v>
      </c>
      <c r="R138" s="84" t="n">
        <v>7.43625386433809</v>
      </c>
      <c r="S138" s="84" t="n">
        <v>24.9398654222956</v>
      </c>
      <c r="T138" s="84" t="n">
        <v>5.43490034356507</v>
      </c>
      <c r="U138" s="83" t="n">
        <v>20.1045765723167</v>
      </c>
      <c r="V138" s="84" t="n">
        <v>12.6994113236681</v>
      </c>
      <c r="W138" s="84" t="n">
        <v>51.1989336596715</v>
      </c>
      <c r="X138" s="84" t="n">
        <v>22.5339871928235</v>
      </c>
      <c r="Y138" s="85" t="n">
        <v>14.3335806428452</v>
      </c>
      <c r="Z138" s="83" t="n">
        <v>14.3369606385944</v>
      </c>
      <c r="AA138" s="83" t="n">
        <v>18.3438705815584</v>
      </c>
      <c r="AB138" s="83" t="n">
        <v>5.97756296066665</v>
      </c>
      <c r="AC138" s="85" t="n">
        <v>17.0584597084782</v>
      </c>
      <c r="AD138" s="83" t="n">
        <v>11.158509849656</v>
      </c>
      <c r="AE138" s="84" t="n">
        <v>37.6955848069839</v>
      </c>
      <c r="AF138" s="84" t="n">
        <v>3.03750775042074</v>
      </c>
      <c r="AG138" s="84" t="n">
        <v>19.8987459249403</v>
      </c>
      <c r="AH138" s="83" t="n">
        <v>18.3688243257266</v>
      </c>
      <c r="AI138" s="83" t="n">
        <v>149.527657324231</v>
      </c>
      <c r="AJ138" s="83" t="n">
        <v>22.6714088024719</v>
      </c>
      <c r="AK138" s="83" t="n">
        <v>15.5206593600815</v>
      </c>
      <c r="AL138" s="84" t="n">
        <v>13.2478038007654</v>
      </c>
      <c r="AM138" s="83" t="n">
        <v>5.47131824609786</v>
      </c>
      <c r="AN138" s="83" t="n">
        <v>45.0583050148021</v>
      </c>
      <c r="AO138" s="83" t="n">
        <v>17.7855590249057</v>
      </c>
      <c r="AP138" s="84" t="n">
        <v>16.6790108670381</v>
      </c>
      <c r="AQ138" s="85" t="n">
        <v>24.0337954107595</v>
      </c>
      <c r="AR138" s="84" t="n">
        <v>97.7050495526511</v>
      </c>
      <c r="AS138" s="83" t="n">
        <v>10.3590334888118</v>
      </c>
      <c r="AT138" s="83" t="n">
        <v>58.0782513983688</v>
      </c>
      <c r="AU138" s="84" t="n">
        <v>4.39746531191959</v>
      </c>
      <c r="AV138" s="84" t="n">
        <v>14.1985702112444</v>
      </c>
      <c r="AW138" s="84" t="n">
        <v>22.0768297856569</v>
      </c>
      <c r="AX138" s="84" t="n">
        <v>20.5009010096099</v>
      </c>
      <c r="AY138" s="84" t="n">
        <v>0.895516198834378</v>
      </c>
      <c r="AZ138" s="84" t="n">
        <v>17.5819686131437</v>
      </c>
      <c r="BA138" s="83" t="n">
        <v>61.7761165118549</v>
      </c>
      <c r="BB138" s="83" t="n">
        <v>24.8547928797205</v>
      </c>
      <c r="BC138" s="83" t="n">
        <v>112.124089666929</v>
      </c>
      <c r="BD138" s="84" t="n">
        <v>14.4073323424426</v>
      </c>
      <c r="BE138" s="83" t="n">
        <v>9.653427038639</v>
      </c>
      <c r="BF138" s="84" t="n">
        <v>4.60799816368691</v>
      </c>
      <c r="BG138" s="84" t="n">
        <v>13.0909415045093</v>
      </c>
      <c r="BH138" s="84" t="n">
        <v>29.0565584085083</v>
      </c>
      <c r="BI138" s="84" t="n">
        <v>3.2708278463214</v>
      </c>
      <c r="BJ138" s="84" t="n">
        <v>47.290184336366</v>
      </c>
      <c r="BK138" s="83" t="n">
        <v>18.2350948439082</v>
      </c>
      <c r="BL138" s="83" t="n">
        <v>15.0415074274867</v>
      </c>
      <c r="BM138" s="84" t="n">
        <v>44.3761654600068</v>
      </c>
      <c r="BN138" s="83" t="n">
        <v>24.4398431346163</v>
      </c>
      <c r="BO138" s="85" t="n">
        <v>3.76337975943822</v>
      </c>
      <c r="BP138" s="84" t="n">
        <v>26.5637905965828</v>
      </c>
      <c r="BQ138" s="84" t="n">
        <v>16.6054627545085</v>
      </c>
      <c r="BR138" s="83" t="n">
        <v>13.7890147077964</v>
      </c>
      <c r="BS138" s="83" t="n">
        <v>14.5203009966481</v>
      </c>
      <c r="BT138" s="84" t="n">
        <v>8.04690931553302</v>
      </c>
      <c r="BU138" s="84" t="n">
        <v>14.6039145338782</v>
      </c>
      <c r="BV138" s="83" t="n">
        <v>13.1594370826151</v>
      </c>
      <c r="BW138" s="84" t="n">
        <v>4.76579515930535</v>
      </c>
      <c r="BX138" s="85" t="n">
        <v>8.1189742570321</v>
      </c>
      <c r="BY138" s="84" t="n">
        <v>39.5457445906941</v>
      </c>
      <c r="BZ138" s="83" t="n">
        <v>40.7238399670775</v>
      </c>
      <c r="CA138" s="83" t="n">
        <v>17.2311904582784</v>
      </c>
      <c r="CB138" s="85" t="n">
        <v>30.3592158896138</v>
      </c>
      <c r="CC138" s="83" t="n">
        <v>10.8846011002587</v>
      </c>
      <c r="CD138" s="83" t="n">
        <v>21.5698266473078</v>
      </c>
      <c r="CE138" s="84" t="n">
        <v>30.5723443569522</v>
      </c>
      <c r="CF138" s="84" t="n">
        <v>12.4440283573415</v>
      </c>
      <c r="CG138" s="85" t="n">
        <v>23.7935019770378</v>
      </c>
      <c r="CH138" s="83" t="n">
        <v>24.8496392964254</v>
      </c>
      <c r="CI138" s="85" t="n">
        <v>12.8243050100624</v>
      </c>
      <c r="CJ138" s="83" t="n">
        <v>18.1398719060764</v>
      </c>
      <c r="CK138" s="84" t="n">
        <v>12.6981057777869</v>
      </c>
      <c r="CL138" s="84" t="n">
        <v>12.1315177888347</v>
      </c>
      <c r="CM138" s="84" t="n">
        <v>7.88378282179687</v>
      </c>
      <c r="CN138" s="85" t="n">
        <v>1.63438264033082</v>
      </c>
      <c r="CO138" s="84" t="n">
        <v>25.2384811135446</v>
      </c>
      <c r="CP138" s="85" t="n">
        <v>20.1695013218716</v>
      </c>
      <c r="CQ138" s="84" t="n">
        <v>56.8022153064826</v>
      </c>
      <c r="CR138" s="83" t="n">
        <v>24.6527820491928</v>
      </c>
      <c r="CS138" s="84" t="n">
        <v>6.49396587598835</v>
      </c>
      <c r="CT138" s="84" t="n">
        <v>4.31064831696897</v>
      </c>
      <c r="CU138" s="84" t="n">
        <v>23.7351137614129</v>
      </c>
      <c r="CV138" s="83" t="n">
        <v>28.3724616368761</v>
      </c>
      <c r="CW138" s="84" t="n">
        <v>43.1465128790146</v>
      </c>
      <c r="CX138" s="83" t="n">
        <v>15.0036127006871</v>
      </c>
      <c r="CY138" s="83" t="n">
        <v>14.1457604274712</v>
      </c>
      <c r="CZ138" s="83" t="n">
        <v>99.1593619151929</v>
      </c>
      <c r="DA138" s="84" t="n">
        <v>6.746027256468</v>
      </c>
      <c r="DB138" s="84" t="n">
        <v>56.2044286446911</v>
      </c>
      <c r="DC138" s="84" t="n">
        <v>17.8897445529677</v>
      </c>
      <c r="DD138" s="83" t="n">
        <v>14.1789151356081</v>
      </c>
      <c r="DE138" s="83" t="n">
        <v>15.948481736785</v>
      </c>
      <c r="DF138" s="84" t="n">
        <v>15.4330154711122</v>
      </c>
      <c r="DG138" s="83" t="n">
        <v>12.2859834322285</v>
      </c>
      <c r="DH138" s="83" t="n">
        <v>17.8665487841784</v>
      </c>
      <c r="DI138" s="84" t="n">
        <v>7.89789353850386</v>
      </c>
      <c r="DJ138" s="83" t="n">
        <v>7.24351381299912</v>
      </c>
      <c r="DK138" s="83" t="n">
        <v>18.3412322443713</v>
      </c>
      <c r="DL138" s="84" t="n">
        <v>14.5679395093818</v>
      </c>
      <c r="DM138" s="84" t="n">
        <v>14.0363458049331</v>
      </c>
      <c r="DN138" s="83" t="n">
        <v>4.47250565584745</v>
      </c>
      <c r="DO138" s="83" t="n">
        <v>14.9322381930185</v>
      </c>
      <c r="DP138" s="84" t="n">
        <v>18.65920589381</v>
      </c>
      <c r="DQ138" s="83" t="n">
        <v>3.91327929140046</v>
      </c>
      <c r="DR138" s="83" t="n">
        <v>17.6230457549977</v>
      </c>
      <c r="DS138" s="83" t="n">
        <v>36.5515936959597</v>
      </c>
      <c r="DT138" s="83" t="n">
        <v>35.3180662096592</v>
      </c>
      <c r="DU138" s="85" t="n">
        <v>10.5693922305764</v>
      </c>
      <c r="DV138" s="83" t="n">
        <v>30.5212551409309</v>
      </c>
      <c r="DW138" s="84" t="n">
        <v>10.0581693521082</v>
      </c>
      <c r="DX138" s="84" t="n">
        <v>13.4547475231292</v>
      </c>
      <c r="DY138" s="84" t="n">
        <v>23.3431770491158</v>
      </c>
      <c r="DZ138" s="83" t="n">
        <v>19.9371629786515</v>
      </c>
      <c r="EA138" s="83" t="n">
        <v>30.6362934120247</v>
      </c>
      <c r="EB138" s="84" t="n">
        <v>4.38801422041646</v>
      </c>
      <c r="EC138" s="84" t="n">
        <v>12.4339242330319</v>
      </c>
      <c r="ED138" s="83" t="n">
        <v>6.16785621138856</v>
      </c>
      <c r="EE138" s="83" t="n">
        <v>17.7867371797095</v>
      </c>
      <c r="EF138" s="83" t="n">
        <v>4.96462029101056</v>
      </c>
      <c r="EG138" s="84" t="n">
        <v>15.0838136354778</v>
      </c>
      <c r="EH138" s="83" t="n">
        <v>26.0511833090262</v>
      </c>
      <c r="EI138" s="84" t="n">
        <v>20.7180128820235</v>
      </c>
      <c r="EJ138" s="84" t="n">
        <v>5.36340877411439</v>
      </c>
      <c r="EK138" s="84" t="n">
        <v>26.5070743620883</v>
      </c>
      <c r="EL138" s="84" t="n">
        <v>19.1227634555156</v>
      </c>
      <c r="EM138" s="84" t="n">
        <v>8.12757212703474</v>
      </c>
      <c r="EN138" s="84" t="n">
        <v>5.57273589457746</v>
      </c>
      <c r="EO138" s="84" t="n">
        <v>20.1836677509967</v>
      </c>
      <c r="EP138" s="84" t="n">
        <v>30.6070458267707</v>
      </c>
      <c r="EQ138" s="84" t="n">
        <v>16.1081617821461</v>
      </c>
      <c r="ER138" s="84" t="n">
        <v>85.7824316220808</v>
      </c>
      <c r="ES138" s="83" t="n">
        <v>32.9746812796587</v>
      </c>
      <c r="ET138" s="84" t="n">
        <v>11.8555961855596</v>
      </c>
      <c r="EU138" s="84" t="n">
        <v>13.7187776584173</v>
      </c>
      <c r="EV138" s="84" t="n">
        <v>19.882746928087</v>
      </c>
      <c r="EW138" s="83" t="n">
        <v>4.36566910196488</v>
      </c>
      <c r="EX138" s="84" t="n">
        <v>9.66052092478783</v>
      </c>
      <c r="EY138" s="83" t="n">
        <v>11.068209671654</v>
      </c>
      <c r="EZ138" s="83" t="n">
        <v>9.23075353202859</v>
      </c>
      <c r="FA138" s="83" t="n">
        <v>22.1295869914158</v>
      </c>
      <c r="FB138" s="84" t="n">
        <v>17.2870057312302</v>
      </c>
      <c r="FC138" s="84" t="n">
        <v>14.2847535307744</v>
      </c>
      <c r="FD138" s="83" t="n">
        <v>67.4780770796865</v>
      </c>
      <c r="FE138" s="84" t="n">
        <v>11.82175774806</v>
      </c>
      <c r="FF138" s="84" t="n">
        <v>16.1027175445363</v>
      </c>
      <c r="FG138" s="84" t="n">
        <v>30.2702362464827</v>
      </c>
      <c r="FH138" s="83" t="n">
        <v>4.40679136342943</v>
      </c>
      <c r="FI138" s="83" t="n">
        <v>113.23765402179</v>
      </c>
      <c r="FJ138" s="84" t="n">
        <v>53.7352887753331</v>
      </c>
      <c r="FK138" s="84" t="n">
        <v>9.34964008130353</v>
      </c>
      <c r="FL138" s="85" t="n">
        <v>44.8268110159395</v>
      </c>
      <c r="FM138" s="83" t="n">
        <v>84.1922451421503</v>
      </c>
      <c r="FN138" s="85" t="n">
        <v>22.9535533923058</v>
      </c>
      <c r="FO138" s="83" t="n">
        <v>10.529899118939</v>
      </c>
      <c r="FP138" s="84" t="n">
        <v>13.8742580763683</v>
      </c>
      <c r="FQ138" s="84" t="n">
        <v>18.8258115147327</v>
      </c>
      <c r="FR138" s="85" t="n">
        <v>3.2512169793138</v>
      </c>
      <c r="FS138" s="84" t="n">
        <v>20.8745862201274</v>
      </c>
      <c r="FT138" s="85" t="n">
        <v>21.5244877466803</v>
      </c>
      <c r="FU138" s="84" t="n">
        <v>49.6698311514358</v>
      </c>
      <c r="FV138" s="83" t="n">
        <v>28.741238384979</v>
      </c>
      <c r="FW138" s="83" t="n">
        <v>14.9820250917596</v>
      </c>
      <c r="FX138" s="85" t="n">
        <v>3.97683058830413</v>
      </c>
      <c r="FY138" s="84" t="n">
        <v>24.0052115266708</v>
      </c>
      <c r="FZ138" s="83" t="n">
        <v>6.88412950157803</v>
      </c>
      <c r="GA138" s="84" t="n">
        <v>11.1742612240278</v>
      </c>
      <c r="GB138" s="84" t="n">
        <v>22.6723225169646</v>
      </c>
      <c r="GC138" s="83" t="n">
        <v>7.96292757500478</v>
      </c>
      <c r="GD138" s="83" t="n">
        <v>49.2658430756322</v>
      </c>
      <c r="GE138" s="84" t="n">
        <v>51.319843530778</v>
      </c>
      <c r="GF138" s="83" t="n">
        <v>4.78020399074428</v>
      </c>
      <c r="GG138" s="84" t="n">
        <v>9.51704951381426</v>
      </c>
      <c r="GH138" s="83" t="n">
        <v>26.6132444233717</v>
      </c>
      <c r="GI138" s="84" t="n">
        <v>15.8709845006441</v>
      </c>
      <c r="GJ138" s="84" t="n">
        <v>22.6080148065837</v>
      </c>
      <c r="GK138" s="84" t="n">
        <v>12.8598221079708</v>
      </c>
      <c r="GL138" s="83" t="n">
        <v>4.22397416872502</v>
      </c>
      <c r="GM138" s="84" t="n">
        <v>43.3070550883824</v>
      </c>
      <c r="GN138" s="83" t="n">
        <v>15.417595883117</v>
      </c>
      <c r="GO138" s="83" t="n">
        <v>8.04774756631132</v>
      </c>
      <c r="GP138" s="83" t="n">
        <v>7.04852523009103</v>
      </c>
      <c r="GQ138" s="85" t="n">
        <v>39.298214586229</v>
      </c>
    </row>
    <row r="139" customFormat="false" ht="12.75" hidden="false" customHeight="false" outlineLevel="0" collapsed="false">
      <c r="B139" s="97" t="s">
        <v>569</v>
      </c>
      <c r="C139" s="106"/>
      <c r="D139" s="107"/>
      <c r="E139" s="108" t="s">
        <v>294</v>
      </c>
      <c r="F139" s="121" t="s">
        <v>570</v>
      </c>
      <c r="G139" s="107"/>
      <c r="H139" s="90" t="n">
        <v>6.49104689352783</v>
      </c>
      <c r="I139" s="91" t="n">
        <v>2.61866724397566</v>
      </c>
      <c r="J139" s="90" t="n">
        <v>2.86954310694442</v>
      </c>
      <c r="K139" s="90" t="n">
        <v>7.21886476014227</v>
      </c>
      <c r="L139" s="90" t="n">
        <v>8.0805095866056</v>
      </c>
      <c r="M139" s="92" t="n">
        <v>0.483384932920537</v>
      </c>
      <c r="N139" s="91" t="n">
        <v>10.2101123651714</v>
      </c>
      <c r="O139" s="91" t="n">
        <v>3.35479103561762</v>
      </c>
      <c r="P139" s="91" t="n">
        <v>11.3085986668004</v>
      </c>
      <c r="Q139" s="91" t="n">
        <v>18.193538508047</v>
      </c>
      <c r="R139" s="91" t="n">
        <v>4.42072322980501</v>
      </c>
      <c r="S139" s="91" t="n">
        <v>3.05162034649892</v>
      </c>
      <c r="T139" s="91" t="n">
        <v>4.36888959093756</v>
      </c>
      <c r="U139" s="90" t="n">
        <v>12.1974292201087</v>
      </c>
      <c r="V139" s="91" t="n">
        <v>4.1761500716359</v>
      </c>
      <c r="W139" s="91" t="n">
        <v>38.1899277359051</v>
      </c>
      <c r="X139" s="91" t="n">
        <v>20.8626050065124</v>
      </c>
      <c r="Y139" s="92" t="n">
        <v>2.32115932316971</v>
      </c>
      <c r="Z139" s="90" t="n">
        <v>4.28949024793227</v>
      </c>
      <c r="AA139" s="90" t="n">
        <v>13.5351733452289</v>
      </c>
      <c r="AB139" s="90" t="n">
        <v>1.98542407936075</v>
      </c>
      <c r="AC139" s="92" t="n">
        <v>13.8741211218909</v>
      </c>
      <c r="AD139" s="90" t="n">
        <v>4.98409997016626</v>
      </c>
      <c r="AE139" s="91" t="n">
        <v>5.01144917118327</v>
      </c>
      <c r="AF139" s="91" t="n">
        <v>1.6490038030636</v>
      </c>
      <c r="AG139" s="91" t="n">
        <v>16.9168430443819</v>
      </c>
      <c r="AH139" s="90" t="n">
        <v>5.23387538190146</v>
      </c>
      <c r="AI139" s="90" t="n">
        <v>6.90337095058841</v>
      </c>
      <c r="AJ139" s="90" t="n">
        <v>4.23220268901259</v>
      </c>
      <c r="AK139" s="90" t="n">
        <v>4.74617446925112</v>
      </c>
      <c r="AL139" s="91" t="n">
        <v>11.7509794196361</v>
      </c>
      <c r="AM139" s="90" t="n">
        <v>3.27396240379575</v>
      </c>
      <c r="AN139" s="90" t="n">
        <v>9.39598130846016</v>
      </c>
      <c r="AO139" s="90" t="n">
        <v>4.77273454200885</v>
      </c>
      <c r="AP139" s="91" t="n">
        <v>11.1673019168951</v>
      </c>
      <c r="AQ139" s="92" t="n">
        <v>20.935716386382</v>
      </c>
      <c r="AR139" s="91" t="n">
        <v>6.10951552884075</v>
      </c>
      <c r="AS139" s="90" t="n">
        <v>2.90810430050072</v>
      </c>
      <c r="AT139" s="90" t="n">
        <v>6.31368767759167</v>
      </c>
      <c r="AU139" s="91" t="n">
        <v>3.4256527914345</v>
      </c>
      <c r="AV139" s="91" t="n">
        <v>7.74721446171904</v>
      </c>
      <c r="AW139" s="91" t="n">
        <v>19.9479761245761</v>
      </c>
      <c r="AX139" s="91" t="n">
        <v>15.1803926822581</v>
      </c>
      <c r="AY139" s="91" t="n">
        <v>0.665847363275605</v>
      </c>
      <c r="AZ139" s="91" t="n">
        <v>16.246841354755</v>
      </c>
      <c r="BA139" s="90" t="n">
        <v>10.8583057898458</v>
      </c>
      <c r="BB139" s="90" t="n">
        <v>5.01591083014474</v>
      </c>
      <c r="BC139" s="90" t="n">
        <v>4.79058628496609</v>
      </c>
      <c r="BD139" s="91" t="n">
        <v>13.3615096869725</v>
      </c>
      <c r="BE139" s="90" t="n">
        <v>4.90090490682405</v>
      </c>
      <c r="BF139" s="91" t="n">
        <v>0</v>
      </c>
      <c r="BG139" s="91" t="n">
        <v>2.89539052859407</v>
      </c>
      <c r="BH139" s="91" t="n">
        <v>5.93995450471971</v>
      </c>
      <c r="BI139" s="91" t="n">
        <v>1.51113053223768</v>
      </c>
      <c r="BJ139" s="91" t="n">
        <v>8.7087802797563</v>
      </c>
      <c r="BK139" s="90" t="n">
        <v>5.22226540499087</v>
      </c>
      <c r="BL139" s="90" t="n">
        <v>5.86455223095219</v>
      </c>
      <c r="BM139" s="91" t="n">
        <v>28.7055817266334</v>
      </c>
      <c r="BN139" s="90" t="n">
        <v>3.49382636920789</v>
      </c>
      <c r="BO139" s="92" t="n">
        <v>2.8821425432709</v>
      </c>
      <c r="BP139" s="91" t="n">
        <v>23.3798644758748</v>
      </c>
      <c r="BQ139" s="91" t="n">
        <v>15.922324370765</v>
      </c>
      <c r="BR139" s="90" t="n">
        <v>4.47734111215748</v>
      </c>
      <c r="BS139" s="90" t="n">
        <v>4.51444556319475</v>
      </c>
      <c r="BT139" s="91" t="n">
        <v>3.2805944133612</v>
      </c>
      <c r="BU139" s="91" t="n">
        <v>13.8795023831391</v>
      </c>
      <c r="BV139" s="90" t="n">
        <v>3.95230277057389</v>
      </c>
      <c r="BW139" s="91" t="n">
        <v>3.51871370618533</v>
      </c>
      <c r="BX139" s="92" t="n">
        <v>3.37354636716032</v>
      </c>
      <c r="BY139" s="91" t="n">
        <v>2.32957757478975</v>
      </c>
      <c r="BZ139" s="90" t="n">
        <v>5.13797892817707</v>
      </c>
      <c r="CA139" s="90" t="n">
        <v>4.70108269910738</v>
      </c>
      <c r="CB139" s="92" t="n">
        <v>20.4316116267894</v>
      </c>
      <c r="CC139" s="90" t="n">
        <v>0.727767756054489</v>
      </c>
      <c r="CD139" s="90" t="n">
        <v>8.12264395116423</v>
      </c>
      <c r="CE139" s="91" t="n">
        <v>28.1660541874081</v>
      </c>
      <c r="CF139" s="91" t="n">
        <v>11.8170554722221</v>
      </c>
      <c r="CG139" s="92" t="n">
        <v>17.3778190653137</v>
      </c>
      <c r="CH139" s="90" t="n">
        <v>11.3111703891472</v>
      </c>
      <c r="CI139" s="92" t="n">
        <v>8.21606186887959</v>
      </c>
      <c r="CJ139" s="90" t="n">
        <v>6.88242498818856</v>
      </c>
      <c r="CK139" s="91" t="n">
        <v>11.7182651297419</v>
      </c>
      <c r="CL139" s="91" t="n">
        <v>4.77575648172133</v>
      </c>
      <c r="CM139" s="91" t="n">
        <v>6.7842945960136</v>
      </c>
      <c r="CN139" s="92" t="n">
        <v>0.0675680305906378</v>
      </c>
      <c r="CO139" s="91" t="n">
        <v>24.6208981028824</v>
      </c>
      <c r="CP139" s="92" t="n">
        <v>17.1748334712003</v>
      </c>
      <c r="CQ139" s="91" t="n">
        <v>37.1433549209567</v>
      </c>
      <c r="CR139" s="90" t="n">
        <v>5.93675353720718</v>
      </c>
      <c r="CS139" s="91" t="n">
        <v>0</v>
      </c>
      <c r="CT139" s="91" t="n">
        <v>1.7822035434774</v>
      </c>
      <c r="CU139" s="91" t="n">
        <v>14.7972329713114</v>
      </c>
      <c r="CV139" s="90" t="n">
        <v>21.228611067454</v>
      </c>
      <c r="CW139" s="91" t="n">
        <v>30.452556975895</v>
      </c>
      <c r="CX139" s="90" t="n">
        <v>6.05213580417215</v>
      </c>
      <c r="CY139" s="90" t="n">
        <v>6.63848673958225</v>
      </c>
      <c r="CZ139" s="90" t="n">
        <v>6.69392648861965</v>
      </c>
      <c r="DA139" s="91" t="n">
        <v>3.87404251380143</v>
      </c>
      <c r="DB139" s="91" t="n">
        <v>45.5146314623843</v>
      </c>
      <c r="DC139" s="91" t="n">
        <v>16.1714026331795</v>
      </c>
      <c r="DD139" s="90" t="n">
        <v>4.27990648128443</v>
      </c>
      <c r="DE139" s="90" t="n">
        <v>7.02760984000681</v>
      </c>
      <c r="DF139" s="91" t="n">
        <v>6.60363250047673</v>
      </c>
      <c r="DG139" s="90" t="n">
        <v>4.9433983030821</v>
      </c>
      <c r="DH139" s="90" t="n">
        <v>5.14065329714468</v>
      </c>
      <c r="DI139" s="91" t="n">
        <v>6.27433152764938</v>
      </c>
      <c r="DJ139" s="90" t="n">
        <v>5.40101639218983</v>
      </c>
      <c r="DK139" s="90" t="n">
        <v>5.49708635628174</v>
      </c>
      <c r="DL139" s="91" t="n">
        <v>11.8863552186882</v>
      </c>
      <c r="DM139" s="91" t="n">
        <v>3.87733143725788</v>
      </c>
      <c r="DN139" s="90" t="n">
        <v>3.01555935177063</v>
      </c>
      <c r="DO139" s="90" t="n">
        <v>13.9008506893517</v>
      </c>
      <c r="DP139" s="91" t="n">
        <v>12.2639993029701</v>
      </c>
      <c r="DQ139" s="90" t="n">
        <v>2.31958807796431</v>
      </c>
      <c r="DR139" s="90" t="n">
        <v>3.59288317929181</v>
      </c>
      <c r="DS139" s="90" t="n">
        <v>10.5998201114867</v>
      </c>
      <c r="DT139" s="90" t="n">
        <v>6.69064392371061</v>
      </c>
      <c r="DU139" s="92" t="n">
        <v>2.14050751879699</v>
      </c>
      <c r="DV139" s="90" t="n">
        <v>10.3225300470928</v>
      </c>
      <c r="DW139" s="91" t="n">
        <v>8.89183836563166</v>
      </c>
      <c r="DX139" s="91" t="n">
        <v>12.2049370215247</v>
      </c>
      <c r="DY139" s="91" t="n">
        <v>11.872334722575</v>
      </c>
      <c r="DZ139" s="90" t="n">
        <v>5.67260820415535</v>
      </c>
      <c r="EA139" s="90" t="n">
        <v>4.93229576747233</v>
      </c>
      <c r="EB139" s="91" t="n">
        <v>3.24022346368715</v>
      </c>
      <c r="EC139" s="91" t="n">
        <v>11.3383175863962</v>
      </c>
      <c r="ED139" s="90" t="n">
        <v>4.04304324047443</v>
      </c>
      <c r="EE139" s="90" t="n">
        <v>10.4703196834384</v>
      </c>
      <c r="EF139" s="90" t="n">
        <v>3.99342236396253</v>
      </c>
      <c r="EG139" s="91" t="n">
        <v>5.03201053166567</v>
      </c>
      <c r="EH139" s="90" t="n">
        <v>10.0167252728486</v>
      </c>
      <c r="EI139" s="91" t="n">
        <v>3.83355876526021</v>
      </c>
      <c r="EJ139" s="91" t="n">
        <v>1.76206733070096</v>
      </c>
      <c r="EK139" s="91" t="n">
        <v>1.67754662973117</v>
      </c>
      <c r="EL139" s="91" t="n">
        <v>17.3270885462409</v>
      </c>
      <c r="EM139" s="91" t="n">
        <v>6.72898585771735</v>
      </c>
      <c r="EN139" s="91" t="n">
        <v>4.47446797890218</v>
      </c>
      <c r="EO139" s="91" t="n">
        <v>18.1683551474893</v>
      </c>
      <c r="EP139" s="91" t="n">
        <v>18.310796728914</v>
      </c>
      <c r="EQ139" s="91" t="n">
        <v>12.493367918279</v>
      </c>
      <c r="ER139" s="91" t="n">
        <v>40.9595395942299</v>
      </c>
      <c r="ES139" s="90" t="n">
        <v>6.95256765342723</v>
      </c>
      <c r="ET139" s="91" t="n">
        <v>0</v>
      </c>
      <c r="EU139" s="91" t="n">
        <v>5.38209997905561</v>
      </c>
      <c r="EV139" s="91" t="n">
        <v>6.87285973276036</v>
      </c>
      <c r="EW139" s="90" t="n">
        <v>3.29616100195126</v>
      </c>
      <c r="EX139" s="91" t="n">
        <v>9.66052092478783</v>
      </c>
      <c r="EY139" s="90" t="n">
        <v>6.47519532247358</v>
      </c>
      <c r="EZ139" s="90" t="n">
        <v>5.81381535618758</v>
      </c>
      <c r="FA139" s="90" t="n">
        <v>4.36815387478536</v>
      </c>
      <c r="FB139" s="91" t="n">
        <v>14.784343243546</v>
      </c>
      <c r="FC139" s="91" t="n">
        <v>10.6344185119685</v>
      </c>
      <c r="FD139" s="90" t="n">
        <v>10.0625091826497</v>
      </c>
      <c r="FE139" s="91" t="n">
        <v>10.2826040758038</v>
      </c>
      <c r="FF139" s="91" t="n">
        <v>13.8840465178832</v>
      </c>
      <c r="FG139" s="91" t="n">
        <v>29.4928223689909</v>
      </c>
      <c r="FH139" s="90" t="n">
        <v>2.30113642493274</v>
      </c>
      <c r="FI139" s="90" t="n">
        <v>7.56774922888236</v>
      </c>
      <c r="FJ139" s="91" t="n">
        <v>10.5493195922446</v>
      </c>
      <c r="FK139" s="91" t="n">
        <v>8.32263513637181</v>
      </c>
      <c r="FL139" s="92" t="n">
        <v>31.913992244188</v>
      </c>
      <c r="FM139" s="90" t="n">
        <v>7.11824207081707</v>
      </c>
      <c r="FN139" s="92" t="n">
        <v>18.0882781797225</v>
      </c>
      <c r="FO139" s="90" t="n">
        <v>4.50797219434778</v>
      </c>
      <c r="FP139" s="91" t="n">
        <v>12.7964240834408</v>
      </c>
      <c r="FQ139" s="91" t="n">
        <v>17.8995214884003</v>
      </c>
      <c r="FR139" s="92" t="n">
        <v>0.556577671788115</v>
      </c>
      <c r="FS139" s="91" t="n">
        <v>5.09625713940276</v>
      </c>
      <c r="FT139" s="92" t="n">
        <v>11.0804885088197</v>
      </c>
      <c r="FU139" s="91" t="n">
        <v>7.38552614855154</v>
      </c>
      <c r="FV139" s="90" t="n">
        <v>10.6872680549858</v>
      </c>
      <c r="FW139" s="90" t="n">
        <v>4.51732492039445</v>
      </c>
      <c r="FX139" s="92" t="n">
        <v>3.23952451998557</v>
      </c>
      <c r="FY139" s="91" t="n">
        <v>14.8145155575548</v>
      </c>
      <c r="FZ139" s="90" t="n">
        <v>4.41550168719393</v>
      </c>
      <c r="GA139" s="91" t="n">
        <v>6.67451051887744</v>
      </c>
      <c r="GB139" s="91" t="n">
        <v>12.5007238075531</v>
      </c>
      <c r="GC139" s="90" t="n">
        <v>5.63061341486719</v>
      </c>
      <c r="GD139" s="90" t="n">
        <v>2.00734936814871</v>
      </c>
      <c r="GE139" s="91" t="n">
        <v>35.8270266246749</v>
      </c>
      <c r="GF139" s="90" t="n">
        <v>3.8069510479415</v>
      </c>
      <c r="GG139" s="91" t="n">
        <v>8.4532274349749</v>
      </c>
      <c r="GH139" s="90" t="n">
        <v>2.34025978321994</v>
      </c>
      <c r="GI139" s="91" t="n">
        <v>10.338024703999</v>
      </c>
      <c r="GJ139" s="91" t="n">
        <v>17.0436995933852</v>
      </c>
      <c r="GK139" s="91" t="n">
        <v>9.01168544606053</v>
      </c>
      <c r="GL139" s="90" t="n">
        <v>2.95295363034788</v>
      </c>
      <c r="GM139" s="91" t="n">
        <v>6.1949029956565</v>
      </c>
      <c r="GN139" s="90" t="n">
        <v>11.0330686247239</v>
      </c>
      <c r="GO139" s="90" t="n">
        <v>4.89746434567776</v>
      </c>
      <c r="GP139" s="90" t="n">
        <v>3.36172851969632</v>
      </c>
      <c r="GQ139" s="92" t="n">
        <v>4.90106286501412</v>
      </c>
    </row>
    <row r="140" customFormat="false" ht="13.5" hidden="false" customHeight="false" outlineLevel="0" collapsed="false">
      <c r="B140" s="79" t="s">
        <v>571</v>
      </c>
      <c r="C140" s="106"/>
      <c r="D140" s="107"/>
      <c r="E140" s="108" t="s">
        <v>297</v>
      </c>
      <c r="F140" s="121" t="s">
        <v>572</v>
      </c>
      <c r="G140" s="132"/>
      <c r="H140" s="90" t="n">
        <v>3.99345399896991</v>
      </c>
      <c r="I140" s="91" t="n">
        <v>5.95337805355602</v>
      </c>
      <c r="J140" s="90" t="n">
        <v>11.9778922508696</v>
      </c>
      <c r="K140" s="90" t="n">
        <v>0.870803574010352</v>
      </c>
      <c r="L140" s="90" t="n">
        <v>39.5691071463787</v>
      </c>
      <c r="M140" s="92" t="n">
        <v>10.2251117991056</v>
      </c>
      <c r="N140" s="91" t="n">
        <v>8.76531010675705</v>
      </c>
      <c r="O140" s="91" t="n">
        <v>3.65458904566666</v>
      </c>
      <c r="P140" s="91" t="n">
        <v>1.45156355211533</v>
      </c>
      <c r="Q140" s="91" t="n">
        <v>0.930621922853959</v>
      </c>
      <c r="R140" s="91" t="n">
        <v>2.94266189480901</v>
      </c>
      <c r="S140" s="91" t="n">
        <v>21.1858048881097</v>
      </c>
      <c r="T140" s="91" t="n">
        <v>1.06601075262751</v>
      </c>
      <c r="U140" s="90" t="n">
        <v>7.41720412910224</v>
      </c>
      <c r="V140" s="91" t="n">
        <v>8.52326125203216</v>
      </c>
      <c r="W140" s="91" t="n">
        <v>13.0090059237664</v>
      </c>
      <c r="X140" s="91" t="n">
        <v>1.6713773299572</v>
      </c>
      <c r="Y140" s="92" t="n">
        <v>12.0124612083064</v>
      </c>
      <c r="Z140" s="90" t="n">
        <v>10.0474703906621</v>
      </c>
      <c r="AA140" s="90" t="n">
        <v>4.41396477985469</v>
      </c>
      <c r="AB140" s="90" t="n">
        <v>3.9921388813059</v>
      </c>
      <c r="AC140" s="92" t="n">
        <v>2.04652725149238</v>
      </c>
      <c r="AD140" s="90" t="n">
        <v>6.17440987948975</v>
      </c>
      <c r="AE140" s="91" t="n">
        <v>32.6318456029906</v>
      </c>
      <c r="AF140" s="91" t="n">
        <v>1.38850394735714</v>
      </c>
      <c r="AG140" s="91" t="n">
        <v>2.98190539157108</v>
      </c>
      <c r="AH140" s="90" t="n">
        <v>13.1349465674614</v>
      </c>
      <c r="AI140" s="90" t="n">
        <v>18.0171408169661</v>
      </c>
      <c r="AJ140" s="90" t="n">
        <v>17.0885685465038</v>
      </c>
      <c r="AK140" s="90" t="n">
        <v>10.7744836193091</v>
      </c>
      <c r="AL140" s="91" t="n">
        <v>1.45381689849436</v>
      </c>
      <c r="AM140" s="90" t="n">
        <v>2.19735584230212</v>
      </c>
      <c r="AN140" s="90" t="n">
        <v>23.507748253887</v>
      </c>
      <c r="AO140" s="90" t="n">
        <v>11.6185334771653</v>
      </c>
      <c r="AP140" s="91" t="n">
        <v>5.51171279302798</v>
      </c>
      <c r="AQ140" s="92" t="n">
        <v>2.98222001417485</v>
      </c>
      <c r="AR140" s="91" t="n">
        <v>72.370028968606</v>
      </c>
      <c r="AS140" s="90" t="n">
        <v>7.45091579653608</v>
      </c>
      <c r="AT140" s="90" t="n">
        <v>16.1940394436197</v>
      </c>
      <c r="AU140" s="91" t="n">
        <v>0.971812520485087</v>
      </c>
      <c r="AV140" s="91" t="n">
        <v>6.45135574952539</v>
      </c>
      <c r="AW140" s="91" t="n">
        <v>1.93156351673377</v>
      </c>
      <c r="AX140" s="91" t="n">
        <v>5.32050122929475</v>
      </c>
      <c r="AY140" s="91" t="n">
        <v>0.229668835558772</v>
      </c>
      <c r="AZ140" s="91" t="n">
        <v>1.32521284559654</v>
      </c>
      <c r="BA140" s="90" t="n">
        <v>27.3942424792377</v>
      </c>
      <c r="BB140" s="90" t="n">
        <v>19.5145344645927</v>
      </c>
      <c r="BC140" s="90" t="n">
        <v>21.2891378768869</v>
      </c>
      <c r="BD140" s="91" t="n">
        <v>1.04582265547012</v>
      </c>
      <c r="BE140" s="90" t="n">
        <v>3.48877095520509</v>
      </c>
      <c r="BF140" s="91" t="n">
        <v>4.60799816368691</v>
      </c>
      <c r="BG140" s="91" t="n">
        <v>10.1955486546288</v>
      </c>
      <c r="BH140" s="91" t="n">
        <v>23.0940225384305</v>
      </c>
      <c r="BI140" s="91" t="n">
        <v>1.1529606604469</v>
      </c>
      <c r="BJ140" s="91" t="n">
        <v>38.3807388045416</v>
      </c>
      <c r="BK140" s="90" t="n">
        <v>13.0128294389173</v>
      </c>
      <c r="BL140" s="90" t="n">
        <v>7.6486274108887</v>
      </c>
      <c r="BM140" s="91" t="n">
        <v>15.4477795441075</v>
      </c>
      <c r="BN140" s="90" t="n">
        <v>20.5363927226156</v>
      </c>
      <c r="BO140" s="92" t="n">
        <v>0.881249255091562</v>
      </c>
      <c r="BP140" s="91" t="n">
        <v>3.18392804472808</v>
      </c>
      <c r="BQ140" s="91" t="n">
        <v>0.68313804957288</v>
      </c>
      <c r="BR140" s="90" t="n">
        <v>9.31166593931599</v>
      </c>
      <c r="BS140" s="90" t="n">
        <v>10.0058554334533</v>
      </c>
      <c r="BT140" s="91" t="n">
        <v>3.80300467169312</v>
      </c>
      <c r="BU140" s="91" t="n">
        <v>0.720099434067416</v>
      </c>
      <c r="BV140" s="90" t="n">
        <v>9.20713040411388</v>
      </c>
      <c r="BW140" s="91" t="n">
        <v>1.18187702265372</v>
      </c>
      <c r="BX140" s="92" t="n">
        <v>4.74542788987178</v>
      </c>
      <c r="BY140" s="91" t="n">
        <v>37.0592501998215</v>
      </c>
      <c r="BZ140" s="90" t="n">
        <v>23.8478029149315</v>
      </c>
      <c r="CA140" s="90" t="n">
        <v>12.121868009682</v>
      </c>
      <c r="CB140" s="92" t="n">
        <v>9.92760426282442</v>
      </c>
      <c r="CC140" s="90" t="n">
        <v>10.1568321273193</v>
      </c>
      <c r="CD140" s="90" t="n">
        <v>13.4298201435401</v>
      </c>
      <c r="CE140" s="91" t="n">
        <v>2.39601684406142</v>
      </c>
      <c r="CF140" s="91" t="n">
        <v>0.626972885119356</v>
      </c>
      <c r="CG140" s="92" t="n">
        <v>5.4728378829022</v>
      </c>
      <c r="CH140" s="90" t="n">
        <v>9.44269179187514</v>
      </c>
      <c r="CI140" s="92" t="n">
        <v>3.82093041602071</v>
      </c>
      <c r="CJ140" s="90" t="n">
        <v>2.89314340921757</v>
      </c>
      <c r="CK140" s="91" t="n">
        <v>0.979840648044921</v>
      </c>
      <c r="CL140" s="91" t="n">
        <v>0.709346904920266</v>
      </c>
      <c r="CM140" s="91" t="n">
        <v>1.09807944625814</v>
      </c>
      <c r="CN140" s="92" t="n">
        <v>0.477141158098075</v>
      </c>
      <c r="CO140" s="91" t="n">
        <v>0.615961392432867</v>
      </c>
      <c r="CP140" s="92" t="n">
        <v>2.93854085191285</v>
      </c>
      <c r="CQ140" s="91" t="n">
        <v>19.6588539208753</v>
      </c>
      <c r="CR140" s="90" t="n">
        <v>14.9089168755521</v>
      </c>
      <c r="CS140" s="91" t="n">
        <v>6.49396587598835</v>
      </c>
      <c r="CT140" s="91" t="n">
        <v>1.36103549984673</v>
      </c>
      <c r="CU140" s="91" t="n">
        <v>8.85900918395862</v>
      </c>
      <c r="CV140" s="90" t="n">
        <v>5.71215598342112</v>
      </c>
      <c r="CW140" s="91" t="n">
        <v>12.6304420722348</v>
      </c>
      <c r="CX140" s="90" t="n">
        <v>2.56657214499306</v>
      </c>
      <c r="CY140" s="90" t="n">
        <v>7.50727368788893</v>
      </c>
      <c r="CZ140" s="90" t="n">
        <v>32.8477664685668</v>
      </c>
      <c r="DA140" s="91" t="n">
        <v>2.54315644166483</v>
      </c>
      <c r="DB140" s="91" t="n">
        <v>10.6627959964595</v>
      </c>
      <c r="DC140" s="91" t="n">
        <v>1.7183419197882</v>
      </c>
      <c r="DD140" s="90" t="n">
        <v>9.89900924546594</v>
      </c>
      <c r="DE140" s="90" t="n">
        <v>8.87120265720281</v>
      </c>
      <c r="DF140" s="91" t="n">
        <v>8.69438784643303</v>
      </c>
      <c r="DG140" s="90" t="n">
        <v>7.13605448783314</v>
      </c>
      <c r="DH140" s="90" t="n">
        <v>12.7258899414866</v>
      </c>
      <c r="DI140" s="91" t="n">
        <v>1.53312500477526</v>
      </c>
      <c r="DJ140" s="90" t="n">
        <v>1.84268847197279</v>
      </c>
      <c r="DK140" s="90" t="n">
        <v>12.7752002217205</v>
      </c>
      <c r="DL140" s="91" t="n">
        <v>2.56131900765227</v>
      </c>
      <c r="DM140" s="91" t="n">
        <v>10.1590153484039</v>
      </c>
      <c r="DN140" s="90" t="n">
        <v>1.45694630407683</v>
      </c>
      <c r="DO140" s="90" t="n">
        <v>1.01525374009974</v>
      </c>
      <c r="DP140" s="91" t="n">
        <v>3.54106049352376</v>
      </c>
      <c r="DQ140" s="90" t="n">
        <v>1.1034394119922</v>
      </c>
      <c r="DR140" s="90" t="n">
        <v>8.78925685148952</v>
      </c>
      <c r="DS140" s="90" t="n">
        <v>16.6758535083582</v>
      </c>
      <c r="DT140" s="90" t="n">
        <v>27.0470802033894</v>
      </c>
      <c r="DU140" s="92" t="n">
        <v>8.42888471177945</v>
      </c>
      <c r="DV140" s="90" t="n">
        <v>14.8428269969324</v>
      </c>
      <c r="DW140" s="91" t="n">
        <v>1.12013595670099</v>
      </c>
      <c r="DX140" s="91" t="n">
        <v>1.223794289643</v>
      </c>
      <c r="DY140" s="91" t="n">
        <v>11.3734373374545</v>
      </c>
      <c r="DZ140" s="90" t="n">
        <v>14.2272579618248</v>
      </c>
      <c r="EA140" s="90" t="n">
        <v>23.0662420023951</v>
      </c>
      <c r="EB140" s="91" t="n">
        <v>1.14271203656679</v>
      </c>
      <c r="EC140" s="91" t="n">
        <v>1.09560443114956</v>
      </c>
      <c r="ED140" s="90" t="n">
        <v>2.08453534064038</v>
      </c>
      <c r="EE140" s="90" t="n">
        <v>3.67816928466795</v>
      </c>
      <c r="EF140" s="90" t="n">
        <v>0.971197927048037</v>
      </c>
      <c r="EG140" s="91" t="n">
        <v>9.70396501021863</v>
      </c>
      <c r="EH140" s="90" t="n">
        <v>15.6322942588259</v>
      </c>
      <c r="EI140" s="91" t="n">
        <v>16.8592593986299</v>
      </c>
      <c r="EJ140" s="91" t="n">
        <v>3.57351394587825</v>
      </c>
      <c r="EK140" s="91" t="n">
        <v>21.0867797154577</v>
      </c>
      <c r="EL140" s="91" t="n">
        <v>1.78770485691087</v>
      </c>
      <c r="EM140" s="91" t="n">
        <v>1.3819988675028</v>
      </c>
      <c r="EN140" s="91" t="n">
        <v>1.09826791567528</v>
      </c>
      <c r="EO140" s="91" t="n">
        <v>1.84740210933074</v>
      </c>
      <c r="EP140" s="91" t="n">
        <v>12.2962514395654</v>
      </c>
      <c r="EQ140" s="91" t="n">
        <v>3.61479654394728</v>
      </c>
      <c r="ER140" s="91" t="n">
        <v>32.9403893349324</v>
      </c>
      <c r="ES140" s="90" t="n">
        <v>19.9779605959826</v>
      </c>
      <c r="ET140" s="91" t="n">
        <v>11.8555961855596</v>
      </c>
      <c r="EU140" s="91" t="n">
        <v>7.62024444129153</v>
      </c>
      <c r="EV140" s="91" t="n">
        <v>13.0098871953267</v>
      </c>
      <c r="EW140" s="90" t="n">
        <v>1.06950810001361</v>
      </c>
      <c r="EX140" s="91" t="n">
        <v>0</v>
      </c>
      <c r="EY140" s="90" t="n">
        <v>4.59301434918041</v>
      </c>
      <c r="EZ140" s="90" t="n">
        <v>2.97055966108512</v>
      </c>
      <c r="FA140" s="90" t="n">
        <v>10.9660077636351</v>
      </c>
      <c r="FB140" s="91" t="n">
        <v>1.80897766168087</v>
      </c>
      <c r="FC140" s="91" t="n">
        <v>3.65033501880589</v>
      </c>
      <c r="FD140" s="90" t="n">
        <v>50.3444280730918</v>
      </c>
      <c r="FE140" s="91" t="n">
        <v>0.834554665688804</v>
      </c>
      <c r="FF140" s="91" t="n">
        <v>2.21866732170201</v>
      </c>
      <c r="FG140" s="91" t="n">
        <v>0.777413877491827</v>
      </c>
      <c r="FH140" s="90" t="n">
        <v>2.10565493849669</v>
      </c>
      <c r="FI140" s="90" t="n">
        <v>33.1290240336808</v>
      </c>
      <c r="FJ140" s="91" t="n">
        <v>43.1814784852005</v>
      </c>
      <c r="FK140" s="91" t="n">
        <v>1.02433395457144</v>
      </c>
      <c r="FL140" s="92" t="n">
        <v>7.91107099058737</v>
      </c>
      <c r="FM140" s="90" t="n">
        <v>30.3829494470961</v>
      </c>
      <c r="FN140" s="92" t="n">
        <v>4.18850360824504</v>
      </c>
      <c r="FO140" s="90" t="n">
        <v>6.02192692459124</v>
      </c>
      <c r="FP140" s="91" t="n">
        <v>1.0361449641893</v>
      </c>
      <c r="FQ140" s="91" t="n">
        <v>0.926294209613627</v>
      </c>
      <c r="FR140" s="92" t="n">
        <v>2.69463873218976</v>
      </c>
      <c r="FS140" s="91" t="n">
        <v>6.39775070980389</v>
      </c>
      <c r="FT140" s="92" t="n">
        <v>9.39605600920356</v>
      </c>
      <c r="FU140" s="91" t="n">
        <v>3.03011800823222</v>
      </c>
      <c r="FV140" s="90" t="n">
        <v>17.6066050087261</v>
      </c>
      <c r="FW140" s="90" t="n">
        <v>10.4647001713652</v>
      </c>
      <c r="FX140" s="92" t="n">
        <v>0.73730606831856</v>
      </c>
      <c r="FY140" s="91" t="n">
        <v>8.80469946298014</v>
      </c>
      <c r="FZ140" s="90" t="n">
        <v>1.93714142567604</v>
      </c>
      <c r="GA140" s="91" t="n">
        <v>3.4206126026297</v>
      </c>
      <c r="GB140" s="91" t="n">
        <v>10.1716049671137</v>
      </c>
      <c r="GC140" s="90" t="n">
        <v>2.3332696350086</v>
      </c>
      <c r="GD140" s="90" t="n">
        <v>20.8012075104655</v>
      </c>
      <c r="GE140" s="91" t="n">
        <v>15.4524685577965</v>
      </c>
      <c r="GF140" s="90" t="n">
        <v>0.973252942802782</v>
      </c>
      <c r="GG140" s="91" t="n">
        <v>1.0638215709498</v>
      </c>
      <c r="GH140" s="90" t="n">
        <v>23.9859412731142</v>
      </c>
      <c r="GI140" s="91" t="n">
        <v>5.40340965901692</v>
      </c>
      <c r="GJ140" s="91" t="n">
        <v>5.56431521319853</v>
      </c>
      <c r="GK140" s="91" t="n">
        <v>3.69847907916911</v>
      </c>
      <c r="GL140" s="90" t="n">
        <v>1.27102053837713</v>
      </c>
      <c r="GM140" s="91" t="n">
        <v>35.2465790513748</v>
      </c>
      <c r="GN140" s="90" t="n">
        <v>4.20194471202086</v>
      </c>
      <c r="GO140" s="90" t="n">
        <v>2.145609212993</v>
      </c>
      <c r="GP140" s="90" t="n">
        <v>3.65767334645736</v>
      </c>
      <c r="GQ140" s="92" t="n">
        <v>11.2678494630358</v>
      </c>
    </row>
    <row r="141" customFormat="false" ht="12.75" hidden="false" customHeight="false" outlineLevel="0" collapsed="false">
      <c r="B141" s="97" t="s">
        <v>573</v>
      </c>
      <c r="C141" s="106"/>
      <c r="D141" s="107"/>
      <c r="E141" s="108" t="s">
        <v>309</v>
      </c>
      <c r="F141" s="121" t="s">
        <v>574</v>
      </c>
      <c r="G141" s="107"/>
      <c r="H141" s="90" t="n">
        <v>25.6863641259955</v>
      </c>
      <c r="I141" s="91" t="n">
        <v>0.126714018739195</v>
      </c>
      <c r="J141" s="90" t="n">
        <v>16.0719165507792</v>
      </c>
      <c r="K141" s="90" t="n">
        <v>0</v>
      </c>
      <c r="L141" s="90" t="n">
        <v>12.5495031105839</v>
      </c>
      <c r="M141" s="92" t="n">
        <v>0</v>
      </c>
      <c r="N141" s="91" t="n">
        <v>0</v>
      </c>
      <c r="O141" s="91" t="n">
        <v>0.170355167020136</v>
      </c>
      <c r="P141" s="91" t="n">
        <v>0</v>
      </c>
      <c r="Q141" s="91" t="n">
        <v>0</v>
      </c>
      <c r="R141" s="91" t="n">
        <v>0.0728687397240758</v>
      </c>
      <c r="S141" s="91" t="n">
        <v>0</v>
      </c>
      <c r="T141" s="91" t="n">
        <v>0</v>
      </c>
      <c r="U141" s="90" t="n">
        <v>0.144880170504525</v>
      </c>
      <c r="V141" s="91" t="n">
        <v>0</v>
      </c>
      <c r="W141" s="91" t="n">
        <v>0</v>
      </c>
      <c r="X141" s="91" t="n">
        <v>0</v>
      </c>
      <c r="Y141" s="92" t="n">
        <v>0</v>
      </c>
      <c r="Z141" s="90" t="n">
        <v>0</v>
      </c>
      <c r="AA141" s="90" t="n">
        <v>0</v>
      </c>
      <c r="AB141" s="90" t="n">
        <v>0</v>
      </c>
      <c r="AC141" s="92" t="n">
        <v>1.1378089115229</v>
      </c>
      <c r="AD141" s="90" t="n">
        <v>0</v>
      </c>
      <c r="AE141" s="91" t="n">
        <v>0</v>
      </c>
      <c r="AF141" s="91" t="n">
        <v>0</v>
      </c>
      <c r="AG141" s="91" t="n">
        <v>0</v>
      </c>
      <c r="AH141" s="90" t="n">
        <v>0</v>
      </c>
      <c r="AI141" s="90" t="n">
        <v>124.607141012371</v>
      </c>
      <c r="AJ141" s="90" t="n">
        <v>1.14618093447062</v>
      </c>
      <c r="AK141" s="90" t="n">
        <v>0</v>
      </c>
      <c r="AL141" s="91" t="n">
        <v>0.0127913755429539</v>
      </c>
      <c r="AM141" s="90" t="n">
        <v>0</v>
      </c>
      <c r="AN141" s="90" t="n">
        <v>12.1545675971065</v>
      </c>
      <c r="AO141" s="90" t="n">
        <v>1.39429459953364</v>
      </c>
      <c r="AP141" s="91" t="n">
        <v>0</v>
      </c>
      <c r="AQ141" s="92" t="n">
        <v>0</v>
      </c>
      <c r="AR141" s="91" t="n">
        <v>18.9574816956043</v>
      </c>
      <c r="AS141" s="90" t="n">
        <v>0</v>
      </c>
      <c r="AT141" s="90" t="n">
        <v>35.5705215245984</v>
      </c>
      <c r="AU141" s="91" t="n">
        <v>0</v>
      </c>
      <c r="AV141" s="91" t="n">
        <v>0</v>
      </c>
      <c r="AW141" s="91" t="n">
        <v>0.197290144347048</v>
      </c>
      <c r="AX141" s="91" t="n">
        <v>0</v>
      </c>
      <c r="AY141" s="91" t="n">
        <v>0</v>
      </c>
      <c r="AZ141" s="91" t="n">
        <v>0</v>
      </c>
      <c r="BA141" s="90" t="n">
        <v>23.5235560215899</v>
      </c>
      <c r="BB141" s="90" t="n">
        <v>0</v>
      </c>
      <c r="BC141" s="90" t="n">
        <v>86.044385035929</v>
      </c>
      <c r="BD141" s="91" t="n">
        <v>0</v>
      </c>
      <c r="BE141" s="90" t="n">
        <v>0.150389508393632</v>
      </c>
      <c r="BF141" s="91" t="n">
        <v>0</v>
      </c>
      <c r="BG141" s="91" t="n">
        <v>0</v>
      </c>
      <c r="BH141" s="91" t="n">
        <v>0.0225852685220747</v>
      </c>
      <c r="BI141" s="91" t="n">
        <v>0.00699330751193385</v>
      </c>
      <c r="BJ141" s="91" t="n">
        <v>0.200666810911655</v>
      </c>
      <c r="BK141" s="90" t="n">
        <v>0</v>
      </c>
      <c r="BL141" s="90" t="n">
        <v>1.52833029137638</v>
      </c>
      <c r="BM141" s="91" t="n">
        <v>0.222804189265847</v>
      </c>
      <c r="BN141" s="90" t="n">
        <v>0.40962012753868</v>
      </c>
      <c r="BO141" s="92" t="n">
        <v>0</v>
      </c>
      <c r="BP141" s="91" t="n">
        <v>0</v>
      </c>
      <c r="BQ141" s="91" t="n">
        <v>0</v>
      </c>
      <c r="BR141" s="90" t="n">
        <v>0</v>
      </c>
      <c r="BS141" s="90" t="n">
        <v>0</v>
      </c>
      <c r="BT141" s="91" t="n">
        <v>0.902295824449725</v>
      </c>
      <c r="BU141" s="91" t="n">
        <v>0</v>
      </c>
      <c r="BV141" s="90" t="n">
        <v>0</v>
      </c>
      <c r="BW141" s="91" t="n">
        <v>0.056142030174575</v>
      </c>
      <c r="BX141" s="92" t="n">
        <v>0</v>
      </c>
      <c r="BY141" s="91" t="n">
        <v>0</v>
      </c>
      <c r="BZ141" s="90" t="n">
        <v>11.7380545350358</v>
      </c>
      <c r="CA141" s="90" t="n">
        <v>0.408246651376685</v>
      </c>
      <c r="CB141" s="92" t="n">
        <v>0</v>
      </c>
      <c r="CC141" s="90" t="n">
        <v>0</v>
      </c>
      <c r="CD141" s="90" t="n">
        <v>0</v>
      </c>
      <c r="CE141" s="91" t="n">
        <v>0.0102783643906423</v>
      </c>
      <c r="CF141" s="91" t="n">
        <v>0</v>
      </c>
      <c r="CG141" s="92" t="n">
        <v>0.48269591729789</v>
      </c>
      <c r="CH141" s="90" t="n">
        <v>3.82265008437295</v>
      </c>
      <c r="CI141" s="92" t="n">
        <v>0.0991567407923648</v>
      </c>
      <c r="CJ141" s="90" t="n">
        <v>7.56806774665506</v>
      </c>
      <c r="CK141" s="91" t="n">
        <v>0</v>
      </c>
      <c r="CL141" s="91" t="n">
        <v>6.6464144021931</v>
      </c>
      <c r="CM141" s="91" t="n">
        <v>0</v>
      </c>
      <c r="CN141" s="92" t="n">
        <v>0</v>
      </c>
      <c r="CO141" s="91" t="n">
        <v>0</v>
      </c>
      <c r="CP141" s="92" t="n">
        <v>0.0561345051276008</v>
      </c>
      <c r="CQ141" s="91" t="n">
        <v>0</v>
      </c>
      <c r="CR141" s="90" t="n">
        <v>3.80710846589868</v>
      </c>
      <c r="CS141" s="91" t="n">
        <v>0</v>
      </c>
      <c r="CT141" s="91" t="n">
        <v>1.08977625204682</v>
      </c>
      <c r="CU141" s="91" t="n">
        <v>0.0292179189026614</v>
      </c>
      <c r="CV141" s="90" t="n">
        <v>1.03379456315856</v>
      </c>
      <c r="CW141" s="91" t="n">
        <v>0.0635352984136784</v>
      </c>
      <c r="CX141" s="90" t="n">
        <v>5.75508503613257</v>
      </c>
      <c r="CY141" s="90" t="n">
        <v>0</v>
      </c>
      <c r="CZ141" s="90" t="n">
        <v>59.6176689580064</v>
      </c>
      <c r="DA141" s="91" t="n">
        <v>0</v>
      </c>
      <c r="DB141" s="91" t="n">
        <v>0</v>
      </c>
      <c r="DC141" s="91" t="n">
        <v>0</v>
      </c>
      <c r="DD141" s="90" t="n">
        <v>0</v>
      </c>
      <c r="DE141" s="90" t="n">
        <v>0.0496658700561783</v>
      </c>
      <c r="DF141" s="91" t="n">
        <v>0</v>
      </c>
      <c r="DG141" s="90" t="n">
        <v>0</v>
      </c>
      <c r="DH141" s="90" t="n">
        <v>0</v>
      </c>
      <c r="DI141" s="91" t="n">
        <v>0</v>
      </c>
      <c r="DJ141" s="90" t="n">
        <v>0</v>
      </c>
      <c r="DK141" s="90" t="n">
        <v>0.0689492287162227</v>
      </c>
      <c r="DL141" s="91" t="n">
        <v>0</v>
      </c>
      <c r="DM141" s="91" t="n">
        <v>0</v>
      </c>
      <c r="DN141" s="90" t="n">
        <v>0</v>
      </c>
      <c r="DO141" s="90" t="n">
        <v>0</v>
      </c>
      <c r="DP141" s="91" t="n">
        <v>0</v>
      </c>
      <c r="DQ141" s="90" t="n">
        <v>0</v>
      </c>
      <c r="DR141" s="90" t="n">
        <v>5.24090572421632</v>
      </c>
      <c r="DS141" s="90" t="n">
        <v>8.84358992624325</v>
      </c>
      <c r="DT141" s="90" t="n">
        <v>1.58033698354651</v>
      </c>
      <c r="DU141" s="92" t="n">
        <v>0</v>
      </c>
      <c r="DV141" s="90" t="n">
        <v>4.96408408837952</v>
      </c>
      <c r="DW141" s="91" t="n">
        <v>0</v>
      </c>
      <c r="DX141" s="91" t="n">
        <v>0</v>
      </c>
      <c r="DY141" s="91" t="n">
        <v>0.0973937426957036</v>
      </c>
      <c r="DZ141" s="90" t="n">
        <v>0.0372994113901846</v>
      </c>
      <c r="EA141" s="90" t="n">
        <v>2.63775481510398</v>
      </c>
      <c r="EB141" s="91" t="n">
        <v>0</v>
      </c>
      <c r="EC141" s="91" t="n">
        <v>0</v>
      </c>
      <c r="ED141" s="90" t="n">
        <v>0</v>
      </c>
      <c r="EE141" s="90" t="n">
        <v>3.30815391552843</v>
      </c>
      <c r="EF141" s="90" t="n">
        <v>0</v>
      </c>
      <c r="EG141" s="91" t="n">
        <v>0</v>
      </c>
      <c r="EH141" s="90" t="n">
        <v>0</v>
      </c>
      <c r="EI141" s="91" t="n">
        <v>0</v>
      </c>
      <c r="EJ141" s="91" t="n">
        <v>0.0278286183312169</v>
      </c>
      <c r="EK141" s="91" t="n">
        <v>3.46534872702714</v>
      </c>
      <c r="EL141" s="91" t="n">
        <v>0</v>
      </c>
      <c r="EM141" s="91" t="n">
        <v>0</v>
      </c>
      <c r="EN141" s="91" t="n">
        <v>0</v>
      </c>
      <c r="EO141" s="91" t="n">
        <v>0.119582224071958</v>
      </c>
      <c r="EP141" s="91" t="n">
        <v>0</v>
      </c>
      <c r="EQ141" s="91" t="n">
        <v>0</v>
      </c>
      <c r="ER141" s="91" t="n">
        <v>11.8825235144529</v>
      </c>
      <c r="ES141" s="90" t="n">
        <v>6.04415423907966</v>
      </c>
      <c r="ET141" s="91" t="n">
        <v>0</v>
      </c>
      <c r="EU141" s="91" t="n">
        <v>0</v>
      </c>
      <c r="EV141" s="91" t="n">
        <v>0</v>
      </c>
      <c r="EW141" s="90" t="n">
        <v>0</v>
      </c>
      <c r="EX141" s="91" t="n">
        <v>0</v>
      </c>
      <c r="EY141" s="90" t="n">
        <v>0</v>
      </c>
      <c r="EZ141" s="90" t="n">
        <v>0.0225031962472422</v>
      </c>
      <c r="FA141" s="90" t="n">
        <v>6.79542839723981</v>
      </c>
      <c r="FB141" s="91" t="n">
        <v>0.637873199142689</v>
      </c>
      <c r="FC141" s="91" t="n">
        <v>0</v>
      </c>
      <c r="FD141" s="90" t="n">
        <v>7.07113142837953</v>
      </c>
      <c r="FE141" s="91" t="n">
        <v>0</v>
      </c>
      <c r="FF141" s="91" t="n">
        <v>0</v>
      </c>
      <c r="FG141" s="91" t="n">
        <v>0</v>
      </c>
      <c r="FH141" s="90" t="n">
        <v>0</v>
      </c>
      <c r="FI141" s="90" t="n">
        <v>72.2468534254649</v>
      </c>
      <c r="FJ141" s="91" t="n">
        <v>0.00448980421674297</v>
      </c>
      <c r="FK141" s="91" t="n">
        <v>0</v>
      </c>
      <c r="FL141" s="92" t="n">
        <v>5.00175201179924</v>
      </c>
      <c r="FM141" s="90" t="n">
        <v>46.4132041171316</v>
      </c>
      <c r="FN141" s="92" t="n">
        <v>0</v>
      </c>
      <c r="FO141" s="90" t="n">
        <v>0</v>
      </c>
      <c r="FP141" s="91" t="n">
        <v>0</v>
      </c>
      <c r="FQ141" s="91" t="n">
        <v>0</v>
      </c>
      <c r="FR141" s="92" t="n">
        <v>0</v>
      </c>
      <c r="FS141" s="91" t="n">
        <v>9.38058644191844</v>
      </c>
      <c r="FT141" s="92" t="n">
        <v>1.01806141653408</v>
      </c>
      <c r="FU141" s="91" t="n">
        <v>39.2541918831455</v>
      </c>
      <c r="FV141" s="90" t="n">
        <v>0</v>
      </c>
      <c r="FW141" s="90" t="n">
        <v>0</v>
      </c>
      <c r="FX141" s="92" t="n">
        <v>0</v>
      </c>
      <c r="FY141" s="91" t="n">
        <v>0</v>
      </c>
      <c r="FZ141" s="90" t="n">
        <v>0</v>
      </c>
      <c r="GA141" s="91" t="n">
        <v>0.152714498095376</v>
      </c>
      <c r="GB141" s="91" t="n">
        <v>0</v>
      </c>
      <c r="GC141" s="90" t="n">
        <v>0</v>
      </c>
      <c r="GD141" s="90" t="n">
        <v>26.4572933960072</v>
      </c>
      <c r="GE141" s="91" t="n">
        <v>0.0403448719398515</v>
      </c>
      <c r="GF141" s="90" t="n">
        <v>0</v>
      </c>
      <c r="GG141" s="91" t="n">
        <v>0</v>
      </c>
      <c r="GH141" s="90" t="n">
        <v>0.287045572328015</v>
      </c>
      <c r="GI141" s="91" t="n">
        <v>0.0144311101749978</v>
      </c>
      <c r="GJ141" s="91" t="n">
        <v>0</v>
      </c>
      <c r="GK141" s="91" t="n">
        <v>0.149657582741112</v>
      </c>
      <c r="GL141" s="90" t="n">
        <v>0</v>
      </c>
      <c r="GM141" s="91" t="n">
        <v>0</v>
      </c>
      <c r="GN141" s="90" t="n">
        <v>0.0368806180406863</v>
      </c>
      <c r="GO141" s="90" t="n">
        <v>0.0466158227687541</v>
      </c>
      <c r="GP141" s="90" t="n">
        <v>0.0291242986967584</v>
      </c>
      <c r="GQ141" s="92" t="n">
        <v>23.1293045955161</v>
      </c>
    </row>
    <row r="142" customFormat="false" ht="12.75" hidden="false" customHeight="false" outlineLevel="0" collapsed="false">
      <c r="B142" s="97"/>
      <c r="C142" s="133"/>
      <c r="D142" s="134"/>
      <c r="E142" s="93"/>
      <c r="F142" s="135"/>
      <c r="G142" s="134"/>
      <c r="H142" s="136"/>
      <c r="I142" s="136"/>
      <c r="J142" s="136"/>
      <c r="K142" s="136"/>
      <c r="L142" s="136"/>
      <c r="M142" s="136"/>
      <c r="N142" s="136"/>
      <c r="O142" s="136"/>
      <c r="P142" s="136"/>
      <c r="Q142" s="136"/>
      <c r="R142" s="136"/>
      <c r="S142" s="136"/>
      <c r="T142" s="136"/>
      <c r="U142" s="136"/>
      <c r="V142" s="136"/>
      <c r="W142" s="136"/>
      <c r="X142" s="136"/>
      <c r="Y142" s="136"/>
      <c r="Z142" s="136"/>
      <c r="AA142" s="136"/>
      <c r="AB142" s="136"/>
      <c r="AC142" s="136"/>
      <c r="AD142" s="136"/>
      <c r="AE142" s="136"/>
      <c r="AF142" s="136"/>
      <c r="AG142" s="136"/>
      <c r="AH142" s="136"/>
      <c r="AI142" s="136"/>
      <c r="AJ142" s="136"/>
      <c r="AK142" s="136"/>
      <c r="AL142" s="136"/>
      <c r="AM142" s="136"/>
      <c r="AN142" s="136"/>
      <c r="AO142" s="136"/>
      <c r="AP142" s="136"/>
      <c r="AQ142" s="136"/>
      <c r="AR142" s="136"/>
      <c r="AS142" s="136"/>
      <c r="AT142" s="136"/>
      <c r="AU142" s="136"/>
      <c r="AV142" s="136"/>
      <c r="AW142" s="136"/>
      <c r="AX142" s="136"/>
      <c r="AY142" s="136"/>
      <c r="AZ142" s="136"/>
      <c r="BA142" s="136"/>
      <c r="BB142" s="136"/>
      <c r="BC142" s="136"/>
      <c r="BD142" s="136"/>
      <c r="BE142" s="136"/>
      <c r="BF142" s="136"/>
      <c r="BG142" s="136"/>
      <c r="BH142" s="136"/>
      <c r="BI142" s="136"/>
      <c r="BJ142" s="136"/>
      <c r="BK142" s="136"/>
      <c r="BL142" s="136"/>
      <c r="BM142" s="136"/>
      <c r="BN142" s="136"/>
      <c r="BO142" s="136"/>
      <c r="BP142" s="136"/>
      <c r="BQ142" s="136"/>
      <c r="BR142" s="136"/>
      <c r="BS142" s="136"/>
      <c r="BT142" s="136"/>
      <c r="BU142" s="136"/>
      <c r="BV142" s="136"/>
      <c r="BW142" s="136"/>
      <c r="BX142" s="136"/>
      <c r="BY142" s="136"/>
      <c r="BZ142" s="136"/>
      <c r="CA142" s="136"/>
      <c r="CB142" s="136"/>
      <c r="CC142" s="136"/>
      <c r="CD142" s="136"/>
      <c r="CE142" s="136"/>
      <c r="CF142" s="136"/>
      <c r="CG142" s="136"/>
      <c r="CH142" s="136"/>
      <c r="CI142" s="136"/>
      <c r="CJ142" s="136"/>
      <c r="CK142" s="136"/>
      <c r="CL142" s="136"/>
      <c r="CM142" s="136"/>
      <c r="CN142" s="136"/>
      <c r="CO142" s="136"/>
      <c r="CP142" s="136"/>
      <c r="CQ142" s="136"/>
      <c r="CR142" s="136"/>
      <c r="CS142" s="136"/>
      <c r="CT142" s="136"/>
      <c r="CU142" s="136"/>
      <c r="CV142" s="136"/>
      <c r="CW142" s="136"/>
      <c r="CX142" s="136"/>
      <c r="CY142" s="136"/>
      <c r="CZ142" s="136"/>
      <c r="DA142" s="136"/>
      <c r="DB142" s="136"/>
      <c r="DC142" s="136"/>
      <c r="DD142" s="136"/>
      <c r="DE142" s="136"/>
      <c r="DF142" s="136"/>
      <c r="DG142" s="136"/>
      <c r="DH142" s="136"/>
      <c r="DI142" s="136"/>
      <c r="DJ142" s="136"/>
      <c r="DK142" s="136"/>
      <c r="DL142" s="136"/>
      <c r="DM142" s="136"/>
      <c r="DN142" s="136"/>
      <c r="DO142" s="136"/>
      <c r="DP142" s="136"/>
      <c r="DQ142" s="136"/>
      <c r="DR142" s="136"/>
      <c r="DS142" s="136"/>
      <c r="DT142" s="136"/>
      <c r="DU142" s="136"/>
      <c r="DV142" s="136"/>
      <c r="DW142" s="136"/>
      <c r="DX142" s="136"/>
      <c r="DY142" s="136"/>
      <c r="DZ142" s="136"/>
      <c r="EA142" s="136"/>
      <c r="EB142" s="136"/>
      <c r="EC142" s="136"/>
      <c r="ED142" s="136"/>
      <c r="EE142" s="136"/>
      <c r="EF142" s="136"/>
      <c r="EG142" s="136"/>
      <c r="EH142" s="136"/>
      <c r="EI142" s="136"/>
      <c r="EJ142" s="136"/>
      <c r="EK142" s="136"/>
      <c r="EL142" s="136"/>
      <c r="EM142" s="136"/>
      <c r="EN142" s="136"/>
      <c r="EO142" s="136"/>
      <c r="EP142" s="136"/>
      <c r="EQ142" s="136"/>
      <c r="ER142" s="136"/>
      <c r="ES142" s="136"/>
      <c r="ET142" s="136"/>
      <c r="EU142" s="136"/>
      <c r="EV142" s="136"/>
      <c r="EW142" s="136"/>
      <c r="EX142" s="136"/>
      <c r="EY142" s="136"/>
      <c r="EZ142" s="136"/>
      <c r="FA142" s="136"/>
      <c r="FB142" s="136"/>
      <c r="FC142" s="136"/>
      <c r="FD142" s="136"/>
      <c r="FE142" s="136"/>
      <c r="FF142" s="136"/>
      <c r="FG142" s="136"/>
      <c r="FH142" s="136"/>
      <c r="FI142" s="136"/>
      <c r="FJ142" s="136"/>
      <c r="FK142" s="136"/>
      <c r="FL142" s="136"/>
      <c r="FM142" s="136"/>
      <c r="FN142" s="136"/>
      <c r="FO142" s="136"/>
      <c r="FP142" s="136"/>
      <c r="FQ142" s="136"/>
      <c r="FR142" s="136"/>
      <c r="FS142" s="136"/>
      <c r="FT142" s="136"/>
      <c r="FU142" s="136"/>
      <c r="FV142" s="136"/>
      <c r="FW142" s="136"/>
      <c r="FX142" s="136"/>
      <c r="FY142" s="136"/>
      <c r="FZ142" s="136"/>
      <c r="GA142" s="136"/>
      <c r="GB142" s="136"/>
      <c r="GC142" s="136"/>
      <c r="GD142" s="136"/>
      <c r="GE142" s="136"/>
      <c r="GF142" s="136"/>
      <c r="GG142" s="136"/>
      <c r="GH142" s="136"/>
      <c r="GI142" s="136"/>
      <c r="GJ142" s="136"/>
      <c r="GK142" s="136"/>
      <c r="GL142" s="136"/>
      <c r="GM142" s="136"/>
      <c r="GN142" s="136"/>
      <c r="GO142" s="136"/>
      <c r="GP142" s="136"/>
      <c r="GQ142" s="136"/>
    </row>
    <row r="143" customFormat="false" ht="6.75" hidden="false" customHeight="true" outlineLevel="0" collapsed="false">
      <c r="B143" s="137"/>
      <c r="C143" s="138"/>
      <c r="D143" s="138"/>
      <c r="E143" s="139"/>
      <c r="F143" s="138"/>
      <c r="G143" s="138"/>
      <c r="H143" s="140"/>
      <c r="I143" s="140"/>
      <c r="J143" s="140"/>
      <c r="K143" s="140"/>
      <c r="L143" s="140"/>
      <c r="M143" s="140"/>
      <c r="N143" s="140"/>
      <c r="O143" s="140"/>
      <c r="P143" s="140"/>
      <c r="Q143" s="140"/>
      <c r="R143" s="140"/>
      <c r="S143" s="140"/>
      <c r="T143" s="140"/>
      <c r="U143" s="140"/>
      <c r="V143" s="140"/>
      <c r="W143" s="140"/>
      <c r="X143" s="140"/>
      <c r="Y143" s="140"/>
      <c r="Z143" s="140"/>
      <c r="AA143" s="140"/>
      <c r="AB143" s="140"/>
      <c r="AC143" s="140"/>
      <c r="AD143" s="140"/>
      <c r="AE143" s="140"/>
      <c r="AF143" s="140"/>
      <c r="AG143" s="140"/>
      <c r="AH143" s="140"/>
      <c r="AI143" s="140"/>
      <c r="AJ143" s="140"/>
      <c r="AK143" s="140"/>
      <c r="AL143" s="140"/>
      <c r="AM143" s="140"/>
      <c r="AN143" s="140"/>
      <c r="AO143" s="140"/>
      <c r="AP143" s="140"/>
      <c r="AQ143" s="140"/>
      <c r="AR143" s="140"/>
      <c r="AS143" s="140"/>
      <c r="AT143" s="140"/>
      <c r="AU143" s="140"/>
      <c r="AV143" s="140"/>
      <c r="AW143" s="140"/>
      <c r="AX143" s="140"/>
      <c r="AY143" s="140"/>
      <c r="AZ143" s="140"/>
      <c r="BA143" s="140"/>
      <c r="BB143" s="140"/>
      <c r="BC143" s="140"/>
      <c r="BD143" s="140"/>
      <c r="BE143" s="140"/>
      <c r="BF143" s="140"/>
      <c r="BG143" s="140"/>
      <c r="BH143" s="140"/>
      <c r="BI143" s="140"/>
      <c r="BJ143" s="140"/>
      <c r="BK143" s="140"/>
      <c r="BL143" s="140"/>
      <c r="BM143" s="140"/>
      <c r="BN143" s="140"/>
      <c r="BO143" s="140"/>
      <c r="BP143" s="140"/>
      <c r="BQ143" s="140"/>
      <c r="BR143" s="140"/>
      <c r="BS143" s="140"/>
      <c r="BT143" s="140"/>
      <c r="BU143" s="140"/>
      <c r="BV143" s="140"/>
      <c r="BW143" s="140"/>
      <c r="BX143" s="140"/>
      <c r="BY143" s="140"/>
      <c r="BZ143" s="140"/>
      <c r="CA143" s="140"/>
      <c r="CB143" s="140"/>
      <c r="CC143" s="140"/>
      <c r="CD143" s="140"/>
      <c r="CE143" s="140"/>
      <c r="CF143" s="140"/>
      <c r="CG143" s="140"/>
      <c r="CH143" s="140"/>
      <c r="CI143" s="140"/>
      <c r="CJ143" s="140"/>
      <c r="CK143" s="140"/>
      <c r="CL143" s="140"/>
      <c r="CM143" s="140"/>
      <c r="CN143" s="140"/>
      <c r="CO143" s="140"/>
      <c r="CP143" s="140"/>
      <c r="CQ143" s="140"/>
      <c r="CR143" s="140"/>
      <c r="CS143" s="140"/>
      <c r="CT143" s="140"/>
      <c r="CU143" s="140"/>
      <c r="CV143" s="140"/>
      <c r="CW143" s="140"/>
      <c r="CX143" s="140"/>
      <c r="CY143" s="140"/>
      <c r="CZ143" s="140"/>
      <c r="DA143" s="140"/>
      <c r="DB143" s="140"/>
      <c r="DC143" s="140"/>
      <c r="DD143" s="140"/>
      <c r="DE143" s="140"/>
      <c r="DF143" s="140"/>
      <c r="DG143" s="140"/>
      <c r="DH143" s="140"/>
      <c r="DI143" s="140"/>
      <c r="DJ143" s="140"/>
      <c r="DK143" s="140"/>
      <c r="DL143" s="140"/>
      <c r="DM143" s="140"/>
      <c r="DN143" s="140"/>
      <c r="DO143" s="140"/>
      <c r="DP143" s="140"/>
      <c r="DQ143" s="140"/>
      <c r="DR143" s="140"/>
      <c r="DS143" s="140"/>
      <c r="DT143" s="140"/>
      <c r="DU143" s="140"/>
      <c r="DV143" s="140"/>
      <c r="DW143" s="140"/>
      <c r="DX143" s="140"/>
      <c r="DY143" s="140"/>
      <c r="DZ143" s="140"/>
      <c r="EA143" s="140"/>
      <c r="EB143" s="140"/>
      <c r="EC143" s="140"/>
      <c r="ED143" s="140"/>
      <c r="EE143" s="140"/>
      <c r="EF143" s="140"/>
      <c r="EG143" s="140"/>
      <c r="EH143" s="140"/>
      <c r="EI143" s="140"/>
      <c r="EJ143" s="140"/>
      <c r="EK143" s="140"/>
      <c r="EL143" s="140"/>
      <c r="EM143" s="140"/>
      <c r="EN143" s="140"/>
      <c r="EO143" s="140"/>
      <c r="EP143" s="140"/>
      <c r="EQ143" s="140"/>
      <c r="ER143" s="140"/>
      <c r="ES143" s="140"/>
      <c r="ET143" s="140"/>
      <c r="EU143" s="140"/>
      <c r="EV143" s="140"/>
      <c r="EW143" s="140"/>
      <c r="EX143" s="140"/>
      <c r="EY143" s="140"/>
      <c r="EZ143" s="140"/>
      <c r="FA143" s="140"/>
      <c r="FB143" s="140"/>
      <c r="FC143" s="140"/>
      <c r="FD143" s="140"/>
      <c r="FE143" s="140"/>
      <c r="FF143" s="140"/>
      <c r="FG143" s="140"/>
      <c r="FH143" s="140"/>
      <c r="FI143" s="140"/>
      <c r="FJ143" s="140"/>
      <c r="FK143" s="140"/>
      <c r="FL143" s="140"/>
      <c r="FM143" s="140"/>
      <c r="FN143" s="140"/>
      <c r="FO143" s="140"/>
      <c r="FP143" s="140"/>
      <c r="FQ143" s="140"/>
      <c r="FR143" s="140"/>
      <c r="FS143" s="140"/>
      <c r="FT143" s="140"/>
      <c r="FU143" s="140"/>
      <c r="FV143" s="140"/>
      <c r="FW143" s="140"/>
      <c r="FX143" s="140"/>
      <c r="FY143" s="140"/>
      <c r="FZ143" s="140"/>
      <c r="GA143" s="140"/>
      <c r="GB143" s="140"/>
      <c r="GC143" s="140"/>
      <c r="GD143" s="140"/>
      <c r="GE143" s="140"/>
      <c r="GF143" s="140"/>
      <c r="GG143" s="140"/>
      <c r="GH143" s="140"/>
      <c r="GI143" s="140"/>
      <c r="GJ143" s="140"/>
      <c r="GK143" s="140"/>
      <c r="GL143" s="140"/>
      <c r="GM143" s="140"/>
      <c r="GN143" s="140"/>
      <c r="GO143" s="140"/>
      <c r="GP143" s="140"/>
      <c r="GQ143" s="140"/>
    </row>
    <row r="144" customFormat="false" ht="12.75" hidden="false" customHeight="false" outlineLevel="0" collapsed="false">
      <c r="B144" s="141" t="s">
        <v>575</v>
      </c>
      <c r="C144" s="142"/>
      <c r="D144" s="142"/>
      <c r="E144" s="142"/>
      <c r="F144" s="142"/>
      <c r="G144" s="142"/>
      <c r="H144" s="143"/>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row>
    <row r="145" customFormat="false" ht="12.75" hidden="false" customHeight="false" outlineLevel="0" collapsed="false">
      <c r="B145" s="141"/>
      <c r="C145" s="162"/>
      <c r="D145" s="163"/>
      <c r="E145" s="163"/>
      <c r="F145" s="163"/>
      <c r="G145" s="162"/>
      <c r="H145" s="164"/>
      <c r="I145" s="0"/>
      <c r="J145" s="0"/>
      <c r="K145" s="0"/>
      <c r="L145" s="165"/>
      <c r="M145" s="165"/>
      <c r="N145" s="0"/>
      <c r="O145" s="0"/>
      <c r="P145" s="0"/>
    </row>
    <row r="146" customFormat="false" ht="12.75" hidden="false" customHeight="false" outlineLevel="0" collapsed="false">
      <c r="B146" s="166"/>
      <c r="C146" s="167"/>
      <c r="D146" s="168"/>
      <c r="E146" s="168"/>
      <c r="F146" s="168"/>
      <c r="G146" s="168"/>
      <c r="H146" s="169"/>
      <c r="I146" s="168"/>
      <c r="J146" s="168"/>
      <c r="K146" s="168"/>
      <c r="L146" s="165"/>
      <c r="M146" s="165"/>
      <c r="N146" s="0"/>
      <c r="O146" s="0"/>
      <c r="P146" s="0"/>
    </row>
    <row r="147" customFormat="false" ht="28.5" hidden="false" customHeight="true" outlineLevel="0" collapsed="false">
      <c r="B147" s="166"/>
      <c r="C147" s="166"/>
      <c r="D147" s="168"/>
      <c r="E147" s="168"/>
      <c r="F147" s="168"/>
      <c r="G147" s="170"/>
      <c r="H147" s="170"/>
      <c r="I147" s="170"/>
      <c r="J147" s="170"/>
      <c r="K147" s="170"/>
      <c r="L147" s="165"/>
      <c r="M147" s="165"/>
      <c r="N147" s="0"/>
      <c r="O147" s="0"/>
      <c r="P147" s="0"/>
    </row>
    <row r="148" customFormat="false" ht="12.75" hidden="false" customHeight="false" outlineLevel="0" collapsed="false">
      <c r="B148" s="171"/>
      <c r="C148" s="168"/>
      <c r="D148" s="168"/>
      <c r="E148" s="172"/>
      <c r="F148" s="172"/>
      <c r="G148" s="173"/>
      <c r="H148" s="169"/>
      <c r="I148" s="168"/>
      <c r="J148" s="168"/>
      <c r="K148" s="168"/>
      <c r="L148" s="165"/>
      <c r="M148" s="165"/>
      <c r="N148" s="0"/>
      <c r="O148" s="0"/>
      <c r="P148" s="0"/>
    </row>
    <row r="149" customFormat="false" ht="12.75" hidden="false" customHeight="false" outlineLevel="0" collapsed="false">
      <c r="B149" s="171"/>
      <c r="C149" s="168"/>
      <c r="D149" s="168"/>
      <c r="E149" s="174"/>
      <c r="F149" s="174"/>
      <c r="G149" s="173"/>
      <c r="H149" s="169"/>
      <c r="I149" s="168"/>
      <c r="J149" s="168"/>
      <c r="K149" s="168"/>
      <c r="L149" s="165"/>
      <c r="M149" s="165"/>
      <c r="N149" s="0"/>
      <c r="O149" s="0"/>
      <c r="P149" s="0"/>
    </row>
    <row r="150" customFormat="false" ht="12.75" hidden="false" customHeight="false" outlineLevel="0" collapsed="false">
      <c r="B150" s="175"/>
      <c r="C150" s="168"/>
      <c r="D150" s="168"/>
      <c r="E150" s="172"/>
      <c r="F150" s="172"/>
      <c r="G150" s="174"/>
      <c r="H150" s="176"/>
      <c r="I150" s="168"/>
      <c r="J150" s="168"/>
      <c r="K150" s="168"/>
      <c r="L150" s="165"/>
      <c r="M150" s="165"/>
      <c r="N150" s="0"/>
      <c r="O150" s="0"/>
      <c r="P150" s="0"/>
    </row>
    <row r="151" customFormat="false" ht="12.75" hidden="false" customHeight="false" outlineLevel="0" collapsed="false">
      <c r="B151" s="177"/>
      <c r="C151" s="178"/>
      <c r="D151" s="178"/>
      <c r="E151" s="178"/>
      <c r="F151" s="178"/>
      <c r="G151" s="168"/>
      <c r="H151" s="176"/>
      <c r="I151" s="168"/>
      <c r="J151" s="168"/>
      <c r="K151" s="168"/>
      <c r="L151" s="165"/>
      <c r="M151" s="165"/>
      <c r="N151" s="0"/>
      <c r="O151" s="0"/>
      <c r="P151" s="0"/>
    </row>
    <row r="152" customFormat="false" ht="12.75" hidden="false" customHeight="false" outlineLevel="0" collapsed="false">
      <c r="B152" s="79"/>
      <c r="I152" s="42"/>
      <c r="J152" s="42"/>
      <c r="K152" s="42"/>
    </row>
    <row r="153" customFormat="false" ht="12.75" hidden="false" customHeight="false" outlineLevel="0" collapsed="false">
      <c r="B153" s="79"/>
      <c r="I153" s="42"/>
      <c r="J153" s="42"/>
      <c r="K153" s="42"/>
    </row>
    <row r="154" customFormat="false" ht="12.75" hidden="false" customHeight="false" outlineLevel="0" collapsed="false">
      <c r="B154" s="79"/>
    </row>
    <row r="155" customFormat="false" ht="12.75" hidden="false" customHeight="false" outlineLevel="0" collapsed="false">
      <c r="B155" s="79"/>
    </row>
    <row r="156" customFormat="false" ht="12.75" hidden="false" customHeight="false" outlineLevel="0" collapsed="false">
      <c r="B156" s="79"/>
    </row>
    <row r="157" customFormat="false" ht="12.75" hidden="false" customHeight="false" outlineLevel="0" collapsed="false">
      <c r="B157" s="79"/>
    </row>
    <row r="158" customFormat="false" ht="12.75" hidden="false" customHeight="false" outlineLevel="0" collapsed="false">
      <c r="B158" s="79"/>
    </row>
    <row r="159" customFormat="false" ht="12.75" hidden="false" customHeight="false" outlineLevel="0" collapsed="false">
      <c r="B159" s="79"/>
    </row>
    <row r="160" customFormat="false" ht="12.75" hidden="false" customHeight="false" outlineLevel="0" collapsed="false">
      <c r="B160" s="79"/>
    </row>
    <row r="161" customFormat="false" ht="12.75" hidden="false" customHeight="false" outlineLevel="0" collapsed="false">
      <c r="B161" s="79"/>
    </row>
    <row r="162" customFormat="false" ht="12.75" hidden="false" customHeight="false" outlineLevel="0" collapsed="false">
      <c r="B162" s="79"/>
    </row>
    <row r="163" customFormat="false" ht="12.75" hidden="false" customHeight="false" outlineLevel="0" collapsed="false">
      <c r="B163" s="79"/>
    </row>
    <row r="164" customFormat="false" ht="12.75" hidden="false" customHeight="false" outlineLevel="0" collapsed="false">
      <c r="B164" s="79"/>
    </row>
    <row r="165" customFormat="false" ht="12.75" hidden="false" customHeight="false" outlineLevel="0" collapsed="false">
      <c r="B165" s="79"/>
    </row>
    <row r="166" customFormat="false" ht="12.75" hidden="false" customHeight="false" outlineLevel="0" collapsed="false">
      <c r="B166" s="79"/>
    </row>
    <row r="167" customFormat="false" ht="12.75" hidden="false" customHeight="false" outlineLevel="0" collapsed="false">
      <c r="B167" s="79"/>
    </row>
    <row r="168" customFormat="false" ht="12.75" hidden="false" customHeight="false" outlineLevel="0" collapsed="false">
      <c r="B168" s="79"/>
    </row>
    <row r="169" customFormat="false" ht="12.75" hidden="false" customHeight="false" outlineLevel="0" collapsed="false">
      <c r="B169" s="79"/>
    </row>
    <row r="170" customFormat="false" ht="12.75" hidden="false" customHeight="false" outlineLevel="0" collapsed="false">
      <c r="B170" s="79"/>
    </row>
    <row r="171" customFormat="false" ht="12.75" hidden="false" customHeight="false" outlineLevel="0" collapsed="false">
      <c r="B171" s="79"/>
    </row>
    <row r="172" customFormat="false" ht="12.75" hidden="false" customHeight="false" outlineLevel="0" collapsed="false">
      <c r="B172" s="79"/>
    </row>
    <row r="173" customFormat="false" ht="12.75" hidden="false" customHeight="false" outlineLevel="0" collapsed="false">
      <c r="B173" s="79"/>
    </row>
    <row r="174" customFormat="false" ht="12.75" hidden="false" customHeight="false" outlineLevel="0" collapsed="false">
      <c r="B174" s="79"/>
    </row>
    <row r="175" customFormat="false" ht="12.75" hidden="false" customHeight="false" outlineLevel="0" collapsed="false">
      <c r="B175" s="79"/>
    </row>
    <row r="176" customFormat="false" ht="12.75" hidden="false" customHeight="false" outlineLevel="0" collapsed="false">
      <c r="B176" s="79"/>
    </row>
    <row r="177" customFormat="false" ht="12.75" hidden="false" customHeight="false" outlineLevel="0" collapsed="false">
      <c r="B177" s="79"/>
    </row>
    <row r="178" customFormat="false" ht="12.75" hidden="false" customHeight="false" outlineLevel="0" collapsed="false">
      <c r="B178" s="79"/>
    </row>
    <row r="179" customFormat="false" ht="12.75" hidden="false" customHeight="false" outlineLevel="0" collapsed="false">
      <c r="B179" s="79"/>
    </row>
    <row r="180" customFormat="false" ht="12.75" hidden="false" customHeight="false" outlineLevel="0" collapsed="false">
      <c r="B180" s="79"/>
    </row>
    <row r="181" customFormat="false" ht="12.75" hidden="false" customHeight="false" outlineLevel="0" collapsed="false">
      <c r="B181" s="79"/>
    </row>
    <row r="182" customFormat="false" ht="12.75" hidden="false" customHeight="false" outlineLevel="0" collapsed="false">
      <c r="B182" s="79"/>
    </row>
    <row r="183" customFormat="false" ht="12.75" hidden="false" customHeight="false" outlineLevel="0" collapsed="false">
      <c r="B183" s="79"/>
    </row>
    <row r="184" customFormat="false" ht="12.75" hidden="false" customHeight="false" outlineLevel="0" collapsed="false">
      <c r="B184" s="79"/>
    </row>
    <row r="185" customFormat="false" ht="12.75" hidden="false" customHeight="false" outlineLevel="0" collapsed="false">
      <c r="B185" s="79"/>
    </row>
    <row r="186" customFormat="false" ht="12.75" hidden="false" customHeight="false" outlineLevel="0" collapsed="false">
      <c r="B186" s="79"/>
    </row>
    <row r="187" customFormat="false" ht="12.75" hidden="false" customHeight="false" outlineLevel="0" collapsed="false">
      <c r="B187" s="79"/>
    </row>
    <row r="188" customFormat="false" ht="12.75" hidden="false" customHeight="false" outlineLevel="0" collapsed="false">
      <c r="B188" s="79"/>
    </row>
    <row r="189" customFormat="false" ht="12.75" hidden="false" customHeight="false" outlineLevel="0" collapsed="false">
      <c r="B189" s="79"/>
    </row>
    <row r="190" customFormat="false" ht="12.75" hidden="false" customHeight="false" outlineLevel="0" collapsed="false">
      <c r="B190" s="79"/>
    </row>
    <row r="191" customFormat="false" ht="12.75" hidden="false" customHeight="false" outlineLevel="0" collapsed="false">
      <c r="B191" s="79"/>
    </row>
    <row r="192" customFormat="false" ht="12.75" hidden="false" customHeight="false" outlineLevel="0" collapsed="false">
      <c r="B192" s="79"/>
    </row>
    <row r="193" customFormat="false" ht="12.75" hidden="false" customHeight="false" outlineLevel="0" collapsed="false">
      <c r="B193" s="79"/>
    </row>
    <row r="194" customFormat="false" ht="12.75" hidden="false" customHeight="false" outlineLevel="0" collapsed="false">
      <c r="B194" s="79"/>
    </row>
    <row r="195" customFormat="false" ht="12.75" hidden="false" customHeight="false" outlineLevel="0" collapsed="false">
      <c r="B195" s="79"/>
    </row>
    <row r="196" customFormat="false" ht="12.75" hidden="false" customHeight="false" outlineLevel="0" collapsed="false">
      <c r="B196" s="79"/>
    </row>
    <row r="197" customFormat="false" ht="12.75" hidden="false" customHeight="false" outlineLevel="0" collapsed="false">
      <c r="B197" s="79"/>
    </row>
    <row r="198" customFormat="false" ht="12.75" hidden="false" customHeight="false" outlineLevel="0" collapsed="false">
      <c r="B198" s="79"/>
    </row>
    <row r="199" customFormat="false" ht="12.75" hidden="false" customHeight="false" outlineLevel="0" collapsed="false">
      <c r="B199" s="79"/>
    </row>
    <row r="200" customFormat="false" ht="12.75" hidden="false" customHeight="false" outlineLevel="0" collapsed="false">
      <c r="B200" s="79"/>
    </row>
    <row r="201" customFormat="false" ht="12.75" hidden="false" customHeight="false" outlineLevel="0" collapsed="false">
      <c r="B201" s="79"/>
    </row>
    <row r="202" customFormat="false" ht="12.75" hidden="false" customHeight="false" outlineLevel="0" collapsed="false">
      <c r="B202" s="79"/>
    </row>
    <row r="203" customFormat="false" ht="12.75" hidden="false" customHeight="false" outlineLevel="0" collapsed="false">
      <c r="B203" s="79"/>
    </row>
    <row r="204" customFormat="false" ht="12.75" hidden="false" customHeight="false" outlineLevel="0" collapsed="false">
      <c r="B204" s="79"/>
    </row>
    <row r="205" customFormat="false" ht="12.75" hidden="false" customHeight="false" outlineLevel="0" collapsed="false">
      <c r="B205" s="79"/>
    </row>
    <row r="206" customFormat="false" ht="12.75" hidden="false" customHeight="false" outlineLevel="0" collapsed="false">
      <c r="B206" s="79"/>
    </row>
    <row r="207" customFormat="false" ht="12.75" hidden="false" customHeight="false" outlineLevel="0" collapsed="false">
      <c r="B207" s="79"/>
    </row>
    <row r="208" customFormat="false" ht="12.75" hidden="false" customHeight="false" outlineLevel="0" collapsed="false">
      <c r="B208" s="79"/>
    </row>
    <row r="209" customFormat="false" ht="12.75" hidden="false" customHeight="false" outlineLevel="0" collapsed="false">
      <c r="B209" s="79"/>
    </row>
    <row r="210" customFormat="false" ht="12.75" hidden="false" customHeight="false" outlineLevel="0" collapsed="false">
      <c r="B210" s="79"/>
    </row>
    <row r="211" customFormat="false" ht="12.75" hidden="false" customHeight="false" outlineLevel="0" collapsed="false">
      <c r="B211" s="79"/>
    </row>
    <row r="212" customFormat="false" ht="12.75" hidden="false" customHeight="false" outlineLevel="0" collapsed="false">
      <c r="B212" s="79"/>
    </row>
    <row r="213" customFormat="false" ht="12.75" hidden="false" customHeight="false" outlineLevel="0" collapsed="false">
      <c r="B213" s="79"/>
    </row>
    <row r="214" customFormat="false" ht="12.75" hidden="false" customHeight="false" outlineLevel="0" collapsed="false">
      <c r="B214" s="79"/>
    </row>
    <row r="215" customFormat="false" ht="12.75" hidden="false" customHeight="false" outlineLevel="0" collapsed="false">
      <c r="B215" s="79"/>
    </row>
    <row r="216" customFormat="false" ht="12.75" hidden="false" customHeight="false" outlineLevel="0" collapsed="false">
      <c r="B216" s="79"/>
    </row>
    <row r="217" customFormat="false" ht="12.75" hidden="false" customHeight="false" outlineLevel="0" collapsed="false">
      <c r="B217" s="79"/>
    </row>
    <row r="218" customFormat="false" ht="12.75" hidden="false" customHeight="false" outlineLevel="0" collapsed="false">
      <c r="B218" s="79"/>
    </row>
    <row r="219" customFormat="false" ht="12.75" hidden="false" customHeight="false" outlineLevel="0" collapsed="false">
      <c r="B219" s="79"/>
    </row>
    <row r="220" customFormat="false" ht="12.75" hidden="false" customHeight="false" outlineLevel="0" collapsed="false">
      <c r="B220" s="79"/>
    </row>
    <row r="221" customFormat="false" ht="12.75" hidden="false" customHeight="false" outlineLevel="0" collapsed="false">
      <c r="B221" s="79"/>
    </row>
    <row r="222" customFormat="false" ht="12.75" hidden="false" customHeight="false" outlineLevel="0" collapsed="false">
      <c r="B222" s="79"/>
    </row>
    <row r="223" customFormat="false" ht="12.75" hidden="false" customHeight="false" outlineLevel="0" collapsed="false">
      <c r="B223" s="79"/>
    </row>
    <row r="224" customFormat="false" ht="12.75" hidden="false" customHeight="false" outlineLevel="0" collapsed="false">
      <c r="B224" s="79"/>
    </row>
    <row r="225" customFormat="false" ht="12.75" hidden="false" customHeight="false" outlineLevel="0" collapsed="false">
      <c r="B225" s="79"/>
    </row>
    <row r="226" customFormat="false" ht="12.75" hidden="false" customHeight="false" outlineLevel="0" collapsed="false">
      <c r="B226" s="79"/>
    </row>
    <row r="227" customFormat="false" ht="12.75" hidden="false" customHeight="false" outlineLevel="0" collapsed="false">
      <c r="B227" s="79"/>
    </row>
    <row r="228" customFormat="false" ht="12.75" hidden="false" customHeight="false" outlineLevel="0" collapsed="false">
      <c r="B228" s="79"/>
    </row>
    <row r="229" customFormat="false" ht="12.75" hidden="false" customHeight="false" outlineLevel="0" collapsed="false">
      <c r="B229" s="79"/>
    </row>
    <row r="230" customFormat="false" ht="12.75" hidden="false" customHeight="false" outlineLevel="0" collapsed="false">
      <c r="B230" s="79"/>
    </row>
    <row r="231" customFormat="false" ht="12.75" hidden="false" customHeight="false" outlineLevel="0" collapsed="false">
      <c r="B231" s="79"/>
    </row>
    <row r="232" customFormat="false" ht="12.75" hidden="false" customHeight="false" outlineLevel="0" collapsed="false">
      <c r="B232" s="79"/>
    </row>
    <row r="233" customFormat="false" ht="12.75" hidden="false" customHeight="false" outlineLevel="0" collapsed="false">
      <c r="B233" s="79"/>
    </row>
    <row r="234" customFormat="false" ht="12.75" hidden="false" customHeight="false" outlineLevel="0" collapsed="false">
      <c r="B234" s="79"/>
    </row>
    <row r="235" customFormat="false" ht="12.75" hidden="false" customHeight="false" outlineLevel="0" collapsed="false">
      <c r="B235" s="79"/>
    </row>
    <row r="236" customFormat="false" ht="12.75" hidden="false" customHeight="false" outlineLevel="0" collapsed="false">
      <c r="B236" s="79"/>
    </row>
    <row r="237" customFormat="false" ht="12.75" hidden="false" customHeight="false" outlineLevel="0" collapsed="false">
      <c r="B237" s="79"/>
    </row>
    <row r="238" customFormat="false" ht="12.75" hidden="false" customHeight="false" outlineLevel="0" collapsed="false">
      <c r="B238" s="79"/>
    </row>
    <row r="239" customFormat="false" ht="12.75" hidden="false" customHeight="false" outlineLevel="0" collapsed="false">
      <c r="B239" s="79"/>
    </row>
    <row r="240" customFormat="false" ht="12.75" hidden="false" customHeight="false" outlineLevel="0" collapsed="false">
      <c r="B240" s="79"/>
    </row>
    <row r="241" customFormat="false" ht="12.75" hidden="false" customHeight="false" outlineLevel="0" collapsed="false">
      <c r="B241" s="79"/>
    </row>
    <row r="242" customFormat="false" ht="12.75" hidden="false" customHeight="false" outlineLevel="0" collapsed="false">
      <c r="B242" s="79"/>
    </row>
    <row r="243" customFormat="false" ht="12.75" hidden="false" customHeight="false" outlineLevel="0" collapsed="false">
      <c r="B243" s="79"/>
    </row>
    <row r="244" customFormat="false" ht="12.75" hidden="false" customHeight="false" outlineLevel="0" collapsed="false">
      <c r="B244" s="79"/>
    </row>
    <row r="245" customFormat="false" ht="12.75" hidden="false" customHeight="false" outlineLevel="0" collapsed="false">
      <c r="B245" s="79"/>
    </row>
    <row r="246" customFormat="false" ht="12.75" hidden="false" customHeight="false" outlineLevel="0" collapsed="false">
      <c r="B246" s="79"/>
    </row>
    <row r="247" customFormat="false" ht="12.75" hidden="false" customHeight="false" outlineLevel="0" collapsed="false">
      <c r="B247" s="79"/>
    </row>
    <row r="248" customFormat="false" ht="12.75" hidden="false" customHeight="false" outlineLevel="0" collapsed="false">
      <c r="B248" s="79"/>
    </row>
    <row r="249" customFormat="false" ht="12.75" hidden="false" customHeight="false" outlineLevel="0" collapsed="false">
      <c r="B249" s="79"/>
    </row>
    <row r="250" customFormat="false" ht="12.75" hidden="false" customHeight="false" outlineLevel="0" collapsed="false">
      <c r="B250" s="79"/>
    </row>
    <row r="251" customFormat="false" ht="12.75" hidden="false" customHeight="false" outlineLevel="0" collapsed="false">
      <c r="B251" s="79"/>
    </row>
    <row r="252" customFormat="false" ht="12.75" hidden="false" customHeight="false" outlineLevel="0" collapsed="false">
      <c r="B252" s="79"/>
    </row>
    <row r="253" customFormat="false" ht="12.75" hidden="false" customHeight="false" outlineLevel="0" collapsed="false">
      <c r="B253" s="79"/>
    </row>
    <row r="254" customFormat="false" ht="12.75" hidden="false" customHeight="false" outlineLevel="0" collapsed="false">
      <c r="B254" s="79"/>
    </row>
    <row r="255" customFormat="false" ht="12.75" hidden="false" customHeight="false" outlineLevel="0" collapsed="false">
      <c r="B255" s="79"/>
    </row>
    <row r="256" customFormat="false" ht="12.75" hidden="false" customHeight="false" outlineLevel="0" collapsed="false">
      <c r="B256" s="79"/>
    </row>
    <row r="257" customFormat="false" ht="12.75" hidden="false" customHeight="false" outlineLevel="0" collapsed="false">
      <c r="B257" s="79"/>
    </row>
    <row r="258" customFormat="false" ht="12.75" hidden="false" customHeight="false" outlineLevel="0" collapsed="false">
      <c r="B258" s="79"/>
    </row>
    <row r="259" customFormat="false" ht="12.75" hidden="false" customHeight="false" outlineLevel="0" collapsed="false">
      <c r="B259" s="79"/>
    </row>
    <row r="260" customFormat="false" ht="12.75" hidden="false" customHeight="false" outlineLevel="0" collapsed="false">
      <c r="B260" s="79"/>
    </row>
    <row r="261" customFormat="false" ht="12.75" hidden="false" customHeight="false" outlineLevel="0" collapsed="false">
      <c r="B261" s="79"/>
    </row>
    <row r="262" customFormat="false" ht="12.75" hidden="false" customHeight="false" outlineLevel="0" collapsed="false">
      <c r="B262" s="79"/>
    </row>
    <row r="263" customFormat="false" ht="12.75" hidden="false" customHeight="false" outlineLevel="0" collapsed="false">
      <c r="B263" s="79"/>
    </row>
    <row r="264" customFormat="false" ht="12.75" hidden="false" customHeight="false" outlineLevel="0" collapsed="false">
      <c r="B264" s="79"/>
    </row>
    <row r="265" customFormat="false" ht="12.75" hidden="false" customHeight="false" outlineLevel="0" collapsed="false">
      <c r="B265" s="79"/>
    </row>
    <row r="266" customFormat="false" ht="12.75" hidden="false" customHeight="false" outlineLevel="0" collapsed="false">
      <c r="B266" s="79"/>
    </row>
    <row r="267" customFormat="false" ht="12.75" hidden="false" customHeight="false" outlineLevel="0" collapsed="false">
      <c r="B267" s="79"/>
    </row>
    <row r="268" customFormat="false" ht="12.75" hidden="false" customHeight="false" outlineLevel="0" collapsed="false">
      <c r="B268" s="79"/>
    </row>
    <row r="269" customFormat="false" ht="12.75" hidden="false" customHeight="false" outlineLevel="0" collapsed="false">
      <c r="B269" s="79"/>
    </row>
    <row r="270" customFormat="false" ht="12.75" hidden="false" customHeight="false" outlineLevel="0" collapsed="false">
      <c r="B270" s="79"/>
    </row>
    <row r="271" customFormat="false" ht="12.75" hidden="false" customHeight="false" outlineLevel="0" collapsed="false">
      <c r="B271" s="79"/>
    </row>
    <row r="272" customFormat="false" ht="12.75" hidden="false" customHeight="false" outlineLevel="0" collapsed="false">
      <c r="B272" s="79"/>
    </row>
    <row r="273" customFormat="false" ht="12.75" hidden="false" customHeight="false" outlineLevel="0" collapsed="false">
      <c r="B273" s="79"/>
    </row>
    <row r="274" customFormat="false" ht="12.75" hidden="false" customHeight="false" outlineLevel="0" collapsed="false">
      <c r="B274" s="79"/>
    </row>
    <row r="275" customFormat="false" ht="12.75" hidden="false" customHeight="false" outlineLevel="0" collapsed="false">
      <c r="B275" s="79"/>
    </row>
    <row r="276" customFormat="false" ht="12.75" hidden="false" customHeight="false" outlineLevel="0" collapsed="false">
      <c r="B276" s="79"/>
    </row>
    <row r="277" customFormat="false" ht="12.75" hidden="false" customHeight="false" outlineLevel="0" collapsed="false">
      <c r="B277" s="79"/>
    </row>
    <row r="278" customFormat="false" ht="12.75" hidden="false" customHeight="false" outlineLevel="0" collapsed="false">
      <c r="B278" s="79"/>
    </row>
    <row r="279" customFormat="false" ht="12.75" hidden="false" customHeight="false" outlineLevel="0" collapsed="false">
      <c r="B279" s="79"/>
    </row>
    <row r="280" customFormat="false" ht="12.75" hidden="false" customHeight="false" outlineLevel="0" collapsed="false">
      <c r="B280" s="79"/>
    </row>
    <row r="281" customFormat="false" ht="12.75" hidden="false" customHeight="false" outlineLevel="0" collapsed="false">
      <c r="B281" s="79"/>
    </row>
    <row r="282" customFormat="false" ht="12.75" hidden="false" customHeight="false" outlineLevel="0" collapsed="false">
      <c r="B282" s="79"/>
    </row>
    <row r="283" customFormat="false" ht="12.75" hidden="false" customHeight="false" outlineLevel="0" collapsed="false">
      <c r="B283" s="79"/>
    </row>
    <row r="284" customFormat="false" ht="12.75" hidden="false" customHeight="false" outlineLevel="0" collapsed="false">
      <c r="B284" s="79"/>
    </row>
    <row r="285" customFormat="false" ht="12.75" hidden="false" customHeight="false" outlineLevel="0" collapsed="false">
      <c r="B285" s="79"/>
    </row>
    <row r="286" customFormat="false" ht="12.75" hidden="false" customHeight="false" outlineLevel="0" collapsed="false">
      <c r="B286" s="79"/>
    </row>
    <row r="287" customFormat="false" ht="12.75" hidden="false" customHeight="false" outlineLevel="0" collapsed="false">
      <c r="B287" s="79"/>
    </row>
    <row r="288" customFormat="false" ht="12.75" hidden="false" customHeight="false" outlineLevel="0" collapsed="false">
      <c r="B288" s="79"/>
    </row>
    <row r="289" customFormat="false" ht="12.75" hidden="false" customHeight="false" outlineLevel="0" collapsed="false">
      <c r="B289" s="79"/>
    </row>
    <row r="290" customFormat="false" ht="12.75" hidden="false" customHeight="false" outlineLevel="0" collapsed="false">
      <c r="B290" s="79"/>
    </row>
    <row r="291" customFormat="false" ht="12.75" hidden="false" customHeight="false" outlineLevel="0" collapsed="false">
      <c r="B291" s="79"/>
    </row>
    <row r="292" customFormat="false" ht="12.75" hidden="false" customHeight="false" outlineLevel="0" collapsed="false">
      <c r="B292" s="79"/>
    </row>
    <row r="293" customFormat="false" ht="12.75" hidden="false" customHeight="false" outlineLevel="0" collapsed="false">
      <c r="B293" s="79"/>
    </row>
    <row r="294" customFormat="false" ht="12.75" hidden="false" customHeight="false" outlineLevel="0" collapsed="false">
      <c r="B294" s="79"/>
    </row>
    <row r="295" customFormat="false" ht="12.75" hidden="false" customHeight="false" outlineLevel="0" collapsed="false">
      <c r="B295" s="79"/>
    </row>
    <row r="296" customFormat="false" ht="12.75" hidden="false" customHeight="false" outlineLevel="0" collapsed="false">
      <c r="B296" s="79"/>
    </row>
    <row r="297" customFormat="false" ht="12.75" hidden="false" customHeight="false" outlineLevel="0" collapsed="false">
      <c r="B297" s="79"/>
    </row>
    <row r="298" customFormat="false" ht="12.75" hidden="false" customHeight="false" outlineLevel="0" collapsed="false">
      <c r="B298" s="79"/>
    </row>
    <row r="299" customFormat="false" ht="12.75" hidden="false" customHeight="false" outlineLevel="0" collapsed="false">
      <c r="B299" s="79"/>
    </row>
    <row r="300" customFormat="false" ht="12.75" hidden="false" customHeight="false" outlineLevel="0" collapsed="false">
      <c r="B300" s="79"/>
    </row>
    <row r="301" customFormat="false" ht="12.75" hidden="false" customHeight="false" outlineLevel="0" collapsed="false">
      <c r="B301" s="79"/>
    </row>
    <row r="302" customFormat="false" ht="12.75" hidden="false" customHeight="false" outlineLevel="0" collapsed="false">
      <c r="B302" s="79"/>
    </row>
    <row r="303" customFormat="false" ht="12.75" hidden="false" customHeight="false" outlineLevel="0" collapsed="false">
      <c r="B303" s="79"/>
    </row>
    <row r="304" customFormat="false" ht="12.75" hidden="false" customHeight="false" outlineLevel="0" collapsed="false">
      <c r="B304" s="79"/>
    </row>
    <row r="305" customFormat="false" ht="12.75" hidden="false" customHeight="false" outlineLevel="0" collapsed="false">
      <c r="B305" s="79"/>
    </row>
    <row r="306" customFormat="false" ht="12.75" hidden="false" customHeight="false" outlineLevel="0" collapsed="false">
      <c r="B306" s="79"/>
    </row>
    <row r="307" customFormat="false" ht="12.75" hidden="false" customHeight="false" outlineLevel="0" collapsed="false">
      <c r="B307" s="79"/>
    </row>
    <row r="308" customFormat="false" ht="12.75" hidden="false" customHeight="false" outlineLevel="0" collapsed="false">
      <c r="B308" s="79"/>
    </row>
    <row r="309" customFormat="false" ht="12.75" hidden="false" customHeight="false" outlineLevel="0" collapsed="false">
      <c r="B309" s="79"/>
    </row>
    <row r="310" customFormat="false" ht="12.75" hidden="false" customHeight="false" outlineLevel="0" collapsed="false">
      <c r="B310" s="79"/>
    </row>
    <row r="311" customFormat="false" ht="12.75" hidden="false" customHeight="false" outlineLevel="0" collapsed="false">
      <c r="B311" s="79"/>
    </row>
    <row r="312" customFormat="false" ht="12.75" hidden="false" customHeight="false" outlineLevel="0" collapsed="false">
      <c r="B312" s="79"/>
    </row>
    <row r="313" customFormat="false" ht="12.75" hidden="false" customHeight="false" outlineLevel="0" collapsed="false">
      <c r="B313" s="79"/>
    </row>
    <row r="314" customFormat="false" ht="12.75" hidden="false" customHeight="false" outlineLevel="0" collapsed="false">
      <c r="B314" s="79"/>
    </row>
    <row r="315" customFormat="false" ht="12.75" hidden="false" customHeight="false" outlineLevel="0" collapsed="false">
      <c r="B315" s="79"/>
    </row>
    <row r="316" customFormat="false" ht="12.75" hidden="false" customHeight="false" outlineLevel="0" collapsed="false">
      <c r="B316" s="79"/>
    </row>
    <row r="317" customFormat="false" ht="12.75" hidden="false" customHeight="false" outlineLevel="0" collapsed="false">
      <c r="B317" s="79"/>
    </row>
    <row r="318" customFormat="false" ht="12.75" hidden="false" customHeight="false" outlineLevel="0" collapsed="false">
      <c r="B318" s="79"/>
    </row>
    <row r="319" customFormat="false" ht="12.75" hidden="false" customHeight="false" outlineLevel="0" collapsed="false">
      <c r="B319" s="79"/>
    </row>
    <row r="320" customFormat="false" ht="12.75" hidden="false" customHeight="false" outlineLevel="0" collapsed="false">
      <c r="B320" s="79"/>
    </row>
    <row r="321" customFormat="false" ht="12.75" hidden="false" customHeight="false" outlineLevel="0" collapsed="false">
      <c r="B321" s="79"/>
    </row>
    <row r="322" customFormat="false" ht="12.75" hidden="false" customHeight="false" outlineLevel="0" collapsed="false">
      <c r="B322" s="79"/>
    </row>
    <row r="323" customFormat="false" ht="12.75" hidden="false" customHeight="false" outlineLevel="0" collapsed="false">
      <c r="B323" s="79"/>
    </row>
    <row r="324" customFormat="false" ht="12.75" hidden="false" customHeight="false" outlineLevel="0" collapsed="false">
      <c r="B324" s="79"/>
    </row>
    <row r="325" customFormat="false" ht="12.75" hidden="false" customHeight="false" outlineLevel="0" collapsed="false">
      <c r="B325" s="79"/>
    </row>
    <row r="326" customFormat="false" ht="12.75" hidden="false" customHeight="false" outlineLevel="0" collapsed="false">
      <c r="B326" s="79"/>
    </row>
    <row r="327" customFormat="false" ht="12.75" hidden="false" customHeight="false" outlineLevel="0" collapsed="false">
      <c r="B327" s="79"/>
    </row>
    <row r="328" customFormat="false" ht="12.75" hidden="false" customHeight="false" outlineLevel="0" collapsed="false">
      <c r="B328" s="79"/>
    </row>
    <row r="329" customFormat="false" ht="12.75" hidden="false" customHeight="false" outlineLevel="0" collapsed="false">
      <c r="B329" s="79"/>
    </row>
    <row r="330" customFormat="false" ht="12.75" hidden="false" customHeight="false" outlineLevel="0" collapsed="false">
      <c r="B330" s="79"/>
    </row>
    <row r="331" customFormat="false" ht="12.75" hidden="false" customHeight="false" outlineLevel="0" collapsed="false">
      <c r="B331" s="79"/>
    </row>
    <row r="332" customFormat="false" ht="12.75" hidden="false" customHeight="false" outlineLevel="0" collapsed="false">
      <c r="B332" s="79"/>
    </row>
    <row r="333" customFormat="false" ht="12.75" hidden="false" customHeight="false" outlineLevel="0" collapsed="false">
      <c r="B333" s="79"/>
    </row>
    <row r="334" customFormat="false" ht="12.75" hidden="false" customHeight="false" outlineLevel="0" collapsed="false">
      <c r="B334" s="79"/>
    </row>
    <row r="335" customFormat="false" ht="12.75" hidden="false" customHeight="false" outlineLevel="0" collapsed="false">
      <c r="B335" s="79"/>
    </row>
    <row r="336" customFormat="false" ht="12.75" hidden="false" customHeight="false" outlineLevel="0" collapsed="false">
      <c r="B336" s="79"/>
    </row>
    <row r="337" customFormat="false" ht="12.75" hidden="false" customHeight="false" outlineLevel="0" collapsed="false">
      <c r="B337" s="79"/>
    </row>
    <row r="338" customFormat="false" ht="12.75" hidden="false" customHeight="false" outlineLevel="0" collapsed="false">
      <c r="B338" s="79"/>
    </row>
    <row r="339" customFormat="false" ht="12.75" hidden="false" customHeight="false" outlineLevel="0" collapsed="false">
      <c r="B339" s="79"/>
    </row>
    <row r="340" customFormat="false" ht="12.75" hidden="false" customHeight="false" outlineLevel="0" collapsed="false">
      <c r="B340" s="79"/>
    </row>
    <row r="341" customFormat="false" ht="12.75" hidden="false" customHeight="false" outlineLevel="0" collapsed="false">
      <c r="B341" s="79"/>
    </row>
    <row r="342" customFormat="false" ht="12.75" hidden="false" customHeight="false" outlineLevel="0" collapsed="false">
      <c r="B342" s="79"/>
    </row>
    <row r="343" customFormat="false" ht="12.75" hidden="false" customHeight="false" outlineLevel="0" collapsed="false">
      <c r="B343" s="79"/>
    </row>
    <row r="344" customFormat="false" ht="12.75" hidden="false" customHeight="false" outlineLevel="0" collapsed="false">
      <c r="B344" s="79"/>
    </row>
    <row r="345" customFormat="false" ht="12.75" hidden="false" customHeight="false" outlineLevel="0" collapsed="false">
      <c r="B345" s="79"/>
    </row>
    <row r="346" customFormat="false" ht="12.75" hidden="false" customHeight="false" outlineLevel="0" collapsed="false">
      <c r="B346" s="79"/>
    </row>
    <row r="347" customFormat="false" ht="12.75" hidden="false" customHeight="false" outlineLevel="0" collapsed="false">
      <c r="B347" s="79"/>
    </row>
    <row r="348" customFormat="false" ht="12.75" hidden="false" customHeight="false" outlineLevel="0" collapsed="false">
      <c r="B348" s="79"/>
    </row>
    <row r="349" customFormat="false" ht="12.75" hidden="false" customHeight="false" outlineLevel="0" collapsed="false">
      <c r="B349" s="79"/>
    </row>
    <row r="350" customFormat="false" ht="12.75" hidden="false" customHeight="false" outlineLevel="0" collapsed="false">
      <c r="B350" s="79"/>
    </row>
    <row r="351" customFormat="false" ht="12.75" hidden="false" customHeight="false" outlineLevel="0" collapsed="false">
      <c r="B351" s="79"/>
    </row>
    <row r="352" customFormat="false" ht="12.75" hidden="false" customHeight="false" outlineLevel="0" collapsed="false">
      <c r="B352" s="79"/>
    </row>
    <row r="353" customFormat="false" ht="12.75" hidden="false" customHeight="false" outlineLevel="0" collapsed="false">
      <c r="B353" s="79"/>
    </row>
    <row r="354" customFormat="false" ht="12.75" hidden="false" customHeight="false" outlineLevel="0" collapsed="false">
      <c r="B354" s="79"/>
    </row>
    <row r="355" customFormat="false" ht="12.75" hidden="false" customHeight="false" outlineLevel="0" collapsed="false">
      <c r="B355" s="79"/>
    </row>
    <row r="356" customFormat="false" ht="12.75" hidden="false" customHeight="false" outlineLevel="0" collapsed="false">
      <c r="B356" s="79"/>
    </row>
    <row r="357" customFormat="false" ht="12.75" hidden="false" customHeight="false" outlineLevel="0" collapsed="false">
      <c r="B357" s="79"/>
    </row>
    <row r="358" customFormat="false" ht="12.75" hidden="false" customHeight="false" outlineLevel="0" collapsed="false">
      <c r="B358" s="79"/>
    </row>
    <row r="359" customFormat="false" ht="12.75" hidden="false" customHeight="false" outlineLevel="0" collapsed="false">
      <c r="B359" s="79"/>
    </row>
    <row r="360" customFormat="false" ht="12.75" hidden="false" customHeight="false" outlineLevel="0" collapsed="false">
      <c r="B360" s="79"/>
    </row>
    <row r="361" customFormat="false" ht="12.75" hidden="false" customHeight="false" outlineLevel="0" collapsed="false">
      <c r="B361" s="79"/>
    </row>
    <row r="362" customFormat="false" ht="12.75" hidden="false" customHeight="false" outlineLevel="0" collapsed="false">
      <c r="B362" s="79"/>
    </row>
    <row r="363" customFormat="false" ht="12.75" hidden="false" customHeight="false" outlineLevel="0" collapsed="false">
      <c r="B363" s="79"/>
    </row>
    <row r="364" customFormat="false" ht="12.75" hidden="false" customHeight="false" outlineLevel="0" collapsed="false">
      <c r="B364" s="79"/>
    </row>
    <row r="365" customFormat="false" ht="12.75" hidden="false" customHeight="false" outlineLevel="0" collapsed="false">
      <c r="B365" s="79"/>
    </row>
    <row r="366" customFormat="false" ht="12.75" hidden="false" customHeight="false" outlineLevel="0" collapsed="false">
      <c r="B366" s="79"/>
    </row>
    <row r="367" customFormat="false" ht="12.75" hidden="false" customHeight="false" outlineLevel="0" collapsed="false">
      <c r="B367" s="79"/>
    </row>
    <row r="368" customFormat="false" ht="12.75" hidden="false" customHeight="false" outlineLevel="0" collapsed="false">
      <c r="B368" s="79"/>
    </row>
    <row r="369" customFormat="false" ht="12.75" hidden="false" customHeight="false" outlineLevel="0" collapsed="false">
      <c r="B369" s="79"/>
    </row>
    <row r="370" customFormat="false" ht="12.75" hidden="false" customHeight="false" outlineLevel="0" collapsed="false">
      <c r="B370" s="79"/>
    </row>
    <row r="371" customFormat="false" ht="12.75" hidden="false" customHeight="false" outlineLevel="0" collapsed="false">
      <c r="B371" s="79"/>
    </row>
    <row r="372" customFormat="false" ht="12.75" hidden="false" customHeight="false" outlineLevel="0" collapsed="false">
      <c r="B372" s="79"/>
    </row>
    <row r="373" customFormat="false" ht="12.75" hidden="false" customHeight="false" outlineLevel="0" collapsed="false">
      <c r="B373" s="79"/>
    </row>
    <row r="374" customFormat="false" ht="12.75" hidden="false" customHeight="false" outlineLevel="0" collapsed="false">
      <c r="B374" s="79"/>
    </row>
    <row r="375" customFormat="false" ht="12.75" hidden="false" customHeight="false" outlineLevel="0" collapsed="false">
      <c r="B375" s="79"/>
    </row>
    <row r="376" customFormat="false" ht="12.75" hidden="false" customHeight="false" outlineLevel="0" collapsed="false">
      <c r="B376" s="79"/>
    </row>
    <row r="377" customFormat="false" ht="12.75" hidden="false" customHeight="false" outlineLevel="0" collapsed="false">
      <c r="B377" s="79"/>
    </row>
    <row r="378" customFormat="false" ht="12.75" hidden="false" customHeight="false" outlineLevel="0" collapsed="false">
      <c r="B378" s="79"/>
    </row>
    <row r="379" customFormat="false" ht="12.75" hidden="false" customHeight="false" outlineLevel="0" collapsed="false">
      <c r="B379" s="79"/>
    </row>
    <row r="380" customFormat="false" ht="12.75" hidden="false" customHeight="false" outlineLevel="0" collapsed="false">
      <c r="B380" s="79"/>
    </row>
    <row r="381" customFormat="false" ht="12.75" hidden="false" customHeight="false" outlineLevel="0" collapsed="false">
      <c r="B381" s="79"/>
    </row>
    <row r="382" customFormat="false" ht="12.75" hidden="false" customHeight="false" outlineLevel="0" collapsed="false">
      <c r="B382" s="79"/>
    </row>
    <row r="383" customFormat="false" ht="12.75" hidden="false" customHeight="false" outlineLevel="0" collapsed="false">
      <c r="B383" s="79"/>
    </row>
    <row r="384" customFormat="false" ht="12.75" hidden="false" customHeight="false" outlineLevel="0" collapsed="false">
      <c r="B384" s="79"/>
    </row>
    <row r="385" customFormat="false" ht="12.75" hidden="false" customHeight="false" outlineLevel="0" collapsed="false">
      <c r="B385" s="79"/>
    </row>
    <row r="386" customFormat="false" ht="12.75" hidden="false" customHeight="false" outlineLevel="0" collapsed="false">
      <c r="B386" s="79"/>
    </row>
    <row r="387" customFormat="false" ht="12.75" hidden="false" customHeight="false" outlineLevel="0" collapsed="false">
      <c r="B387" s="79"/>
    </row>
    <row r="388" customFormat="false" ht="12.75" hidden="false" customHeight="false" outlineLevel="0" collapsed="false">
      <c r="B388" s="79"/>
    </row>
    <row r="389" customFormat="false" ht="12.75" hidden="false" customHeight="false" outlineLevel="0" collapsed="false">
      <c r="B389" s="79"/>
    </row>
    <row r="390" customFormat="false" ht="12.75" hidden="false" customHeight="false" outlineLevel="0" collapsed="false">
      <c r="B390" s="79"/>
    </row>
    <row r="391" customFormat="false" ht="12.75" hidden="false" customHeight="false" outlineLevel="0" collapsed="false">
      <c r="B391" s="79"/>
    </row>
    <row r="392" customFormat="false" ht="12.75" hidden="false" customHeight="false" outlineLevel="0" collapsed="false">
      <c r="B392" s="79"/>
    </row>
    <row r="393" customFormat="false" ht="12.75" hidden="false" customHeight="false" outlineLevel="0" collapsed="false">
      <c r="B393" s="79"/>
    </row>
    <row r="394" customFormat="false" ht="12.75" hidden="false" customHeight="false" outlineLevel="0" collapsed="false">
      <c r="B394" s="79"/>
    </row>
    <row r="395" customFormat="false" ht="12.75" hidden="false" customHeight="false" outlineLevel="0" collapsed="false">
      <c r="B395" s="79"/>
    </row>
    <row r="396" customFormat="false" ht="12.75" hidden="false" customHeight="false" outlineLevel="0" collapsed="false">
      <c r="B396" s="79"/>
    </row>
    <row r="397" customFormat="false" ht="12.75" hidden="false" customHeight="false" outlineLevel="0" collapsed="false">
      <c r="B397" s="79"/>
    </row>
    <row r="398" customFormat="false" ht="12.75" hidden="false" customHeight="false" outlineLevel="0" collapsed="false">
      <c r="B398" s="79"/>
    </row>
    <row r="399" customFormat="false" ht="12.75" hidden="false" customHeight="false" outlineLevel="0" collapsed="false">
      <c r="B399" s="79"/>
    </row>
    <row r="400" customFormat="false" ht="12.75" hidden="false" customHeight="false" outlineLevel="0" collapsed="false">
      <c r="B400" s="79"/>
    </row>
    <row r="401" customFormat="false" ht="12.75" hidden="false" customHeight="false" outlineLevel="0" collapsed="false">
      <c r="B401" s="79"/>
    </row>
    <row r="402" customFormat="false" ht="12.75" hidden="false" customHeight="false" outlineLevel="0" collapsed="false">
      <c r="B402" s="79"/>
    </row>
    <row r="403" customFormat="false" ht="12.75" hidden="false" customHeight="false" outlineLevel="0" collapsed="false">
      <c r="B403" s="79"/>
    </row>
    <row r="404" customFormat="false" ht="12.75" hidden="false" customHeight="false" outlineLevel="0" collapsed="false">
      <c r="B404" s="79"/>
    </row>
    <row r="405" customFormat="false" ht="12.75" hidden="false" customHeight="false" outlineLevel="0" collapsed="false">
      <c r="B405" s="79"/>
    </row>
    <row r="406" customFormat="false" ht="12.75" hidden="false" customHeight="false" outlineLevel="0" collapsed="false">
      <c r="B406" s="79"/>
    </row>
    <row r="407" customFormat="false" ht="12.75" hidden="false" customHeight="false" outlineLevel="0" collapsed="false">
      <c r="B407" s="79"/>
    </row>
    <row r="408" customFormat="false" ht="12.75" hidden="false" customHeight="false" outlineLevel="0" collapsed="false">
      <c r="B408" s="79"/>
    </row>
    <row r="409" customFormat="false" ht="12.75" hidden="false" customHeight="false" outlineLevel="0" collapsed="false">
      <c r="B409" s="79"/>
    </row>
    <row r="410" customFormat="false" ht="12.75" hidden="false" customHeight="false" outlineLevel="0" collapsed="false">
      <c r="B410" s="79"/>
    </row>
    <row r="411" customFormat="false" ht="12.75" hidden="false" customHeight="false" outlineLevel="0" collapsed="false">
      <c r="B411" s="79"/>
    </row>
    <row r="412" customFormat="false" ht="12.75" hidden="false" customHeight="false" outlineLevel="0" collapsed="false">
      <c r="B412" s="79"/>
    </row>
    <row r="413" customFormat="false" ht="12.75" hidden="false" customHeight="false" outlineLevel="0" collapsed="false">
      <c r="B413" s="79"/>
    </row>
    <row r="414" customFormat="false" ht="12.75" hidden="false" customHeight="false" outlineLevel="0" collapsed="false">
      <c r="B414" s="79"/>
    </row>
    <row r="415" customFormat="false" ht="12.75" hidden="false" customHeight="false" outlineLevel="0" collapsed="false">
      <c r="B415" s="79"/>
    </row>
    <row r="416" customFormat="false" ht="12.75" hidden="false" customHeight="false" outlineLevel="0" collapsed="false">
      <c r="B416" s="79"/>
    </row>
    <row r="417" customFormat="false" ht="12.75" hidden="false" customHeight="false" outlineLevel="0" collapsed="false">
      <c r="B417" s="79"/>
    </row>
    <row r="418" customFormat="false" ht="12.75" hidden="false" customHeight="false" outlineLevel="0" collapsed="false">
      <c r="B418" s="79"/>
    </row>
    <row r="419" customFormat="false" ht="12.75" hidden="false" customHeight="false" outlineLevel="0" collapsed="false">
      <c r="B419" s="79"/>
    </row>
    <row r="420" customFormat="false" ht="12.75" hidden="false" customHeight="false" outlineLevel="0" collapsed="false">
      <c r="B420" s="79"/>
    </row>
    <row r="421" customFormat="false" ht="12.75" hidden="false" customHeight="false" outlineLevel="0" collapsed="false">
      <c r="B421" s="79"/>
    </row>
    <row r="422" customFormat="false" ht="12.75" hidden="false" customHeight="false" outlineLevel="0" collapsed="false">
      <c r="B422" s="79"/>
    </row>
    <row r="423" customFormat="false" ht="12.75" hidden="false" customHeight="false" outlineLevel="0" collapsed="false">
      <c r="B423" s="79"/>
    </row>
    <row r="424" customFormat="false" ht="12.75" hidden="false" customHeight="false" outlineLevel="0" collapsed="false">
      <c r="B424" s="79"/>
    </row>
    <row r="425" customFormat="false" ht="12.75" hidden="false" customHeight="false" outlineLevel="0" collapsed="false">
      <c r="B425" s="79"/>
    </row>
    <row r="426" customFormat="false" ht="12.75" hidden="false" customHeight="false" outlineLevel="0" collapsed="false">
      <c r="B426" s="79"/>
    </row>
    <row r="427" customFormat="false" ht="12.75" hidden="false" customHeight="false" outlineLevel="0" collapsed="false">
      <c r="B427" s="79"/>
    </row>
    <row r="428" customFormat="false" ht="12.75" hidden="false" customHeight="false" outlineLevel="0" collapsed="false">
      <c r="B428" s="79"/>
    </row>
    <row r="429" customFormat="false" ht="12.75" hidden="false" customHeight="false" outlineLevel="0" collapsed="false">
      <c r="B429" s="79"/>
    </row>
    <row r="430" customFormat="false" ht="12.75" hidden="false" customHeight="false" outlineLevel="0" collapsed="false">
      <c r="B430" s="79"/>
    </row>
    <row r="431" customFormat="false" ht="12.75" hidden="false" customHeight="false" outlineLevel="0" collapsed="false">
      <c r="B431" s="79"/>
    </row>
    <row r="432" customFormat="false" ht="12.75" hidden="false" customHeight="false" outlineLevel="0" collapsed="false">
      <c r="B432" s="79"/>
    </row>
    <row r="433" customFormat="false" ht="12.75" hidden="false" customHeight="false" outlineLevel="0" collapsed="false">
      <c r="B433" s="79"/>
    </row>
    <row r="434" customFormat="false" ht="12.75" hidden="false" customHeight="false" outlineLevel="0" collapsed="false">
      <c r="B434" s="79"/>
    </row>
    <row r="435" customFormat="false" ht="12.75" hidden="false" customHeight="false" outlineLevel="0" collapsed="false">
      <c r="B435" s="79"/>
    </row>
    <row r="436" customFormat="false" ht="12.75" hidden="false" customHeight="false" outlineLevel="0" collapsed="false">
      <c r="B436" s="79"/>
    </row>
    <row r="437" customFormat="false" ht="12.75" hidden="false" customHeight="false" outlineLevel="0" collapsed="false">
      <c r="B437" s="79"/>
    </row>
    <row r="438" customFormat="false" ht="12.75" hidden="false" customHeight="false" outlineLevel="0" collapsed="false">
      <c r="B438" s="79"/>
    </row>
    <row r="439" customFormat="false" ht="12.75" hidden="false" customHeight="false" outlineLevel="0" collapsed="false">
      <c r="B439" s="79"/>
    </row>
    <row r="440" customFormat="false" ht="12.75" hidden="false" customHeight="false" outlineLevel="0" collapsed="false">
      <c r="B440" s="79"/>
    </row>
    <row r="441" customFormat="false" ht="12.75" hidden="false" customHeight="false" outlineLevel="0" collapsed="false">
      <c r="B441" s="79"/>
    </row>
    <row r="442" customFormat="false" ht="12.75" hidden="false" customHeight="false" outlineLevel="0" collapsed="false">
      <c r="B442" s="79"/>
    </row>
    <row r="443" customFormat="false" ht="12.75" hidden="false" customHeight="false" outlineLevel="0" collapsed="false">
      <c r="B443" s="79"/>
    </row>
    <row r="444" customFormat="false" ht="12.75" hidden="false" customHeight="false" outlineLevel="0" collapsed="false">
      <c r="B444" s="79"/>
    </row>
    <row r="445" customFormat="false" ht="12.75" hidden="false" customHeight="false" outlineLevel="0" collapsed="false">
      <c r="B445" s="79"/>
    </row>
    <row r="446" customFormat="false" ht="12.75" hidden="false" customHeight="false" outlineLevel="0" collapsed="false">
      <c r="B446" s="79"/>
    </row>
    <row r="447" customFormat="false" ht="12.75" hidden="false" customHeight="false" outlineLevel="0" collapsed="false">
      <c r="B447" s="79"/>
    </row>
    <row r="448" customFormat="false" ht="12.75" hidden="false" customHeight="false" outlineLevel="0" collapsed="false">
      <c r="B448" s="79"/>
    </row>
    <row r="449" customFormat="false" ht="12.75" hidden="false" customHeight="false" outlineLevel="0" collapsed="false">
      <c r="B449" s="79"/>
    </row>
    <row r="450" customFormat="false" ht="12.75" hidden="false" customHeight="false" outlineLevel="0" collapsed="false">
      <c r="B450" s="79"/>
    </row>
    <row r="451" customFormat="false" ht="12.75" hidden="false" customHeight="false" outlineLevel="0" collapsed="false">
      <c r="B451" s="79"/>
    </row>
    <row r="452" customFormat="false" ht="12.75" hidden="false" customHeight="false" outlineLevel="0" collapsed="false">
      <c r="B452" s="79"/>
    </row>
    <row r="453" customFormat="false" ht="12.75" hidden="false" customHeight="false" outlineLevel="0" collapsed="false">
      <c r="B453" s="79"/>
    </row>
    <row r="454" customFormat="false" ht="12.75" hidden="false" customHeight="false" outlineLevel="0" collapsed="false">
      <c r="B454" s="79"/>
    </row>
    <row r="455" customFormat="false" ht="12.75" hidden="false" customHeight="false" outlineLevel="0" collapsed="false">
      <c r="B455" s="79"/>
    </row>
    <row r="456" customFormat="false" ht="12.75" hidden="false" customHeight="false" outlineLevel="0" collapsed="false">
      <c r="B456" s="79"/>
    </row>
    <row r="457" customFormat="false" ht="12.75" hidden="false" customHeight="false" outlineLevel="0" collapsed="false">
      <c r="B457" s="79"/>
    </row>
    <row r="458" customFormat="false" ht="12.75" hidden="false" customHeight="false" outlineLevel="0" collapsed="false">
      <c r="B458" s="79"/>
    </row>
    <row r="459" customFormat="false" ht="12.75" hidden="false" customHeight="false" outlineLevel="0" collapsed="false">
      <c r="B459" s="79"/>
    </row>
    <row r="460" customFormat="false" ht="12.75" hidden="false" customHeight="false" outlineLevel="0" collapsed="false">
      <c r="B460" s="79"/>
    </row>
    <row r="461" customFormat="false" ht="12.75" hidden="false" customHeight="false" outlineLevel="0" collapsed="false">
      <c r="B461" s="79"/>
    </row>
    <row r="462" customFormat="false" ht="12.75" hidden="false" customHeight="false" outlineLevel="0" collapsed="false">
      <c r="B462" s="79"/>
    </row>
    <row r="463" customFormat="false" ht="12.75" hidden="false" customHeight="false" outlineLevel="0" collapsed="false">
      <c r="B463" s="79"/>
    </row>
    <row r="464" customFormat="false" ht="12.75" hidden="false" customHeight="false" outlineLevel="0" collapsed="false">
      <c r="B464" s="79"/>
    </row>
    <row r="465" customFormat="false" ht="12.75" hidden="false" customHeight="false" outlineLevel="0" collapsed="false">
      <c r="B465" s="79"/>
    </row>
    <row r="466" customFormat="false" ht="12.75" hidden="false" customHeight="false" outlineLevel="0" collapsed="false">
      <c r="B466" s="79"/>
    </row>
    <row r="467" customFormat="false" ht="12.75" hidden="false" customHeight="false" outlineLevel="0" collapsed="false">
      <c r="B467" s="79"/>
    </row>
    <row r="468" customFormat="false" ht="12.75" hidden="false" customHeight="false" outlineLevel="0" collapsed="false">
      <c r="B468" s="79"/>
    </row>
    <row r="469" customFormat="false" ht="12.75" hidden="false" customHeight="false" outlineLevel="0" collapsed="false">
      <c r="B469" s="79"/>
    </row>
    <row r="470" customFormat="false" ht="12.75" hidden="false" customHeight="false" outlineLevel="0" collapsed="false">
      <c r="B470" s="79"/>
    </row>
    <row r="471" customFormat="false" ht="12.75" hidden="false" customHeight="false" outlineLevel="0" collapsed="false">
      <c r="B471" s="79"/>
    </row>
    <row r="472" customFormat="false" ht="12.75" hidden="false" customHeight="false" outlineLevel="0" collapsed="false">
      <c r="B472" s="79"/>
    </row>
    <row r="473" customFormat="false" ht="12.75" hidden="false" customHeight="false" outlineLevel="0" collapsed="false">
      <c r="B473" s="79"/>
    </row>
    <row r="474" customFormat="false" ht="12.75" hidden="false" customHeight="false" outlineLevel="0" collapsed="false">
      <c r="B474" s="79"/>
    </row>
    <row r="475" customFormat="false" ht="12.75" hidden="false" customHeight="false" outlineLevel="0" collapsed="false">
      <c r="B475" s="79"/>
    </row>
    <row r="476" customFormat="false" ht="12.75" hidden="false" customHeight="false" outlineLevel="0" collapsed="false">
      <c r="B476" s="79"/>
    </row>
    <row r="477" customFormat="false" ht="12.75" hidden="false" customHeight="false" outlineLevel="0" collapsed="false">
      <c r="B477" s="79"/>
    </row>
    <row r="478" customFormat="false" ht="12.75" hidden="false" customHeight="false" outlineLevel="0" collapsed="false">
      <c r="B478" s="79"/>
    </row>
    <row r="479" customFormat="false" ht="12.75" hidden="false" customHeight="false" outlineLevel="0" collapsed="false">
      <c r="B479" s="79"/>
    </row>
    <row r="480" customFormat="false" ht="12.75" hidden="false" customHeight="false" outlineLevel="0" collapsed="false">
      <c r="B480" s="79"/>
    </row>
    <row r="481" customFormat="false" ht="12.75" hidden="false" customHeight="false" outlineLevel="0" collapsed="false">
      <c r="B481" s="79"/>
    </row>
    <row r="482" customFormat="false" ht="12.75" hidden="false" customHeight="false" outlineLevel="0" collapsed="false">
      <c r="B482" s="79"/>
    </row>
    <row r="483" customFormat="false" ht="12.75" hidden="false" customHeight="false" outlineLevel="0" collapsed="false">
      <c r="B483" s="79"/>
    </row>
    <row r="484" customFormat="false" ht="12.75" hidden="false" customHeight="false" outlineLevel="0" collapsed="false">
      <c r="B484" s="79"/>
    </row>
    <row r="485" customFormat="false" ht="12.75" hidden="false" customHeight="false" outlineLevel="0" collapsed="false">
      <c r="B485" s="79"/>
    </row>
    <row r="486" customFormat="false" ht="12.75" hidden="false" customHeight="false" outlineLevel="0" collapsed="false">
      <c r="B486" s="79"/>
    </row>
    <row r="487" customFormat="false" ht="12.75" hidden="false" customHeight="false" outlineLevel="0" collapsed="false">
      <c r="B487" s="79"/>
    </row>
    <row r="488" customFormat="false" ht="12.75" hidden="false" customHeight="false" outlineLevel="0" collapsed="false">
      <c r="B488" s="79"/>
    </row>
    <row r="489" customFormat="false" ht="12.75" hidden="false" customHeight="false" outlineLevel="0" collapsed="false">
      <c r="B489" s="79"/>
    </row>
    <row r="490" customFormat="false" ht="12.75" hidden="false" customHeight="false" outlineLevel="0" collapsed="false">
      <c r="B490" s="79"/>
    </row>
    <row r="491" customFormat="false" ht="12.75" hidden="false" customHeight="false" outlineLevel="0" collapsed="false">
      <c r="B491" s="79"/>
    </row>
    <row r="492" customFormat="false" ht="12.75" hidden="false" customHeight="false" outlineLevel="0" collapsed="false">
      <c r="B492" s="79"/>
    </row>
    <row r="493" customFormat="false" ht="12.75" hidden="false" customHeight="false" outlineLevel="0" collapsed="false">
      <c r="B493" s="79"/>
    </row>
    <row r="494" customFormat="false" ht="12.75" hidden="false" customHeight="false" outlineLevel="0" collapsed="false">
      <c r="B494" s="79"/>
    </row>
    <row r="495" customFormat="false" ht="12.75" hidden="false" customHeight="false" outlineLevel="0" collapsed="false">
      <c r="B495" s="79"/>
    </row>
    <row r="496" customFormat="false" ht="12.75" hidden="false" customHeight="false" outlineLevel="0" collapsed="false">
      <c r="B496" s="79"/>
    </row>
    <row r="497" customFormat="false" ht="12.75" hidden="false" customHeight="false" outlineLevel="0" collapsed="false">
      <c r="B497" s="79"/>
    </row>
    <row r="498" customFormat="false" ht="12.75" hidden="false" customHeight="false" outlineLevel="0" collapsed="false">
      <c r="B498" s="79"/>
    </row>
    <row r="499" customFormat="false" ht="12.75" hidden="false" customHeight="false" outlineLevel="0" collapsed="false">
      <c r="B499" s="79"/>
    </row>
    <row r="500" customFormat="false" ht="12.75" hidden="false" customHeight="false" outlineLevel="0" collapsed="false">
      <c r="B500" s="79"/>
    </row>
    <row r="501" customFormat="false" ht="12.75" hidden="false" customHeight="false" outlineLevel="0" collapsed="false">
      <c r="B501" s="79"/>
    </row>
    <row r="502" customFormat="false" ht="12.75" hidden="false" customHeight="false" outlineLevel="0" collapsed="false">
      <c r="B502" s="79"/>
    </row>
    <row r="503" customFormat="false" ht="12.75" hidden="false" customHeight="false" outlineLevel="0" collapsed="false">
      <c r="B503" s="79"/>
    </row>
    <row r="504" customFormat="false" ht="12.75" hidden="false" customHeight="false" outlineLevel="0" collapsed="false">
      <c r="B504" s="79"/>
    </row>
    <row r="505" customFormat="false" ht="12.75" hidden="false" customHeight="false" outlineLevel="0" collapsed="false">
      <c r="B505" s="79"/>
    </row>
    <row r="506" customFormat="false" ht="12.75" hidden="false" customHeight="false" outlineLevel="0" collapsed="false">
      <c r="B506" s="79"/>
    </row>
    <row r="507" customFormat="false" ht="12.75" hidden="false" customHeight="false" outlineLevel="0" collapsed="false">
      <c r="B507" s="79"/>
    </row>
    <row r="508" customFormat="false" ht="12.75" hidden="false" customHeight="false" outlineLevel="0" collapsed="false">
      <c r="B508" s="79"/>
    </row>
    <row r="509" customFormat="false" ht="12.75" hidden="false" customHeight="false" outlineLevel="0" collapsed="false">
      <c r="B509" s="79"/>
    </row>
    <row r="510" customFormat="false" ht="12.75" hidden="false" customHeight="false" outlineLevel="0" collapsed="false">
      <c r="B510" s="79"/>
    </row>
    <row r="511" customFormat="false" ht="12.75" hidden="false" customHeight="false" outlineLevel="0" collapsed="false">
      <c r="B511" s="79"/>
    </row>
    <row r="512" customFormat="false" ht="12.75" hidden="false" customHeight="false" outlineLevel="0" collapsed="false">
      <c r="B512" s="79"/>
    </row>
    <row r="513" customFormat="false" ht="12.75" hidden="false" customHeight="false" outlineLevel="0" collapsed="false">
      <c r="B513" s="79"/>
    </row>
    <row r="514" customFormat="false" ht="12.75" hidden="false" customHeight="false" outlineLevel="0" collapsed="false">
      <c r="B514" s="79"/>
    </row>
    <row r="515" customFormat="false" ht="12.75" hidden="false" customHeight="false" outlineLevel="0" collapsed="false">
      <c r="B515" s="79"/>
    </row>
    <row r="516" customFormat="false" ht="12.75" hidden="false" customHeight="false" outlineLevel="0" collapsed="false">
      <c r="B516" s="79"/>
    </row>
    <row r="517" customFormat="false" ht="12.75" hidden="false" customHeight="false" outlineLevel="0" collapsed="false">
      <c r="B517" s="79"/>
    </row>
    <row r="518" customFormat="false" ht="12.75" hidden="false" customHeight="false" outlineLevel="0" collapsed="false">
      <c r="B518" s="79"/>
    </row>
    <row r="519" customFormat="false" ht="12.75" hidden="false" customHeight="false" outlineLevel="0" collapsed="false">
      <c r="B519" s="79"/>
    </row>
    <row r="520" customFormat="false" ht="12.75" hidden="false" customHeight="false" outlineLevel="0" collapsed="false">
      <c r="B520" s="79"/>
    </row>
    <row r="521" customFormat="false" ht="12.75" hidden="false" customHeight="false" outlineLevel="0" collapsed="false">
      <c r="B521" s="79"/>
    </row>
    <row r="522" customFormat="false" ht="12.75" hidden="false" customHeight="false" outlineLevel="0" collapsed="false">
      <c r="B522" s="79"/>
    </row>
    <row r="523" customFormat="false" ht="12.75" hidden="false" customHeight="false" outlineLevel="0" collapsed="false">
      <c r="B523" s="79"/>
    </row>
    <row r="524" customFormat="false" ht="12.75" hidden="false" customHeight="false" outlineLevel="0" collapsed="false">
      <c r="B524" s="79"/>
    </row>
    <row r="525" customFormat="false" ht="12.75" hidden="false" customHeight="false" outlineLevel="0" collapsed="false">
      <c r="B525" s="79"/>
    </row>
    <row r="526" customFormat="false" ht="12.75" hidden="false" customHeight="false" outlineLevel="0" collapsed="false">
      <c r="B526" s="79"/>
    </row>
    <row r="527" customFormat="false" ht="12.75" hidden="false" customHeight="false" outlineLevel="0" collapsed="false">
      <c r="B527" s="79"/>
    </row>
    <row r="528" customFormat="false" ht="12.75" hidden="false" customHeight="false" outlineLevel="0" collapsed="false">
      <c r="B528" s="79"/>
    </row>
    <row r="529" customFormat="false" ht="12.75" hidden="false" customHeight="false" outlineLevel="0" collapsed="false">
      <c r="B529" s="79"/>
    </row>
    <row r="530" customFormat="false" ht="12.75" hidden="false" customHeight="false" outlineLevel="0" collapsed="false">
      <c r="B530" s="79"/>
    </row>
    <row r="531" customFormat="false" ht="12.75" hidden="false" customHeight="false" outlineLevel="0" collapsed="false">
      <c r="B531" s="79"/>
    </row>
    <row r="532" customFormat="false" ht="12.75" hidden="false" customHeight="false" outlineLevel="0" collapsed="false">
      <c r="B532" s="79"/>
    </row>
    <row r="533" customFormat="false" ht="12.75" hidden="false" customHeight="false" outlineLevel="0" collapsed="false">
      <c r="B533" s="79"/>
    </row>
    <row r="534" customFormat="false" ht="12.75" hidden="false" customHeight="false" outlineLevel="0" collapsed="false">
      <c r="B534" s="79"/>
    </row>
    <row r="535" customFormat="false" ht="12.75" hidden="false" customHeight="false" outlineLevel="0" collapsed="false">
      <c r="B535" s="79"/>
    </row>
    <row r="536" customFormat="false" ht="12.75" hidden="false" customHeight="false" outlineLevel="0" collapsed="false">
      <c r="B536" s="79"/>
    </row>
    <row r="537" customFormat="false" ht="12.75" hidden="false" customHeight="false" outlineLevel="0" collapsed="false">
      <c r="B537" s="79"/>
    </row>
    <row r="538" customFormat="false" ht="12.75" hidden="false" customHeight="false" outlineLevel="0" collapsed="false">
      <c r="B538" s="79"/>
    </row>
    <row r="539" customFormat="false" ht="12.75" hidden="false" customHeight="false" outlineLevel="0" collapsed="false">
      <c r="B539" s="79"/>
    </row>
    <row r="540" customFormat="false" ht="12.75" hidden="false" customHeight="false" outlineLevel="0" collapsed="false">
      <c r="B540" s="79"/>
    </row>
    <row r="541" customFormat="false" ht="12.75" hidden="false" customHeight="false" outlineLevel="0" collapsed="false">
      <c r="B541" s="79"/>
    </row>
    <row r="542" customFormat="false" ht="12.75" hidden="false" customHeight="false" outlineLevel="0" collapsed="false">
      <c r="B542" s="79"/>
    </row>
    <row r="543" customFormat="false" ht="12.75" hidden="false" customHeight="false" outlineLevel="0" collapsed="false">
      <c r="B543" s="79"/>
    </row>
    <row r="544" customFormat="false" ht="12.75" hidden="false" customHeight="false" outlineLevel="0" collapsed="false">
      <c r="B544" s="79"/>
    </row>
    <row r="545" customFormat="false" ht="12.75" hidden="false" customHeight="false" outlineLevel="0" collapsed="false">
      <c r="B545" s="79"/>
    </row>
    <row r="546" customFormat="false" ht="12.75" hidden="false" customHeight="false" outlineLevel="0" collapsed="false">
      <c r="B546" s="79"/>
    </row>
    <row r="547" customFormat="false" ht="12.75" hidden="false" customHeight="false" outlineLevel="0" collapsed="false">
      <c r="B547" s="79"/>
    </row>
    <row r="548" customFormat="false" ht="12.75" hidden="false" customHeight="false" outlineLevel="0" collapsed="false">
      <c r="B548" s="79"/>
    </row>
    <row r="549" customFormat="false" ht="12.75" hidden="false" customHeight="false" outlineLevel="0" collapsed="false">
      <c r="B549" s="79"/>
    </row>
    <row r="550" customFormat="false" ht="12.75" hidden="false" customHeight="false" outlineLevel="0" collapsed="false">
      <c r="B550" s="79"/>
    </row>
    <row r="551" customFormat="false" ht="12.75" hidden="false" customHeight="false" outlineLevel="0" collapsed="false">
      <c r="B551" s="79"/>
    </row>
    <row r="552" customFormat="false" ht="12.75" hidden="false" customHeight="false" outlineLevel="0" collapsed="false">
      <c r="B552" s="79"/>
    </row>
    <row r="553" customFormat="false" ht="12.75" hidden="false" customHeight="false" outlineLevel="0" collapsed="false">
      <c r="B553" s="79"/>
    </row>
    <row r="554" customFormat="false" ht="12.75" hidden="false" customHeight="false" outlineLevel="0" collapsed="false">
      <c r="B554" s="79"/>
    </row>
    <row r="555" customFormat="false" ht="12.75" hidden="false" customHeight="false" outlineLevel="0" collapsed="false">
      <c r="B555" s="79"/>
    </row>
    <row r="556" customFormat="false" ht="12.75" hidden="false" customHeight="false" outlineLevel="0" collapsed="false">
      <c r="B556" s="79"/>
    </row>
    <row r="557" customFormat="false" ht="12.75" hidden="false" customHeight="false" outlineLevel="0" collapsed="false">
      <c r="B557" s="79"/>
    </row>
    <row r="558" customFormat="false" ht="12.75" hidden="false" customHeight="false" outlineLevel="0" collapsed="false">
      <c r="B558" s="79"/>
    </row>
    <row r="559" customFormat="false" ht="12.75" hidden="false" customHeight="false" outlineLevel="0" collapsed="false">
      <c r="B559" s="79"/>
    </row>
    <row r="560" customFormat="false" ht="12.75" hidden="false" customHeight="false" outlineLevel="0" collapsed="false">
      <c r="B560" s="79"/>
    </row>
    <row r="561" customFormat="false" ht="12.75" hidden="false" customHeight="false" outlineLevel="0" collapsed="false">
      <c r="B561" s="79"/>
    </row>
    <row r="562" customFormat="false" ht="12.75" hidden="false" customHeight="false" outlineLevel="0" collapsed="false">
      <c r="B562" s="79"/>
    </row>
    <row r="563" customFormat="false" ht="12.75" hidden="false" customHeight="false" outlineLevel="0" collapsed="false">
      <c r="B563" s="79"/>
    </row>
    <row r="564" customFormat="false" ht="12.75" hidden="false" customHeight="false" outlineLevel="0" collapsed="false">
      <c r="B564" s="79"/>
    </row>
    <row r="565" customFormat="false" ht="12.75" hidden="false" customHeight="false" outlineLevel="0" collapsed="false">
      <c r="B565" s="79"/>
    </row>
    <row r="566" customFormat="false" ht="12.75" hidden="false" customHeight="false" outlineLevel="0" collapsed="false">
      <c r="B566" s="79"/>
    </row>
    <row r="567" customFormat="false" ht="12.75" hidden="false" customHeight="false" outlineLevel="0" collapsed="false">
      <c r="B567" s="79"/>
    </row>
    <row r="568" customFormat="false" ht="12.75" hidden="false" customHeight="false" outlineLevel="0" collapsed="false">
      <c r="B568" s="79"/>
    </row>
    <row r="569" customFormat="false" ht="12.75" hidden="false" customHeight="false" outlineLevel="0" collapsed="false">
      <c r="B569" s="79"/>
    </row>
    <row r="570" customFormat="false" ht="12.75" hidden="false" customHeight="false" outlineLevel="0" collapsed="false">
      <c r="B570" s="79"/>
    </row>
    <row r="571" customFormat="false" ht="12.75" hidden="false" customHeight="false" outlineLevel="0" collapsed="false">
      <c r="B571" s="79"/>
    </row>
    <row r="572" customFormat="false" ht="12.75" hidden="false" customHeight="false" outlineLevel="0" collapsed="false">
      <c r="B572" s="79"/>
    </row>
    <row r="573" customFormat="false" ht="12.75" hidden="false" customHeight="false" outlineLevel="0" collapsed="false">
      <c r="B573" s="79"/>
    </row>
    <row r="574" customFormat="false" ht="12.75" hidden="false" customHeight="false" outlineLevel="0" collapsed="false">
      <c r="B574" s="79"/>
    </row>
    <row r="575" customFormat="false" ht="12.75" hidden="false" customHeight="false" outlineLevel="0" collapsed="false">
      <c r="B575" s="79"/>
    </row>
    <row r="576" customFormat="false" ht="12.75" hidden="false" customHeight="false" outlineLevel="0" collapsed="false">
      <c r="B576" s="79"/>
    </row>
    <row r="577" customFormat="false" ht="12.75" hidden="false" customHeight="false" outlineLevel="0" collapsed="false">
      <c r="B577" s="79"/>
    </row>
    <row r="578" customFormat="false" ht="12.75" hidden="false" customHeight="false" outlineLevel="0" collapsed="false">
      <c r="B578" s="79"/>
    </row>
    <row r="579" customFormat="false" ht="12.75" hidden="false" customHeight="false" outlineLevel="0" collapsed="false">
      <c r="B579" s="79"/>
    </row>
    <row r="580" customFormat="false" ht="12.75" hidden="false" customHeight="false" outlineLevel="0" collapsed="false">
      <c r="B580" s="79"/>
    </row>
    <row r="581" customFormat="false" ht="12.75" hidden="false" customHeight="false" outlineLevel="0" collapsed="false">
      <c r="B581" s="79"/>
    </row>
    <row r="582" customFormat="false" ht="12.75" hidden="false" customHeight="false" outlineLevel="0" collapsed="false">
      <c r="B582" s="79"/>
    </row>
    <row r="583" customFormat="false" ht="12.75" hidden="false" customHeight="false" outlineLevel="0" collapsed="false">
      <c r="B583" s="79"/>
    </row>
    <row r="584" customFormat="false" ht="12.75" hidden="false" customHeight="false" outlineLevel="0" collapsed="false">
      <c r="B584" s="79"/>
    </row>
    <row r="585" customFormat="false" ht="12.75" hidden="false" customHeight="false" outlineLevel="0" collapsed="false">
      <c r="B585" s="79"/>
    </row>
    <row r="586" customFormat="false" ht="12.75" hidden="false" customHeight="false" outlineLevel="0" collapsed="false">
      <c r="B586" s="79"/>
    </row>
    <row r="587" customFormat="false" ht="12.75" hidden="false" customHeight="false" outlineLevel="0" collapsed="false">
      <c r="B587" s="79"/>
    </row>
    <row r="588" customFormat="false" ht="12.75" hidden="false" customHeight="false" outlineLevel="0" collapsed="false">
      <c r="B588" s="79"/>
    </row>
    <row r="589" customFormat="false" ht="12.75" hidden="false" customHeight="false" outlineLevel="0" collapsed="false">
      <c r="B589" s="79"/>
    </row>
    <row r="590" customFormat="false" ht="12.75" hidden="false" customHeight="false" outlineLevel="0" collapsed="false">
      <c r="B590" s="79"/>
    </row>
    <row r="591" customFormat="false" ht="12.75" hidden="false" customHeight="false" outlineLevel="0" collapsed="false">
      <c r="B591" s="79"/>
    </row>
    <row r="592" customFormat="false" ht="12.75" hidden="false" customHeight="false" outlineLevel="0" collapsed="false">
      <c r="B592" s="79"/>
    </row>
    <row r="593" customFormat="false" ht="12.75" hidden="false" customHeight="false" outlineLevel="0" collapsed="false">
      <c r="B593" s="79"/>
    </row>
    <row r="594" customFormat="false" ht="12.75" hidden="false" customHeight="false" outlineLevel="0" collapsed="false">
      <c r="B594" s="79"/>
    </row>
    <row r="595" customFormat="false" ht="12.75" hidden="false" customHeight="false" outlineLevel="0" collapsed="false">
      <c r="B595" s="79"/>
    </row>
    <row r="596" customFormat="false" ht="12.75" hidden="false" customHeight="false" outlineLevel="0" collapsed="false">
      <c r="B596" s="79"/>
    </row>
    <row r="597" customFormat="false" ht="12.75" hidden="false" customHeight="false" outlineLevel="0" collapsed="false">
      <c r="B597" s="79"/>
    </row>
    <row r="598" customFormat="false" ht="12.75" hidden="false" customHeight="false" outlineLevel="0" collapsed="false">
      <c r="B598" s="79"/>
    </row>
    <row r="599" customFormat="false" ht="12.75" hidden="false" customHeight="false" outlineLevel="0" collapsed="false">
      <c r="B599" s="79"/>
    </row>
    <row r="600" customFormat="false" ht="12.75" hidden="false" customHeight="false" outlineLevel="0" collapsed="false">
      <c r="B600" s="79"/>
    </row>
    <row r="601" customFormat="false" ht="12.75" hidden="false" customHeight="false" outlineLevel="0" collapsed="false">
      <c r="B601" s="79"/>
    </row>
    <row r="602" customFormat="false" ht="12.75" hidden="false" customHeight="false" outlineLevel="0" collapsed="false">
      <c r="B602" s="79"/>
    </row>
    <row r="603" customFormat="false" ht="12.75" hidden="false" customHeight="false" outlineLevel="0" collapsed="false">
      <c r="B603" s="79"/>
    </row>
    <row r="604" customFormat="false" ht="12.75" hidden="false" customHeight="false" outlineLevel="0" collapsed="false">
      <c r="B604" s="79"/>
    </row>
    <row r="605" customFormat="false" ht="12.75" hidden="false" customHeight="false" outlineLevel="0" collapsed="false">
      <c r="B605" s="79"/>
    </row>
    <row r="606" customFormat="false" ht="12.75" hidden="false" customHeight="false" outlineLevel="0" collapsed="false">
      <c r="B606" s="79"/>
    </row>
    <row r="607" customFormat="false" ht="12.75" hidden="false" customHeight="false" outlineLevel="0" collapsed="false">
      <c r="B607" s="79"/>
    </row>
    <row r="608" customFormat="false" ht="12.75" hidden="false" customHeight="false" outlineLevel="0" collapsed="false">
      <c r="B608" s="79"/>
    </row>
    <row r="609" customFormat="false" ht="12.75" hidden="false" customHeight="false" outlineLevel="0" collapsed="false">
      <c r="B609" s="79"/>
    </row>
    <row r="610" customFormat="false" ht="12.75" hidden="false" customHeight="false" outlineLevel="0" collapsed="false">
      <c r="B610" s="79"/>
    </row>
    <row r="611" customFormat="false" ht="12.75" hidden="false" customHeight="false" outlineLevel="0" collapsed="false">
      <c r="B611" s="79"/>
    </row>
    <row r="612" customFormat="false" ht="12.75" hidden="false" customHeight="false" outlineLevel="0" collapsed="false">
      <c r="B612" s="79"/>
    </row>
    <row r="613" customFormat="false" ht="12.75" hidden="false" customHeight="false" outlineLevel="0" collapsed="false">
      <c r="B613" s="79"/>
    </row>
    <row r="614" customFormat="false" ht="12.75" hidden="false" customHeight="false" outlineLevel="0" collapsed="false">
      <c r="B614" s="79"/>
    </row>
    <row r="615" customFormat="false" ht="12.75" hidden="false" customHeight="false" outlineLevel="0" collapsed="false">
      <c r="B615" s="79"/>
    </row>
    <row r="616" customFormat="false" ht="12.75" hidden="false" customHeight="false" outlineLevel="0" collapsed="false">
      <c r="B616" s="79"/>
    </row>
    <row r="617" customFormat="false" ht="12.75" hidden="false" customHeight="false" outlineLevel="0" collapsed="false">
      <c r="B617" s="79"/>
    </row>
    <row r="618" customFormat="false" ht="12.75" hidden="false" customHeight="false" outlineLevel="0" collapsed="false">
      <c r="B618" s="79"/>
    </row>
    <row r="619" customFormat="false" ht="12.75" hidden="false" customHeight="false" outlineLevel="0" collapsed="false">
      <c r="B619" s="79"/>
    </row>
    <row r="620" customFormat="false" ht="12.75" hidden="false" customHeight="false" outlineLevel="0" collapsed="false">
      <c r="B620" s="79"/>
    </row>
    <row r="621" customFormat="false" ht="12.75" hidden="false" customHeight="false" outlineLevel="0" collapsed="false">
      <c r="B621" s="79"/>
    </row>
    <row r="622" customFormat="false" ht="12.75" hidden="false" customHeight="false" outlineLevel="0" collapsed="false">
      <c r="B622" s="79"/>
    </row>
    <row r="623" customFormat="false" ht="12.75" hidden="false" customHeight="false" outlineLevel="0" collapsed="false">
      <c r="B623" s="79"/>
    </row>
    <row r="624" customFormat="false" ht="12.75" hidden="false" customHeight="false" outlineLevel="0" collapsed="false">
      <c r="B624" s="79"/>
    </row>
    <row r="625" customFormat="false" ht="12.75" hidden="false" customHeight="false" outlineLevel="0" collapsed="false">
      <c r="B625" s="79"/>
    </row>
    <row r="626" customFormat="false" ht="12.75" hidden="false" customHeight="false" outlineLevel="0" collapsed="false">
      <c r="B626" s="79"/>
    </row>
    <row r="627" customFormat="false" ht="12.75" hidden="false" customHeight="false" outlineLevel="0" collapsed="false">
      <c r="B627" s="79"/>
    </row>
    <row r="628" customFormat="false" ht="12.75" hidden="false" customHeight="false" outlineLevel="0" collapsed="false">
      <c r="B628" s="79"/>
    </row>
    <row r="629" customFormat="false" ht="12.75" hidden="false" customHeight="false" outlineLevel="0" collapsed="false">
      <c r="B629" s="79"/>
    </row>
    <row r="630" customFormat="false" ht="12.75" hidden="false" customHeight="false" outlineLevel="0" collapsed="false">
      <c r="B630" s="79"/>
    </row>
    <row r="631" customFormat="false" ht="12.75" hidden="false" customHeight="false" outlineLevel="0" collapsed="false">
      <c r="B631" s="79"/>
    </row>
    <row r="632" customFormat="false" ht="12.75" hidden="false" customHeight="false" outlineLevel="0" collapsed="false">
      <c r="B632" s="79"/>
    </row>
    <row r="633" customFormat="false" ht="12.75" hidden="false" customHeight="false" outlineLevel="0" collapsed="false">
      <c r="B633" s="79"/>
    </row>
    <row r="634" customFormat="false" ht="12.75" hidden="false" customHeight="false" outlineLevel="0" collapsed="false">
      <c r="B634" s="79"/>
    </row>
    <row r="635" customFormat="false" ht="12.75" hidden="false" customHeight="false" outlineLevel="0" collapsed="false">
      <c r="B635" s="79"/>
    </row>
    <row r="636" customFormat="false" ht="12.75" hidden="false" customHeight="false" outlineLevel="0" collapsed="false">
      <c r="B636" s="79"/>
    </row>
    <row r="637" customFormat="false" ht="12.75" hidden="false" customHeight="false" outlineLevel="0" collapsed="false">
      <c r="B637" s="79"/>
    </row>
    <row r="638" customFormat="false" ht="12.75" hidden="false" customHeight="false" outlineLevel="0" collapsed="false">
      <c r="B638" s="79"/>
    </row>
    <row r="639" customFormat="false" ht="12.75" hidden="false" customHeight="false" outlineLevel="0" collapsed="false">
      <c r="B639" s="79"/>
    </row>
    <row r="640" customFormat="false" ht="12.75" hidden="false" customHeight="false" outlineLevel="0" collapsed="false">
      <c r="B640" s="79"/>
    </row>
    <row r="641" customFormat="false" ht="12.75" hidden="false" customHeight="false" outlineLevel="0" collapsed="false">
      <c r="B641" s="79"/>
    </row>
    <row r="642" customFormat="false" ht="12.75" hidden="false" customHeight="false" outlineLevel="0" collapsed="false">
      <c r="B642" s="79"/>
    </row>
    <row r="643" customFormat="false" ht="12.75" hidden="false" customHeight="false" outlineLevel="0" collapsed="false">
      <c r="B643" s="79"/>
    </row>
    <row r="644" customFormat="false" ht="12.75" hidden="false" customHeight="false" outlineLevel="0" collapsed="false">
      <c r="B644" s="79"/>
    </row>
    <row r="645" customFormat="false" ht="12.75" hidden="false" customHeight="false" outlineLevel="0" collapsed="false">
      <c r="B645" s="79"/>
    </row>
    <row r="646" customFormat="false" ht="12.75" hidden="false" customHeight="false" outlineLevel="0" collapsed="false">
      <c r="B646" s="79"/>
    </row>
    <row r="647" customFormat="false" ht="12.75" hidden="false" customHeight="false" outlineLevel="0" collapsed="false">
      <c r="B647" s="79"/>
    </row>
    <row r="648" customFormat="false" ht="12.75" hidden="false" customHeight="false" outlineLevel="0" collapsed="false">
      <c r="B648" s="79"/>
    </row>
    <row r="649" customFormat="false" ht="12.75" hidden="false" customHeight="false" outlineLevel="0" collapsed="false">
      <c r="B649" s="79"/>
    </row>
    <row r="650" customFormat="false" ht="12.75" hidden="false" customHeight="false" outlineLevel="0" collapsed="false">
      <c r="B650" s="79"/>
    </row>
    <row r="651" customFormat="false" ht="12.75" hidden="false" customHeight="false" outlineLevel="0" collapsed="false">
      <c r="B651" s="79"/>
    </row>
    <row r="652" customFormat="false" ht="12.75" hidden="false" customHeight="false" outlineLevel="0" collapsed="false">
      <c r="B652" s="79"/>
    </row>
    <row r="653" customFormat="false" ht="12.75" hidden="false" customHeight="false" outlineLevel="0" collapsed="false">
      <c r="B653" s="79"/>
    </row>
    <row r="654" customFormat="false" ht="12.75" hidden="false" customHeight="false" outlineLevel="0" collapsed="false">
      <c r="B654" s="79"/>
    </row>
    <row r="655" customFormat="false" ht="12.75" hidden="false" customHeight="false" outlineLevel="0" collapsed="false">
      <c r="B655" s="79"/>
    </row>
    <row r="656" customFormat="false" ht="12.75" hidden="false" customHeight="false" outlineLevel="0" collapsed="false">
      <c r="B656" s="79"/>
    </row>
    <row r="657" customFormat="false" ht="12.75" hidden="false" customHeight="false" outlineLevel="0" collapsed="false">
      <c r="B657" s="79"/>
    </row>
    <row r="658" customFormat="false" ht="12.75" hidden="false" customHeight="false" outlineLevel="0" collapsed="false">
      <c r="B658" s="79"/>
    </row>
    <row r="659" customFormat="false" ht="12.75" hidden="false" customHeight="false" outlineLevel="0" collapsed="false">
      <c r="B659" s="79"/>
    </row>
    <row r="660" customFormat="false" ht="12.75" hidden="false" customHeight="false" outlineLevel="0" collapsed="false">
      <c r="B660" s="79"/>
    </row>
    <row r="661" customFormat="false" ht="12.75" hidden="false" customHeight="false" outlineLevel="0" collapsed="false">
      <c r="B661" s="79"/>
    </row>
    <row r="662" customFormat="false" ht="12.75" hidden="false" customHeight="false" outlineLevel="0" collapsed="false">
      <c r="B662" s="79"/>
    </row>
    <row r="663" customFormat="false" ht="12.75" hidden="false" customHeight="false" outlineLevel="0" collapsed="false">
      <c r="B663" s="79"/>
    </row>
    <row r="664" customFormat="false" ht="12.75" hidden="false" customHeight="false" outlineLevel="0" collapsed="false">
      <c r="B664" s="79"/>
    </row>
    <row r="665" customFormat="false" ht="12.75" hidden="false" customHeight="false" outlineLevel="0" collapsed="false">
      <c r="B665" s="79"/>
    </row>
    <row r="666" customFormat="false" ht="12.75" hidden="false" customHeight="false" outlineLevel="0" collapsed="false">
      <c r="B666" s="79"/>
    </row>
    <row r="667" customFormat="false" ht="12.75" hidden="false" customHeight="false" outlineLevel="0" collapsed="false">
      <c r="B667" s="79"/>
    </row>
    <row r="668" customFormat="false" ht="12.75" hidden="false" customHeight="false" outlineLevel="0" collapsed="false">
      <c r="B668" s="79"/>
    </row>
    <row r="669" customFormat="false" ht="12.75" hidden="false" customHeight="false" outlineLevel="0" collapsed="false">
      <c r="B669" s="79"/>
    </row>
    <row r="670" customFormat="false" ht="12.75" hidden="false" customHeight="false" outlineLevel="0" collapsed="false">
      <c r="B670" s="79"/>
    </row>
    <row r="671" customFormat="false" ht="12.75" hidden="false" customHeight="false" outlineLevel="0" collapsed="false">
      <c r="B671" s="79"/>
    </row>
    <row r="672" customFormat="false" ht="12.75" hidden="false" customHeight="false" outlineLevel="0" collapsed="false">
      <c r="B672" s="79"/>
    </row>
    <row r="673" customFormat="false" ht="12.75" hidden="false" customHeight="false" outlineLevel="0" collapsed="false">
      <c r="B673" s="79"/>
    </row>
    <row r="674" customFormat="false" ht="12.75" hidden="false" customHeight="false" outlineLevel="0" collapsed="false">
      <c r="B674" s="79"/>
    </row>
    <row r="675" customFormat="false" ht="12.75" hidden="false" customHeight="false" outlineLevel="0" collapsed="false">
      <c r="B675" s="79"/>
    </row>
    <row r="676" customFormat="false" ht="12.75" hidden="false" customHeight="false" outlineLevel="0" collapsed="false">
      <c r="B676" s="79"/>
    </row>
    <row r="677" customFormat="false" ht="12.75" hidden="false" customHeight="false" outlineLevel="0" collapsed="false">
      <c r="B677" s="79"/>
    </row>
    <row r="678" customFormat="false" ht="12.75" hidden="false" customHeight="false" outlineLevel="0" collapsed="false">
      <c r="B678" s="79"/>
    </row>
    <row r="679" customFormat="false" ht="12.75" hidden="false" customHeight="false" outlineLevel="0" collapsed="false">
      <c r="B679" s="79"/>
    </row>
    <row r="680" customFormat="false" ht="12.75" hidden="false" customHeight="false" outlineLevel="0" collapsed="false">
      <c r="B680" s="79"/>
    </row>
    <row r="681" customFormat="false" ht="12.75" hidden="false" customHeight="false" outlineLevel="0" collapsed="false">
      <c r="B681" s="79"/>
    </row>
    <row r="682" customFormat="false" ht="12.75" hidden="false" customHeight="false" outlineLevel="0" collapsed="false">
      <c r="B682" s="79"/>
    </row>
    <row r="683" customFormat="false" ht="12.75" hidden="false" customHeight="false" outlineLevel="0" collapsed="false">
      <c r="B683" s="79"/>
    </row>
    <row r="684" customFormat="false" ht="12.75" hidden="false" customHeight="false" outlineLevel="0" collapsed="false">
      <c r="B684" s="79"/>
    </row>
    <row r="685" customFormat="false" ht="12.75" hidden="false" customHeight="false" outlineLevel="0" collapsed="false">
      <c r="B685" s="79"/>
    </row>
    <row r="686" customFormat="false" ht="12.75" hidden="false" customHeight="false" outlineLevel="0" collapsed="false">
      <c r="B686" s="79"/>
    </row>
    <row r="687" customFormat="false" ht="12.75" hidden="false" customHeight="false" outlineLevel="0" collapsed="false">
      <c r="B687" s="79"/>
    </row>
    <row r="688" customFormat="false" ht="12.75" hidden="false" customHeight="false" outlineLevel="0" collapsed="false">
      <c r="B688" s="79"/>
    </row>
    <row r="689" customFormat="false" ht="12.75" hidden="false" customHeight="false" outlineLevel="0" collapsed="false">
      <c r="B689" s="79"/>
    </row>
    <row r="690" customFormat="false" ht="12.75" hidden="false" customHeight="false" outlineLevel="0" collapsed="false">
      <c r="B690" s="79"/>
    </row>
    <row r="691" customFormat="false" ht="12.75" hidden="false" customHeight="false" outlineLevel="0" collapsed="false">
      <c r="B691" s="79"/>
    </row>
    <row r="692" customFormat="false" ht="12.75" hidden="false" customHeight="false" outlineLevel="0" collapsed="false">
      <c r="B692" s="79"/>
    </row>
    <row r="693" customFormat="false" ht="12.75" hidden="false" customHeight="false" outlineLevel="0" collapsed="false">
      <c r="B693" s="79"/>
    </row>
    <row r="694" customFormat="false" ht="12.75" hidden="false" customHeight="false" outlineLevel="0" collapsed="false">
      <c r="B694" s="79"/>
    </row>
    <row r="695" customFormat="false" ht="12.75" hidden="false" customHeight="false" outlineLevel="0" collapsed="false">
      <c r="B695" s="79"/>
    </row>
    <row r="696" customFormat="false" ht="12.75" hidden="false" customHeight="false" outlineLevel="0" collapsed="false">
      <c r="B696" s="79"/>
    </row>
    <row r="697" customFormat="false" ht="12.75" hidden="false" customHeight="false" outlineLevel="0" collapsed="false">
      <c r="B697" s="79"/>
    </row>
    <row r="698" customFormat="false" ht="12.75" hidden="false" customHeight="false" outlineLevel="0" collapsed="false">
      <c r="B698" s="79"/>
    </row>
    <row r="699" customFormat="false" ht="12.75" hidden="false" customHeight="false" outlineLevel="0" collapsed="false">
      <c r="B699" s="79"/>
    </row>
    <row r="700" customFormat="false" ht="12.75" hidden="false" customHeight="false" outlineLevel="0" collapsed="false">
      <c r="B700" s="79"/>
    </row>
    <row r="701" customFormat="false" ht="12.75" hidden="false" customHeight="false" outlineLevel="0" collapsed="false">
      <c r="B701" s="79"/>
    </row>
    <row r="702" customFormat="false" ht="12.75" hidden="false" customHeight="false" outlineLevel="0" collapsed="false">
      <c r="B702" s="79"/>
    </row>
    <row r="703" customFormat="false" ht="12.75" hidden="false" customHeight="false" outlineLevel="0" collapsed="false">
      <c r="B703" s="79"/>
    </row>
    <row r="704" customFormat="false" ht="12.75" hidden="false" customHeight="false" outlineLevel="0" collapsed="false">
      <c r="B704" s="79"/>
    </row>
    <row r="705" customFormat="false" ht="12.75" hidden="false" customHeight="false" outlineLevel="0" collapsed="false">
      <c r="B705" s="79"/>
    </row>
    <row r="706" customFormat="false" ht="12.75" hidden="false" customHeight="false" outlineLevel="0" collapsed="false">
      <c r="B706" s="79"/>
    </row>
    <row r="707" customFormat="false" ht="12.75" hidden="false" customHeight="false" outlineLevel="0" collapsed="false">
      <c r="B707" s="79"/>
    </row>
    <row r="708" customFormat="false" ht="12.75" hidden="false" customHeight="false" outlineLevel="0" collapsed="false">
      <c r="B708" s="79"/>
    </row>
    <row r="709" customFormat="false" ht="12.75" hidden="false" customHeight="false" outlineLevel="0" collapsed="false">
      <c r="B709" s="79"/>
    </row>
    <row r="710" customFormat="false" ht="12.75" hidden="false" customHeight="false" outlineLevel="0" collapsed="false">
      <c r="B710" s="79"/>
    </row>
    <row r="711" customFormat="false" ht="12.75" hidden="false" customHeight="false" outlineLevel="0" collapsed="false">
      <c r="B711" s="79"/>
    </row>
    <row r="712" customFormat="false" ht="12.75" hidden="false" customHeight="false" outlineLevel="0" collapsed="false">
      <c r="B712" s="79"/>
    </row>
    <row r="713" customFormat="false" ht="12.75" hidden="false" customHeight="false" outlineLevel="0" collapsed="false">
      <c r="B713" s="79"/>
    </row>
    <row r="714" customFormat="false" ht="12.75" hidden="false" customHeight="false" outlineLevel="0" collapsed="false">
      <c r="B714" s="79"/>
    </row>
    <row r="715" customFormat="false" ht="12.75" hidden="false" customHeight="false" outlineLevel="0" collapsed="false">
      <c r="B715" s="79"/>
    </row>
    <row r="716" customFormat="false" ht="12.75" hidden="false" customHeight="false" outlineLevel="0" collapsed="false">
      <c r="B716" s="79"/>
    </row>
    <row r="717" customFormat="false" ht="12.75" hidden="false" customHeight="false" outlineLevel="0" collapsed="false">
      <c r="B717" s="79"/>
    </row>
    <row r="718" customFormat="false" ht="12.75" hidden="false" customHeight="false" outlineLevel="0" collapsed="false">
      <c r="B718" s="79"/>
    </row>
    <row r="719" customFormat="false" ht="12.75" hidden="false" customHeight="false" outlineLevel="0" collapsed="false">
      <c r="B719" s="79"/>
    </row>
    <row r="720" customFormat="false" ht="12.75" hidden="false" customHeight="false" outlineLevel="0" collapsed="false">
      <c r="B720" s="79"/>
    </row>
    <row r="721" customFormat="false" ht="12.75" hidden="false" customHeight="false" outlineLevel="0" collapsed="false">
      <c r="B721" s="79"/>
    </row>
    <row r="722" customFormat="false" ht="12.75" hidden="false" customHeight="false" outlineLevel="0" collapsed="false">
      <c r="B722" s="79"/>
    </row>
    <row r="723" customFormat="false" ht="12.75" hidden="false" customHeight="false" outlineLevel="0" collapsed="false">
      <c r="B723" s="79"/>
    </row>
    <row r="724" customFormat="false" ht="12.75" hidden="false" customHeight="false" outlineLevel="0" collapsed="false">
      <c r="B724" s="79"/>
    </row>
    <row r="725" customFormat="false" ht="12.75" hidden="false" customHeight="false" outlineLevel="0" collapsed="false">
      <c r="B725" s="79"/>
    </row>
    <row r="726" customFormat="false" ht="12.75" hidden="false" customHeight="false" outlineLevel="0" collapsed="false">
      <c r="B726" s="79"/>
    </row>
    <row r="727" customFormat="false" ht="12.75" hidden="false" customHeight="false" outlineLevel="0" collapsed="false">
      <c r="B727" s="79"/>
    </row>
    <row r="728" customFormat="false" ht="12.75" hidden="false" customHeight="false" outlineLevel="0" collapsed="false">
      <c r="B728" s="79"/>
    </row>
    <row r="729" customFormat="false" ht="12.75" hidden="false" customHeight="false" outlineLevel="0" collapsed="false">
      <c r="B729" s="79"/>
    </row>
    <row r="730" customFormat="false" ht="12.75" hidden="false" customHeight="false" outlineLevel="0" collapsed="false">
      <c r="B730" s="79"/>
    </row>
    <row r="731" customFormat="false" ht="12.75" hidden="false" customHeight="false" outlineLevel="0" collapsed="false">
      <c r="B731" s="79"/>
    </row>
    <row r="732" customFormat="false" ht="12.75" hidden="false" customHeight="false" outlineLevel="0" collapsed="false">
      <c r="B732" s="79"/>
    </row>
    <row r="733" customFormat="false" ht="12.75" hidden="false" customHeight="false" outlineLevel="0" collapsed="false">
      <c r="B733" s="79"/>
    </row>
    <row r="734" customFormat="false" ht="12.75" hidden="false" customHeight="false" outlineLevel="0" collapsed="false">
      <c r="B734" s="79"/>
    </row>
    <row r="735" customFormat="false" ht="12.75" hidden="false" customHeight="false" outlineLevel="0" collapsed="false">
      <c r="B735" s="79"/>
    </row>
    <row r="736" customFormat="false" ht="12.75" hidden="false" customHeight="false" outlineLevel="0" collapsed="false">
      <c r="B736" s="79"/>
    </row>
    <row r="737" customFormat="false" ht="12.75" hidden="false" customHeight="false" outlineLevel="0" collapsed="false">
      <c r="B737" s="79"/>
    </row>
    <row r="738" customFormat="false" ht="12.75" hidden="false" customHeight="false" outlineLevel="0" collapsed="false">
      <c r="B738" s="79"/>
    </row>
    <row r="739" customFormat="false" ht="12.75" hidden="false" customHeight="false" outlineLevel="0" collapsed="false">
      <c r="B739" s="79"/>
    </row>
    <row r="740" customFormat="false" ht="12.75" hidden="false" customHeight="false" outlineLevel="0" collapsed="false">
      <c r="B740" s="79"/>
    </row>
    <row r="741" customFormat="false" ht="12.75" hidden="false" customHeight="false" outlineLevel="0" collapsed="false">
      <c r="B741" s="79"/>
    </row>
    <row r="742" customFormat="false" ht="12.75" hidden="false" customHeight="false" outlineLevel="0" collapsed="false">
      <c r="B742" s="79"/>
    </row>
    <row r="743" customFormat="false" ht="12.75" hidden="false" customHeight="false" outlineLevel="0" collapsed="false">
      <c r="B743" s="79"/>
    </row>
    <row r="744" customFormat="false" ht="12.75" hidden="false" customHeight="false" outlineLevel="0" collapsed="false">
      <c r="B744" s="79"/>
    </row>
    <row r="745" customFormat="false" ht="12.75" hidden="false" customHeight="false" outlineLevel="0" collapsed="false">
      <c r="B745" s="79"/>
    </row>
    <row r="746" customFormat="false" ht="12.75" hidden="false" customHeight="false" outlineLevel="0" collapsed="false">
      <c r="B746" s="79"/>
    </row>
    <row r="747" customFormat="false" ht="12.75" hidden="false" customHeight="false" outlineLevel="0" collapsed="false">
      <c r="B747" s="79"/>
    </row>
    <row r="748" customFormat="false" ht="12.75" hidden="false" customHeight="false" outlineLevel="0" collapsed="false">
      <c r="B748" s="79"/>
    </row>
    <row r="749" customFormat="false" ht="12.75" hidden="false" customHeight="false" outlineLevel="0" collapsed="false">
      <c r="B749" s="79"/>
    </row>
    <row r="750" customFormat="false" ht="12.75" hidden="false" customHeight="false" outlineLevel="0" collapsed="false">
      <c r="B750" s="79"/>
    </row>
    <row r="751" customFormat="false" ht="12.75" hidden="false" customHeight="false" outlineLevel="0" collapsed="false">
      <c r="B751" s="79"/>
    </row>
    <row r="752" customFormat="false" ht="12.75" hidden="false" customHeight="false" outlineLevel="0" collapsed="false">
      <c r="B752" s="79"/>
    </row>
    <row r="753" customFormat="false" ht="12.75" hidden="false" customHeight="false" outlineLevel="0" collapsed="false">
      <c r="B753" s="79"/>
    </row>
    <row r="754" customFormat="false" ht="12.75" hidden="false" customHeight="false" outlineLevel="0" collapsed="false">
      <c r="B754" s="79"/>
    </row>
    <row r="755" customFormat="false" ht="12.75" hidden="false" customHeight="false" outlineLevel="0" collapsed="false">
      <c r="B755" s="79"/>
    </row>
    <row r="756" customFormat="false" ht="12.75" hidden="false" customHeight="false" outlineLevel="0" collapsed="false">
      <c r="B756" s="79"/>
    </row>
    <row r="757" customFormat="false" ht="12.75" hidden="false" customHeight="false" outlineLevel="0" collapsed="false">
      <c r="B757" s="79"/>
    </row>
    <row r="758" customFormat="false" ht="12.75" hidden="false" customHeight="false" outlineLevel="0" collapsed="false">
      <c r="B758" s="79"/>
    </row>
    <row r="759" customFormat="false" ht="12.75" hidden="false" customHeight="false" outlineLevel="0" collapsed="false">
      <c r="B759" s="79"/>
    </row>
    <row r="760" customFormat="false" ht="12.75" hidden="false" customHeight="false" outlineLevel="0" collapsed="false">
      <c r="B760" s="79"/>
    </row>
    <row r="761" customFormat="false" ht="12.75" hidden="false" customHeight="false" outlineLevel="0" collapsed="false">
      <c r="B761" s="79"/>
    </row>
    <row r="762" customFormat="false" ht="12.75" hidden="false" customHeight="false" outlineLevel="0" collapsed="false">
      <c r="B762" s="79"/>
    </row>
    <row r="763" customFormat="false" ht="12.75" hidden="false" customHeight="false" outlineLevel="0" collapsed="false">
      <c r="B763" s="79"/>
    </row>
    <row r="764" customFormat="false" ht="12.75" hidden="false" customHeight="false" outlineLevel="0" collapsed="false">
      <c r="B764" s="79"/>
    </row>
    <row r="765" customFormat="false" ht="12.75" hidden="false" customHeight="false" outlineLevel="0" collapsed="false">
      <c r="B765" s="79"/>
    </row>
    <row r="766" customFormat="false" ht="12.75" hidden="false" customHeight="false" outlineLevel="0" collapsed="false">
      <c r="B766" s="79"/>
    </row>
    <row r="767" customFormat="false" ht="12.75" hidden="false" customHeight="false" outlineLevel="0" collapsed="false">
      <c r="B767" s="79"/>
    </row>
    <row r="768" customFormat="false" ht="12.75" hidden="false" customHeight="false" outlineLevel="0" collapsed="false">
      <c r="B768" s="79"/>
    </row>
    <row r="769" customFormat="false" ht="12.75" hidden="false" customHeight="false" outlineLevel="0" collapsed="false">
      <c r="B769" s="79"/>
    </row>
    <row r="770" customFormat="false" ht="12.75" hidden="false" customHeight="false" outlineLevel="0" collapsed="false">
      <c r="B770" s="79"/>
    </row>
    <row r="771" customFormat="false" ht="12.75" hidden="false" customHeight="false" outlineLevel="0" collapsed="false">
      <c r="B771" s="79"/>
    </row>
    <row r="772" customFormat="false" ht="12.75" hidden="false" customHeight="false" outlineLevel="0" collapsed="false">
      <c r="B772" s="79"/>
    </row>
    <row r="773" customFormat="false" ht="12.75" hidden="false" customHeight="false" outlineLevel="0" collapsed="false">
      <c r="B773" s="79"/>
    </row>
    <row r="774" customFormat="false" ht="12.75" hidden="false" customHeight="false" outlineLevel="0" collapsed="false">
      <c r="B774" s="79"/>
    </row>
    <row r="775" customFormat="false" ht="12.75" hidden="false" customHeight="false" outlineLevel="0" collapsed="false">
      <c r="B775" s="79"/>
    </row>
    <row r="776" customFormat="false" ht="12.75" hidden="false" customHeight="false" outlineLevel="0" collapsed="false">
      <c r="B776" s="79"/>
    </row>
    <row r="777" customFormat="false" ht="12.75" hidden="false" customHeight="false" outlineLevel="0" collapsed="false">
      <c r="B777" s="79"/>
    </row>
    <row r="778" customFormat="false" ht="12.75" hidden="false" customHeight="false" outlineLevel="0" collapsed="false">
      <c r="B778" s="79"/>
    </row>
    <row r="779" customFormat="false" ht="12.75" hidden="false" customHeight="false" outlineLevel="0" collapsed="false">
      <c r="B779" s="79"/>
    </row>
    <row r="780" customFormat="false" ht="12.75" hidden="false" customHeight="false" outlineLevel="0" collapsed="false">
      <c r="B780" s="79"/>
    </row>
    <row r="781" customFormat="false" ht="12.75" hidden="false" customHeight="false" outlineLevel="0" collapsed="false">
      <c r="B781" s="79"/>
    </row>
    <row r="782" customFormat="false" ht="12.75" hidden="false" customHeight="false" outlineLevel="0" collapsed="false">
      <c r="B782" s="79"/>
    </row>
    <row r="783" customFormat="false" ht="12.75" hidden="false" customHeight="false" outlineLevel="0" collapsed="false">
      <c r="B783" s="79"/>
    </row>
    <row r="784" customFormat="false" ht="12.75" hidden="false" customHeight="false" outlineLevel="0" collapsed="false">
      <c r="B784" s="79"/>
    </row>
    <row r="785" customFormat="false" ht="12.75" hidden="false" customHeight="false" outlineLevel="0" collapsed="false">
      <c r="B785" s="79"/>
    </row>
    <row r="786" customFormat="false" ht="12.75" hidden="false" customHeight="false" outlineLevel="0" collapsed="false">
      <c r="B786" s="79"/>
    </row>
    <row r="787" customFormat="false" ht="12.75" hidden="false" customHeight="false" outlineLevel="0" collapsed="false">
      <c r="B787" s="79"/>
    </row>
    <row r="788" customFormat="false" ht="12.75" hidden="false" customHeight="false" outlineLevel="0" collapsed="false">
      <c r="B788" s="79"/>
    </row>
    <row r="789" customFormat="false" ht="12.75" hidden="false" customHeight="false" outlineLevel="0" collapsed="false">
      <c r="B789" s="79"/>
    </row>
    <row r="790" customFormat="false" ht="12.75" hidden="false" customHeight="false" outlineLevel="0" collapsed="false">
      <c r="B790" s="79"/>
    </row>
    <row r="791" customFormat="false" ht="12.75" hidden="false" customHeight="false" outlineLevel="0" collapsed="false">
      <c r="B791" s="79"/>
    </row>
    <row r="792" customFormat="false" ht="12.75" hidden="false" customHeight="false" outlineLevel="0" collapsed="false">
      <c r="B792" s="79"/>
    </row>
    <row r="793" customFormat="false" ht="12.75" hidden="false" customHeight="false" outlineLevel="0" collapsed="false">
      <c r="B793" s="79"/>
    </row>
    <row r="794" customFormat="false" ht="12.75" hidden="false" customHeight="false" outlineLevel="0" collapsed="false">
      <c r="B794" s="79"/>
    </row>
    <row r="795" customFormat="false" ht="12.75" hidden="false" customHeight="false" outlineLevel="0" collapsed="false">
      <c r="B795" s="79"/>
    </row>
    <row r="796" customFormat="false" ht="12.75" hidden="false" customHeight="false" outlineLevel="0" collapsed="false">
      <c r="B796" s="79"/>
    </row>
    <row r="797" customFormat="false" ht="12.75" hidden="false" customHeight="false" outlineLevel="0" collapsed="false">
      <c r="B797" s="79"/>
    </row>
    <row r="798" customFormat="false" ht="12.75" hidden="false" customHeight="false" outlineLevel="0" collapsed="false">
      <c r="B798" s="79"/>
    </row>
    <row r="799" customFormat="false" ht="12.75" hidden="false" customHeight="false" outlineLevel="0" collapsed="false">
      <c r="B799" s="79"/>
    </row>
    <row r="800" customFormat="false" ht="12.75" hidden="false" customHeight="false" outlineLevel="0" collapsed="false">
      <c r="B800" s="79"/>
    </row>
    <row r="801" customFormat="false" ht="12.75" hidden="false" customHeight="false" outlineLevel="0" collapsed="false">
      <c r="B801" s="79"/>
    </row>
    <row r="802" customFormat="false" ht="12.75" hidden="false" customHeight="false" outlineLevel="0" collapsed="false">
      <c r="B802" s="79"/>
    </row>
    <row r="803" customFormat="false" ht="12.75" hidden="false" customHeight="false" outlineLevel="0" collapsed="false">
      <c r="B803" s="79"/>
    </row>
    <row r="804" customFormat="false" ht="12.75" hidden="false" customHeight="false" outlineLevel="0" collapsed="false">
      <c r="B804" s="79"/>
    </row>
    <row r="805" customFormat="false" ht="12.75" hidden="false" customHeight="false" outlineLevel="0" collapsed="false">
      <c r="B805" s="79"/>
    </row>
    <row r="806" customFormat="false" ht="12.75" hidden="false" customHeight="false" outlineLevel="0" collapsed="false">
      <c r="B806" s="79"/>
    </row>
    <row r="807" customFormat="false" ht="12.75" hidden="false" customHeight="false" outlineLevel="0" collapsed="false">
      <c r="B807" s="79"/>
    </row>
    <row r="808" customFormat="false" ht="12.75" hidden="false" customHeight="false" outlineLevel="0" collapsed="false">
      <c r="B808" s="79"/>
    </row>
    <row r="809" customFormat="false" ht="12.75" hidden="false" customHeight="false" outlineLevel="0" collapsed="false">
      <c r="B809" s="79"/>
    </row>
    <row r="810" customFormat="false" ht="12.75" hidden="false" customHeight="false" outlineLevel="0" collapsed="false">
      <c r="B810" s="79"/>
    </row>
    <row r="811" customFormat="false" ht="12.75" hidden="false" customHeight="false" outlineLevel="0" collapsed="false">
      <c r="B811" s="79"/>
    </row>
    <row r="812" customFormat="false" ht="12.75" hidden="false" customHeight="false" outlineLevel="0" collapsed="false">
      <c r="B812" s="79"/>
    </row>
    <row r="813" customFormat="false" ht="12.75" hidden="false" customHeight="false" outlineLevel="0" collapsed="false">
      <c r="B813" s="79"/>
    </row>
    <row r="814" customFormat="false" ht="12.75" hidden="false" customHeight="false" outlineLevel="0" collapsed="false">
      <c r="B814" s="79"/>
    </row>
    <row r="815" customFormat="false" ht="12.75" hidden="false" customHeight="false" outlineLevel="0" collapsed="false">
      <c r="B815" s="79"/>
    </row>
    <row r="816" customFormat="false" ht="12.75" hidden="false" customHeight="false" outlineLevel="0" collapsed="false">
      <c r="B816" s="79"/>
    </row>
    <row r="817" customFormat="false" ht="12.75" hidden="false" customHeight="false" outlineLevel="0" collapsed="false">
      <c r="B817" s="79"/>
    </row>
    <row r="818" customFormat="false" ht="12.75" hidden="false" customHeight="false" outlineLevel="0" collapsed="false">
      <c r="B818" s="79"/>
    </row>
    <row r="819" customFormat="false" ht="12.75" hidden="false" customHeight="false" outlineLevel="0" collapsed="false">
      <c r="B819" s="79"/>
    </row>
    <row r="820" customFormat="false" ht="12.75" hidden="false" customHeight="false" outlineLevel="0" collapsed="false">
      <c r="B820" s="79"/>
    </row>
    <row r="821" customFormat="false" ht="12.75" hidden="false" customHeight="false" outlineLevel="0" collapsed="false">
      <c r="B821" s="79"/>
    </row>
    <row r="822" customFormat="false" ht="12.75" hidden="false" customHeight="false" outlineLevel="0" collapsed="false">
      <c r="B822" s="79"/>
    </row>
    <row r="823" customFormat="false" ht="12.75" hidden="false" customHeight="false" outlineLevel="0" collapsed="false">
      <c r="B823" s="79"/>
    </row>
    <row r="824" customFormat="false" ht="12.75" hidden="false" customHeight="false" outlineLevel="0" collapsed="false">
      <c r="B824" s="79"/>
    </row>
    <row r="825" customFormat="false" ht="12.75" hidden="false" customHeight="false" outlineLevel="0" collapsed="false">
      <c r="B825" s="79"/>
    </row>
    <row r="826" customFormat="false" ht="12.75" hidden="false" customHeight="false" outlineLevel="0" collapsed="false">
      <c r="B826" s="79"/>
    </row>
    <row r="827" customFormat="false" ht="12.75" hidden="false" customHeight="false" outlineLevel="0" collapsed="false">
      <c r="B827" s="79"/>
    </row>
    <row r="828" customFormat="false" ht="12.75" hidden="false" customHeight="false" outlineLevel="0" collapsed="false">
      <c r="B828" s="79"/>
    </row>
    <row r="829" customFormat="false" ht="12.75" hidden="false" customHeight="false" outlineLevel="0" collapsed="false">
      <c r="B829" s="79"/>
    </row>
    <row r="830" customFormat="false" ht="12.75" hidden="false" customHeight="false" outlineLevel="0" collapsed="false">
      <c r="B830" s="79"/>
    </row>
    <row r="831" customFormat="false" ht="12.75" hidden="false" customHeight="false" outlineLevel="0" collapsed="false">
      <c r="B831" s="79"/>
    </row>
    <row r="832" customFormat="false" ht="12.75" hidden="false" customHeight="false" outlineLevel="0" collapsed="false">
      <c r="B832" s="79"/>
    </row>
    <row r="833" customFormat="false" ht="12.75" hidden="false" customHeight="false" outlineLevel="0" collapsed="false">
      <c r="B833" s="79"/>
    </row>
    <row r="834" customFormat="false" ht="12.75" hidden="false" customHeight="false" outlineLevel="0" collapsed="false">
      <c r="B834" s="79"/>
    </row>
    <row r="835" customFormat="false" ht="12.75" hidden="false" customHeight="false" outlineLevel="0" collapsed="false">
      <c r="B835" s="79"/>
    </row>
    <row r="836" customFormat="false" ht="12.75" hidden="false" customHeight="false" outlineLevel="0" collapsed="false">
      <c r="B836" s="79"/>
    </row>
    <row r="837" customFormat="false" ht="12.75" hidden="false" customHeight="false" outlineLevel="0" collapsed="false">
      <c r="B837" s="79"/>
    </row>
    <row r="838" customFormat="false" ht="12.75" hidden="false" customHeight="false" outlineLevel="0" collapsed="false">
      <c r="B838" s="79"/>
    </row>
    <row r="839" customFormat="false" ht="12.75" hidden="false" customHeight="false" outlineLevel="0" collapsed="false">
      <c r="B839" s="79"/>
    </row>
    <row r="840" customFormat="false" ht="12.75" hidden="false" customHeight="false" outlineLevel="0" collapsed="false">
      <c r="B840" s="79"/>
    </row>
    <row r="841" customFormat="false" ht="12.75" hidden="false" customHeight="false" outlineLevel="0" collapsed="false">
      <c r="B841" s="79"/>
    </row>
    <row r="842" customFormat="false" ht="12.75" hidden="false" customHeight="false" outlineLevel="0" collapsed="false">
      <c r="B842" s="79"/>
    </row>
    <row r="843" customFormat="false" ht="12.75" hidden="false" customHeight="false" outlineLevel="0" collapsed="false">
      <c r="B843" s="79"/>
    </row>
    <row r="844" customFormat="false" ht="12.75" hidden="false" customHeight="false" outlineLevel="0" collapsed="false">
      <c r="B844" s="79"/>
    </row>
    <row r="845" customFormat="false" ht="12.75" hidden="false" customHeight="false" outlineLevel="0" collapsed="false">
      <c r="B845" s="79"/>
    </row>
    <row r="846" customFormat="false" ht="12.75" hidden="false" customHeight="false" outlineLevel="0" collapsed="false">
      <c r="B846" s="79"/>
    </row>
    <row r="847" customFormat="false" ht="12.75" hidden="false" customHeight="false" outlineLevel="0" collapsed="false">
      <c r="B847" s="79"/>
    </row>
    <row r="848" customFormat="false" ht="12.75" hidden="false" customHeight="false" outlineLevel="0" collapsed="false">
      <c r="B848" s="79"/>
    </row>
    <row r="849" customFormat="false" ht="12.75" hidden="false" customHeight="false" outlineLevel="0" collapsed="false">
      <c r="B849" s="79"/>
    </row>
    <row r="850" customFormat="false" ht="12.75" hidden="false" customHeight="false" outlineLevel="0" collapsed="false">
      <c r="B850" s="79"/>
    </row>
    <row r="851" customFormat="false" ht="12.75" hidden="false" customHeight="false" outlineLevel="0" collapsed="false">
      <c r="B851" s="79"/>
    </row>
    <row r="852" customFormat="false" ht="12.75" hidden="false" customHeight="false" outlineLevel="0" collapsed="false">
      <c r="B852" s="79"/>
    </row>
    <row r="853" customFormat="false" ht="12.75" hidden="false" customHeight="false" outlineLevel="0" collapsed="false">
      <c r="B853" s="79"/>
    </row>
    <row r="854" customFormat="false" ht="12.75" hidden="false" customHeight="false" outlineLevel="0" collapsed="false">
      <c r="B854" s="79"/>
    </row>
    <row r="855" customFormat="false" ht="12.75" hidden="false" customHeight="false" outlineLevel="0" collapsed="false">
      <c r="B855" s="79"/>
    </row>
    <row r="856" customFormat="false" ht="12.75" hidden="false" customHeight="false" outlineLevel="0" collapsed="false">
      <c r="B856" s="79"/>
    </row>
    <row r="857" customFormat="false" ht="12.75" hidden="false" customHeight="false" outlineLevel="0" collapsed="false">
      <c r="B857" s="79"/>
    </row>
    <row r="858" customFormat="false" ht="12.75" hidden="false" customHeight="false" outlineLevel="0" collapsed="false">
      <c r="B858" s="79"/>
    </row>
    <row r="859" customFormat="false" ht="12.75" hidden="false" customHeight="false" outlineLevel="0" collapsed="false">
      <c r="B859" s="79"/>
    </row>
    <row r="860" customFormat="false" ht="12.75" hidden="false" customHeight="false" outlineLevel="0" collapsed="false">
      <c r="B860" s="79"/>
    </row>
    <row r="861" customFormat="false" ht="12.75" hidden="false" customHeight="false" outlineLevel="0" collapsed="false">
      <c r="B861" s="79"/>
    </row>
    <row r="862" customFormat="false" ht="12.75" hidden="false" customHeight="false" outlineLevel="0" collapsed="false">
      <c r="B862" s="79"/>
    </row>
    <row r="863" customFormat="false" ht="12.75" hidden="false" customHeight="false" outlineLevel="0" collapsed="false">
      <c r="B863" s="79"/>
    </row>
    <row r="864" customFormat="false" ht="12.75" hidden="false" customHeight="false" outlineLevel="0" collapsed="false">
      <c r="B864" s="79"/>
    </row>
    <row r="865" customFormat="false" ht="12.75" hidden="false" customHeight="false" outlineLevel="0" collapsed="false">
      <c r="B865" s="79"/>
    </row>
    <row r="866" customFormat="false" ht="12.75" hidden="false" customHeight="false" outlineLevel="0" collapsed="false">
      <c r="B866" s="79"/>
    </row>
    <row r="867" customFormat="false" ht="12.75" hidden="false" customHeight="false" outlineLevel="0" collapsed="false">
      <c r="B867" s="79"/>
    </row>
    <row r="868" customFormat="false" ht="12.75" hidden="false" customHeight="false" outlineLevel="0" collapsed="false">
      <c r="B868" s="79"/>
    </row>
    <row r="869" customFormat="false" ht="12.75" hidden="false" customHeight="false" outlineLevel="0" collapsed="false">
      <c r="B869" s="79"/>
    </row>
    <row r="870" customFormat="false" ht="12.75" hidden="false" customHeight="false" outlineLevel="0" collapsed="false">
      <c r="B870" s="79"/>
    </row>
    <row r="871" customFormat="false" ht="12.75" hidden="false" customHeight="false" outlineLevel="0" collapsed="false">
      <c r="B871" s="79"/>
    </row>
    <row r="872" customFormat="false" ht="12.75" hidden="false" customHeight="false" outlineLevel="0" collapsed="false">
      <c r="B872" s="79"/>
    </row>
    <row r="873" customFormat="false" ht="12.75" hidden="false" customHeight="false" outlineLevel="0" collapsed="false">
      <c r="B873" s="79"/>
    </row>
    <row r="874" customFormat="false" ht="12.75" hidden="false" customHeight="false" outlineLevel="0" collapsed="false">
      <c r="B874" s="79"/>
    </row>
    <row r="875" customFormat="false" ht="12.75" hidden="false" customHeight="false" outlineLevel="0" collapsed="false">
      <c r="B875" s="79"/>
    </row>
    <row r="876" customFormat="false" ht="12.75" hidden="false" customHeight="false" outlineLevel="0" collapsed="false">
      <c r="B876" s="79"/>
    </row>
    <row r="877" customFormat="false" ht="12.75" hidden="false" customHeight="false" outlineLevel="0" collapsed="false">
      <c r="B877" s="79"/>
    </row>
    <row r="878" customFormat="false" ht="12.75" hidden="false" customHeight="false" outlineLevel="0" collapsed="false">
      <c r="B878" s="79"/>
    </row>
    <row r="879" customFormat="false" ht="12.75" hidden="false" customHeight="false" outlineLevel="0" collapsed="false">
      <c r="B879" s="79"/>
    </row>
    <row r="880" customFormat="false" ht="12.75" hidden="false" customHeight="false" outlineLevel="0" collapsed="false">
      <c r="B880" s="79"/>
    </row>
    <row r="881" customFormat="false" ht="12.75" hidden="false" customHeight="false" outlineLevel="0" collapsed="false">
      <c r="B881" s="79"/>
    </row>
    <row r="882" customFormat="false" ht="12.75" hidden="false" customHeight="false" outlineLevel="0" collapsed="false">
      <c r="B882" s="79"/>
    </row>
    <row r="883" customFormat="false" ht="12.75" hidden="false" customHeight="false" outlineLevel="0" collapsed="false">
      <c r="B883" s="79"/>
    </row>
    <row r="884" customFormat="false" ht="12.75" hidden="false" customHeight="false" outlineLevel="0" collapsed="false">
      <c r="B884" s="79"/>
    </row>
    <row r="885" customFormat="false" ht="12.75" hidden="false" customHeight="false" outlineLevel="0" collapsed="false">
      <c r="B885" s="79"/>
    </row>
    <row r="886" customFormat="false" ht="12.75" hidden="false" customHeight="false" outlineLevel="0" collapsed="false">
      <c r="B886" s="79"/>
    </row>
    <row r="887" customFormat="false" ht="12.75" hidden="false" customHeight="false" outlineLevel="0" collapsed="false">
      <c r="B887" s="79"/>
    </row>
    <row r="888" customFormat="false" ht="12.75" hidden="false" customHeight="false" outlineLevel="0" collapsed="false">
      <c r="B888" s="79"/>
    </row>
    <row r="889" customFormat="false" ht="12.75" hidden="false" customHeight="false" outlineLevel="0" collapsed="false">
      <c r="B889" s="79"/>
    </row>
    <row r="890" customFormat="false" ht="12.75" hidden="false" customHeight="false" outlineLevel="0" collapsed="false">
      <c r="B890" s="79"/>
    </row>
    <row r="891" customFormat="false" ht="12.75" hidden="false" customHeight="false" outlineLevel="0" collapsed="false">
      <c r="B891" s="79"/>
    </row>
    <row r="892" customFormat="false" ht="12.75" hidden="false" customHeight="false" outlineLevel="0" collapsed="false">
      <c r="B892" s="79"/>
    </row>
    <row r="893" customFormat="false" ht="12.75" hidden="false" customHeight="false" outlineLevel="0" collapsed="false">
      <c r="B893" s="79"/>
    </row>
    <row r="894" customFormat="false" ht="12.75" hidden="false" customHeight="false" outlineLevel="0" collapsed="false">
      <c r="B894" s="79"/>
    </row>
    <row r="895" customFormat="false" ht="12.75" hidden="false" customHeight="false" outlineLevel="0" collapsed="false">
      <c r="B895" s="79"/>
    </row>
    <row r="896" customFormat="false" ht="12.75" hidden="false" customHeight="false" outlineLevel="0" collapsed="false">
      <c r="B896" s="79"/>
    </row>
    <row r="897" customFormat="false" ht="12.75" hidden="false" customHeight="false" outlineLevel="0" collapsed="false">
      <c r="B897" s="79"/>
    </row>
    <row r="898" customFormat="false" ht="12.75" hidden="false" customHeight="false" outlineLevel="0" collapsed="false">
      <c r="B898" s="79"/>
    </row>
    <row r="899" customFormat="false" ht="12.75" hidden="false" customHeight="false" outlineLevel="0" collapsed="false">
      <c r="B899" s="79"/>
    </row>
    <row r="900" customFormat="false" ht="12.75" hidden="false" customHeight="false" outlineLevel="0" collapsed="false">
      <c r="B900" s="79"/>
    </row>
    <row r="901" customFormat="false" ht="12.75" hidden="false" customHeight="false" outlineLevel="0" collapsed="false">
      <c r="B901" s="79"/>
    </row>
    <row r="902" customFormat="false" ht="12.75" hidden="false" customHeight="false" outlineLevel="0" collapsed="false">
      <c r="B902" s="79"/>
    </row>
    <row r="903" customFormat="false" ht="12.75" hidden="false" customHeight="false" outlineLevel="0" collapsed="false">
      <c r="B903" s="79"/>
    </row>
    <row r="904" customFormat="false" ht="12.75" hidden="false" customHeight="false" outlineLevel="0" collapsed="false">
      <c r="B904" s="79"/>
    </row>
    <row r="905" customFormat="false" ht="12.75" hidden="false" customHeight="false" outlineLevel="0" collapsed="false">
      <c r="B905" s="79"/>
    </row>
    <row r="906" customFormat="false" ht="12.75" hidden="false" customHeight="false" outlineLevel="0" collapsed="false">
      <c r="B906" s="79"/>
    </row>
    <row r="907" customFormat="false" ht="12.75" hidden="false" customHeight="false" outlineLevel="0" collapsed="false">
      <c r="B907" s="79"/>
    </row>
    <row r="908" customFormat="false" ht="12.75" hidden="false" customHeight="false" outlineLevel="0" collapsed="false">
      <c r="B908" s="79"/>
    </row>
    <row r="909" customFormat="false" ht="12.75" hidden="false" customHeight="false" outlineLevel="0" collapsed="false">
      <c r="B909" s="79"/>
    </row>
    <row r="910" customFormat="false" ht="12.75" hidden="false" customHeight="false" outlineLevel="0" collapsed="false">
      <c r="B910" s="79"/>
    </row>
    <row r="911" customFormat="false" ht="12.75" hidden="false" customHeight="false" outlineLevel="0" collapsed="false">
      <c r="B911" s="79"/>
    </row>
    <row r="912" customFormat="false" ht="12.75" hidden="false" customHeight="false" outlineLevel="0" collapsed="false">
      <c r="B912" s="79"/>
    </row>
    <row r="913" customFormat="false" ht="12.75" hidden="false" customHeight="false" outlineLevel="0" collapsed="false">
      <c r="B913" s="79"/>
    </row>
    <row r="914" customFormat="false" ht="12.75" hidden="false" customHeight="false" outlineLevel="0" collapsed="false">
      <c r="B914" s="79"/>
    </row>
    <row r="915" customFormat="false" ht="12.75" hidden="false" customHeight="false" outlineLevel="0" collapsed="false">
      <c r="B915" s="79"/>
    </row>
    <row r="916" customFormat="false" ht="12.75" hidden="false" customHeight="false" outlineLevel="0" collapsed="false">
      <c r="B916" s="79"/>
    </row>
    <row r="917" customFormat="false" ht="12.75" hidden="false" customHeight="false" outlineLevel="0" collapsed="false">
      <c r="B917" s="79"/>
    </row>
    <row r="918" customFormat="false" ht="12.75" hidden="false" customHeight="false" outlineLevel="0" collapsed="false">
      <c r="B918" s="79"/>
    </row>
    <row r="919" customFormat="false" ht="12.75" hidden="false" customHeight="false" outlineLevel="0" collapsed="false">
      <c r="B919" s="79"/>
    </row>
    <row r="920" customFormat="false" ht="12.75" hidden="false" customHeight="false" outlineLevel="0" collapsed="false">
      <c r="B920" s="79"/>
    </row>
    <row r="921" customFormat="false" ht="12.75" hidden="false" customHeight="false" outlineLevel="0" collapsed="false">
      <c r="B921" s="79"/>
    </row>
    <row r="922" customFormat="false" ht="12.75" hidden="false" customHeight="false" outlineLevel="0" collapsed="false">
      <c r="B922" s="79"/>
    </row>
    <row r="923" customFormat="false" ht="12.75" hidden="false" customHeight="false" outlineLevel="0" collapsed="false">
      <c r="B923" s="79"/>
    </row>
    <row r="924" customFormat="false" ht="12.75" hidden="false" customHeight="false" outlineLevel="0" collapsed="false">
      <c r="B924" s="79"/>
    </row>
    <row r="925" customFormat="false" ht="12.75" hidden="false" customHeight="false" outlineLevel="0" collapsed="false">
      <c r="B925" s="79"/>
    </row>
    <row r="926" customFormat="false" ht="12.75" hidden="false" customHeight="false" outlineLevel="0" collapsed="false">
      <c r="B926" s="79"/>
    </row>
    <row r="927" customFormat="false" ht="12.75" hidden="false" customHeight="false" outlineLevel="0" collapsed="false">
      <c r="B927" s="79"/>
    </row>
    <row r="928" customFormat="false" ht="12.75" hidden="false" customHeight="false" outlineLevel="0" collapsed="false">
      <c r="B928" s="79"/>
    </row>
    <row r="929" customFormat="false" ht="12.75" hidden="false" customHeight="false" outlineLevel="0" collapsed="false">
      <c r="B929" s="79"/>
    </row>
    <row r="930" customFormat="false" ht="12.75" hidden="false" customHeight="false" outlineLevel="0" collapsed="false">
      <c r="B930" s="79"/>
    </row>
    <row r="931" customFormat="false" ht="12.75" hidden="false" customHeight="false" outlineLevel="0" collapsed="false">
      <c r="B931" s="79"/>
    </row>
    <row r="932" customFormat="false" ht="12.75" hidden="false" customHeight="false" outlineLevel="0" collapsed="false">
      <c r="B932" s="79"/>
    </row>
    <row r="933" customFormat="false" ht="12.75" hidden="false" customHeight="false" outlineLevel="0" collapsed="false">
      <c r="B933" s="79"/>
    </row>
    <row r="934" customFormat="false" ht="12.75" hidden="false" customHeight="false" outlineLevel="0" collapsed="false">
      <c r="B934" s="79"/>
    </row>
    <row r="935" customFormat="false" ht="12.75" hidden="false" customHeight="false" outlineLevel="0" collapsed="false">
      <c r="B935" s="79"/>
    </row>
    <row r="936" customFormat="false" ht="12.75" hidden="false" customHeight="false" outlineLevel="0" collapsed="false">
      <c r="B936" s="79"/>
    </row>
    <row r="937" customFormat="false" ht="12.75" hidden="false" customHeight="false" outlineLevel="0" collapsed="false">
      <c r="B937" s="79"/>
    </row>
    <row r="938" customFormat="false" ht="12.75" hidden="false" customHeight="false" outlineLevel="0" collapsed="false">
      <c r="B938" s="79"/>
    </row>
    <row r="939" customFormat="false" ht="12.75" hidden="false" customHeight="false" outlineLevel="0" collapsed="false">
      <c r="B939" s="79"/>
    </row>
    <row r="940" customFormat="false" ht="12.75" hidden="false" customHeight="false" outlineLevel="0" collapsed="false">
      <c r="B940" s="79"/>
    </row>
    <row r="941" customFormat="false" ht="12.75" hidden="false" customHeight="false" outlineLevel="0" collapsed="false">
      <c r="B941" s="79"/>
    </row>
    <row r="942" customFormat="false" ht="12.75" hidden="false" customHeight="false" outlineLevel="0" collapsed="false">
      <c r="B942" s="79"/>
    </row>
    <row r="943" customFormat="false" ht="12.75" hidden="false" customHeight="false" outlineLevel="0" collapsed="false">
      <c r="B943" s="79"/>
    </row>
    <row r="944" customFormat="false" ht="12.75" hidden="false" customHeight="false" outlineLevel="0" collapsed="false">
      <c r="B944" s="79"/>
    </row>
    <row r="945" customFormat="false" ht="12.75" hidden="false" customHeight="false" outlineLevel="0" collapsed="false">
      <c r="B945" s="79"/>
    </row>
    <row r="946" customFormat="false" ht="12.75" hidden="false" customHeight="false" outlineLevel="0" collapsed="false">
      <c r="B946" s="79"/>
    </row>
    <row r="947" customFormat="false" ht="12.75" hidden="false" customHeight="false" outlineLevel="0" collapsed="false">
      <c r="B947" s="79"/>
    </row>
    <row r="948" customFormat="false" ht="12.75" hidden="false" customHeight="false" outlineLevel="0" collapsed="false">
      <c r="B948" s="79"/>
    </row>
    <row r="949" customFormat="false" ht="12.75" hidden="false" customHeight="false" outlineLevel="0" collapsed="false">
      <c r="B949" s="79"/>
    </row>
    <row r="950" customFormat="false" ht="12.75" hidden="false" customHeight="false" outlineLevel="0" collapsed="false">
      <c r="B950" s="79"/>
    </row>
    <row r="951" customFormat="false" ht="12.75" hidden="false" customHeight="false" outlineLevel="0" collapsed="false">
      <c r="B951" s="79"/>
    </row>
    <row r="952" customFormat="false" ht="12.75" hidden="false" customHeight="false" outlineLevel="0" collapsed="false">
      <c r="B952" s="79"/>
    </row>
    <row r="953" customFormat="false" ht="12.75" hidden="false" customHeight="false" outlineLevel="0" collapsed="false">
      <c r="B953" s="79"/>
    </row>
    <row r="954" customFormat="false" ht="12.75" hidden="false" customHeight="false" outlineLevel="0" collapsed="false">
      <c r="B954" s="79"/>
    </row>
    <row r="955" customFormat="false" ht="12.75" hidden="false" customHeight="false" outlineLevel="0" collapsed="false">
      <c r="B955" s="79"/>
    </row>
    <row r="956" customFormat="false" ht="12.75" hidden="false" customHeight="false" outlineLevel="0" collapsed="false">
      <c r="B956" s="79"/>
    </row>
    <row r="957" customFormat="false" ht="12.75" hidden="false" customHeight="false" outlineLevel="0" collapsed="false">
      <c r="B957" s="79"/>
    </row>
    <row r="958" customFormat="false" ht="12.75" hidden="false" customHeight="false" outlineLevel="0" collapsed="false">
      <c r="B958" s="79"/>
    </row>
    <row r="959" customFormat="false" ht="12.75" hidden="false" customHeight="false" outlineLevel="0" collapsed="false">
      <c r="B959" s="79"/>
    </row>
    <row r="960" customFormat="false" ht="12.75" hidden="false" customHeight="false" outlineLevel="0" collapsed="false">
      <c r="B960" s="79"/>
    </row>
    <row r="961" customFormat="false" ht="12.75" hidden="false" customHeight="false" outlineLevel="0" collapsed="false">
      <c r="B961" s="79"/>
    </row>
    <row r="962" customFormat="false" ht="12.75" hidden="false" customHeight="false" outlineLevel="0" collapsed="false">
      <c r="B962" s="79"/>
    </row>
    <row r="963" customFormat="false" ht="12.75" hidden="false" customHeight="false" outlineLevel="0" collapsed="false">
      <c r="B963" s="79"/>
    </row>
    <row r="964" customFormat="false" ht="12.75" hidden="false" customHeight="false" outlineLevel="0" collapsed="false">
      <c r="B964" s="79"/>
    </row>
    <row r="965" customFormat="false" ht="12.75" hidden="false" customHeight="false" outlineLevel="0" collapsed="false">
      <c r="B965" s="79"/>
    </row>
    <row r="966" customFormat="false" ht="12.75" hidden="false" customHeight="false" outlineLevel="0" collapsed="false">
      <c r="B966" s="79"/>
    </row>
    <row r="967" customFormat="false" ht="12.75" hidden="false" customHeight="false" outlineLevel="0" collapsed="false">
      <c r="B967" s="79"/>
    </row>
    <row r="968" customFormat="false" ht="12.75" hidden="false" customHeight="false" outlineLevel="0" collapsed="false">
      <c r="B968" s="79"/>
    </row>
    <row r="969" customFormat="false" ht="12.75" hidden="false" customHeight="false" outlineLevel="0" collapsed="false">
      <c r="B969" s="79"/>
    </row>
    <row r="970" customFormat="false" ht="12.75" hidden="false" customHeight="false" outlineLevel="0" collapsed="false">
      <c r="B970" s="79"/>
    </row>
    <row r="971" customFormat="false" ht="12.75" hidden="false" customHeight="false" outlineLevel="0" collapsed="false">
      <c r="B971" s="79"/>
    </row>
    <row r="972" customFormat="false" ht="12.75" hidden="false" customHeight="false" outlineLevel="0" collapsed="false">
      <c r="B972" s="79"/>
    </row>
    <row r="973" customFormat="false" ht="12.75" hidden="false" customHeight="false" outlineLevel="0" collapsed="false">
      <c r="B973" s="79"/>
    </row>
    <row r="974" customFormat="false" ht="12.75" hidden="false" customHeight="false" outlineLevel="0" collapsed="false">
      <c r="B974" s="79"/>
    </row>
    <row r="975" customFormat="false" ht="12.75" hidden="false" customHeight="false" outlineLevel="0" collapsed="false">
      <c r="B975" s="79"/>
    </row>
    <row r="976" customFormat="false" ht="12.75" hidden="false" customHeight="false" outlineLevel="0" collapsed="false">
      <c r="B976" s="79"/>
    </row>
    <row r="977" customFormat="false" ht="12.75" hidden="false" customHeight="false" outlineLevel="0" collapsed="false">
      <c r="B977" s="79"/>
    </row>
    <row r="978" customFormat="false" ht="12.75" hidden="false" customHeight="false" outlineLevel="0" collapsed="false">
      <c r="B978" s="79"/>
    </row>
    <row r="979" customFormat="false" ht="12.75" hidden="false" customHeight="false" outlineLevel="0" collapsed="false">
      <c r="B979" s="79"/>
    </row>
    <row r="980" customFormat="false" ht="12.75" hidden="false" customHeight="false" outlineLevel="0" collapsed="false">
      <c r="B980" s="79"/>
    </row>
    <row r="981" customFormat="false" ht="12.75" hidden="false" customHeight="false" outlineLevel="0" collapsed="false">
      <c r="B981" s="79"/>
    </row>
    <row r="982" customFormat="false" ht="12.75" hidden="false" customHeight="false" outlineLevel="0" collapsed="false">
      <c r="B982" s="79"/>
    </row>
    <row r="983" customFormat="false" ht="12.75" hidden="false" customHeight="false" outlineLevel="0" collapsed="false">
      <c r="B983" s="79"/>
    </row>
    <row r="984" customFormat="false" ht="12.75" hidden="false" customHeight="false" outlineLevel="0" collapsed="false">
      <c r="B984" s="79"/>
    </row>
    <row r="985" customFormat="false" ht="12.75" hidden="false" customHeight="false" outlineLevel="0" collapsed="false">
      <c r="B985" s="79"/>
    </row>
    <row r="986" customFormat="false" ht="12.75" hidden="false" customHeight="false" outlineLevel="0" collapsed="false">
      <c r="B986" s="79"/>
    </row>
    <row r="987" customFormat="false" ht="12.75" hidden="false" customHeight="false" outlineLevel="0" collapsed="false">
      <c r="B987" s="79"/>
    </row>
    <row r="988" customFormat="false" ht="12.75" hidden="false" customHeight="false" outlineLevel="0" collapsed="false">
      <c r="B988" s="79"/>
    </row>
    <row r="989" customFormat="false" ht="12.75" hidden="false" customHeight="false" outlineLevel="0" collapsed="false">
      <c r="B989" s="79"/>
    </row>
    <row r="990" customFormat="false" ht="12.75" hidden="false" customHeight="false" outlineLevel="0" collapsed="false">
      <c r="B990" s="79"/>
    </row>
    <row r="991" customFormat="false" ht="12.75" hidden="false" customHeight="false" outlineLevel="0" collapsed="false">
      <c r="B991" s="79"/>
    </row>
    <row r="992" customFormat="false" ht="12.75" hidden="false" customHeight="false" outlineLevel="0" collapsed="false">
      <c r="B992" s="79"/>
    </row>
    <row r="993" customFormat="false" ht="12.75" hidden="false" customHeight="false" outlineLevel="0" collapsed="false">
      <c r="B993" s="79"/>
    </row>
    <row r="994" customFormat="false" ht="12.75" hidden="false" customHeight="false" outlineLevel="0" collapsed="false">
      <c r="B994" s="79"/>
    </row>
    <row r="995" customFormat="false" ht="12.75" hidden="false" customHeight="false" outlineLevel="0" collapsed="false">
      <c r="B995" s="79"/>
    </row>
    <row r="996" customFormat="false" ht="12.75" hidden="false" customHeight="false" outlineLevel="0" collapsed="false">
      <c r="B996" s="79"/>
    </row>
    <row r="997" customFormat="false" ht="12.75" hidden="false" customHeight="false" outlineLevel="0" collapsed="false">
      <c r="B997" s="79"/>
    </row>
    <row r="998" customFormat="false" ht="12.75" hidden="false" customHeight="false" outlineLevel="0" collapsed="false">
      <c r="B998" s="79"/>
    </row>
    <row r="999" customFormat="false" ht="12.75" hidden="false" customHeight="false" outlineLevel="0" collapsed="false">
      <c r="B999" s="79"/>
    </row>
    <row r="1000" customFormat="false" ht="12.75" hidden="false" customHeight="false" outlineLevel="0" collapsed="false">
      <c r="B1000" s="79"/>
    </row>
    <row r="1001" customFormat="false" ht="12.75" hidden="false" customHeight="false" outlineLevel="0" collapsed="false">
      <c r="B1001" s="79"/>
    </row>
    <row r="1002" customFormat="false" ht="12.75" hidden="false" customHeight="false" outlineLevel="0" collapsed="false">
      <c r="B1002" s="79"/>
    </row>
    <row r="1003" customFormat="false" ht="12.75" hidden="false" customHeight="false" outlineLevel="0" collapsed="false">
      <c r="B1003" s="79"/>
    </row>
    <row r="1004" customFormat="false" ht="12.75" hidden="false" customHeight="false" outlineLevel="0" collapsed="false">
      <c r="B1004" s="79"/>
    </row>
    <row r="1005" customFormat="false" ht="12.75" hidden="false" customHeight="false" outlineLevel="0" collapsed="false">
      <c r="B1005" s="79"/>
    </row>
    <row r="1006" customFormat="false" ht="12.75" hidden="false" customHeight="false" outlineLevel="0" collapsed="false">
      <c r="B1006" s="79"/>
    </row>
    <row r="1007" customFormat="false" ht="12.75" hidden="false" customHeight="false" outlineLevel="0" collapsed="false">
      <c r="B1007" s="79"/>
    </row>
    <row r="1008" customFormat="false" ht="12.75" hidden="false" customHeight="false" outlineLevel="0" collapsed="false">
      <c r="B1008" s="79"/>
    </row>
    <row r="1009" customFormat="false" ht="12.75" hidden="false" customHeight="false" outlineLevel="0" collapsed="false">
      <c r="B1009" s="79"/>
    </row>
    <row r="1010" customFormat="false" ht="12.75" hidden="false" customHeight="false" outlineLevel="0" collapsed="false">
      <c r="B1010" s="79"/>
    </row>
    <row r="1011" customFormat="false" ht="12.75" hidden="false" customHeight="false" outlineLevel="0" collapsed="false">
      <c r="B1011" s="79"/>
    </row>
    <row r="1012" customFormat="false" ht="12.75" hidden="false" customHeight="false" outlineLevel="0" collapsed="false">
      <c r="B1012" s="79"/>
    </row>
    <row r="1013" customFormat="false" ht="12.75" hidden="false" customHeight="false" outlineLevel="0" collapsed="false">
      <c r="B1013" s="79"/>
    </row>
    <row r="1014" customFormat="false" ht="12.75" hidden="false" customHeight="false" outlineLevel="0" collapsed="false">
      <c r="B1014" s="79"/>
    </row>
    <row r="1015" customFormat="false" ht="12.75" hidden="false" customHeight="false" outlineLevel="0" collapsed="false">
      <c r="B1015" s="79"/>
    </row>
    <row r="1016" customFormat="false" ht="12.75" hidden="false" customHeight="false" outlineLevel="0" collapsed="false">
      <c r="B1016" s="79"/>
    </row>
    <row r="1017" customFormat="false" ht="12.75" hidden="false" customHeight="false" outlineLevel="0" collapsed="false">
      <c r="B1017" s="79"/>
    </row>
    <row r="1018" customFormat="false" ht="12.75" hidden="false" customHeight="false" outlineLevel="0" collapsed="false">
      <c r="B1018" s="79"/>
    </row>
    <row r="1019" customFormat="false" ht="12.75" hidden="false" customHeight="false" outlineLevel="0" collapsed="false">
      <c r="B1019" s="79"/>
    </row>
    <row r="1020" customFormat="false" ht="12.75" hidden="false" customHeight="false" outlineLevel="0" collapsed="false">
      <c r="B1020" s="79"/>
    </row>
    <row r="1021" customFormat="false" ht="12.75" hidden="false" customHeight="false" outlineLevel="0" collapsed="false">
      <c r="B1021" s="79"/>
    </row>
    <row r="1022" customFormat="false" ht="12.75" hidden="false" customHeight="false" outlineLevel="0" collapsed="false">
      <c r="B1022" s="79"/>
    </row>
    <row r="1023" customFormat="false" ht="12.75" hidden="false" customHeight="false" outlineLevel="0" collapsed="false">
      <c r="B1023" s="79"/>
    </row>
    <row r="1024" customFormat="false" ht="12.75" hidden="false" customHeight="false" outlineLevel="0" collapsed="false">
      <c r="B1024" s="79"/>
    </row>
    <row r="1025" customFormat="false" ht="12.75" hidden="false" customHeight="false" outlineLevel="0" collapsed="false">
      <c r="B1025" s="79"/>
    </row>
    <row r="1026" customFormat="false" ht="12.75" hidden="false" customHeight="false" outlineLevel="0" collapsed="false">
      <c r="B1026" s="79"/>
    </row>
    <row r="1027" customFormat="false" ht="12.75" hidden="false" customHeight="false" outlineLevel="0" collapsed="false">
      <c r="B1027" s="79"/>
    </row>
    <row r="1028" customFormat="false" ht="12.75" hidden="false" customHeight="false" outlineLevel="0" collapsed="false">
      <c r="B1028" s="79"/>
    </row>
    <row r="1029" customFormat="false" ht="12.75" hidden="false" customHeight="false" outlineLevel="0" collapsed="false">
      <c r="B1029" s="79"/>
    </row>
    <row r="1030" customFormat="false" ht="12.75" hidden="false" customHeight="false" outlineLevel="0" collapsed="false">
      <c r="B1030" s="79"/>
    </row>
    <row r="1031" customFormat="false" ht="12.75" hidden="false" customHeight="false" outlineLevel="0" collapsed="false">
      <c r="B1031" s="79"/>
    </row>
    <row r="1032" customFormat="false" ht="12.75" hidden="false" customHeight="false" outlineLevel="0" collapsed="false">
      <c r="B1032" s="79"/>
    </row>
    <row r="1033" customFormat="false" ht="12.75" hidden="false" customHeight="false" outlineLevel="0" collapsed="false">
      <c r="B1033" s="79"/>
    </row>
    <row r="1034" customFormat="false" ht="12.75" hidden="false" customHeight="false" outlineLevel="0" collapsed="false">
      <c r="B1034" s="79"/>
    </row>
    <row r="1035" customFormat="false" ht="12.75" hidden="false" customHeight="false" outlineLevel="0" collapsed="false">
      <c r="B1035" s="79"/>
    </row>
    <row r="1036" customFormat="false" ht="12.75" hidden="false" customHeight="false" outlineLevel="0" collapsed="false">
      <c r="B1036" s="79"/>
    </row>
    <row r="1037" customFormat="false" ht="12.75" hidden="false" customHeight="false" outlineLevel="0" collapsed="false">
      <c r="B1037" s="79"/>
    </row>
    <row r="1038" customFormat="false" ht="12.75" hidden="false" customHeight="false" outlineLevel="0" collapsed="false">
      <c r="B1038" s="79"/>
    </row>
    <row r="1039" customFormat="false" ht="12.75" hidden="false" customHeight="false" outlineLevel="0" collapsed="false">
      <c r="B1039" s="79"/>
    </row>
    <row r="1040" customFormat="false" ht="12.75" hidden="false" customHeight="false" outlineLevel="0" collapsed="false">
      <c r="B1040" s="79"/>
    </row>
    <row r="1041" customFormat="false" ht="12.75" hidden="false" customHeight="false" outlineLevel="0" collapsed="false">
      <c r="B1041" s="79"/>
    </row>
    <row r="1042" customFormat="false" ht="12.75" hidden="false" customHeight="false" outlineLevel="0" collapsed="false">
      <c r="B1042" s="79"/>
    </row>
    <row r="1043" customFormat="false" ht="12.75" hidden="false" customHeight="false" outlineLevel="0" collapsed="false">
      <c r="B1043" s="79"/>
    </row>
    <row r="1044" customFormat="false" ht="12.75" hidden="false" customHeight="false" outlineLevel="0" collapsed="false">
      <c r="B1044" s="79"/>
    </row>
    <row r="1045" customFormat="false" ht="12.75" hidden="false" customHeight="false" outlineLevel="0" collapsed="false">
      <c r="B1045" s="79"/>
    </row>
    <row r="1046" customFormat="false" ht="12.75" hidden="false" customHeight="false" outlineLevel="0" collapsed="false">
      <c r="B1046" s="79"/>
    </row>
    <row r="1047" customFormat="false" ht="12.75" hidden="false" customHeight="false" outlineLevel="0" collapsed="false">
      <c r="B1047" s="79"/>
    </row>
    <row r="1048" customFormat="false" ht="12.75" hidden="false" customHeight="false" outlineLevel="0" collapsed="false">
      <c r="B1048" s="79"/>
    </row>
    <row r="1049" customFormat="false" ht="12.75" hidden="false" customHeight="false" outlineLevel="0" collapsed="false">
      <c r="B1049" s="79"/>
    </row>
    <row r="1050" customFormat="false" ht="12.75" hidden="false" customHeight="false" outlineLevel="0" collapsed="false">
      <c r="B1050" s="79"/>
    </row>
    <row r="1051" customFormat="false" ht="12.75" hidden="false" customHeight="false" outlineLevel="0" collapsed="false">
      <c r="B1051" s="79"/>
    </row>
    <row r="1052" customFormat="false" ht="12.75" hidden="false" customHeight="false" outlineLevel="0" collapsed="false">
      <c r="B1052" s="79"/>
    </row>
    <row r="1053" customFormat="false" ht="12.75" hidden="false" customHeight="false" outlineLevel="0" collapsed="false">
      <c r="B1053" s="79"/>
    </row>
    <row r="1054" customFormat="false" ht="12.75" hidden="false" customHeight="false" outlineLevel="0" collapsed="false">
      <c r="B1054" s="79"/>
    </row>
    <row r="1055" customFormat="false" ht="12.75" hidden="false" customHeight="false" outlineLevel="0" collapsed="false">
      <c r="B1055" s="79"/>
    </row>
    <row r="1056" customFormat="false" ht="12.75" hidden="false" customHeight="false" outlineLevel="0" collapsed="false">
      <c r="B1056" s="79"/>
    </row>
    <row r="1057" customFormat="false" ht="12.75" hidden="false" customHeight="false" outlineLevel="0" collapsed="false">
      <c r="B1057" s="79"/>
    </row>
    <row r="1058" customFormat="false" ht="12.75" hidden="false" customHeight="false" outlineLevel="0" collapsed="false">
      <c r="B1058" s="79"/>
    </row>
    <row r="1059" customFormat="false" ht="12.75" hidden="false" customHeight="false" outlineLevel="0" collapsed="false">
      <c r="B1059" s="79"/>
    </row>
    <row r="1060" customFormat="false" ht="12.75" hidden="false" customHeight="false" outlineLevel="0" collapsed="false">
      <c r="B1060" s="79"/>
    </row>
    <row r="1061" customFormat="false" ht="12.75" hidden="false" customHeight="false" outlineLevel="0" collapsed="false">
      <c r="B1061" s="79"/>
    </row>
    <row r="1062" customFormat="false" ht="12.75" hidden="false" customHeight="false" outlineLevel="0" collapsed="false">
      <c r="B1062" s="79"/>
    </row>
    <row r="1063" customFormat="false" ht="12.75" hidden="false" customHeight="false" outlineLevel="0" collapsed="false">
      <c r="B1063" s="79"/>
    </row>
    <row r="1064" customFormat="false" ht="12.75" hidden="false" customHeight="false" outlineLevel="0" collapsed="false">
      <c r="B1064" s="79"/>
    </row>
    <row r="1065" customFormat="false" ht="12.75" hidden="false" customHeight="false" outlineLevel="0" collapsed="false">
      <c r="B1065" s="79"/>
    </row>
    <row r="1066" customFormat="false" ht="12.75" hidden="false" customHeight="false" outlineLevel="0" collapsed="false">
      <c r="B1066" s="79"/>
    </row>
    <row r="1067" customFormat="false" ht="12.75" hidden="false" customHeight="false" outlineLevel="0" collapsed="false">
      <c r="B1067" s="79"/>
    </row>
    <row r="1068" customFormat="false" ht="12.75" hidden="false" customHeight="false" outlineLevel="0" collapsed="false">
      <c r="B1068" s="79"/>
    </row>
    <row r="1069" customFormat="false" ht="12.75" hidden="false" customHeight="false" outlineLevel="0" collapsed="false">
      <c r="B1069" s="79"/>
    </row>
    <row r="1070" customFormat="false" ht="12.75" hidden="false" customHeight="false" outlineLevel="0" collapsed="false">
      <c r="B1070" s="79"/>
    </row>
    <row r="1071" customFormat="false" ht="12.75" hidden="false" customHeight="false" outlineLevel="0" collapsed="false">
      <c r="B1071" s="79"/>
    </row>
    <row r="1072" customFormat="false" ht="12.75" hidden="false" customHeight="false" outlineLevel="0" collapsed="false">
      <c r="B1072" s="79"/>
    </row>
    <row r="1073" customFormat="false" ht="12.75" hidden="false" customHeight="false" outlineLevel="0" collapsed="false">
      <c r="B1073" s="79"/>
    </row>
    <row r="1074" customFormat="false" ht="12.75" hidden="false" customHeight="false" outlineLevel="0" collapsed="false">
      <c r="B1074" s="79"/>
    </row>
    <row r="1075" customFormat="false" ht="12.75" hidden="false" customHeight="false" outlineLevel="0" collapsed="false">
      <c r="B1075" s="79"/>
    </row>
    <row r="1076" customFormat="false" ht="12.75" hidden="false" customHeight="false" outlineLevel="0" collapsed="false">
      <c r="B1076" s="79"/>
    </row>
    <row r="1077" customFormat="false" ht="12.75" hidden="false" customHeight="false" outlineLevel="0" collapsed="false">
      <c r="B1077" s="79"/>
    </row>
  </sheetData>
  <mergeCells count="62">
    <mergeCell ref="F1:G1"/>
    <mergeCell ref="H1:O1"/>
    <mergeCell ref="Y1:AF1"/>
    <mergeCell ref="AP1:AW1"/>
    <mergeCell ref="BG1:BN1"/>
    <mergeCell ref="BX1:CE1"/>
    <mergeCell ref="CO1:CV1"/>
    <mergeCell ref="DF1:DM1"/>
    <mergeCell ref="DW1:ED1"/>
    <mergeCell ref="EN1:EU1"/>
    <mergeCell ref="FE1:FL1"/>
    <mergeCell ref="FV1:GC1"/>
    <mergeCell ref="F2:G2"/>
    <mergeCell ref="H2:O2"/>
    <mergeCell ref="Y2:AF2"/>
    <mergeCell ref="AP2:AW2"/>
    <mergeCell ref="BG2:BN2"/>
    <mergeCell ref="BX2:CE2"/>
    <mergeCell ref="CO2:CV2"/>
    <mergeCell ref="DF2:DM2"/>
    <mergeCell ref="DW2:ED2"/>
    <mergeCell ref="EN2:EU2"/>
    <mergeCell ref="FE2:FL2"/>
    <mergeCell ref="FV2:GC2"/>
    <mergeCell ref="F3:G3"/>
    <mergeCell ref="H3:O3"/>
    <mergeCell ref="Y3:AF3"/>
    <mergeCell ref="AP3:AW3"/>
    <mergeCell ref="BG3:BN3"/>
    <mergeCell ref="BX3:CE3"/>
    <mergeCell ref="CO3:CV3"/>
    <mergeCell ref="DF3:DM3"/>
    <mergeCell ref="DW3:ED3"/>
    <mergeCell ref="EN3:EU3"/>
    <mergeCell ref="FE3:FL3"/>
    <mergeCell ref="FV3:GC3"/>
    <mergeCell ref="F4:G4"/>
    <mergeCell ref="H4:O4"/>
    <mergeCell ref="Y4:AF4"/>
    <mergeCell ref="AP4:AW4"/>
    <mergeCell ref="BG4:BN4"/>
    <mergeCell ref="BX4:CE4"/>
    <mergeCell ref="CO4:CV4"/>
    <mergeCell ref="DF4:DM4"/>
    <mergeCell ref="DW4:ED4"/>
    <mergeCell ref="EN4:EU4"/>
    <mergeCell ref="FE4:FL4"/>
    <mergeCell ref="FV4:GC4"/>
    <mergeCell ref="F5:G5"/>
    <mergeCell ref="H5:O5"/>
    <mergeCell ref="Y5:AF5"/>
    <mergeCell ref="AP5:AW5"/>
    <mergeCell ref="BG5:BN5"/>
    <mergeCell ref="BX5:CE5"/>
    <mergeCell ref="CO5:CV5"/>
    <mergeCell ref="DF5:DM5"/>
    <mergeCell ref="DW5:ED5"/>
    <mergeCell ref="EN5:EU5"/>
    <mergeCell ref="FE5:FL5"/>
    <mergeCell ref="FV5:GC5"/>
    <mergeCell ref="D17:G17"/>
    <mergeCell ref="G147:K147"/>
  </mergeCells>
  <printOptions headings="false" gridLines="false" gridLinesSet="true" horizontalCentered="false" verticalCentered="false"/>
  <pageMargins left="0.5" right="0.5" top="0.5" bottom="0.55" header="0.511811023622047" footer="0.5"/>
  <pageSetup paperSize="9" scale="100" fitToWidth="1" fitToHeight="2" pageOrder="downThenOver" orientation="portrait" blackAndWhite="false" draft="false" cellComments="none" horizontalDpi="300" verticalDpi="300" copies="1"/>
  <headerFooter differentFirst="false" differentOddEven="false">
    <oddHeader/>
    <oddFooter>&amp;L&amp;D +&amp;R^</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76"/>
  <sheetViews>
    <sheetView showFormulas="false" showGridLines="false" showRowColHeaders="true" showZeros="true" rightToLeft="false" tabSelected="false" showOutlineSymbols="true" defaultGridColor="false" view="normal" topLeftCell="A1" colorId="22" zoomScale="86" zoomScaleNormal="86" zoomScalePageLayoutView="100" workbookViewId="0">
      <pane xSplit="7" ySplit="11" topLeftCell="H12" activePane="bottomRight" state="frozen"/>
      <selection pane="topLeft" activeCell="A1" activeCellId="0" sqref="A1"/>
      <selection pane="topRight" activeCell="H1" activeCellId="0" sqref="H1"/>
      <selection pane="bottomLeft" activeCell="A12" activeCellId="0" sqref="A12"/>
      <selection pane="bottomRight" activeCell="B9" activeCellId="0" sqref="B9"/>
    </sheetView>
  </sheetViews>
  <sheetFormatPr defaultColWidth="9.70703125" defaultRowHeight="12.75" zeroHeight="false" outlineLevelRow="0" outlineLevelCol="0"/>
  <cols>
    <col collapsed="false" customWidth="true" hidden="false" outlineLevel="0" max="1" min="1" style="42" width="1.85"/>
    <col collapsed="false" customWidth="true" hidden="false" outlineLevel="0" max="2" min="2" style="43" width="8.85"/>
    <col collapsed="false" customWidth="true" hidden="false" outlineLevel="0" max="3" min="3" style="42" width="2.99"/>
    <col collapsed="false" customWidth="true" hidden="false" outlineLevel="0" max="5" min="4" style="42" width="3.14"/>
    <col collapsed="false" customWidth="true" hidden="false" outlineLevel="0" max="6" min="6" style="42" width="3.56"/>
    <col collapsed="false" customWidth="true" hidden="false" outlineLevel="0" max="7" min="7" style="42" width="29.99"/>
    <col collapsed="false" customWidth="true" hidden="false" outlineLevel="0" max="8" min="8" style="44" width="12.7"/>
    <col collapsed="false" customWidth="true" hidden="false" outlineLevel="0" max="11" min="9" style="45" width="12.7"/>
    <col collapsed="false" customWidth="true" hidden="false" outlineLevel="0" max="13" min="12" style="46" width="12.7"/>
    <col collapsed="false" customWidth="true" hidden="false" outlineLevel="0" max="199" min="14" style="45" width="12.7"/>
    <col collapsed="false" customWidth="false" hidden="false" outlineLevel="0" max="257" min="200" style="45" width="9.7"/>
  </cols>
  <sheetData>
    <row r="1" customFormat="false" ht="15" hidden="false" customHeight="false" outlineLevel="0" collapsed="false">
      <c r="A1" s="3"/>
      <c r="B1" s="47"/>
      <c r="C1" s="48"/>
      <c r="D1" s="3"/>
      <c r="E1" s="3"/>
      <c r="F1" s="4" t="s">
        <v>0</v>
      </c>
      <c r="G1" s="4"/>
      <c r="H1" s="2"/>
      <c r="I1" s="2"/>
      <c r="J1" s="2"/>
      <c r="K1" s="2"/>
      <c r="L1" s="2"/>
      <c r="M1" s="2"/>
      <c r="N1" s="2"/>
      <c r="O1" s="2"/>
      <c r="P1" s="3"/>
      <c r="Q1" s="3"/>
      <c r="R1" s="3"/>
      <c r="S1" s="3"/>
      <c r="T1" s="3"/>
      <c r="U1" s="49"/>
      <c r="V1" s="49"/>
      <c r="W1" s="49"/>
      <c r="X1" s="49"/>
      <c r="Y1" s="2"/>
      <c r="Z1" s="2"/>
      <c r="AA1" s="2"/>
      <c r="AB1" s="2"/>
      <c r="AC1" s="2"/>
      <c r="AD1" s="2"/>
      <c r="AE1" s="2"/>
      <c r="AF1" s="2"/>
      <c r="AG1" s="49"/>
      <c r="AH1" s="49"/>
      <c r="AI1" s="49"/>
      <c r="AJ1" s="49"/>
      <c r="AK1" s="49"/>
      <c r="AL1" s="49"/>
      <c r="AM1" s="49"/>
      <c r="AN1" s="49"/>
      <c r="AO1" s="49"/>
      <c r="AP1" s="2"/>
      <c r="AQ1" s="2"/>
      <c r="AR1" s="2"/>
      <c r="AS1" s="2"/>
      <c r="AT1" s="2"/>
      <c r="AU1" s="2"/>
      <c r="AV1" s="2"/>
      <c r="AW1" s="2"/>
      <c r="AX1" s="49"/>
      <c r="AY1" s="49"/>
      <c r="AZ1" s="49"/>
      <c r="BA1" s="49"/>
      <c r="BB1" s="49"/>
      <c r="BC1" s="49"/>
      <c r="BD1" s="49"/>
      <c r="BE1" s="49"/>
      <c r="BF1" s="49"/>
      <c r="BG1" s="2"/>
      <c r="BH1" s="2"/>
      <c r="BI1" s="2"/>
      <c r="BJ1" s="2"/>
      <c r="BK1" s="2"/>
      <c r="BL1" s="2"/>
      <c r="BM1" s="2"/>
      <c r="BN1" s="2"/>
      <c r="BO1" s="49"/>
      <c r="BP1" s="49"/>
      <c r="BQ1" s="49"/>
      <c r="BR1" s="49"/>
      <c r="BS1" s="49"/>
      <c r="BT1" s="49"/>
      <c r="BU1" s="49"/>
      <c r="BV1" s="49"/>
      <c r="BW1" s="49"/>
      <c r="BX1" s="2"/>
      <c r="BY1" s="2"/>
      <c r="BZ1" s="2"/>
      <c r="CA1" s="2"/>
      <c r="CB1" s="2"/>
      <c r="CC1" s="2"/>
      <c r="CD1" s="2"/>
      <c r="CE1" s="2"/>
      <c r="CF1" s="49"/>
      <c r="CG1" s="49"/>
      <c r="CH1" s="49"/>
      <c r="CI1" s="49"/>
      <c r="CJ1" s="49"/>
      <c r="CK1" s="49"/>
      <c r="CL1" s="49"/>
      <c r="CM1" s="49"/>
      <c r="CN1" s="49"/>
      <c r="CO1" s="2"/>
      <c r="CP1" s="2"/>
      <c r="CQ1" s="2"/>
      <c r="CR1" s="2"/>
      <c r="CS1" s="2"/>
      <c r="CT1" s="2"/>
      <c r="CU1" s="2"/>
      <c r="CV1" s="2"/>
      <c r="CW1" s="49"/>
      <c r="CX1" s="49"/>
      <c r="CY1" s="49"/>
      <c r="CZ1" s="49"/>
      <c r="DA1" s="49"/>
      <c r="DB1" s="49"/>
      <c r="DC1" s="49"/>
      <c r="DD1" s="49"/>
      <c r="DE1" s="49"/>
      <c r="DF1" s="2"/>
      <c r="DG1" s="2"/>
      <c r="DH1" s="2"/>
      <c r="DI1" s="2"/>
      <c r="DJ1" s="2"/>
      <c r="DK1" s="2"/>
      <c r="DL1" s="2"/>
      <c r="DM1" s="2"/>
      <c r="DN1" s="49"/>
      <c r="DO1" s="49"/>
      <c r="DP1" s="49"/>
      <c r="DQ1" s="49"/>
      <c r="DR1" s="49"/>
      <c r="DS1" s="49"/>
      <c r="DT1" s="49"/>
      <c r="DU1" s="49"/>
      <c r="DV1" s="49"/>
      <c r="DW1" s="2"/>
      <c r="DX1" s="2"/>
      <c r="DY1" s="2"/>
      <c r="DZ1" s="2"/>
      <c r="EA1" s="2"/>
      <c r="EB1" s="2"/>
      <c r="EC1" s="2"/>
      <c r="ED1" s="2"/>
      <c r="EE1" s="49"/>
      <c r="EF1" s="49"/>
      <c r="EG1" s="49"/>
      <c r="EH1" s="49"/>
      <c r="EI1" s="49"/>
      <c r="EJ1" s="49"/>
      <c r="EK1" s="49"/>
      <c r="EL1" s="49"/>
      <c r="EM1" s="49"/>
      <c r="EN1" s="2"/>
      <c r="EO1" s="2"/>
      <c r="EP1" s="2"/>
      <c r="EQ1" s="2"/>
      <c r="ER1" s="2"/>
      <c r="ES1" s="2"/>
      <c r="ET1" s="2"/>
      <c r="EU1" s="2"/>
      <c r="EV1" s="49"/>
      <c r="EW1" s="49"/>
      <c r="EX1" s="49"/>
      <c r="EY1" s="49"/>
      <c r="EZ1" s="49"/>
      <c r="FA1" s="49"/>
      <c r="FB1" s="49"/>
      <c r="FC1" s="49"/>
      <c r="FD1" s="49"/>
      <c r="FE1" s="2"/>
      <c r="FF1" s="2"/>
      <c r="FG1" s="2"/>
      <c r="FH1" s="2"/>
      <c r="FI1" s="2"/>
      <c r="FJ1" s="2"/>
      <c r="FK1" s="2"/>
      <c r="FL1" s="2"/>
      <c r="FM1" s="49"/>
      <c r="FN1" s="49"/>
      <c r="FO1" s="49"/>
      <c r="FP1" s="49"/>
      <c r="FQ1" s="49"/>
      <c r="FR1" s="49"/>
      <c r="FS1" s="49"/>
      <c r="FT1" s="49"/>
      <c r="FU1" s="49"/>
      <c r="FV1" s="2"/>
      <c r="FW1" s="2"/>
      <c r="FX1" s="2"/>
      <c r="FY1" s="2"/>
      <c r="FZ1" s="2"/>
      <c r="GA1" s="2"/>
      <c r="GB1" s="2"/>
      <c r="GC1" s="2"/>
      <c r="GD1" s="49"/>
      <c r="GE1" s="49"/>
      <c r="GF1" s="49"/>
      <c r="GG1" s="49"/>
      <c r="GH1" s="49"/>
      <c r="GI1" s="49"/>
      <c r="GJ1" s="49"/>
      <c r="GK1" s="49"/>
      <c r="GL1" s="49"/>
      <c r="GM1" s="49"/>
      <c r="GN1" s="49"/>
      <c r="GO1" s="49"/>
      <c r="GP1" s="49"/>
      <c r="GQ1" s="49"/>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3"/>
      <c r="B2" s="3"/>
      <c r="C2" s="3"/>
      <c r="D2" s="3"/>
      <c r="E2" s="3"/>
      <c r="F2" s="4" t="s">
        <v>1</v>
      </c>
      <c r="G2" s="4"/>
      <c r="H2" s="6"/>
      <c r="I2" s="6"/>
      <c r="J2" s="6"/>
      <c r="K2" s="6"/>
      <c r="L2" s="6"/>
      <c r="M2" s="6"/>
      <c r="N2" s="6"/>
      <c r="O2" s="6"/>
      <c r="P2" s="3"/>
      <c r="Q2" s="3"/>
      <c r="R2" s="3"/>
      <c r="S2" s="3"/>
      <c r="T2" s="3"/>
      <c r="U2" s="49"/>
      <c r="V2" s="49"/>
      <c r="W2" s="49"/>
      <c r="X2" s="49"/>
      <c r="Y2" s="6"/>
      <c r="Z2" s="6"/>
      <c r="AA2" s="6"/>
      <c r="AB2" s="6"/>
      <c r="AC2" s="6"/>
      <c r="AD2" s="6"/>
      <c r="AE2" s="6"/>
      <c r="AF2" s="6"/>
      <c r="AG2" s="49"/>
      <c r="AH2" s="49"/>
      <c r="AI2" s="49"/>
      <c r="AJ2" s="49"/>
      <c r="AK2" s="49"/>
      <c r="AL2" s="49"/>
      <c r="AM2" s="49"/>
      <c r="AN2" s="49"/>
      <c r="AO2" s="49"/>
      <c r="AP2" s="6"/>
      <c r="AQ2" s="6"/>
      <c r="AR2" s="6"/>
      <c r="AS2" s="6"/>
      <c r="AT2" s="6"/>
      <c r="AU2" s="6"/>
      <c r="AV2" s="6"/>
      <c r="AW2" s="6"/>
      <c r="AX2" s="49"/>
      <c r="AY2" s="49"/>
      <c r="AZ2" s="49"/>
      <c r="BA2" s="49"/>
      <c r="BB2" s="49"/>
      <c r="BC2" s="49"/>
      <c r="BD2" s="49"/>
      <c r="BE2" s="49"/>
      <c r="BF2" s="49"/>
      <c r="BG2" s="6"/>
      <c r="BH2" s="6"/>
      <c r="BI2" s="6"/>
      <c r="BJ2" s="6"/>
      <c r="BK2" s="6"/>
      <c r="BL2" s="6"/>
      <c r="BM2" s="6"/>
      <c r="BN2" s="6"/>
      <c r="BO2" s="49"/>
      <c r="BP2" s="49"/>
      <c r="BQ2" s="49"/>
      <c r="BR2" s="49"/>
      <c r="BS2" s="49"/>
      <c r="BT2" s="49"/>
      <c r="BU2" s="49"/>
      <c r="BV2" s="49"/>
      <c r="BW2" s="49"/>
      <c r="BX2" s="6"/>
      <c r="BY2" s="6"/>
      <c r="BZ2" s="6"/>
      <c r="CA2" s="6"/>
      <c r="CB2" s="6"/>
      <c r="CC2" s="6"/>
      <c r="CD2" s="6"/>
      <c r="CE2" s="6"/>
      <c r="CF2" s="49"/>
      <c r="CG2" s="49"/>
      <c r="CH2" s="49"/>
      <c r="CI2" s="49"/>
      <c r="CJ2" s="49"/>
      <c r="CK2" s="49"/>
      <c r="CL2" s="49"/>
      <c r="CM2" s="49"/>
      <c r="CN2" s="49"/>
      <c r="CO2" s="6"/>
      <c r="CP2" s="6"/>
      <c r="CQ2" s="6"/>
      <c r="CR2" s="6"/>
      <c r="CS2" s="6"/>
      <c r="CT2" s="6"/>
      <c r="CU2" s="6"/>
      <c r="CV2" s="6"/>
      <c r="CW2" s="49"/>
      <c r="CX2" s="49"/>
      <c r="CY2" s="49"/>
      <c r="CZ2" s="49"/>
      <c r="DA2" s="49"/>
      <c r="DB2" s="49"/>
      <c r="DC2" s="49"/>
      <c r="DD2" s="49"/>
      <c r="DE2" s="49"/>
      <c r="DF2" s="6"/>
      <c r="DG2" s="6"/>
      <c r="DH2" s="6"/>
      <c r="DI2" s="6"/>
      <c r="DJ2" s="6"/>
      <c r="DK2" s="6"/>
      <c r="DL2" s="6"/>
      <c r="DM2" s="6"/>
      <c r="DN2" s="49"/>
      <c r="DO2" s="49"/>
      <c r="DP2" s="49"/>
      <c r="DQ2" s="49"/>
      <c r="DR2" s="49"/>
      <c r="DS2" s="49"/>
      <c r="DT2" s="49"/>
      <c r="DU2" s="49"/>
      <c r="DV2" s="49"/>
      <c r="DW2" s="6"/>
      <c r="DX2" s="6"/>
      <c r="DY2" s="6"/>
      <c r="DZ2" s="6"/>
      <c r="EA2" s="6"/>
      <c r="EB2" s="6"/>
      <c r="EC2" s="6"/>
      <c r="ED2" s="6"/>
      <c r="EE2" s="49"/>
      <c r="EF2" s="49"/>
      <c r="EG2" s="49"/>
      <c r="EH2" s="49"/>
      <c r="EI2" s="49"/>
      <c r="EJ2" s="49"/>
      <c r="EK2" s="49"/>
      <c r="EL2" s="49"/>
      <c r="EM2" s="49"/>
      <c r="EN2" s="6"/>
      <c r="EO2" s="6"/>
      <c r="EP2" s="6"/>
      <c r="EQ2" s="6"/>
      <c r="ER2" s="6"/>
      <c r="ES2" s="6"/>
      <c r="ET2" s="6"/>
      <c r="EU2" s="6"/>
      <c r="EV2" s="49"/>
      <c r="EW2" s="49"/>
      <c r="EX2" s="49"/>
      <c r="EY2" s="49"/>
      <c r="EZ2" s="49"/>
      <c r="FA2" s="49"/>
      <c r="FB2" s="49"/>
      <c r="FC2" s="49"/>
      <c r="FD2" s="49"/>
      <c r="FE2" s="6"/>
      <c r="FF2" s="6"/>
      <c r="FG2" s="6"/>
      <c r="FH2" s="6"/>
      <c r="FI2" s="6"/>
      <c r="FJ2" s="6"/>
      <c r="FK2" s="6"/>
      <c r="FL2" s="6"/>
      <c r="FM2" s="49"/>
      <c r="FN2" s="49"/>
      <c r="FO2" s="49"/>
      <c r="FP2" s="49"/>
      <c r="FQ2" s="49"/>
      <c r="FR2" s="49"/>
      <c r="FS2" s="49"/>
      <c r="FT2" s="49"/>
      <c r="FU2" s="49"/>
      <c r="FV2" s="6"/>
      <c r="FW2" s="6"/>
      <c r="FX2" s="6"/>
      <c r="FY2" s="6"/>
      <c r="FZ2" s="6"/>
      <c r="GA2" s="6"/>
      <c r="GB2" s="6"/>
      <c r="GC2" s="6"/>
      <c r="GD2" s="49"/>
      <c r="GE2" s="49"/>
      <c r="GF2" s="49"/>
      <c r="GG2" s="49"/>
      <c r="GH2" s="49"/>
      <c r="GI2" s="49"/>
      <c r="GJ2" s="49"/>
      <c r="GK2" s="49"/>
      <c r="GL2" s="49"/>
      <c r="GM2" s="49"/>
      <c r="GN2" s="49"/>
      <c r="GO2" s="49"/>
      <c r="GP2" s="49"/>
      <c r="GQ2" s="49"/>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3"/>
      <c r="B3" s="3"/>
      <c r="C3" s="3"/>
      <c r="D3" s="3"/>
      <c r="E3" s="3"/>
      <c r="F3" s="7" t="s">
        <v>2</v>
      </c>
      <c r="G3" s="7"/>
      <c r="H3" s="6"/>
      <c r="I3" s="6"/>
      <c r="J3" s="6"/>
      <c r="K3" s="6"/>
      <c r="L3" s="6"/>
      <c r="M3" s="6"/>
      <c r="N3" s="6"/>
      <c r="O3" s="6"/>
      <c r="P3" s="3"/>
      <c r="Q3" s="3"/>
      <c r="R3" s="3"/>
      <c r="S3" s="3"/>
      <c r="T3" s="3"/>
      <c r="U3" s="49"/>
      <c r="V3" s="49"/>
      <c r="W3" s="49"/>
      <c r="X3" s="49"/>
      <c r="Y3" s="6"/>
      <c r="Z3" s="6"/>
      <c r="AA3" s="6"/>
      <c r="AB3" s="6"/>
      <c r="AC3" s="6"/>
      <c r="AD3" s="6"/>
      <c r="AE3" s="6"/>
      <c r="AF3" s="6"/>
      <c r="AG3" s="49"/>
      <c r="AH3" s="49"/>
      <c r="AI3" s="49"/>
      <c r="AJ3" s="49"/>
      <c r="AK3" s="49"/>
      <c r="AL3" s="49"/>
      <c r="AM3" s="49"/>
      <c r="AN3" s="49"/>
      <c r="AO3" s="49"/>
      <c r="AP3" s="6"/>
      <c r="AQ3" s="6"/>
      <c r="AR3" s="6"/>
      <c r="AS3" s="6"/>
      <c r="AT3" s="6"/>
      <c r="AU3" s="6"/>
      <c r="AV3" s="6"/>
      <c r="AW3" s="6"/>
      <c r="AX3" s="49"/>
      <c r="AY3" s="49"/>
      <c r="AZ3" s="49"/>
      <c r="BA3" s="49"/>
      <c r="BB3" s="49"/>
      <c r="BC3" s="49"/>
      <c r="BD3" s="49"/>
      <c r="BE3" s="49"/>
      <c r="BF3" s="49"/>
      <c r="BG3" s="6"/>
      <c r="BH3" s="6"/>
      <c r="BI3" s="6"/>
      <c r="BJ3" s="6"/>
      <c r="BK3" s="6"/>
      <c r="BL3" s="6"/>
      <c r="BM3" s="6"/>
      <c r="BN3" s="6"/>
      <c r="BO3" s="49"/>
      <c r="BP3" s="49"/>
      <c r="BQ3" s="49"/>
      <c r="BR3" s="49"/>
      <c r="BS3" s="49"/>
      <c r="BT3" s="49"/>
      <c r="BU3" s="49"/>
      <c r="BV3" s="49"/>
      <c r="BW3" s="49"/>
      <c r="BX3" s="6"/>
      <c r="BY3" s="6"/>
      <c r="BZ3" s="6"/>
      <c r="CA3" s="6"/>
      <c r="CB3" s="6"/>
      <c r="CC3" s="6"/>
      <c r="CD3" s="6"/>
      <c r="CE3" s="6"/>
      <c r="CF3" s="49"/>
      <c r="CG3" s="49"/>
      <c r="CH3" s="49"/>
      <c r="CI3" s="49"/>
      <c r="CJ3" s="49"/>
      <c r="CK3" s="49"/>
      <c r="CL3" s="49"/>
      <c r="CM3" s="49"/>
      <c r="CN3" s="49"/>
      <c r="CO3" s="6"/>
      <c r="CP3" s="6"/>
      <c r="CQ3" s="6"/>
      <c r="CR3" s="6"/>
      <c r="CS3" s="6"/>
      <c r="CT3" s="6"/>
      <c r="CU3" s="6"/>
      <c r="CV3" s="6"/>
      <c r="CW3" s="49"/>
      <c r="CX3" s="49"/>
      <c r="CY3" s="49"/>
      <c r="CZ3" s="49"/>
      <c r="DA3" s="49"/>
      <c r="DB3" s="49"/>
      <c r="DC3" s="49"/>
      <c r="DD3" s="49"/>
      <c r="DE3" s="49"/>
      <c r="DF3" s="6"/>
      <c r="DG3" s="6"/>
      <c r="DH3" s="6"/>
      <c r="DI3" s="6"/>
      <c r="DJ3" s="6"/>
      <c r="DK3" s="6"/>
      <c r="DL3" s="6"/>
      <c r="DM3" s="6"/>
      <c r="DN3" s="49"/>
      <c r="DO3" s="49"/>
      <c r="DP3" s="49"/>
      <c r="DQ3" s="49"/>
      <c r="DR3" s="49"/>
      <c r="DS3" s="49"/>
      <c r="DT3" s="49"/>
      <c r="DU3" s="49"/>
      <c r="DV3" s="49"/>
      <c r="DW3" s="6"/>
      <c r="DX3" s="6"/>
      <c r="DY3" s="6"/>
      <c r="DZ3" s="6"/>
      <c r="EA3" s="6"/>
      <c r="EB3" s="6"/>
      <c r="EC3" s="6"/>
      <c r="ED3" s="6"/>
      <c r="EE3" s="49"/>
      <c r="EF3" s="49"/>
      <c r="EG3" s="49"/>
      <c r="EH3" s="49"/>
      <c r="EI3" s="49"/>
      <c r="EJ3" s="49"/>
      <c r="EK3" s="49"/>
      <c r="EL3" s="49"/>
      <c r="EM3" s="49"/>
      <c r="EN3" s="6"/>
      <c r="EO3" s="6"/>
      <c r="EP3" s="6"/>
      <c r="EQ3" s="6"/>
      <c r="ER3" s="6"/>
      <c r="ES3" s="6"/>
      <c r="ET3" s="6"/>
      <c r="EU3" s="6"/>
      <c r="EV3" s="49"/>
      <c r="EW3" s="49"/>
      <c r="EX3" s="49"/>
      <c r="EY3" s="49"/>
      <c r="EZ3" s="49"/>
      <c r="FA3" s="49"/>
      <c r="FB3" s="49"/>
      <c r="FC3" s="49"/>
      <c r="FD3" s="49"/>
      <c r="FE3" s="6"/>
      <c r="FF3" s="6"/>
      <c r="FG3" s="6"/>
      <c r="FH3" s="6"/>
      <c r="FI3" s="6"/>
      <c r="FJ3" s="6"/>
      <c r="FK3" s="6"/>
      <c r="FL3" s="6"/>
      <c r="FM3" s="49"/>
      <c r="FN3" s="49"/>
      <c r="FO3" s="49"/>
      <c r="FP3" s="49"/>
      <c r="FQ3" s="49"/>
      <c r="FR3" s="49"/>
      <c r="FS3" s="49"/>
      <c r="FT3" s="49"/>
      <c r="FU3" s="49"/>
      <c r="FV3" s="6"/>
      <c r="FW3" s="6"/>
      <c r="FX3" s="6"/>
      <c r="FY3" s="6"/>
      <c r="FZ3" s="6"/>
      <c r="GA3" s="6"/>
      <c r="GB3" s="6"/>
      <c r="GC3" s="6"/>
      <c r="GD3" s="49"/>
      <c r="GE3" s="49"/>
      <c r="GF3" s="49"/>
      <c r="GG3" s="49"/>
      <c r="GH3" s="49"/>
      <c r="GI3" s="49"/>
      <c r="GJ3" s="49"/>
      <c r="GK3" s="49"/>
      <c r="GL3" s="49"/>
      <c r="GM3" s="49"/>
      <c r="GN3" s="49"/>
      <c r="GO3" s="49"/>
      <c r="GP3" s="49"/>
      <c r="GQ3" s="49"/>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8"/>
      <c r="B4" s="8"/>
      <c r="C4" s="8"/>
      <c r="D4" s="8"/>
      <c r="E4" s="9"/>
      <c r="F4" s="10" t="s">
        <v>4</v>
      </c>
      <c r="G4" s="10"/>
      <c r="H4" s="3"/>
      <c r="I4" s="3"/>
      <c r="J4" s="3"/>
      <c r="K4" s="3"/>
      <c r="L4" s="3"/>
      <c r="M4" s="3"/>
      <c r="N4" s="3"/>
      <c r="O4" s="3"/>
      <c r="P4" s="3"/>
      <c r="Q4" s="3"/>
      <c r="R4" s="3"/>
      <c r="S4" s="3"/>
      <c r="T4" s="3"/>
      <c r="U4" s="49"/>
      <c r="V4" s="49"/>
      <c r="W4" s="49"/>
      <c r="X4" s="49"/>
      <c r="Y4" s="3"/>
      <c r="Z4" s="3"/>
      <c r="AA4" s="3"/>
      <c r="AB4" s="3"/>
      <c r="AC4" s="3"/>
      <c r="AD4" s="3"/>
      <c r="AE4" s="3"/>
      <c r="AF4" s="3"/>
      <c r="AG4" s="49"/>
      <c r="AH4" s="49"/>
      <c r="AI4" s="49"/>
      <c r="AJ4" s="49"/>
      <c r="AK4" s="49"/>
      <c r="AL4" s="49"/>
      <c r="AM4" s="49"/>
      <c r="AN4" s="49"/>
      <c r="AO4" s="49"/>
      <c r="AP4" s="3"/>
      <c r="AQ4" s="3"/>
      <c r="AR4" s="3"/>
      <c r="AS4" s="3"/>
      <c r="AT4" s="3"/>
      <c r="AU4" s="3"/>
      <c r="AV4" s="3"/>
      <c r="AW4" s="3"/>
      <c r="AX4" s="49"/>
      <c r="AY4" s="49"/>
      <c r="AZ4" s="49"/>
      <c r="BA4" s="49"/>
      <c r="BB4" s="49"/>
      <c r="BC4" s="49"/>
      <c r="BD4" s="49"/>
      <c r="BE4" s="49"/>
      <c r="BF4" s="49"/>
      <c r="BG4" s="3"/>
      <c r="BH4" s="3"/>
      <c r="BI4" s="3"/>
      <c r="BJ4" s="3"/>
      <c r="BK4" s="3"/>
      <c r="BL4" s="3"/>
      <c r="BM4" s="3"/>
      <c r="BN4" s="3"/>
      <c r="BO4" s="49"/>
      <c r="BP4" s="49"/>
      <c r="BQ4" s="49"/>
      <c r="BR4" s="49"/>
      <c r="BS4" s="49"/>
      <c r="BT4" s="49"/>
      <c r="BU4" s="49"/>
      <c r="BV4" s="49"/>
      <c r="BW4" s="49"/>
      <c r="BX4" s="3"/>
      <c r="BY4" s="3"/>
      <c r="BZ4" s="3"/>
      <c r="CA4" s="3"/>
      <c r="CB4" s="3"/>
      <c r="CC4" s="3"/>
      <c r="CD4" s="3"/>
      <c r="CE4" s="3"/>
      <c r="CF4" s="49"/>
      <c r="CG4" s="49"/>
      <c r="CH4" s="49"/>
      <c r="CI4" s="49"/>
      <c r="CJ4" s="49"/>
      <c r="CK4" s="49"/>
      <c r="CL4" s="49"/>
      <c r="CM4" s="49"/>
      <c r="CN4" s="49"/>
      <c r="CO4" s="3"/>
      <c r="CP4" s="3"/>
      <c r="CQ4" s="3"/>
      <c r="CR4" s="3"/>
      <c r="CS4" s="3"/>
      <c r="CT4" s="3"/>
      <c r="CU4" s="3"/>
      <c r="CV4" s="3"/>
      <c r="CW4" s="49"/>
      <c r="CX4" s="49"/>
      <c r="CY4" s="49"/>
      <c r="CZ4" s="49"/>
      <c r="DA4" s="49"/>
      <c r="DB4" s="49"/>
      <c r="DC4" s="49"/>
      <c r="DD4" s="49"/>
      <c r="DE4" s="49"/>
      <c r="DF4" s="3"/>
      <c r="DG4" s="3"/>
      <c r="DH4" s="3"/>
      <c r="DI4" s="3"/>
      <c r="DJ4" s="3"/>
      <c r="DK4" s="3"/>
      <c r="DL4" s="3"/>
      <c r="DM4" s="3"/>
      <c r="DN4" s="49"/>
      <c r="DO4" s="49"/>
      <c r="DP4" s="49"/>
      <c r="DQ4" s="49"/>
      <c r="DR4" s="49"/>
      <c r="DS4" s="49"/>
      <c r="DT4" s="49"/>
      <c r="DU4" s="49"/>
      <c r="DV4" s="49"/>
      <c r="DW4" s="3"/>
      <c r="DX4" s="3"/>
      <c r="DY4" s="3"/>
      <c r="DZ4" s="3"/>
      <c r="EA4" s="3"/>
      <c r="EB4" s="3"/>
      <c r="EC4" s="3"/>
      <c r="ED4" s="3"/>
      <c r="EE4" s="49"/>
      <c r="EF4" s="49"/>
      <c r="EG4" s="49"/>
      <c r="EH4" s="49"/>
      <c r="EI4" s="49"/>
      <c r="EJ4" s="49"/>
      <c r="EK4" s="49"/>
      <c r="EL4" s="49"/>
      <c r="EM4" s="49"/>
      <c r="EN4" s="3"/>
      <c r="EO4" s="3"/>
      <c r="EP4" s="3"/>
      <c r="EQ4" s="3"/>
      <c r="ER4" s="3"/>
      <c r="ES4" s="3"/>
      <c r="ET4" s="3"/>
      <c r="EU4" s="3"/>
      <c r="EV4" s="49"/>
      <c r="EW4" s="49"/>
      <c r="EX4" s="49"/>
      <c r="EY4" s="49"/>
      <c r="EZ4" s="49"/>
      <c r="FA4" s="49"/>
      <c r="FB4" s="49"/>
      <c r="FC4" s="49"/>
      <c r="FD4" s="49"/>
      <c r="FE4" s="3"/>
      <c r="FF4" s="3"/>
      <c r="FG4" s="3"/>
      <c r="FH4" s="3"/>
      <c r="FI4" s="3"/>
      <c r="FJ4" s="3"/>
      <c r="FK4" s="3"/>
      <c r="FL4" s="3"/>
      <c r="FM4" s="49"/>
      <c r="FN4" s="49"/>
      <c r="FO4" s="49"/>
      <c r="FP4" s="49"/>
      <c r="FQ4" s="49"/>
      <c r="FR4" s="49"/>
      <c r="FS4" s="49"/>
      <c r="FT4" s="49"/>
      <c r="FU4" s="49"/>
      <c r="FV4" s="3"/>
      <c r="FW4" s="3"/>
      <c r="FX4" s="3"/>
      <c r="FY4" s="3"/>
      <c r="FZ4" s="3"/>
      <c r="GA4" s="3"/>
      <c r="GB4" s="3"/>
      <c r="GC4" s="3"/>
      <c r="GD4" s="49"/>
      <c r="GE4" s="49"/>
      <c r="GF4" s="49"/>
      <c r="GG4" s="49"/>
      <c r="GH4" s="49"/>
      <c r="GI4" s="49"/>
      <c r="GJ4" s="49"/>
      <c r="GK4" s="49"/>
      <c r="GL4" s="49"/>
      <c r="GM4" s="49"/>
      <c r="GN4" s="49"/>
      <c r="GO4" s="49"/>
      <c r="GP4" s="49"/>
      <c r="GQ4" s="49"/>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12"/>
      <c r="B5" s="12"/>
      <c r="C5" s="12"/>
      <c r="D5" s="12"/>
      <c r="E5" s="13"/>
      <c r="F5" s="14" t="s">
        <v>5</v>
      </c>
      <c r="G5" s="14"/>
      <c r="H5" s="11" t="s">
        <v>579</v>
      </c>
      <c r="I5" s="11"/>
      <c r="J5" s="11"/>
      <c r="K5" s="11"/>
      <c r="L5" s="11"/>
      <c r="M5" s="11"/>
      <c r="N5" s="11"/>
      <c r="O5" s="11"/>
      <c r="P5" s="3"/>
      <c r="Q5" s="3"/>
      <c r="R5" s="3"/>
      <c r="S5" s="3"/>
      <c r="T5" s="3"/>
      <c r="U5" s="49"/>
      <c r="V5" s="49"/>
      <c r="W5" s="49"/>
      <c r="X5" s="49"/>
      <c r="Y5" s="11" t="s">
        <v>579</v>
      </c>
      <c r="Z5" s="11"/>
      <c r="AA5" s="11"/>
      <c r="AB5" s="11"/>
      <c r="AC5" s="11"/>
      <c r="AD5" s="11"/>
      <c r="AE5" s="11"/>
      <c r="AF5" s="11"/>
      <c r="AG5" s="49"/>
      <c r="AH5" s="49"/>
      <c r="AI5" s="49"/>
      <c r="AJ5" s="49"/>
      <c r="AK5" s="49"/>
      <c r="AL5" s="49"/>
      <c r="AM5" s="49"/>
      <c r="AN5" s="49"/>
      <c r="AO5" s="49"/>
      <c r="AP5" s="11" t="s">
        <v>579</v>
      </c>
      <c r="AQ5" s="11"/>
      <c r="AR5" s="11"/>
      <c r="AS5" s="11"/>
      <c r="AT5" s="11"/>
      <c r="AU5" s="11"/>
      <c r="AV5" s="11"/>
      <c r="AW5" s="11"/>
      <c r="AX5" s="49"/>
      <c r="AY5" s="49"/>
      <c r="AZ5" s="49"/>
      <c r="BA5" s="49"/>
      <c r="BB5" s="49"/>
      <c r="BC5" s="49"/>
      <c r="BD5" s="49"/>
      <c r="BE5" s="49"/>
      <c r="BF5" s="49"/>
      <c r="BG5" s="11" t="s">
        <v>579</v>
      </c>
      <c r="BH5" s="11"/>
      <c r="BI5" s="11"/>
      <c r="BJ5" s="11"/>
      <c r="BK5" s="11"/>
      <c r="BL5" s="11"/>
      <c r="BM5" s="11"/>
      <c r="BN5" s="11"/>
      <c r="BO5" s="49"/>
      <c r="BP5" s="49"/>
      <c r="BQ5" s="49"/>
      <c r="BR5" s="49"/>
      <c r="BS5" s="49"/>
      <c r="BT5" s="49"/>
      <c r="BU5" s="49"/>
      <c r="BV5" s="49"/>
      <c r="BW5" s="49"/>
      <c r="BX5" s="11" t="s">
        <v>579</v>
      </c>
      <c r="BY5" s="11"/>
      <c r="BZ5" s="11"/>
      <c r="CA5" s="11"/>
      <c r="CB5" s="11"/>
      <c r="CC5" s="11"/>
      <c r="CD5" s="11"/>
      <c r="CE5" s="11"/>
      <c r="CF5" s="49"/>
      <c r="CG5" s="49"/>
      <c r="CH5" s="49"/>
      <c r="CI5" s="49"/>
      <c r="CJ5" s="49"/>
      <c r="CK5" s="49"/>
      <c r="CL5" s="49"/>
      <c r="CM5" s="49"/>
      <c r="CN5" s="49"/>
      <c r="CO5" s="11" t="s">
        <v>579</v>
      </c>
      <c r="CP5" s="11"/>
      <c r="CQ5" s="11"/>
      <c r="CR5" s="11"/>
      <c r="CS5" s="11"/>
      <c r="CT5" s="11"/>
      <c r="CU5" s="11"/>
      <c r="CV5" s="11"/>
      <c r="CW5" s="49"/>
      <c r="CX5" s="49"/>
      <c r="CY5" s="49"/>
      <c r="CZ5" s="49"/>
      <c r="DA5" s="49"/>
      <c r="DB5" s="49"/>
      <c r="DC5" s="49"/>
      <c r="DD5" s="49"/>
      <c r="DE5" s="49"/>
      <c r="DF5" s="11" t="s">
        <v>579</v>
      </c>
      <c r="DG5" s="11"/>
      <c r="DH5" s="11"/>
      <c r="DI5" s="11"/>
      <c r="DJ5" s="11"/>
      <c r="DK5" s="11"/>
      <c r="DL5" s="11"/>
      <c r="DM5" s="11"/>
      <c r="DN5" s="49"/>
      <c r="DO5" s="49"/>
      <c r="DP5" s="49"/>
      <c r="DQ5" s="49"/>
      <c r="DR5" s="49"/>
      <c r="DS5" s="49"/>
      <c r="DT5" s="49"/>
      <c r="DU5" s="49"/>
      <c r="DV5" s="49"/>
      <c r="DW5" s="11" t="s">
        <v>579</v>
      </c>
      <c r="DX5" s="11"/>
      <c r="DY5" s="11"/>
      <c r="DZ5" s="11"/>
      <c r="EA5" s="11"/>
      <c r="EB5" s="11"/>
      <c r="EC5" s="11"/>
      <c r="ED5" s="11"/>
      <c r="EE5" s="49"/>
      <c r="EF5" s="49"/>
      <c r="EG5" s="49"/>
      <c r="EH5" s="49"/>
      <c r="EI5" s="49"/>
      <c r="EJ5" s="49"/>
      <c r="EK5" s="49"/>
      <c r="EL5" s="49"/>
      <c r="EM5" s="49"/>
      <c r="EN5" s="11" t="s">
        <v>579</v>
      </c>
      <c r="EO5" s="11"/>
      <c r="EP5" s="11"/>
      <c r="EQ5" s="11"/>
      <c r="ER5" s="11"/>
      <c r="ES5" s="11"/>
      <c r="ET5" s="11"/>
      <c r="EU5" s="11"/>
      <c r="EV5" s="49"/>
      <c r="EW5" s="49"/>
      <c r="EX5" s="49"/>
      <c r="EY5" s="49"/>
      <c r="EZ5" s="49"/>
      <c r="FA5" s="49"/>
      <c r="FB5" s="49"/>
      <c r="FC5" s="49"/>
      <c r="FD5" s="49"/>
      <c r="FE5" s="11" t="s">
        <v>579</v>
      </c>
      <c r="FF5" s="11"/>
      <c r="FG5" s="11"/>
      <c r="FH5" s="11"/>
      <c r="FI5" s="11"/>
      <c r="FJ5" s="11"/>
      <c r="FK5" s="11"/>
      <c r="FL5" s="11"/>
      <c r="FM5" s="49"/>
      <c r="FN5" s="49"/>
      <c r="FO5" s="49"/>
      <c r="FP5" s="49"/>
      <c r="FQ5" s="49"/>
      <c r="FR5" s="49"/>
      <c r="FS5" s="49"/>
      <c r="FT5" s="49"/>
      <c r="FU5" s="49"/>
      <c r="FV5" s="11" t="s">
        <v>579</v>
      </c>
      <c r="FW5" s="11"/>
      <c r="FX5" s="11"/>
      <c r="FY5" s="11"/>
      <c r="FZ5" s="11"/>
      <c r="GA5" s="11"/>
      <c r="GB5" s="11"/>
      <c r="GC5" s="11"/>
      <c r="GD5" s="49"/>
      <c r="GE5" s="49"/>
      <c r="GF5" s="49"/>
      <c r="GG5" s="49"/>
      <c r="GH5" s="49"/>
      <c r="GI5" s="49"/>
      <c r="GJ5" s="49"/>
      <c r="GK5" s="49"/>
      <c r="GL5" s="49"/>
      <c r="GM5" s="49"/>
      <c r="GN5" s="49"/>
      <c r="GO5" s="49"/>
      <c r="GP5" s="49"/>
      <c r="GQ5" s="49"/>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true" outlineLevel="0" collapsed="false">
      <c r="A6" s="50"/>
      <c r="B6" s="51"/>
      <c r="C6" s="16"/>
      <c r="D6" s="16"/>
      <c r="E6" s="16"/>
      <c r="F6" s="16"/>
      <c r="G6" s="16"/>
      <c r="H6" s="17"/>
      <c r="I6" s="15"/>
      <c r="J6" s="15"/>
      <c r="K6" s="15"/>
      <c r="L6" s="52"/>
      <c r="M6" s="53"/>
      <c r="N6" s="15"/>
      <c r="O6" s="15"/>
      <c r="P6" s="15"/>
      <c r="Q6" s="15"/>
      <c r="R6" s="15"/>
      <c r="S6" s="15"/>
      <c r="T6" s="15"/>
      <c r="U6" s="15"/>
      <c r="V6" s="15"/>
      <c r="W6" s="15"/>
      <c r="X6" s="15"/>
      <c r="Y6" s="17"/>
      <c r="Z6" s="15"/>
      <c r="AA6" s="15"/>
      <c r="AB6" s="15"/>
      <c r="AC6" s="52"/>
      <c r="AD6" s="53"/>
      <c r="AE6" s="15"/>
      <c r="AF6" s="15"/>
      <c r="AG6" s="15"/>
      <c r="AH6" s="15"/>
      <c r="AI6" s="15"/>
      <c r="AJ6" s="15"/>
      <c r="AK6" s="15"/>
      <c r="AL6" s="15"/>
      <c r="AM6" s="15"/>
      <c r="AN6" s="15"/>
      <c r="AO6" s="15"/>
      <c r="AP6" s="17"/>
      <c r="AQ6" s="15"/>
      <c r="AR6" s="15"/>
      <c r="AS6" s="15"/>
      <c r="AT6" s="52"/>
      <c r="AU6" s="53"/>
      <c r="AV6" s="15"/>
      <c r="AW6" s="15"/>
      <c r="AX6" s="15"/>
      <c r="AY6" s="15"/>
      <c r="AZ6" s="15"/>
      <c r="BA6" s="15"/>
      <c r="BB6" s="15"/>
      <c r="BC6" s="15"/>
      <c r="BD6" s="15"/>
      <c r="BE6" s="15"/>
      <c r="BF6" s="15"/>
      <c r="BG6" s="17"/>
      <c r="BH6" s="15"/>
      <c r="BI6" s="15"/>
      <c r="BJ6" s="15"/>
      <c r="BK6" s="52"/>
      <c r="BL6" s="53"/>
      <c r="BM6" s="15"/>
      <c r="BN6" s="15"/>
      <c r="BO6" s="15"/>
      <c r="BP6" s="15"/>
      <c r="BQ6" s="15"/>
      <c r="BR6" s="15"/>
      <c r="BS6" s="15"/>
      <c r="BT6" s="15"/>
      <c r="BU6" s="15"/>
      <c r="BV6" s="15"/>
      <c r="BW6" s="15"/>
      <c r="BX6" s="17"/>
      <c r="BY6" s="15"/>
      <c r="BZ6" s="15"/>
      <c r="CA6" s="15"/>
      <c r="CB6" s="52"/>
      <c r="CC6" s="53"/>
      <c r="CD6" s="15"/>
      <c r="CE6" s="15"/>
      <c r="CF6" s="15"/>
      <c r="CG6" s="15"/>
      <c r="CH6" s="15"/>
      <c r="CI6" s="15"/>
      <c r="CJ6" s="15"/>
      <c r="CK6" s="15"/>
      <c r="CL6" s="15"/>
      <c r="CM6" s="15"/>
      <c r="CN6" s="15"/>
      <c r="CO6" s="17"/>
      <c r="CP6" s="15"/>
      <c r="CQ6" s="15"/>
      <c r="CR6" s="15"/>
      <c r="CS6" s="52"/>
      <c r="CT6" s="53"/>
      <c r="CU6" s="15"/>
      <c r="CV6" s="15"/>
      <c r="CW6" s="15"/>
      <c r="CX6" s="15"/>
      <c r="CY6" s="15"/>
      <c r="CZ6" s="15"/>
      <c r="DA6" s="15"/>
      <c r="DB6" s="15"/>
      <c r="DC6" s="15"/>
      <c r="DD6" s="15"/>
      <c r="DE6" s="15"/>
      <c r="DF6" s="17"/>
      <c r="DG6" s="15"/>
      <c r="DH6" s="15"/>
      <c r="DI6" s="15"/>
      <c r="DJ6" s="52"/>
      <c r="DK6" s="53"/>
      <c r="DL6" s="15"/>
      <c r="DM6" s="15"/>
      <c r="DN6" s="15"/>
      <c r="DO6" s="15"/>
      <c r="DP6" s="15"/>
      <c r="DQ6" s="15"/>
      <c r="DR6" s="15"/>
      <c r="DS6" s="15"/>
      <c r="DT6" s="15"/>
      <c r="DU6" s="15"/>
      <c r="DV6" s="15"/>
      <c r="DW6" s="17"/>
      <c r="DX6" s="15"/>
      <c r="DY6" s="15"/>
      <c r="DZ6" s="15"/>
      <c r="EA6" s="52"/>
      <c r="EB6" s="53"/>
      <c r="EC6" s="15"/>
      <c r="ED6" s="15"/>
      <c r="EE6" s="15"/>
      <c r="EF6" s="15"/>
      <c r="EG6" s="15"/>
      <c r="EH6" s="15"/>
      <c r="EI6" s="15"/>
      <c r="EJ6" s="15"/>
      <c r="EK6" s="15"/>
      <c r="EL6" s="15"/>
      <c r="EM6" s="15"/>
      <c r="EN6" s="17"/>
      <c r="EO6" s="15"/>
      <c r="EP6" s="15"/>
      <c r="EQ6" s="15"/>
      <c r="ER6" s="52"/>
      <c r="ES6" s="53"/>
      <c r="ET6" s="15"/>
      <c r="EU6" s="15"/>
      <c r="EV6" s="15"/>
      <c r="EW6" s="15"/>
      <c r="EX6" s="15"/>
      <c r="EY6" s="15"/>
      <c r="EZ6" s="15"/>
      <c r="FA6" s="15"/>
      <c r="FB6" s="15"/>
      <c r="FC6" s="15"/>
      <c r="FD6" s="15"/>
      <c r="FE6" s="17"/>
      <c r="FF6" s="15"/>
      <c r="FG6" s="15"/>
      <c r="FH6" s="15"/>
      <c r="FI6" s="52"/>
      <c r="FJ6" s="53"/>
      <c r="FK6" s="15"/>
      <c r="FL6" s="15"/>
      <c r="FM6" s="15"/>
      <c r="FN6" s="15"/>
      <c r="FO6" s="15"/>
      <c r="FP6" s="15"/>
      <c r="FQ6" s="15"/>
      <c r="FR6" s="15"/>
      <c r="FS6" s="15"/>
      <c r="FT6" s="15"/>
      <c r="FU6" s="15"/>
      <c r="FV6" s="17"/>
      <c r="FW6" s="15"/>
      <c r="FX6" s="15"/>
      <c r="FY6" s="15"/>
      <c r="FZ6" s="52"/>
      <c r="GA6" s="53"/>
      <c r="GB6" s="15"/>
      <c r="GC6" s="15"/>
      <c r="GD6" s="15"/>
      <c r="GE6" s="15"/>
      <c r="GF6" s="15"/>
      <c r="GG6" s="15"/>
      <c r="GH6" s="15"/>
      <c r="GI6" s="15"/>
      <c r="GJ6" s="15"/>
      <c r="GK6" s="15"/>
      <c r="GL6" s="15"/>
      <c r="GM6" s="15"/>
      <c r="GN6" s="15"/>
      <c r="GO6" s="15"/>
      <c r="GP6" s="15"/>
      <c r="GQ6" s="15"/>
    </row>
    <row r="7" s="60" customFormat="true" ht="48" hidden="false" customHeight="true" outlineLevel="0" collapsed="false">
      <c r="A7" s="54"/>
      <c r="B7" s="55" t="s">
        <v>77</v>
      </c>
      <c r="C7" s="56"/>
      <c r="D7" s="57" t="s">
        <v>78</v>
      </c>
      <c r="E7" s="56"/>
      <c r="F7" s="56"/>
      <c r="G7" s="58"/>
      <c r="H7" s="59" t="s">
        <v>79</v>
      </c>
      <c r="I7" s="59" t="s">
        <v>80</v>
      </c>
      <c r="J7" s="59" t="s">
        <v>81</v>
      </c>
      <c r="K7" s="59" t="s">
        <v>82</v>
      </c>
      <c r="L7" s="59" t="s">
        <v>83</v>
      </c>
      <c r="M7" s="59" t="s">
        <v>84</v>
      </c>
      <c r="N7" s="59" t="s">
        <v>85</v>
      </c>
      <c r="O7" s="59" t="s">
        <v>86</v>
      </c>
      <c r="P7" s="59" t="s">
        <v>87</v>
      </c>
      <c r="Q7" s="59" t="s">
        <v>88</v>
      </c>
      <c r="R7" s="59" t="s">
        <v>89</v>
      </c>
      <c r="S7" s="59" t="s">
        <v>90</v>
      </c>
      <c r="T7" s="59" t="s">
        <v>91</v>
      </c>
      <c r="U7" s="59" t="s">
        <v>92</v>
      </c>
      <c r="V7" s="59" t="s">
        <v>93</v>
      </c>
      <c r="W7" s="59" t="s">
        <v>94</v>
      </c>
      <c r="X7" s="59" t="s">
        <v>95</v>
      </c>
      <c r="Y7" s="59" t="s">
        <v>96</v>
      </c>
      <c r="Z7" s="59" t="s">
        <v>97</v>
      </c>
      <c r="AA7" s="59" t="s">
        <v>98</v>
      </c>
      <c r="AB7" s="59" t="s">
        <v>99</v>
      </c>
      <c r="AC7" s="59" t="s">
        <v>100</v>
      </c>
      <c r="AD7" s="59" t="s">
        <v>101</v>
      </c>
      <c r="AE7" s="59" t="s">
        <v>102</v>
      </c>
      <c r="AF7" s="59" t="s">
        <v>103</v>
      </c>
      <c r="AG7" s="59" t="s">
        <v>104</v>
      </c>
      <c r="AH7" s="59" t="s">
        <v>105</v>
      </c>
      <c r="AI7" s="59" t="s">
        <v>106</v>
      </c>
      <c r="AJ7" s="59" t="s">
        <v>107</v>
      </c>
      <c r="AK7" s="59" t="s">
        <v>108</v>
      </c>
      <c r="AL7" s="59" t="s">
        <v>109</v>
      </c>
      <c r="AM7" s="59" t="s">
        <v>110</v>
      </c>
      <c r="AN7" s="59" t="s">
        <v>111</v>
      </c>
      <c r="AO7" s="59" t="s">
        <v>112</v>
      </c>
      <c r="AP7" s="59" t="s">
        <v>113</v>
      </c>
      <c r="AQ7" s="59" t="s">
        <v>114</v>
      </c>
      <c r="AR7" s="59" t="s">
        <v>115</v>
      </c>
      <c r="AS7" s="59" t="s">
        <v>116</v>
      </c>
      <c r="AT7" s="59" t="s">
        <v>117</v>
      </c>
      <c r="AU7" s="59" t="s">
        <v>118</v>
      </c>
      <c r="AV7" s="59" t="s">
        <v>119</v>
      </c>
      <c r="AW7" s="59" t="s">
        <v>120</v>
      </c>
      <c r="AX7" s="59" t="s">
        <v>121</v>
      </c>
      <c r="AY7" s="59" t="s">
        <v>122</v>
      </c>
      <c r="AZ7" s="59" t="s">
        <v>123</v>
      </c>
      <c r="BA7" s="59" t="s">
        <v>124</v>
      </c>
      <c r="BB7" s="59" t="s">
        <v>125</v>
      </c>
      <c r="BC7" s="59" t="s">
        <v>126</v>
      </c>
      <c r="BD7" s="59" t="s">
        <v>127</v>
      </c>
      <c r="BE7" s="59" t="s">
        <v>128</v>
      </c>
      <c r="BF7" s="59" t="s">
        <v>129</v>
      </c>
      <c r="BG7" s="59" t="s">
        <v>130</v>
      </c>
      <c r="BH7" s="59" t="s">
        <v>131</v>
      </c>
      <c r="BI7" s="59" t="s">
        <v>132</v>
      </c>
      <c r="BJ7" s="59" t="s">
        <v>133</v>
      </c>
      <c r="BK7" s="59" t="s">
        <v>134</v>
      </c>
      <c r="BL7" s="59" t="s">
        <v>135</v>
      </c>
      <c r="BM7" s="59" t="s">
        <v>136</v>
      </c>
      <c r="BN7" s="59" t="s">
        <v>137</v>
      </c>
      <c r="BO7" s="59" t="s">
        <v>138</v>
      </c>
      <c r="BP7" s="59" t="s">
        <v>139</v>
      </c>
      <c r="BQ7" s="59" t="s">
        <v>140</v>
      </c>
      <c r="BR7" s="59" t="s">
        <v>141</v>
      </c>
      <c r="BS7" s="59" t="s">
        <v>142</v>
      </c>
      <c r="BT7" s="59" t="s">
        <v>143</v>
      </c>
      <c r="BU7" s="59" t="s">
        <v>144</v>
      </c>
      <c r="BV7" s="59" t="s">
        <v>145</v>
      </c>
      <c r="BW7" s="59" t="s">
        <v>146</v>
      </c>
      <c r="BX7" s="59" t="s">
        <v>147</v>
      </c>
      <c r="BY7" s="59" t="s">
        <v>148</v>
      </c>
      <c r="BZ7" s="59" t="s">
        <v>149</v>
      </c>
      <c r="CA7" s="59" t="s">
        <v>150</v>
      </c>
      <c r="CB7" s="59" t="s">
        <v>151</v>
      </c>
      <c r="CC7" s="59" t="s">
        <v>152</v>
      </c>
      <c r="CD7" s="59" t="s">
        <v>153</v>
      </c>
      <c r="CE7" s="59" t="s">
        <v>154</v>
      </c>
      <c r="CF7" s="59" t="s">
        <v>155</v>
      </c>
      <c r="CG7" s="59" t="s">
        <v>156</v>
      </c>
      <c r="CH7" s="59" t="s">
        <v>157</v>
      </c>
      <c r="CI7" s="59" t="s">
        <v>158</v>
      </c>
      <c r="CJ7" s="59" t="s">
        <v>159</v>
      </c>
      <c r="CK7" s="59" t="s">
        <v>160</v>
      </c>
      <c r="CL7" s="59" t="s">
        <v>161</v>
      </c>
      <c r="CM7" s="59" t="s">
        <v>162</v>
      </c>
      <c r="CN7" s="59" t="s">
        <v>163</v>
      </c>
      <c r="CO7" s="59" t="s">
        <v>164</v>
      </c>
      <c r="CP7" s="59" t="s">
        <v>165</v>
      </c>
      <c r="CQ7" s="59" t="s">
        <v>166</v>
      </c>
      <c r="CR7" s="59" t="s">
        <v>167</v>
      </c>
      <c r="CS7" s="59" t="s">
        <v>168</v>
      </c>
      <c r="CT7" s="59" t="s">
        <v>169</v>
      </c>
      <c r="CU7" s="59" t="s">
        <v>170</v>
      </c>
      <c r="CV7" s="59" t="s">
        <v>171</v>
      </c>
      <c r="CW7" s="59" t="s">
        <v>172</v>
      </c>
      <c r="CX7" s="59" t="s">
        <v>173</v>
      </c>
      <c r="CY7" s="59" t="s">
        <v>174</v>
      </c>
      <c r="CZ7" s="59" t="s">
        <v>175</v>
      </c>
      <c r="DA7" s="59" t="s">
        <v>176</v>
      </c>
      <c r="DB7" s="59" t="s">
        <v>177</v>
      </c>
      <c r="DC7" s="59" t="s">
        <v>178</v>
      </c>
      <c r="DD7" s="59" t="s">
        <v>179</v>
      </c>
      <c r="DE7" s="59" t="s">
        <v>180</v>
      </c>
      <c r="DF7" s="59" t="s">
        <v>181</v>
      </c>
      <c r="DG7" s="59" t="s">
        <v>182</v>
      </c>
      <c r="DH7" s="59" t="s">
        <v>183</v>
      </c>
      <c r="DI7" s="59" t="s">
        <v>184</v>
      </c>
      <c r="DJ7" s="59" t="s">
        <v>185</v>
      </c>
      <c r="DK7" s="59" t="s">
        <v>186</v>
      </c>
      <c r="DL7" s="59" t="s">
        <v>187</v>
      </c>
      <c r="DM7" s="59" t="s">
        <v>188</v>
      </c>
      <c r="DN7" s="59" t="s">
        <v>189</v>
      </c>
      <c r="DO7" s="59" t="s">
        <v>190</v>
      </c>
      <c r="DP7" s="59" t="s">
        <v>191</v>
      </c>
      <c r="DQ7" s="59" t="s">
        <v>192</v>
      </c>
      <c r="DR7" s="59" t="s">
        <v>193</v>
      </c>
      <c r="DS7" s="59" t="s">
        <v>194</v>
      </c>
      <c r="DT7" s="59" t="s">
        <v>195</v>
      </c>
      <c r="DU7" s="59" t="s">
        <v>196</v>
      </c>
      <c r="DV7" s="59" t="s">
        <v>197</v>
      </c>
      <c r="DW7" s="59" t="s">
        <v>198</v>
      </c>
      <c r="DX7" s="59" t="s">
        <v>199</v>
      </c>
      <c r="DY7" s="59" t="s">
        <v>200</v>
      </c>
      <c r="DZ7" s="59" t="s">
        <v>201</v>
      </c>
      <c r="EA7" s="59" t="s">
        <v>202</v>
      </c>
      <c r="EB7" s="59" t="s">
        <v>203</v>
      </c>
      <c r="EC7" s="59" t="s">
        <v>204</v>
      </c>
      <c r="ED7" s="59" t="s">
        <v>205</v>
      </c>
      <c r="EE7" s="59" t="s">
        <v>206</v>
      </c>
      <c r="EF7" s="59" t="s">
        <v>207</v>
      </c>
      <c r="EG7" s="59" t="s">
        <v>208</v>
      </c>
      <c r="EH7" s="59" t="s">
        <v>209</v>
      </c>
      <c r="EI7" s="59" t="s">
        <v>210</v>
      </c>
      <c r="EJ7" s="59" t="s">
        <v>211</v>
      </c>
      <c r="EK7" s="59" t="s">
        <v>212</v>
      </c>
      <c r="EL7" s="59" t="s">
        <v>213</v>
      </c>
      <c r="EM7" s="59" t="s">
        <v>214</v>
      </c>
      <c r="EN7" s="59" t="s">
        <v>215</v>
      </c>
      <c r="EO7" s="59" t="s">
        <v>216</v>
      </c>
      <c r="EP7" s="59" t="s">
        <v>217</v>
      </c>
      <c r="EQ7" s="59" t="s">
        <v>218</v>
      </c>
      <c r="ER7" s="59" t="s">
        <v>219</v>
      </c>
      <c r="ES7" s="59" t="s">
        <v>220</v>
      </c>
      <c r="ET7" s="59" t="s">
        <v>221</v>
      </c>
      <c r="EU7" s="59" t="s">
        <v>222</v>
      </c>
      <c r="EV7" s="59" t="s">
        <v>223</v>
      </c>
      <c r="EW7" s="59" t="s">
        <v>224</v>
      </c>
      <c r="EX7" s="59" t="s">
        <v>225</v>
      </c>
      <c r="EY7" s="59" t="s">
        <v>226</v>
      </c>
      <c r="EZ7" s="59" t="s">
        <v>227</v>
      </c>
      <c r="FA7" s="59" t="s">
        <v>228</v>
      </c>
      <c r="FB7" s="59" t="s">
        <v>229</v>
      </c>
      <c r="FC7" s="59" t="s">
        <v>230</v>
      </c>
      <c r="FD7" s="59" t="s">
        <v>231</v>
      </c>
      <c r="FE7" s="59" t="s">
        <v>232</v>
      </c>
      <c r="FF7" s="59" t="s">
        <v>233</v>
      </c>
      <c r="FG7" s="59" t="s">
        <v>234</v>
      </c>
      <c r="FH7" s="59" t="s">
        <v>235</v>
      </c>
      <c r="FI7" s="59" t="s">
        <v>236</v>
      </c>
      <c r="FJ7" s="59" t="s">
        <v>237</v>
      </c>
      <c r="FK7" s="59" t="s">
        <v>238</v>
      </c>
      <c r="FL7" s="59" t="s">
        <v>239</v>
      </c>
      <c r="FM7" s="59" t="s">
        <v>240</v>
      </c>
      <c r="FN7" s="59" t="s">
        <v>241</v>
      </c>
      <c r="FO7" s="59" t="s">
        <v>242</v>
      </c>
      <c r="FP7" s="59" t="s">
        <v>243</v>
      </c>
      <c r="FQ7" s="59" t="s">
        <v>244</v>
      </c>
      <c r="FR7" s="59" t="s">
        <v>245</v>
      </c>
      <c r="FS7" s="59" t="s">
        <v>246</v>
      </c>
      <c r="FT7" s="59" t="s">
        <v>247</v>
      </c>
      <c r="FU7" s="59" t="s">
        <v>248</v>
      </c>
      <c r="FV7" s="59" t="s">
        <v>249</v>
      </c>
      <c r="FW7" s="59" t="s">
        <v>250</v>
      </c>
      <c r="FX7" s="59" t="s">
        <v>251</v>
      </c>
      <c r="FY7" s="59" t="s">
        <v>252</v>
      </c>
      <c r="FZ7" s="59" t="s">
        <v>253</v>
      </c>
      <c r="GA7" s="59" t="s">
        <v>254</v>
      </c>
      <c r="GB7" s="59" t="s">
        <v>255</v>
      </c>
      <c r="GC7" s="59" t="s">
        <v>256</v>
      </c>
      <c r="GD7" s="59" t="s">
        <v>257</v>
      </c>
      <c r="GE7" s="59" t="s">
        <v>258</v>
      </c>
      <c r="GF7" s="59" t="s">
        <v>259</v>
      </c>
      <c r="GG7" s="59" t="s">
        <v>260</v>
      </c>
      <c r="GH7" s="59" t="s">
        <v>261</v>
      </c>
      <c r="GI7" s="59" t="s">
        <v>262</v>
      </c>
      <c r="GJ7" s="59" t="s">
        <v>263</v>
      </c>
      <c r="GK7" s="59" t="s">
        <v>264</v>
      </c>
      <c r="GL7" s="59" t="s">
        <v>265</v>
      </c>
      <c r="GM7" s="59" t="s">
        <v>266</v>
      </c>
      <c r="GN7" s="59" t="s">
        <v>267</v>
      </c>
      <c r="GO7" s="59" t="s">
        <v>268</v>
      </c>
      <c r="GP7" s="59" t="s">
        <v>269</v>
      </c>
      <c r="GQ7" s="59" t="s">
        <v>270</v>
      </c>
    </row>
    <row r="8" s="61" customFormat="true" ht="12.75" hidden="false" customHeight="false" outlineLevel="0" collapsed="false">
      <c r="B8" s="62"/>
      <c r="D8" s="63" t="s">
        <v>271</v>
      </c>
      <c r="H8" s="64"/>
      <c r="L8" s="65"/>
      <c r="M8" s="65"/>
    </row>
    <row r="9" s="66" customFormat="true" ht="12" hidden="false" customHeight="false" outlineLevel="0" collapsed="false">
      <c r="B9" s="67"/>
      <c r="E9" s="66" t="s">
        <v>272</v>
      </c>
      <c r="H9" s="179" t="s">
        <v>273</v>
      </c>
      <c r="I9" s="179" t="s">
        <v>274</v>
      </c>
      <c r="J9" s="179" t="s">
        <v>275</v>
      </c>
      <c r="K9" s="179" t="s">
        <v>275</v>
      </c>
      <c r="L9" s="179" t="s">
        <v>273</v>
      </c>
      <c r="M9" s="179" t="s">
        <v>275</v>
      </c>
      <c r="N9" s="179" t="s">
        <v>276</v>
      </c>
      <c r="O9" s="179" t="s">
        <v>277</v>
      </c>
      <c r="P9" s="179" t="s">
        <v>276</v>
      </c>
      <c r="Q9" s="179" t="s">
        <v>276</v>
      </c>
      <c r="R9" s="179" t="s">
        <v>277</v>
      </c>
      <c r="S9" s="179" t="s">
        <v>274</v>
      </c>
      <c r="T9" s="179" t="s">
        <v>276</v>
      </c>
      <c r="U9" s="179" t="s">
        <v>275</v>
      </c>
      <c r="V9" s="179" t="s">
        <v>277</v>
      </c>
      <c r="W9" s="179" t="s">
        <v>277</v>
      </c>
      <c r="X9" s="179" t="s">
        <v>276</v>
      </c>
      <c r="Y9" s="179" t="s">
        <v>275</v>
      </c>
      <c r="Z9" s="179" t="s">
        <v>273</v>
      </c>
      <c r="AA9" s="179" t="s">
        <v>273</v>
      </c>
      <c r="AB9" s="179" t="s">
        <v>273</v>
      </c>
      <c r="AC9" s="179" t="s">
        <v>275</v>
      </c>
      <c r="AD9" s="179" t="s">
        <v>273</v>
      </c>
      <c r="AE9" s="179" t="s">
        <v>274</v>
      </c>
      <c r="AF9" s="179" t="s">
        <v>274</v>
      </c>
      <c r="AG9" s="179" t="s">
        <v>276</v>
      </c>
      <c r="AH9" s="179" t="s">
        <v>273</v>
      </c>
      <c r="AI9" s="179" t="s">
        <v>273</v>
      </c>
      <c r="AJ9" s="179" t="s">
        <v>273</v>
      </c>
      <c r="AK9" s="179" t="s">
        <v>273</v>
      </c>
      <c r="AL9" s="179" t="s">
        <v>278</v>
      </c>
      <c r="AM9" s="179" t="s">
        <v>273</v>
      </c>
      <c r="AN9" s="179" t="s">
        <v>273</v>
      </c>
      <c r="AO9" s="179" t="s">
        <v>273</v>
      </c>
      <c r="AP9" s="179" t="s">
        <v>278</v>
      </c>
      <c r="AQ9" s="179" t="s">
        <v>275</v>
      </c>
      <c r="AR9" s="179" t="s">
        <v>277</v>
      </c>
      <c r="AS9" s="179" t="s">
        <v>273</v>
      </c>
      <c r="AT9" s="179" t="s">
        <v>273</v>
      </c>
      <c r="AU9" s="179" t="s">
        <v>276</v>
      </c>
      <c r="AV9" s="179" t="s">
        <v>277</v>
      </c>
      <c r="AW9" s="179" t="s">
        <v>276</v>
      </c>
      <c r="AX9" s="179" t="s">
        <v>276</v>
      </c>
      <c r="AY9" s="179" t="s">
        <v>277</v>
      </c>
      <c r="AZ9" s="179" t="s">
        <v>276</v>
      </c>
      <c r="BA9" s="179" t="s">
        <v>273</v>
      </c>
      <c r="BB9" s="179" t="s">
        <v>273</v>
      </c>
      <c r="BC9" s="179" t="s">
        <v>273</v>
      </c>
      <c r="BD9" s="179" t="s">
        <v>276</v>
      </c>
      <c r="BE9" s="179" t="s">
        <v>273</v>
      </c>
      <c r="BF9" s="179" t="s">
        <v>274</v>
      </c>
      <c r="BG9" s="179" t="s">
        <v>274</v>
      </c>
      <c r="BH9" s="179" t="s">
        <v>274</v>
      </c>
      <c r="BI9" s="179" t="s">
        <v>274</v>
      </c>
      <c r="BJ9" s="179" t="s">
        <v>274</v>
      </c>
      <c r="BK9" s="179" t="s">
        <v>273</v>
      </c>
      <c r="BL9" s="179" t="s">
        <v>273</v>
      </c>
      <c r="BM9" s="179" t="s">
        <v>276</v>
      </c>
      <c r="BN9" s="179" t="s">
        <v>273</v>
      </c>
      <c r="BO9" s="179" t="s">
        <v>275</v>
      </c>
      <c r="BP9" s="179" t="s">
        <v>276</v>
      </c>
      <c r="BQ9" s="179" t="s">
        <v>278</v>
      </c>
      <c r="BR9" s="179" t="s">
        <v>273</v>
      </c>
      <c r="BS9" s="179" t="s">
        <v>273</v>
      </c>
      <c r="BT9" s="179" t="s">
        <v>274</v>
      </c>
      <c r="BU9" s="179" t="s">
        <v>278</v>
      </c>
      <c r="BV9" s="179" t="s">
        <v>273</v>
      </c>
      <c r="BW9" s="179" t="s">
        <v>276</v>
      </c>
      <c r="BX9" s="179" t="s">
        <v>275</v>
      </c>
      <c r="BY9" s="179" t="s">
        <v>274</v>
      </c>
      <c r="BZ9" s="179" t="s">
        <v>273</v>
      </c>
      <c r="CA9" s="179" t="s">
        <v>273</v>
      </c>
      <c r="CB9" s="179" t="s">
        <v>275</v>
      </c>
      <c r="CC9" s="179" t="s">
        <v>273</v>
      </c>
      <c r="CD9" s="179" t="s">
        <v>279</v>
      </c>
      <c r="CE9" s="179" t="s">
        <v>276</v>
      </c>
      <c r="CF9" s="179" t="s">
        <v>276</v>
      </c>
      <c r="CG9" s="179" t="s">
        <v>274</v>
      </c>
      <c r="CH9" s="179" t="s">
        <v>275</v>
      </c>
      <c r="CI9" s="179" t="s">
        <v>275</v>
      </c>
      <c r="CJ9" s="179" t="s">
        <v>275</v>
      </c>
      <c r="CK9" s="179" t="s">
        <v>276</v>
      </c>
      <c r="CL9" s="179" t="s">
        <v>276</v>
      </c>
      <c r="CM9" s="179" t="s">
        <v>278</v>
      </c>
      <c r="CN9" s="179" t="s">
        <v>275</v>
      </c>
      <c r="CO9" s="179" t="s">
        <v>276</v>
      </c>
      <c r="CP9" s="179" t="s">
        <v>280</v>
      </c>
      <c r="CQ9" s="179" t="s">
        <v>277</v>
      </c>
      <c r="CR9" s="179" t="s">
        <v>273</v>
      </c>
      <c r="CS9" s="179" t="s">
        <v>276</v>
      </c>
      <c r="CT9" s="179" t="s">
        <v>276</v>
      </c>
      <c r="CU9" s="179" t="s">
        <v>277</v>
      </c>
      <c r="CV9" s="179" t="s">
        <v>275</v>
      </c>
      <c r="CW9" s="179" t="s">
        <v>276</v>
      </c>
      <c r="CX9" s="179" t="s">
        <v>275</v>
      </c>
      <c r="CY9" s="179" t="s">
        <v>273</v>
      </c>
      <c r="CZ9" s="179" t="s">
        <v>273</v>
      </c>
      <c r="DA9" s="179" t="s">
        <v>273</v>
      </c>
      <c r="DB9" s="179" t="s">
        <v>276</v>
      </c>
      <c r="DC9" s="179" t="s">
        <v>276</v>
      </c>
      <c r="DD9" s="179" t="s">
        <v>273</v>
      </c>
      <c r="DE9" s="179" t="s">
        <v>273</v>
      </c>
      <c r="DF9" s="179" t="s">
        <v>274</v>
      </c>
      <c r="DG9" s="179" t="s">
        <v>277</v>
      </c>
      <c r="DH9" s="179" t="s">
        <v>273</v>
      </c>
      <c r="DI9" s="179" t="s">
        <v>276</v>
      </c>
      <c r="DJ9" s="179" t="s">
        <v>275</v>
      </c>
      <c r="DK9" s="179" t="s">
        <v>273</v>
      </c>
      <c r="DL9" s="179" t="s">
        <v>276</v>
      </c>
      <c r="DM9" s="179" t="s">
        <v>277</v>
      </c>
      <c r="DN9" s="179" t="s">
        <v>275</v>
      </c>
      <c r="DO9" s="179" t="s">
        <v>275</v>
      </c>
      <c r="DP9" s="179" t="s">
        <v>277</v>
      </c>
      <c r="DQ9" s="179" t="s">
        <v>275</v>
      </c>
      <c r="DR9" s="179" t="s">
        <v>273</v>
      </c>
      <c r="DS9" s="179" t="s">
        <v>273</v>
      </c>
      <c r="DT9" s="179" t="s">
        <v>273</v>
      </c>
      <c r="DU9" s="179" t="s">
        <v>275</v>
      </c>
      <c r="DV9" s="179" t="s">
        <v>280</v>
      </c>
      <c r="DW9" s="179" t="s">
        <v>276</v>
      </c>
      <c r="DX9" s="179" t="s">
        <v>276</v>
      </c>
      <c r="DY9" s="179" t="s">
        <v>274</v>
      </c>
      <c r="DZ9" s="179" t="s">
        <v>273</v>
      </c>
      <c r="EA9" s="179" t="s">
        <v>273</v>
      </c>
      <c r="EB9" s="179" t="s">
        <v>278</v>
      </c>
      <c r="EC9" s="179" t="s">
        <v>276</v>
      </c>
      <c r="ED9" s="179" t="s">
        <v>275</v>
      </c>
      <c r="EE9" s="179" t="s">
        <v>275</v>
      </c>
      <c r="EF9" s="179" t="s">
        <v>278</v>
      </c>
      <c r="EG9" s="179" t="s">
        <v>274</v>
      </c>
      <c r="EH9" s="179" t="s">
        <v>275</v>
      </c>
      <c r="EI9" s="179" t="s">
        <v>274</v>
      </c>
      <c r="EJ9" s="179" t="s">
        <v>274</v>
      </c>
      <c r="EK9" s="179" t="s">
        <v>274</v>
      </c>
      <c r="EL9" s="179" t="s">
        <v>276</v>
      </c>
      <c r="EM9" s="179" t="s">
        <v>276</v>
      </c>
      <c r="EN9" s="179" t="s">
        <v>276</v>
      </c>
      <c r="EO9" s="179" t="s">
        <v>277</v>
      </c>
      <c r="EP9" s="179" t="s">
        <v>277</v>
      </c>
      <c r="EQ9" s="179" t="s">
        <v>276</v>
      </c>
      <c r="ER9" s="179" t="s">
        <v>276</v>
      </c>
      <c r="ES9" s="179" t="s">
        <v>273</v>
      </c>
      <c r="ET9" s="179" t="s">
        <v>274</v>
      </c>
      <c r="EU9" s="179" t="s">
        <v>277</v>
      </c>
      <c r="EV9" s="179" t="s">
        <v>278</v>
      </c>
      <c r="EW9" s="179" t="s">
        <v>275</v>
      </c>
      <c r="EX9" s="179" t="s">
        <v>276</v>
      </c>
      <c r="EY9" s="179" t="s">
        <v>273</v>
      </c>
      <c r="EZ9" s="179" t="s">
        <v>273</v>
      </c>
      <c r="FA9" s="179" t="s">
        <v>273</v>
      </c>
      <c r="FB9" s="179" t="s">
        <v>274</v>
      </c>
      <c r="FC9" s="179" t="s">
        <v>274</v>
      </c>
      <c r="FD9" s="179" t="s">
        <v>273</v>
      </c>
      <c r="FE9" s="179" t="s">
        <v>276</v>
      </c>
      <c r="FF9" s="179" t="s">
        <v>276</v>
      </c>
      <c r="FG9" s="179" t="s">
        <v>276</v>
      </c>
      <c r="FH9" s="179" t="s">
        <v>275</v>
      </c>
      <c r="FI9" s="179" t="s">
        <v>273</v>
      </c>
      <c r="FJ9" s="179" t="s">
        <v>274</v>
      </c>
      <c r="FK9" s="179" t="s">
        <v>278</v>
      </c>
      <c r="FL9" s="179" t="s">
        <v>275</v>
      </c>
      <c r="FM9" s="179" t="s">
        <v>273</v>
      </c>
      <c r="FN9" s="179" t="s">
        <v>275</v>
      </c>
      <c r="FO9" s="179" t="s">
        <v>273</v>
      </c>
      <c r="FP9" s="179" t="s">
        <v>276</v>
      </c>
      <c r="FQ9" s="179" t="s">
        <v>276</v>
      </c>
      <c r="FR9" s="179" t="s">
        <v>280</v>
      </c>
      <c r="FS9" s="179" t="s">
        <v>274</v>
      </c>
      <c r="FT9" s="179" t="s">
        <v>274</v>
      </c>
      <c r="FU9" s="179" t="s">
        <v>274</v>
      </c>
      <c r="FV9" s="179" t="s">
        <v>273</v>
      </c>
      <c r="FW9" s="179" t="s">
        <v>273</v>
      </c>
      <c r="FX9" s="179" t="s">
        <v>275</v>
      </c>
      <c r="FY9" s="179" t="s">
        <v>274</v>
      </c>
      <c r="FZ9" s="179" t="s">
        <v>280</v>
      </c>
      <c r="GA9" s="179" t="s">
        <v>274</v>
      </c>
      <c r="GB9" s="179" t="s">
        <v>274</v>
      </c>
      <c r="GC9" s="179" t="s">
        <v>278</v>
      </c>
      <c r="GD9" s="179" t="s">
        <v>273</v>
      </c>
      <c r="GE9" s="179" t="s">
        <v>274</v>
      </c>
      <c r="GF9" s="179" t="s">
        <v>275</v>
      </c>
      <c r="GG9" s="179" t="s">
        <v>276</v>
      </c>
      <c r="GH9" s="179" t="s">
        <v>275</v>
      </c>
      <c r="GI9" s="179" t="s">
        <v>276</v>
      </c>
      <c r="GJ9" s="179" t="s">
        <v>278</v>
      </c>
      <c r="GK9" s="179" t="s">
        <v>274</v>
      </c>
      <c r="GL9" s="179" t="s">
        <v>280</v>
      </c>
      <c r="GM9" s="179" t="s">
        <v>274</v>
      </c>
      <c r="GN9" s="179" t="s">
        <v>275</v>
      </c>
      <c r="GO9" s="179" t="s">
        <v>273</v>
      </c>
      <c r="GP9" s="179" t="s">
        <v>279</v>
      </c>
      <c r="GQ9" s="179" t="s">
        <v>275</v>
      </c>
      <c r="GR9" s="179"/>
    </row>
    <row r="10" s="66" customFormat="true" ht="13.5" hidden="false" customHeight="true" outlineLevel="0" collapsed="false">
      <c r="B10" s="69"/>
      <c r="C10" s="70"/>
      <c r="D10" s="71"/>
      <c r="E10" s="66" t="s">
        <v>281</v>
      </c>
      <c r="F10" s="70"/>
      <c r="G10" s="70"/>
      <c r="H10" s="76" t="s">
        <v>70</v>
      </c>
      <c r="I10" s="76" t="s">
        <v>274</v>
      </c>
      <c r="J10" s="76" t="s">
        <v>70</v>
      </c>
      <c r="K10" s="76" t="s">
        <v>70</v>
      </c>
      <c r="L10" s="76" t="s">
        <v>70</v>
      </c>
      <c r="M10" s="76" t="s">
        <v>274</v>
      </c>
      <c r="N10" s="76" t="s">
        <v>277</v>
      </c>
      <c r="O10" s="76" t="s">
        <v>277</v>
      </c>
      <c r="P10" s="76" t="s">
        <v>274</v>
      </c>
      <c r="Q10" s="76" t="s">
        <v>277</v>
      </c>
      <c r="R10" s="76" t="s">
        <v>277</v>
      </c>
      <c r="S10" s="76" t="s">
        <v>274</v>
      </c>
      <c r="T10" s="76" t="s">
        <v>277</v>
      </c>
      <c r="U10" s="76" t="s">
        <v>70</v>
      </c>
      <c r="V10" s="76" t="s">
        <v>274</v>
      </c>
      <c r="W10" s="76" t="s">
        <v>277</v>
      </c>
      <c r="X10" s="76" t="s">
        <v>274</v>
      </c>
      <c r="Y10" s="76" t="s">
        <v>274</v>
      </c>
      <c r="Z10" s="76" t="s">
        <v>70</v>
      </c>
      <c r="AA10" s="76" t="s">
        <v>70</v>
      </c>
      <c r="AB10" s="76" t="s">
        <v>70</v>
      </c>
      <c r="AC10" s="76" t="s">
        <v>274</v>
      </c>
      <c r="AD10" s="76" t="s">
        <v>70</v>
      </c>
      <c r="AE10" s="76" t="s">
        <v>274</v>
      </c>
      <c r="AF10" s="76" t="s">
        <v>274</v>
      </c>
      <c r="AG10" s="76" t="s">
        <v>277</v>
      </c>
      <c r="AH10" s="76" t="s">
        <v>70</v>
      </c>
      <c r="AI10" s="76" t="s">
        <v>70</v>
      </c>
      <c r="AJ10" s="76" t="s">
        <v>70</v>
      </c>
      <c r="AK10" s="76" t="s">
        <v>70</v>
      </c>
      <c r="AL10" s="76" t="s">
        <v>278</v>
      </c>
      <c r="AM10" s="76" t="s">
        <v>70</v>
      </c>
      <c r="AN10" s="76" t="s">
        <v>70</v>
      </c>
      <c r="AO10" s="76" t="s">
        <v>70</v>
      </c>
      <c r="AP10" s="76" t="s">
        <v>274</v>
      </c>
      <c r="AQ10" s="76" t="s">
        <v>65</v>
      </c>
      <c r="AR10" s="76" t="s">
        <v>274</v>
      </c>
      <c r="AS10" s="76" t="s">
        <v>70</v>
      </c>
      <c r="AT10" s="76" t="s">
        <v>70</v>
      </c>
      <c r="AU10" s="76" t="s">
        <v>277</v>
      </c>
      <c r="AV10" s="76" t="s">
        <v>277</v>
      </c>
      <c r="AW10" s="76" t="s">
        <v>277</v>
      </c>
      <c r="AX10" s="76" t="s">
        <v>276</v>
      </c>
      <c r="AY10" s="76" t="s">
        <v>274</v>
      </c>
      <c r="AZ10" s="76" t="s">
        <v>277</v>
      </c>
      <c r="BA10" s="76" t="s">
        <v>70</v>
      </c>
      <c r="BB10" s="76" t="s">
        <v>70</v>
      </c>
      <c r="BC10" s="76" t="s">
        <v>70</v>
      </c>
      <c r="BD10" s="76" t="s">
        <v>274</v>
      </c>
      <c r="BE10" s="76" t="s">
        <v>70</v>
      </c>
      <c r="BF10" s="76" t="s">
        <v>274</v>
      </c>
      <c r="BG10" s="76" t="s">
        <v>274</v>
      </c>
      <c r="BH10" s="76" t="s">
        <v>274</v>
      </c>
      <c r="BI10" s="76" t="s">
        <v>274</v>
      </c>
      <c r="BJ10" s="76" t="s">
        <v>274</v>
      </c>
      <c r="BK10" s="76" t="s">
        <v>70</v>
      </c>
      <c r="BL10" s="76" t="s">
        <v>70</v>
      </c>
      <c r="BM10" s="76" t="s">
        <v>276</v>
      </c>
      <c r="BN10" s="76" t="s">
        <v>70</v>
      </c>
      <c r="BO10" s="76" t="s">
        <v>274</v>
      </c>
      <c r="BP10" s="76" t="s">
        <v>276</v>
      </c>
      <c r="BQ10" s="76" t="s">
        <v>274</v>
      </c>
      <c r="BR10" s="76" t="s">
        <v>70</v>
      </c>
      <c r="BS10" s="76" t="s">
        <v>70</v>
      </c>
      <c r="BT10" s="76" t="s">
        <v>274</v>
      </c>
      <c r="BU10" s="76" t="s">
        <v>274</v>
      </c>
      <c r="BV10" s="76" t="s">
        <v>70</v>
      </c>
      <c r="BW10" s="76" t="s">
        <v>274</v>
      </c>
      <c r="BX10" s="76" t="s">
        <v>274</v>
      </c>
      <c r="BY10" s="76" t="s">
        <v>274</v>
      </c>
      <c r="BZ10" s="76" t="s">
        <v>70</v>
      </c>
      <c r="CA10" s="76" t="s">
        <v>70</v>
      </c>
      <c r="CB10" s="76" t="s">
        <v>274</v>
      </c>
      <c r="CC10" s="76" t="s">
        <v>274</v>
      </c>
      <c r="CD10" s="76" t="s">
        <v>70</v>
      </c>
      <c r="CE10" s="76" t="s">
        <v>276</v>
      </c>
      <c r="CF10" s="76" t="s">
        <v>278</v>
      </c>
      <c r="CG10" s="76" t="s">
        <v>65</v>
      </c>
      <c r="CH10" s="76" t="s">
        <v>70</v>
      </c>
      <c r="CI10" s="76" t="s">
        <v>277</v>
      </c>
      <c r="CJ10" s="76" t="s">
        <v>70</v>
      </c>
      <c r="CK10" s="76" t="s">
        <v>278</v>
      </c>
      <c r="CL10" s="76" t="s">
        <v>274</v>
      </c>
      <c r="CM10" s="76" t="s">
        <v>274</v>
      </c>
      <c r="CN10" s="76" t="s">
        <v>274</v>
      </c>
      <c r="CO10" s="76" t="s">
        <v>278</v>
      </c>
      <c r="CP10" s="76" t="s">
        <v>65</v>
      </c>
      <c r="CQ10" s="76" t="s">
        <v>277</v>
      </c>
      <c r="CR10" s="76" t="s">
        <v>70</v>
      </c>
      <c r="CS10" s="76" t="s">
        <v>277</v>
      </c>
      <c r="CT10" s="76" t="s">
        <v>274</v>
      </c>
      <c r="CU10" s="76" t="s">
        <v>277</v>
      </c>
      <c r="CV10" s="76" t="s">
        <v>70</v>
      </c>
      <c r="CW10" s="76" t="s">
        <v>276</v>
      </c>
      <c r="CX10" s="76" t="s">
        <v>70</v>
      </c>
      <c r="CY10" s="76" t="s">
        <v>70</v>
      </c>
      <c r="CZ10" s="76" t="s">
        <v>70</v>
      </c>
      <c r="DA10" s="76" t="s">
        <v>70</v>
      </c>
      <c r="DB10" s="76" t="s">
        <v>276</v>
      </c>
      <c r="DC10" s="76" t="s">
        <v>274</v>
      </c>
      <c r="DD10" s="76" t="s">
        <v>70</v>
      </c>
      <c r="DE10" s="76" t="s">
        <v>70</v>
      </c>
      <c r="DF10" s="76" t="s">
        <v>274</v>
      </c>
      <c r="DG10" s="76" t="s">
        <v>70</v>
      </c>
      <c r="DH10" s="76" t="s">
        <v>70</v>
      </c>
      <c r="DI10" s="76" t="s">
        <v>278</v>
      </c>
      <c r="DJ10" s="76" t="s">
        <v>70</v>
      </c>
      <c r="DK10" s="76" t="s">
        <v>70</v>
      </c>
      <c r="DL10" s="76" t="s">
        <v>274</v>
      </c>
      <c r="DM10" s="76" t="s">
        <v>277</v>
      </c>
      <c r="DN10" s="76" t="s">
        <v>70</v>
      </c>
      <c r="DO10" s="76" t="s">
        <v>70</v>
      </c>
      <c r="DP10" s="76" t="s">
        <v>274</v>
      </c>
      <c r="DQ10" s="76" t="s">
        <v>70</v>
      </c>
      <c r="DR10" s="76" t="s">
        <v>70</v>
      </c>
      <c r="DS10" s="76" t="s">
        <v>70</v>
      </c>
      <c r="DT10" s="76" t="s">
        <v>70</v>
      </c>
      <c r="DU10" s="76" t="s">
        <v>274</v>
      </c>
      <c r="DV10" s="76" t="s">
        <v>70</v>
      </c>
      <c r="DW10" s="76" t="s">
        <v>274</v>
      </c>
      <c r="DX10" s="76" t="s">
        <v>278</v>
      </c>
      <c r="DY10" s="76" t="s">
        <v>274</v>
      </c>
      <c r="DZ10" s="76" t="s">
        <v>70</v>
      </c>
      <c r="EA10" s="76" t="s">
        <v>70</v>
      </c>
      <c r="EB10" s="76" t="s">
        <v>274</v>
      </c>
      <c r="EC10" s="76" t="s">
        <v>274</v>
      </c>
      <c r="ED10" s="76" t="s">
        <v>70</v>
      </c>
      <c r="EE10" s="76" t="s">
        <v>70</v>
      </c>
      <c r="EF10" s="76" t="s">
        <v>70</v>
      </c>
      <c r="EG10" s="76" t="s">
        <v>274</v>
      </c>
      <c r="EH10" s="76" t="s">
        <v>70</v>
      </c>
      <c r="EI10" s="76" t="s">
        <v>274</v>
      </c>
      <c r="EJ10" s="76" t="s">
        <v>274</v>
      </c>
      <c r="EK10" s="76" t="s">
        <v>274</v>
      </c>
      <c r="EL10" s="76" t="s">
        <v>277</v>
      </c>
      <c r="EM10" s="76" t="s">
        <v>274</v>
      </c>
      <c r="EN10" s="76" t="s">
        <v>277</v>
      </c>
      <c r="EO10" s="76" t="s">
        <v>277</v>
      </c>
      <c r="EP10" s="76" t="s">
        <v>277</v>
      </c>
      <c r="EQ10" s="76" t="s">
        <v>276</v>
      </c>
      <c r="ER10" s="76" t="s">
        <v>277</v>
      </c>
      <c r="ES10" s="76" t="s">
        <v>70</v>
      </c>
      <c r="ET10" s="76" t="s">
        <v>274</v>
      </c>
      <c r="EU10" s="76" t="s">
        <v>274</v>
      </c>
      <c r="EV10" s="76" t="s">
        <v>274</v>
      </c>
      <c r="EW10" s="76" t="s">
        <v>70</v>
      </c>
      <c r="EX10" s="76" t="s">
        <v>274</v>
      </c>
      <c r="EY10" s="76" t="s">
        <v>70</v>
      </c>
      <c r="EZ10" s="76" t="s">
        <v>70</v>
      </c>
      <c r="FA10" s="76" t="s">
        <v>65</v>
      </c>
      <c r="FB10" s="76" t="s">
        <v>274</v>
      </c>
      <c r="FC10" s="76" t="s">
        <v>274</v>
      </c>
      <c r="FD10" s="76" t="s">
        <v>70</v>
      </c>
      <c r="FE10" s="76" t="s">
        <v>276</v>
      </c>
      <c r="FF10" s="76" t="s">
        <v>276</v>
      </c>
      <c r="FG10" s="76" t="s">
        <v>276</v>
      </c>
      <c r="FH10" s="76" t="s">
        <v>70</v>
      </c>
      <c r="FI10" s="76" t="s">
        <v>70</v>
      </c>
      <c r="FJ10" s="76" t="s">
        <v>274</v>
      </c>
      <c r="FK10" s="76" t="s">
        <v>274</v>
      </c>
      <c r="FL10" s="76" t="s">
        <v>274</v>
      </c>
      <c r="FM10" s="76" t="s">
        <v>70</v>
      </c>
      <c r="FN10" s="76" t="s">
        <v>274</v>
      </c>
      <c r="FO10" s="76" t="s">
        <v>70</v>
      </c>
      <c r="FP10" s="76" t="s">
        <v>274</v>
      </c>
      <c r="FQ10" s="76" t="s">
        <v>274</v>
      </c>
      <c r="FR10" s="76" t="s">
        <v>277</v>
      </c>
      <c r="FS10" s="76" t="s">
        <v>274</v>
      </c>
      <c r="FT10" s="76" t="s">
        <v>65</v>
      </c>
      <c r="FU10" s="76" t="s">
        <v>274</v>
      </c>
      <c r="FV10" s="76" t="s">
        <v>70</v>
      </c>
      <c r="FW10" s="76" t="s">
        <v>70</v>
      </c>
      <c r="FX10" s="76" t="s">
        <v>274</v>
      </c>
      <c r="FY10" s="76" t="s">
        <v>274</v>
      </c>
      <c r="FZ10" s="76" t="s">
        <v>70</v>
      </c>
      <c r="GA10" s="76" t="s">
        <v>274</v>
      </c>
      <c r="GB10" s="76" t="s">
        <v>274</v>
      </c>
      <c r="GC10" s="76" t="s">
        <v>70</v>
      </c>
      <c r="GD10" s="76" t="s">
        <v>70</v>
      </c>
      <c r="GE10" s="76" t="s">
        <v>274</v>
      </c>
      <c r="GF10" s="76" t="s">
        <v>70</v>
      </c>
      <c r="GG10" s="76" t="s">
        <v>278</v>
      </c>
      <c r="GH10" s="76" t="s">
        <v>70</v>
      </c>
      <c r="GI10" s="76" t="s">
        <v>278</v>
      </c>
      <c r="GJ10" s="76" t="s">
        <v>274</v>
      </c>
      <c r="GK10" s="76" t="s">
        <v>274</v>
      </c>
      <c r="GL10" s="76" t="s">
        <v>70</v>
      </c>
      <c r="GM10" s="76" t="s">
        <v>274</v>
      </c>
      <c r="GN10" s="76" t="s">
        <v>70</v>
      </c>
      <c r="GO10" s="76" t="s">
        <v>70</v>
      </c>
      <c r="GP10" s="76" t="s">
        <v>70</v>
      </c>
      <c r="GQ10" s="76" t="s">
        <v>65</v>
      </c>
      <c r="GR10" s="179"/>
    </row>
    <row r="11" customFormat="false" ht="11.25" hidden="false" customHeight="true" outlineLevel="0" collapsed="false">
      <c r="B11" s="73"/>
      <c r="C11" s="74"/>
      <c r="D11" s="75"/>
      <c r="E11" s="66" t="s">
        <v>577</v>
      </c>
      <c r="F11" s="74"/>
      <c r="G11" s="74"/>
      <c r="H11" s="76" t="s">
        <v>70</v>
      </c>
      <c r="I11" s="76" t="s">
        <v>65</v>
      </c>
      <c r="J11" s="76" t="s">
        <v>70</v>
      </c>
      <c r="K11" s="76" t="s">
        <v>70</v>
      </c>
      <c r="L11" s="76" t="s">
        <v>70</v>
      </c>
      <c r="M11" s="76" t="s">
        <v>65</v>
      </c>
      <c r="N11" s="76" t="s">
        <v>65</v>
      </c>
      <c r="O11" s="76" t="s">
        <v>65</v>
      </c>
      <c r="P11" s="76" t="s">
        <v>65</v>
      </c>
      <c r="Q11" s="76" t="s">
        <v>65</v>
      </c>
      <c r="R11" s="76" t="s">
        <v>65</v>
      </c>
      <c r="S11" s="76" t="s">
        <v>65</v>
      </c>
      <c r="T11" s="76" t="s">
        <v>65</v>
      </c>
      <c r="U11" s="76" t="s">
        <v>70</v>
      </c>
      <c r="V11" s="76" t="s">
        <v>65</v>
      </c>
      <c r="W11" s="76" t="s">
        <v>65</v>
      </c>
      <c r="X11" s="76" t="s">
        <v>65</v>
      </c>
      <c r="Y11" s="76" t="s">
        <v>65</v>
      </c>
      <c r="Z11" s="76" t="s">
        <v>70</v>
      </c>
      <c r="AA11" s="76" t="s">
        <v>70</v>
      </c>
      <c r="AB11" s="76" t="s">
        <v>70</v>
      </c>
      <c r="AC11" s="76" t="s">
        <v>65</v>
      </c>
      <c r="AD11" s="76" t="s">
        <v>70</v>
      </c>
      <c r="AE11" s="76" t="s">
        <v>65</v>
      </c>
      <c r="AF11" s="76" t="s">
        <v>65</v>
      </c>
      <c r="AG11" s="76" t="s">
        <v>65</v>
      </c>
      <c r="AH11" s="76" t="s">
        <v>70</v>
      </c>
      <c r="AI11" s="76" t="s">
        <v>70</v>
      </c>
      <c r="AJ11" s="76" t="s">
        <v>70</v>
      </c>
      <c r="AK11" s="76" t="s">
        <v>70</v>
      </c>
      <c r="AL11" s="76" t="s">
        <v>65</v>
      </c>
      <c r="AM11" s="76" t="s">
        <v>70</v>
      </c>
      <c r="AN11" s="76" t="s">
        <v>70</v>
      </c>
      <c r="AO11" s="76" t="s">
        <v>70</v>
      </c>
      <c r="AP11" s="76" t="s">
        <v>65</v>
      </c>
      <c r="AQ11" s="76" t="s">
        <v>65</v>
      </c>
      <c r="AR11" s="76" t="s">
        <v>65</v>
      </c>
      <c r="AS11" s="76" t="s">
        <v>70</v>
      </c>
      <c r="AT11" s="76" t="s">
        <v>70</v>
      </c>
      <c r="AU11" s="76" t="s">
        <v>65</v>
      </c>
      <c r="AV11" s="76" t="s">
        <v>65</v>
      </c>
      <c r="AW11" s="76" t="s">
        <v>65</v>
      </c>
      <c r="AX11" s="76" t="s">
        <v>65</v>
      </c>
      <c r="AY11" s="76" t="s">
        <v>65</v>
      </c>
      <c r="AZ11" s="76" t="s">
        <v>65</v>
      </c>
      <c r="BA11" s="76" t="s">
        <v>70</v>
      </c>
      <c r="BB11" s="76" t="s">
        <v>70</v>
      </c>
      <c r="BC11" s="76" t="s">
        <v>70</v>
      </c>
      <c r="BD11" s="76" t="s">
        <v>65</v>
      </c>
      <c r="BE11" s="76" t="s">
        <v>70</v>
      </c>
      <c r="BF11" s="76" t="s">
        <v>65</v>
      </c>
      <c r="BG11" s="76" t="s">
        <v>65</v>
      </c>
      <c r="BH11" s="76" t="s">
        <v>65</v>
      </c>
      <c r="BI11" s="76" t="s">
        <v>65</v>
      </c>
      <c r="BJ11" s="76" t="s">
        <v>65</v>
      </c>
      <c r="BK11" s="76" t="s">
        <v>70</v>
      </c>
      <c r="BL11" s="76" t="s">
        <v>70</v>
      </c>
      <c r="BM11" s="76" t="s">
        <v>65</v>
      </c>
      <c r="BN11" s="76" t="s">
        <v>70</v>
      </c>
      <c r="BO11" s="76" t="s">
        <v>65</v>
      </c>
      <c r="BP11" s="76" t="s">
        <v>65</v>
      </c>
      <c r="BQ11" s="76" t="s">
        <v>65</v>
      </c>
      <c r="BR11" s="76" t="s">
        <v>70</v>
      </c>
      <c r="BS11" s="76" t="s">
        <v>70</v>
      </c>
      <c r="BT11" s="76" t="s">
        <v>65</v>
      </c>
      <c r="BU11" s="76" t="s">
        <v>65</v>
      </c>
      <c r="BV11" s="76" t="s">
        <v>70</v>
      </c>
      <c r="BW11" s="76" t="s">
        <v>65</v>
      </c>
      <c r="BX11" s="76" t="s">
        <v>65</v>
      </c>
      <c r="BY11" s="76" t="s">
        <v>65</v>
      </c>
      <c r="BZ11" s="76" t="s">
        <v>70</v>
      </c>
      <c r="CA11" s="76" t="s">
        <v>70</v>
      </c>
      <c r="CB11" s="76" t="s">
        <v>65</v>
      </c>
      <c r="CC11" s="76" t="s">
        <v>65</v>
      </c>
      <c r="CD11" s="76" t="s">
        <v>70</v>
      </c>
      <c r="CE11" s="76" t="s">
        <v>65</v>
      </c>
      <c r="CF11" s="76" t="s">
        <v>65</v>
      </c>
      <c r="CG11" s="76" t="s">
        <v>65</v>
      </c>
      <c r="CH11" s="76" t="s">
        <v>70</v>
      </c>
      <c r="CI11" s="76" t="s">
        <v>65</v>
      </c>
      <c r="CJ11" s="76" t="s">
        <v>70</v>
      </c>
      <c r="CK11" s="76" t="s">
        <v>65</v>
      </c>
      <c r="CL11" s="76" t="s">
        <v>65</v>
      </c>
      <c r="CM11" s="76" t="s">
        <v>65</v>
      </c>
      <c r="CN11" s="76" t="s">
        <v>65</v>
      </c>
      <c r="CO11" s="76" t="s">
        <v>65</v>
      </c>
      <c r="CP11" s="76" t="s">
        <v>65</v>
      </c>
      <c r="CQ11" s="76" t="s">
        <v>65</v>
      </c>
      <c r="CR11" s="76" t="s">
        <v>70</v>
      </c>
      <c r="CS11" s="76" t="s">
        <v>65</v>
      </c>
      <c r="CT11" s="76" t="s">
        <v>65</v>
      </c>
      <c r="CU11" s="76" t="s">
        <v>65</v>
      </c>
      <c r="CV11" s="76" t="s">
        <v>70</v>
      </c>
      <c r="CW11" s="76" t="s">
        <v>65</v>
      </c>
      <c r="CX11" s="76" t="s">
        <v>70</v>
      </c>
      <c r="CY11" s="76" t="s">
        <v>70</v>
      </c>
      <c r="CZ11" s="76" t="s">
        <v>70</v>
      </c>
      <c r="DA11" s="76" t="s">
        <v>70</v>
      </c>
      <c r="DB11" s="76" t="s">
        <v>65</v>
      </c>
      <c r="DC11" s="76" t="s">
        <v>65</v>
      </c>
      <c r="DD11" s="76" t="s">
        <v>70</v>
      </c>
      <c r="DE11" s="76" t="s">
        <v>70</v>
      </c>
      <c r="DF11" s="76" t="s">
        <v>65</v>
      </c>
      <c r="DG11" s="76" t="s">
        <v>70</v>
      </c>
      <c r="DH11" s="76" t="s">
        <v>70</v>
      </c>
      <c r="DI11" s="76" t="s">
        <v>65</v>
      </c>
      <c r="DJ11" s="76" t="s">
        <v>70</v>
      </c>
      <c r="DK11" s="76" t="s">
        <v>70</v>
      </c>
      <c r="DL11" s="76" t="s">
        <v>65</v>
      </c>
      <c r="DM11" s="76" t="s">
        <v>65</v>
      </c>
      <c r="DN11" s="76" t="s">
        <v>70</v>
      </c>
      <c r="DO11" s="76" t="s">
        <v>70</v>
      </c>
      <c r="DP11" s="76" t="s">
        <v>65</v>
      </c>
      <c r="DQ11" s="76" t="s">
        <v>70</v>
      </c>
      <c r="DR11" s="76" t="s">
        <v>70</v>
      </c>
      <c r="DS11" s="76" t="s">
        <v>70</v>
      </c>
      <c r="DT11" s="76" t="s">
        <v>70</v>
      </c>
      <c r="DU11" s="76" t="s">
        <v>65</v>
      </c>
      <c r="DV11" s="76" t="s">
        <v>70</v>
      </c>
      <c r="DW11" s="76" t="s">
        <v>65</v>
      </c>
      <c r="DX11" s="76" t="s">
        <v>65</v>
      </c>
      <c r="DY11" s="76" t="s">
        <v>65</v>
      </c>
      <c r="DZ11" s="76" t="s">
        <v>70</v>
      </c>
      <c r="EA11" s="76" t="s">
        <v>70</v>
      </c>
      <c r="EB11" s="76" t="s">
        <v>65</v>
      </c>
      <c r="EC11" s="76" t="s">
        <v>65</v>
      </c>
      <c r="ED11" s="76" t="s">
        <v>70</v>
      </c>
      <c r="EE11" s="76" t="s">
        <v>70</v>
      </c>
      <c r="EF11" s="76" t="s">
        <v>70</v>
      </c>
      <c r="EG11" s="76" t="s">
        <v>65</v>
      </c>
      <c r="EH11" s="76" t="s">
        <v>70</v>
      </c>
      <c r="EI11" s="76" t="s">
        <v>65</v>
      </c>
      <c r="EJ11" s="76" t="s">
        <v>65</v>
      </c>
      <c r="EK11" s="76" t="s">
        <v>65</v>
      </c>
      <c r="EL11" s="76" t="s">
        <v>65</v>
      </c>
      <c r="EM11" s="76" t="s">
        <v>65</v>
      </c>
      <c r="EN11" s="76" t="s">
        <v>65</v>
      </c>
      <c r="EO11" s="76" t="s">
        <v>65</v>
      </c>
      <c r="EP11" s="76" t="s">
        <v>65</v>
      </c>
      <c r="EQ11" s="76" t="s">
        <v>65</v>
      </c>
      <c r="ER11" s="76" t="s">
        <v>65</v>
      </c>
      <c r="ES11" s="76" t="s">
        <v>70</v>
      </c>
      <c r="ET11" s="76" t="s">
        <v>65</v>
      </c>
      <c r="EU11" s="76" t="s">
        <v>65</v>
      </c>
      <c r="EV11" s="76" t="s">
        <v>65</v>
      </c>
      <c r="EW11" s="76" t="s">
        <v>70</v>
      </c>
      <c r="EX11" s="76" t="s">
        <v>65</v>
      </c>
      <c r="EY11" s="76" t="s">
        <v>70</v>
      </c>
      <c r="EZ11" s="76" t="s">
        <v>70</v>
      </c>
      <c r="FA11" s="76" t="s">
        <v>65</v>
      </c>
      <c r="FB11" s="76" t="s">
        <v>65</v>
      </c>
      <c r="FC11" s="76" t="s">
        <v>65</v>
      </c>
      <c r="FD11" s="76" t="s">
        <v>70</v>
      </c>
      <c r="FE11" s="76" t="s">
        <v>65</v>
      </c>
      <c r="FF11" s="76" t="s">
        <v>65</v>
      </c>
      <c r="FG11" s="76" t="s">
        <v>65</v>
      </c>
      <c r="FH11" s="76" t="s">
        <v>70</v>
      </c>
      <c r="FI11" s="76" t="s">
        <v>70</v>
      </c>
      <c r="FJ11" s="76" t="s">
        <v>65</v>
      </c>
      <c r="FK11" s="76" t="s">
        <v>65</v>
      </c>
      <c r="FL11" s="76" t="s">
        <v>65</v>
      </c>
      <c r="FM11" s="76" t="s">
        <v>70</v>
      </c>
      <c r="FN11" s="76" t="s">
        <v>65</v>
      </c>
      <c r="FO11" s="76" t="s">
        <v>70</v>
      </c>
      <c r="FP11" s="76" t="s">
        <v>65</v>
      </c>
      <c r="FQ11" s="76" t="s">
        <v>65</v>
      </c>
      <c r="FR11" s="76" t="s">
        <v>65</v>
      </c>
      <c r="FS11" s="76" t="s">
        <v>65</v>
      </c>
      <c r="FT11" s="76" t="s">
        <v>65</v>
      </c>
      <c r="FU11" s="76" t="s">
        <v>65</v>
      </c>
      <c r="FV11" s="76" t="s">
        <v>70</v>
      </c>
      <c r="FW11" s="76" t="s">
        <v>70</v>
      </c>
      <c r="FX11" s="76" t="s">
        <v>65</v>
      </c>
      <c r="FY11" s="76" t="s">
        <v>65</v>
      </c>
      <c r="FZ11" s="76" t="s">
        <v>70</v>
      </c>
      <c r="GA11" s="76" t="s">
        <v>65</v>
      </c>
      <c r="GB11" s="76" t="s">
        <v>65</v>
      </c>
      <c r="GC11" s="76" t="s">
        <v>70</v>
      </c>
      <c r="GD11" s="76" t="s">
        <v>70</v>
      </c>
      <c r="GE11" s="76" t="s">
        <v>65</v>
      </c>
      <c r="GF11" s="76" t="s">
        <v>70</v>
      </c>
      <c r="GG11" s="76" t="s">
        <v>65</v>
      </c>
      <c r="GH11" s="76" t="s">
        <v>70</v>
      </c>
      <c r="GI11" s="76" t="s">
        <v>65</v>
      </c>
      <c r="GJ11" s="76" t="s">
        <v>65</v>
      </c>
      <c r="GK11" s="76" t="s">
        <v>65</v>
      </c>
      <c r="GL11" s="76" t="s">
        <v>70</v>
      </c>
      <c r="GM11" s="76" t="s">
        <v>65</v>
      </c>
      <c r="GN11" s="76" t="s">
        <v>70</v>
      </c>
      <c r="GO11" s="76" t="s">
        <v>70</v>
      </c>
      <c r="GP11" s="76" t="s">
        <v>70</v>
      </c>
      <c r="GQ11" s="76" t="s">
        <v>65</v>
      </c>
      <c r="GR11" s="46"/>
    </row>
    <row r="12" customFormat="false" ht="6" hidden="false" customHeight="true" outlineLevel="0" collapsed="false">
      <c r="B12" s="73"/>
      <c r="C12" s="74"/>
      <c r="D12" s="75"/>
      <c r="E12" s="66"/>
      <c r="F12" s="74"/>
      <c r="G12" s="74"/>
      <c r="H12" s="76"/>
      <c r="I12" s="76"/>
      <c r="J12" s="76"/>
      <c r="K12" s="76"/>
      <c r="L12" s="76"/>
      <c r="M12" s="76"/>
      <c r="N12" s="76"/>
      <c r="O12" s="76"/>
      <c r="P12" s="7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c r="BU12" s="76"/>
      <c r="BV12" s="76"/>
      <c r="BW12" s="76"/>
      <c r="BX12" s="76"/>
      <c r="BY12" s="76"/>
      <c r="BZ12" s="76"/>
      <c r="CA12" s="76"/>
      <c r="CB12" s="76"/>
      <c r="CC12" s="76"/>
      <c r="CD12" s="76"/>
      <c r="CE12" s="76"/>
      <c r="CF12" s="76"/>
      <c r="CG12" s="76"/>
      <c r="CH12" s="76"/>
      <c r="CI12" s="76"/>
      <c r="CJ12" s="76"/>
      <c r="CK12" s="76"/>
      <c r="CL12" s="76"/>
      <c r="CM12" s="76"/>
      <c r="CN12" s="76"/>
      <c r="CO12" s="76"/>
      <c r="CP12" s="76"/>
      <c r="CQ12" s="76"/>
      <c r="CR12" s="76"/>
      <c r="CS12" s="76"/>
      <c r="CT12" s="76"/>
      <c r="CU12" s="76"/>
      <c r="CV12" s="76"/>
      <c r="CW12" s="76"/>
      <c r="CX12" s="76"/>
      <c r="CY12" s="76"/>
      <c r="CZ12" s="76"/>
      <c r="DA12" s="76"/>
      <c r="DB12" s="76"/>
      <c r="DC12" s="76"/>
      <c r="DD12" s="76"/>
      <c r="DE12" s="76"/>
      <c r="DF12" s="76"/>
      <c r="DG12" s="76"/>
      <c r="DH12" s="76"/>
      <c r="DI12" s="76"/>
      <c r="DJ12" s="76"/>
      <c r="DK12" s="76"/>
      <c r="DL12" s="76"/>
      <c r="DM12" s="76"/>
      <c r="DN12" s="76"/>
      <c r="DO12" s="76"/>
      <c r="DP12" s="76"/>
      <c r="DQ12" s="76"/>
      <c r="DR12" s="76"/>
      <c r="DS12" s="76"/>
      <c r="DT12" s="76"/>
      <c r="DU12" s="76"/>
      <c r="DV12" s="76"/>
      <c r="DW12" s="76"/>
      <c r="DX12" s="76"/>
      <c r="DY12" s="76"/>
      <c r="DZ12" s="76"/>
      <c r="EA12" s="76"/>
      <c r="EB12" s="76"/>
      <c r="EC12" s="76"/>
      <c r="ED12" s="76"/>
      <c r="EE12" s="76"/>
      <c r="EF12" s="76"/>
      <c r="EG12" s="76"/>
      <c r="EH12" s="76"/>
      <c r="EI12" s="76"/>
      <c r="EJ12" s="76"/>
      <c r="EK12" s="76"/>
      <c r="EL12" s="76"/>
      <c r="EM12" s="76"/>
      <c r="EN12" s="76"/>
      <c r="EO12" s="76"/>
      <c r="EP12" s="76"/>
      <c r="EQ12" s="76"/>
      <c r="ER12" s="76"/>
      <c r="ES12" s="76"/>
      <c r="ET12" s="76"/>
      <c r="EU12" s="76"/>
      <c r="EV12" s="76"/>
      <c r="EW12" s="76"/>
      <c r="EX12" s="76"/>
      <c r="EY12" s="76"/>
      <c r="EZ12" s="76"/>
      <c r="FA12" s="76"/>
      <c r="FB12" s="76"/>
      <c r="FC12" s="76"/>
      <c r="FD12" s="76"/>
      <c r="FE12" s="76"/>
      <c r="FF12" s="76"/>
      <c r="FG12" s="76"/>
      <c r="FH12" s="76"/>
      <c r="FI12" s="76"/>
      <c r="FJ12" s="76"/>
      <c r="FK12" s="76"/>
      <c r="FL12" s="76"/>
      <c r="FM12" s="76"/>
      <c r="FN12" s="76"/>
      <c r="FO12" s="76"/>
      <c r="FP12" s="76"/>
      <c r="FQ12" s="76"/>
      <c r="FR12" s="76"/>
      <c r="FS12" s="76"/>
      <c r="FT12" s="76"/>
      <c r="FU12" s="76"/>
      <c r="FV12" s="76"/>
      <c r="FW12" s="76"/>
      <c r="FX12" s="76"/>
      <c r="FY12" s="76"/>
      <c r="FZ12" s="76"/>
      <c r="GA12" s="76"/>
      <c r="GB12" s="76"/>
      <c r="GC12" s="76"/>
      <c r="GD12" s="76"/>
      <c r="GE12" s="76"/>
      <c r="GF12" s="76"/>
      <c r="GG12" s="76"/>
      <c r="GH12" s="76"/>
      <c r="GI12" s="76"/>
      <c r="GJ12" s="76"/>
      <c r="GK12" s="76"/>
      <c r="GL12" s="76"/>
      <c r="GM12" s="76"/>
      <c r="GN12" s="76"/>
      <c r="GO12" s="76"/>
      <c r="GP12" s="76"/>
      <c r="GQ12" s="76"/>
      <c r="GR12" s="46"/>
    </row>
    <row r="13" customFormat="false" ht="6" hidden="false" customHeight="true" outlineLevel="0" collapsed="false">
      <c r="B13" s="73"/>
      <c r="C13" s="74"/>
      <c r="D13" s="75"/>
      <c r="E13" s="66"/>
      <c r="F13" s="74"/>
      <c r="G13" s="74"/>
      <c r="H13" s="76"/>
      <c r="I13" s="76"/>
      <c r="J13" s="76"/>
      <c r="K13" s="76"/>
      <c r="L13" s="76"/>
      <c r="M13" s="76"/>
      <c r="N13" s="76"/>
      <c r="O13" s="76"/>
      <c r="P13" s="7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c r="BV13" s="76"/>
      <c r="BW13" s="76"/>
      <c r="BX13" s="76"/>
      <c r="BY13" s="76"/>
      <c r="BZ13" s="76"/>
      <c r="CA13" s="76"/>
      <c r="CB13" s="76"/>
      <c r="CC13" s="76"/>
      <c r="CD13" s="76"/>
      <c r="CE13" s="76"/>
      <c r="CF13" s="76"/>
      <c r="CG13" s="76"/>
      <c r="CH13" s="76"/>
      <c r="CI13" s="76"/>
      <c r="CJ13" s="76"/>
      <c r="CK13" s="76"/>
      <c r="CL13" s="76"/>
      <c r="CM13" s="76"/>
      <c r="CN13" s="76"/>
      <c r="CO13" s="76"/>
      <c r="CP13" s="76"/>
      <c r="CQ13" s="76"/>
      <c r="CR13" s="76"/>
      <c r="CS13" s="76"/>
      <c r="CT13" s="76"/>
      <c r="CU13" s="76"/>
      <c r="CV13" s="76"/>
      <c r="CW13" s="76"/>
      <c r="CX13" s="76"/>
      <c r="CY13" s="76"/>
      <c r="CZ13" s="76"/>
      <c r="DA13" s="76"/>
      <c r="DB13" s="76"/>
      <c r="DC13" s="76"/>
      <c r="DD13" s="76"/>
      <c r="DE13" s="76"/>
      <c r="DF13" s="76"/>
      <c r="DG13" s="76"/>
      <c r="DH13" s="76"/>
      <c r="DI13" s="76"/>
      <c r="DJ13" s="76"/>
      <c r="DK13" s="76"/>
      <c r="DL13" s="76"/>
      <c r="DM13" s="76"/>
      <c r="DN13" s="76"/>
      <c r="DO13" s="76"/>
      <c r="DP13" s="76"/>
      <c r="DQ13" s="76"/>
      <c r="DR13" s="76"/>
      <c r="DS13" s="76"/>
      <c r="DT13" s="76"/>
      <c r="DU13" s="76"/>
      <c r="DV13" s="76"/>
      <c r="DW13" s="76"/>
      <c r="DX13" s="76"/>
      <c r="DY13" s="76"/>
      <c r="DZ13" s="76"/>
      <c r="EA13" s="76"/>
      <c r="EB13" s="76"/>
      <c r="EC13" s="76"/>
      <c r="ED13" s="76"/>
      <c r="EE13" s="76"/>
      <c r="EF13" s="76"/>
      <c r="EG13" s="76"/>
      <c r="EH13" s="76"/>
      <c r="EI13" s="76"/>
      <c r="EJ13" s="76"/>
      <c r="EK13" s="76"/>
      <c r="EL13" s="76"/>
      <c r="EM13" s="76"/>
      <c r="EN13" s="76"/>
      <c r="EO13" s="76"/>
      <c r="EP13" s="76"/>
      <c r="EQ13" s="76"/>
      <c r="ER13" s="76"/>
      <c r="ES13" s="76"/>
      <c r="ET13" s="76"/>
      <c r="EU13" s="76"/>
      <c r="EV13" s="76"/>
      <c r="EW13" s="76"/>
      <c r="EX13" s="76"/>
      <c r="EY13" s="76"/>
      <c r="EZ13" s="76"/>
      <c r="FA13" s="76"/>
      <c r="FB13" s="76"/>
      <c r="FC13" s="76"/>
      <c r="FD13" s="76"/>
      <c r="FE13" s="76"/>
      <c r="FF13" s="76"/>
      <c r="FG13" s="76"/>
      <c r="FH13" s="76"/>
      <c r="FI13" s="76"/>
      <c r="FJ13" s="76"/>
      <c r="FK13" s="76"/>
      <c r="FL13" s="76"/>
      <c r="FM13" s="76"/>
      <c r="FN13" s="76"/>
      <c r="FO13" s="76"/>
      <c r="FP13" s="76"/>
      <c r="FQ13" s="76"/>
      <c r="FR13" s="76"/>
      <c r="FS13" s="76"/>
      <c r="FT13" s="76"/>
      <c r="FU13" s="76"/>
      <c r="FV13" s="76"/>
      <c r="FW13" s="76"/>
      <c r="FX13" s="76"/>
      <c r="FY13" s="76"/>
      <c r="FZ13" s="76"/>
      <c r="GA13" s="76"/>
      <c r="GB13" s="76"/>
      <c r="GC13" s="76"/>
      <c r="GD13" s="76"/>
      <c r="GE13" s="76"/>
      <c r="GF13" s="76"/>
      <c r="GG13" s="76"/>
      <c r="GH13" s="76"/>
      <c r="GI13" s="76"/>
      <c r="GJ13" s="76"/>
      <c r="GK13" s="76"/>
      <c r="GL13" s="76"/>
      <c r="GM13" s="76"/>
      <c r="GN13" s="76"/>
      <c r="GO13" s="76"/>
      <c r="GP13" s="76"/>
      <c r="GQ13" s="76"/>
      <c r="GR13" s="46"/>
    </row>
    <row r="14" s="61" customFormat="true" ht="13.5" hidden="false" customHeight="true" outlineLevel="0" collapsed="false">
      <c r="B14" s="73"/>
      <c r="C14" s="74"/>
      <c r="D14" s="75" t="s">
        <v>282</v>
      </c>
      <c r="E14" s="74"/>
      <c r="F14" s="74"/>
      <c r="G14" s="74"/>
      <c r="H14" s="77" t="n">
        <v>22930.03</v>
      </c>
      <c r="I14" s="77" t="n">
        <v>3141.01</v>
      </c>
      <c r="J14" s="77" t="n">
        <v>31265.96</v>
      </c>
      <c r="K14" s="77" t="n">
        <v>69.166</v>
      </c>
      <c r="L14" s="77" t="n">
        <v>13184.02</v>
      </c>
      <c r="M14" s="77" t="n">
        <v>72.675</v>
      </c>
      <c r="N14" s="77" t="n">
        <v>37980.63</v>
      </c>
      <c r="O14" s="77" t="n">
        <v>3071.935</v>
      </c>
      <c r="P14" s="77" t="n">
        <v>19543.96</v>
      </c>
      <c r="Q14" s="77" t="n">
        <v>8111.006</v>
      </c>
      <c r="R14" s="77" t="n">
        <v>8296.699</v>
      </c>
      <c r="S14" s="77" t="n">
        <v>310.304</v>
      </c>
      <c r="T14" s="77" t="n">
        <v>709.036</v>
      </c>
      <c r="U14" s="77" t="n">
        <v>143808.5</v>
      </c>
      <c r="V14" s="77" t="n">
        <v>269.418</v>
      </c>
      <c r="W14" s="77" t="n">
        <v>9939.791</v>
      </c>
      <c r="X14" s="77" t="n">
        <v>10295.79</v>
      </c>
      <c r="Y14" s="77" t="n">
        <v>250.698</v>
      </c>
      <c r="Z14" s="77" t="n">
        <v>6558.404</v>
      </c>
      <c r="AA14" s="77" t="n">
        <v>2190.167</v>
      </c>
      <c r="AB14" s="77" t="n">
        <v>8645.08</v>
      </c>
      <c r="AC14" s="77" t="n">
        <v>4126.141</v>
      </c>
      <c r="AD14" s="77" t="n">
        <v>1769.808</v>
      </c>
      <c r="AE14" s="77" t="n">
        <v>176257.3</v>
      </c>
      <c r="AF14" s="77" t="n">
        <v>349.981</v>
      </c>
      <c r="AG14" s="77" t="n">
        <v>7964.914</v>
      </c>
      <c r="AH14" s="77" t="n">
        <v>12624.33</v>
      </c>
      <c r="AI14" s="77" t="n">
        <v>6601.669</v>
      </c>
      <c r="AJ14" s="77" t="n">
        <v>13809.53</v>
      </c>
      <c r="AK14" s="77" t="n">
        <v>15729.19</v>
      </c>
      <c r="AL14" s="77" t="n">
        <v>31271.07</v>
      </c>
      <c r="AM14" s="77" t="n">
        <v>453.982</v>
      </c>
      <c r="AN14" s="77" t="n">
        <v>3819.054</v>
      </c>
      <c r="AO14" s="77" t="n">
        <v>8347.705</v>
      </c>
      <c r="AP14" s="77" t="n">
        <v>15613.27</v>
      </c>
      <c r="AQ14" s="77" t="n">
        <v>1302307</v>
      </c>
      <c r="AR14" s="77" t="n">
        <v>43526.43</v>
      </c>
      <c r="AS14" s="77" t="n">
        <v>746.727</v>
      </c>
      <c r="AT14" s="77" t="n">
        <v>3632.983</v>
      </c>
      <c r="AU14" s="77" t="n">
        <v>18.306</v>
      </c>
      <c r="AV14" s="77" t="n">
        <v>4094.451</v>
      </c>
      <c r="AW14" s="77" t="n">
        <v>4438.539</v>
      </c>
      <c r="AX14" s="77" t="n">
        <v>11270.69</v>
      </c>
      <c r="AY14" s="77" t="n">
        <v>795.798</v>
      </c>
      <c r="AZ14" s="77" t="n">
        <v>10245.69</v>
      </c>
      <c r="BA14" s="77" t="n">
        <v>16365.03</v>
      </c>
      <c r="BB14" s="77" t="n">
        <v>22541.25</v>
      </c>
      <c r="BC14" s="77" t="n">
        <v>51201.04</v>
      </c>
      <c r="BD14" s="77" t="n">
        <v>5351.414</v>
      </c>
      <c r="BE14" s="77" t="n">
        <v>692.668</v>
      </c>
      <c r="BF14" s="77" t="n">
        <v>78.418</v>
      </c>
      <c r="BG14" s="77" t="n">
        <v>8615.912</v>
      </c>
      <c r="BH14" s="77" t="n">
        <v>12810.12</v>
      </c>
      <c r="BI14" s="77" t="n">
        <v>70507.41</v>
      </c>
      <c r="BJ14" s="77" t="n">
        <v>6415.012</v>
      </c>
      <c r="BK14" s="77" t="n">
        <v>481.159</v>
      </c>
      <c r="BL14" s="77" t="n">
        <v>3990.852</v>
      </c>
      <c r="BM14" s="77" t="n">
        <v>1337.991</v>
      </c>
      <c r="BN14" s="77" t="n">
        <v>68961.04</v>
      </c>
      <c r="BO14" s="77" t="n">
        <v>830.639</v>
      </c>
      <c r="BP14" s="77" t="n">
        <v>5197.451</v>
      </c>
      <c r="BQ14" s="77" t="n">
        <v>59849.66</v>
      </c>
      <c r="BR14" s="77" t="n">
        <v>1306.11</v>
      </c>
      <c r="BS14" s="77" t="n">
        <v>1388.454</v>
      </c>
      <c r="BT14" s="77" t="n">
        <v>5177.138</v>
      </c>
      <c r="BU14" s="77" t="n">
        <v>82414.41</v>
      </c>
      <c r="BV14" s="77" t="n">
        <v>20471.21</v>
      </c>
      <c r="BW14" s="77" t="n">
        <v>10969.5</v>
      </c>
      <c r="BX14" s="77" t="n">
        <v>80.488</v>
      </c>
      <c r="BY14" s="77" t="n">
        <v>12035.74</v>
      </c>
      <c r="BZ14" s="77" t="n">
        <v>8359.03</v>
      </c>
      <c r="CA14" s="77" t="n">
        <v>1448.879</v>
      </c>
      <c r="CB14" s="77" t="n">
        <v>763.719</v>
      </c>
      <c r="CC14" s="77" t="n">
        <v>8217.704</v>
      </c>
      <c r="CD14" s="77" t="n">
        <v>6780.685</v>
      </c>
      <c r="CE14" s="77" t="n">
        <v>9922.785</v>
      </c>
      <c r="CF14" s="77" t="n">
        <v>287.333</v>
      </c>
      <c r="CG14" s="77" t="n">
        <v>1049550</v>
      </c>
      <c r="CH14" s="77" t="n">
        <v>217131.2</v>
      </c>
      <c r="CI14" s="77" t="n">
        <v>68070.41</v>
      </c>
      <c r="CJ14" s="77" t="n">
        <v>24510.14</v>
      </c>
      <c r="CK14" s="77" t="n">
        <v>3910.84</v>
      </c>
      <c r="CL14" s="77" t="n">
        <v>6304.151</v>
      </c>
      <c r="CM14" s="77" t="n">
        <v>57482.38</v>
      </c>
      <c r="CN14" s="77" t="n">
        <v>2626.686</v>
      </c>
      <c r="CO14" s="77" t="n">
        <v>127477.6</v>
      </c>
      <c r="CP14" s="77" t="n">
        <v>5328.808</v>
      </c>
      <c r="CQ14" s="77" t="n">
        <v>15468.74</v>
      </c>
      <c r="CR14" s="77" t="n">
        <v>31540.42</v>
      </c>
      <c r="CS14" s="77" t="n">
        <v>86.508</v>
      </c>
      <c r="CT14" s="77" t="n">
        <v>2443.419</v>
      </c>
      <c r="CU14" s="77" t="n">
        <v>5067.096</v>
      </c>
      <c r="CV14" s="77" t="n">
        <v>5529.203</v>
      </c>
      <c r="CW14" s="77" t="n">
        <v>2329.099</v>
      </c>
      <c r="CX14" s="77" t="n">
        <v>3595.648</v>
      </c>
      <c r="CY14" s="77" t="n">
        <v>1799.981</v>
      </c>
      <c r="CZ14" s="77" t="n">
        <v>3239.444</v>
      </c>
      <c r="DA14" s="77" t="n">
        <v>5444.726</v>
      </c>
      <c r="DB14" s="77" t="n">
        <v>3465.033</v>
      </c>
      <c r="DC14" s="77" t="n">
        <v>447.216</v>
      </c>
      <c r="DD14" s="77" t="n">
        <v>16916.4</v>
      </c>
      <c r="DE14" s="77" t="n">
        <v>11871.13</v>
      </c>
      <c r="DF14" s="77" t="n">
        <v>23965.31</v>
      </c>
      <c r="DG14" s="77" t="n">
        <v>308.913</v>
      </c>
      <c r="DH14" s="77" t="n">
        <v>12622.74</v>
      </c>
      <c r="DI14" s="77" t="n">
        <v>392.649</v>
      </c>
      <c r="DJ14" s="77" t="n">
        <v>52.342</v>
      </c>
      <c r="DK14" s="77" t="n">
        <v>2807.138</v>
      </c>
      <c r="DL14" s="77" t="n">
        <v>1209.576</v>
      </c>
      <c r="DM14" s="77" t="n">
        <v>101965</v>
      </c>
      <c r="DN14" s="77" t="n">
        <v>108.295</v>
      </c>
      <c r="DO14" s="77" t="n">
        <v>34.09</v>
      </c>
      <c r="DP14" s="77" t="n">
        <v>2559.431</v>
      </c>
      <c r="DQ14" s="77" t="n">
        <v>30071.71</v>
      </c>
      <c r="DR14" s="77" t="n">
        <v>18537.21</v>
      </c>
      <c r="DS14" s="77" t="n">
        <v>48852.48</v>
      </c>
      <c r="DT14" s="77" t="n">
        <v>1961.164</v>
      </c>
      <c r="DU14" s="77" t="n">
        <v>12.768</v>
      </c>
      <c r="DV14" s="77" t="n">
        <v>24608.87</v>
      </c>
      <c r="DW14" s="77" t="n">
        <v>16066.88</v>
      </c>
      <c r="DX14" s="77" t="n">
        <v>3845.679</v>
      </c>
      <c r="DY14" s="77" t="n">
        <v>5335.045</v>
      </c>
      <c r="DZ14" s="77" t="n">
        <v>11544.15</v>
      </c>
      <c r="EA14" s="77" t="n">
        <v>120911.2</v>
      </c>
      <c r="EB14" s="77" t="n">
        <v>1.969</v>
      </c>
      <c r="EC14" s="77" t="n">
        <v>4513.682</v>
      </c>
      <c r="ED14" s="77" t="n">
        <v>2768.286</v>
      </c>
      <c r="EE14" s="77" t="n">
        <v>149910.8</v>
      </c>
      <c r="EF14" s="77" t="n">
        <v>20.068</v>
      </c>
      <c r="EG14" s="77" t="n">
        <v>3063.523</v>
      </c>
      <c r="EH14" s="77" t="n">
        <v>5586.157</v>
      </c>
      <c r="EI14" s="77" t="n">
        <v>5740.092</v>
      </c>
      <c r="EJ14" s="77" t="n">
        <v>26766.69</v>
      </c>
      <c r="EK14" s="77" t="n">
        <v>78580.23</v>
      </c>
      <c r="EL14" s="77" t="n">
        <v>38622.08</v>
      </c>
      <c r="EM14" s="77" t="n">
        <v>10048.59</v>
      </c>
      <c r="EN14" s="77" t="n">
        <v>601.01</v>
      </c>
      <c r="EO14" s="77" t="n">
        <v>47430.21</v>
      </c>
      <c r="EP14" s="77" t="n">
        <v>4270.386</v>
      </c>
      <c r="EQ14" s="77" t="n">
        <v>22387.39</v>
      </c>
      <c r="ER14" s="77" t="n">
        <v>144081.6</v>
      </c>
      <c r="ES14" s="77" t="n">
        <v>8272.456</v>
      </c>
      <c r="ET14" s="77" t="n">
        <v>41.841</v>
      </c>
      <c r="EU14" s="77" t="n">
        <v>148.011</v>
      </c>
      <c r="EV14" s="77" t="n">
        <v>119.144</v>
      </c>
      <c r="EW14" s="77" t="n">
        <v>176.296</v>
      </c>
      <c r="EX14" s="77" t="n">
        <v>27.336</v>
      </c>
      <c r="EY14" s="77" t="n">
        <v>156.664</v>
      </c>
      <c r="EZ14" s="77" t="n">
        <v>23519.77</v>
      </c>
      <c r="FA14" s="77" t="n">
        <v>9854.662</v>
      </c>
      <c r="FB14" s="77" t="n">
        <v>10535.26</v>
      </c>
      <c r="FC14" s="77" t="n">
        <v>80.294</v>
      </c>
      <c r="FD14" s="77" t="n">
        <v>4764.42</v>
      </c>
      <c r="FE14" s="77" t="n">
        <v>4183.273</v>
      </c>
      <c r="FF14" s="77" t="n">
        <v>5398.182</v>
      </c>
      <c r="FG14" s="77" t="n">
        <v>1985.892</v>
      </c>
      <c r="FH14" s="77" t="n">
        <v>463.471</v>
      </c>
      <c r="FI14" s="77" t="n">
        <v>9480.071</v>
      </c>
      <c r="FJ14" s="77" t="n">
        <v>44759.19</v>
      </c>
      <c r="FK14" s="77" t="n">
        <v>40977.31</v>
      </c>
      <c r="FL14" s="77" t="n">
        <v>18909.69</v>
      </c>
      <c r="FM14" s="77" t="n">
        <v>32878.23</v>
      </c>
      <c r="FN14" s="77" t="n">
        <v>432.066</v>
      </c>
      <c r="FO14" s="77" t="n">
        <v>1069.279</v>
      </c>
      <c r="FP14" s="77" t="n">
        <v>8867.321</v>
      </c>
      <c r="FQ14" s="77" t="n">
        <v>7171.404</v>
      </c>
      <c r="FR14" s="77" t="n">
        <v>17381.15</v>
      </c>
      <c r="FS14" s="77" t="n">
        <v>6195.021</v>
      </c>
      <c r="FT14" s="77" t="n">
        <v>62193.35</v>
      </c>
      <c r="FU14" s="77" t="n">
        <v>2045.62</v>
      </c>
      <c r="FV14" s="77" t="n">
        <v>738.591</v>
      </c>
      <c r="FW14" s="77" t="n">
        <v>4800.859</v>
      </c>
      <c r="FX14" s="77" t="n">
        <v>102.549</v>
      </c>
      <c r="FY14" s="77" t="n">
        <v>1298.276</v>
      </c>
      <c r="FZ14" s="77" t="n">
        <v>9728.283</v>
      </c>
      <c r="GA14" s="77" t="n">
        <v>70318.34</v>
      </c>
      <c r="GB14" s="77" t="n">
        <v>4794.092</v>
      </c>
      <c r="GC14" s="77" t="n">
        <v>10.466</v>
      </c>
      <c r="GD14" s="77" t="n">
        <v>25003.51</v>
      </c>
      <c r="GE14" s="77" t="n">
        <v>48901.63</v>
      </c>
      <c r="GF14" s="77" t="n">
        <v>2936.996</v>
      </c>
      <c r="GG14" s="77" t="n">
        <v>59067.96</v>
      </c>
      <c r="GH14" s="77" t="n">
        <v>36276.4</v>
      </c>
      <c r="GI14" s="77" t="n">
        <v>291037.9</v>
      </c>
      <c r="GJ14" s="77" t="n">
        <v>3390.924</v>
      </c>
      <c r="GK14" s="77" t="n">
        <v>25705.48</v>
      </c>
      <c r="GL14" s="77" t="n">
        <v>206.881</v>
      </c>
      <c r="GM14" s="77" t="n">
        <v>25226.19</v>
      </c>
      <c r="GN14" s="77" t="n">
        <v>80278.21</v>
      </c>
      <c r="GO14" s="77" t="n">
        <v>19315.33</v>
      </c>
      <c r="GP14" s="77" t="n">
        <v>10697.94</v>
      </c>
      <c r="GQ14" s="77" t="n">
        <v>12835.12</v>
      </c>
    </row>
    <row r="15" customFormat="false" ht="7.5" hidden="false" customHeight="true" outlineLevel="0" collapsed="false">
      <c r="B15" s="73"/>
      <c r="C15" s="74"/>
      <c r="D15" s="78"/>
      <c r="E15" s="74"/>
      <c r="F15" s="74"/>
      <c r="G15" s="74"/>
      <c r="H15" s="76"/>
      <c r="I15" s="76"/>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row>
    <row r="16" customFormat="false" ht="15" hidden="false" customHeight="true" outlineLevel="0" collapsed="false">
      <c r="B16" s="79" t="s">
        <v>283</v>
      </c>
      <c r="C16" s="80"/>
      <c r="D16" s="81" t="s">
        <v>284</v>
      </c>
      <c r="E16" s="82"/>
      <c r="F16" s="82"/>
      <c r="G16" s="82"/>
      <c r="H16" s="145" t="n">
        <v>74186.3835328606</v>
      </c>
      <c r="I16" s="146" t="n">
        <v>16006.084030296</v>
      </c>
      <c r="J16" s="145" t="n">
        <v>17590.254705117</v>
      </c>
      <c r="K16" s="145" t="n">
        <v>12355.8641529075</v>
      </c>
      <c r="L16" s="145" t="n">
        <v>81591.8058376732</v>
      </c>
      <c r="M16" s="147" t="n">
        <v>18308.6343309254</v>
      </c>
      <c r="N16" s="146" t="n">
        <v>16569.7172479761</v>
      </c>
      <c r="O16" s="146" t="n">
        <v>16803.9916209165</v>
      </c>
      <c r="P16" s="146" t="n">
        <v>11020.9087615816</v>
      </c>
      <c r="Q16" s="146" t="n">
        <v>11955.1212266395</v>
      </c>
      <c r="R16" s="146" t="n">
        <v>18622.0206373643</v>
      </c>
      <c r="S16" s="146" t="n">
        <v>17557.8110498092</v>
      </c>
      <c r="T16" s="146" t="n">
        <v>11725.8686441873</v>
      </c>
      <c r="U16" s="145" t="n">
        <v>25709.2522347427</v>
      </c>
      <c r="V16" s="146" t="n">
        <v>16506.042654908</v>
      </c>
      <c r="W16" s="146" t="n">
        <v>22055.3027724627</v>
      </c>
      <c r="X16" s="146" t="n">
        <v>13189.1773239353</v>
      </c>
      <c r="Y16" s="147" t="n">
        <v>18439.8918220329</v>
      </c>
      <c r="Z16" s="145" t="n">
        <v>46505.9944462098</v>
      </c>
      <c r="AA16" s="145" t="n">
        <v>29407.8990323569</v>
      </c>
      <c r="AB16" s="145" t="n">
        <v>27041.6699440607</v>
      </c>
      <c r="AC16" s="147" t="n">
        <v>15738.8683518086</v>
      </c>
      <c r="AD16" s="145" t="n">
        <v>71591.4946706083</v>
      </c>
      <c r="AE16" s="146" t="n">
        <v>20720.8722702549</v>
      </c>
      <c r="AF16" s="146" t="n">
        <v>12880.927821796</v>
      </c>
      <c r="AG16" s="146" t="n">
        <v>18385.2330357867</v>
      </c>
      <c r="AH16" s="145" t="n">
        <v>68989.6572729008</v>
      </c>
      <c r="AI16" s="145" t="n">
        <v>61373.5405395211</v>
      </c>
      <c r="AJ16" s="145" t="n">
        <v>38450.9103495919</v>
      </c>
      <c r="AK16" s="145" t="n">
        <v>48414.7816893305</v>
      </c>
      <c r="AL16" s="146" t="n">
        <v>11808.3711238535</v>
      </c>
      <c r="AM16" s="145" t="n">
        <v>17252.1421554159</v>
      </c>
      <c r="AN16" s="145" t="n">
        <v>62308.493150398</v>
      </c>
      <c r="AO16" s="145" t="n">
        <v>60843.8367191941</v>
      </c>
      <c r="AP16" s="146" t="n">
        <v>14013.0414704927</v>
      </c>
      <c r="AQ16" s="147" t="n">
        <v>15378.3324515648</v>
      </c>
      <c r="AR16" s="146" t="n">
        <v>19327.1949939382</v>
      </c>
      <c r="AS16" s="145" t="n">
        <v>26917.8160157594</v>
      </c>
      <c r="AT16" s="145" t="n">
        <v>41353.0148640938</v>
      </c>
      <c r="AU16" s="146" t="n">
        <v>16430.2523762701</v>
      </c>
      <c r="AV16" s="146" t="n">
        <v>13578.9926415043</v>
      </c>
      <c r="AW16" s="146" t="n">
        <v>15982.9461901765</v>
      </c>
      <c r="AX16" s="146" t="n">
        <v>14087.9307300618</v>
      </c>
      <c r="AY16" s="146" t="n">
        <v>13632.9194091968</v>
      </c>
      <c r="AZ16" s="146" t="n">
        <v>14389.2212237536</v>
      </c>
      <c r="BA16" s="145" t="n">
        <v>52532.6565243082</v>
      </c>
      <c r="BB16" s="145" t="n">
        <v>21299.5996229136</v>
      </c>
      <c r="BC16" s="145" t="n">
        <v>66319.9419386794</v>
      </c>
      <c r="BD16" s="146" t="n">
        <v>14018.6593674121</v>
      </c>
      <c r="BE16" s="145" t="n">
        <v>41229.6222721419</v>
      </c>
      <c r="BF16" s="146" t="n">
        <v>17451.2101813359</v>
      </c>
      <c r="BG16" s="146" t="n">
        <v>19412.5473890634</v>
      </c>
      <c r="BH16" s="146" t="n">
        <v>18455.1588900026</v>
      </c>
      <c r="BI16" s="146" t="n">
        <v>19419.5333511754</v>
      </c>
      <c r="BJ16" s="146" t="n">
        <v>20428.2860265889</v>
      </c>
      <c r="BK16" s="145" t="n">
        <v>52667.1017272877</v>
      </c>
      <c r="BL16" s="145" t="n">
        <v>37138.5608887526</v>
      </c>
      <c r="BM16" s="146" t="n">
        <v>19742.4571615205</v>
      </c>
      <c r="BN16" s="145" t="n">
        <v>52620.0880961192</v>
      </c>
      <c r="BO16" s="147" t="n">
        <v>19575.1102464488</v>
      </c>
      <c r="BP16" s="146" t="n">
        <v>12847.1687371367</v>
      </c>
      <c r="BQ16" s="146" t="n">
        <v>12375.127945589</v>
      </c>
      <c r="BR16" s="145" t="n">
        <v>35389.3469922135</v>
      </c>
      <c r="BS16" s="145" t="n">
        <v>37120.4879671923</v>
      </c>
      <c r="BT16" s="146" t="n">
        <v>17233.2995566276</v>
      </c>
      <c r="BU16" s="146" t="n">
        <v>12636.6008080383</v>
      </c>
      <c r="BV16" s="145" t="n">
        <v>34648.4990384056</v>
      </c>
      <c r="BW16" s="146" t="n">
        <v>12700.0957199508</v>
      </c>
      <c r="BX16" s="147" t="n">
        <v>21624.142729351</v>
      </c>
      <c r="BY16" s="146" t="n">
        <v>23453.0406938003</v>
      </c>
      <c r="BZ16" s="145" t="n">
        <v>47790.6647063116</v>
      </c>
      <c r="CA16" s="145" t="n">
        <v>61961.5992777865</v>
      </c>
      <c r="CB16" s="147" t="n">
        <v>27591.9284448861</v>
      </c>
      <c r="CC16" s="145" t="n">
        <v>42466.8617901059</v>
      </c>
      <c r="CD16" s="145" t="n">
        <v>20970.5361626443</v>
      </c>
      <c r="CE16" s="146" t="n">
        <v>17927.2754574447</v>
      </c>
      <c r="CF16" s="146" t="n">
        <v>9863.0543654923</v>
      </c>
      <c r="CG16" s="147" t="n">
        <v>28575.0845600495</v>
      </c>
      <c r="CH16" s="145" t="n">
        <v>21362.6738119625</v>
      </c>
      <c r="CI16" s="147" t="n">
        <v>18626.3605581339</v>
      </c>
      <c r="CJ16" s="145" t="n">
        <v>33778.2117931599</v>
      </c>
      <c r="CK16" s="146" t="n">
        <v>12468.7995417864</v>
      </c>
      <c r="CL16" s="146" t="n">
        <v>10447.9619856821</v>
      </c>
      <c r="CM16" s="146" t="n">
        <v>11811.0801953573</v>
      </c>
      <c r="CN16" s="147" t="n">
        <v>14714.3891580493</v>
      </c>
      <c r="CO16" s="146" t="n">
        <v>10430.2324486812</v>
      </c>
      <c r="CP16" s="147" t="n">
        <v>15819.2676485998</v>
      </c>
      <c r="CQ16" s="146" t="n">
        <v>24256.1514383201</v>
      </c>
      <c r="CR16" s="145" t="n">
        <v>42161.8672167333</v>
      </c>
      <c r="CS16" s="146" t="n">
        <v>27404.0897951635</v>
      </c>
      <c r="CT16" s="146" t="n">
        <v>10609.2201132921</v>
      </c>
      <c r="CU16" s="146" t="n">
        <v>22521.321877462</v>
      </c>
      <c r="CV16" s="145" t="n">
        <v>40324.3107550944</v>
      </c>
      <c r="CW16" s="146" t="n">
        <v>20704.2723387885</v>
      </c>
      <c r="CX16" s="145" t="n">
        <v>18147.2963983126</v>
      </c>
      <c r="CY16" s="145" t="n">
        <v>74900.5683948886</v>
      </c>
      <c r="CZ16" s="145" t="n">
        <v>75786.8016857214</v>
      </c>
      <c r="DA16" s="146" t="n">
        <v>14320.6269700257</v>
      </c>
      <c r="DB16" s="146" t="n">
        <v>18043.7531186572</v>
      </c>
      <c r="DC16" s="146" t="n">
        <v>12313.8192730135</v>
      </c>
      <c r="DD16" s="145" t="n">
        <v>41329.2958312643</v>
      </c>
      <c r="DE16" s="145" t="n">
        <v>69741.9285274443</v>
      </c>
      <c r="DF16" s="146" t="n">
        <v>14625.6693529105</v>
      </c>
      <c r="DG16" s="145" t="n">
        <v>19320.0059563696</v>
      </c>
      <c r="DH16" s="145" t="n">
        <v>68456.9277351827</v>
      </c>
      <c r="DI16" s="146" t="n">
        <v>11080.5706878153</v>
      </c>
      <c r="DJ16" s="145" t="n">
        <v>24169.0229643499</v>
      </c>
      <c r="DK16" s="145" t="n">
        <v>48550.9796810844</v>
      </c>
      <c r="DL16" s="146" t="n">
        <v>18234.0340747502</v>
      </c>
      <c r="DM16" s="146" t="n">
        <v>15090.1191585348</v>
      </c>
      <c r="DN16" s="145" t="n">
        <v>20125.0196223279</v>
      </c>
      <c r="DO16" s="145" t="n">
        <v>11368.8178351423</v>
      </c>
      <c r="DP16" s="146" t="n">
        <v>22680.7169249728</v>
      </c>
      <c r="DQ16" s="145" t="n">
        <v>17285.4752855757</v>
      </c>
      <c r="DR16" s="145" t="n">
        <v>67095.857467224</v>
      </c>
      <c r="DS16" s="145" t="n">
        <v>29727.8254860347</v>
      </c>
      <c r="DT16" s="145" t="n">
        <v>44901.2780165249</v>
      </c>
      <c r="DU16" s="147" t="n">
        <v>24032.1741854637</v>
      </c>
      <c r="DV16" s="145" t="n">
        <v>30351.4220685468</v>
      </c>
      <c r="DW16" s="146" t="n">
        <v>11629.7937122827</v>
      </c>
      <c r="DX16" s="146" t="n">
        <v>11744.5475818445</v>
      </c>
      <c r="DY16" s="146" t="n">
        <v>17891.2417795914</v>
      </c>
      <c r="DZ16" s="145" t="n">
        <v>77424.6956250568</v>
      </c>
      <c r="EA16" s="145" t="n">
        <v>56345.3178861842</v>
      </c>
      <c r="EB16" s="146" t="n">
        <v>17974.5505332656</v>
      </c>
      <c r="EC16" s="146" t="n">
        <v>11529.516257459</v>
      </c>
      <c r="ED16" s="145" t="n">
        <v>13121.0864773365</v>
      </c>
      <c r="EE16" s="145" t="n">
        <v>29898.5663474546</v>
      </c>
      <c r="EF16" s="145" t="n">
        <v>18009.138927646</v>
      </c>
      <c r="EG16" s="146" t="n">
        <v>14748.4187322896</v>
      </c>
      <c r="EH16" s="145" t="n">
        <v>28792.996688063</v>
      </c>
      <c r="EI16" s="146" t="n">
        <v>17780.377039253</v>
      </c>
      <c r="EJ16" s="146" t="n">
        <v>19252.48134902</v>
      </c>
      <c r="EK16" s="146" t="n">
        <v>19077.5338784323</v>
      </c>
      <c r="EL16" s="146" t="n">
        <v>15101.2348376887</v>
      </c>
      <c r="EM16" s="146" t="n">
        <v>14086.3046457264</v>
      </c>
      <c r="EN16" s="146" t="n">
        <v>11742.2405617211</v>
      </c>
      <c r="EO16" s="146" t="n">
        <v>13430.7438233986</v>
      </c>
      <c r="EP16" s="146" t="n">
        <v>20677.6179015199</v>
      </c>
      <c r="EQ16" s="146" t="n">
        <v>18341.146511496</v>
      </c>
      <c r="ER16" s="146" t="n">
        <v>27352.5210713929</v>
      </c>
      <c r="ES16" s="145" t="n">
        <v>54731.4485565109</v>
      </c>
      <c r="ET16" s="146" t="n">
        <v>19370.0987070099</v>
      </c>
      <c r="EU16" s="146" t="n">
        <v>16468.1881752032</v>
      </c>
      <c r="EV16" s="146" t="n">
        <v>19047.9587725777</v>
      </c>
      <c r="EW16" s="145" t="n">
        <v>16466.4087670736</v>
      </c>
      <c r="EX16" s="146" t="n">
        <v>11127.7070529704</v>
      </c>
      <c r="EY16" s="145" t="n">
        <v>27058.9158964408</v>
      </c>
      <c r="EZ16" s="145" t="n">
        <v>15834.1089219835</v>
      </c>
      <c r="FA16" s="145" t="n">
        <v>38650.6203865744</v>
      </c>
      <c r="FB16" s="146" t="n">
        <v>17307.2994876254</v>
      </c>
      <c r="FC16" s="146" t="n">
        <v>20086.2704560739</v>
      </c>
      <c r="FD16" s="145" t="n">
        <v>94805.8735375974</v>
      </c>
      <c r="FE16" s="146" t="n">
        <v>10559.1267889999</v>
      </c>
      <c r="FF16" s="146" t="n">
        <v>15454.9976269789</v>
      </c>
      <c r="FG16" s="146" t="n">
        <v>14218.0642250435</v>
      </c>
      <c r="FH16" s="145" t="n">
        <v>23530.2963939491</v>
      </c>
      <c r="FI16" s="145" t="n">
        <v>67128.737748905</v>
      </c>
      <c r="FJ16" s="146" t="n">
        <v>45935.7285062576</v>
      </c>
      <c r="FK16" s="146" t="n">
        <v>12083.7312161291</v>
      </c>
      <c r="FL16" s="147" t="n">
        <v>18507.9342918895</v>
      </c>
      <c r="FM16" s="145" t="n">
        <v>35734.1925036719</v>
      </c>
      <c r="FN16" s="147" t="n">
        <v>20649.1947989428</v>
      </c>
      <c r="FO16" s="145" t="n">
        <v>75345.6487969931</v>
      </c>
      <c r="FP16" s="146" t="n">
        <v>11022.6594932111</v>
      </c>
      <c r="FQ16" s="146" t="n">
        <v>11136.1262034603</v>
      </c>
      <c r="FR16" s="147" t="n">
        <v>15325.0561671696</v>
      </c>
      <c r="FS16" s="146" t="n">
        <v>22183.5083367756</v>
      </c>
      <c r="FT16" s="147" t="n">
        <v>20508.2215381548</v>
      </c>
      <c r="FU16" s="146" t="n">
        <v>15937.999237395</v>
      </c>
      <c r="FV16" s="145" t="n">
        <v>20705.5867184951</v>
      </c>
      <c r="FW16" s="145" t="n">
        <v>43812.388574628</v>
      </c>
      <c r="FX16" s="147" t="n">
        <v>15389.521106983</v>
      </c>
      <c r="FY16" s="146" t="n">
        <v>20593.7181308135</v>
      </c>
      <c r="FZ16" s="145" t="n">
        <v>15868.5556330958</v>
      </c>
      <c r="GA16" s="146" t="n">
        <v>16282.7933651449</v>
      </c>
      <c r="GB16" s="146" t="n">
        <v>22319.8261526896</v>
      </c>
      <c r="GC16" s="145" t="n">
        <v>27159.5069749666</v>
      </c>
      <c r="GD16" s="145" t="n">
        <v>53429.7784591043</v>
      </c>
      <c r="GE16" s="146" t="n">
        <v>23191.0265567835</v>
      </c>
      <c r="GF16" s="145" t="n">
        <v>14067.1012149829</v>
      </c>
      <c r="GG16" s="146" t="n">
        <v>12790.4180201923</v>
      </c>
      <c r="GH16" s="145" t="n">
        <v>55780.1215115061</v>
      </c>
      <c r="GI16" s="146" t="n">
        <v>14266.4924396445</v>
      </c>
      <c r="GJ16" s="146" t="n">
        <v>16458.1276371868</v>
      </c>
      <c r="GK16" s="146" t="n">
        <v>16729.611740376</v>
      </c>
      <c r="GL16" s="145" t="n">
        <v>18368.3518544477</v>
      </c>
      <c r="GM16" s="146" t="n">
        <v>16292.6823273748</v>
      </c>
      <c r="GN16" s="145" t="n">
        <v>16641.7761432399</v>
      </c>
      <c r="GO16" s="145" t="n">
        <v>35931.6408262246</v>
      </c>
      <c r="GP16" s="145" t="n">
        <v>70120.9391714667</v>
      </c>
      <c r="GQ16" s="147" t="n">
        <v>66917.7304146747</v>
      </c>
    </row>
    <row r="17" customFormat="false" ht="14.25" hidden="false" customHeight="true" outlineLevel="0" collapsed="false">
      <c r="B17" s="97" t="s">
        <v>287</v>
      </c>
      <c r="C17" s="98" t="s">
        <v>288</v>
      </c>
      <c r="D17" s="99" t="s">
        <v>289</v>
      </c>
      <c r="E17" s="99"/>
      <c r="F17" s="99"/>
      <c r="G17" s="99"/>
      <c r="H17" s="148" t="n">
        <v>51061.4683016115</v>
      </c>
      <c r="I17" s="149" t="n">
        <v>2221.11868475427</v>
      </c>
      <c r="J17" s="148" t="n">
        <v>6602.64709607509</v>
      </c>
      <c r="K17" s="148" t="n">
        <v>643.332851400978</v>
      </c>
      <c r="L17" s="148" t="n">
        <v>61998.8440551516</v>
      </c>
      <c r="M17" s="150" t="n">
        <v>2825.36222910217</v>
      </c>
      <c r="N17" s="149" t="n">
        <v>2064.55896071234</v>
      </c>
      <c r="O17" s="149" t="n">
        <v>2067.41874421171</v>
      </c>
      <c r="P17" s="149" t="n">
        <v>562.338952801786</v>
      </c>
      <c r="Q17" s="149" t="n">
        <v>427.415785415521</v>
      </c>
      <c r="R17" s="149" t="n">
        <v>5055.20448554299</v>
      </c>
      <c r="S17" s="149" t="n">
        <v>3896.60784263174</v>
      </c>
      <c r="T17" s="149" t="n">
        <v>1140.21826818384</v>
      </c>
      <c r="U17" s="148" t="n">
        <v>12113.9153805234</v>
      </c>
      <c r="V17" s="149" t="n">
        <v>2784.69367302853</v>
      </c>
      <c r="W17" s="149" t="n">
        <v>1461.92912909336</v>
      </c>
      <c r="X17" s="149" t="n">
        <v>582.454478966646</v>
      </c>
      <c r="Y17" s="150" t="n">
        <v>5203.81893752643</v>
      </c>
      <c r="Z17" s="148" t="n">
        <v>33196.3843642447</v>
      </c>
      <c r="AA17" s="148" t="n">
        <v>15220.8119289534</v>
      </c>
      <c r="AB17" s="148" t="n">
        <v>11315.8721492456</v>
      </c>
      <c r="AC17" s="150" t="n">
        <v>1024.0764918116</v>
      </c>
      <c r="AD17" s="148" t="n">
        <v>61152.5091987379</v>
      </c>
      <c r="AE17" s="149" t="n">
        <v>4361.34843776683</v>
      </c>
      <c r="AF17" s="149" t="n">
        <v>1930.39565004957</v>
      </c>
      <c r="AG17" s="149" t="n">
        <v>863.767267292528</v>
      </c>
      <c r="AH17" s="148" t="n">
        <v>54505.6806975103</v>
      </c>
      <c r="AI17" s="148" t="n">
        <v>44433.5818714934</v>
      </c>
      <c r="AJ17" s="148" t="n">
        <v>23975.2258042091</v>
      </c>
      <c r="AK17" s="148" t="n">
        <v>34578.3476453651</v>
      </c>
      <c r="AL17" s="149" t="n">
        <v>585.074319490827</v>
      </c>
      <c r="AM17" s="148" t="n">
        <v>6827.89846293465</v>
      </c>
      <c r="AN17" s="148" t="n">
        <v>47807.4413192377</v>
      </c>
      <c r="AO17" s="148" t="n">
        <v>46833.4949546013</v>
      </c>
      <c r="AP17" s="149" t="n">
        <v>1559.98134919847</v>
      </c>
      <c r="AQ17" s="150" t="n">
        <v>2847.47605595301</v>
      </c>
      <c r="AR17" s="149" t="n">
        <v>3443.89374455934</v>
      </c>
      <c r="AS17" s="148" t="n">
        <v>15445.3367830546</v>
      </c>
      <c r="AT17" s="148" t="n">
        <v>28439.6871661662</v>
      </c>
      <c r="AU17" s="149" t="n">
        <v>4012.60406424123</v>
      </c>
      <c r="AV17" s="149" t="n">
        <v>1966.29877851756</v>
      </c>
      <c r="AW17" s="149" t="n">
        <v>694.783351008068</v>
      </c>
      <c r="AX17" s="149" t="n">
        <v>1158.61406888132</v>
      </c>
      <c r="AY17" s="149" t="n">
        <v>1289.40635688956</v>
      </c>
      <c r="AZ17" s="149" t="n">
        <v>479.666279186663</v>
      </c>
      <c r="BA17" s="148" t="n">
        <v>36500.965778859</v>
      </c>
      <c r="BB17" s="148" t="n">
        <v>7119.65840403704</v>
      </c>
      <c r="BC17" s="148" t="n">
        <v>48788.5207019232</v>
      </c>
      <c r="BD17" s="149" t="n">
        <v>508.972208093039</v>
      </c>
      <c r="BE17" s="148" t="n">
        <v>26576.0941749872</v>
      </c>
      <c r="BF17" s="149" t="n">
        <v>2279.83881251753</v>
      </c>
      <c r="BG17" s="149" t="n">
        <v>7321.19246343277</v>
      </c>
      <c r="BH17" s="149" t="n">
        <v>4898.65824832242</v>
      </c>
      <c r="BI17" s="149" t="n">
        <v>4823.27743991731</v>
      </c>
      <c r="BJ17" s="149" t="n">
        <v>5804.16685112982</v>
      </c>
      <c r="BK17" s="148" t="n">
        <v>37036.5513271081</v>
      </c>
      <c r="BL17" s="148" t="n">
        <v>25619.5920069198</v>
      </c>
      <c r="BM17" s="149" t="n">
        <v>1274.05789725043</v>
      </c>
      <c r="BN17" s="148" t="n">
        <v>38435.0497034268</v>
      </c>
      <c r="BO17" s="150" t="n">
        <v>5162.69402231294</v>
      </c>
      <c r="BP17" s="149" t="n">
        <v>523.395025753971</v>
      </c>
      <c r="BQ17" s="149" t="n">
        <v>607.448897788225</v>
      </c>
      <c r="BR17" s="148" t="n">
        <v>21813.7599436495</v>
      </c>
      <c r="BS17" s="148" t="n">
        <v>23605.2400727716</v>
      </c>
      <c r="BT17" s="149" t="n">
        <v>1990.10148077954</v>
      </c>
      <c r="BU17" s="149" t="n">
        <v>511.204290608887</v>
      </c>
      <c r="BV17" s="148" t="n">
        <v>21694.1011303191</v>
      </c>
      <c r="BW17" s="149" t="n">
        <v>503.772095355303</v>
      </c>
      <c r="BX17" s="150" t="n">
        <v>3949.74530364775</v>
      </c>
      <c r="BY17" s="149" t="n">
        <v>10427.3771284524</v>
      </c>
      <c r="BZ17" s="148" t="n">
        <v>33656.5965189741</v>
      </c>
      <c r="CA17" s="148" t="n">
        <v>47790.119119678</v>
      </c>
      <c r="CB17" s="150" t="n">
        <v>10769.7713426011</v>
      </c>
      <c r="CC17" s="148" t="n">
        <v>29802.6918467738</v>
      </c>
      <c r="CD17" s="148" t="n">
        <v>8089.01165590202</v>
      </c>
      <c r="CE17" s="149" t="n">
        <v>646.830199384548</v>
      </c>
      <c r="CF17" s="149" t="n">
        <v>507.677503106152</v>
      </c>
      <c r="CG17" s="150" t="n">
        <v>12958.229717498</v>
      </c>
      <c r="CH17" s="148" t="n">
        <v>6619.00270435571</v>
      </c>
      <c r="CI17" s="150" t="n">
        <v>3329.67143873527</v>
      </c>
      <c r="CJ17" s="148" t="n">
        <v>14889.3478372625</v>
      </c>
      <c r="CK17" s="149" t="n">
        <v>781.621083961502</v>
      </c>
      <c r="CL17" s="149" t="n">
        <v>834.863251213367</v>
      </c>
      <c r="CM17" s="149" t="n">
        <v>503.042149611759</v>
      </c>
      <c r="CN17" s="150" t="n">
        <v>3034.64936425595</v>
      </c>
      <c r="CO17" s="149" t="n">
        <v>587.699407582195</v>
      </c>
      <c r="CP17" s="150" t="n">
        <v>3697.72376861767</v>
      </c>
      <c r="CQ17" s="149" t="n">
        <v>3422.18306080521</v>
      </c>
      <c r="CR17" s="148" t="n">
        <v>30318.3407196226</v>
      </c>
      <c r="CS17" s="149" t="n">
        <v>9139.5720626994</v>
      </c>
      <c r="CT17" s="149" t="n">
        <v>1307.04516908479</v>
      </c>
      <c r="CU17" s="149" t="n">
        <v>6067.96279367906</v>
      </c>
      <c r="CV17" s="148" t="n">
        <v>24339.9274723681</v>
      </c>
      <c r="CW17" s="149" t="n">
        <v>1407.41806166247</v>
      </c>
      <c r="CX17" s="148" t="n">
        <v>2559.95942873162</v>
      </c>
      <c r="CY17" s="148" t="n">
        <v>61831.208218309</v>
      </c>
      <c r="CZ17" s="148" t="n">
        <v>57109.9855407286</v>
      </c>
      <c r="DA17" s="149" t="n">
        <v>3295.82241604077</v>
      </c>
      <c r="DB17" s="149" t="n">
        <v>1017.44283532076</v>
      </c>
      <c r="DC17" s="149" t="n">
        <v>556.006717112089</v>
      </c>
      <c r="DD17" s="148" t="n">
        <v>28127.6985647064</v>
      </c>
      <c r="DE17" s="148" t="n">
        <v>57385.0930787549</v>
      </c>
      <c r="DF17" s="149" t="n">
        <v>2905.68450814949</v>
      </c>
      <c r="DG17" s="148" t="n">
        <v>8089.92499506334</v>
      </c>
      <c r="DH17" s="148" t="n">
        <v>53288.4698567823</v>
      </c>
      <c r="DI17" s="149" t="n">
        <v>675.85578977662</v>
      </c>
      <c r="DJ17" s="148" t="n">
        <v>6208.70046998586</v>
      </c>
      <c r="DK17" s="148" t="n">
        <v>33703.2664585781</v>
      </c>
      <c r="DL17" s="149" t="n">
        <v>3593.96681151081</v>
      </c>
      <c r="DM17" s="149" t="n">
        <v>2857.51777570735</v>
      </c>
      <c r="DN17" s="148" t="n">
        <v>6346.50907244102</v>
      </c>
      <c r="DO17" s="148" t="n">
        <v>610.058081548841</v>
      </c>
      <c r="DP17" s="149" t="n">
        <v>6626.6916357581</v>
      </c>
      <c r="DQ17" s="148" t="n">
        <v>5408.53180613939</v>
      </c>
      <c r="DR17" s="148" t="n">
        <v>55784.1228534391</v>
      </c>
      <c r="DS17" s="148" t="n">
        <v>14795.0810276162</v>
      </c>
      <c r="DT17" s="148" t="n">
        <v>32996.2410078912</v>
      </c>
      <c r="DU17" s="150" t="n">
        <v>4221.66040100251</v>
      </c>
      <c r="DV17" s="148" t="n">
        <v>15756.2618681801</v>
      </c>
      <c r="DW17" s="149" t="n">
        <v>638.318080423828</v>
      </c>
      <c r="DX17" s="149" t="n">
        <v>569.995051589069</v>
      </c>
      <c r="DY17" s="149" t="n">
        <v>5998.90160251694</v>
      </c>
      <c r="DZ17" s="148" t="n">
        <v>61697.2319313245</v>
      </c>
      <c r="EA17" s="148" t="n">
        <v>41250.7857005803</v>
      </c>
      <c r="EB17" s="149" t="n">
        <v>4886.02844083291</v>
      </c>
      <c r="EC17" s="149" t="n">
        <v>541.075556496891</v>
      </c>
      <c r="ED17" s="148" t="n">
        <v>2670.12873669845</v>
      </c>
      <c r="EE17" s="148" t="n">
        <v>16780.805652428</v>
      </c>
      <c r="EF17" s="148" t="n">
        <v>4276.05889974088</v>
      </c>
      <c r="EG17" s="149" t="n">
        <v>3614.42691959551</v>
      </c>
      <c r="EH17" s="148" t="n">
        <v>15533.0363969362</v>
      </c>
      <c r="EI17" s="149" t="n">
        <v>5859.9705370576</v>
      </c>
      <c r="EJ17" s="149" t="n">
        <v>5877.51791499061</v>
      </c>
      <c r="EK17" s="149" t="n">
        <v>6301.23632878143</v>
      </c>
      <c r="EL17" s="149" t="n">
        <v>631.474275854641</v>
      </c>
      <c r="EM17" s="149" t="n">
        <v>1183.94421505903</v>
      </c>
      <c r="EN17" s="149" t="n">
        <v>1625.83584299762</v>
      </c>
      <c r="EO17" s="149" t="n">
        <v>1478.57241197119</v>
      </c>
      <c r="EP17" s="149" t="n">
        <v>2056.2085019949</v>
      </c>
      <c r="EQ17" s="149" t="n">
        <v>1509.82763064386</v>
      </c>
      <c r="ER17" s="149" t="n">
        <v>2188.76941955114</v>
      </c>
      <c r="ES17" s="148" t="n">
        <v>41706.7313503994</v>
      </c>
      <c r="ET17" s="149" t="n">
        <v>3378.48282784828</v>
      </c>
      <c r="EU17" s="149" t="n">
        <v>2395.8982778307</v>
      </c>
      <c r="EV17" s="149" t="n">
        <v>3682.78553682938</v>
      </c>
      <c r="EW17" s="148" t="n">
        <v>4271.83203249081</v>
      </c>
      <c r="EX17" s="149" t="n">
        <v>483.672080772608</v>
      </c>
      <c r="EY17" s="148" t="n">
        <v>14703.1928203033</v>
      </c>
      <c r="EZ17" s="148" t="n">
        <v>2856.12231752266</v>
      </c>
      <c r="FA17" s="148" t="n">
        <v>25154.0133999522</v>
      </c>
      <c r="FB17" s="149" t="n">
        <v>1034.28961411489</v>
      </c>
      <c r="FC17" s="149" t="n">
        <v>3697.95252447256</v>
      </c>
      <c r="FD17" s="148" t="n">
        <v>74901.8138619181</v>
      </c>
      <c r="FE17" s="149" t="n">
        <v>1103.86436649007</v>
      </c>
      <c r="FF17" s="149" t="n">
        <v>667.463231139669</v>
      </c>
      <c r="FG17" s="149" t="n">
        <v>523.473582652027</v>
      </c>
      <c r="FH17" s="148" t="n">
        <v>9474.97038649667</v>
      </c>
      <c r="FI17" s="148" t="n">
        <v>45185.8852111973</v>
      </c>
      <c r="FJ17" s="149" t="n">
        <v>30507.2321460688</v>
      </c>
      <c r="FK17" s="149" t="n">
        <v>612.577301926359</v>
      </c>
      <c r="FL17" s="150" t="n">
        <v>2838.74881079489</v>
      </c>
      <c r="FM17" s="148" t="n">
        <v>18201.5637703125</v>
      </c>
      <c r="FN17" s="150" t="n">
        <v>5280.69091296237</v>
      </c>
      <c r="FO17" s="148" t="n">
        <v>63316.0288381236</v>
      </c>
      <c r="FP17" s="149" t="n">
        <v>430.364142676238</v>
      </c>
      <c r="FQ17" s="149" t="n">
        <v>546.491593556854</v>
      </c>
      <c r="FR17" s="150" t="n">
        <v>3745.75387704496</v>
      </c>
      <c r="FS17" s="149" t="n">
        <v>8474.42970734078</v>
      </c>
      <c r="FT17" s="150" t="n">
        <v>6111.18712852741</v>
      </c>
      <c r="FU17" s="149" t="n">
        <v>1088.76184237542</v>
      </c>
      <c r="FV17" s="148" t="n">
        <v>13129.2108893826</v>
      </c>
      <c r="FW17" s="148" t="n">
        <v>30338.1748974506</v>
      </c>
      <c r="FX17" s="150" t="n">
        <v>3611.28631190943</v>
      </c>
      <c r="FY17" s="149" t="n">
        <v>5876.38067714415</v>
      </c>
      <c r="FZ17" s="148" t="n">
        <v>2229.16212449823</v>
      </c>
      <c r="GA17" s="149" t="n">
        <v>3824.26547611903</v>
      </c>
      <c r="GB17" s="149" t="n">
        <v>6066.51061348009</v>
      </c>
      <c r="GC17" s="148" t="n">
        <v>8013.27154595834</v>
      </c>
      <c r="GD17" s="148" t="n">
        <v>40255.9880592765</v>
      </c>
      <c r="GE17" s="149" t="n">
        <v>2148.5807323805</v>
      </c>
      <c r="GF17" s="148" t="n">
        <v>1597.792778744</v>
      </c>
      <c r="GG17" s="149" t="n">
        <v>854.690089178634</v>
      </c>
      <c r="GH17" s="148" t="n">
        <v>43132.9459373036</v>
      </c>
      <c r="GI17" s="149" t="n">
        <v>940.788811354123</v>
      </c>
      <c r="GJ17" s="149" t="n">
        <v>1558.01309613545</v>
      </c>
      <c r="GK17" s="149" t="n">
        <v>3893.13095884613</v>
      </c>
      <c r="GL17" s="148" t="n">
        <v>5900.20349862965</v>
      </c>
      <c r="GM17" s="149" t="n">
        <v>2824.75950589447</v>
      </c>
      <c r="GN17" s="148" t="n">
        <v>5362.75410226511</v>
      </c>
      <c r="GO17" s="148" t="n">
        <v>18258.5283295703</v>
      </c>
      <c r="GP17" s="148" t="n">
        <v>59612.6076609142</v>
      </c>
      <c r="GQ17" s="150" t="n">
        <v>55210.7187155243</v>
      </c>
    </row>
    <row r="18" customFormat="false" ht="12" hidden="false" customHeight="true" outlineLevel="0" collapsed="false">
      <c r="B18" s="79" t="s">
        <v>290</v>
      </c>
      <c r="C18" s="103"/>
      <c r="D18" s="103" t="s">
        <v>291</v>
      </c>
      <c r="E18" s="104" t="s">
        <v>292</v>
      </c>
      <c r="F18" s="105"/>
      <c r="G18" s="105"/>
      <c r="H18" s="145" t="n">
        <v>25353.673763183</v>
      </c>
      <c r="I18" s="146" t="n">
        <v>303.732812057268</v>
      </c>
      <c r="J18" s="145" t="n">
        <v>3355.03851472976</v>
      </c>
      <c r="K18" s="145" t="n">
        <v>301.632594049099</v>
      </c>
      <c r="L18" s="145" t="n">
        <v>37072.8427293041</v>
      </c>
      <c r="M18" s="147" t="n">
        <v>1144.53016855865</v>
      </c>
      <c r="N18" s="146" t="n">
        <v>901.084842457853</v>
      </c>
      <c r="O18" s="146" t="n">
        <v>674.407173328863</v>
      </c>
      <c r="P18" s="146" t="n">
        <v>177.051375463314</v>
      </c>
      <c r="Q18" s="146" t="n">
        <v>142.746288191625</v>
      </c>
      <c r="R18" s="146" t="n">
        <v>1475.88456565678</v>
      </c>
      <c r="S18" s="146" t="n">
        <v>2940.53379911313</v>
      </c>
      <c r="T18" s="146" t="n">
        <v>437.909076549005</v>
      </c>
      <c r="U18" s="145" t="n">
        <v>5820.80614150068</v>
      </c>
      <c r="V18" s="146" t="n">
        <v>1866.8400032663</v>
      </c>
      <c r="W18" s="146" t="n">
        <v>986.76843406466</v>
      </c>
      <c r="X18" s="146" t="n">
        <v>198.518132168585</v>
      </c>
      <c r="Y18" s="147" t="n">
        <v>2055.31037343736</v>
      </c>
      <c r="Z18" s="145" t="n">
        <v>19257.7035510469</v>
      </c>
      <c r="AA18" s="145" t="n">
        <v>6218.63081673681</v>
      </c>
      <c r="AB18" s="145" t="n">
        <v>4419.11468719781</v>
      </c>
      <c r="AC18" s="147" t="n">
        <v>287.710720501311</v>
      </c>
      <c r="AD18" s="145" t="n">
        <v>57650.3213907949</v>
      </c>
      <c r="AE18" s="146" t="n">
        <v>1628.47269304591</v>
      </c>
      <c r="AF18" s="146" t="n">
        <v>788.720530543087</v>
      </c>
      <c r="AG18" s="146" t="n">
        <v>254.317497966708</v>
      </c>
      <c r="AH18" s="145" t="n">
        <v>32341.0668130507</v>
      </c>
      <c r="AI18" s="145" t="n">
        <v>29426.952487318</v>
      </c>
      <c r="AJ18" s="145" t="n">
        <v>16191.0506729773</v>
      </c>
      <c r="AK18" s="145" t="n">
        <v>22585.0155030234</v>
      </c>
      <c r="AL18" s="146" t="n">
        <v>201.356109656625</v>
      </c>
      <c r="AM18" s="145" t="n">
        <v>4409.83342951923</v>
      </c>
      <c r="AN18" s="145" t="n">
        <v>35965.9748199423</v>
      </c>
      <c r="AO18" s="145" t="n">
        <v>30212.8429310811</v>
      </c>
      <c r="AP18" s="146" t="n">
        <v>748.084802222725</v>
      </c>
      <c r="AQ18" s="147" t="n">
        <v>1138.94726819406</v>
      </c>
      <c r="AR18" s="146" t="n">
        <v>1837.00891619184</v>
      </c>
      <c r="AS18" s="145" t="n">
        <v>9422.69798735013</v>
      </c>
      <c r="AT18" s="145" t="n">
        <v>23053.3944144523</v>
      </c>
      <c r="AU18" s="146" t="n">
        <v>1783.77963509232</v>
      </c>
      <c r="AV18" s="146" t="n">
        <v>1218.10640791647</v>
      </c>
      <c r="AW18" s="146" t="n">
        <v>233.101027162316</v>
      </c>
      <c r="AX18" s="146" t="n">
        <v>463.987919106993</v>
      </c>
      <c r="AY18" s="146" t="n">
        <v>380.223875908208</v>
      </c>
      <c r="AZ18" s="146" t="n">
        <v>131.947775113243</v>
      </c>
      <c r="BA18" s="145" t="n">
        <v>26344.5957630386</v>
      </c>
      <c r="BB18" s="145" t="n">
        <v>3037.40209615705</v>
      </c>
      <c r="BC18" s="145" t="n">
        <v>35133.3488538514</v>
      </c>
      <c r="BD18" s="146" t="n">
        <v>169.826161833116</v>
      </c>
      <c r="BE18" s="145" t="n">
        <v>15595.451211836</v>
      </c>
      <c r="BF18" s="146" t="n">
        <v>996.331964599964</v>
      </c>
      <c r="BG18" s="146" t="n">
        <v>4330.99131003195</v>
      </c>
      <c r="BH18" s="146" t="n">
        <v>2300.0307569328</v>
      </c>
      <c r="BI18" s="146" t="n">
        <v>1790.65434399023</v>
      </c>
      <c r="BJ18" s="146" t="n">
        <v>2636.76513777371</v>
      </c>
      <c r="BK18" s="145" t="n">
        <v>27900.6731662507</v>
      </c>
      <c r="BL18" s="145" t="n">
        <v>15044.6821881643</v>
      </c>
      <c r="BM18" s="146" t="n">
        <v>585.266717040698</v>
      </c>
      <c r="BN18" s="145" t="n">
        <v>24122.6930452325</v>
      </c>
      <c r="BO18" s="147" t="n">
        <v>1829.39881223973</v>
      </c>
      <c r="BP18" s="146" t="n">
        <v>142.327229251416</v>
      </c>
      <c r="BQ18" s="146" t="n">
        <v>210.418237964927</v>
      </c>
      <c r="BR18" s="145" t="n">
        <v>17019.0642442061</v>
      </c>
      <c r="BS18" s="145" t="n">
        <v>14052.8890406164</v>
      </c>
      <c r="BT18" s="146" t="n">
        <v>657.616235070419</v>
      </c>
      <c r="BU18" s="146" t="n">
        <v>198.835737585211</v>
      </c>
      <c r="BV18" s="145" t="n">
        <v>14244.5170559044</v>
      </c>
      <c r="BW18" s="146" t="n">
        <v>139.287205433247</v>
      </c>
      <c r="BX18" s="147" t="n">
        <v>1561.55948712852</v>
      </c>
      <c r="BY18" s="146" t="n">
        <v>5905.24969798284</v>
      </c>
      <c r="BZ18" s="145" t="n">
        <v>23943.2685371389</v>
      </c>
      <c r="CA18" s="145" t="n">
        <v>32088.5318925873</v>
      </c>
      <c r="CB18" s="147" t="n">
        <v>7230.31507661849</v>
      </c>
      <c r="CC18" s="145" t="n">
        <v>21057.2928886219</v>
      </c>
      <c r="CD18" s="145" t="n">
        <v>4219.75360896429</v>
      </c>
      <c r="CE18" s="146" t="n">
        <v>221.848200883119</v>
      </c>
      <c r="CF18" s="146" t="n">
        <v>150.569200196288</v>
      </c>
      <c r="CG18" s="147" t="n">
        <v>6090.83321423467</v>
      </c>
      <c r="CH18" s="145" t="n">
        <v>3541.32202097165</v>
      </c>
      <c r="CI18" s="147" t="n">
        <v>1110.37380265522</v>
      </c>
      <c r="CJ18" s="145" t="n">
        <v>6195.1176125473</v>
      </c>
      <c r="CK18" s="146" t="n">
        <v>212.375755592149</v>
      </c>
      <c r="CL18" s="146" t="n">
        <v>261.564642090584</v>
      </c>
      <c r="CM18" s="146" t="n">
        <v>193.837833436959</v>
      </c>
      <c r="CN18" s="147" t="n">
        <v>1661.18485422315</v>
      </c>
      <c r="CO18" s="146" t="n">
        <v>206.143824483674</v>
      </c>
      <c r="CP18" s="147" t="n">
        <v>1622.80889084388</v>
      </c>
      <c r="CQ18" s="146" t="n">
        <v>1238.98391207041</v>
      </c>
      <c r="CR18" s="145" t="n">
        <v>22720.3157091757</v>
      </c>
      <c r="CS18" s="146" t="n">
        <v>3504.55102418273</v>
      </c>
      <c r="CT18" s="146" t="n">
        <v>359.478705862564</v>
      </c>
      <c r="CU18" s="146" t="n">
        <v>1924.49541117832</v>
      </c>
      <c r="CV18" s="145" t="n">
        <v>10739.9655972118</v>
      </c>
      <c r="CW18" s="146" t="n">
        <v>796.071785699105</v>
      </c>
      <c r="CX18" s="145" t="n">
        <v>990.609481239543</v>
      </c>
      <c r="CY18" s="145" t="n">
        <v>54702.2718573141</v>
      </c>
      <c r="CZ18" s="145" t="n">
        <v>39069.1118599365</v>
      </c>
      <c r="DA18" s="146" t="n">
        <v>1082.78929003957</v>
      </c>
      <c r="DB18" s="146" t="n">
        <v>415.152178925857</v>
      </c>
      <c r="DC18" s="146" t="n">
        <v>178.627888984294</v>
      </c>
      <c r="DD18" s="145" t="n">
        <v>16977.0163864652</v>
      </c>
      <c r="DE18" s="145" t="n">
        <v>41527.5293927368</v>
      </c>
      <c r="DF18" s="146" t="n">
        <v>1603.915409398</v>
      </c>
      <c r="DG18" s="145" t="n">
        <v>3373.83017224914</v>
      </c>
      <c r="DH18" s="145" t="n">
        <v>31568.1143713647</v>
      </c>
      <c r="DI18" s="146" t="n">
        <v>163.053363181875</v>
      </c>
      <c r="DJ18" s="145" t="n">
        <v>2877.18849107791</v>
      </c>
      <c r="DK18" s="145" t="n">
        <v>16520.0891441746</v>
      </c>
      <c r="DL18" s="146" t="n">
        <v>1941.24222041443</v>
      </c>
      <c r="DM18" s="146" t="n">
        <v>940.534104839896</v>
      </c>
      <c r="DN18" s="145" t="n">
        <v>3778.53640518953</v>
      </c>
      <c r="DO18" s="145" t="n">
        <v>260.618656497507</v>
      </c>
      <c r="DP18" s="146" t="n">
        <v>3134.51935215288</v>
      </c>
      <c r="DQ18" s="145" t="n">
        <v>1653.8487502041</v>
      </c>
      <c r="DR18" s="145" t="n">
        <v>43176.3194137629</v>
      </c>
      <c r="DS18" s="145" t="n">
        <v>7431.06593564953</v>
      </c>
      <c r="DT18" s="145" t="n">
        <v>28465.3909616942</v>
      </c>
      <c r="DU18" s="147" t="n">
        <v>2719.94439223058</v>
      </c>
      <c r="DV18" s="145" t="n">
        <v>6986.33053854159</v>
      </c>
      <c r="DW18" s="146" t="n">
        <v>195.935987571949</v>
      </c>
      <c r="DX18" s="146" t="n">
        <v>189.643779421007</v>
      </c>
      <c r="DY18" s="146" t="n">
        <v>2410.41640698438</v>
      </c>
      <c r="DZ18" s="145" t="n">
        <v>36994.9541542686</v>
      </c>
      <c r="EA18" s="145" t="n">
        <v>29672.883901574</v>
      </c>
      <c r="EB18" s="146" t="n">
        <v>2106.41950228542</v>
      </c>
      <c r="EC18" s="146" t="n">
        <v>172.026518483136</v>
      </c>
      <c r="ED18" s="145" t="n">
        <v>933.014146659702</v>
      </c>
      <c r="EE18" s="145" t="n">
        <v>8761.05657497659</v>
      </c>
      <c r="EF18" s="145" t="n">
        <v>1843.12637034084</v>
      </c>
      <c r="EG18" s="146" t="n">
        <v>1577.80992667592</v>
      </c>
      <c r="EH18" s="145" t="n">
        <v>8026.91367249435</v>
      </c>
      <c r="EI18" s="146" t="n">
        <v>1986.85839878525</v>
      </c>
      <c r="EJ18" s="146" t="n">
        <v>2579.0349871426</v>
      </c>
      <c r="EK18" s="146" t="n">
        <v>2709.10634901425</v>
      </c>
      <c r="EL18" s="146" t="n">
        <v>227.99018074635</v>
      </c>
      <c r="EM18" s="146" t="n">
        <v>666.040509165963</v>
      </c>
      <c r="EN18" s="146" t="n">
        <v>817.146969268398</v>
      </c>
      <c r="EO18" s="146" t="n">
        <v>964.246415944606</v>
      </c>
      <c r="EP18" s="146" t="n">
        <v>781.453011507625</v>
      </c>
      <c r="EQ18" s="146" t="n">
        <v>528.072276402028</v>
      </c>
      <c r="ER18" s="146" t="n">
        <v>1085.62370212435</v>
      </c>
      <c r="ES18" s="145" t="n">
        <v>26803.9140975788</v>
      </c>
      <c r="ET18" s="146" t="n">
        <v>1381.49470614947</v>
      </c>
      <c r="EU18" s="146" t="n">
        <v>999.308835154144</v>
      </c>
      <c r="EV18" s="146" t="n">
        <v>1713.31162291009</v>
      </c>
      <c r="EW18" s="145" t="n">
        <v>2202.58372282979</v>
      </c>
      <c r="EX18" s="146" t="n">
        <v>155.466417910448</v>
      </c>
      <c r="EY18" s="145" t="n">
        <v>9331.85671245468</v>
      </c>
      <c r="EZ18" s="145" t="n">
        <v>1070.93691817565</v>
      </c>
      <c r="FA18" s="145" t="n">
        <v>13658.0838591927</v>
      </c>
      <c r="FB18" s="146" t="n">
        <v>316.559534363651</v>
      </c>
      <c r="FC18" s="146" t="n">
        <v>2483.31382170523</v>
      </c>
      <c r="FD18" s="145" t="n">
        <v>44404.2086969663</v>
      </c>
      <c r="FE18" s="146" t="n">
        <v>468.67154020309</v>
      </c>
      <c r="FF18" s="146" t="n">
        <v>186.79159020574</v>
      </c>
      <c r="FG18" s="146" t="n">
        <v>143.003345599861</v>
      </c>
      <c r="FH18" s="145" t="n">
        <v>5225.06478290983</v>
      </c>
      <c r="FI18" s="145" t="n">
        <v>25448.2693220336</v>
      </c>
      <c r="FJ18" s="146" t="n">
        <v>27214.3664798224</v>
      </c>
      <c r="FK18" s="146" t="n">
        <v>305.831202682655</v>
      </c>
      <c r="FL18" s="147" t="n">
        <v>1306.27313298103</v>
      </c>
      <c r="FM18" s="145" t="n">
        <v>13528.0123047986</v>
      </c>
      <c r="FN18" s="147" t="n">
        <v>3231.9298440516</v>
      </c>
      <c r="FO18" s="145" t="n">
        <v>55847.1268957868</v>
      </c>
      <c r="FP18" s="146" t="n">
        <v>142.630902839764</v>
      </c>
      <c r="FQ18" s="146" t="n">
        <v>231.753782104592</v>
      </c>
      <c r="FR18" s="147" t="n">
        <v>1154.04734439321</v>
      </c>
      <c r="FS18" s="146" t="n">
        <v>3043.64262849149</v>
      </c>
      <c r="FT18" s="147" t="n">
        <v>4562.90905699725</v>
      </c>
      <c r="FU18" s="146" t="n">
        <v>320.186887105132</v>
      </c>
      <c r="FV18" s="145" t="n">
        <v>8341.28225228848</v>
      </c>
      <c r="FW18" s="145" t="n">
        <v>18773.9402469433</v>
      </c>
      <c r="FX18" s="147" t="n">
        <v>1926.61946971692</v>
      </c>
      <c r="FY18" s="146" t="n">
        <v>4580.33191709621</v>
      </c>
      <c r="FZ18" s="145" t="n">
        <v>697.338677339054</v>
      </c>
      <c r="GA18" s="146" t="n">
        <v>1494.45791809079</v>
      </c>
      <c r="GB18" s="146" t="n">
        <v>2115.64150208215</v>
      </c>
      <c r="GC18" s="145" t="n">
        <v>4580.81979743933</v>
      </c>
      <c r="GD18" s="145" t="n">
        <v>29004.5757575636</v>
      </c>
      <c r="GE18" s="146" t="n">
        <v>1251.80060460152</v>
      </c>
      <c r="GF18" s="145" t="n">
        <v>858.457757518226</v>
      </c>
      <c r="GG18" s="146" t="n">
        <v>178.003608047408</v>
      </c>
      <c r="GH18" s="145" t="n">
        <v>29978.1400579991</v>
      </c>
      <c r="GI18" s="146" t="n">
        <v>363.57086138953</v>
      </c>
      <c r="GJ18" s="146" t="n">
        <v>684.427312437554</v>
      </c>
      <c r="GK18" s="146" t="n">
        <v>1002.89276839024</v>
      </c>
      <c r="GL18" s="145" t="n">
        <v>3205.55295073013</v>
      </c>
      <c r="GM18" s="146" t="n">
        <v>1293.68168558153</v>
      </c>
      <c r="GN18" s="145" t="n">
        <v>2910.54945046732</v>
      </c>
      <c r="GO18" s="145" t="n">
        <v>6171.23807876956</v>
      </c>
      <c r="GP18" s="145" t="n">
        <v>45859.7356126507</v>
      </c>
      <c r="GQ18" s="147" t="n">
        <v>48198.8325781138</v>
      </c>
    </row>
    <row r="19" customFormat="false" ht="12" hidden="false" customHeight="true" outlineLevel="0" collapsed="false">
      <c r="B19" s="97" t="s">
        <v>293</v>
      </c>
      <c r="C19" s="106"/>
      <c r="D19" s="107"/>
      <c r="E19" s="108" t="s">
        <v>294</v>
      </c>
      <c r="F19" s="109" t="s">
        <v>295</v>
      </c>
      <c r="G19" s="107"/>
      <c r="H19" s="147" t="n">
        <v>2279.47237748926</v>
      </c>
      <c r="I19" s="146" t="n">
        <v>20.3168312103432</v>
      </c>
      <c r="J19" s="147" t="n">
        <v>64.3149610630859</v>
      </c>
      <c r="K19" s="147" t="n">
        <v>14.148425526993</v>
      </c>
      <c r="L19" s="147" t="n">
        <v>1008.4701024422</v>
      </c>
      <c r="M19" s="147" t="n">
        <v>1.98417612659099</v>
      </c>
      <c r="N19" s="146" t="n">
        <v>46.600069561774</v>
      </c>
      <c r="O19" s="146" t="n">
        <v>147.80810791895</v>
      </c>
      <c r="P19" s="146" t="n">
        <v>2.71359489069769</v>
      </c>
      <c r="Q19" s="146" t="n">
        <v>8.10031332734805</v>
      </c>
      <c r="R19" s="146" t="n">
        <v>438.79559810474</v>
      </c>
      <c r="S19" s="146" t="n">
        <v>76.4075873981644</v>
      </c>
      <c r="T19" s="146" t="n">
        <v>42.1390592297147</v>
      </c>
      <c r="U19" s="147" t="n">
        <v>1225.98664195788</v>
      </c>
      <c r="V19" s="146" t="n">
        <v>8.03261103563979</v>
      </c>
      <c r="W19" s="146" t="n">
        <v>209.002784867408</v>
      </c>
      <c r="X19" s="146" t="n">
        <v>10.0987005368214</v>
      </c>
      <c r="Y19" s="147" t="n">
        <v>206.571771613655</v>
      </c>
      <c r="Z19" s="147" t="n">
        <v>295.557577727752</v>
      </c>
      <c r="AA19" s="147" t="n">
        <v>414.628336560637</v>
      </c>
      <c r="AB19" s="147" t="n">
        <v>704.605625396179</v>
      </c>
      <c r="AC19" s="147" t="n">
        <v>99.4951457063634</v>
      </c>
      <c r="AD19" s="147" t="n">
        <v>882.560707150154</v>
      </c>
      <c r="AE19" s="146" t="n">
        <v>159.207022914796</v>
      </c>
      <c r="AF19" s="146" t="n">
        <v>62.6309999685697</v>
      </c>
      <c r="AG19" s="146" t="n">
        <v>60.5495175465799</v>
      </c>
      <c r="AH19" s="147" t="n">
        <v>830.379117149187</v>
      </c>
      <c r="AI19" s="147" t="n">
        <v>1523.47080715498</v>
      </c>
      <c r="AJ19" s="147" t="n">
        <v>1904.06697403894</v>
      </c>
      <c r="AK19" s="147" t="n">
        <v>680.387864855088</v>
      </c>
      <c r="AL19" s="146" t="n">
        <v>4.6918317793411</v>
      </c>
      <c r="AM19" s="147" t="n">
        <v>1085.19831182734</v>
      </c>
      <c r="AN19" s="147" t="n">
        <v>1337.40030908178</v>
      </c>
      <c r="AO19" s="147" t="n">
        <v>1150.27495581121</v>
      </c>
      <c r="AP19" s="146" t="n">
        <v>44.5777470062325</v>
      </c>
      <c r="AQ19" s="147" t="n">
        <v>333.987915291863</v>
      </c>
      <c r="AR19" s="146" t="n">
        <v>128.858557892297</v>
      </c>
      <c r="AS19" s="147" t="n">
        <v>260.499218589926</v>
      </c>
      <c r="AT19" s="147" t="n">
        <v>1276.04147886186</v>
      </c>
      <c r="AU19" s="146" t="n">
        <v>113.561127499181</v>
      </c>
      <c r="AV19" s="146" t="n">
        <v>34.3334429939447</v>
      </c>
      <c r="AW19" s="146" t="n">
        <v>52.2184664818761</v>
      </c>
      <c r="AX19" s="146" t="n">
        <v>7.91845752123428</v>
      </c>
      <c r="AY19" s="146" t="n">
        <v>7.97462421368237</v>
      </c>
      <c r="AZ19" s="146" t="n">
        <v>11.5415848029757</v>
      </c>
      <c r="BA19" s="147" t="n">
        <v>1805.00310723537</v>
      </c>
      <c r="BB19" s="147" t="n">
        <v>426.79261354184</v>
      </c>
      <c r="BC19" s="147" t="n">
        <v>1744.08351861603</v>
      </c>
      <c r="BD19" s="146" t="n">
        <v>8.24179366425397</v>
      </c>
      <c r="BE19" s="147" t="n">
        <v>1889.53438010706</v>
      </c>
      <c r="BF19" s="146" t="n">
        <v>52.6411028080288</v>
      </c>
      <c r="BG19" s="146" t="n">
        <v>383.196462545114</v>
      </c>
      <c r="BH19" s="146" t="n">
        <v>545.840632250127</v>
      </c>
      <c r="BI19" s="146" t="n">
        <v>80.0154763875173</v>
      </c>
      <c r="BJ19" s="146" t="n">
        <v>157.158708354716</v>
      </c>
      <c r="BK19" s="147" t="n">
        <v>1069.69234702042</v>
      </c>
      <c r="BL19" s="147" t="n">
        <v>1470.74734918759</v>
      </c>
      <c r="BM19" s="146" t="n">
        <v>122.243049467448</v>
      </c>
      <c r="BN19" s="147" t="n">
        <v>1533.62536295856</v>
      </c>
      <c r="BO19" s="147" t="n">
        <v>57.9184098025737</v>
      </c>
      <c r="BP19" s="146" t="n">
        <v>13.6189720691931</v>
      </c>
      <c r="BQ19" s="146" t="n">
        <v>14.1625599878095</v>
      </c>
      <c r="BR19" s="147" t="n">
        <v>993.508203750067</v>
      </c>
      <c r="BS19" s="147" t="n">
        <v>1118.50662679498</v>
      </c>
      <c r="BT19" s="146" t="n">
        <v>294.031567248159</v>
      </c>
      <c r="BU19" s="146" t="n">
        <v>7.71000605355301</v>
      </c>
      <c r="BV19" s="147" t="n">
        <v>1098.24480331158</v>
      </c>
      <c r="BW19" s="146" t="n">
        <v>11.5482565294681</v>
      </c>
      <c r="BX19" s="147" t="n">
        <v>2.44657588708876</v>
      </c>
      <c r="BY19" s="146" t="n">
        <v>264.968086715067</v>
      </c>
      <c r="BZ19" s="147" t="n">
        <v>1109.93919150906</v>
      </c>
      <c r="CA19" s="147" t="n">
        <v>945.087892087607</v>
      </c>
      <c r="CB19" s="147" t="n">
        <v>185.542981122638</v>
      </c>
      <c r="CC19" s="147" t="n">
        <v>1210.08885206866</v>
      </c>
      <c r="CD19" s="147" t="n">
        <v>138.87318169182</v>
      </c>
      <c r="CE19" s="146" t="n">
        <v>46.2580918562682</v>
      </c>
      <c r="CF19" s="146" t="n">
        <v>3.46503882255084</v>
      </c>
      <c r="CG19" s="147" t="n">
        <v>807.810013815445</v>
      </c>
      <c r="CH19" s="147" t="n">
        <v>1354.00117532625</v>
      </c>
      <c r="CI19" s="147" t="n">
        <v>78.1848970793624</v>
      </c>
      <c r="CJ19" s="147" t="n">
        <v>732.754688467712</v>
      </c>
      <c r="CK19" s="146" t="n">
        <v>9.92073825572</v>
      </c>
      <c r="CL19" s="146" t="n">
        <v>13.7968950934075</v>
      </c>
      <c r="CM19" s="146" t="n">
        <v>7.92699780350083</v>
      </c>
      <c r="CN19" s="147" t="n">
        <v>16.30263762018</v>
      </c>
      <c r="CO19" s="146" t="n">
        <v>26.9859410594489</v>
      </c>
      <c r="CP19" s="147" t="n">
        <v>12.3640878035013</v>
      </c>
      <c r="CQ19" s="146" t="n">
        <v>769.042598168952</v>
      </c>
      <c r="CR19" s="147" t="n">
        <v>1740.5633786741</v>
      </c>
      <c r="CS19" s="146" t="n">
        <v>125.3569612059</v>
      </c>
      <c r="CT19" s="146" t="n">
        <v>19.8355091779183</v>
      </c>
      <c r="CU19" s="146" t="n">
        <v>515.609335208964</v>
      </c>
      <c r="CV19" s="147" t="n">
        <v>643.158335839722</v>
      </c>
      <c r="CW19" s="146" t="n">
        <v>214.444212118077</v>
      </c>
      <c r="CX19" s="147" t="n">
        <v>28.7466125716422</v>
      </c>
      <c r="CY19" s="147" t="n">
        <v>1442.7474512231</v>
      </c>
      <c r="CZ19" s="147" t="n">
        <v>1494.64722958631</v>
      </c>
      <c r="DA19" s="146" t="n">
        <v>36.7088995846623</v>
      </c>
      <c r="DB19" s="146" t="n">
        <v>186.315281845801</v>
      </c>
      <c r="DC19" s="146" t="n">
        <v>9.1921577045544</v>
      </c>
      <c r="DD19" s="147" t="n">
        <v>1225.40907048781</v>
      </c>
      <c r="DE19" s="147" t="n">
        <v>1391.09840427996</v>
      </c>
      <c r="DF19" s="146" t="n">
        <v>280.745669469746</v>
      </c>
      <c r="DG19" s="147" t="n">
        <v>73.7998077128512</v>
      </c>
      <c r="DH19" s="147" t="n">
        <v>2037.04425505081</v>
      </c>
      <c r="DI19" s="146" t="n">
        <v>4.53552664084208</v>
      </c>
      <c r="DJ19" s="147" t="n">
        <v>187.784952810363</v>
      </c>
      <c r="DK19" s="147" t="n">
        <v>1289.42859239553</v>
      </c>
      <c r="DL19" s="146" t="n">
        <v>65.5776817661726</v>
      </c>
      <c r="DM19" s="146" t="n">
        <v>57.9135389594469</v>
      </c>
      <c r="DN19" s="147" t="n">
        <v>200.793850131585</v>
      </c>
      <c r="DO19" s="147" t="n">
        <v>7.82282194191845</v>
      </c>
      <c r="DP19" s="146" t="n">
        <v>883.617491544019</v>
      </c>
      <c r="DQ19" s="147" t="n">
        <v>236.339104094845</v>
      </c>
      <c r="DR19" s="147" t="n">
        <v>1556.87722154521</v>
      </c>
      <c r="DS19" s="147" t="n">
        <v>532.473479340251</v>
      </c>
      <c r="DT19" s="147" t="n">
        <v>1229.56570689652</v>
      </c>
      <c r="DU19" s="147" t="n">
        <v>56.2593984962406</v>
      </c>
      <c r="DV19" s="147" t="n">
        <v>584.774107872487</v>
      </c>
      <c r="DW19" s="146" t="n">
        <v>5.53686901252763</v>
      </c>
      <c r="DX19" s="146" t="n">
        <v>4.59787725392577</v>
      </c>
      <c r="DY19" s="146" t="n">
        <v>178.110362705469</v>
      </c>
      <c r="DZ19" s="147" t="n">
        <v>1138.24058072704</v>
      </c>
      <c r="EA19" s="147" t="n">
        <v>1626.16862623148</v>
      </c>
      <c r="EB19" s="146" t="n">
        <v>49.8222447943118</v>
      </c>
      <c r="EC19" s="146" t="n">
        <v>6.77443825240679</v>
      </c>
      <c r="ED19" s="147" t="n">
        <v>23.895948612246</v>
      </c>
      <c r="EE19" s="147" t="n">
        <v>859.366369867948</v>
      </c>
      <c r="EF19" s="147" t="n">
        <v>144.761311540761</v>
      </c>
      <c r="EG19" s="146" t="n">
        <v>72.7198392177894</v>
      </c>
      <c r="EH19" s="147" t="n">
        <v>1135.06351504263</v>
      </c>
      <c r="EI19" s="146" t="n">
        <v>203.036292798095</v>
      </c>
      <c r="EJ19" s="146" t="n">
        <v>515.33977492174</v>
      </c>
      <c r="EK19" s="146" t="n">
        <v>908.818795770896</v>
      </c>
      <c r="EL19" s="146" t="n">
        <v>49.2957396390873</v>
      </c>
      <c r="EM19" s="146" t="n">
        <v>50.8735454426939</v>
      </c>
      <c r="EN19" s="146" t="n">
        <v>70.6732666677759</v>
      </c>
      <c r="EO19" s="146" t="n">
        <v>116.818500276512</v>
      </c>
      <c r="EP19" s="146" t="n">
        <v>402.269256221803</v>
      </c>
      <c r="EQ19" s="146" t="n">
        <v>232.157879949382</v>
      </c>
      <c r="ER19" s="146" t="n">
        <v>486.527842555885</v>
      </c>
      <c r="ES19" s="147" t="n">
        <v>1731.08445665955</v>
      </c>
      <c r="ET19" s="146" t="n">
        <v>41.7819841781984</v>
      </c>
      <c r="EU19" s="146" t="n">
        <v>68.7479308970279</v>
      </c>
      <c r="EV19" s="146" t="n">
        <v>20.5584838514738</v>
      </c>
      <c r="EW19" s="147" t="n">
        <v>57.9279166855743</v>
      </c>
      <c r="EX19" s="146" t="n">
        <v>1.70471173544045</v>
      </c>
      <c r="EY19" s="147" t="n">
        <v>915.662819792677</v>
      </c>
      <c r="EZ19" s="147" t="n">
        <v>112.52503744722</v>
      </c>
      <c r="FA19" s="147" t="n">
        <v>1202.61050049205</v>
      </c>
      <c r="FB19" s="146" t="n">
        <v>60.3890174518711</v>
      </c>
      <c r="FC19" s="146" t="n">
        <v>37.8429272423842</v>
      </c>
      <c r="FD19" s="147" t="n">
        <v>1871.52035294957</v>
      </c>
      <c r="FE19" s="146" t="n">
        <v>33.7483353345574</v>
      </c>
      <c r="FF19" s="146" t="n">
        <v>19.140944117853</v>
      </c>
      <c r="FG19" s="146" t="n">
        <v>18.9822659036846</v>
      </c>
      <c r="FH19" s="147" t="n">
        <v>226.851518217968</v>
      </c>
      <c r="FI19" s="147" t="n">
        <v>3058.14270800293</v>
      </c>
      <c r="FJ19" s="146" t="n">
        <v>996.136882727324</v>
      </c>
      <c r="FK19" s="146" t="n">
        <v>14.2961580445373</v>
      </c>
      <c r="FL19" s="147" t="n">
        <v>149.621807655229</v>
      </c>
      <c r="FM19" s="147" t="n">
        <v>1377.79436423433</v>
      </c>
      <c r="FN19" s="147" t="n">
        <v>195.871278924979</v>
      </c>
      <c r="FO19" s="147" t="n">
        <v>2571.94053189112</v>
      </c>
      <c r="FP19" s="146" t="n">
        <v>4.66699243209984</v>
      </c>
      <c r="FQ19" s="146" t="n">
        <v>5.43548515743918</v>
      </c>
      <c r="FR19" s="147" t="n">
        <v>111.163127871286</v>
      </c>
      <c r="FS19" s="146" t="n">
        <v>467.862497964091</v>
      </c>
      <c r="FT19" s="147" t="n">
        <v>319.566641771186</v>
      </c>
      <c r="FU19" s="146" t="n">
        <v>72.66026925822</v>
      </c>
      <c r="FV19" s="147" t="n">
        <v>1565.14092373181</v>
      </c>
      <c r="FW19" s="147" t="n">
        <v>1593.0257481005</v>
      </c>
      <c r="FX19" s="147" t="n">
        <v>72.2147461213664</v>
      </c>
      <c r="FY19" s="146" t="n">
        <v>45.565457576047</v>
      </c>
      <c r="FZ19" s="147" t="n">
        <v>59.6786401053506</v>
      </c>
      <c r="GA19" s="146" t="n">
        <v>130.521198310427</v>
      </c>
      <c r="GB19" s="146" t="n">
        <v>770.913240713779</v>
      </c>
      <c r="GC19" s="147" t="n">
        <v>91.1083508503726</v>
      </c>
      <c r="GD19" s="147" t="n">
        <v>1545.27144388928</v>
      </c>
      <c r="GE19" s="146" t="n">
        <v>317.972836488273</v>
      </c>
      <c r="GF19" s="147" t="n">
        <v>49.4593114869751</v>
      </c>
      <c r="GG19" s="146" t="n">
        <v>9.16596408611369</v>
      </c>
      <c r="GH19" s="147" t="n">
        <v>1397.97609465107</v>
      </c>
      <c r="GI19" s="146" t="n">
        <v>3.2403473911817</v>
      </c>
      <c r="GJ19" s="146" t="n">
        <v>34.669429335485</v>
      </c>
      <c r="GK19" s="146" t="n">
        <v>418.764014521417</v>
      </c>
      <c r="GL19" s="147" t="n">
        <v>251.144184337856</v>
      </c>
      <c r="GM19" s="146" t="n">
        <v>46.0187210197022</v>
      </c>
      <c r="GN19" s="147" t="n">
        <v>520.509737324736</v>
      </c>
      <c r="GO19" s="147" t="n">
        <v>272.901006609776</v>
      </c>
      <c r="GP19" s="147" t="n">
        <v>1944.43416209102</v>
      </c>
      <c r="GQ19" s="147" t="n">
        <v>1488.17930802361</v>
      </c>
    </row>
    <row r="20" customFormat="false" ht="12" hidden="false" customHeight="true" outlineLevel="0" collapsed="false">
      <c r="B20" s="79" t="s">
        <v>296</v>
      </c>
      <c r="C20" s="106"/>
      <c r="D20" s="107"/>
      <c r="E20" s="108" t="s">
        <v>297</v>
      </c>
      <c r="F20" s="109" t="s">
        <v>298</v>
      </c>
      <c r="G20" s="107"/>
      <c r="H20" s="145" t="n">
        <v>227.818192998439</v>
      </c>
      <c r="I20" s="146" t="n">
        <v>56.1262460164087</v>
      </c>
      <c r="J20" s="145" t="n">
        <v>433.058188521958</v>
      </c>
      <c r="K20" s="145" t="n">
        <v>20.8791891970043</v>
      </c>
      <c r="L20" s="145" t="n">
        <v>753.037465052389</v>
      </c>
      <c r="M20" s="147" t="n">
        <v>106.888476092191</v>
      </c>
      <c r="N20" s="146" t="n">
        <v>97.1744017937565</v>
      </c>
      <c r="O20" s="146" t="n">
        <v>93.8820320091408</v>
      </c>
      <c r="P20" s="146" t="n">
        <v>20.6691786106807</v>
      </c>
      <c r="Q20" s="146" t="n">
        <v>18.2111935313573</v>
      </c>
      <c r="R20" s="146" t="n">
        <v>93.3043732212052</v>
      </c>
      <c r="S20" s="146" t="n">
        <v>114.600520779623</v>
      </c>
      <c r="T20" s="146" t="n">
        <v>87.6875081096023</v>
      </c>
      <c r="U20" s="145" t="n">
        <v>239.321597819322</v>
      </c>
      <c r="V20" s="146" t="n">
        <v>95.7851368505445</v>
      </c>
      <c r="W20" s="146" t="n">
        <v>49.621314975335</v>
      </c>
      <c r="X20" s="146" t="n">
        <v>18.0159366109837</v>
      </c>
      <c r="Y20" s="147" t="n">
        <v>109.339404382963</v>
      </c>
      <c r="Z20" s="145" t="n">
        <v>922.762153719106</v>
      </c>
      <c r="AA20" s="145" t="n">
        <v>252.862407295882</v>
      </c>
      <c r="AB20" s="145" t="n">
        <v>75.0018738982172</v>
      </c>
      <c r="AC20" s="147" t="n">
        <v>49.6648078676904</v>
      </c>
      <c r="AD20" s="145" t="n">
        <v>310.614541238372</v>
      </c>
      <c r="AE20" s="146" t="n">
        <v>111.290766396626</v>
      </c>
      <c r="AF20" s="146" t="n">
        <v>154.903037593469</v>
      </c>
      <c r="AG20" s="146" t="n">
        <v>48.2040107401034</v>
      </c>
      <c r="AH20" s="145" t="n">
        <v>1306.93114010803</v>
      </c>
      <c r="AI20" s="145" t="n">
        <v>537.102511501258</v>
      </c>
      <c r="AJ20" s="145" t="n">
        <v>153.963675809387</v>
      </c>
      <c r="AK20" s="145" t="n">
        <v>779.704485736392</v>
      </c>
      <c r="AL20" s="146" t="n">
        <v>19.5279534726506</v>
      </c>
      <c r="AM20" s="145" t="n">
        <v>334.173161050438</v>
      </c>
      <c r="AN20" s="145" t="n">
        <v>425.283591172055</v>
      </c>
      <c r="AO20" s="145" t="n">
        <v>544.027130810205</v>
      </c>
      <c r="AP20" s="146" t="n">
        <v>96.9385657200574</v>
      </c>
      <c r="AQ20" s="147" t="n">
        <v>11.8507003340994</v>
      </c>
      <c r="AR20" s="146" t="n">
        <v>114.11976585261</v>
      </c>
      <c r="AS20" s="145" t="n">
        <v>359.769634685769</v>
      </c>
      <c r="AT20" s="145" t="n">
        <v>323.740573517685</v>
      </c>
      <c r="AU20" s="146" t="n">
        <v>145.653337703485</v>
      </c>
      <c r="AV20" s="146" t="n">
        <v>105.028122207348</v>
      </c>
      <c r="AW20" s="146" t="n">
        <v>18.9829401070938</v>
      </c>
      <c r="AX20" s="146" t="n">
        <v>94.616744848807</v>
      </c>
      <c r="AY20" s="146" t="n">
        <v>78.3623105360908</v>
      </c>
      <c r="AZ20" s="146" t="n">
        <v>20.8532758652663</v>
      </c>
      <c r="BA20" s="145" t="n">
        <v>583.777664935536</v>
      </c>
      <c r="BB20" s="145" t="n">
        <v>73.9929684467365</v>
      </c>
      <c r="BC20" s="145" t="n">
        <v>578.939216859658</v>
      </c>
      <c r="BD20" s="146" t="n">
        <v>18.0214145270764</v>
      </c>
      <c r="BE20" s="145" t="n">
        <v>312.893189810992</v>
      </c>
      <c r="BF20" s="146" t="n">
        <v>97.8522788135377</v>
      </c>
      <c r="BG20" s="146" t="n">
        <v>106.683471233225</v>
      </c>
      <c r="BH20" s="146" t="n">
        <v>71.2725641914362</v>
      </c>
      <c r="BI20" s="146" t="n">
        <v>119.442311098933</v>
      </c>
      <c r="BJ20" s="146" t="n">
        <v>105.244510844251</v>
      </c>
      <c r="BK20" s="145" t="n">
        <v>532.549531443868</v>
      </c>
      <c r="BL20" s="145" t="n">
        <v>363.077859063679</v>
      </c>
      <c r="BM20" s="146" t="n">
        <v>47.9967428779416</v>
      </c>
      <c r="BN20" s="145" t="n">
        <v>1190.48799148041</v>
      </c>
      <c r="BO20" s="147" t="n">
        <v>150.409383619117</v>
      </c>
      <c r="BP20" s="146" t="n">
        <v>17.8138495196973</v>
      </c>
      <c r="BQ20" s="146" t="n">
        <v>19.0084622034611</v>
      </c>
      <c r="BR20" s="145" t="n">
        <v>310.25059145095</v>
      </c>
      <c r="BS20" s="145" t="n">
        <v>395.570757115468</v>
      </c>
      <c r="BT20" s="146" t="n">
        <v>49.1633601422253</v>
      </c>
      <c r="BU20" s="146" t="n">
        <v>17.7113808131369</v>
      </c>
      <c r="BV20" s="145" t="n">
        <v>344.066716134513</v>
      </c>
      <c r="BW20" s="146" t="n">
        <v>19.6165641095766</v>
      </c>
      <c r="BX20" s="147" t="n">
        <v>97.8522264188451</v>
      </c>
      <c r="BY20" s="146" t="n">
        <v>79.9934860673295</v>
      </c>
      <c r="BZ20" s="145" t="n">
        <v>396.43750530863</v>
      </c>
      <c r="CA20" s="145" t="n">
        <v>940.165465853256</v>
      </c>
      <c r="CB20" s="147" t="n">
        <v>134.819351096411</v>
      </c>
      <c r="CC20" s="145" t="n">
        <v>243.649077649913</v>
      </c>
      <c r="CD20" s="145" t="n">
        <v>112.572372850236</v>
      </c>
      <c r="CE20" s="146" t="n">
        <v>46.8961486115037</v>
      </c>
      <c r="CF20" s="146" t="n">
        <v>20.7723790862866</v>
      </c>
      <c r="CG20" s="147" t="n">
        <v>279.287123052737</v>
      </c>
      <c r="CH20" s="145" t="n">
        <v>163.711709786525</v>
      </c>
      <c r="CI20" s="147" t="n">
        <v>104.04373941629</v>
      </c>
      <c r="CJ20" s="145" t="n">
        <v>97.8623133119599</v>
      </c>
      <c r="CK20" s="146" t="n">
        <v>23.4973304967731</v>
      </c>
      <c r="CL20" s="146" t="n">
        <v>22.1062598278499</v>
      </c>
      <c r="CM20" s="146" t="n">
        <v>18.4784276503513</v>
      </c>
      <c r="CN20" s="147" t="n">
        <v>103.869476595223</v>
      </c>
      <c r="CO20" s="146" t="n">
        <v>18.2974577494399</v>
      </c>
      <c r="CP20" s="147" t="n">
        <v>97.4361057857592</v>
      </c>
      <c r="CQ20" s="146" t="n">
        <v>58.8632299721891</v>
      </c>
      <c r="CR20" s="145" t="n">
        <v>355.060585749968</v>
      </c>
      <c r="CS20" s="146" t="n">
        <v>137.816502519998</v>
      </c>
      <c r="CT20" s="146" t="n">
        <v>88.7301359283856</v>
      </c>
      <c r="CU20" s="146" t="n">
        <v>114.039145893427</v>
      </c>
      <c r="CV20" s="145" t="n">
        <v>416.620442403724</v>
      </c>
      <c r="CW20" s="146" t="n">
        <v>48.9308097251341</v>
      </c>
      <c r="CX20" s="145" t="n">
        <v>105.541254316329</v>
      </c>
      <c r="CY20" s="145" t="n">
        <v>314.450430310098</v>
      </c>
      <c r="CZ20" s="145" t="n">
        <v>1303.12022680435</v>
      </c>
      <c r="DA20" s="146" t="n">
        <v>115.437691446732</v>
      </c>
      <c r="DB20" s="146" t="n">
        <v>49.6574202900809</v>
      </c>
      <c r="DC20" s="146" t="n">
        <v>18.6441003899682</v>
      </c>
      <c r="DD20" s="145" t="n">
        <v>330.161440968528</v>
      </c>
      <c r="DE20" s="145" t="n">
        <v>479.217058527706</v>
      </c>
      <c r="DF20" s="146" t="n">
        <v>146.111191551455</v>
      </c>
      <c r="DG20" s="145" t="n">
        <v>304.801092864334</v>
      </c>
      <c r="DH20" s="145" t="n">
        <v>423.66601862987</v>
      </c>
      <c r="DI20" s="146" t="n">
        <v>19.8281416736067</v>
      </c>
      <c r="DJ20" s="145" t="n">
        <v>141.862939895304</v>
      </c>
      <c r="DK20" s="145" t="n">
        <v>767.636290057703</v>
      </c>
      <c r="DL20" s="146" t="n">
        <v>280.712166908074</v>
      </c>
      <c r="DM20" s="146" t="n">
        <v>107.332417986564</v>
      </c>
      <c r="DN20" s="145" t="n">
        <v>150.97142065654</v>
      </c>
      <c r="DO20" s="145" t="n">
        <v>18.7638603696099</v>
      </c>
      <c r="DP20" s="146" t="n">
        <v>42.404503188404</v>
      </c>
      <c r="DQ20" s="145" t="n">
        <v>102.829536464671</v>
      </c>
      <c r="DR20" s="145" t="n">
        <v>422.827437354381</v>
      </c>
      <c r="DS20" s="145" t="n">
        <v>225.891909684012</v>
      </c>
      <c r="DT20" s="145" t="n">
        <v>293.773748651311</v>
      </c>
      <c r="DU20" s="147" t="n">
        <v>149.614661654135</v>
      </c>
      <c r="DV20" s="145" t="n">
        <v>249.850643284312</v>
      </c>
      <c r="DW20" s="146" t="n">
        <v>18.585008414826</v>
      </c>
      <c r="DX20" s="146" t="n">
        <v>19.5289960498523</v>
      </c>
      <c r="DY20" s="146" t="n">
        <v>73.7791527531633</v>
      </c>
      <c r="DZ20" s="145" t="n">
        <v>933.190403797595</v>
      </c>
      <c r="EA20" s="145" t="n">
        <v>575.279543995924</v>
      </c>
      <c r="EB20" s="146" t="n">
        <v>146.292534281361</v>
      </c>
      <c r="EC20" s="146" t="n">
        <v>18.5676837668227</v>
      </c>
      <c r="ED20" s="145" t="n">
        <v>90.4118649590396</v>
      </c>
      <c r="EE20" s="145" t="n">
        <v>653.404157672429</v>
      </c>
      <c r="EF20" s="145" t="n">
        <v>140.503787123779</v>
      </c>
      <c r="EG20" s="146" t="n">
        <v>100.525930440215</v>
      </c>
      <c r="EH20" s="145" t="n">
        <v>321.439587179522</v>
      </c>
      <c r="EI20" s="146" t="n">
        <v>116.292613428496</v>
      </c>
      <c r="EJ20" s="146" t="n">
        <v>73.0255029665603</v>
      </c>
      <c r="EK20" s="146" t="n">
        <v>149.833997686186</v>
      </c>
      <c r="EL20" s="146" t="n">
        <v>50.6332388105457</v>
      </c>
      <c r="EM20" s="146" t="n">
        <v>20.8152088999551</v>
      </c>
      <c r="EN20" s="146" t="n">
        <v>73.2074008751934</v>
      </c>
      <c r="EO20" s="146" t="n">
        <v>12.6107095035</v>
      </c>
      <c r="EP20" s="146" t="n">
        <v>58.8773239702453</v>
      </c>
      <c r="EQ20" s="146" t="n">
        <v>52.2123838464421</v>
      </c>
      <c r="ER20" s="146" t="n">
        <v>51.6115104218721</v>
      </c>
      <c r="ES20" s="145" t="n">
        <v>628.720539583408</v>
      </c>
      <c r="ET20" s="146" t="n">
        <v>97.8523457852346</v>
      </c>
      <c r="EU20" s="146" t="n">
        <v>112.230172081805</v>
      </c>
      <c r="EV20" s="146" t="n">
        <v>108.236755522729</v>
      </c>
      <c r="EW20" s="145" t="n">
        <v>147.953668829696</v>
      </c>
      <c r="EX20" s="146" t="n">
        <v>17.9430055604331</v>
      </c>
      <c r="EY20" s="145" t="n">
        <v>1424.73510187407</v>
      </c>
      <c r="EZ20" s="145" t="n">
        <v>90.3955693444281</v>
      </c>
      <c r="FA20" s="145" t="n">
        <v>567.743875944198</v>
      </c>
      <c r="FB20" s="146" t="n">
        <v>46.6917475221305</v>
      </c>
      <c r="FC20" s="146" t="n">
        <v>280.203003960445</v>
      </c>
      <c r="FD20" s="145" t="n">
        <v>2196.34289168461</v>
      </c>
      <c r="FE20" s="146" t="n">
        <v>116.890243596342</v>
      </c>
      <c r="FF20" s="146" t="n">
        <v>51.750867236414</v>
      </c>
      <c r="FG20" s="146" t="n">
        <v>20.0430486652849</v>
      </c>
      <c r="FH20" s="145" t="n">
        <v>149.405895946025</v>
      </c>
      <c r="FI20" s="145" t="n">
        <v>343.564937435595</v>
      </c>
      <c r="FJ20" s="146" t="n">
        <v>400.507918038731</v>
      </c>
      <c r="FK20" s="146" t="n">
        <v>21.0786896455624</v>
      </c>
      <c r="FL20" s="147" t="n">
        <v>142.056850218063</v>
      </c>
      <c r="FM20" s="145" t="n">
        <v>306.16307508038</v>
      </c>
      <c r="FN20" s="147" t="n">
        <v>119.990603287461</v>
      </c>
      <c r="FO20" s="145" t="n">
        <v>404.964560231708</v>
      </c>
      <c r="FP20" s="146" t="n">
        <v>17.6868526582042</v>
      </c>
      <c r="FQ20" s="146" t="n">
        <v>16.7954001754747</v>
      </c>
      <c r="FR20" s="147" t="n">
        <v>105.089018850882</v>
      </c>
      <c r="FS20" s="146" t="n">
        <v>151.921373632148</v>
      </c>
      <c r="FT20" s="147" t="n">
        <v>154.713389775595</v>
      </c>
      <c r="FU20" s="146" t="n">
        <v>49.7377812105865</v>
      </c>
      <c r="FV20" s="145" t="n">
        <v>389.759420301628</v>
      </c>
      <c r="FW20" s="145" t="n">
        <v>490.641570602261</v>
      </c>
      <c r="FX20" s="147" t="n">
        <v>146.206008834801</v>
      </c>
      <c r="FY20" s="146" t="n">
        <v>108.211042952346</v>
      </c>
      <c r="FZ20" s="145" t="n">
        <v>107.503657120172</v>
      </c>
      <c r="GA20" s="146" t="n">
        <v>60.4506448815487</v>
      </c>
      <c r="GB20" s="146" t="n">
        <v>112.271061965436</v>
      </c>
      <c r="GC20" s="145" t="n">
        <v>149.727689661762</v>
      </c>
      <c r="GD20" s="145" t="n">
        <v>445.047915272696</v>
      </c>
      <c r="GE20" s="146" t="n">
        <v>52.2799751255735</v>
      </c>
      <c r="GF20" s="145" t="n">
        <v>78.5202976102112</v>
      </c>
      <c r="GG20" s="146" t="n">
        <v>19.3396216832273</v>
      </c>
      <c r="GH20" s="145" t="n">
        <v>1204.80808459494</v>
      </c>
      <c r="GI20" s="146" t="n">
        <v>19.8763975413511</v>
      </c>
      <c r="GJ20" s="146" t="n">
        <v>91.8191619747302</v>
      </c>
      <c r="GK20" s="146" t="n">
        <v>99.6225318492399</v>
      </c>
      <c r="GL20" s="145" t="n">
        <v>145.523900213166</v>
      </c>
      <c r="GM20" s="146" t="n">
        <v>107.488487163539</v>
      </c>
      <c r="GN20" s="145" t="n">
        <v>167.892507817501</v>
      </c>
      <c r="GO20" s="145" t="n">
        <v>89.9091032873888</v>
      </c>
      <c r="GP20" s="145" t="n">
        <v>567.664709280478</v>
      </c>
      <c r="GQ20" s="147" t="n">
        <v>342.938905129052</v>
      </c>
    </row>
    <row r="21" customFormat="false" ht="12" hidden="false" customHeight="true" outlineLevel="0" collapsed="false">
      <c r="B21" s="97" t="s">
        <v>299</v>
      </c>
      <c r="C21" s="106"/>
      <c r="D21" s="107"/>
      <c r="E21" s="108"/>
      <c r="F21" s="106" t="s">
        <v>300</v>
      </c>
      <c r="G21" s="110" t="s">
        <v>301</v>
      </c>
      <c r="H21" s="151" t="n">
        <v>11.7401416395879</v>
      </c>
      <c r="I21" s="152" t="n">
        <v>1.56158369441676</v>
      </c>
      <c r="J21" s="151" t="n">
        <v>141.448719310074</v>
      </c>
      <c r="K21" s="151" t="n">
        <v>0.629644623080705</v>
      </c>
      <c r="L21" s="151" t="n">
        <v>466.09440823057</v>
      </c>
      <c r="M21" s="153" t="n">
        <v>17.4248366013072</v>
      </c>
      <c r="N21" s="152" t="n">
        <v>10.6373064375183</v>
      </c>
      <c r="O21" s="152" t="n">
        <v>2.62403664140029</v>
      </c>
      <c r="P21" s="152" t="n">
        <v>0.768983358541463</v>
      </c>
      <c r="Q21" s="152" t="n">
        <v>0.489859087762973</v>
      </c>
      <c r="R21" s="152" t="n">
        <v>1.89934695714525</v>
      </c>
      <c r="S21" s="152" t="n">
        <v>8.75319041971744</v>
      </c>
      <c r="T21" s="152" t="n">
        <v>2.02043337714869</v>
      </c>
      <c r="U21" s="151" t="n">
        <v>24.0315071779485</v>
      </c>
      <c r="V21" s="152" t="n">
        <v>8.71263241505764</v>
      </c>
      <c r="W21" s="152" t="n">
        <v>0.877076791654875</v>
      </c>
      <c r="X21" s="152" t="n">
        <v>0.528816147182489</v>
      </c>
      <c r="Y21" s="153" t="n">
        <v>12.6991838786109</v>
      </c>
      <c r="Z21" s="151" t="n">
        <v>615.470318693389</v>
      </c>
      <c r="AA21" s="151" t="n">
        <v>27.4191237471846</v>
      </c>
      <c r="AB21" s="151" t="n">
        <v>13.2277318428517</v>
      </c>
      <c r="AC21" s="153" t="n">
        <v>0.507047626341417</v>
      </c>
      <c r="AD21" s="151" t="n">
        <v>27.6884837225281</v>
      </c>
      <c r="AE21" s="152" t="n">
        <v>12.9310161905351</v>
      </c>
      <c r="AF21" s="152" t="n">
        <v>10.0412022366928</v>
      </c>
      <c r="AG21" s="152" t="n">
        <v>2.34584704869381</v>
      </c>
      <c r="AH21" s="151" t="n">
        <v>978.118442721317</v>
      </c>
      <c r="AI21" s="151" t="n">
        <v>252.650806939881</v>
      </c>
      <c r="AJ21" s="151" t="n">
        <v>12.9849459033001</v>
      </c>
      <c r="AK21" s="151" t="n">
        <v>482.415241980038</v>
      </c>
      <c r="AL21" s="152" t="n">
        <v>0.251294567151044</v>
      </c>
      <c r="AM21" s="151" t="n">
        <v>46.3854734328674</v>
      </c>
      <c r="AN21" s="151" t="n">
        <v>152.903755746842</v>
      </c>
      <c r="AO21" s="151" t="n">
        <v>260.110413580739</v>
      </c>
      <c r="AP21" s="152" t="n">
        <v>8.93527749151843</v>
      </c>
      <c r="AQ21" s="153" t="n">
        <v>0.218818297068203</v>
      </c>
      <c r="AR21" s="152" t="n">
        <v>20.5393159971999</v>
      </c>
      <c r="AS21" s="151" t="n">
        <v>70.8144207990337</v>
      </c>
      <c r="AT21" s="151" t="n">
        <v>54.1216680617553</v>
      </c>
      <c r="AU21" s="152" t="n">
        <v>9.17349502895226</v>
      </c>
      <c r="AV21" s="152" t="n">
        <v>9.49860433059279</v>
      </c>
      <c r="AW21" s="152" t="n">
        <v>0.529931132744356</v>
      </c>
      <c r="AX21" s="152" t="n">
        <v>8.06002915526911</v>
      </c>
      <c r="AY21" s="152" t="n">
        <v>1.61994626777147</v>
      </c>
      <c r="AZ21" s="152" t="n">
        <v>0.464141507306975</v>
      </c>
      <c r="BA21" s="151" t="n">
        <v>299.21216154202</v>
      </c>
      <c r="BB21" s="151" t="n">
        <v>29.9123872899684</v>
      </c>
      <c r="BC21" s="151" t="n">
        <v>292.445622198299</v>
      </c>
      <c r="BD21" s="152" t="n">
        <v>0.857519152881836</v>
      </c>
      <c r="BE21" s="151" t="n">
        <v>39.3560407005954</v>
      </c>
      <c r="BF21" s="152" t="n">
        <v>8.38863526231222</v>
      </c>
      <c r="BG21" s="152" t="n">
        <v>12.304025389303</v>
      </c>
      <c r="BH21" s="152" t="n">
        <v>8.98132101807009</v>
      </c>
      <c r="BI21" s="152" t="n">
        <v>10.4898591509743</v>
      </c>
      <c r="BJ21" s="152" t="n">
        <v>8.76477238078432</v>
      </c>
      <c r="BK21" s="151" t="n">
        <v>255.636078718262</v>
      </c>
      <c r="BL21" s="151" t="n">
        <v>89.6163525983925</v>
      </c>
      <c r="BM21" s="152" t="n">
        <v>0.456879007407374</v>
      </c>
      <c r="BN21" s="151" t="n">
        <v>916.672225360871</v>
      </c>
      <c r="BO21" s="153" t="n">
        <v>9.33900286406008</v>
      </c>
      <c r="BP21" s="152" t="n">
        <v>0.528083862647286</v>
      </c>
      <c r="BQ21" s="152" t="n">
        <v>0.647233250782043</v>
      </c>
      <c r="BR21" s="151" t="n">
        <v>35.5382701303872</v>
      </c>
      <c r="BS21" s="151" t="n">
        <v>122.085787501783</v>
      </c>
      <c r="BT21" s="152" t="n">
        <v>0.488688924266651</v>
      </c>
      <c r="BU21" s="152" t="n">
        <v>0.620530560128987</v>
      </c>
      <c r="BV21" s="151" t="n">
        <v>58.5537445026454</v>
      </c>
      <c r="BW21" s="152" t="n">
        <v>0.607942932676968</v>
      </c>
      <c r="BX21" s="153" t="n">
        <v>8.38870390617235</v>
      </c>
      <c r="BY21" s="152" t="n">
        <v>12.5139044213318</v>
      </c>
      <c r="BZ21" s="151" t="n">
        <v>115.662475191499</v>
      </c>
      <c r="CA21" s="151" t="n">
        <v>639.499019586867</v>
      </c>
      <c r="CB21" s="153" t="n">
        <v>28.1969546390754</v>
      </c>
      <c r="CC21" s="151" t="n">
        <v>150.617131013724</v>
      </c>
      <c r="CD21" s="151" t="n">
        <v>13.3673013862169</v>
      </c>
      <c r="CE21" s="152" t="n">
        <v>0.453407989793188</v>
      </c>
      <c r="CF21" s="152" t="n">
        <v>0.663585456595657</v>
      </c>
      <c r="CG21" s="153" t="n">
        <v>74.6077747606117</v>
      </c>
      <c r="CH21" s="151" t="n">
        <v>11.81575010869</v>
      </c>
      <c r="CI21" s="153" t="n">
        <v>1.97741133041508</v>
      </c>
      <c r="CJ21" s="151" t="n">
        <v>3.55629588407084</v>
      </c>
      <c r="CK21" s="152" t="n">
        <v>0.654767262276135</v>
      </c>
      <c r="CL21" s="152" t="n">
        <v>1.09864912816968</v>
      </c>
      <c r="CM21" s="152" t="n">
        <v>0.78064617366226</v>
      </c>
      <c r="CN21" s="153" t="n">
        <v>9.12730718479483</v>
      </c>
      <c r="CO21" s="152" t="n">
        <v>0.54627973855799</v>
      </c>
      <c r="CP21" s="153" t="n">
        <v>2.31084888027491</v>
      </c>
      <c r="CQ21" s="152" t="n">
        <v>2.85397000660687</v>
      </c>
      <c r="CR21" s="151" t="n">
        <v>66.2847863154644</v>
      </c>
      <c r="CS21" s="152" t="n">
        <v>8.77040273731909</v>
      </c>
      <c r="CT21" s="152" t="n">
        <v>2.34188241967505</v>
      </c>
      <c r="CU21" s="152" t="n">
        <v>21.0175414083333</v>
      </c>
      <c r="CV21" s="151" t="n">
        <v>234.044400250814</v>
      </c>
      <c r="CW21" s="152" t="n">
        <v>0.45807842431773</v>
      </c>
      <c r="CX21" s="151" t="n">
        <v>5.08414060553202</v>
      </c>
      <c r="CY21" s="151" t="n">
        <v>29.1778635441152</v>
      </c>
      <c r="CZ21" s="151" t="n">
        <v>978.397527476937</v>
      </c>
      <c r="DA21" s="152" t="n">
        <v>5.09815186292203</v>
      </c>
      <c r="DB21" s="152" t="n">
        <v>1.69526235392275</v>
      </c>
      <c r="DC21" s="152" t="n">
        <v>0.6006269900898</v>
      </c>
      <c r="DD21" s="151" t="n">
        <v>55.2265493840297</v>
      </c>
      <c r="DE21" s="151" t="n">
        <v>203.187733602446</v>
      </c>
      <c r="DF21" s="152" t="n">
        <v>9.9102202308253</v>
      </c>
      <c r="DG21" s="151" t="n">
        <v>80.3662843583792</v>
      </c>
      <c r="DH21" s="151" t="n">
        <v>139.399052820545</v>
      </c>
      <c r="DI21" s="152" t="n">
        <v>0.565161250888198</v>
      </c>
      <c r="DJ21" s="151" t="n">
        <v>8.77039471170379</v>
      </c>
      <c r="DK21" s="151" t="n">
        <v>469.89246698951</v>
      </c>
      <c r="DL21" s="152" t="n">
        <v>22.661891439645</v>
      </c>
      <c r="DM21" s="152" t="n">
        <v>9.27529348305791</v>
      </c>
      <c r="DN21" s="151" t="n">
        <v>9.10448312479801</v>
      </c>
      <c r="DO21" s="151" t="n">
        <v>0.587855676151364</v>
      </c>
      <c r="DP21" s="152" t="n">
        <v>0.736362886907285</v>
      </c>
      <c r="DQ21" s="151" t="n">
        <v>2.93719312935646</v>
      </c>
      <c r="DR21" s="151" t="n">
        <v>145.610315683968</v>
      </c>
      <c r="DS21" s="151" t="n">
        <v>50.9825499135356</v>
      </c>
      <c r="DT21" s="151" t="n">
        <v>27.7417186935922</v>
      </c>
      <c r="DU21" s="153" t="n">
        <v>10.0869360902256</v>
      </c>
      <c r="DV21" s="151" t="n">
        <v>28.5999560321136</v>
      </c>
      <c r="DW21" s="152" t="n">
        <v>0.686814739389352</v>
      </c>
      <c r="DX21" s="152" t="n">
        <v>0.64909993787833</v>
      </c>
      <c r="DY21" s="152" t="n">
        <v>10.3857680675608</v>
      </c>
      <c r="DZ21" s="151" t="n">
        <v>628.427298675087</v>
      </c>
      <c r="EA21" s="151" t="n">
        <v>293.705215066925</v>
      </c>
      <c r="EB21" s="152" t="n">
        <v>9.1721686135094</v>
      </c>
      <c r="EC21" s="152" t="n">
        <v>0.930138631830953</v>
      </c>
      <c r="ED21" s="151" t="n">
        <v>2.05219402908515</v>
      </c>
      <c r="EE21" s="151" t="n">
        <v>451.785194929251</v>
      </c>
      <c r="EF21" s="151" t="n">
        <v>8.77018138329679</v>
      </c>
      <c r="EG21" s="152" t="n">
        <v>8.78727530362919</v>
      </c>
      <c r="EH21" s="151" t="n">
        <v>160.639004596541</v>
      </c>
      <c r="EI21" s="152" t="n">
        <v>19.8684097746169</v>
      </c>
      <c r="EJ21" s="152" t="n">
        <v>11.1973538752831</v>
      </c>
      <c r="EK21" s="152" t="n">
        <v>9.75887446498948</v>
      </c>
      <c r="EL21" s="152" t="n">
        <v>0.552922576930088</v>
      </c>
      <c r="EM21" s="152" t="n">
        <v>0.664295189673377</v>
      </c>
      <c r="EN21" s="152" t="n">
        <v>1.89467729322307</v>
      </c>
      <c r="EO21" s="152" t="n">
        <v>0.523876870880395</v>
      </c>
      <c r="EP21" s="152" t="n">
        <v>1.89994066110183</v>
      </c>
      <c r="EQ21" s="152" t="n">
        <v>2.65037818164601</v>
      </c>
      <c r="ER21" s="152" t="n">
        <v>1.87129446091659</v>
      </c>
      <c r="ES21" s="151" t="n">
        <v>324.978337751207</v>
      </c>
      <c r="ET21" s="152" t="n">
        <v>8.38866183886618</v>
      </c>
      <c r="EU21" s="152" t="n">
        <v>9.05196235414936</v>
      </c>
      <c r="EV21" s="152" t="n">
        <v>9.0078392533405</v>
      </c>
      <c r="EW21" s="151" t="n">
        <v>9.02703407904887</v>
      </c>
      <c r="EX21" s="152" t="n">
        <v>0.46934445419959</v>
      </c>
      <c r="EY21" s="151" t="n">
        <v>942.693279885615</v>
      </c>
      <c r="EZ21" s="151" t="n">
        <v>2.19521491919351</v>
      </c>
      <c r="FA21" s="151" t="n">
        <v>275.501990834389</v>
      </c>
      <c r="FB21" s="152" t="n">
        <v>0.466984203522267</v>
      </c>
      <c r="FC21" s="152" t="n">
        <v>22.6618427279747</v>
      </c>
      <c r="FD21" s="151" t="n">
        <v>1834.56160456047</v>
      </c>
      <c r="FE21" s="152" t="n">
        <v>8.41356994869807</v>
      </c>
      <c r="FF21" s="152" t="n">
        <v>0.500966806973162</v>
      </c>
      <c r="FG21" s="152" t="n">
        <v>0.472452681213279</v>
      </c>
      <c r="FH21" s="151" t="n">
        <v>9.06686718262847</v>
      </c>
      <c r="FI21" s="151" t="n">
        <v>63.8105558492125</v>
      </c>
      <c r="FJ21" s="152" t="n">
        <v>127.33157146052</v>
      </c>
      <c r="FK21" s="152" t="n">
        <v>0.709058988986832</v>
      </c>
      <c r="FL21" s="153" t="n">
        <v>10.5821089610671</v>
      </c>
      <c r="FM21" s="151" t="n">
        <v>31.3222761687597</v>
      </c>
      <c r="FN21" s="153" t="n">
        <v>9.28399827804086</v>
      </c>
      <c r="FO21" s="151" t="n">
        <v>115.800927540894</v>
      </c>
      <c r="FP21" s="152" t="n">
        <v>0.488405686452537</v>
      </c>
      <c r="FQ21" s="152" t="n">
        <v>0.481113600628273</v>
      </c>
      <c r="FR21" s="153" t="n">
        <v>2.06894998317142</v>
      </c>
      <c r="FS21" s="152" t="n">
        <v>1.91426469740781</v>
      </c>
      <c r="FT21" s="153" t="n">
        <v>11.2743838368572</v>
      </c>
      <c r="FU21" s="152" t="n">
        <v>0.498880534996725</v>
      </c>
      <c r="FV21" s="151" t="n">
        <v>358.067997037603</v>
      </c>
      <c r="FW21" s="151" t="n">
        <v>205.224689998186</v>
      </c>
      <c r="FX21" s="153" t="n">
        <v>8.91554281367931</v>
      </c>
      <c r="FY21" s="152" t="n">
        <v>10.8497576786446</v>
      </c>
      <c r="FZ21" s="151" t="n">
        <v>4.95388960210142</v>
      </c>
      <c r="GA21" s="152" t="n">
        <v>3.81166278953684</v>
      </c>
      <c r="GB21" s="152" t="n">
        <v>3.28953011331447</v>
      </c>
      <c r="GC21" s="151" t="n">
        <v>9.17351423657558</v>
      </c>
      <c r="GD21" s="151" t="n">
        <v>165.679738564706</v>
      </c>
      <c r="GE21" s="152" t="n">
        <v>2.03878684616443</v>
      </c>
      <c r="GF21" s="151" t="n">
        <v>2.35816119599754</v>
      </c>
      <c r="GG21" s="152" t="n">
        <v>0.566749892835304</v>
      </c>
      <c r="GH21" s="151" t="n">
        <v>889.057624240553</v>
      </c>
      <c r="GI21" s="152" t="n">
        <v>0.308500198771363</v>
      </c>
      <c r="GJ21" s="152" t="n">
        <v>10.6510349391493</v>
      </c>
      <c r="GK21" s="152" t="n">
        <v>4.16808789409885</v>
      </c>
      <c r="GL21" s="151" t="n">
        <v>8.95751664000077</v>
      </c>
      <c r="GM21" s="152" t="n">
        <v>12.916532381624</v>
      </c>
      <c r="GN21" s="151" t="n">
        <v>20.9477515754275</v>
      </c>
      <c r="GO21" s="151" t="n">
        <v>2.82964205115833</v>
      </c>
      <c r="GP21" s="151" t="n">
        <v>280.314808271499</v>
      </c>
      <c r="GQ21" s="153" t="n">
        <v>45.7927857316488</v>
      </c>
    </row>
    <row r="22" customFormat="false" ht="12" hidden="false" customHeight="true" outlineLevel="0" collapsed="false">
      <c r="B22" s="79" t="s">
        <v>302</v>
      </c>
      <c r="C22" s="106"/>
      <c r="D22" s="107"/>
      <c r="E22" s="108"/>
      <c r="F22" s="106" t="s">
        <v>303</v>
      </c>
      <c r="G22" s="110" t="s">
        <v>304</v>
      </c>
      <c r="H22" s="151" t="n">
        <v>95.7530801311643</v>
      </c>
      <c r="I22" s="152" t="n">
        <v>35.2037401982165</v>
      </c>
      <c r="J22" s="151" t="n">
        <v>126.239430997801</v>
      </c>
      <c r="K22" s="154" t="n">
        <v>16.304108955267</v>
      </c>
      <c r="L22" s="151" t="n">
        <v>111.874299341172</v>
      </c>
      <c r="M22" s="153" t="n">
        <v>50.4803577571379</v>
      </c>
      <c r="N22" s="152" t="n">
        <v>48.7975054652859</v>
      </c>
      <c r="O22" s="152" t="n">
        <v>64.5139301450063</v>
      </c>
      <c r="P22" s="152" t="n">
        <v>15.8049852742228</v>
      </c>
      <c r="Q22" s="152" t="n">
        <v>14.1369886793327</v>
      </c>
      <c r="R22" s="152" t="n">
        <v>65.4139073865401</v>
      </c>
      <c r="S22" s="152" t="n">
        <v>52.1902714757141</v>
      </c>
      <c r="T22" s="152" t="n">
        <v>58.4257639950581</v>
      </c>
      <c r="U22" s="151" t="n">
        <v>103.479418810432</v>
      </c>
      <c r="V22" s="152" t="n">
        <v>48.5650921616225</v>
      </c>
      <c r="W22" s="152" t="n">
        <v>32.5114682994844</v>
      </c>
      <c r="X22" s="152" t="n">
        <v>13.9640765788735</v>
      </c>
      <c r="Y22" s="153" t="n">
        <v>55.1660164819823</v>
      </c>
      <c r="Z22" s="151" t="n">
        <v>124.014455346148</v>
      </c>
      <c r="AA22" s="151" t="n">
        <v>100.133414483918</v>
      </c>
      <c r="AB22" s="151" t="n">
        <v>18.8708837859222</v>
      </c>
      <c r="AC22" s="153" t="n">
        <v>32.3591219980122</v>
      </c>
      <c r="AD22" s="151" t="n">
        <v>124.79681411769</v>
      </c>
      <c r="AE22" s="152" t="n">
        <v>54.7318607512994</v>
      </c>
      <c r="AF22" s="152" t="n">
        <v>85.8113726173707</v>
      </c>
      <c r="AG22" s="152" t="n">
        <v>30.5612841519695</v>
      </c>
      <c r="AH22" s="151" t="n">
        <v>129.898141129074</v>
      </c>
      <c r="AI22" s="151" t="n">
        <v>118.670096910342</v>
      </c>
      <c r="AJ22" s="151" t="n">
        <v>79.5594057147492</v>
      </c>
      <c r="AK22" s="151" t="n">
        <v>124.435142559789</v>
      </c>
      <c r="AL22" s="152" t="n">
        <v>15.1896209499707</v>
      </c>
      <c r="AM22" s="151" t="n">
        <v>123.325836707182</v>
      </c>
      <c r="AN22" s="151" t="n">
        <v>114.970330348825</v>
      </c>
      <c r="AO22" s="151" t="n">
        <v>109.910891676215</v>
      </c>
      <c r="AP22" s="152" t="n">
        <v>47.4877652151023</v>
      </c>
      <c r="AQ22" s="153" t="n">
        <v>7.69360834273332</v>
      </c>
      <c r="AR22" s="152" t="n">
        <v>52.298637862099</v>
      </c>
      <c r="AS22" s="151" t="n">
        <v>118.805667934868</v>
      </c>
      <c r="AT22" s="151" t="n">
        <v>110.481111527359</v>
      </c>
      <c r="AU22" s="152" t="n">
        <v>79.756910302633</v>
      </c>
      <c r="AV22" s="152" t="n">
        <v>52.1729042550515</v>
      </c>
      <c r="AW22" s="152" t="n">
        <v>14.9294508846267</v>
      </c>
      <c r="AX22" s="152" t="n">
        <v>44.6783471109577</v>
      </c>
      <c r="AY22" s="152" t="n">
        <v>54.6634824415241</v>
      </c>
      <c r="AZ22" s="152" t="n">
        <v>16.2908110629933</v>
      </c>
      <c r="BA22" s="151" t="n">
        <v>120.45807432067</v>
      </c>
      <c r="BB22" s="151" t="n">
        <v>18.5693827982033</v>
      </c>
      <c r="BC22" s="151" t="n">
        <v>117.069145470483</v>
      </c>
      <c r="BD22" s="152" t="n">
        <v>13.5089791221535</v>
      </c>
      <c r="BE22" s="151" t="n">
        <v>110.017569744813</v>
      </c>
      <c r="BF22" s="152" t="n">
        <v>50.4803744038359</v>
      </c>
      <c r="BG22" s="152" t="n">
        <v>53.0476170137299</v>
      </c>
      <c r="BH22" s="152" t="n">
        <v>19.9315931466684</v>
      </c>
      <c r="BI22" s="152" t="n">
        <v>69.2990708352498</v>
      </c>
      <c r="BJ22" s="152" t="n">
        <v>55.3156564633083</v>
      </c>
      <c r="BK22" s="151" t="n">
        <v>108.245008406784</v>
      </c>
      <c r="BL22" s="151" t="n">
        <v>112.682555003293</v>
      </c>
      <c r="BM22" s="152" t="n">
        <v>31.0380637836876</v>
      </c>
      <c r="BN22" s="151" t="n">
        <v>114.586844977976</v>
      </c>
      <c r="BO22" s="153" t="n">
        <v>81.0108241967931</v>
      </c>
      <c r="BP22" s="152" t="n">
        <v>13.8810697782432</v>
      </c>
      <c r="BQ22" s="152" t="n">
        <v>14.6726581237053</v>
      </c>
      <c r="BR22" s="151" t="n">
        <v>114.939553330118</v>
      </c>
      <c r="BS22" s="151" t="n">
        <v>110.31326929088</v>
      </c>
      <c r="BT22" s="152" t="n">
        <v>32.5038660356359</v>
      </c>
      <c r="BU22" s="152" t="n">
        <v>13.469537669444</v>
      </c>
      <c r="BV22" s="151" t="n">
        <v>120.779035533317</v>
      </c>
      <c r="BW22" s="152" t="n">
        <v>15.1226947445189</v>
      </c>
      <c r="BX22" s="153" t="n">
        <v>50.480444289832</v>
      </c>
      <c r="BY22" s="152" t="n">
        <v>19.2283316189948</v>
      </c>
      <c r="BZ22" s="151" t="n">
        <v>112.678073891349</v>
      </c>
      <c r="CA22" s="151" t="n">
        <v>111.194171493962</v>
      </c>
      <c r="CB22" s="153" t="n">
        <v>57.9799769286871</v>
      </c>
      <c r="CC22" s="151" t="n">
        <v>20.6333058479595</v>
      </c>
      <c r="CD22" s="151" t="n">
        <v>53.2572446589098</v>
      </c>
      <c r="CE22" s="152" t="n">
        <v>30.6064073745425</v>
      </c>
      <c r="CF22" s="152" t="n">
        <v>16.1787542676964</v>
      </c>
      <c r="CG22" s="153" t="n">
        <v>97.3257110190082</v>
      </c>
      <c r="CH22" s="151" t="n">
        <v>89.8747393281113</v>
      </c>
      <c r="CI22" s="153" t="n">
        <v>74.5522467104282</v>
      </c>
      <c r="CJ22" s="151" t="n">
        <v>65.352380688156</v>
      </c>
      <c r="CK22" s="152" t="n">
        <v>17.9819450552822</v>
      </c>
      <c r="CL22" s="152" t="n">
        <v>17.1898484030601</v>
      </c>
      <c r="CM22" s="152" t="n">
        <v>13.9915848995814</v>
      </c>
      <c r="CN22" s="153" t="n">
        <v>54.1548932761662</v>
      </c>
      <c r="CO22" s="152" t="n">
        <v>14.2067547553453</v>
      </c>
      <c r="CP22" s="153" t="n">
        <v>67.7640853263995</v>
      </c>
      <c r="CQ22" s="152" t="n">
        <v>36.6520544013281</v>
      </c>
      <c r="CR22" s="151" t="n">
        <v>126.924308553913</v>
      </c>
      <c r="CS22" s="152" t="n">
        <v>74.3086188560596</v>
      </c>
      <c r="CT22" s="152" t="n">
        <v>57.7233376674242</v>
      </c>
      <c r="CU22" s="152" t="n">
        <v>66.3985446496376</v>
      </c>
      <c r="CV22" s="151" t="n">
        <v>96.8872909893162</v>
      </c>
      <c r="CW22" s="152" t="n">
        <v>30.8793872652043</v>
      </c>
      <c r="CX22" s="151" t="n">
        <v>68.4185159392688</v>
      </c>
      <c r="CY22" s="151" t="n">
        <v>129.139640918432</v>
      </c>
      <c r="CZ22" s="151" t="n">
        <v>117.334610507235</v>
      </c>
      <c r="DA22" s="152" t="n">
        <v>75.771452962004</v>
      </c>
      <c r="DB22" s="152" t="n">
        <v>30.7218141934002</v>
      </c>
      <c r="DC22" s="152" t="n">
        <v>14.4090998533147</v>
      </c>
      <c r="DD22" s="151" t="n">
        <v>109.556997942825</v>
      </c>
      <c r="DE22" s="151" t="n">
        <v>109.724937727074</v>
      </c>
      <c r="DF22" s="152" t="n">
        <v>78.0189365378541</v>
      </c>
      <c r="DG22" s="151" t="n">
        <v>100.543777697928</v>
      </c>
      <c r="DH22" s="151" t="n">
        <v>111.052909273264</v>
      </c>
      <c r="DI22" s="152" t="n">
        <v>15.6627675099134</v>
      </c>
      <c r="DJ22" s="151" t="n">
        <v>74.3085858392878</v>
      </c>
      <c r="DK22" s="151" t="n">
        <v>114.403851894706</v>
      </c>
      <c r="DL22" s="152" t="n">
        <v>109.996560778322</v>
      </c>
      <c r="DM22" s="152" t="n">
        <v>55.9529348305791</v>
      </c>
      <c r="DN22" s="151" t="n">
        <v>82.2173692229558</v>
      </c>
      <c r="DO22" s="151" t="n">
        <v>14.6726312701672</v>
      </c>
      <c r="DP22" s="152" t="n">
        <v>9.32653781250598</v>
      </c>
      <c r="DQ22" s="151" t="n">
        <v>70.5508931816648</v>
      </c>
      <c r="DR22" s="151" t="n">
        <v>117.434123042249</v>
      </c>
      <c r="DS22" s="151" t="n">
        <v>96.8631684614578</v>
      </c>
      <c r="DT22" s="151" t="n">
        <v>111.400423422009</v>
      </c>
      <c r="DU22" s="153" t="n">
        <v>74.3084273182957</v>
      </c>
      <c r="DV22" s="151" t="n">
        <v>104.512437994918</v>
      </c>
      <c r="DW22" s="152" t="n">
        <v>14.0439276324962</v>
      </c>
      <c r="DX22" s="152" t="n">
        <v>15.1556409154274</v>
      </c>
      <c r="DY22" s="152" t="n">
        <v>19.9263548854789</v>
      </c>
      <c r="DZ22" s="151" t="n">
        <v>114.43033917612</v>
      </c>
      <c r="EA22" s="151" t="n">
        <v>113.107139785231</v>
      </c>
      <c r="EB22" s="152" t="n">
        <v>79.7562214321991</v>
      </c>
      <c r="EC22" s="152" t="n">
        <v>14.0407122167667</v>
      </c>
      <c r="ED22" s="151" t="n">
        <v>61.1920155648658</v>
      </c>
      <c r="EE22" s="151" t="n">
        <v>92.2587298580223</v>
      </c>
      <c r="EF22" s="151" t="n">
        <v>74.3083516045445</v>
      </c>
      <c r="EG22" s="152" t="n">
        <v>51.4980628511684</v>
      </c>
      <c r="EH22" s="151" t="n">
        <v>85.755842522865</v>
      </c>
      <c r="EI22" s="152" t="n">
        <v>51.8230021400354</v>
      </c>
      <c r="EJ22" s="152" t="n">
        <v>19.6821123568136</v>
      </c>
      <c r="EK22" s="152" t="n">
        <v>82.3143302074835</v>
      </c>
      <c r="EL22" s="152" t="n">
        <v>33.5582133328914</v>
      </c>
      <c r="EM22" s="152" t="n">
        <v>15.9834862403581</v>
      </c>
      <c r="EN22" s="152" t="n">
        <v>46.6387747292058</v>
      </c>
      <c r="EO22" s="152" t="n">
        <v>7.82570433485325</v>
      </c>
      <c r="EP22" s="152" t="n">
        <v>35.8616762044462</v>
      </c>
      <c r="EQ22" s="152" t="n">
        <v>33.1587558889178</v>
      </c>
      <c r="ER22" s="152" t="n">
        <v>33.0182132902466</v>
      </c>
      <c r="ES22" s="151" t="n">
        <v>129.099145404944</v>
      </c>
      <c r="ET22" s="152" t="n">
        <v>50.480390048039</v>
      </c>
      <c r="EU22" s="152" t="n">
        <v>57.1454824303599</v>
      </c>
      <c r="EV22" s="152" t="n">
        <v>57.1928087020748</v>
      </c>
      <c r="EW22" s="151" t="n">
        <v>79.7277306348414</v>
      </c>
      <c r="EX22" s="152" t="n">
        <v>13.9914398595259</v>
      </c>
      <c r="EY22" s="151" t="n">
        <v>124.055366899862</v>
      </c>
      <c r="EZ22" s="151" t="n">
        <v>61.5207971846663</v>
      </c>
      <c r="FA22" s="151" t="n">
        <v>120.593481542036</v>
      </c>
      <c r="FB22" s="152" t="n">
        <v>30.8605482921162</v>
      </c>
      <c r="FC22" s="152" t="n">
        <v>109.99663735771</v>
      </c>
      <c r="FD22" s="151" t="n">
        <v>144.039379399801</v>
      </c>
      <c r="FE22" s="152" t="n">
        <v>63.04271798661</v>
      </c>
      <c r="FF22" s="152" t="n">
        <v>34.2815414522889</v>
      </c>
      <c r="FG22" s="152" t="n">
        <v>15.8127531607963</v>
      </c>
      <c r="FH22" s="151" t="n">
        <v>79.9264463148719</v>
      </c>
      <c r="FI22" s="151" t="n">
        <v>108.167860768131</v>
      </c>
      <c r="FJ22" s="152" t="n">
        <v>122.395289101523</v>
      </c>
      <c r="FK22" s="152" t="n">
        <v>16.3041327017318</v>
      </c>
      <c r="FL22" s="153" t="n">
        <v>79.3767639765644</v>
      </c>
      <c r="FM22" s="151" t="n">
        <v>112.925604571779</v>
      </c>
      <c r="FN22" s="153" t="n">
        <v>56.3806918387469</v>
      </c>
      <c r="FO22" s="151" t="n">
        <v>122.778432944068</v>
      </c>
      <c r="FP22" s="152" t="n">
        <v>13.381211754937</v>
      </c>
      <c r="FQ22" s="152" t="n">
        <v>13.0017678546628</v>
      </c>
      <c r="FR22" s="153" t="n">
        <v>73.2729422391499</v>
      </c>
      <c r="FS22" s="152" t="n">
        <v>67.2834845919005</v>
      </c>
      <c r="FT22" s="153" t="n">
        <v>83.4945054414982</v>
      </c>
      <c r="FU22" s="152" t="n">
        <v>32.9422620036957</v>
      </c>
      <c r="FV22" s="151" t="n">
        <v>12.24467939631</v>
      </c>
      <c r="FW22" s="151" t="n">
        <v>116.747586213217</v>
      </c>
      <c r="FX22" s="153" t="n">
        <v>79.3432407922066</v>
      </c>
      <c r="FY22" s="152" t="n">
        <v>56.2464375833798</v>
      </c>
      <c r="FZ22" s="151" t="n">
        <v>70.7592490884568</v>
      </c>
      <c r="GA22" s="152" t="n">
        <v>38.0706512696403</v>
      </c>
      <c r="GB22" s="152" t="n">
        <v>67.9698470534149</v>
      </c>
      <c r="GC22" s="151" t="n">
        <v>79.7573093827632</v>
      </c>
      <c r="GD22" s="151" t="n">
        <v>110.353426378936</v>
      </c>
      <c r="GE22" s="152" t="n">
        <v>31.8138679630924</v>
      </c>
      <c r="GF22" s="151" t="n">
        <v>50.1500853252779</v>
      </c>
      <c r="GG22" s="152" t="n">
        <v>14.4847037209343</v>
      </c>
      <c r="GH22" s="151" t="n">
        <v>121.358100583299</v>
      </c>
      <c r="GI22" s="152" t="n">
        <v>15.3666584317713</v>
      </c>
      <c r="GJ22" s="152" t="n">
        <v>44.7908888550731</v>
      </c>
      <c r="GK22" s="152" t="n">
        <v>68.308080611605</v>
      </c>
      <c r="GL22" s="151" t="n">
        <v>78.0812641083521</v>
      </c>
      <c r="GM22" s="152" t="n">
        <v>52.3606616774075</v>
      </c>
      <c r="GN22" s="151" t="n">
        <v>87.1261578951499</v>
      </c>
      <c r="GO22" s="151" t="n">
        <v>60.5724572140367</v>
      </c>
      <c r="GP22" s="151" t="n">
        <v>118.756227834518</v>
      </c>
      <c r="GQ22" s="153" t="n">
        <v>124.758319361253</v>
      </c>
    </row>
    <row r="23" customFormat="false" ht="12.75" hidden="false" customHeight="false" outlineLevel="0" collapsed="false">
      <c r="B23" s="97" t="s">
        <v>305</v>
      </c>
      <c r="C23" s="106"/>
      <c r="D23" s="107"/>
      <c r="E23" s="108"/>
      <c r="F23" s="106" t="s">
        <v>306</v>
      </c>
      <c r="G23" s="110" t="s">
        <v>307</v>
      </c>
      <c r="H23" s="151" t="n">
        <v>112.635439203525</v>
      </c>
      <c r="I23" s="152" t="n">
        <v>17.4503997121945</v>
      </c>
      <c r="J23" s="151" t="n">
        <v>162.755117706285</v>
      </c>
      <c r="K23" s="151" t="n">
        <v>3.89815805453547</v>
      </c>
      <c r="L23" s="151" t="n">
        <v>169.836893451315</v>
      </c>
      <c r="M23" s="153" t="n">
        <v>38.9831441348469</v>
      </c>
      <c r="N23" s="152" t="n">
        <v>37.0455150427995</v>
      </c>
      <c r="O23" s="152" t="n">
        <v>25.3786880256255</v>
      </c>
      <c r="P23" s="152" t="n">
        <v>3.74108317863933</v>
      </c>
      <c r="Q23" s="152" t="n">
        <v>3.58434946293962</v>
      </c>
      <c r="R23" s="152" t="n">
        <v>25.9911200828185</v>
      </c>
      <c r="S23" s="152" t="n">
        <v>40.6062119727751</v>
      </c>
      <c r="T23" s="152" t="n">
        <v>26.8651803293486</v>
      </c>
      <c r="U23" s="151" t="n">
        <v>106.668381910666</v>
      </c>
      <c r="V23" s="152" t="n">
        <v>38.5073751568195</v>
      </c>
      <c r="W23" s="152" t="n">
        <v>16.2327557993926</v>
      </c>
      <c r="X23" s="152" t="n">
        <v>3.42783118148292</v>
      </c>
      <c r="Y23" s="153" t="n">
        <v>41.4742040223695</v>
      </c>
      <c r="Z23" s="151" t="n">
        <v>171.271394686878</v>
      </c>
      <c r="AA23" s="151" t="n">
        <v>105.570031874282</v>
      </c>
      <c r="AB23" s="151" t="n">
        <v>39.9392718170335</v>
      </c>
      <c r="AC23" s="153" t="n">
        <v>16.7986503611971</v>
      </c>
      <c r="AD23" s="151" t="n">
        <v>158.057201685155</v>
      </c>
      <c r="AE23" s="152" t="n">
        <v>41.2983178569058</v>
      </c>
      <c r="AF23" s="152" t="n">
        <v>59.0504627394059</v>
      </c>
      <c r="AG23" s="152" t="n">
        <v>15.2130581698685</v>
      </c>
      <c r="AH23" s="151" t="n">
        <v>178.286768485932</v>
      </c>
      <c r="AI23" s="151" t="n">
        <v>160.06982476704</v>
      </c>
      <c r="AJ23" s="151" t="n">
        <v>58.7644908986765</v>
      </c>
      <c r="AK23" s="151" t="n">
        <v>165.960230628532</v>
      </c>
      <c r="AL23" s="152" t="n">
        <v>3.70379715180837</v>
      </c>
      <c r="AM23" s="151" t="n">
        <v>163.595693221317</v>
      </c>
      <c r="AN23" s="151" t="n">
        <v>153.905836366807</v>
      </c>
      <c r="AO23" s="151" t="n">
        <v>166.811596720296</v>
      </c>
      <c r="AP23" s="152" t="n">
        <v>37.8409647690714</v>
      </c>
      <c r="AQ23" s="153" t="n">
        <v>3.93827338715065</v>
      </c>
      <c r="AR23" s="152" t="n">
        <v>40.5635840109102</v>
      </c>
      <c r="AS23" s="151" t="n">
        <v>168.990005718288</v>
      </c>
      <c r="AT23" s="151" t="n">
        <v>158.442827835968</v>
      </c>
      <c r="AU23" s="152" t="n">
        <v>56.2138096798864</v>
      </c>
      <c r="AV23" s="152" t="n">
        <v>40.3657291294975</v>
      </c>
      <c r="AW23" s="152" t="n">
        <v>3.52356034271638</v>
      </c>
      <c r="AX23" s="152" t="n">
        <v>36.7685385721726</v>
      </c>
      <c r="AY23" s="152" t="n">
        <v>22.0788943927982</v>
      </c>
      <c r="AZ23" s="152" t="n">
        <v>3.73100103555739</v>
      </c>
      <c r="BA23" s="151" t="n">
        <v>155.49473480953</v>
      </c>
      <c r="BB23" s="151" t="n">
        <v>3.91527399767094</v>
      </c>
      <c r="BC23" s="151" t="n">
        <v>163.907803435243</v>
      </c>
      <c r="BD23" s="152" t="n">
        <v>3.34167380808138</v>
      </c>
      <c r="BE23" s="151" t="n">
        <v>163.077405048306</v>
      </c>
      <c r="BF23" s="152" t="n">
        <v>38.9831416256472</v>
      </c>
      <c r="BG23" s="152" t="n">
        <v>40.9294454260907</v>
      </c>
      <c r="BH23" s="152" t="n">
        <v>41.4488388867552</v>
      </c>
      <c r="BI23" s="152" t="n">
        <v>28.3683800043144</v>
      </c>
      <c r="BJ23" s="152" t="n">
        <v>41.1640851178455</v>
      </c>
      <c r="BK23" s="151" t="n">
        <v>161.895464908689</v>
      </c>
      <c r="BL23" s="151" t="n">
        <v>157.973009272206</v>
      </c>
      <c r="BM23" s="152" t="n">
        <v>15.2689741560295</v>
      </c>
      <c r="BN23" s="151" t="n">
        <v>158.248048463306</v>
      </c>
      <c r="BO23" s="153" t="n">
        <v>56.4830690588812</v>
      </c>
      <c r="BP23" s="152" t="n">
        <v>3.3375956791127</v>
      </c>
      <c r="BQ23" s="152" t="n">
        <v>3.5032780470265</v>
      </c>
      <c r="BR23" s="151" t="n">
        <v>159.458391712796</v>
      </c>
      <c r="BS23" s="151" t="n">
        <v>160.527968517502</v>
      </c>
      <c r="BT23" s="152" t="n">
        <v>16.1708032507536</v>
      </c>
      <c r="BU23" s="152" t="n">
        <v>3.43394680614713</v>
      </c>
      <c r="BV23" s="151" t="n">
        <v>164.323212941492</v>
      </c>
      <c r="BW23" s="152" t="n">
        <v>3.61253384383974</v>
      </c>
      <c r="BX23" s="153" t="n">
        <v>38.9832024649637</v>
      </c>
      <c r="BY23" s="152" t="n">
        <v>45.2599175455768</v>
      </c>
      <c r="BZ23" s="151" t="n">
        <v>166.823662554148</v>
      </c>
      <c r="CA23" s="151" t="n">
        <v>167.964336566408</v>
      </c>
      <c r="CB23" s="153" t="n">
        <v>43.255359628345</v>
      </c>
      <c r="CC23" s="151" t="n">
        <v>41.9485296622998</v>
      </c>
      <c r="CD23" s="151" t="n">
        <v>41.4564605198442</v>
      </c>
      <c r="CE23" s="152" t="n">
        <v>15.1066459668329</v>
      </c>
      <c r="CF23" s="152" t="n">
        <v>3.7762108772748</v>
      </c>
      <c r="CG23" s="153" t="n">
        <v>100.071078081082</v>
      </c>
      <c r="CH23" s="151" t="n">
        <v>55.5534165518359</v>
      </c>
      <c r="CI23" s="153" t="n">
        <v>27.320740392191</v>
      </c>
      <c r="CJ23" s="151" t="n">
        <v>26.938018305893</v>
      </c>
      <c r="CK23" s="152" t="n">
        <v>4.02246831882665</v>
      </c>
      <c r="CL23" s="152" t="n">
        <v>3.81776546913296</v>
      </c>
      <c r="CM23" s="152" t="n">
        <v>3.48223055482393</v>
      </c>
      <c r="CN23" s="153" t="n">
        <v>40.587302783812</v>
      </c>
      <c r="CO23" s="152" t="n">
        <v>3.35672071014829</v>
      </c>
      <c r="CP23" s="153" t="n">
        <v>27.3611847152309</v>
      </c>
      <c r="CQ23" s="152" t="n">
        <v>17.4630642185466</v>
      </c>
      <c r="CR23" s="151" t="n">
        <v>160.400115153825</v>
      </c>
      <c r="CS23" s="152" t="n">
        <v>54.7374809266195</v>
      </c>
      <c r="CT23" s="152" t="n">
        <v>28.0883466978034</v>
      </c>
      <c r="CU23" s="152" t="n">
        <v>25.9184550677548</v>
      </c>
      <c r="CV23" s="151" t="n">
        <v>59.3260185961702</v>
      </c>
      <c r="CW23" s="152" t="n">
        <v>15.348978295899</v>
      </c>
      <c r="CX23" s="151" t="n">
        <v>27.6541140845823</v>
      </c>
      <c r="CY23" s="151" t="n">
        <v>156.023869140841</v>
      </c>
      <c r="CZ23" s="151" t="n">
        <v>172.097032700673</v>
      </c>
      <c r="DA23" s="152" t="n">
        <v>28.6255910765758</v>
      </c>
      <c r="DB23" s="152" t="n">
        <v>15.5018119596552</v>
      </c>
      <c r="DC23" s="152" t="n">
        <v>3.63437354656363</v>
      </c>
      <c r="DD23" s="151" t="n">
        <v>164.895899836845</v>
      </c>
      <c r="DE23" s="151" t="n">
        <v>158.762897887564</v>
      </c>
      <c r="DF23" s="152" t="n">
        <v>55.1620237751984</v>
      </c>
      <c r="DG23" s="151" t="n">
        <v>109.643847944243</v>
      </c>
      <c r="DH23" s="151" t="n">
        <v>169.246296762826</v>
      </c>
      <c r="DI23" s="152" t="n">
        <v>3.60021291280508</v>
      </c>
      <c r="DJ23" s="151" t="n">
        <v>54.7374957013488</v>
      </c>
      <c r="DK23" s="151" t="n">
        <v>166.871097894012</v>
      </c>
      <c r="DL23" s="152" t="n">
        <v>147.544511465175</v>
      </c>
      <c r="DM23" s="152" t="n">
        <v>41.4913156475261</v>
      </c>
      <c r="DN23" s="151" t="n">
        <v>57.7864167320744</v>
      </c>
      <c r="DO23" s="151" t="n">
        <v>3.50337342329129</v>
      </c>
      <c r="DP23" s="152" t="n">
        <v>4.28250263437459</v>
      </c>
      <c r="DQ23" s="151" t="n">
        <v>27.7929988018639</v>
      </c>
      <c r="DR23" s="151" t="n">
        <v>157.543880659495</v>
      </c>
      <c r="DS23" s="151" t="n">
        <v>56.3109590342189</v>
      </c>
      <c r="DT23" s="151" t="n">
        <v>151.768592529743</v>
      </c>
      <c r="DU23" s="153" t="n">
        <v>54.7376253132832</v>
      </c>
      <c r="DV23" s="151" t="n">
        <v>105.847444437717</v>
      </c>
      <c r="DW23" s="152" t="n">
        <v>3.52027151506702</v>
      </c>
      <c r="DX23" s="152" t="n">
        <v>3.64331760399139</v>
      </c>
      <c r="DY23" s="152" t="n">
        <v>41.8668820975268</v>
      </c>
      <c r="DZ23" s="151" t="n">
        <v>175.14464035897</v>
      </c>
      <c r="EA23" s="151" t="n">
        <v>165.260621017739</v>
      </c>
      <c r="EB23" s="152" t="n">
        <v>56.2112747587608</v>
      </c>
      <c r="EC23" s="152" t="n">
        <v>3.4267057360266</v>
      </c>
      <c r="ED23" s="151" t="n">
        <v>27.1646787940263</v>
      </c>
      <c r="EE23" s="151" t="n">
        <v>106.033921505322</v>
      </c>
      <c r="EF23" s="151" t="n">
        <v>54.7373928642615</v>
      </c>
      <c r="EG23" s="152" t="n">
        <v>40.2405988138493</v>
      </c>
      <c r="EH23" s="151" t="n">
        <v>59.6081169934894</v>
      </c>
      <c r="EI23" s="152" t="n">
        <v>40.2532572648661</v>
      </c>
      <c r="EJ23" s="152" t="n">
        <v>41.0289804230557</v>
      </c>
      <c r="EK23" s="152" t="n">
        <v>57.2672922947668</v>
      </c>
      <c r="EL23" s="152" t="n">
        <v>16.2794624214957</v>
      </c>
      <c r="EM23" s="152" t="n">
        <v>3.74469353411772</v>
      </c>
      <c r="EN23" s="152" t="n">
        <v>24.6739488527645</v>
      </c>
      <c r="EO23" s="152" t="n">
        <v>4.0241124802104</v>
      </c>
      <c r="EP23" s="152" t="n">
        <v>17.107095236824</v>
      </c>
      <c r="EQ23" s="152" t="n">
        <v>16.2511351256221</v>
      </c>
      <c r="ER23" s="152" t="n">
        <v>16.3525252356998</v>
      </c>
      <c r="ES23" s="151" t="n">
        <v>166.252319746397</v>
      </c>
      <c r="ET23" s="152" t="n">
        <v>38.9830548983055</v>
      </c>
      <c r="EU23" s="152" t="n">
        <v>46.0327272972955</v>
      </c>
      <c r="EV23" s="152" t="n">
        <v>42.0360236352649</v>
      </c>
      <c r="EW23" s="151" t="n">
        <v>58.0785156781776</v>
      </c>
      <c r="EX23" s="152" t="n">
        <v>3.48222124670764</v>
      </c>
      <c r="EY23" s="151" t="n">
        <v>169.28732829495</v>
      </c>
      <c r="EZ23" s="151" t="n">
        <v>26.6195035070496</v>
      </c>
      <c r="FA23" s="151" t="n">
        <v>167.753597231442</v>
      </c>
      <c r="FB23" s="152" t="n">
        <v>15.364215026492</v>
      </c>
      <c r="FC23" s="152" t="n">
        <v>147.54452387476</v>
      </c>
      <c r="FD23" s="151" t="n">
        <v>182.278346577338</v>
      </c>
      <c r="FE23" s="152" t="n">
        <v>45.1450096610955</v>
      </c>
      <c r="FF23" s="152" t="n">
        <v>16.7095051630345</v>
      </c>
      <c r="FG23" s="152" t="n">
        <v>3.75784282327538</v>
      </c>
      <c r="FH23" s="151" t="n">
        <v>60.4023121187733</v>
      </c>
      <c r="FI23" s="151" t="n">
        <v>170.145455661672</v>
      </c>
      <c r="FJ23" s="152" t="n">
        <v>148.327550163441</v>
      </c>
      <c r="FK23" s="152" t="n">
        <v>3.89810604942101</v>
      </c>
      <c r="FL23" s="153" t="n">
        <v>51.9348915820407</v>
      </c>
      <c r="FM23" s="151" t="n">
        <v>161.623542386558</v>
      </c>
      <c r="FN23" s="153" t="n">
        <v>43.2009461517453</v>
      </c>
      <c r="FO23" s="151" t="n">
        <v>157.842153451064</v>
      </c>
      <c r="FP23" s="152" t="n">
        <v>3.25280318599045</v>
      </c>
      <c r="FQ23" s="152" t="n">
        <v>3.31252150903784</v>
      </c>
      <c r="FR23" s="153" t="n">
        <v>27.7909229251229</v>
      </c>
      <c r="FS23" s="152" t="n">
        <v>26.3445757488151</v>
      </c>
      <c r="FT23" s="153" t="n">
        <v>54.1364792216531</v>
      </c>
      <c r="FU23" s="152" t="n">
        <v>16.296648448881</v>
      </c>
      <c r="FV23" s="151" t="n">
        <v>0.300504609452322</v>
      </c>
      <c r="FW23" s="151" t="n">
        <v>165.464076324674</v>
      </c>
      <c r="FX23" s="153" t="n">
        <v>56.3091790266117</v>
      </c>
      <c r="FY23" s="152" t="n">
        <v>41.1148553928441</v>
      </c>
      <c r="FZ23" s="151" t="n">
        <v>27.5471118593075</v>
      </c>
      <c r="GA23" s="152" t="n">
        <v>18.5683279781633</v>
      </c>
      <c r="GB23" s="152" t="n">
        <v>26.4508899704052</v>
      </c>
      <c r="GC23" s="151" t="n">
        <v>56.2134530861838</v>
      </c>
      <c r="GD23" s="151" t="n">
        <v>163.414416615907</v>
      </c>
      <c r="GE23" s="152" t="n">
        <v>15.7617506819302</v>
      </c>
      <c r="GF23" s="151" t="n">
        <v>25.9195143609321</v>
      </c>
      <c r="GG23" s="152" t="n">
        <v>3.5634665561499</v>
      </c>
      <c r="GH23" s="151" t="n">
        <v>161.830501372793</v>
      </c>
      <c r="GI23" s="152" t="n">
        <v>3.74948417371071</v>
      </c>
      <c r="GJ23" s="152" t="n">
        <v>34.8771898161091</v>
      </c>
      <c r="GK23" s="152" t="n">
        <v>26.9179879154173</v>
      </c>
      <c r="GL23" s="151" t="n">
        <v>58.4372658678177</v>
      </c>
      <c r="GM23" s="152" t="n">
        <v>40.3817223290556</v>
      </c>
      <c r="GN23" s="151" t="n">
        <v>55.5136568192041</v>
      </c>
      <c r="GO23" s="151" t="n">
        <v>25.5002063128096</v>
      </c>
      <c r="GP23" s="151" t="n">
        <v>161.275722241852</v>
      </c>
      <c r="GQ23" s="153" t="n">
        <v>157.937985776526</v>
      </c>
    </row>
    <row r="24" customFormat="false" ht="12.75" hidden="false" customHeight="false" outlineLevel="0" collapsed="false">
      <c r="B24" s="97" t="s">
        <v>308</v>
      </c>
      <c r="C24" s="106"/>
      <c r="D24" s="107"/>
      <c r="E24" s="108" t="s">
        <v>309</v>
      </c>
      <c r="F24" s="109" t="s">
        <v>310</v>
      </c>
      <c r="G24" s="107"/>
      <c r="H24" s="147" t="n">
        <v>1.09250314979963</v>
      </c>
      <c r="I24" s="146" t="n">
        <v>8.18421144791007</v>
      </c>
      <c r="J24" s="147" t="n">
        <v>29.5619805053163</v>
      </c>
      <c r="K24" s="145" t="n">
        <v>135.815429546309</v>
      </c>
      <c r="L24" s="147" t="n">
        <v>4864.57317267419</v>
      </c>
      <c r="M24" s="147" t="n">
        <v>428.039766081871</v>
      </c>
      <c r="N24" s="146" t="n">
        <v>169.435235803092</v>
      </c>
      <c r="O24" s="146" t="n">
        <v>158.413931284353</v>
      </c>
      <c r="P24" s="146" t="n">
        <v>21.5371449798301</v>
      </c>
      <c r="Q24" s="146" t="n">
        <v>26.6810183594982</v>
      </c>
      <c r="R24" s="146" t="n">
        <v>5.89769979602731</v>
      </c>
      <c r="S24" s="146" t="n">
        <v>2315.67462875116</v>
      </c>
      <c r="T24" s="146" t="n">
        <v>58.6578255546968</v>
      </c>
      <c r="U24" s="147" t="n">
        <v>3.90622390192513</v>
      </c>
      <c r="V24" s="146" t="n">
        <v>1172.10394257251</v>
      </c>
      <c r="W24" s="146" t="n">
        <v>561.557883862951</v>
      </c>
      <c r="X24" s="146" t="n">
        <v>24.3856663743142</v>
      </c>
      <c r="Y24" s="147" t="n">
        <v>589.322212383027</v>
      </c>
      <c r="Z24" s="147" t="n">
        <v>2613.83714696441</v>
      </c>
      <c r="AA24" s="147" t="n">
        <v>4.5768655997465</v>
      </c>
      <c r="AB24" s="147" t="n">
        <v>115.566287414344</v>
      </c>
      <c r="AC24" s="147" t="n">
        <v>10.7977017750969</v>
      </c>
      <c r="AD24" s="147" t="n">
        <v>53900.9994304467</v>
      </c>
      <c r="AE24" s="146" t="n">
        <v>236.20082685937</v>
      </c>
      <c r="AF24" s="146" t="n">
        <v>21.0001400076004</v>
      </c>
      <c r="AG24" s="146" t="n">
        <v>7.7592538977822</v>
      </c>
      <c r="AH24" s="147" t="n">
        <v>7551.73541883015</v>
      </c>
      <c r="AI24" s="147" t="n">
        <v>11923.0394616876</v>
      </c>
      <c r="AJ24" s="147" t="n">
        <v>3180.4746432355</v>
      </c>
      <c r="AK24" s="147" t="n">
        <v>9117.92024891301</v>
      </c>
      <c r="AL24" s="146" t="n">
        <v>50.3101109108195</v>
      </c>
      <c r="AM24" s="145" t="n">
        <v>35.0431294632827</v>
      </c>
      <c r="AN24" s="147" t="n">
        <v>18228.6948547991</v>
      </c>
      <c r="AO24" s="147" t="n">
        <v>6475.14376705933</v>
      </c>
      <c r="AP24" s="146" t="n">
        <v>228.240080393153</v>
      </c>
      <c r="AQ24" s="147" t="n">
        <v>97.5507311256102</v>
      </c>
      <c r="AR24" s="146" t="n">
        <v>368.410641534351</v>
      </c>
      <c r="AS24" s="145" t="n">
        <v>41.7845209829027</v>
      </c>
      <c r="AT24" s="147" t="n">
        <v>8664.19138212318</v>
      </c>
      <c r="AU24" s="146" t="n">
        <v>5.7380093958265</v>
      </c>
      <c r="AV24" s="146" t="n">
        <v>654.557106679259</v>
      </c>
      <c r="AW24" s="146" t="n">
        <v>2.71494741850866</v>
      </c>
      <c r="AX24" s="146" t="n">
        <v>33.7297893917764</v>
      </c>
      <c r="AY24" s="146" t="n">
        <v>63.1250769667679</v>
      </c>
      <c r="AZ24" s="146" t="n">
        <v>17.2226370307905</v>
      </c>
      <c r="BA24" s="147" t="n">
        <v>9035.69990400262</v>
      </c>
      <c r="BB24" s="147" t="n">
        <v>164.29328453391</v>
      </c>
      <c r="BC24" s="147" t="n">
        <v>6483.95618526499</v>
      </c>
      <c r="BD24" s="146" t="n">
        <v>22.1556022389597</v>
      </c>
      <c r="BE24" s="147" t="n">
        <v>2983.50580653358</v>
      </c>
      <c r="BF24" s="146" t="n">
        <v>206.225228901528</v>
      </c>
      <c r="BG24" s="146" t="n">
        <v>2622.55464076235</v>
      </c>
      <c r="BH24" s="146" t="n">
        <v>397.57855507989</v>
      </c>
      <c r="BI24" s="146" t="n">
        <v>31.4084009042454</v>
      </c>
      <c r="BJ24" s="146" t="n">
        <v>1039.48332442714</v>
      </c>
      <c r="BK24" s="147" t="n">
        <v>8932.08897682471</v>
      </c>
      <c r="BL24" s="147" t="n">
        <v>4755.35549802398</v>
      </c>
      <c r="BM24" s="146" t="n">
        <v>263.267989097087</v>
      </c>
      <c r="BN24" s="147" t="n">
        <v>5375.1335536703</v>
      </c>
      <c r="BO24" s="147" t="n">
        <v>28.090277485165</v>
      </c>
      <c r="BP24" s="146" t="n">
        <v>3.97060212785075</v>
      </c>
      <c r="BQ24" s="146" t="n">
        <v>51.9319407996637</v>
      </c>
      <c r="BR24" s="147" t="n">
        <v>6987.20398741301</v>
      </c>
      <c r="BS24" s="147" t="n">
        <v>1190.76397201492</v>
      </c>
      <c r="BT24" s="146" t="n">
        <v>76.0290144863823</v>
      </c>
      <c r="BU24" s="146" t="n">
        <v>18.8284427444181</v>
      </c>
      <c r="BV24" s="147" t="n">
        <v>4322.03763236272</v>
      </c>
      <c r="BW24" s="146" t="n">
        <v>15.3242080313597</v>
      </c>
      <c r="BX24" s="147" t="n">
        <v>447.314879236656</v>
      </c>
      <c r="BY24" s="146" t="n">
        <v>1445.97091662</v>
      </c>
      <c r="BZ24" s="147" t="n">
        <v>3215.75828774391</v>
      </c>
      <c r="CA24" s="147" t="n">
        <v>3901.38237906685</v>
      </c>
      <c r="CB24" s="147" t="n">
        <v>4993.88387613769</v>
      </c>
      <c r="CC24" s="147" t="n">
        <v>8992.99974786145</v>
      </c>
      <c r="CD24" s="147" t="n">
        <v>1824.82743262664</v>
      </c>
      <c r="CE24" s="146" t="n">
        <v>17.106135021569</v>
      </c>
      <c r="CF24" s="146" t="n">
        <v>13.6792502079469</v>
      </c>
      <c r="CG24" s="147" t="n">
        <v>969.794673907865</v>
      </c>
      <c r="CH24" s="147" t="n">
        <v>49.0554098167375</v>
      </c>
      <c r="CI24" s="147" t="n">
        <v>33.1742676443406</v>
      </c>
      <c r="CJ24" s="147" t="n">
        <v>1.12930566696069</v>
      </c>
      <c r="CK24" s="146" t="n">
        <v>22.5613883462376</v>
      </c>
      <c r="CL24" s="146" t="n">
        <v>17.1206241728664</v>
      </c>
      <c r="CM24" s="146" t="n">
        <v>52.2867877078159</v>
      </c>
      <c r="CN24" s="147" t="n">
        <v>958.213505535112</v>
      </c>
      <c r="CO24" s="146" t="n">
        <v>2.30676056028667</v>
      </c>
      <c r="CP24" s="147" t="n">
        <v>6.6203773902156</v>
      </c>
      <c r="CQ24" s="146" t="n">
        <v>46.2968541717037</v>
      </c>
      <c r="CR24" s="147" t="n">
        <v>12831.8075662911</v>
      </c>
      <c r="CS24" s="146" t="n">
        <v>2.63478522217598</v>
      </c>
      <c r="CT24" s="146" t="n">
        <v>35.3177617101283</v>
      </c>
      <c r="CU24" s="146" t="n">
        <v>20.2053404948318</v>
      </c>
      <c r="CV24" s="147" t="n">
        <v>27.7269074765387</v>
      </c>
      <c r="CW24" s="146" t="n">
        <v>372.603225539146</v>
      </c>
      <c r="CX24" s="147" t="n">
        <v>48.0787051457762</v>
      </c>
      <c r="CY24" s="147" t="n">
        <v>45932.7626236055</v>
      </c>
      <c r="CZ24" s="147" t="n">
        <v>6807.94914188978</v>
      </c>
      <c r="DA24" s="146" t="n">
        <v>216.97143253857</v>
      </c>
      <c r="DB24" s="146" t="n">
        <v>44.2586838278308</v>
      </c>
      <c r="DC24" s="146" t="n">
        <v>22.760947729956</v>
      </c>
      <c r="DD24" s="147" t="n">
        <v>1312.40571279941</v>
      </c>
      <c r="DE24" s="147" t="n">
        <v>21625.6160955191</v>
      </c>
      <c r="DF24" s="146" t="n">
        <v>319.514706882573</v>
      </c>
      <c r="DG24" s="147" t="n">
        <v>41.7571290298563</v>
      </c>
      <c r="DH24" s="147" t="n">
        <v>2897.23704995904</v>
      </c>
      <c r="DI24" s="146" t="n">
        <v>15.3275062460365</v>
      </c>
      <c r="DJ24" s="145" t="n">
        <v>19.2033166481984</v>
      </c>
      <c r="DK24" s="147" t="n">
        <v>478.191667100086</v>
      </c>
      <c r="DL24" s="146" t="n">
        <v>57.9433371693883</v>
      </c>
      <c r="DM24" s="146" t="n">
        <v>129.491786397293</v>
      </c>
      <c r="DN24" s="145" t="n">
        <v>10.9525832217554</v>
      </c>
      <c r="DO24" s="145" t="n">
        <v>99.3276620709886</v>
      </c>
      <c r="DP24" s="146" t="n">
        <v>1.09932246659511</v>
      </c>
      <c r="DQ24" s="147" t="n">
        <v>58.7900056232253</v>
      </c>
      <c r="DR24" s="147" t="n">
        <v>17081.4054542188</v>
      </c>
      <c r="DS24" s="147" t="n">
        <v>1171.65187929047</v>
      </c>
      <c r="DT24" s="147" t="n">
        <v>22215.673956895</v>
      </c>
      <c r="DU24" s="147" t="n">
        <v>154.677318295739</v>
      </c>
      <c r="DV24" s="147" t="n">
        <v>363.307904832688</v>
      </c>
      <c r="DW24" s="146" t="n">
        <v>28.0589510844669</v>
      </c>
      <c r="DX24" s="146" t="n">
        <v>14.7008499669369</v>
      </c>
      <c r="DY24" s="146" t="n">
        <v>276.983418134243</v>
      </c>
      <c r="DZ24" s="147" t="n">
        <v>1237.19892759536</v>
      </c>
      <c r="EA24" s="147" t="n">
        <v>7614.27063828661</v>
      </c>
      <c r="EB24" s="146" t="n">
        <v>8.32910106653123</v>
      </c>
      <c r="EC24" s="146" t="n">
        <v>11.2020607566062</v>
      </c>
      <c r="ED24" s="147" t="n">
        <v>66.5307341799222</v>
      </c>
      <c r="EE24" s="147" t="n">
        <v>90.8788426184104</v>
      </c>
      <c r="EF24" s="145" t="n">
        <v>11.3897747657963</v>
      </c>
      <c r="EG24" s="146" t="n">
        <v>384.896408481346</v>
      </c>
      <c r="EH24" s="147" t="n">
        <v>292.265326592146</v>
      </c>
      <c r="EI24" s="146" t="n">
        <v>305.919661217974</v>
      </c>
      <c r="EJ24" s="146" t="n">
        <v>550.171874071841</v>
      </c>
      <c r="EK24" s="146" t="n">
        <v>5.45691836229036</v>
      </c>
      <c r="EL24" s="146" t="n">
        <v>13.1376507945714</v>
      </c>
      <c r="EM24" s="146" t="n">
        <v>368.039197539157</v>
      </c>
      <c r="EN24" s="146" t="n">
        <v>99.635114224389</v>
      </c>
      <c r="EO24" s="146" t="n">
        <v>2.80498020143702</v>
      </c>
      <c r="EP24" s="146" t="n">
        <v>145.439592580156</v>
      </c>
      <c r="EQ24" s="146" t="n">
        <v>74.8331091744058</v>
      </c>
      <c r="ER24" s="146" t="n">
        <v>372.473376197932</v>
      </c>
      <c r="ES24" s="147" t="n">
        <v>8513.78840818253</v>
      </c>
      <c r="ET24" s="146" t="n">
        <v>197.031141703114</v>
      </c>
      <c r="EU24" s="146" t="n">
        <v>225.198802791684</v>
      </c>
      <c r="EV24" s="146" t="n">
        <v>1028.74840529108</v>
      </c>
      <c r="EW24" s="145" t="n">
        <v>10.925545673186</v>
      </c>
      <c r="EX24" s="146" t="n">
        <v>15.7758999122037</v>
      </c>
      <c r="EY24" s="145" t="n">
        <v>28.0683500995762</v>
      </c>
      <c r="EZ24" s="147" t="n">
        <v>10.4511098535402</v>
      </c>
      <c r="FA24" s="147" t="n">
        <v>1039.05440896907</v>
      </c>
      <c r="FB24" s="146" t="n">
        <v>24.3009379929874</v>
      </c>
      <c r="FC24" s="146" t="n">
        <v>169.226965900316</v>
      </c>
      <c r="FD24" s="147" t="n">
        <v>3292.73237875754</v>
      </c>
      <c r="FE24" s="146" t="n">
        <v>60.2274582605534</v>
      </c>
      <c r="FF24" s="146" t="n">
        <v>2.43860618259999</v>
      </c>
      <c r="FG24" s="146" t="n">
        <v>10.0973920031905</v>
      </c>
      <c r="FH24" s="145" t="n">
        <v>9.14905139695904</v>
      </c>
      <c r="FI24" s="145" t="n">
        <v>1565.31844539983</v>
      </c>
      <c r="FJ24" s="146" t="n">
        <v>23283.8663970461</v>
      </c>
      <c r="FK24" s="146" t="n">
        <v>130.532165239739</v>
      </c>
      <c r="FL24" s="147" t="n">
        <v>21.6556485061363</v>
      </c>
      <c r="FM24" s="147" t="n">
        <v>2073.28101299857</v>
      </c>
      <c r="FN24" s="147" t="n">
        <v>1439.79577194225</v>
      </c>
      <c r="FO24" s="147" t="n">
        <v>46409.0101834975</v>
      </c>
      <c r="FP24" s="146" t="n">
        <v>8.82146028095746</v>
      </c>
      <c r="FQ24" s="146" t="n">
        <v>69.4492180331773</v>
      </c>
      <c r="FR24" s="147" t="n">
        <v>1.40174556919421</v>
      </c>
      <c r="FS24" s="146" t="n">
        <v>0.82906417912062</v>
      </c>
      <c r="FT24" s="147" t="n">
        <v>2220.68436577222</v>
      </c>
      <c r="FU24" s="146" t="n">
        <v>6.45212209501276</v>
      </c>
      <c r="FV24" s="147" t="n">
        <v>20.6535010580958</v>
      </c>
      <c r="FW24" s="147" t="n">
        <v>6320.4043276422</v>
      </c>
      <c r="FX24" s="147" t="n">
        <v>8.41929224078245</v>
      </c>
      <c r="FY24" s="146" t="n">
        <v>3966.84988400001</v>
      </c>
      <c r="FZ24" s="147" t="n">
        <v>9.68112564159575</v>
      </c>
      <c r="GA24" s="146" t="n">
        <v>4.81559718275488</v>
      </c>
      <c r="GB24" s="146" t="n">
        <v>27.6889972073961</v>
      </c>
      <c r="GC24" s="145" t="n">
        <v>11.0978406267915</v>
      </c>
      <c r="GD24" s="147" t="n">
        <v>10831.7272254975</v>
      </c>
      <c r="GE24" s="146" t="n">
        <v>724.987694684206</v>
      </c>
      <c r="GF24" s="147" t="n">
        <v>76.8457634944004</v>
      </c>
      <c r="GG24" s="146" t="n">
        <v>13.1584330997719</v>
      </c>
      <c r="GH24" s="147" t="n">
        <v>13422.7872666527</v>
      </c>
      <c r="GI24" s="146" t="n">
        <v>130.64284754666</v>
      </c>
      <c r="GJ24" s="146" t="n">
        <v>141.918515425294</v>
      </c>
      <c r="GK24" s="146" t="n">
        <v>42.4159751150338</v>
      </c>
      <c r="GL24" s="145" t="n">
        <v>2.83491475775929</v>
      </c>
      <c r="GM24" s="146" t="n">
        <v>487.047786447339</v>
      </c>
      <c r="GN24" s="147" t="n">
        <v>357.047946136318</v>
      </c>
      <c r="GO24" s="147" t="n">
        <v>66.9389029335766</v>
      </c>
      <c r="GP24" s="147" t="n">
        <v>26693.5877374523</v>
      </c>
      <c r="GQ24" s="147" t="n">
        <v>40975.6979288078</v>
      </c>
    </row>
    <row r="25" customFormat="false" ht="12.75" hidden="false" customHeight="false" outlineLevel="0" collapsed="false">
      <c r="B25" s="79" t="s">
        <v>311</v>
      </c>
      <c r="C25" s="106"/>
      <c r="D25" s="107"/>
      <c r="E25" s="108" t="s">
        <v>312</v>
      </c>
      <c r="F25" s="109" t="s">
        <v>313</v>
      </c>
      <c r="G25" s="107"/>
      <c r="H25" s="145" t="n">
        <v>5857.4105659696</v>
      </c>
      <c r="I25" s="146" t="n">
        <v>36.7230604168723</v>
      </c>
      <c r="J25" s="145" t="n">
        <v>944.818582253672</v>
      </c>
      <c r="K25" s="145" t="n">
        <v>26.4715322557326</v>
      </c>
      <c r="L25" s="145" t="n">
        <v>12197.3040089442</v>
      </c>
      <c r="M25" s="147" t="n">
        <v>131.560371517028</v>
      </c>
      <c r="N25" s="146" t="n">
        <v>130.227065743775</v>
      </c>
      <c r="O25" s="146" t="n">
        <v>114.484128082137</v>
      </c>
      <c r="P25" s="146" t="n">
        <v>26.5260366885728</v>
      </c>
      <c r="Q25" s="146" t="n">
        <v>23.2249242572376</v>
      </c>
      <c r="R25" s="146" t="n">
        <v>440.474579106703</v>
      </c>
      <c r="S25" s="146" t="n">
        <v>130.094681344746</v>
      </c>
      <c r="T25" s="146" t="n">
        <v>85.7687903011977</v>
      </c>
      <c r="U25" s="145" t="n">
        <v>1597.8290573923</v>
      </c>
      <c r="V25" s="146" t="n">
        <v>97.4315376107016</v>
      </c>
      <c r="W25" s="146" t="n">
        <v>31.0992152651902</v>
      </c>
      <c r="X25" s="146" t="n">
        <v>26.5001034403382</v>
      </c>
      <c r="Y25" s="147" t="n">
        <v>505.774677101533</v>
      </c>
      <c r="Z25" s="145" t="n">
        <v>3676.15047807363</v>
      </c>
      <c r="AA25" s="145" t="n">
        <v>2008.46328156711</v>
      </c>
      <c r="AB25" s="145" t="n">
        <v>1645.73954202853</v>
      </c>
      <c r="AC25" s="147" t="n">
        <v>31.3001906624131</v>
      </c>
      <c r="AD25" s="145" t="n">
        <v>751.314831891369</v>
      </c>
      <c r="AE25" s="146" t="n">
        <v>417.233385510841</v>
      </c>
      <c r="AF25" s="146" t="n">
        <v>91.7865255542444</v>
      </c>
      <c r="AG25" s="146" t="n">
        <v>33.3006357632989</v>
      </c>
      <c r="AH25" s="145" t="n">
        <v>5681.93084306256</v>
      </c>
      <c r="AI25" s="145" t="n">
        <v>4632.1892236645</v>
      </c>
      <c r="AJ25" s="145" t="n">
        <v>2801.09677881869</v>
      </c>
      <c r="AK25" s="145" t="n">
        <v>3052.94233205906</v>
      </c>
      <c r="AL25" s="146" t="n">
        <v>27.7698172783982</v>
      </c>
      <c r="AM25" s="145" t="n">
        <v>830.895498059394</v>
      </c>
      <c r="AN25" s="145" t="n">
        <v>3958.76046790645</v>
      </c>
      <c r="AO25" s="145" t="n">
        <v>4493.02772438652</v>
      </c>
      <c r="AP25" s="146" t="n">
        <v>122.363540757317</v>
      </c>
      <c r="AQ25" s="147" t="n">
        <v>388.185120712705</v>
      </c>
      <c r="AR25" s="146" t="n">
        <v>307.371406292682</v>
      </c>
      <c r="AS25" s="145" t="n">
        <v>1776.07746874025</v>
      </c>
      <c r="AT25" s="145" t="n">
        <v>1433.11460582117</v>
      </c>
      <c r="AU25" s="146" t="n">
        <v>249.056593466623</v>
      </c>
      <c r="AV25" s="146" t="n">
        <v>141.44216159871</v>
      </c>
      <c r="AW25" s="146" t="n">
        <v>26.1396148597545</v>
      </c>
      <c r="AX25" s="146" t="n">
        <v>111.880106719287</v>
      </c>
      <c r="AY25" s="146" t="n">
        <v>78.4053867941362</v>
      </c>
      <c r="AZ25" s="146" t="n">
        <v>23.0803977086951</v>
      </c>
      <c r="BA25" s="145" t="n">
        <v>3295.03215087293</v>
      </c>
      <c r="BB25" s="145" t="n">
        <v>573.740586702157</v>
      </c>
      <c r="BC25" s="145" t="n">
        <v>7167.10832436216</v>
      </c>
      <c r="BD25" s="146" t="n">
        <v>29.6121174702611</v>
      </c>
      <c r="BE25" s="145" t="n">
        <v>4023.51198553997</v>
      </c>
      <c r="BF25" s="146" t="n">
        <v>146.001428243516</v>
      </c>
      <c r="BG25" s="146" t="n">
        <v>571.360640637927</v>
      </c>
      <c r="BH25" s="146" t="n">
        <v>604.669433229353</v>
      </c>
      <c r="BI25" s="146" t="n">
        <v>658.255493997014</v>
      </c>
      <c r="BJ25" s="146" t="n">
        <v>591.30738960426</v>
      </c>
      <c r="BK25" s="145" t="n">
        <v>3089.71254824289</v>
      </c>
      <c r="BL25" s="145" t="n">
        <v>2180.72431651186</v>
      </c>
      <c r="BM25" s="146" t="n">
        <v>25.7521014715346</v>
      </c>
      <c r="BN25" s="145" t="n">
        <v>3044.85692211138</v>
      </c>
      <c r="BO25" s="147" t="n">
        <v>200.647092178431</v>
      </c>
      <c r="BP25" s="146" t="n">
        <v>26.0251804201714</v>
      </c>
      <c r="BQ25" s="146" t="n">
        <v>30.2428952812764</v>
      </c>
      <c r="BR25" s="145" t="n">
        <v>1126.65242590593</v>
      </c>
      <c r="BS25" s="145" t="n">
        <v>2240.50490689645</v>
      </c>
      <c r="BT25" s="146" t="n">
        <v>37.7482500949366</v>
      </c>
      <c r="BU25" s="146" t="n">
        <v>24.7330654918236</v>
      </c>
      <c r="BV25" s="145" t="n">
        <v>1608.77398062938</v>
      </c>
      <c r="BW25" s="146" t="n">
        <v>22.7973471899357</v>
      </c>
      <c r="BX25" s="147" t="n">
        <v>184.496198191035</v>
      </c>
      <c r="BY25" s="146" t="n">
        <v>1021.04066721282</v>
      </c>
      <c r="BZ25" s="145" t="n">
        <v>3733.96434753793</v>
      </c>
      <c r="CA25" s="145" t="n">
        <v>3652.10276358481</v>
      </c>
      <c r="CB25" s="147" t="n">
        <v>1155.10835791698</v>
      </c>
      <c r="CC25" s="145" t="n">
        <v>2256.8043336679</v>
      </c>
      <c r="CD25" s="145" t="n">
        <v>908.166947734631</v>
      </c>
      <c r="CE25" s="146" t="n">
        <v>27.2551909569743</v>
      </c>
      <c r="CF25" s="146" t="n">
        <v>27.5461572461221</v>
      </c>
      <c r="CG25" s="147" t="n">
        <v>1453.36953932638</v>
      </c>
      <c r="CH25" s="145" t="n">
        <v>582.15862114703</v>
      </c>
      <c r="CI25" s="147" t="n">
        <v>472.633703836954</v>
      </c>
      <c r="CJ25" s="145" t="n">
        <v>1915.52924626298</v>
      </c>
      <c r="CK25" s="146" t="n">
        <v>26.8480684456536</v>
      </c>
      <c r="CL25" s="146" t="n">
        <v>35.6234328777975</v>
      </c>
      <c r="CM25" s="146" t="n">
        <v>22.7370369842028</v>
      </c>
      <c r="CN25" s="147" t="n">
        <v>268.102392139753</v>
      </c>
      <c r="CO25" s="146" t="n">
        <v>28.753898724168</v>
      </c>
      <c r="CP25" s="147" t="n">
        <v>496.699637142115</v>
      </c>
      <c r="CQ25" s="146" t="n">
        <v>100.995556199147</v>
      </c>
      <c r="CR25" s="145" t="n">
        <v>2592.22134645005</v>
      </c>
      <c r="CS25" s="146" t="n">
        <v>1120.96904332547</v>
      </c>
      <c r="CT25" s="146" t="n">
        <v>84.9108973941841</v>
      </c>
      <c r="CU25" s="146" t="n">
        <v>511.966420213866</v>
      </c>
      <c r="CV25" s="145" t="n">
        <v>3181.17276576751</v>
      </c>
      <c r="CW25" s="146" t="n">
        <v>29.0707565457716</v>
      </c>
      <c r="CX25" s="145" t="n">
        <v>310.648317076644</v>
      </c>
      <c r="CY25" s="145" t="n">
        <v>2735.45776316528</v>
      </c>
      <c r="CZ25" s="145" t="n">
        <v>4909.55546692581</v>
      </c>
      <c r="DA25" s="146" t="n">
        <v>333.859959160479</v>
      </c>
      <c r="DB25" s="146" t="n">
        <v>26.2767454162774</v>
      </c>
      <c r="DC25" s="146" t="n">
        <v>32.164211477228</v>
      </c>
      <c r="DD25" s="145" t="n">
        <v>3674.24984039157</v>
      </c>
      <c r="DE25" s="145" t="n">
        <v>5320.888575898</v>
      </c>
      <c r="DF25" s="146" t="n">
        <v>116.531770296316</v>
      </c>
      <c r="DG25" s="145" t="n">
        <v>615.405955722161</v>
      </c>
      <c r="DH25" s="145" t="n">
        <v>5945.43340035523</v>
      </c>
      <c r="DI25" s="146" t="n">
        <v>24.7967013796037</v>
      </c>
      <c r="DJ25" s="145" t="n">
        <v>738.850636200374</v>
      </c>
      <c r="DK25" s="145" t="n">
        <v>4262.67607791281</v>
      </c>
      <c r="DL25" s="146" t="n">
        <v>118.747809149652</v>
      </c>
      <c r="DM25" s="146" t="n">
        <v>248.625312607267</v>
      </c>
      <c r="DN25" s="145" t="n">
        <v>1139.9187404774</v>
      </c>
      <c r="DO25" s="145" t="n">
        <v>37.3649163977706</v>
      </c>
      <c r="DP25" s="146" t="n">
        <v>1194.13299284099</v>
      </c>
      <c r="DQ25" s="145" t="n">
        <v>771.460951173046</v>
      </c>
      <c r="DR25" s="145" t="n">
        <v>5286.27015608066</v>
      </c>
      <c r="DS25" s="145" t="n">
        <v>1672.03486905885</v>
      </c>
      <c r="DT25" s="145" t="n">
        <v>1488.53130079891</v>
      </c>
      <c r="DU25" s="147" t="n">
        <v>324.521459899749</v>
      </c>
      <c r="DV25" s="145" t="n">
        <v>2241.36215925396</v>
      </c>
      <c r="DW25" s="146" t="n">
        <v>25.6751839809596</v>
      </c>
      <c r="DX25" s="146" t="n">
        <v>29.9373400640043</v>
      </c>
      <c r="DY25" s="146" t="n">
        <v>960.012333541704</v>
      </c>
      <c r="DZ25" s="145" t="n">
        <v>7210.52307878882</v>
      </c>
      <c r="EA25" s="145" t="n">
        <v>3623.95295059515</v>
      </c>
      <c r="EB25" s="146" t="n">
        <v>79.3905535804977</v>
      </c>
      <c r="EC25" s="146" t="n">
        <v>31.8284495894926</v>
      </c>
      <c r="ED25" s="145" t="n">
        <v>287.507143409315</v>
      </c>
      <c r="EE25" s="145" t="n">
        <v>2604.30335906419</v>
      </c>
      <c r="EF25" s="145" t="n">
        <v>235.823201116205</v>
      </c>
      <c r="EG25" s="146" t="n">
        <v>327.054831969598</v>
      </c>
      <c r="EH25" s="145" t="n">
        <v>1437.04124320172</v>
      </c>
      <c r="EI25" s="146" t="n">
        <v>601.637221145584</v>
      </c>
      <c r="EJ25" s="146" t="n">
        <v>637.947389086959</v>
      </c>
      <c r="EK25" s="146" t="n">
        <v>523.083732384087</v>
      </c>
      <c r="EL25" s="146" t="n">
        <v>26.841045329511</v>
      </c>
      <c r="EM25" s="146" t="n">
        <v>26.1389508378788</v>
      </c>
      <c r="EN25" s="146" t="n">
        <v>105.22377331492</v>
      </c>
      <c r="EO25" s="146" t="n">
        <v>132.29224580705</v>
      </c>
      <c r="EP25" s="146" t="n">
        <v>51.5672587911257</v>
      </c>
      <c r="EQ25" s="146" t="n">
        <v>46.5118533245724</v>
      </c>
      <c r="ER25" s="146" t="n">
        <v>38.3541479272856</v>
      </c>
      <c r="ES25" s="145" t="n">
        <v>5264.59856661673</v>
      </c>
      <c r="ET25" s="146" t="n">
        <v>263.725054372505</v>
      </c>
      <c r="EU25" s="146" t="n">
        <v>202.094236239198</v>
      </c>
      <c r="EV25" s="146" t="n">
        <v>135.027110051702</v>
      </c>
      <c r="EW25" s="145" t="n">
        <v>382.944536461406</v>
      </c>
      <c r="EX25" s="146" t="n">
        <v>22.4411033069944</v>
      </c>
      <c r="EY25" s="145" t="n">
        <v>1265.65516008783</v>
      </c>
      <c r="EZ25" s="145" t="n">
        <v>316.703011976733</v>
      </c>
      <c r="FA25" s="145" t="n">
        <v>2515.77375256503</v>
      </c>
      <c r="FB25" s="146" t="n">
        <v>71.5251166084178</v>
      </c>
      <c r="FC25" s="146" t="n">
        <v>118.60960968441</v>
      </c>
      <c r="FD25" s="145" t="n">
        <v>8771.90927751961</v>
      </c>
      <c r="FE25" s="146" t="n">
        <v>62.4056570058899</v>
      </c>
      <c r="FF25" s="146" t="n">
        <v>27.397242256745</v>
      </c>
      <c r="FG25" s="146" t="n">
        <v>23.7842239154999</v>
      </c>
      <c r="FH25" s="145" t="n">
        <v>1577.19317929277</v>
      </c>
      <c r="FI25" s="145" t="n">
        <v>5375.35847569074</v>
      </c>
      <c r="FJ25" s="146" t="n">
        <v>1069.22623041212</v>
      </c>
      <c r="FK25" s="146" t="n">
        <v>25.8575050436449</v>
      </c>
      <c r="FL25" s="147" t="n">
        <v>172.341905129063</v>
      </c>
      <c r="FM25" s="145" t="n">
        <v>1992.24958277863</v>
      </c>
      <c r="FN25" s="147" t="n">
        <v>412.247434419741</v>
      </c>
      <c r="FO25" s="145" t="n">
        <v>1937.45785711681</v>
      </c>
      <c r="FP25" s="146" t="n">
        <v>24.9858215350499</v>
      </c>
      <c r="FQ25" s="146" t="n">
        <v>24.4049979613476</v>
      </c>
      <c r="FR25" s="147" t="n">
        <v>450.703549534985</v>
      </c>
      <c r="FS25" s="146" t="n">
        <v>1103.02144254233</v>
      </c>
      <c r="FT25" s="147" t="n">
        <v>297.418132324437</v>
      </c>
      <c r="FU25" s="146" t="n">
        <v>79.2941015437862</v>
      </c>
      <c r="FV25" s="145" t="n">
        <v>616.210595579962</v>
      </c>
      <c r="FW25" s="145" t="n">
        <v>2015.21040297163</v>
      </c>
      <c r="FX25" s="147" t="n">
        <v>355.742133029089</v>
      </c>
      <c r="FY25" s="146" t="n">
        <v>110.666067923924</v>
      </c>
      <c r="FZ25" s="145" t="n">
        <v>282.593752669407</v>
      </c>
      <c r="GA25" s="146" t="n">
        <v>335.465825842874</v>
      </c>
      <c r="GB25" s="146" t="n">
        <v>811.64191258741</v>
      </c>
      <c r="GC25" s="145" t="n">
        <v>971.751385438563</v>
      </c>
      <c r="GD25" s="145" t="n">
        <v>3953.6417087041</v>
      </c>
      <c r="GE25" s="146" t="n">
        <v>33.0366901880367</v>
      </c>
      <c r="GF25" s="145" t="n">
        <v>94.6543679324044</v>
      </c>
      <c r="GG25" s="146" t="n">
        <v>29.7199022955931</v>
      </c>
      <c r="GH25" s="145" t="n">
        <v>2918.63029407549</v>
      </c>
      <c r="GI25" s="146" t="n">
        <v>28.940340759743</v>
      </c>
      <c r="GJ25" s="146" t="n">
        <v>132.482296860679</v>
      </c>
      <c r="GK25" s="146" t="n">
        <v>146.80184925549</v>
      </c>
      <c r="GL25" s="145" t="n">
        <v>513.705946897008</v>
      </c>
      <c r="GM25" s="146" t="n">
        <v>283.186759474974</v>
      </c>
      <c r="GN25" s="145" t="n">
        <v>492.66444779972</v>
      </c>
      <c r="GO25" s="145" t="n">
        <v>3225.66790212748</v>
      </c>
      <c r="GP25" s="145" t="n">
        <v>4685.65163012692</v>
      </c>
      <c r="GQ25" s="147" t="n">
        <v>1594.65123816528</v>
      </c>
    </row>
    <row r="26" customFormat="false" ht="12.75" hidden="false" customHeight="false" outlineLevel="0" collapsed="false">
      <c r="B26" s="97" t="s">
        <v>314</v>
      </c>
      <c r="C26" s="106"/>
      <c r="D26" s="107"/>
      <c r="E26" s="108" t="s">
        <v>315</v>
      </c>
      <c r="F26" s="109" t="s">
        <v>316</v>
      </c>
      <c r="G26" s="107"/>
      <c r="H26" s="145" t="n">
        <v>2551.66652638483</v>
      </c>
      <c r="I26" s="146" t="n">
        <v>21.2785282440998</v>
      </c>
      <c r="J26" s="145" t="n">
        <v>494.550942942421</v>
      </c>
      <c r="K26" s="145" t="n">
        <v>13.7185900586994</v>
      </c>
      <c r="L26" s="145" t="n">
        <v>3589.68963942712</v>
      </c>
      <c r="M26" s="147" t="n">
        <v>36.3042311661507</v>
      </c>
      <c r="N26" s="146" t="n">
        <v>31.0985889386248</v>
      </c>
      <c r="O26" s="146" t="n">
        <v>20.6842462486999</v>
      </c>
      <c r="P26" s="146" t="n">
        <v>25.3192853444235</v>
      </c>
      <c r="Q26" s="146" t="n">
        <v>12.7246238012893</v>
      </c>
      <c r="R26" s="146" t="n">
        <v>32.5916729050915</v>
      </c>
      <c r="S26" s="146" t="n">
        <v>29.9427980303187</v>
      </c>
      <c r="T26" s="146" t="n">
        <v>19.9353065288645</v>
      </c>
      <c r="U26" s="145" t="n">
        <v>1014.27801555541</v>
      </c>
      <c r="V26" s="146" t="n">
        <v>14.0259002739238</v>
      </c>
      <c r="W26" s="146" t="n">
        <v>9.06125088545625</v>
      </c>
      <c r="X26" s="146" t="n">
        <v>23.6229371422688</v>
      </c>
      <c r="Y26" s="147" t="n">
        <v>54.6704002425229</v>
      </c>
      <c r="Z26" s="145" t="n">
        <v>565.607120268895</v>
      </c>
      <c r="AA26" s="145" t="n">
        <v>1700.29956619746</v>
      </c>
      <c r="AB26" s="145" t="n">
        <v>199.095207910164</v>
      </c>
      <c r="AC26" s="147" t="n">
        <v>13.5918743445752</v>
      </c>
      <c r="AD26" s="145" t="n">
        <v>94.8869029860866</v>
      </c>
      <c r="AE26" s="146" t="n">
        <v>36.0629488821172</v>
      </c>
      <c r="AF26" s="146" t="n">
        <v>60.4277089327706</v>
      </c>
      <c r="AG26" s="146" t="n">
        <v>5.46698181549732</v>
      </c>
      <c r="AH26" s="145" t="n">
        <v>2081.44669855747</v>
      </c>
      <c r="AI26" s="145" t="n">
        <v>1081.76811045813</v>
      </c>
      <c r="AJ26" s="145" t="n">
        <v>1124.31125461909</v>
      </c>
      <c r="AK26" s="145" t="n">
        <v>1669.12917956996</v>
      </c>
      <c r="AL26" s="146" t="n">
        <v>11.8769840622659</v>
      </c>
      <c r="AM26" s="145" t="n">
        <v>669.730738223101</v>
      </c>
      <c r="AN26" s="145" t="n">
        <v>4417.61231970011</v>
      </c>
      <c r="AO26" s="145" t="n">
        <v>5363.53884091496</v>
      </c>
      <c r="AP26" s="146" t="n">
        <v>25.0768288769745</v>
      </c>
      <c r="AQ26" s="147" t="n">
        <v>79.764448782046</v>
      </c>
      <c r="AR26" s="146" t="n">
        <v>44.329089245316</v>
      </c>
      <c r="AS26" s="145" t="n">
        <v>1977.73751317416</v>
      </c>
      <c r="AT26" s="145" t="n">
        <v>4375.18700197606</v>
      </c>
      <c r="AU26" s="146" t="n">
        <v>121.560144215011</v>
      </c>
      <c r="AV26" s="146" t="n">
        <v>30.0779029960305</v>
      </c>
      <c r="AW26" s="146" t="n">
        <v>15.3398426824683</v>
      </c>
      <c r="AX26" s="146" t="n">
        <v>9.61387457200934</v>
      </c>
      <c r="AY26" s="146" t="n">
        <v>13.1105757993863</v>
      </c>
      <c r="AZ26" s="146" t="n">
        <v>7.50889495973429</v>
      </c>
      <c r="BA26" s="145" t="n">
        <v>3265.75997721972</v>
      </c>
      <c r="BB26" s="145" t="n">
        <v>370.747939887983</v>
      </c>
      <c r="BC26" s="145" t="n">
        <v>4421.49417277462</v>
      </c>
      <c r="BD26" s="146" t="n">
        <v>16.1039362680592</v>
      </c>
      <c r="BE26" s="145" t="n">
        <v>1988.9831780882</v>
      </c>
      <c r="BF26" s="146" t="n">
        <v>38.098140732995</v>
      </c>
      <c r="BG26" s="146" t="n">
        <v>96.8303297433864</v>
      </c>
      <c r="BH26" s="146" t="n">
        <v>94.9400161747119</v>
      </c>
      <c r="BI26" s="146" t="n">
        <v>124.105239435118</v>
      </c>
      <c r="BJ26" s="146" t="n">
        <v>45.4743654415611</v>
      </c>
      <c r="BK26" s="145" t="n">
        <v>4309.31355331606</v>
      </c>
      <c r="BL26" s="145" t="n">
        <v>1701.37729988484</v>
      </c>
      <c r="BM26" s="146" t="n">
        <v>9.19444899106197</v>
      </c>
      <c r="BN26" s="145" t="n">
        <v>3186.66017797875</v>
      </c>
      <c r="BO26" s="147" t="n">
        <v>118.244351637715</v>
      </c>
      <c r="BP26" s="146" t="n">
        <v>13.4886139378707</v>
      </c>
      <c r="BQ26" s="146" t="n">
        <v>16.3402816323434</v>
      </c>
      <c r="BR26" s="145" t="n">
        <v>2832.32729249451</v>
      </c>
      <c r="BS26" s="145" t="n">
        <v>1440.91918061383</v>
      </c>
      <c r="BT26" s="146" t="n">
        <v>39.7917536677601</v>
      </c>
      <c r="BU26" s="146" t="n">
        <v>13.2978686615605</v>
      </c>
      <c r="BV26" s="145" t="n">
        <v>418.393441325647</v>
      </c>
      <c r="BW26" s="146" t="n">
        <v>12.5446191713387</v>
      </c>
      <c r="BX26" s="147" t="n">
        <v>35.0016151475996</v>
      </c>
      <c r="BY26" s="146" t="n">
        <v>184.695664745167</v>
      </c>
      <c r="BZ26" s="145" t="n">
        <v>5485.73698144402</v>
      </c>
      <c r="CA26" s="145" t="n">
        <v>6571.91387272505</v>
      </c>
      <c r="CB26" s="147" t="n">
        <v>37.6729006349194</v>
      </c>
      <c r="CC26" s="145" t="n">
        <v>959.226445732287</v>
      </c>
      <c r="CD26" s="145" t="n">
        <v>54.00455853649</v>
      </c>
      <c r="CE26" s="146" t="n">
        <v>7.58098759572035</v>
      </c>
      <c r="CF26" s="146" t="n">
        <v>19.9391298597794</v>
      </c>
      <c r="CG26" s="147" t="n">
        <v>983.596779572198</v>
      </c>
      <c r="CH26" s="145" t="n">
        <v>668.296403280597</v>
      </c>
      <c r="CI26" s="147" t="n">
        <v>31.3055555269904</v>
      </c>
      <c r="CJ26" s="145" t="n">
        <v>239.408914024971</v>
      </c>
      <c r="CK26" s="146" t="n">
        <v>39.6530924302707</v>
      </c>
      <c r="CL26" s="146" t="n">
        <v>43.0342642490638</v>
      </c>
      <c r="CM26" s="146" t="n">
        <v>16.4793350588476</v>
      </c>
      <c r="CN26" s="147" t="n">
        <v>33.331399337416</v>
      </c>
      <c r="CO26" s="146" t="n">
        <v>21.0453052144063</v>
      </c>
      <c r="CP26" s="147" t="n">
        <v>49.6366542010896</v>
      </c>
      <c r="CQ26" s="146" t="n">
        <v>29.5813621536079</v>
      </c>
      <c r="CR26" s="145" t="n">
        <v>574.690825296556</v>
      </c>
      <c r="CS26" s="146" t="n">
        <v>195.730105886161</v>
      </c>
      <c r="CT26" s="146" t="n">
        <v>20.7605122166931</v>
      </c>
      <c r="CU26" s="146" t="n">
        <v>36.0578524661858</v>
      </c>
      <c r="CV26" s="145" t="n">
        <v>993.696740741839</v>
      </c>
      <c r="CW26" s="146" t="n">
        <v>15.5048025008812</v>
      </c>
      <c r="CX26" s="145" t="n">
        <v>30.3031053095297</v>
      </c>
      <c r="CY26" s="145" t="n">
        <v>2086.38591185129</v>
      </c>
      <c r="CZ26" s="145" t="n">
        <v>5538.07381760574</v>
      </c>
      <c r="DA26" s="146" t="n">
        <v>44.5606445576876</v>
      </c>
      <c r="DB26" s="146" t="n">
        <v>13.1470984547622</v>
      </c>
      <c r="DC26" s="146" t="n">
        <v>16.8370541304426</v>
      </c>
      <c r="DD26" s="145" t="n">
        <v>3178.6059681729</v>
      </c>
      <c r="DE26" s="145" t="n">
        <v>788.703939726041</v>
      </c>
      <c r="DF26" s="146" t="n">
        <v>67.5422934232856</v>
      </c>
      <c r="DG26" s="145" t="n">
        <v>152.306280409047</v>
      </c>
      <c r="DH26" s="145" t="n">
        <v>1925.55736710096</v>
      </c>
      <c r="DI26" s="146" t="n">
        <v>17.317425996246</v>
      </c>
      <c r="DJ26" s="145" t="n">
        <v>155.033051851286</v>
      </c>
      <c r="DK26" s="145" t="n">
        <v>1778.79498621015</v>
      </c>
      <c r="DL26" s="146" t="n">
        <v>14.8173574872517</v>
      </c>
      <c r="DM26" s="146" t="n">
        <v>35.0632962290982</v>
      </c>
      <c r="DN26" s="145" t="n">
        <v>153.932314511289</v>
      </c>
      <c r="DO26" s="145" t="n">
        <v>18.0607216192432</v>
      </c>
      <c r="DP26" s="146" t="n">
        <v>142.425718841414</v>
      </c>
      <c r="DQ26" s="145" t="n">
        <v>233.48392891525</v>
      </c>
      <c r="DR26" s="145" t="n">
        <v>3585.5206905462</v>
      </c>
      <c r="DS26" s="145" t="n">
        <v>1057.28880089609</v>
      </c>
      <c r="DT26" s="145" t="n">
        <v>817.573135138112</v>
      </c>
      <c r="DU26" s="147" t="n">
        <v>400.897556390977</v>
      </c>
      <c r="DV26" s="145" t="n">
        <v>1224.34512433931</v>
      </c>
      <c r="DW26" s="146" t="n">
        <v>14.2553314644785</v>
      </c>
      <c r="DX26" s="146" t="n">
        <v>35.426695779861</v>
      </c>
      <c r="DY26" s="146" t="n">
        <v>153.147536712436</v>
      </c>
      <c r="DZ26" s="145" t="n">
        <v>7251.73096330176</v>
      </c>
      <c r="EA26" s="145" t="n">
        <v>5228.16579440118</v>
      </c>
      <c r="EB26" s="146" t="n">
        <v>81.3255459624175</v>
      </c>
      <c r="EC26" s="146" t="n">
        <v>18.4994401466475</v>
      </c>
      <c r="ED26" s="145" t="n">
        <v>40.3400515698161</v>
      </c>
      <c r="EE26" s="145" t="n">
        <v>1927.69366850154</v>
      </c>
      <c r="EF26" s="145" t="n">
        <v>82.9953159258521</v>
      </c>
      <c r="EG26" s="146" t="n">
        <v>34.7055334658823</v>
      </c>
      <c r="EH26" s="145" t="n">
        <v>1034.11468743181</v>
      </c>
      <c r="EI26" s="146" t="n">
        <v>79.9018726529122</v>
      </c>
      <c r="EJ26" s="146" t="n">
        <v>87.0400486574918</v>
      </c>
      <c r="EK26" s="146" t="n">
        <v>431.693824260886</v>
      </c>
      <c r="EL26" s="146" t="n">
        <v>8.07996617478914</v>
      </c>
      <c r="EM26" s="146" t="n">
        <v>15.8986385154534</v>
      </c>
      <c r="EN26" s="146" t="n">
        <v>24.2622751701303</v>
      </c>
      <c r="EO26" s="146" t="n">
        <v>25.9531425224556</v>
      </c>
      <c r="EP26" s="146" t="n">
        <v>14.6266520169371</v>
      </c>
      <c r="EQ26" s="146" t="n">
        <v>7.3427094449152</v>
      </c>
      <c r="ER26" s="146" t="n">
        <v>11.4722907019356</v>
      </c>
      <c r="ES26" s="145" t="n">
        <v>1326.26634701956</v>
      </c>
      <c r="ET26" s="146" t="n">
        <v>31.7879591787959</v>
      </c>
      <c r="EU26" s="146" t="n">
        <v>39.0639209247961</v>
      </c>
      <c r="EV26" s="146" t="n">
        <v>35.582992009669</v>
      </c>
      <c r="EW26" s="145" t="n">
        <v>135.747265961792</v>
      </c>
      <c r="EX26" s="146" t="n">
        <v>12.9484928299678</v>
      </c>
      <c r="EY26" s="145" t="n">
        <v>1316.33942705408</v>
      </c>
      <c r="EZ26" s="145" t="n">
        <v>54.4563573538347</v>
      </c>
      <c r="FA26" s="145" t="n">
        <v>1232.82462655746</v>
      </c>
      <c r="FB26" s="146" t="n">
        <v>35.3835975571557</v>
      </c>
      <c r="FC26" s="146" t="n">
        <v>81.9003910628441</v>
      </c>
      <c r="FD26" s="145" t="n">
        <v>5609.87276520542</v>
      </c>
      <c r="FE26" s="146" t="n">
        <v>15.7130863799709</v>
      </c>
      <c r="FF26" s="146" t="n">
        <v>15.0635306479107</v>
      </c>
      <c r="FG26" s="146" t="n">
        <v>8.77793455031794</v>
      </c>
      <c r="FH26" s="145" t="n">
        <v>313.604734708321</v>
      </c>
      <c r="FI26" s="145" t="n">
        <v>7604.20676174261</v>
      </c>
      <c r="FJ26" s="146" t="n">
        <v>326.223508513</v>
      </c>
      <c r="FK26" s="146" t="n">
        <v>10.9405863879303</v>
      </c>
      <c r="FL26" s="147" t="n">
        <v>99.8090397039825</v>
      </c>
      <c r="FM26" s="145" t="n">
        <v>3065.87063841332</v>
      </c>
      <c r="FN26" s="147" t="n">
        <v>58.8010396559785</v>
      </c>
      <c r="FO26" s="145" t="n">
        <v>304.557650529001</v>
      </c>
      <c r="FP26" s="146" t="n">
        <v>12.3845635000695</v>
      </c>
      <c r="FQ26" s="146" t="n">
        <v>35.4364082681718</v>
      </c>
      <c r="FR26" s="147" t="n">
        <v>55.7837024592734</v>
      </c>
      <c r="FS26" s="146" t="n">
        <v>68.2910356558921</v>
      </c>
      <c r="FT26" s="147" t="n">
        <v>50.8110593817506</v>
      </c>
      <c r="FU26" s="146" t="n">
        <v>15.0084033202648</v>
      </c>
      <c r="FV26" s="145" t="n">
        <v>126.49010074588</v>
      </c>
      <c r="FW26" s="145" t="n">
        <v>1418.57425931484</v>
      </c>
      <c r="FX26" s="147" t="n">
        <v>166.352475402003</v>
      </c>
      <c r="FY26" s="146" t="n">
        <v>15.8561122596428</v>
      </c>
      <c r="FZ26" s="145" t="n">
        <v>22.1929090673041</v>
      </c>
      <c r="GA26" s="146" t="n">
        <v>314.7690915343</v>
      </c>
      <c r="GB26" s="146" t="n">
        <v>50.6960859324352</v>
      </c>
      <c r="GC26" s="145" t="n">
        <v>147.181349130518</v>
      </c>
      <c r="GD26" s="145" t="n">
        <v>2956.10896230169</v>
      </c>
      <c r="GE26" s="146" t="n">
        <v>9.39809163825419</v>
      </c>
      <c r="GF26" s="145" t="n">
        <v>21.9816506389522</v>
      </c>
      <c r="GG26" s="146" t="n">
        <v>17.5876566585337</v>
      </c>
      <c r="GH26" s="145" t="n">
        <v>438.631727514307</v>
      </c>
      <c r="GI26" s="146" t="n">
        <v>17.0667669056161</v>
      </c>
      <c r="GJ26" s="146" t="n">
        <v>19.1966732371472</v>
      </c>
      <c r="GK26" s="146" t="n">
        <v>47.7064034594958</v>
      </c>
      <c r="GL26" s="145" t="n">
        <v>471.840720027455</v>
      </c>
      <c r="GM26" s="146" t="n">
        <v>66.1699210225563</v>
      </c>
      <c r="GN26" s="145" t="n">
        <v>187.561606069692</v>
      </c>
      <c r="GO26" s="145" t="n">
        <v>682.066524361738</v>
      </c>
      <c r="GP26" s="145" t="n">
        <v>1209.68990291589</v>
      </c>
      <c r="GQ26" s="147" t="n">
        <v>982.200400152083</v>
      </c>
    </row>
    <row r="27" customFormat="false" ht="12.75" hidden="false" customHeight="false" outlineLevel="0" collapsed="false">
      <c r="B27" s="79" t="s">
        <v>317</v>
      </c>
      <c r="C27" s="106"/>
      <c r="D27" s="107"/>
      <c r="E27" s="108"/>
      <c r="F27" s="106" t="s">
        <v>300</v>
      </c>
      <c r="G27" s="110" t="s">
        <v>318</v>
      </c>
      <c r="H27" s="145" t="n">
        <v>1229.34291843491</v>
      </c>
      <c r="I27" s="146" t="n">
        <v>20.8799335245669</v>
      </c>
      <c r="J27" s="145" t="n">
        <v>101.143735871216</v>
      </c>
      <c r="K27" s="145" t="n">
        <v>13.4490934852384</v>
      </c>
      <c r="L27" s="145" t="n">
        <v>1445.95351038606</v>
      </c>
      <c r="M27" s="147" t="n">
        <v>30.6663914688682</v>
      </c>
      <c r="N27" s="146" t="n">
        <v>29.6064072660196</v>
      </c>
      <c r="O27" s="146" t="n">
        <v>12.8793350119713</v>
      </c>
      <c r="P27" s="146" t="n">
        <v>24.9917468107794</v>
      </c>
      <c r="Q27" s="146" t="n">
        <v>12.5212088364871</v>
      </c>
      <c r="R27" s="146" t="n">
        <v>21.5258984326176</v>
      </c>
      <c r="S27" s="146" t="n">
        <v>28.7890906981541</v>
      </c>
      <c r="T27" s="146" t="n">
        <v>16.1956938716793</v>
      </c>
      <c r="U27" s="145" t="n">
        <v>158.762520991457</v>
      </c>
      <c r="V27" s="146" t="n">
        <v>10.9588075035818</v>
      </c>
      <c r="W27" s="146" t="n">
        <v>8.13478573141025</v>
      </c>
      <c r="X27" s="146" t="n">
        <v>23.0447105078872</v>
      </c>
      <c r="Y27" s="147" t="n">
        <v>53.494283959186</v>
      </c>
      <c r="Z27" s="145" t="n">
        <v>251.040344571637</v>
      </c>
      <c r="AA27" s="145" t="n">
        <v>157.608209784916</v>
      </c>
      <c r="AB27" s="145" t="n">
        <v>195.242611982769</v>
      </c>
      <c r="AC27" s="147" t="n">
        <v>12.8629365792395</v>
      </c>
      <c r="AD27" s="145" t="n">
        <v>84.4064440888503</v>
      </c>
      <c r="AE27" s="146" t="n">
        <v>33.2125194247274</v>
      </c>
      <c r="AF27" s="146" t="n">
        <v>45.9239215843146</v>
      </c>
      <c r="AG27" s="146" t="n">
        <v>4.62931300953155</v>
      </c>
      <c r="AH27" s="145" t="n">
        <v>1288.18796720301</v>
      </c>
      <c r="AI27" s="145" t="n">
        <v>304.059776398968</v>
      </c>
      <c r="AJ27" s="145" t="n">
        <v>141.256943574474</v>
      </c>
      <c r="AK27" s="145" t="n">
        <v>870.823608844448</v>
      </c>
      <c r="AL27" s="146" t="n">
        <v>11.2320876772045</v>
      </c>
      <c r="AM27" s="145" t="n">
        <v>65.4408765105224</v>
      </c>
      <c r="AN27" s="145" t="n">
        <v>1010.98099162777</v>
      </c>
      <c r="AO27" s="145" t="n">
        <v>1344.83909050452</v>
      </c>
      <c r="AP27" s="146" t="n">
        <v>23.3323640723564</v>
      </c>
      <c r="AQ27" s="147" t="n">
        <v>22.459688844489</v>
      </c>
      <c r="AR27" s="146" t="n">
        <v>40.5793675245133</v>
      </c>
      <c r="AS27" s="145" t="n">
        <v>183.510171722731</v>
      </c>
      <c r="AT27" s="145" t="n">
        <v>1194.82419818645</v>
      </c>
      <c r="AU27" s="146" t="n">
        <v>56.3039440620562</v>
      </c>
      <c r="AV27" s="146" t="n">
        <v>27.1524070015736</v>
      </c>
      <c r="AW27" s="146" t="n">
        <v>14.6232352582685</v>
      </c>
      <c r="AX27" s="146" t="n">
        <v>8.044194277369</v>
      </c>
      <c r="AY27" s="146" t="n">
        <v>9.6586445303959</v>
      </c>
      <c r="AZ27" s="146" t="n">
        <v>7.35112910892287</v>
      </c>
      <c r="BA27" s="145" t="n">
        <v>744.860840462865</v>
      </c>
      <c r="BB27" s="145" t="n">
        <v>323.605212665669</v>
      </c>
      <c r="BC27" s="145" t="n">
        <v>1326.81543187404</v>
      </c>
      <c r="BD27" s="146" t="n">
        <v>14.9011849952181</v>
      </c>
      <c r="BE27" s="145" t="n">
        <v>776.266407571882</v>
      </c>
      <c r="BF27" s="146" t="n">
        <v>30.6664286260807</v>
      </c>
      <c r="BG27" s="146" t="n">
        <v>79.3360470719757</v>
      </c>
      <c r="BH27" s="146" t="n">
        <v>88.4826996156164</v>
      </c>
      <c r="BI27" s="146" t="n">
        <v>58.6971071551203</v>
      </c>
      <c r="BJ27" s="146" t="n">
        <v>42.4791255261876</v>
      </c>
      <c r="BK27" s="145" t="n">
        <v>1174.01669718326</v>
      </c>
      <c r="BL27" s="145" t="n">
        <v>257.993781778928</v>
      </c>
      <c r="BM27" s="146" t="n">
        <v>8.67227806465066</v>
      </c>
      <c r="BN27" s="145" t="n">
        <v>905.444581462229</v>
      </c>
      <c r="BO27" s="147" t="n">
        <v>25.7457331042727</v>
      </c>
      <c r="BP27" s="146" t="n">
        <v>12.0161305994034</v>
      </c>
      <c r="BQ27" s="146" t="n">
        <v>15.6873088335005</v>
      </c>
      <c r="BR27" s="145" t="n">
        <v>911.073339917771</v>
      </c>
      <c r="BS27" s="145" t="n">
        <v>119.854240759867</v>
      </c>
      <c r="BT27" s="146" t="n">
        <v>25.3169608382083</v>
      </c>
      <c r="BU27" s="146" t="n">
        <v>13.0062206354447</v>
      </c>
      <c r="BV27" s="145" t="n">
        <v>201.533568362593</v>
      </c>
      <c r="BW27" s="146" t="n">
        <v>12.3049911117189</v>
      </c>
      <c r="BX27" s="147" t="n">
        <v>30.666434748037</v>
      </c>
      <c r="BY27" s="146" t="n">
        <v>179.893467289922</v>
      </c>
      <c r="BZ27" s="145" t="n">
        <v>1038.97509639276</v>
      </c>
      <c r="CA27" s="145" t="n">
        <v>1153.54836394205</v>
      </c>
      <c r="CB27" s="147" t="n">
        <v>32.9140560860735</v>
      </c>
      <c r="CC27" s="145" t="n">
        <v>806.145366150935</v>
      </c>
      <c r="CD27" s="145" t="n">
        <v>51.4999443271587</v>
      </c>
      <c r="CE27" s="146" t="n">
        <v>7.127076722916</v>
      </c>
      <c r="CF27" s="146" t="n">
        <v>19.9037005843394</v>
      </c>
      <c r="CG27" s="147" t="n">
        <v>372.456004954504</v>
      </c>
      <c r="CH27" s="145" t="n">
        <v>48.7192996676664</v>
      </c>
      <c r="CI27" s="147" t="n">
        <v>19.3693853173501</v>
      </c>
      <c r="CJ27" s="145" t="n">
        <v>165.582856727869</v>
      </c>
      <c r="CK27" s="146" t="n">
        <v>36.5558550081312</v>
      </c>
      <c r="CL27" s="146" t="n">
        <v>42.0059576618644</v>
      </c>
      <c r="CM27" s="146" t="n">
        <v>15.4362728196014</v>
      </c>
      <c r="CN27" s="147" t="n">
        <v>31.0560569478042</v>
      </c>
      <c r="CO27" s="146" t="n">
        <v>20.53334860399</v>
      </c>
      <c r="CP27" s="147" t="n">
        <v>39.0884790744947</v>
      </c>
      <c r="CQ27" s="146" t="n">
        <v>25.3283008182955</v>
      </c>
      <c r="CR27" s="145" t="n">
        <v>171.360780864681</v>
      </c>
      <c r="CS27" s="146" t="n">
        <v>58.6731862949091</v>
      </c>
      <c r="CT27" s="146" t="n">
        <v>16.6846864987135</v>
      </c>
      <c r="CU27" s="146" t="n">
        <v>26.7831317977792</v>
      </c>
      <c r="CV27" s="145" t="n">
        <v>181.934177493574</v>
      </c>
      <c r="CW27" s="146" t="n">
        <v>8.06743294295348</v>
      </c>
      <c r="CX27" s="145" t="n">
        <v>24.1313610231035</v>
      </c>
      <c r="CY27" s="145" t="n">
        <v>188.601713018082</v>
      </c>
      <c r="CZ27" s="145" t="n">
        <v>1124.35220364976</v>
      </c>
      <c r="DA27" s="146" t="n">
        <v>30.217039388208</v>
      </c>
      <c r="DB27" s="146" t="n">
        <v>12.3488607467808</v>
      </c>
      <c r="DC27" s="146" t="n">
        <v>15.8395495688884</v>
      </c>
      <c r="DD27" s="145" t="n">
        <v>790.616797900262</v>
      </c>
      <c r="DE27" s="145" t="n">
        <v>292.459437307148</v>
      </c>
      <c r="DF27" s="146" t="n">
        <v>44.9396648739365</v>
      </c>
      <c r="DG27" s="145" t="n">
        <v>93.8719639510153</v>
      </c>
      <c r="DH27" s="145" t="n">
        <v>1037.99571249982</v>
      </c>
      <c r="DI27" s="146" t="n">
        <v>16.8877801802628</v>
      </c>
      <c r="DJ27" s="145" t="n">
        <v>62.475067823163</v>
      </c>
      <c r="DK27" s="145" t="n">
        <v>572.688268264688</v>
      </c>
      <c r="DL27" s="146" t="n">
        <v>12.1542590130757</v>
      </c>
      <c r="DM27" s="146" t="n">
        <v>32.6102682292944</v>
      </c>
      <c r="DN27" s="145" t="n">
        <v>68.0808901611339</v>
      </c>
      <c r="DO27" s="145" t="n">
        <v>18.0313875036668</v>
      </c>
      <c r="DP27" s="146" t="n">
        <v>46.2196480389587</v>
      </c>
      <c r="DQ27" s="145" t="n">
        <v>62.4379192270742</v>
      </c>
      <c r="DR27" s="145" t="n">
        <v>747.334685208831</v>
      </c>
      <c r="DS27" s="145" t="n">
        <v>129.403993410365</v>
      </c>
      <c r="DT27" s="145" t="n">
        <v>202.525642934502</v>
      </c>
      <c r="DU27" s="147" t="n">
        <v>62.3582393483709</v>
      </c>
      <c r="DV27" s="145" t="n">
        <v>236.089913921281</v>
      </c>
      <c r="DW27" s="146" t="n">
        <v>14.1297190244777</v>
      </c>
      <c r="DX27" s="146" t="n">
        <v>34.7401590200326</v>
      </c>
      <c r="DY27" s="146" t="n">
        <v>150.904800240673</v>
      </c>
      <c r="DZ27" s="145" t="n">
        <v>1837.82175387534</v>
      </c>
      <c r="EA27" s="145" t="n">
        <v>1300.88527779064</v>
      </c>
      <c r="EB27" s="146" t="n">
        <v>55.8811579481971</v>
      </c>
      <c r="EC27" s="146" t="n">
        <v>17.9349121183105</v>
      </c>
      <c r="ED27" s="145" t="n">
        <v>35.8133010823304</v>
      </c>
      <c r="EE27" s="145" t="n">
        <v>666.147735853588</v>
      </c>
      <c r="EF27" s="145" t="n">
        <v>58.2026111221846</v>
      </c>
      <c r="EG27" s="146" t="n">
        <v>32.6046548369312</v>
      </c>
      <c r="EH27" s="145" t="n">
        <v>123.131179449486</v>
      </c>
      <c r="EI27" s="146" t="n">
        <v>66.9375334053879</v>
      </c>
      <c r="EJ27" s="146" t="n">
        <v>83.1504381004898</v>
      </c>
      <c r="EK27" s="146" t="n">
        <v>63.7919359615008</v>
      </c>
      <c r="EL27" s="146" t="n">
        <v>7.16601229141465</v>
      </c>
      <c r="EM27" s="146" t="n">
        <v>13.3187939800509</v>
      </c>
      <c r="EN27" s="146" t="n">
        <v>17.6871100314471</v>
      </c>
      <c r="EO27" s="146" t="n">
        <v>19.6793604751065</v>
      </c>
      <c r="EP27" s="146" t="n">
        <v>13.1707625493339</v>
      </c>
      <c r="EQ27" s="146" t="n">
        <v>6.52222076803057</v>
      </c>
      <c r="ER27" s="146" t="n">
        <v>10.0013603402516</v>
      </c>
      <c r="ES27" s="145" t="n">
        <v>164.032301894383</v>
      </c>
      <c r="ET27" s="146" t="n">
        <v>30.6663320666332</v>
      </c>
      <c r="EU27" s="146" t="n">
        <v>31.717507482552</v>
      </c>
      <c r="EV27" s="146" t="n">
        <v>31.6934969448734</v>
      </c>
      <c r="EW27" s="145" t="n">
        <v>66.117665743976</v>
      </c>
      <c r="EX27" s="146" t="n">
        <v>12.9265437518291</v>
      </c>
      <c r="EY27" s="145" t="n">
        <v>205.32560128683</v>
      </c>
      <c r="EZ27" s="145" t="n">
        <v>39.8736042061636</v>
      </c>
      <c r="FA27" s="145" t="n">
        <v>737.195654198997</v>
      </c>
      <c r="FB27" s="146" t="n">
        <v>33.1050965994195</v>
      </c>
      <c r="FC27" s="146" t="n">
        <v>65.8821331606347</v>
      </c>
      <c r="FD27" s="145" t="n">
        <v>1081.08626023734</v>
      </c>
      <c r="FE27" s="146" t="n">
        <v>12.7840664474922</v>
      </c>
      <c r="FF27" s="146" t="n">
        <v>14.6583016282148</v>
      </c>
      <c r="FG27" s="146" t="n">
        <v>8.75523442362425</v>
      </c>
      <c r="FH27" s="145" t="n">
        <v>81.2147038326023</v>
      </c>
      <c r="FI27" s="145" t="n">
        <v>1468.40566911366</v>
      </c>
      <c r="FJ27" s="146" t="n">
        <v>113.394321925844</v>
      </c>
      <c r="FK27" s="146" t="n">
        <v>10.7543150099409</v>
      </c>
      <c r="FL27" s="147" t="n">
        <v>21.6501381037976</v>
      </c>
      <c r="FM27" s="145" t="n">
        <v>855.661025547908</v>
      </c>
      <c r="FN27" s="147" t="n">
        <v>37.1259946397078</v>
      </c>
      <c r="FO27" s="145" t="n">
        <v>190.421489620576</v>
      </c>
      <c r="FP27" s="146" t="n">
        <v>10.7663723913908</v>
      </c>
      <c r="FQ27" s="146" t="n">
        <v>35.0927098794044</v>
      </c>
      <c r="FR27" s="147" t="n">
        <v>37.459138204319</v>
      </c>
      <c r="FS27" s="146" t="n">
        <v>36.5327736580715</v>
      </c>
      <c r="FT27" s="147" t="n">
        <v>25.492323536198</v>
      </c>
      <c r="FU27" s="146" t="n">
        <v>14.5633255443337</v>
      </c>
      <c r="FV27" s="145" t="n">
        <v>23.5140828956757</v>
      </c>
      <c r="FW27" s="145" t="n">
        <v>719.476035434492</v>
      </c>
      <c r="FX27" s="147" t="n">
        <v>62.5639450409073</v>
      </c>
      <c r="FY27" s="146" t="n">
        <v>13.7505738379204</v>
      </c>
      <c r="FZ27" s="145" t="n">
        <v>16.6657466687595</v>
      </c>
      <c r="GA27" s="146" t="n">
        <v>45.1128396944524</v>
      </c>
      <c r="GB27" s="146" t="n">
        <v>27.6028495072685</v>
      </c>
      <c r="GC27" s="145" t="n">
        <v>56.5029619721001</v>
      </c>
      <c r="GD27" s="145" t="n">
        <v>807.928966773065</v>
      </c>
      <c r="GE27" s="146" t="n">
        <v>7.76882897359454</v>
      </c>
      <c r="GF27" s="145" t="n">
        <v>17.45543065091</v>
      </c>
      <c r="GG27" s="146" t="n">
        <v>17.2223655599415</v>
      </c>
      <c r="GH27" s="145" t="n">
        <v>164.913166686882</v>
      </c>
      <c r="GI27" s="146" t="n">
        <v>16.2579993877086</v>
      </c>
      <c r="GJ27" s="146" t="n">
        <v>17.4516503466312</v>
      </c>
      <c r="GK27" s="146" t="n">
        <v>31.7428773942366</v>
      </c>
      <c r="GL27" s="145" t="n">
        <v>96.31072935649</v>
      </c>
      <c r="GM27" s="146" t="n">
        <v>63.6263343770899</v>
      </c>
      <c r="GN27" s="145" t="n">
        <v>28.9550925462837</v>
      </c>
      <c r="GO27" s="145" t="n">
        <v>355.215934700572</v>
      </c>
      <c r="GP27" s="145" t="n">
        <v>225.051925884797</v>
      </c>
      <c r="GQ27" s="147" t="n">
        <v>297.415216998361</v>
      </c>
    </row>
    <row r="28" customFormat="false" ht="12.75" hidden="false" customHeight="false" outlineLevel="0" collapsed="false">
      <c r="B28" s="97" t="s">
        <v>319</v>
      </c>
      <c r="C28" s="106"/>
      <c r="D28" s="107"/>
      <c r="E28" s="108"/>
      <c r="F28" s="106" t="s">
        <v>303</v>
      </c>
      <c r="G28" s="110" t="s">
        <v>320</v>
      </c>
      <c r="H28" s="145" t="n">
        <v>4.20815193002364</v>
      </c>
      <c r="I28" s="146" t="n">
        <v>0</v>
      </c>
      <c r="J28" s="145" t="n">
        <v>2.01593202319711</v>
      </c>
      <c r="K28" s="145" t="n">
        <v>0.031807535494318</v>
      </c>
      <c r="L28" s="145" t="n">
        <v>3.77181011557932</v>
      </c>
      <c r="M28" s="147" t="n">
        <v>1.11757825937393</v>
      </c>
      <c r="N28" s="146" t="n">
        <v>1.06870475818858</v>
      </c>
      <c r="O28" s="146" t="n">
        <v>2.69455571162801</v>
      </c>
      <c r="P28" s="146" t="n">
        <v>0.315064603079417</v>
      </c>
      <c r="Q28" s="146" t="n">
        <v>0</v>
      </c>
      <c r="R28" s="146" t="n">
        <v>2.74216167176849</v>
      </c>
      <c r="S28" s="146" t="n">
        <v>1.14967902444055</v>
      </c>
      <c r="T28" s="146" t="n">
        <v>2.79355350080955</v>
      </c>
      <c r="U28" s="145" t="n">
        <v>4.07831804100592</v>
      </c>
      <c r="V28" s="146" t="n">
        <v>1.10219064798937</v>
      </c>
      <c r="W28" s="146" t="n">
        <v>0</v>
      </c>
      <c r="X28" s="146" t="n">
        <v>0.5376819068765</v>
      </c>
      <c r="Y28" s="147" t="n">
        <v>1.17061165226687</v>
      </c>
      <c r="Z28" s="145" t="n">
        <v>3.32817100013967</v>
      </c>
      <c r="AA28" s="145" t="n">
        <v>3.94356229456475</v>
      </c>
      <c r="AB28" s="145" t="n">
        <v>1.08968338060492</v>
      </c>
      <c r="AC28" s="147" t="n">
        <v>0</v>
      </c>
      <c r="AD28" s="145" t="n">
        <v>0.826694195076528</v>
      </c>
      <c r="AE28" s="146" t="n">
        <v>1.16265879484141</v>
      </c>
      <c r="AF28" s="146" t="n">
        <v>3.02124972498507</v>
      </c>
      <c r="AG28" s="146" t="n">
        <v>0.213177442970508</v>
      </c>
      <c r="AH28" s="145" t="n">
        <v>3.76427976771837</v>
      </c>
      <c r="AI28" s="145" t="n">
        <v>1.04018544401423</v>
      </c>
      <c r="AJ28" s="145" t="n">
        <v>2.8424414154573</v>
      </c>
      <c r="AK28" s="145" t="n">
        <v>2.93595474401415</v>
      </c>
      <c r="AL28" s="146" t="n">
        <v>0.558391829892613</v>
      </c>
      <c r="AM28" s="145" t="n">
        <v>2.52441726764497</v>
      </c>
      <c r="AN28" s="145" t="n">
        <v>0.956577204721379</v>
      </c>
      <c r="AO28" s="145" t="n">
        <v>3.63665821923511</v>
      </c>
      <c r="AP28" s="146" t="n">
        <v>1.61512674795222</v>
      </c>
      <c r="AQ28" s="147" t="n">
        <v>2.67825482010002</v>
      </c>
      <c r="AR28" s="146" t="n">
        <v>1.14710050881729</v>
      </c>
      <c r="AS28" s="145" t="n">
        <v>3.09383482852502</v>
      </c>
      <c r="AT28" s="145" t="n">
        <v>1.10062722561597</v>
      </c>
      <c r="AU28" s="146" t="n">
        <v>2.76794493608653</v>
      </c>
      <c r="AV28" s="146" t="n">
        <v>1.74854943922885</v>
      </c>
      <c r="AW28" s="146" t="n">
        <v>0</v>
      </c>
      <c r="AX28" s="146" t="n">
        <v>1.56667604201695</v>
      </c>
      <c r="AY28" s="146" t="n">
        <v>2.36235828690195</v>
      </c>
      <c r="AZ28" s="146" t="n">
        <v>0.0504573142462831</v>
      </c>
      <c r="BA28" s="145" t="n">
        <v>0.891749052705678</v>
      </c>
      <c r="BB28" s="145" t="n">
        <v>2.63627749126601</v>
      </c>
      <c r="BC28" s="145" t="n">
        <v>1.13264925868693</v>
      </c>
      <c r="BD28" s="146" t="n">
        <v>1.20274940417617</v>
      </c>
      <c r="BE28" s="145" t="n">
        <v>3.1948927913517</v>
      </c>
      <c r="BF28" s="146" t="n">
        <v>1.11760055089393</v>
      </c>
      <c r="BG28" s="146" t="n">
        <v>1.16046798063861</v>
      </c>
      <c r="BH28" s="146" t="n">
        <v>1.12490203058207</v>
      </c>
      <c r="BI28" s="146" t="n">
        <v>2.68368246684994</v>
      </c>
      <c r="BJ28" s="146" t="n">
        <v>1.15128857124507</v>
      </c>
      <c r="BK28" s="145" t="n">
        <v>3.34074599041065</v>
      </c>
      <c r="BL28" s="145" t="n">
        <v>1.03392709125771</v>
      </c>
      <c r="BM28" s="146" t="n">
        <v>0</v>
      </c>
      <c r="BN28" s="145" t="n">
        <v>1.04962048136165</v>
      </c>
      <c r="BO28" s="147" t="n">
        <v>2.78592746066582</v>
      </c>
      <c r="BP28" s="146" t="n">
        <v>0.897997883962735</v>
      </c>
      <c r="BQ28" s="146" t="n">
        <v>0.381608684159609</v>
      </c>
      <c r="BR28" s="145" t="n">
        <v>2.76887857837395</v>
      </c>
      <c r="BS28" s="145" t="n">
        <v>2.98812204077341</v>
      </c>
      <c r="BT28" s="146" t="n">
        <v>0</v>
      </c>
      <c r="BU28" s="146" t="n">
        <v>0.141543208281173</v>
      </c>
      <c r="BV28" s="145" t="n">
        <v>2.73442507795094</v>
      </c>
      <c r="BW28" s="146" t="n">
        <v>0</v>
      </c>
      <c r="BX28" s="147" t="n">
        <v>1.11768213895239</v>
      </c>
      <c r="BY28" s="146" t="n">
        <v>1.09965153783648</v>
      </c>
      <c r="BZ28" s="145" t="n">
        <v>3.34420381312186</v>
      </c>
      <c r="CA28" s="145" t="n">
        <v>3.72297479637706</v>
      </c>
      <c r="CB28" s="147" t="n">
        <v>1.18912846216999</v>
      </c>
      <c r="CC28" s="145" t="n">
        <v>1.13109330781445</v>
      </c>
      <c r="CD28" s="145" t="n">
        <v>1.15054452463136</v>
      </c>
      <c r="CE28" s="146" t="n">
        <v>0</v>
      </c>
      <c r="CF28" s="146" t="n">
        <v>0</v>
      </c>
      <c r="CG28" s="147" t="n">
        <v>4.4908608451241</v>
      </c>
      <c r="CH28" s="145" t="n">
        <v>2.90435183888819</v>
      </c>
      <c r="CI28" s="147" t="n">
        <v>2.85775419892432</v>
      </c>
      <c r="CJ28" s="145" t="n">
        <v>2.63433011806542</v>
      </c>
      <c r="CK28" s="146" t="n">
        <v>0.132017673952399</v>
      </c>
      <c r="CL28" s="146" t="n">
        <v>0.983361597778987</v>
      </c>
      <c r="CM28" s="146" t="n">
        <v>0.483490419151051</v>
      </c>
      <c r="CN28" s="147" t="n">
        <v>1.14818063521867</v>
      </c>
      <c r="CO28" s="146" t="n">
        <v>0.145309058218856</v>
      </c>
      <c r="CP28" s="147" t="n">
        <v>2.74799167093279</v>
      </c>
      <c r="CQ28" s="146" t="n">
        <v>1.43735688879637</v>
      </c>
      <c r="CR28" s="145" t="n">
        <v>0.868433267534167</v>
      </c>
      <c r="CS28" s="146" t="n">
        <v>2.69212095991122</v>
      </c>
      <c r="CT28" s="146" t="n">
        <v>2.87750074792739</v>
      </c>
      <c r="CU28" s="146" t="n">
        <v>2.69906076379844</v>
      </c>
      <c r="CV28" s="145" t="n">
        <v>2.82282274678647</v>
      </c>
      <c r="CW28" s="146" t="n">
        <v>0</v>
      </c>
      <c r="CX28" s="145" t="n">
        <v>2.71923169342494</v>
      </c>
      <c r="CY28" s="145" t="n">
        <v>0.804047376055636</v>
      </c>
      <c r="CZ28" s="145" t="n">
        <v>3.62798677797795</v>
      </c>
      <c r="DA28" s="146" t="n">
        <v>2.82252587182532</v>
      </c>
      <c r="DB28" s="146" t="n">
        <v>0</v>
      </c>
      <c r="DC28" s="146" t="n">
        <v>0.967519051196737</v>
      </c>
      <c r="DD28" s="145" t="n">
        <v>3.48364722990707</v>
      </c>
      <c r="DE28" s="145" t="n">
        <v>1.11319478432129</v>
      </c>
      <c r="DF28" s="146" t="n">
        <v>2.85782908712635</v>
      </c>
      <c r="DG28" s="145" t="n">
        <v>4.06159663076659</v>
      </c>
      <c r="DH28" s="145" t="n">
        <v>3.77454102675014</v>
      </c>
      <c r="DI28" s="146" t="n">
        <v>0</v>
      </c>
      <c r="DJ28" s="145" t="n">
        <v>2.69210194490084</v>
      </c>
      <c r="DK28" s="145" t="n">
        <v>3.29262401777184</v>
      </c>
      <c r="DL28" s="146" t="n">
        <v>1.54609549131266</v>
      </c>
      <c r="DM28" s="146" t="n">
        <v>1.33511008679449</v>
      </c>
      <c r="DN28" s="145" t="n">
        <v>2.80197608384505</v>
      </c>
      <c r="DO28" s="145" t="n">
        <v>0</v>
      </c>
      <c r="DP28" s="146" t="n">
        <v>2.90196922675392</v>
      </c>
      <c r="DQ28" s="145" t="n">
        <v>2.76973740435778</v>
      </c>
      <c r="DR28" s="145" t="n">
        <v>0.985902948717741</v>
      </c>
      <c r="DS28" s="145" t="n">
        <v>2.86461403801813</v>
      </c>
      <c r="DT28" s="145" t="n">
        <v>0.925149554040356</v>
      </c>
      <c r="DU28" s="147" t="n">
        <v>2.69188596491228</v>
      </c>
      <c r="DV28" s="145" t="n">
        <v>3.98772028134571</v>
      </c>
      <c r="DW28" s="146" t="n">
        <v>0.0966846083371507</v>
      </c>
      <c r="DX28" s="146" t="n">
        <v>0.675940451608156</v>
      </c>
      <c r="DY28" s="146" t="n">
        <v>1.12139447745989</v>
      </c>
      <c r="DZ28" s="145" t="n">
        <v>4.04710784250031</v>
      </c>
      <c r="EA28" s="145" t="n">
        <v>3.87448557288324</v>
      </c>
      <c r="EB28" s="146" t="n">
        <v>2.76790248857288</v>
      </c>
      <c r="EC28" s="146" t="n">
        <v>0.533861268915267</v>
      </c>
      <c r="ED28" s="145" t="n">
        <v>2.76479742338761</v>
      </c>
      <c r="EE28" s="145" t="n">
        <v>4.19425284902756</v>
      </c>
      <c r="EF28" s="145" t="n">
        <v>2.69234602352003</v>
      </c>
      <c r="EG28" s="146" t="n">
        <v>1.13379269553387</v>
      </c>
      <c r="EH28" s="145" t="n">
        <v>2.80801273576808</v>
      </c>
      <c r="EI28" s="146" t="n">
        <v>1.13935281873531</v>
      </c>
      <c r="EJ28" s="146" t="n">
        <v>1.11620898960611</v>
      </c>
      <c r="EK28" s="146" t="n">
        <v>2.91599935505406</v>
      </c>
      <c r="EL28" s="146" t="n">
        <v>0.0278288999453163</v>
      </c>
      <c r="EM28" s="146" t="n">
        <v>0</v>
      </c>
      <c r="EN28" s="146" t="n">
        <v>2.64205254488278</v>
      </c>
      <c r="EO28" s="146" t="n">
        <v>3.29569276627702</v>
      </c>
      <c r="EP28" s="146" t="n">
        <v>0.401347793852827</v>
      </c>
      <c r="EQ28" s="146" t="n">
        <v>0</v>
      </c>
      <c r="ER28" s="146" t="n">
        <v>0</v>
      </c>
      <c r="ES28" s="145" t="n">
        <v>1.06265176871294</v>
      </c>
      <c r="ET28" s="146" t="n">
        <v>1.11756411175641</v>
      </c>
      <c r="EU28" s="146" t="n">
        <v>1.18889812243685</v>
      </c>
      <c r="EV28" s="146" t="n">
        <v>1.19040824548446</v>
      </c>
      <c r="EW28" s="145" t="n">
        <v>2.79819167763307</v>
      </c>
      <c r="EX28" s="146" t="n">
        <v>0</v>
      </c>
      <c r="EY28" s="145" t="n">
        <v>2.95256089465353</v>
      </c>
      <c r="EZ28" s="145" t="n">
        <v>2.67421662711838</v>
      </c>
      <c r="FA28" s="145" t="n">
        <v>3.09220955523386</v>
      </c>
      <c r="FB28" s="146" t="n">
        <v>0</v>
      </c>
      <c r="FC28" s="146" t="n">
        <v>1.54606819936732</v>
      </c>
      <c r="FD28" s="145" t="n">
        <v>3.45720780283854</v>
      </c>
      <c r="FE28" s="146" t="n">
        <v>2.6153373208012</v>
      </c>
      <c r="FF28" s="146" t="n">
        <v>0</v>
      </c>
      <c r="FG28" s="146" t="n">
        <v>0</v>
      </c>
      <c r="FH28" s="145" t="n">
        <v>2.8081584392551</v>
      </c>
      <c r="FI28" s="145" t="n">
        <v>3.88151101399979</v>
      </c>
      <c r="FJ28" s="146" t="n">
        <v>0.635657839205759</v>
      </c>
      <c r="FK28" s="146" t="n">
        <v>0.00663025464580276</v>
      </c>
      <c r="FL28" s="147" t="n">
        <v>2.81442318726537</v>
      </c>
      <c r="FM28" s="145" t="n">
        <v>2.81912529962836</v>
      </c>
      <c r="FN28" s="147" t="n">
        <v>1.18836011164961</v>
      </c>
      <c r="FO28" s="145" t="n">
        <v>0.916290322731485</v>
      </c>
      <c r="FP28" s="146" t="n">
        <v>1.43050646300049</v>
      </c>
      <c r="FQ28" s="146" t="n">
        <v>0.298456201881807</v>
      </c>
      <c r="FR28" s="147" t="n">
        <v>2.786637823159</v>
      </c>
      <c r="FS28" s="146" t="n">
        <v>2.73783414132091</v>
      </c>
      <c r="FT28" s="147" t="n">
        <v>2.88403824524648</v>
      </c>
      <c r="FU28" s="146" t="n">
        <v>0</v>
      </c>
      <c r="FV28" s="145" t="n">
        <v>0</v>
      </c>
      <c r="FW28" s="145" t="n">
        <v>3.17557962023046</v>
      </c>
      <c r="FX28" s="147" t="n">
        <v>2.72308847477791</v>
      </c>
      <c r="FY28" s="146" t="n">
        <v>1.17393373982112</v>
      </c>
      <c r="FZ28" s="145" t="n">
        <v>2.77008491632079</v>
      </c>
      <c r="GA28" s="146" t="n">
        <v>0</v>
      </c>
      <c r="GB28" s="146" t="n">
        <v>2.77751449075237</v>
      </c>
      <c r="GC28" s="145" t="n">
        <v>2.76801070131856</v>
      </c>
      <c r="GD28" s="145" t="n">
        <v>1.22240557425737</v>
      </c>
      <c r="GE28" s="146" t="n">
        <v>0</v>
      </c>
      <c r="GF28" s="145" t="n">
        <v>2.80877808481864</v>
      </c>
      <c r="GG28" s="146" t="n">
        <v>0.275119032382361</v>
      </c>
      <c r="GH28" s="145" t="n">
        <v>1.00441388891952</v>
      </c>
      <c r="GI28" s="146" t="n">
        <v>0.787453455374712</v>
      </c>
      <c r="GJ28" s="146" t="n">
        <v>1.74146338874006</v>
      </c>
      <c r="GK28" s="146" t="n">
        <v>2.77164129983179</v>
      </c>
      <c r="GL28" s="145" t="n">
        <v>2.77198002716538</v>
      </c>
      <c r="GM28" s="146" t="n">
        <v>1.40507345738695</v>
      </c>
      <c r="GN28" s="145" t="n">
        <v>2.90951056332721</v>
      </c>
      <c r="GO28" s="145" t="n">
        <v>2.51603829704178</v>
      </c>
      <c r="GP28" s="145" t="n">
        <v>1.05646040265696</v>
      </c>
      <c r="GQ28" s="147" t="n">
        <v>0.876596401124415</v>
      </c>
    </row>
    <row r="29" customFormat="false" ht="12.75" hidden="false" customHeight="false" outlineLevel="0" collapsed="false">
      <c r="B29" s="79" t="s">
        <v>321</v>
      </c>
      <c r="C29" s="106"/>
      <c r="D29" s="107"/>
      <c r="E29" s="108"/>
      <c r="F29" s="106" t="s">
        <v>306</v>
      </c>
      <c r="G29" s="110" t="s">
        <v>322</v>
      </c>
      <c r="H29" s="145" t="n">
        <v>0.00254426182608571</v>
      </c>
      <c r="I29" s="146" t="n">
        <v>0</v>
      </c>
      <c r="J29" s="145" t="n">
        <v>1.26862568748889</v>
      </c>
      <c r="K29" s="145" t="n">
        <v>0</v>
      </c>
      <c r="L29" s="145" t="n">
        <v>13.901935828374</v>
      </c>
      <c r="M29" s="147" t="n">
        <v>0.00160990712074303</v>
      </c>
      <c r="N29" s="146" t="n">
        <v>0.00152709420565167</v>
      </c>
      <c r="O29" s="146" t="n">
        <v>0.320908482764121</v>
      </c>
      <c r="P29" s="146" t="n">
        <v>0</v>
      </c>
      <c r="Q29" s="146" t="n">
        <v>0</v>
      </c>
      <c r="R29" s="146" t="n">
        <v>3.17355131239545</v>
      </c>
      <c r="S29" s="146" t="n">
        <v>0.00164032690522842</v>
      </c>
      <c r="T29" s="146" t="n">
        <v>0.000303228608984593</v>
      </c>
      <c r="U29" s="145" t="n">
        <v>5.3242833351297</v>
      </c>
      <c r="V29" s="146" t="n">
        <v>0.00114320498259211</v>
      </c>
      <c r="W29" s="146" t="n">
        <v>0.143684107643712</v>
      </c>
      <c r="X29" s="146" t="n">
        <v>0</v>
      </c>
      <c r="Y29" s="147" t="n">
        <v>0.00213005289232463</v>
      </c>
      <c r="Z29" s="145" t="n">
        <v>10.9321612392283</v>
      </c>
      <c r="AA29" s="145" t="n">
        <v>9.98499201202465</v>
      </c>
      <c r="AB29" s="145" t="n">
        <v>0.00127934038782753</v>
      </c>
      <c r="AC29" s="147" t="n">
        <v>0.0011633145837721</v>
      </c>
      <c r="AD29" s="145" t="n">
        <v>0.560529729778597</v>
      </c>
      <c r="AE29" s="146" t="n">
        <v>0.312770081012247</v>
      </c>
      <c r="AF29" s="146" t="n">
        <v>0</v>
      </c>
      <c r="AG29" s="146" t="n">
        <v>0</v>
      </c>
      <c r="AH29" s="145" t="n">
        <v>11.9629002093576</v>
      </c>
      <c r="AI29" s="145" t="n">
        <v>12.2842450901431</v>
      </c>
      <c r="AJ29" s="145" t="n">
        <v>26.3376812969015</v>
      </c>
      <c r="AK29" s="145" t="n">
        <v>5.7345712016957</v>
      </c>
      <c r="AL29" s="146" t="n">
        <v>2.53269235750488E-006</v>
      </c>
      <c r="AM29" s="145" t="n">
        <v>2.68261737249494</v>
      </c>
      <c r="AN29" s="145" t="n">
        <v>13.3975927022765</v>
      </c>
      <c r="AO29" s="145" t="n">
        <v>12.8847988758587</v>
      </c>
      <c r="AP29" s="146" t="n">
        <v>0.00524169504530441</v>
      </c>
      <c r="AQ29" s="147" t="n">
        <v>8.29374333394507E-005</v>
      </c>
      <c r="AR29" s="146" t="n">
        <v>0.0831653319603744</v>
      </c>
      <c r="AS29" s="145" t="n">
        <v>6.11426933805795</v>
      </c>
      <c r="AT29" s="145" t="n">
        <v>8.17664161929742</v>
      </c>
      <c r="AU29" s="146" t="n">
        <v>2.34895662624276E-006</v>
      </c>
      <c r="AV29" s="146" t="n">
        <v>0.00173649654129455</v>
      </c>
      <c r="AW29" s="146" t="n">
        <v>0</v>
      </c>
      <c r="AX29" s="146" t="n">
        <v>0.00117827746127344</v>
      </c>
      <c r="AY29" s="146" t="n">
        <v>2.58859660366073E-005</v>
      </c>
      <c r="AZ29" s="146" t="n">
        <v>0</v>
      </c>
      <c r="BA29" s="145" t="n">
        <v>7.28623167815763</v>
      </c>
      <c r="BB29" s="145" t="n">
        <v>2.04072400598902</v>
      </c>
      <c r="BC29" s="145" t="n">
        <v>20.4699162360765</v>
      </c>
      <c r="BD29" s="146" t="n">
        <v>0</v>
      </c>
      <c r="BE29" s="145" t="n">
        <v>8.03653409714322</v>
      </c>
      <c r="BF29" s="146" t="n">
        <v>0.00161952612920503</v>
      </c>
      <c r="BG29" s="146" t="n">
        <v>14.6192765200016</v>
      </c>
      <c r="BH29" s="146" t="n">
        <v>0.0207062853431506</v>
      </c>
      <c r="BI29" s="146" t="n">
        <v>0.000709428980585161</v>
      </c>
      <c r="BJ29" s="146" t="n">
        <v>0.00194543673495856</v>
      </c>
      <c r="BK29" s="145" t="n">
        <v>12.200790175389</v>
      </c>
      <c r="BL29" s="145" t="n">
        <v>7.50423468472396</v>
      </c>
      <c r="BM29" s="146" t="n">
        <v>0</v>
      </c>
      <c r="BN29" s="145" t="n">
        <v>4.33939076324835</v>
      </c>
      <c r="BO29" s="147" t="n">
        <v>2.26331775897833E-006</v>
      </c>
      <c r="BP29" s="146" t="n">
        <v>0.574485454504525</v>
      </c>
      <c r="BQ29" s="146" t="n">
        <v>0</v>
      </c>
      <c r="BR29" s="145" t="n">
        <v>5.55384309131697</v>
      </c>
      <c r="BS29" s="145" t="n">
        <v>4.57228687446613</v>
      </c>
      <c r="BT29" s="146" t="n">
        <v>1.08840830590183</v>
      </c>
      <c r="BU29" s="146" t="n">
        <v>0</v>
      </c>
      <c r="BV29" s="145" t="n">
        <v>3.52418005579543</v>
      </c>
      <c r="BW29" s="146" t="n">
        <v>0</v>
      </c>
      <c r="BX29" s="147" t="n">
        <v>0.00161514759964218</v>
      </c>
      <c r="BY29" s="146" t="n">
        <v>0.00139002670380051</v>
      </c>
      <c r="BZ29" s="145" t="n">
        <v>9.10914663543497</v>
      </c>
      <c r="CA29" s="145" t="n">
        <v>12.4746925036528</v>
      </c>
      <c r="CB29" s="147" t="n">
        <v>0.00166291528690526</v>
      </c>
      <c r="CC29" s="145" t="n">
        <v>84.2919506470421</v>
      </c>
      <c r="CD29" s="145" t="n">
        <v>0.0454364123978625</v>
      </c>
      <c r="CE29" s="146" t="n">
        <v>0</v>
      </c>
      <c r="CF29" s="146" t="n">
        <v>0</v>
      </c>
      <c r="CG29" s="147" t="n">
        <v>7.36886760992806</v>
      </c>
      <c r="CH29" s="145" t="n">
        <v>0.684565829323469</v>
      </c>
      <c r="CI29" s="147" t="n">
        <v>0.0625227613584228</v>
      </c>
      <c r="CJ29" s="145" t="n">
        <v>0.0424860894307417</v>
      </c>
      <c r="CK29" s="146" t="n">
        <v>0</v>
      </c>
      <c r="CL29" s="146" t="n">
        <v>0</v>
      </c>
      <c r="CM29" s="146" t="n">
        <v>0</v>
      </c>
      <c r="CN29" s="147" t="n">
        <v>0.00174364198842191</v>
      </c>
      <c r="CO29" s="146" t="n">
        <v>0</v>
      </c>
      <c r="CP29" s="147" t="n">
        <v>0</v>
      </c>
      <c r="CQ29" s="146" t="n">
        <v>0.188436808686422</v>
      </c>
      <c r="CR29" s="145" t="n">
        <v>1.2994677940243</v>
      </c>
      <c r="CS29" s="146" t="n">
        <v>2.4506404031997E-006</v>
      </c>
      <c r="CT29" s="146" t="n">
        <v>0</v>
      </c>
      <c r="CU29" s="146" t="n">
        <v>1.57829454977762</v>
      </c>
      <c r="CV29" s="145" t="n">
        <v>9.58337395100162</v>
      </c>
      <c r="CW29" s="146" t="n">
        <v>6.9134201680564</v>
      </c>
      <c r="CX29" s="145" t="n">
        <v>0.00617134936456516</v>
      </c>
      <c r="CY29" s="145" t="n">
        <v>8.66041363769951</v>
      </c>
      <c r="CZ29" s="145" t="n">
        <v>9.37901997997187</v>
      </c>
      <c r="DA29" s="146" t="n">
        <v>0.00400387457513932</v>
      </c>
      <c r="DB29" s="146" t="n">
        <v>0</v>
      </c>
      <c r="DC29" s="146" t="n">
        <v>0</v>
      </c>
      <c r="DD29" s="145" t="n">
        <v>8.23453571681918</v>
      </c>
      <c r="DE29" s="145" t="n">
        <v>5.67732810608594</v>
      </c>
      <c r="DF29" s="146" t="n">
        <v>0.0592289438359028</v>
      </c>
      <c r="DG29" s="145" t="n">
        <v>0.00187755128466591</v>
      </c>
      <c r="DH29" s="145" t="n">
        <v>9.21665977434376</v>
      </c>
      <c r="DI29" s="146" t="n">
        <v>0</v>
      </c>
      <c r="DJ29" s="145" t="n">
        <v>2.4454548928203E-006</v>
      </c>
      <c r="DK29" s="145" t="n">
        <v>9.99464222991531</v>
      </c>
      <c r="DL29" s="146" t="n">
        <v>0.00620051985158436</v>
      </c>
      <c r="DM29" s="146" t="n">
        <v>0.00184886971019467</v>
      </c>
      <c r="DN29" s="145" t="n">
        <v>2.65016852116903E-006</v>
      </c>
      <c r="DO29" s="145" t="n">
        <v>0</v>
      </c>
      <c r="DP29" s="146" t="n">
        <v>7.89237920459665E-005</v>
      </c>
      <c r="DQ29" s="145" t="n">
        <v>0.0128998317687953</v>
      </c>
      <c r="DR29" s="145" t="n">
        <v>9.69356769438335</v>
      </c>
      <c r="DS29" s="145" t="n">
        <v>12.325662893675</v>
      </c>
      <c r="DT29" s="145" t="n">
        <v>3.89401906214881</v>
      </c>
      <c r="DU29" s="147" t="n">
        <v>2.44360902255639E-006</v>
      </c>
      <c r="DV29" s="145" t="n">
        <v>17.6372909442815</v>
      </c>
      <c r="DW29" s="146" t="n">
        <v>0</v>
      </c>
      <c r="DX29" s="146" t="n">
        <v>0</v>
      </c>
      <c r="DY29" s="146" t="n">
        <v>0.00136268766242834</v>
      </c>
      <c r="DZ29" s="145" t="n">
        <v>14.8975108604791</v>
      </c>
      <c r="EA29" s="145" t="n">
        <v>7.00615244907006</v>
      </c>
      <c r="EB29" s="146" t="n">
        <v>2.35144743524632E-006</v>
      </c>
      <c r="EC29" s="146" t="n">
        <v>0</v>
      </c>
      <c r="ED29" s="145" t="n">
        <v>0</v>
      </c>
      <c r="EE29" s="145" t="n">
        <v>8.42038065302834</v>
      </c>
      <c r="EF29" s="145" t="n">
        <v>2.44668128363564E-006</v>
      </c>
      <c r="EG29" s="146" t="n">
        <v>0.00173329855855497</v>
      </c>
      <c r="EH29" s="145" t="n">
        <v>2.93582869224764E-006</v>
      </c>
      <c r="EI29" s="146" t="n">
        <v>0.00214630706267426</v>
      </c>
      <c r="EJ29" s="146" t="n">
        <v>0.00111967523814114</v>
      </c>
      <c r="EK29" s="146" t="n">
        <v>2.08719292371631</v>
      </c>
      <c r="EL29" s="146" t="n">
        <v>0</v>
      </c>
      <c r="EM29" s="146" t="n">
        <v>0</v>
      </c>
      <c r="EN29" s="146" t="n">
        <v>0.000162726077769089</v>
      </c>
      <c r="EO29" s="146" t="n">
        <v>2.63545111860141E-006</v>
      </c>
      <c r="EP29" s="146" t="n">
        <v>0</v>
      </c>
      <c r="EQ29" s="146" t="n">
        <v>0.00450432140593432</v>
      </c>
      <c r="ER29" s="146" t="n">
        <v>0.846766693318231</v>
      </c>
      <c r="ES29" s="145" t="n">
        <v>13.6315623800235</v>
      </c>
      <c r="ET29" s="146" t="n">
        <v>0.00161564016156402</v>
      </c>
      <c r="EU29" s="146" t="n">
        <v>0.0017498699420989</v>
      </c>
      <c r="EV29" s="146" t="n">
        <v>0.00179614584032767</v>
      </c>
      <c r="EW29" s="145" t="n">
        <v>2.75672732223079E-006</v>
      </c>
      <c r="EX29" s="146" t="n">
        <v>0</v>
      </c>
      <c r="EY29" s="145" t="n">
        <v>6.64887912985753</v>
      </c>
      <c r="EZ29" s="145" t="n">
        <v>0</v>
      </c>
      <c r="FA29" s="145" t="n">
        <v>7.82776720297459</v>
      </c>
      <c r="FB29" s="146" t="n">
        <v>0</v>
      </c>
      <c r="FC29" s="146" t="n">
        <v>0</v>
      </c>
      <c r="FD29" s="145" t="n">
        <v>28.7270013978617</v>
      </c>
      <c r="FE29" s="146" t="n">
        <v>0</v>
      </c>
      <c r="FF29" s="146" t="n">
        <v>0.0134119227547348</v>
      </c>
      <c r="FG29" s="146" t="n">
        <v>0</v>
      </c>
      <c r="FH29" s="145" t="n">
        <v>3.12856683589696E-006</v>
      </c>
      <c r="FI29" s="145" t="n">
        <v>10.1474693596704</v>
      </c>
      <c r="FJ29" s="146" t="n">
        <v>0.0905054358669136</v>
      </c>
      <c r="FK29" s="146" t="n">
        <v>0</v>
      </c>
      <c r="FL29" s="147" t="n">
        <v>0.0501753333872739</v>
      </c>
      <c r="FM29" s="145" t="n">
        <v>5.90451797435568</v>
      </c>
      <c r="FN29" s="147" t="n">
        <v>0.00171501576148089</v>
      </c>
      <c r="FO29" s="145" t="n">
        <v>0.682151243969067</v>
      </c>
      <c r="FP29" s="146" t="n">
        <v>0</v>
      </c>
      <c r="FQ29" s="146" t="n">
        <v>0</v>
      </c>
      <c r="FR29" s="147" t="n">
        <v>0.00114606916113146</v>
      </c>
      <c r="FS29" s="146" t="n">
        <v>4.60593596050764</v>
      </c>
      <c r="FT29" s="147" t="n">
        <v>9.54575850955126</v>
      </c>
      <c r="FU29" s="146" t="n">
        <v>0</v>
      </c>
      <c r="FV29" s="145" t="n">
        <v>0.760786416298059</v>
      </c>
      <c r="FW29" s="145" t="n">
        <v>5.47423075745403</v>
      </c>
      <c r="FX29" s="147" t="n">
        <v>2.52562189782445E-006</v>
      </c>
      <c r="FY29" s="146" t="n">
        <v>0.00136334646870157</v>
      </c>
      <c r="FZ29" s="145" t="n">
        <v>0.00699198409421272</v>
      </c>
      <c r="GA29" s="146" t="n">
        <v>0.0658471175514098</v>
      </c>
      <c r="GB29" s="146" t="n">
        <v>2.51819531206327</v>
      </c>
      <c r="GC29" s="145" t="n">
        <v>2.3504681826868E-006</v>
      </c>
      <c r="GD29" s="145" t="n">
        <v>3.70134233153665</v>
      </c>
      <c r="GE29" s="146" t="n">
        <v>0.6943093716917</v>
      </c>
      <c r="GF29" s="145" t="n">
        <v>0.00217228760270698</v>
      </c>
      <c r="GG29" s="146" t="n">
        <v>0</v>
      </c>
      <c r="GH29" s="145" t="n">
        <v>3.08156266884255</v>
      </c>
      <c r="GI29" s="146" t="n">
        <v>2.84842627025552E-006</v>
      </c>
      <c r="GJ29" s="146" t="n">
        <v>0.00138015478966795</v>
      </c>
      <c r="GK29" s="146" t="n">
        <v>0.133566850336971</v>
      </c>
      <c r="GL29" s="145" t="n">
        <v>2.88571690972105E-006</v>
      </c>
      <c r="GM29" s="146" t="n">
        <v>0.00185164703825667</v>
      </c>
      <c r="GN29" s="145" t="n">
        <v>0.770070981901565</v>
      </c>
      <c r="GO29" s="145" t="n">
        <v>0.00538484198820315</v>
      </c>
      <c r="GP29" s="145" t="n">
        <v>4.96279564102996</v>
      </c>
      <c r="GQ29" s="147" t="n">
        <v>0.679270626219311</v>
      </c>
    </row>
    <row r="30" customFormat="false" ht="12.75" hidden="false" customHeight="false" outlineLevel="0" collapsed="false">
      <c r="B30" s="97" t="s">
        <v>323</v>
      </c>
      <c r="C30" s="106"/>
      <c r="D30" s="107"/>
      <c r="E30" s="108"/>
      <c r="F30" s="106" t="s">
        <v>324</v>
      </c>
      <c r="G30" s="110" t="s">
        <v>325</v>
      </c>
      <c r="H30" s="151" t="n">
        <v>347.066445181275</v>
      </c>
      <c r="I30" s="152" t="n">
        <v>0.241893531061665</v>
      </c>
      <c r="J30" s="151" t="n">
        <v>386.997232773278</v>
      </c>
      <c r="K30" s="151" t="n">
        <v>0</v>
      </c>
      <c r="L30" s="151" t="n">
        <v>1638.54347915128</v>
      </c>
      <c r="M30" s="153" t="n">
        <v>0.00191262469900241</v>
      </c>
      <c r="N30" s="152" t="n">
        <v>0.00183409279940854</v>
      </c>
      <c r="O30" s="152" t="n">
        <v>4.65584721030881</v>
      </c>
      <c r="P30" s="152" t="n">
        <v>0</v>
      </c>
      <c r="Q30" s="152" t="n">
        <v>0.190957817069794</v>
      </c>
      <c r="R30" s="152" t="n">
        <v>5.14983730276342</v>
      </c>
      <c r="S30" s="152" t="n">
        <v>0.00194647829225534</v>
      </c>
      <c r="T30" s="152" t="n">
        <v>0.94453596150266</v>
      </c>
      <c r="U30" s="151" t="n">
        <v>517.054694263552</v>
      </c>
      <c r="V30" s="152" t="n">
        <v>0.00131765509357207</v>
      </c>
      <c r="W30" s="152" t="n">
        <v>0.539092823983925</v>
      </c>
      <c r="X30" s="152" t="n">
        <v>0.00863168343565671</v>
      </c>
      <c r="Y30" s="153" t="n">
        <v>0.00256085010650264</v>
      </c>
      <c r="Z30" s="151" t="n">
        <v>137.106039823103</v>
      </c>
      <c r="AA30" s="151" t="n">
        <v>286.226164488827</v>
      </c>
      <c r="AB30" s="151" t="n">
        <v>0.0126650071485747</v>
      </c>
      <c r="AC30" s="153" t="n">
        <v>0.371092505079201</v>
      </c>
      <c r="AD30" s="151" t="n">
        <v>8.91513655718586</v>
      </c>
      <c r="AE30" s="152" t="n">
        <v>0.00191662983604083</v>
      </c>
      <c r="AF30" s="152" t="n">
        <v>11.4166769053177</v>
      </c>
      <c r="AG30" s="152" t="n">
        <v>0.320601076169812</v>
      </c>
      <c r="AH30" s="151" t="n">
        <v>88.6597546166806</v>
      </c>
      <c r="AI30" s="151" t="n">
        <v>220.643446376969</v>
      </c>
      <c r="AJ30" s="151" t="n">
        <v>492.533417140192</v>
      </c>
      <c r="AK30" s="151" t="n">
        <v>617.305341215918</v>
      </c>
      <c r="AL30" s="152" t="n">
        <v>0.0859113551279186</v>
      </c>
      <c r="AM30" s="151" t="n">
        <v>425.562907780485</v>
      </c>
      <c r="AN30" s="151" t="n">
        <v>3056.81459335218</v>
      </c>
      <c r="AO30" s="151" t="n">
        <v>2926.01020280424</v>
      </c>
      <c r="AP30" s="152" t="n">
        <v>0.00185803486393305</v>
      </c>
      <c r="AQ30" s="153" t="n">
        <v>37.204537793316</v>
      </c>
      <c r="AR30" s="152" t="n">
        <v>0.0117553863250443</v>
      </c>
      <c r="AS30" s="151" t="n">
        <v>1701.54286640231</v>
      </c>
      <c r="AT30" s="151" t="n">
        <v>3095.6324320813</v>
      </c>
      <c r="AU30" s="152" t="n">
        <v>62.4740522233148</v>
      </c>
      <c r="AV30" s="152" t="n">
        <v>0.00202224913669745</v>
      </c>
      <c r="AW30" s="152" t="n">
        <v>0</v>
      </c>
      <c r="AX30" s="152" t="n">
        <v>0.00134330728642168</v>
      </c>
      <c r="AY30" s="152" t="n">
        <v>1.08819072176608</v>
      </c>
      <c r="AZ30" s="152" t="n">
        <v>0</v>
      </c>
      <c r="BA30" s="151" t="n">
        <v>2208.69928133343</v>
      </c>
      <c r="BB30" s="151" t="n">
        <v>42.4650185770532</v>
      </c>
      <c r="BC30" s="151" t="n">
        <v>2541.71594951978</v>
      </c>
      <c r="BD30" s="152" t="n">
        <v>0</v>
      </c>
      <c r="BE30" s="151" t="n">
        <v>1176.8606316446</v>
      </c>
      <c r="BF30" s="152" t="n">
        <v>0.00191282613685633</v>
      </c>
      <c r="BG30" s="152" t="n">
        <v>0.00218200928700293</v>
      </c>
      <c r="BH30" s="152" t="n">
        <v>0.010697792058154</v>
      </c>
      <c r="BI30" s="152" t="n">
        <v>51.0656964991339</v>
      </c>
      <c r="BJ30" s="152" t="n">
        <v>0.00236944217719312</v>
      </c>
      <c r="BK30" s="151" t="n">
        <v>2710.66528943655</v>
      </c>
      <c r="BL30" s="151" t="n">
        <v>1166.85609990047</v>
      </c>
      <c r="BM30" s="152" t="n">
        <v>0.522170926411314</v>
      </c>
      <c r="BN30" s="151" t="n">
        <v>2014.52588302033</v>
      </c>
      <c r="BO30" s="153" t="n">
        <v>89.6983767918434</v>
      </c>
      <c r="BP30" s="152" t="n">
        <v>0</v>
      </c>
      <c r="BQ30" s="152" t="n">
        <v>0.177613206156894</v>
      </c>
      <c r="BR30" s="151" t="n">
        <v>1830.37569576835</v>
      </c>
      <c r="BS30" s="151" t="n">
        <v>1225.39961712812</v>
      </c>
      <c r="BT30" s="152" t="n">
        <v>12.3538642392766</v>
      </c>
      <c r="BU30" s="152" t="n">
        <v>0.129405282401464</v>
      </c>
      <c r="BV30" s="151" t="n">
        <v>44.3542369991808</v>
      </c>
      <c r="BW30" s="152" t="n">
        <v>0.0228068736040841</v>
      </c>
      <c r="BX30" s="153" t="n">
        <v>0.00191332869496074</v>
      </c>
      <c r="BY30" s="152" t="n">
        <v>0.0140240649930956</v>
      </c>
      <c r="BZ30" s="151" t="n">
        <v>3855.68899740759</v>
      </c>
      <c r="CA30" s="151" t="n">
        <v>4659.1958334685</v>
      </c>
      <c r="CB30" s="153" t="n">
        <v>0.00201644845813709</v>
      </c>
      <c r="CC30" s="151" t="n">
        <v>0.012689675851065</v>
      </c>
      <c r="CD30" s="151" t="n">
        <v>0.0027519343547149</v>
      </c>
      <c r="CE30" s="152" t="n">
        <v>0.335645688181292</v>
      </c>
      <c r="CF30" s="152" t="n">
        <v>0.0354292754399947</v>
      </c>
      <c r="CG30" s="153" t="n">
        <v>419.77275975418</v>
      </c>
      <c r="CH30" s="151" t="n">
        <v>502.275122138136</v>
      </c>
      <c r="CI30" s="153" t="n">
        <v>7.87520010530273</v>
      </c>
      <c r="CJ30" s="151" t="n">
        <v>13.7632057589226</v>
      </c>
      <c r="CK30" s="152" t="n">
        <v>2.96523764715509</v>
      </c>
      <c r="CL30" s="152" t="n">
        <v>0.0449545069589862</v>
      </c>
      <c r="CM30" s="152" t="n">
        <v>0.104648937639673</v>
      </c>
      <c r="CN30" s="153" t="n">
        <v>0.00205582243176383</v>
      </c>
      <c r="CO30" s="152" t="n">
        <v>0.330262179394654</v>
      </c>
      <c r="CP30" s="153" t="n">
        <v>2.59755089693605</v>
      </c>
      <c r="CQ30" s="152" t="n">
        <v>2.02465876341577</v>
      </c>
      <c r="CR30" s="151" t="n">
        <v>43.7906660722971</v>
      </c>
      <c r="CS30" s="152" t="n">
        <v>95.8499791926758</v>
      </c>
      <c r="CT30" s="152" t="n">
        <v>1.19796891159478</v>
      </c>
      <c r="CU30" s="152" t="n">
        <v>4.91638997958594</v>
      </c>
      <c r="CV30" s="151" t="n">
        <v>549.267950552729</v>
      </c>
      <c r="CW30" s="152" t="n">
        <v>0.523949389871362</v>
      </c>
      <c r="CX30" s="151" t="n">
        <v>1.90360402353067</v>
      </c>
      <c r="CY30" s="151" t="n">
        <v>1636.66727593236</v>
      </c>
      <c r="CZ30" s="151" t="n">
        <v>3754.87892366715</v>
      </c>
      <c r="DA30" s="152" t="n">
        <v>11.5158687507875</v>
      </c>
      <c r="DB30" s="152" t="n">
        <v>0.586736114778705</v>
      </c>
      <c r="DC30" s="152" t="n">
        <v>0.0299631497978605</v>
      </c>
      <c r="DD30" s="151" t="n">
        <v>2142.50254191199</v>
      </c>
      <c r="DE30" s="151" t="n">
        <v>180.1152880981</v>
      </c>
      <c r="DF30" s="152" t="n">
        <v>15.8660997917406</v>
      </c>
      <c r="DG30" s="151" t="n">
        <v>16.0538080300926</v>
      </c>
      <c r="DH30" s="151" t="n">
        <v>180.363692827389</v>
      </c>
      <c r="DI30" s="152" t="n">
        <v>0.0296193292227919</v>
      </c>
      <c r="DJ30" s="151" t="n">
        <v>89.8513621947958</v>
      </c>
      <c r="DK30" s="151" t="n">
        <v>677.622546522472</v>
      </c>
      <c r="DL30" s="152" t="n">
        <v>0.579178158296792</v>
      </c>
      <c r="DM30" s="152" t="n">
        <v>0.00220369734712892</v>
      </c>
      <c r="DN30" s="151" t="n">
        <v>83.0353201902212</v>
      </c>
      <c r="DO30" s="151" t="n">
        <v>0.0293341155764154</v>
      </c>
      <c r="DP30" s="152" t="n">
        <v>93.3001905501653</v>
      </c>
      <c r="DQ30" s="151" t="n">
        <v>13.1100526042583</v>
      </c>
      <c r="DR30" s="151" t="n">
        <v>2505.39320642103</v>
      </c>
      <c r="DS30" s="151" t="n">
        <v>825.735356731122</v>
      </c>
      <c r="DT30" s="151" t="n">
        <v>575.412867052424</v>
      </c>
      <c r="DU30" s="153" t="n">
        <v>335.832550125313</v>
      </c>
      <c r="DV30" s="151" t="n">
        <v>827.509349271218</v>
      </c>
      <c r="DW30" s="152" t="n">
        <v>0.0289309436555199</v>
      </c>
      <c r="DX30" s="152" t="n">
        <v>0.010588507257106</v>
      </c>
      <c r="DY30" s="152" t="n">
        <v>0.0136456206086359</v>
      </c>
      <c r="DZ30" s="151" t="n">
        <v>4097.54551006354</v>
      </c>
      <c r="EA30" s="151" t="n">
        <v>3206.63511734231</v>
      </c>
      <c r="EB30" s="152" t="n">
        <v>22.66124936516</v>
      </c>
      <c r="EC30" s="152" t="n">
        <v>0.0306667594216872</v>
      </c>
      <c r="ED30" s="151" t="n">
        <v>1.76157738037183</v>
      </c>
      <c r="EE30" s="151" t="n">
        <v>844.879755161069</v>
      </c>
      <c r="EF30" s="151" t="n">
        <v>22.0864062188559</v>
      </c>
      <c r="EG30" s="152" t="n">
        <v>0.00211194758452931</v>
      </c>
      <c r="EH30" s="151" t="n">
        <v>630.52309485752</v>
      </c>
      <c r="EI30" s="152" t="n">
        <v>0.00262713559294868</v>
      </c>
      <c r="EJ30" s="152" t="n">
        <v>0.0108750839196031</v>
      </c>
      <c r="EK30" s="152" t="n">
        <v>313.82906362071</v>
      </c>
      <c r="EL30" s="152" t="n">
        <v>0.735777047740567</v>
      </c>
      <c r="EM30" s="152" t="n">
        <v>2.34541363514682</v>
      </c>
      <c r="EN30" s="152" t="n">
        <v>3.93166503053194</v>
      </c>
      <c r="EO30" s="152" t="n">
        <v>2.49601256245756</v>
      </c>
      <c r="EP30" s="152" t="n">
        <v>0.658551709377091</v>
      </c>
      <c r="EQ30" s="152" t="n">
        <v>0.360301937831967</v>
      </c>
      <c r="ER30" s="152" t="n">
        <v>0.518802678482193</v>
      </c>
      <c r="ES30" s="151" t="n">
        <v>943.820190763179</v>
      </c>
      <c r="ET30" s="152" t="n">
        <v>0.00190961019096102</v>
      </c>
      <c r="EU30" s="152" t="n">
        <v>0.00203363263541223</v>
      </c>
      <c r="EV30" s="152" t="n">
        <v>0.00207312160075203</v>
      </c>
      <c r="EW30" s="151" t="n">
        <v>66.8173412896492</v>
      </c>
      <c r="EX30" s="152" t="n">
        <v>0.021985659935616</v>
      </c>
      <c r="EY30" s="151" t="n">
        <v>1036.99318286269</v>
      </c>
      <c r="EZ30" s="151" t="n">
        <v>4.24647945111708</v>
      </c>
      <c r="FA30" s="151" t="n">
        <v>162.657937938409</v>
      </c>
      <c r="FB30" s="152" t="n">
        <v>1.6040952003083</v>
      </c>
      <c r="FC30" s="152" t="n">
        <v>0.144842703066232</v>
      </c>
      <c r="FD30" s="151" t="n">
        <v>4000.17420798334</v>
      </c>
      <c r="FE30" s="152" t="n">
        <v>0.310802092046108</v>
      </c>
      <c r="FF30" s="152" t="n">
        <v>0.391089074062342</v>
      </c>
      <c r="FG30" s="152" t="n">
        <v>0.0226950911731353</v>
      </c>
      <c r="FH30" s="151" t="n">
        <v>187.865562246613</v>
      </c>
      <c r="FI30" s="151" t="n">
        <v>4439.71358442358</v>
      </c>
      <c r="FJ30" s="152" t="n">
        <v>210.457897026287</v>
      </c>
      <c r="FK30" s="152" t="n">
        <v>0.071445880659321</v>
      </c>
      <c r="FL30" s="153" t="n">
        <v>74.4067195178768</v>
      </c>
      <c r="FM30" s="151" t="n">
        <v>1863.06045063861</v>
      </c>
      <c r="FN30" s="153" t="n">
        <v>0.00209690186221549</v>
      </c>
      <c r="FO30" s="151" t="n">
        <v>49.7314171511832</v>
      </c>
      <c r="FP30" s="152" t="n">
        <v>0.187677879260264</v>
      </c>
      <c r="FQ30" s="152" t="n">
        <v>0.0159871065693691</v>
      </c>
      <c r="FR30" s="153" t="n">
        <v>7.71424215313716</v>
      </c>
      <c r="FS30" s="152" t="n">
        <v>24.4144289422102</v>
      </c>
      <c r="FT30" s="153" t="n">
        <v>10.4986738935915</v>
      </c>
      <c r="FU30" s="152" t="n">
        <v>0.444227178068263</v>
      </c>
      <c r="FV30" s="151" t="n">
        <v>0</v>
      </c>
      <c r="FW30" s="151" t="n">
        <v>380.394008655534</v>
      </c>
      <c r="FX30" s="153" t="n">
        <v>101.051009761187</v>
      </c>
      <c r="FY30" s="152" t="n">
        <v>0.00152509943956447</v>
      </c>
      <c r="FZ30" s="151" t="n">
        <v>1.89396936746186</v>
      </c>
      <c r="GA30" s="152" t="n">
        <v>266.758999145884</v>
      </c>
      <c r="GB30" s="152" t="n">
        <v>17.3362505350335</v>
      </c>
      <c r="GC30" s="151" t="n">
        <v>56.1303267724059</v>
      </c>
      <c r="GD30" s="151" t="n">
        <v>1118.02022995971</v>
      </c>
      <c r="GE30" s="152" t="n">
        <v>0.598780040665311</v>
      </c>
      <c r="GF30" s="151" t="n">
        <v>1.71452055093027</v>
      </c>
      <c r="GG30" s="152" t="n">
        <v>0.090161569825672</v>
      </c>
      <c r="GH30" s="151" t="n">
        <v>32.0327540770308</v>
      </c>
      <c r="GI30" s="152" t="n">
        <v>0.0113605135276196</v>
      </c>
      <c r="GJ30" s="152" t="n">
        <v>0.00165441631838402</v>
      </c>
      <c r="GK30" s="152" t="n">
        <v>13.0582622849291</v>
      </c>
      <c r="GL30" s="151" t="n">
        <v>309.839327922816</v>
      </c>
      <c r="GM30" s="152" t="n">
        <v>0.00221991509617584</v>
      </c>
      <c r="GN30" s="151" t="n">
        <v>140.695214803619</v>
      </c>
      <c r="GO30" s="151" t="n">
        <v>203.041780803124</v>
      </c>
      <c r="GP30" s="151" t="n">
        <v>840.845901173497</v>
      </c>
      <c r="GQ30" s="153" t="n">
        <v>675.124346324771</v>
      </c>
    </row>
    <row r="31" customFormat="false" ht="12.75" hidden="false" customHeight="false" outlineLevel="0" collapsed="false">
      <c r="B31" s="79" t="s">
        <v>326</v>
      </c>
      <c r="C31" s="106"/>
      <c r="D31" s="107"/>
      <c r="E31" s="108"/>
      <c r="F31" s="106" t="s">
        <v>327</v>
      </c>
      <c r="G31" s="110" t="s">
        <v>328</v>
      </c>
      <c r="H31" s="151" t="n">
        <v>971.046701639728</v>
      </c>
      <c r="I31" s="152" t="n">
        <v>0.156701188471224</v>
      </c>
      <c r="J31" s="151" t="n">
        <v>3.12543481792979</v>
      </c>
      <c r="K31" s="151" t="n">
        <v>0.237689037966631</v>
      </c>
      <c r="L31" s="151" t="n">
        <v>487.518526215828</v>
      </c>
      <c r="M31" s="153" t="n">
        <v>4.51668386652907</v>
      </c>
      <c r="N31" s="152" t="n">
        <v>0.420103089390566</v>
      </c>
      <c r="O31" s="152" t="n">
        <v>0.133599832027696</v>
      </c>
      <c r="P31" s="152" t="n">
        <v>0.0124770005669271</v>
      </c>
      <c r="Q31" s="152" t="n">
        <v>0.012453449054285</v>
      </c>
      <c r="R31" s="152" t="n">
        <v>0.000224185546564965</v>
      </c>
      <c r="S31" s="152" t="n">
        <v>0.000444725172733835</v>
      </c>
      <c r="T31" s="152" t="n">
        <v>0.00120727297344564</v>
      </c>
      <c r="U31" s="151" t="n">
        <v>329.057948591356</v>
      </c>
      <c r="V31" s="152" t="n">
        <v>1.96248951443482</v>
      </c>
      <c r="W31" s="152" t="n">
        <v>0.24368922847573</v>
      </c>
      <c r="X31" s="152" t="n">
        <v>0.0319140153402507</v>
      </c>
      <c r="Y31" s="153" t="n">
        <v>0.000833672386696344</v>
      </c>
      <c r="Z31" s="151" t="n">
        <v>163.200528665206</v>
      </c>
      <c r="AA31" s="151" t="n">
        <v>1242.53629974335</v>
      </c>
      <c r="AB31" s="151" t="n">
        <v>2.74902950579983</v>
      </c>
      <c r="AC31" s="153" t="n">
        <v>0.356684369244774</v>
      </c>
      <c r="AD31" s="151" t="n">
        <v>0.178132317177909</v>
      </c>
      <c r="AE31" s="152" t="n">
        <v>1.37308128514393</v>
      </c>
      <c r="AF31" s="152" t="n">
        <v>0.0658892911329472</v>
      </c>
      <c r="AG31" s="152" t="n">
        <v>0.303890286825445</v>
      </c>
      <c r="AH31" s="151" t="n">
        <v>688.872122322531</v>
      </c>
      <c r="AI31" s="151" t="n">
        <v>543.74052985692</v>
      </c>
      <c r="AJ31" s="151" t="n">
        <v>461.340827674801</v>
      </c>
      <c r="AK31" s="151" t="n">
        <v>172.3299165437</v>
      </c>
      <c r="AL31" s="152" t="n">
        <v>0.00058840327497588</v>
      </c>
      <c r="AM31" s="151" t="n">
        <v>173.519985373869</v>
      </c>
      <c r="AN31" s="151" t="n">
        <v>335.461609079107</v>
      </c>
      <c r="AO31" s="151" t="n">
        <v>1076.16836004626</v>
      </c>
      <c r="AP31" s="152" t="n">
        <v>0.12223384339091</v>
      </c>
      <c r="AQ31" s="153" t="n">
        <v>17.4218598226071</v>
      </c>
      <c r="AR31" s="152" t="n">
        <v>2.50770853479139</v>
      </c>
      <c r="AS31" s="151" t="n">
        <v>83.475567376029</v>
      </c>
      <c r="AT31" s="151" t="n">
        <v>75.4516329969064</v>
      </c>
      <c r="AU31" s="152" t="n">
        <v>0.0144215011471649</v>
      </c>
      <c r="AV31" s="152" t="n">
        <v>1.17318780955005</v>
      </c>
      <c r="AW31" s="152" t="n">
        <v>0.716605171206111</v>
      </c>
      <c r="AX31" s="152" t="n">
        <v>0.000484442389951281</v>
      </c>
      <c r="AY31" s="152" t="n">
        <v>0.00135712831648232</v>
      </c>
      <c r="AZ31" s="152" t="n">
        <v>0.107308536565131</v>
      </c>
      <c r="BA31" s="151" t="n">
        <v>304.022418535133</v>
      </c>
      <c r="BB31" s="151" t="n">
        <v>0.000716464259967837</v>
      </c>
      <c r="BC31" s="151" t="n">
        <v>531.360886419495</v>
      </c>
      <c r="BD31" s="152" t="n">
        <v>0</v>
      </c>
      <c r="BE31" s="151" t="n">
        <v>24.6254049559096</v>
      </c>
      <c r="BF31" s="152" t="n">
        <v>6.3105409472315</v>
      </c>
      <c r="BG31" s="152" t="n">
        <v>1.71234919762412</v>
      </c>
      <c r="BH31" s="152" t="n">
        <v>5.3009854708621</v>
      </c>
      <c r="BI31" s="152" t="n">
        <v>11.6580384955283</v>
      </c>
      <c r="BJ31" s="152" t="n">
        <v>1.8396208767809</v>
      </c>
      <c r="BK31" s="151" t="n">
        <v>409.090550109215</v>
      </c>
      <c r="BL31" s="151" t="n">
        <v>267.989141165846</v>
      </c>
      <c r="BM31" s="152" t="n">
        <v>0</v>
      </c>
      <c r="BN31" s="151" t="n">
        <v>261.301163671546</v>
      </c>
      <c r="BO31" s="153" t="n">
        <v>0.0143142809331129</v>
      </c>
      <c r="BP31" s="152" t="n">
        <v>0</v>
      </c>
      <c r="BQ31" s="152" t="n">
        <v>0.0937509085264645</v>
      </c>
      <c r="BR31" s="151" t="n">
        <v>82.5558337352903</v>
      </c>
      <c r="BS31" s="151" t="n">
        <v>88.1051154737571</v>
      </c>
      <c r="BT31" s="152" t="n">
        <v>1.03251448966591</v>
      </c>
      <c r="BU31" s="152" t="n">
        <v>0.0207074224034365</v>
      </c>
      <c r="BV31" s="151" t="n">
        <v>166.247036692018</v>
      </c>
      <c r="BW31" s="152" t="n">
        <v>0.216819362778613</v>
      </c>
      <c r="BX31" s="153" t="n">
        <v>3.21401948116489</v>
      </c>
      <c r="BY31" s="152" t="n">
        <v>3.68713681086497</v>
      </c>
      <c r="BZ31" s="151" t="n">
        <v>578.619768083139</v>
      </c>
      <c r="CA31" s="151" t="n">
        <v>742.971635312542</v>
      </c>
      <c r="CB31" s="153" t="n">
        <v>3.56603672293082</v>
      </c>
      <c r="CC31" s="151" t="n">
        <v>67.6451962738011</v>
      </c>
      <c r="CD31" s="151" t="n">
        <v>1.30587101450665</v>
      </c>
      <c r="CE31" s="152" t="n">
        <v>0.118265184623067</v>
      </c>
      <c r="CF31" s="152" t="n">
        <v>0</v>
      </c>
      <c r="CG31" s="153" t="n">
        <v>179.508074889238</v>
      </c>
      <c r="CH31" s="151" t="n">
        <v>113.713229604958</v>
      </c>
      <c r="CI31" s="153" t="n">
        <v>1.14068359511864</v>
      </c>
      <c r="CJ31" s="151" t="n">
        <v>57.3860451225493</v>
      </c>
      <c r="CK31" s="152" t="n">
        <v>0</v>
      </c>
      <c r="CL31" s="152" t="n">
        <v>0</v>
      </c>
      <c r="CM31" s="152" t="n">
        <v>0.454926361782515</v>
      </c>
      <c r="CN31" s="153" t="n">
        <v>1.12336609705157</v>
      </c>
      <c r="CO31" s="152" t="n">
        <v>0.0363828625578141</v>
      </c>
      <c r="CP31" s="153" t="n">
        <v>5.20264006509523</v>
      </c>
      <c r="CQ31" s="152" t="n">
        <v>0.602608874413818</v>
      </c>
      <c r="CR31" s="151" t="n">
        <v>357.371588583792</v>
      </c>
      <c r="CS31" s="152" t="n">
        <v>38.5148194386646</v>
      </c>
      <c r="CT31" s="152" t="n">
        <v>0.000356876982621482</v>
      </c>
      <c r="CU31" s="152" t="n">
        <v>0.0809852428294234</v>
      </c>
      <c r="CV31" s="151" t="n">
        <v>250.088303865856</v>
      </c>
      <c r="CW31" s="152" t="n">
        <v>0</v>
      </c>
      <c r="CX31" s="151" t="n">
        <v>1.54272053326688</v>
      </c>
      <c r="CY31" s="151" t="n">
        <v>251.652267440601</v>
      </c>
      <c r="CZ31" s="151" t="n">
        <v>645.833667752861</v>
      </c>
      <c r="DA31" s="152" t="n">
        <v>0.00119381581368833</v>
      </c>
      <c r="DB31" s="152" t="n">
        <v>0.21150159320272</v>
      </c>
      <c r="DC31" s="152" t="n">
        <v>0</v>
      </c>
      <c r="DD31" s="151" t="n">
        <v>233.768709654536</v>
      </c>
      <c r="DE31" s="151" t="n">
        <v>309.33887506918</v>
      </c>
      <c r="DF31" s="152" t="n">
        <v>3.81946613667839</v>
      </c>
      <c r="DG31" s="151" t="n">
        <v>38.3170666174619</v>
      </c>
      <c r="DH31" s="151" t="n">
        <v>694.206962989018</v>
      </c>
      <c r="DI31" s="152" t="n">
        <v>0.400051954799325</v>
      </c>
      <c r="DJ31" s="151" t="n">
        <v>0.0143861526116694</v>
      </c>
      <c r="DK31" s="151" t="n">
        <v>515.196616625189</v>
      </c>
      <c r="DL31" s="152" t="n">
        <v>0.531624304715041</v>
      </c>
      <c r="DM31" s="152" t="n">
        <v>1.11386554209778</v>
      </c>
      <c r="DN31" s="151" t="n">
        <v>0.0141280760884621</v>
      </c>
      <c r="DO31" s="151" t="n">
        <v>0</v>
      </c>
      <c r="DP31" s="152" t="n">
        <v>0.00384460452342728</v>
      </c>
      <c r="DQ31" s="151" t="n">
        <v>155.153331819175</v>
      </c>
      <c r="DR31" s="151" t="n">
        <v>322.112712754508</v>
      </c>
      <c r="DS31" s="151" t="n">
        <v>86.9590858028088</v>
      </c>
      <c r="DT31" s="151" t="n">
        <v>34.8153341586935</v>
      </c>
      <c r="DU31" s="153" t="n">
        <v>0.0144110275689223</v>
      </c>
      <c r="DV31" s="151" t="n">
        <v>139.121056757177</v>
      </c>
      <c r="DW31" s="152" t="n">
        <v>0</v>
      </c>
      <c r="DX31" s="152" t="n">
        <v>0</v>
      </c>
      <c r="DY31" s="152" t="n">
        <v>1.10632056524359</v>
      </c>
      <c r="DZ31" s="151" t="n">
        <v>1297.4190390804</v>
      </c>
      <c r="EA31" s="151" t="n">
        <v>709.764604106154</v>
      </c>
      <c r="EB31" s="152" t="n">
        <v>0.0144235652615541</v>
      </c>
      <c r="EC31" s="152" t="n">
        <v>0</v>
      </c>
      <c r="ED31" s="151" t="n">
        <v>0.000360511883526485</v>
      </c>
      <c r="EE31" s="151" t="n">
        <v>404.051542650696</v>
      </c>
      <c r="EF31" s="151" t="n">
        <v>0.0144010364759817</v>
      </c>
      <c r="EG31" s="152" t="n">
        <v>0.963230894626872</v>
      </c>
      <c r="EH31" s="151" t="n">
        <v>277.652418290428</v>
      </c>
      <c r="EI31" s="152" t="n">
        <v>11.8202129861333</v>
      </c>
      <c r="EJ31" s="152" t="n">
        <v>2.76140531384344</v>
      </c>
      <c r="EK31" s="152" t="n">
        <v>49.0696578515996</v>
      </c>
      <c r="EL31" s="152" t="n">
        <v>0.150345087576847</v>
      </c>
      <c r="EM31" s="152" t="n">
        <v>0.234434880913641</v>
      </c>
      <c r="EN31" s="152" t="n">
        <v>0.00126620189347931</v>
      </c>
      <c r="EO31" s="152" t="n">
        <v>0.482074610253676</v>
      </c>
      <c r="EP31" s="152" t="n">
        <v>0.395989964373244</v>
      </c>
      <c r="EQ31" s="152" t="n">
        <v>0.455683757686805</v>
      </c>
      <c r="ER31" s="152" t="n">
        <v>0.105363627277876</v>
      </c>
      <c r="ES31" s="151" t="n">
        <v>203.719669225197</v>
      </c>
      <c r="ET31" s="152" t="n">
        <v>0.000466050046605005</v>
      </c>
      <c r="EU31" s="152" t="n">
        <v>6.15379937977583</v>
      </c>
      <c r="EV31" s="152" t="n">
        <v>2.69522594507487</v>
      </c>
      <c r="EW31" s="151" t="n">
        <v>0.0140672505331942</v>
      </c>
      <c r="EX31" s="152" t="n">
        <v>0</v>
      </c>
      <c r="EY31" s="151" t="n">
        <v>64.4191390491753</v>
      </c>
      <c r="EZ31" s="151" t="n">
        <v>7.66206472257169</v>
      </c>
      <c r="FA31" s="151" t="n">
        <v>322.051228139534</v>
      </c>
      <c r="FB31" s="152" t="n">
        <v>0.674414300169146</v>
      </c>
      <c r="FC31" s="152" t="n">
        <v>14.3273469997758</v>
      </c>
      <c r="FD31" s="151" t="n">
        <v>496.428106674055</v>
      </c>
      <c r="FE31" s="152" t="n">
        <v>0.00288051963139867</v>
      </c>
      <c r="FF31" s="152" t="n">
        <v>0.000729875354332255</v>
      </c>
      <c r="FG31" s="152" t="n">
        <v>0</v>
      </c>
      <c r="FH31" s="151" t="n">
        <v>41.716202308235</v>
      </c>
      <c r="FI31" s="151" t="n">
        <v>1682.05807741313</v>
      </c>
      <c r="FJ31" s="152" t="n">
        <v>1.64512896681106</v>
      </c>
      <c r="FK31" s="152" t="n">
        <v>0.108193778459347</v>
      </c>
      <c r="FL31" s="153" t="n">
        <v>0.887631156301346</v>
      </c>
      <c r="FM31" s="151" t="n">
        <v>338.424544143648</v>
      </c>
      <c r="FN31" s="153" t="n">
        <v>20.4828428990015</v>
      </c>
      <c r="FO31" s="151" t="n">
        <v>62.806339598926</v>
      </c>
      <c r="FP31" s="152" t="n">
        <v>0</v>
      </c>
      <c r="FQ31" s="152" t="n">
        <v>0.0292564747432999</v>
      </c>
      <c r="FR31" s="153" t="n">
        <v>7.82253763416115</v>
      </c>
      <c r="FS31" s="152" t="n">
        <v>5.68198235324788E-005</v>
      </c>
      <c r="FT31" s="153" t="n">
        <v>2.39027645238599</v>
      </c>
      <c r="FU31" s="152" t="n">
        <v>0.000850597862750658</v>
      </c>
      <c r="FV31" s="151" t="n">
        <v>102.215231433906</v>
      </c>
      <c r="FW31" s="151" t="n">
        <v>310.054096568968</v>
      </c>
      <c r="FX31" s="153" t="n">
        <v>0.0144321251304255</v>
      </c>
      <c r="FY31" s="152" t="n">
        <v>0.928700830948119</v>
      </c>
      <c r="FZ31" s="151" t="n">
        <v>0.85611510273704</v>
      </c>
      <c r="GA31" s="152" t="n">
        <v>2.83153157483524</v>
      </c>
      <c r="GB31" s="152" t="n">
        <v>0.461274001416744</v>
      </c>
      <c r="GC31" s="151" t="n">
        <v>31.7800496846933</v>
      </c>
      <c r="GD31" s="151" t="n">
        <v>1025.23685674531</v>
      </c>
      <c r="GE31" s="152" t="n">
        <v>0.33617263882615</v>
      </c>
      <c r="GF31" s="151" t="n">
        <v>0.000749064690588615</v>
      </c>
      <c r="GG31" s="152" t="n">
        <v>0</v>
      </c>
      <c r="GH31" s="151" t="n">
        <v>237.599706696365</v>
      </c>
      <c r="GI31" s="152" t="n">
        <v>0.00995052534395005</v>
      </c>
      <c r="GJ31" s="152" t="n">
        <v>0.000521981619169288</v>
      </c>
      <c r="GK31" s="152" t="n">
        <v>5.64082055655059E-005</v>
      </c>
      <c r="GL31" s="151" t="n">
        <v>62.9186827209845</v>
      </c>
      <c r="GM31" s="152" t="n">
        <v>1.1344654107497</v>
      </c>
      <c r="GN31" s="151" t="n">
        <v>14.2317697417518</v>
      </c>
      <c r="GO31" s="151" t="n">
        <v>121.287495476391</v>
      </c>
      <c r="GP31" s="151" t="n">
        <v>137.773160066331</v>
      </c>
      <c r="GQ31" s="153" t="n">
        <v>8.10537805645759</v>
      </c>
    </row>
    <row r="32" customFormat="false" ht="12.75" hidden="false" customHeight="false" outlineLevel="0" collapsed="false">
      <c r="B32" s="97" t="s">
        <v>329</v>
      </c>
      <c r="C32" s="106"/>
      <c r="D32" s="107"/>
      <c r="E32" s="108" t="s">
        <v>330</v>
      </c>
      <c r="F32" s="109" t="s">
        <v>331</v>
      </c>
      <c r="G32" s="107"/>
      <c r="H32" s="145" t="n">
        <v>2002.64238642514</v>
      </c>
      <c r="I32" s="146" t="n">
        <v>44.477413316099</v>
      </c>
      <c r="J32" s="145" t="n">
        <v>17.3040648679906</v>
      </c>
      <c r="K32" s="145" t="n">
        <v>19.7627447011538</v>
      </c>
      <c r="L32" s="145" t="n">
        <v>223.21803213284</v>
      </c>
      <c r="M32" s="147" t="n">
        <v>206.675197798418</v>
      </c>
      <c r="N32" s="146" t="n">
        <v>36.7045517675721</v>
      </c>
      <c r="O32" s="146" t="n">
        <v>17.8307548825089</v>
      </c>
      <c r="P32" s="146" t="n">
        <v>13.5593963557027</v>
      </c>
      <c r="Q32" s="146" t="n">
        <v>11.7519503745898</v>
      </c>
      <c r="R32" s="146" t="n">
        <v>91.037748868556</v>
      </c>
      <c r="S32" s="146" t="n">
        <v>45.4455952872022</v>
      </c>
      <c r="T32" s="146" t="n">
        <v>20.8468258311285</v>
      </c>
      <c r="U32" s="145" t="n">
        <v>91.399952019526</v>
      </c>
      <c r="V32" s="146" t="n">
        <v>132.200298421041</v>
      </c>
      <c r="W32" s="146" t="n">
        <v>23.769996773574</v>
      </c>
      <c r="X32" s="146" t="n">
        <v>15.3347144803847</v>
      </c>
      <c r="Y32" s="147" t="n">
        <v>108.542549202626</v>
      </c>
      <c r="Z32" s="145" t="n">
        <v>125.184526601289</v>
      </c>
      <c r="AA32" s="145" t="n">
        <v>185.650181013594</v>
      </c>
      <c r="AB32" s="145" t="n">
        <v>75.868609660061</v>
      </c>
      <c r="AC32" s="147" t="n">
        <v>12.446952249087</v>
      </c>
      <c r="AD32" s="145" t="n">
        <v>37.5239743520201</v>
      </c>
      <c r="AE32" s="146" t="n">
        <v>83.6822645076261</v>
      </c>
      <c r="AF32" s="146" t="n">
        <v>99.4459413511019</v>
      </c>
      <c r="AG32" s="146" t="n">
        <v>11.3257016962142</v>
      </c>
      <c r="AH32" s="145" t="n">
        <v>766.287161378069</v>
      </c>
      <c r="AI32" s="145" t="n">
        <v>137.402541690594</v>
      </c>
      <c r="AJ32" s="145" t="n">
        <v>1572.57560539714</v>
      </c>
      <c r="AK32" s="145" t="n">
        <v>77.8029256433421</v>
      </c>
      <c r="AL32" s="146" t="n">
        <v>10.1733998868603</v>
      </c>
      <c r="AM32" s="145" t="n">
        <v>29.6167909740915</v>
      </c>
      <c r="AN32" s="145" t="n">
        <v>111.922114743599</v>
      </c>
      <c r="AO32" s="145" t="n">
        <v>101.370232896347</v>
      </c>
      <c r="AP32" s="146" t="n">
        <v>42.6606982393823</v>
      </c>
      <c r="AQ32" s="147" t="n">
        <v>24.4198948481426</v>
      </c>
      <c r="AR32" s="146" t="n">
        <v>224.761070457651</v>
      </c>
      <c r="AS32" s="145" t="n">
        <v>46.3856268756855</v>
      </c>
      <c r="AT32" s="145" t="n">
        <v>68.4808048922882</v>
      </c>
      <c r="AU32" s="146" t="n">
        <v>140.552277941658</v>
      </c>
      <c r="AV32" s="146" t="n">
        <v>37.7097442367731</v>
      </c>
      <c r="AW32" s="146" t="n">
        <v>20.4872729517528</v>
      </c>
      <c r="AX32" s="146" t="n">
        <v>35.8867469516063</v>
      </c>
      <c r="AY32" s="146" t="n">
        <v>30.8831135539421</v>
      </c>
      <c r="AZ32" s="146" t="n">
        <v>15.0494500614405</v>
      </c>
      <c r="BA32" s="145" t="n">
        <v>131.430434285791</v>
      </c>
      <c r="BB32" s="145" t="n">
        <v>191.252836466478</v>
      </c>
      <c r="BC32" s="145" t="n">
        <v>159.597187869621</v>
      </c>
      <c r="BD32" s="146" t="n">
        <v>20.918471267594</v>
      </c>
      <c r="BE32" s="145" t="n">
        <v>103.122635952578</v>
      </c>
      <c r="BF32" s="146" t="n">
        <v>52.8256267693642</v>
      </c>
      <c r="BG32" s="146" t="n">
        <v>26.600944856447</v>
      </c>
      <c r="BH32" s="146" t="n">
        <v>34.2694291700624</v>
      </c>
      <c r="BI32" s="146" t="n">
        <v>16.3433602227057</v>
      </c>
      <c r="BJ32" s="146" t="n">
        <v>64.1832626345828</v>
      </c>
      <c r="BK32" s="145" t="n">
        <v>103.249237777949</v>
      </c>
      <c r="BL32" s="145" t="n">
        <v>162.655342768913</v>
      </c>
      <c r="BM32" s="146" t="n">
        <v>31.0434225641279</v>
      </c>
      <c r="BN32" s="145" t="n">
        <v>168.220055846026</v>
      </c>
      <c r="BO32" s="147" t="n">
        <v>162.406051244885</v>
      </c>
      <c r="BP32" s="146" t="n">
        <v>12.1275198169256</v>
      </c>
      <c r="BQ32" s="146" t="n">
        <v>11.8620790828219</v>
      </c>
      <c r="BR32" s="145" t="n">
        <v>14.8206200090345</v>
      </c>
      <c r="BS32" s="145" t="n">
        <v>114.519818445552</v>
      </c>
      <c r="BT32" s="146" t="n">
        <v>5.69926859202903</v>
      </c>
      <c r="BU32" s="146" t="n">
        <v>10.2010582858022</v>
      </c>
      <c r="BV32" s="145" t="n">
        <v>13.4101843515845</v>
      </c>
      <c r="BW32" s="146" t="n">
        <v>7.46605041250741</v>
      </c>
      <c r="BX32" s="147" t="n">
        <v>214.66591293112</v>
      </c>
      <c r="BY32" s="146" t="n">
        <v>366.563917133471</v>
      </c>
      <c r="BZ32" s="145" t="n">
        <v>85.0935455429637</v>
      </c>
      <c r="CA32" s="145" t="n">
        <v>468.202865801768</v>
      </c>
      <c r="CB32" s="147" t="n">
        <v>88.6996919023882</v>
      </c>
      <c r="CC32" s="145" t="n">
        <v>2544.64385672689</v>
      </c>
      <c r="CD32" s="145" t="n">
        <v>379.545281929481</v>
      </c>
      <c r="CE32" s="146" t="n">
        <v>15.8436870293975</v>
      </c>
      <c r="CF32" s="146" t="n">
        <v>28.6836179624338</v>
      </c>
      <c r="CG32" s="147" t="n">
        <v>151.119622695441</v>
      </c>
      <c r="CH32" s="145" t="n">
        <v>53.2491415328612</v>
      </c>
      <c r="CI32" s="147" t="n">
        <v>58.7731732481118</v>
      </c>
      <c r="CJ32" s="145" t="n">
        <v>898.564430884524</v>
      </c>
      <c r="CK32" s="146" t="n">
        <v>37.1900410142067</v>
      </c>
      <c r="CL32" s="146" t="n">
        <v>26.6479181732798</v>
      </c>
      <c r="CM32" s="146" t="n">
        <v>8.01772299615987</v>
      </c>
      <c r="CN32" s="147" t="n">
        <v>29.1315254278585</v>
      </c>
      <c r="CO32" s="146" t="n">
        <v>4.97691045328748</v>
      </c>
      <c r="CP32" s="147" t="n">
        <v>145.350836434715</v>
      </c>
      <c r="CQ32" s="146" t="n">
        <v>58.6112378900932</v>
      </c>
      <c r="CR32" s="145" t="n">
        <v>125.875844392687</v>
      </c>
      <c r="CS32" s="146" t="n">
        <v>93.9207934526287</v>
      </c>
      <c r="CT32" s="146" t="n">
        <v>18.5053648187233</v>
      </c>
      <c r="CU32" s="146" t="n">
        <v>65.7828468219272</v>
      </c>
      <c r="CV32" s="145" t="n">
        <v>422.100436536694</v>
      </c>
      <c r="CW32" s="146" t="n">
        <v>12.672089078223</v>
      </c>
      <c r="CX32" s="145" t="n">
        <v>82.0374241305044</v>
      </c>
      <c r="CY32" s="145" t="n">
        <v>84.947007773971</v>
      </c>
      <c r="CZ32" s="145" t="n">
        <v>648.748365460246</v>
      </c>
      <c r="DA32" s="146" t="n">
        <v>24.2196026025919</v>
      </c>
      <c r="DB32" s="146" t="n">
        <v>14.9272719769191</v>
      </c>
      <c r="DC32" s="146" t="n">
        <v>21.0692148760331</v>
      </c>
      <c r="DD32" s="145" t="n">
        <v>38.4737591922631</v>
      </c>
      <c r="DE32" s="145" t="n">
        <v>173.85084654957</v>
      </c>
      <c r="DF32" s="146" t="n">
        <v>70.3880317008209</v>
      </c>
      <c r="DG32" s="145" t="n">
        <v>283.739855558037</v>
      </c>
      <c r="DH32" s="145" t="n">
        <v>278.359135972063</v>
      </c>
      <c r="DI32" s="146" t="n">
        <v>34.1734220639808</v>
      </c>
      <c r="DJ32" s="145" t="n">
        <v>168.613159604142</v>
      </c>
      <c r="DK32" s="145" t="n">
        <v>88.7980925768523</v>
      </c>
      <c r="DL32" s="146" t="n">
        <v>26.4417696779698</v>
      </c>
      <c r="DM32" s="146" t="n">
        <v>19.3551120482519</v>
      </c>
      <c r="DN32" s="145" t="n">
        <v>361.797774597165</v>
      </c>
      <c r="DO32" s="145" t="n">
        <v>11.9319448518627</v>
      </c>
      <c r="DP32" s="146" t="n">
        <v>350.177910637169</v>
      </c>
      <c r="DQ32" s="145" t="n">
        <v>19.912219823881</v>
      </c>
      <c r="DR32" s="145" t="n">
        <v>157.509787071517</v>
      </c>
      <c r="DS32" s="145" t="n">
        <v>183.708953977362</v>
      </c>
      <c r="DT32" s="145" t="n">
        <v>72.0992736966414</v>
      </c>
      <c r="DU32" s="147" t="n">
        <v>606.206140350877</v>
      </c>
      <c r="DV32" s="145" t="n">
        <v>165.452538048273</v>
      </c>
      <c r="DW32" s="146" t="n">
        <v>25.3372216634468</v>
      </c>
      <c r="DX32" s="146" t="n">
        <v>42.9064932356549</v>
      </c>
      <c r="DY32" s="146" t="n">
        <v>129.463369099979</v>
      </c>
      <c r="DZ32" s="145" t="n">
        <v>258.656462364055</v>
      </c>
      <c r="EA32" s="145" t="n">
        <v>68.4240665877107</v>
      </c>
      <c r="EB32" s="146" t="n">
        <v>248.476383951244</v>
      </c>
      <c r="EC32" s="146" t="n">
        <v>20.8969196323534</v>
      </c>
      <c r="ED32" s="145" t="n">
        <v>18.0968404276148</v>
      </c>
      <c r="EE32" s="145" t="n">
        <v>139.224992462184</v>
      </c>
      <c r="EF32" s="145" t="n">
        <v>153.953557903129</v>
      </c>
      <c r="EG32" s="146" t="n">
        <v>123.759247115168</v>
      </c>
      <c r="EH32" s="145" t="n">
        <v>490.88111916654</v>
      </c>
      <c r="EI32" s="146" t="n">
        <v>234.301122699776</v>
      </c>
      <c r="EJ32" s="146" t="n">
        <v>32.1209010154038</v>
      </c>
      <c r="EK32" s="146" t="n">
        <v>142.74786418925</v>
      </c>
      <c r="EL32" s="146" t="n">
        <v>7.58249167315691</v>
      </c>
      <c r="EM32" s="146" t="n">
        <v>37.6244129773431</v>
      </c>
      <c r="EN32" s="146" t="n">
        <v>0</v>
      </c>
      <c r="EO32" s="146" t="n">
        <v>9.64473697249074</v>
      </c>
      <c r="EP32" s="146" t="n">
        <v>19.1241705082398</v>
      </c>
      <c r="EQ32" s="146" t="n">
        <v>29.5240802969886</v>
      </c>
      <c r="ER32" s="146" t="n">
        <v>37.755966063675</v>
      </c>
      <c r="ES32" s="145" t="n">
        <v>164.80861306485</v>
      </c>
      <c r="ET32" s="146" t="n">
        <v>94.0890514089052</v>
      </c>
      <c r="EU32" s="146" t="n">
        <v>50.4370621102486</v>
      </c>
      <c r="EV32" s="146" t="n">
        <v>116.857332303767</v>
      </c>
      <c r="EW32" s="145" t="n">
        <v>156.569179107864</v>
      </c>
      <c r="EX32" s="146" t="n">
        <v>5.83772314896108</v>
      </c>
      <c r="EY32" s="145" t="n">
        <v>216.434471225042</v>
      </c>
      <c r="EZ32" s="145" t="n">
        <v>45.3899846809726</v>
      </c>
      <c r="FA32" s="145" t="n">
        <v>40.4831236220989</v>
      </c>
      <c r="FB32" s="146" t="n">
        <v>9.99914572587672</v>
      </c>
      <c r="FC32" s="146" t="n">
        <v>267.49059705582</v>
      </c>
      <c r="FD32" s="145" t="n">
        <v>619.496392005743</v>
      </c>
      <c r="FE32" s="146" t="n">
        <v>10.4370381756103</v>
      </c>
      <c r="FF32" s="146" t="n">
        <v>18.3990869518664</v>
      </c>
      <c r="FG32" s="146" t="n">
        <v>15.7972588640268</v>
      </c>
      <c r="FH32" s="145" t="n">
        <v>579.545214263676</v>
      </c>
      <c r="FI32" s="145" t="n">
        <v>1255.46211626474</v>
      </c>
      <c r="FJ32" s="146" t="n">
        <v>159.956849085071</v>
      </c>
      <c r="FK32" s="146" t="n">
        <v>16.5100442171534</v>
      </c>
      <c r="FL32" s="147" t="n">
        <v>35.5343794636507</v>
      </c>
      <c r="FM32" s="145" t="n">
        <v>254.642996292684</v>
      </c>
      <c r="FN32" s="147" t="n">
        <v>183.648493517194</v>
      </c>
      <c r="FO32" s="145" t="n">
        <v>69.2511589585132</v>
      </c>
      <c r="FP32" s="146" t="n">
        <v>10.8899035007304</v>
      </c>
      <c r="FQ32" s="146" t="n">
        <v>19.9172853739658</v>
      </c>
      <c r="FR32" s="147" t="n">
        <v>101.717780469071</v>
      </c>
      <c r="FS32" s="146" t="n">
        <v>601.418138856995</v>
      </c>
      <c r="FT32" s="147" t="n">
        <v>155.811626162604</v>
      </c>
      <c r="FU32" s="146" t="n">
        <v>21.3706162434861</v>
      </c>
      <c r="FV32" s="145" t="n">
        <v>871.581836226003</v>
      </c>
      <c r="FW32" s="145" t="n">
        <v>31.680538836904</v>
      </c>
      <c r="FX32" s="147" t="n">
        <v>102.453071214736</v>
      </c>
      <c r="FY32" s="146" t="n">
        <v>51.3039215082155</v>
      </c>
      <c r="FZ32" s="145" t="n">
        <v>24.1222834491965</v>
      </c>
      <c r="GA32" s="146" t="n">
        <v>354.44551165457</v>
      </c>
      <c r="GB32" s="146" t="n">
        <v>48.7721345355909</v>
      </c>
      <c r="GC32" s="145" t="n">
        <v>435.512134530862</v>
      </c>
      <c r="GD32" s="145" t="n">
        <v>88.6375552872377</v>
      </c>
      <c r="GE32" s="146" t="n">
        <v>31.7135032104247</v>
      </c>
      <c r="GF32" s="145" t="n">
        <v>43.1383290954431</v>
      </c>
      <c r="GG32" s="146" t="n">
        <v>28.7725528357506</v>
      </c>
      <c r="GH32" s="145" t="n">
        <v>104.472218853028</v>
      </c>
      <c r="GI32" s="146" t="n">
        <v>12.4200868684113</v>
      </c>
      <c r="GJ32" s="146" t="n">
        <v>21.8154432243247</v>
      </c>
      <c r="GK32" s="146" t="n">
        <v>36.9952243646102</v>
      </c>
      <c r="GL32" s="145" t="n">
        <v>335.250603003659</v>
      </c>
      <c r="GM32" s="146" t="n">
        <v>57.6515518197556</v>
      </c>
      <c r="GN32" s="145" t="n">
        <v>57.7635824216808</v>
      </c>
      <c r="GO32" s="145" t="n">
        <v>152.969480718165</v>
      </c>
      <c r="GP32" s="145" t="n">
        <v>87.2890014339209</v>
      </c>
      <c r="GQ32" s="147" t="n">
        <v>51.1827002786106</v>
      </c>
    </row>
    <row r="33" customFormat="false" ht="12.75" hidden="false" customHeight="false" outlineLevel="0" collapsed="false">
      <c r="B33" s="79" t="s">
        <v>332</v>
      </c>
      <c r="C33" s="106"/>
      <c r="D33" s="107"/>
      <c r="E33" s="108" t="s">
        <v>333</v>
      </c>
      <c r="F33" s="109" t="s">
        <v>334</v>
      </c>
      <c r="G33" s="107"/>
      <c r="H33" s="145" t="n">
        <v>114.740975044516</v>
      </c>
      <c r="I33" s="146" t="n">
        <v>5.70583984132492</v>
      </c>
      <c r="J33" s="145" t="n">
        <v>24.1569585581252</v>
      </c>
      <c r="K33" s="145" t="n">
        <v>3.07781279819565</v>
      </c>
      <c r="L33" s="145" t="n">
        <v>181.990849528444</v>
      </c>
      <c r="M33" s="147" t="n">
        <v>3.15211558307534</v>
      </c>
      <c r="N33" s="146" t="n">
        <v>3.1401980430551</v>
      </c>
      <c r="O33" s="146" t="n">
        <v>2.55315298012491</v>
      </c>
      <c r="P33" s="146" t="n">
        <v>0.854200990996707</v>
      </c>
      <c r="Q33" s="146" t="n">
        <v>1.98409543772992</v>
      </c>
      <c r="R33" s="146" t="n">
        <v>14.1018494222823</v>
      </c>
      <c r="S33" s="146" t="n">
        <v>8.21504073424771</v>
      </c>
      <c r="T33" s="146" t="n">
        <v>23.0636244139931</v>
      </c>
      <c r="U33" s="145" t="n">
        <v>40.2151959028847</v>
      </c>
      <c r="V33" s="146" t="n">
        <v>3.56475810821846</v>
      </c>
      <c r="W33" s="146" t="n">
        <v>1.99105494270453</v>
      </c>
      <c r="X33" s="146" t="n">
        <v>2.53557424928053</v>
      </c>
      <c r="Y33" s="147" t="n">
        <v>3.79715833393166</v>
      </c>
      <c r="Z33" s="145" t="n">
        <v>127.404258719042</v>
      </c>
      <c r="AA33" s="145" t="n">
        <v>74.9428696533187</v>
      </c>
      <c r="AB33" s="145" t="n">
        <v>51.1805443095957</v>
      </c>
      <c r="AC33" s="147" t="n">
        <v>2.33212582895253</v>
      </c>
      <c r="AD33" s="145" t="n">
        <v>6.35358750779746</v>
      </c>
      <c r="AE33" s="146" t="n">
        <v>14.4195162413131</v>
      </c>
      <c r="AF33" s="146" t="n">
        <v>4.09439369565776</v>
      </c>
      <c r="AG33" s="146" t="n">
        <v>7.38682928654346</v>
      </c>
      <c r="AH33" s="145" t="n">
        <v>274.743927004443</v>
      </c>
      <c r="AI33" s="145" t="n">
        <v>109.151549403643</v>
      </c>
      <c r="AJ33" s="145" t="n">
        <v>181.725590950597</v>
      </c>
      <c r="AK33" s="145" t="n">
        <v>90.2210476191082</v>
      </c>
      <c r="AL33" s="146" t="n">
        <v>3.0418546599141</v>
      </c>
      <c r="AM33" s="145" t="n">
        <v>3.80380719940438</v>
      </c>
      <c r="AN33" s="145" t="n">
        <v>39.079206526014</v>
      </c>
      <c r="AO33" s="145" t="n">
        <v>81.2509066863288</v>
      </c>
      <c r="AP33" s="146" t="n">
        <v>5.08082932018725</v>
      </c>
      <c r="AQ33" s="147" t="n">
        <v>26.4917719093885</v>
      </c>
      <c r="AR33" s="146" t="n">
        <v>19.6123918272185</v>
      </c>
      <c r="AS33" s="145" t="n">
        <v>41.6422065895568</v>
      </c>
      <c r="AT33" s="145" t="n">
        <v>24.8704026415758</v>
      </c>
      <c r="AU33" s="146" t="n">
        <v>6.53938599366328</v>
      </c>
      <c r="AV33" s="146" t="n">
        <v>5.08836960071082</v>
      </c>
      <c r="AW33" s="146" t="n">
        <v>3.62549027957172</v>
      </c>
      <c r="AX33" s="146" t="n">
        <v>7.59657394533964</v>
      </c>
      <c r="AY33" s="146" t="n">
        <v>0</v>
      </c>
      <c r="AZ33" s="146" t="n">
        <v>1.22919100616942</v>
      </c>
      <c r="BA33" s="145" t="n">
        <v>72.6834597920077</v>
      </c>
      <c r="BB33" s="145" t="n">
        <v>78.4948039704985</v>
      </c>
      <c r="BC33" s="145" t="n">
        <v>30.7959564883838</v>
      </c>
      <c r="BD33" s="146" t="n">
        <v>1.95850853624855</v>
      </c>
      <c r="BE33" s="145" t="n">
        <v>87.2808329531608</v>
      </c>
      <c r="BF33" s="146" t="n">
        <v>0.177000178530439</v>
      </c>
      <c r="BG33" s="146" t="n">
        <v>33.3960003305512</v>
      </c>
      <c r="BH33" s="146" t="n">
        <v>4.42440507973384</v>
      </c>
      <c r="BI33" s="146" t="n">
        <v>50.3600401716642</v>
      </c>
      <c r="BJ33" s="146" t="n">
        <v>0</v>
      </c>
      <c r="BK33" s="145" t="n">
        <v>61.845876311157</v>
      </c>
      <c r="BL33" s="145" t="n">
        <v>16.6747952567522</v>
      </c>
      <c r="BM33" s="146" t="n">
        <v>3.04857805471038</v>
      </c>
      <c r="BN33" s="145" t="n">
        <v>146.762867845381</v>
      </c>
      <c r="BO33" s="147" t="n">
        <v>3.67760242415779</v>
      </c>
      <c r="BP33" s="146" t="n">
        <v>2.44997018730913</v>
      </c>
      <c r="BQ33" s="146" t="n">
        <v>1.18806857048144</v>
      </c>
      <c r="BR33" s="145" t="n">
        <v>15.3340913093078</v>
      </c>
      <c r="BS33" s="145" t="n">
        <v>85.9649653499504</v>
      </c>
      <c r="BT33" s="146" t="n">
        <v>0.129334006549565</v>
      </c>
      <c r="BU33" s="146" t="n">
        <v>6.52367589599926</v>
      </c>
      <c r="BV33" s="145" t="n">
        <v>21.1745910476225</v>
      </c>
      <c r="BW33" s="146" t="n">
        <v>1.59944026619263</v>
      </c>
      <c r="BX33" s="147" t="n">
        <v>7.56323924063214</v>
      </c>
      <c r="BY33" s="146" t="n">
        <v>1.42365986636468</v>
      </c>
      <c r="BZ33" s="145" t="n">
        <v>65.5838775551709</v>
      </c>
      <c r="CA33" s="145" t="n">
        <v>329.005596740653</v>
      </c>
      <c r="CB33" s="147" t="n">
        <v>28.9484483167238</v>
      </c>
      <c r="CC33" s="145" t="n">
        <v>246.563760388547</v>
      </c>
      <c r="CD33" s="145" t="n">
        <v>10.3039265206981</v>
      </c>
      <c r="CE33" s="146" t="n">
        <v>1.15938418498436</v>
      </c>
      <c r="CF33" s="146" t="n">
        <v>1.66211329711519</v>
      </c>
      <c r="CG33" s="147" t="n">
        <v>41.4360154351865</v>
      </c>
      <c r="CH33" s="145" t="n">
        <v>26.1480247886992</v>
      </c>
      <c r="CI33" s="147" t="n">
        <v>14.2932707471572</v>
      </c>
      <c r="CJ33" s="145" t="n">
        <v>103.284436563806</v>
      </c>
      <c r="CK33" s="146" t="n">
        <v>1.31066471653149</v>
      </c>
      <c r="CL33" s="146" t="n">
        <v>6.7914521717516</v>
      </c>
      <c r="CM33" s="146" t="n">
        <v>7.59462464845749</v>
      </c>
      <c r="CN33" s="147" t="n">
        <v>5.74002754802059</v>
      </c>
      <c r="CO33" s="146" t="n">
        <v>12.1558924862093</v>
      </c>
      <c r="CP33" s="147" t="n">
        <v>14.5605940390421</v>
      </c>
      <c r="CQ33" s="146" t="n">
        <v>17.3020103770572</v>
      </c>
      <c r="CR33" s="145" t="n">
        <v>14.4141422339969</v>
      </c>
      <c r="CS33" s="146" t="n">
        <v>42.9704767189162</v>
      </c>
      <c r="CT33" s="146" t="n">
        <v>11.5417535838102</v>
      </c>
      <c r="CU33" s="146" t="n">
        <v>41.3254653158338</v>
      </c>
      <c r="CV33" s="145" t="n">
        <v>106.461998230125</v>
      </c>
      <c r="CW33" s="146" t="n">
        <v>3.61095427888638</v>
      </c>
      <c r="CX33" s="145" t="n">
        <v>30.0920446050336</v>
      </c>
      <c r="CY33" s="145" t="n">
        <v>10.2032632566677</v>
      </c>
      <c r="CZ33" s="145" t="n">
        <v>348.373362836339</v>
      </c>
      <c r="DA33" s="146" t="n">
        <v>28.4296583519538</v>
      </c>
      <c r="DB33" s="146" t="n">
        <v>3.42197895373579</v>
      </c>
      <c r="DC33" s="146" t="n">
        <v>2.96626238774999</v>
      </c>
      <c r="DD33" s="145" t="n">
        <v>36.2793502163581</v>
      </c>
      <c r="DE33" s="145" t="n">
        <v>146.903117057938</v>
      </c>
      <c r="DF33" s="146" t="n">
        <v>47.7030758208427</v>
      </c>
      <c r="DG33" s="145" t="n">
        <v>57.0971438560371</v>
      </c>
      <c r="DH33" s="145" t="n">
        <v>221.997680376844</v>
      </c>
      <c r="DI33" s="146" t="n">
        <v>4.71446508204529</v>
      </c>
      <c r="DJ33" s="145" t="n">
        <v>22.5715486607313</v>
      </c>
      <c r="DK33" s="145" t="n">
        <v>52.1446398431427</v>
      </c>
      <c r="DL33" s="146" t="n">
        <v>1.40797271109877</v>
      </c>
      <c r="DM33" s="146" t="n">
        <v>11.6904918354337</v>
      </c>
      <c r="DN33" s="145" t="n">
        <v>24.3405512719886</v>
      </c>
      <c r="DO33" s="145" t="n">
        <v>2.01584042241126</v>
      </c>
      <c r="DP33" s="146" t="n">
        <v>67.1264433383826</v>
      </c>
      <c r="DQ33" s="145" t="n">
        <v>10.5141244046315</v>
      </c>
      <c r="DR33" s="145" t="n">
        <v>156.172692654396</v>
      </c>
      <c r="DS33" s="145" t="n">
        <v>88.5100613111146</v>
      </c>
      <c r="DT33" s="145" t="n">
        <v>11.7374273645651</v>
      </c>
      <c r="DU33" s="147" t="n">
        <v>511.076911027569</v>
      </c>
      <c r="DV33" s="145" t="n">
        <v>78.6185225083476</v>
      </c>
      <c r="DW33" s="146" t="n">
        <v>2.80183520384792</v>
      </c>
      <c r="DX33" s="146" t="n">
        <v>2.75395060274141</v>
      </c>
      <c r="DY33" s="146" t="n">
        <v>4.96998994385239</v>
      </c>
      <c r="DZ33" s="145" t="n">
        <v>189.690709147057</v>
      </c>
      <c r="EA33" s="145" t="n">
        <v>72.3504108800508</v>
      </c>
      <c r="EB33" s="146" t="n">
        <v>16.3636363636364</v>
      </c>
      <c r="EC33" s="146" t="n">
        <v>2.53436108259288</v>
      </c>
      <c r="ED33" s="145" t="n">
        <v>6.55926446906136</v>
      </c>
      <c r="EE33" s="145" t="n">
        <v>33.3578167817129</v>
      </c>
      <c r="EF33" s="145" t="n">
        <v>6.64640223240981</v>
      </c>
      <c r="EG33" s="146" t="n">
        <v>31.9439286076847</v>
      </c>
      <c r="EH33" s="145" t="n">
        <v>97.2630737016522</v>
      </c>
      <c r="EI33" s="146" t="n">
        <v>2.77605132461292</v>
      </c>
      <c r="EJ33" s="146" t="n">
        <v>46.3099098170151</v>
      </c>
      <c r="EK33" s="146" t="n">
        <v>13.5523782508654</v>
      </c>
      <c r="EL33" s="146" t="n">
        <v>4.89366445307969</v>
      </c>
      <c r="EM33" s="146" t="n">
        <v>6.44747671066289</v>
      </c>
      <c r="EN33" s="146" t="n">
        <v>8.96397730487014</v>
      </c>
      <c r="EO33" s="146" t="n">
        <v>13.4151018939195</v>
      </c>
      <c r="EP33" s="146" t="n">
        <v>12.4839792000067</v>
      </c>
      <c r="EQ33" s="146" t="n">
        <v>5.40838391612421</v>
      </c>
      <c r="ER33" s="146" t="n">
        <v>9.50280951905032</v>
      </c>
      <c r="ES33" s="145" t="n">
        <v>127.519687019188</v>
      </c>
      <c r="ET33" s="146" t="n">
        <v>0.176860017686002</v>
      </c>
      <c r="EU33" s="146" t="n">
        <v>3.63162197404247</v>
      </c>
      <c r="EV33" s="146" t="n">
        <v>10.9094876787753</v>
      </c>
      <c r="EW33" s="145" t="n">
        <v>13.2038730317194</v>
      </c>
      <c r="EX33" s="146" t="n">
        <v>1.01038923031899</v>
      </c>
      <c r="EY33" s="145" t="n">
        <v>93.2252463871726</v>
      </c>
      <c r="EZ33" s="145" t="n">
        <v>19.0365126869863</v>
      </c>
      <c r="FA33" s="145" t="n">
        <v>41.3592267294403</v>
      </c>
      <c r="FB33" s="146" t="n">
        <v>2.08858822658387</v>
      </c>
      <c r="FC33" s="146" t="n">
        <v>0</v>
      </c>
      <c r="FD33" s="145" t="n">
        <v>585.98192434756</v>
      </c>
      <c r="FE33" s="146" t="n">
        <v>4.18697273641955</v>
      </c>
      <c r="FF33" s="146" t="n">
        <v>2.52989061873053</v>
      </c>
      <c r="FG33" s="146" t="n">
        <v>2.82798863180878</v>
      </c>
      <c r="FH33" s="145" t="n">
        <v>39.863982859769</v>
      </c>
      <c r="FI33" s="145" t="n">
        <v>121.143185530994</v>
      </c>
      <c r="FJ33" s="146" t="n">
        <v>18.0396182325909</v>
      </c>
      <c r="FK33" s="146" t="n">
        <v>4.53232532833414</v>
      </c>
      <c r="FL33" s="147" t="n">
        <v>9.91761895620711</v>
      </c>
      <c r="FM33" s="145" t="n">
        <v>31.3661349774608</v>
      </c>
      <c r="FN33" s="147" t="n">
        <v>11.6108418621229</v>
      </c>
      <c r="FO33" s="145" t="n">
        <v>41.0667655494964</v>
      </c>
      <c r="FP33" s="146" t="n">
        <v>1.20882169485011</v>
      </c>
      <c r="FQ33" s="146" t="n">
        <v>3.7801342665955</v>
      </c>
      <c r="FR33" s="147" t="n">
        <v>13.8370476061711</v>
      </c>
      <c r="FS33" s="146" t="n">
        <v>59.8287398864346</v>
      </c>
      <c r="FT33" s="147" t="n">
        <v>135.08109789873</v>
      </c>
      <c r="FU33" s="146" t="n">
        <v>3.98400484938552</v>
      </c>
      <c r="FV33" s="145" t="n">
        <v>119.770549600523</v>
      </c>
      <c r="FW33" s="145" t="n">
        <v>28.4269127670694</v>
      </c>
      <c r="FX33" s="147" t="n">
        <v>9.43558689016958</v>
      </c>
      <c r="FY33" s="146" t="n">
        <v>7.9722262446506</v>
      </c>
      <c r="FZ33" s="145" t="n">
        <v>20.3414518265967</v>
      </c>
      <c r="GA33" s="146" t="n">
        <v>38.670082371114</v>
      </c>
      <c r="GB33" s="146" t="n">
        <v>47.977156049571</v>
      </c>
      <c r="GC33" s="145" t="n">
        <v>24.0789222243455</v>
      </c>
      <c r="GD33" s="145" t="n">
        <v>56.3338507273579</v>
      </c>
      <c r="GE33" s="146" t="n">
        <v>4.16646438983731</v>
      </c>
      <c r="GF33" s="145" t="n">
        <v>35.5952476612157</v>
      </c>
      <c r="GG33" s="146" t="n">
        <v>1.57546290747133</v>
      </c>
      <c r="GH33" s="145" t="n">
        <v>99.3375858684985</v>
      </c>
      <c r="GI33" s="146" t="n">
        <v>6.22007305577727</v>
      </c>
      <c r="GJ33" s="146" t="n">
        <v>1.16628388014594</v>
      </c>
      <c r="GK33" s="146" t="n">
        <v>48.5394164979607</v>
      </c>
      <c r="GL33" s="145" t="n">
        <v>16.7765527042116</v>
      </c>
      <c r="GM33" s="146" t="n">
        <v>8.52486641859115</v>
      </c>
      <c r="GN33" s="145" t="n">
        <v>58.7285516206702</v>
      </c>
      <c r="GO33" s="145" t="n">
        <v>18.2934177153587</v>
      </c>
      <c r="GP33" s="145" t="n">
        <v>132.646004744839</v>
      </c>
      <c r="GQ33" s="147" t="n">
        <v>43.644360161806</v>
      </c>
    </row>
    <row r="34" customFormat="false" ht="12.75" hidden="false" customHeight="false" outlineLevel="0" collapsed="false">
      <c r="B34" s="97" t="s">
        <v>335</v>
      </c>
      <c r="C34" s="106"/>
      <c r="D34" s="107"/>
      <c r="E34" s="108"/>
      <c r="F34" s="109" t="s">
        <v>336</v>
      </c>
      <c r="G34" s="107"/>
      <c r="H34" s="145" t="n">
        <v>56.6302791579427</v>
      </c>
      <c r="I34" s="146" t="n">
        <v>2.58254192122916</v>
      </c>
      <c r="J34" s="145" t="n">
        <v>10.8663671289799</v>
      </c>
      <c r="K34" s="145" t="n">
        <v>10.362750484342</v>
      </c>
      <c r="L34" s="145" t="n">
        <v>81.7904554149645</v>
      </c>
      <c r="M34" s="147" t="n">
        <v>1.61885104919161</v>
      </c>
      <c r="N34" s="146" t="n">
        <v>3.08637587106902</v>
      </c>
      <c r="O34" s="146" t="n">
        <v>1.15306801738969</v>
      </c>
      <c r="P34" s="146" t="n">
        <v>0.7523485516753</v>
      </c>
      <c r="Q34" s="146" t="n">
        <v>4.90787949115067</v>
      </c>
      <c r="R34" s="146" t="n">
        <v>6.34881173825879</v>
      </c>
      <c r="S34" s="146" t="n">
        <v>0.819486696916572</v>
      </c>
      <c r="T34" s="146" t="n">
        <v>3.91551345770878</v>
      </c>
      <c r="U34" s="145" t="n">
        <v>13.5616670780934</v>
      </c>
      <c r="V34" s="146" t="n">
        <v>0.0962073803532058</v>
      </c>
      <c r="W34" s="146" t="n">
        <v>0.898802600577819</v>
      </c>
      <c r="X34" s="146" t="n">
        <v>6.36768912341841</v>
      </c>
      <c r="Y34" s="147" t="n">
        <v>0.0708820971846604</v>
      </c>
      <c r="Z34" s="145" t="n">
        <v>57.3055121337447</v>
      </c>
      <c r="AA34" s="145" t="n">
        <v>29.5474409029083</v>
      </c>
      <c r="AB34" s="145" t="n">
        <v>1.38726998477747</v>
      </c>
      <c r="AC34" s="147" t="n">
        <v>2.3391663057564</v>
      </c>
      <c r="AD34" s="145" t="n">
        <v>2.89539882292316</v>
      </c>
      <c r="AE34" s="146" t="n">
        <v>9.92959156868964</v>
      </c>
      <c r="AF34" s="146" t="n">
        <v>8.28490689494573</v>
      </c>
      <c r="AG34" s="146" t="n">
        <v>3.29919695303678</v>
      </c>
      <c r="AH34" s="145" t="n">
        <v>0</v>
      </c>
      <c r="AI34" s="145" t="n">
        <v>49.0778922723935</v>
      </c>
      <c r="AJ34" s="145" t="n">
        <v>45.7070298554694</v>
      </c>
      <c r="AK34" s="145" t="n">
        <v>40.5415091304765</v>
      </c>
      <c r="AL34" s="146" t="n">
        <v>3.82939566826463</v>
      </c>
      <c r="AM34" s="145" t="n">
        <v>1.85170337149931</v>
      </c>
      <c r="AN34" s="145" t="n">
        <v>17.5761536757532</v>
      </c>
      <c r="AO34" s="145" t="n">
        <v>36.5289142345112</v>
      </c>
      <c r="AP34" s="146" t="n">
        <v>2.70476331991953</v>
      </c>
      <c r="AQ34" s="147" t="n">
        <v>11.0404228803193</v>
      </c>
      <c r="AR34" s="146" t="n">
        <v>3.30480583865941</v>
      </c>
      <c r="AS34" s="145" t="n">
        <v>18.7721349301686</v>
      </c>
      <c r="AT34" s="145" t="n">
        <v>11.1783649964781</v>
      </c>
      <c r="AU34" s="146" t="n">
        <v>3.01048836447067</v>
      </c>
      <c r="AV34" s="146" t="n">
        <v>0</v>
      </c>
      <c r="AW34" s="146" t="n">
        <v>2.24415511500519</v>
      </c>
      <c r="AX34" s="146" t="n">
        <v>1.65745841647672</v>
      </c>
      <c r="AY34" s="146" t="n">
        <v>0</v>
      </c>
      <c r="AZ34" s="146" t="n">
        <v>0.62904987365419</v>
      </c>
      <c r="BA34" s="145" t="n">
        <v>32.6686293883971</v>
      </c>
      <c r="BB34" s="145" t="n">
        <v>17.7727943215217</v>
      </c>
      <c r="BC34" s="145" t="n">
        <v>13.8393829500338</v>
      </c>
      <c r="BD34" s="146" t="n">
        <v>1.59355078863269</v>
      </c>
      <c r="BE34" s="145" t="n">
        <v>41.6501700670451</v>
      </c>
      <c r="BF34" s="146" t="n">
        <v>0.0862046979009921</v>
      </c>
      <c r="BG34" s="146" t="n">
        <v>8.96991635940571</v>
      </c>
      <c r="BH34" s="146" t="n">
        <v>1.98720777010676</v>
      </c>
      <c r="BI34" s="146" t="n">
        <v>25.9482939452747</v>
      </c>
      <c r="BJ34" s="146" t="n">
        <v>0</v>
      </c>
      <c r="BK34" s="145" t="n">
        <v>27.9112102236475</v>
      </c>
      <c r="BL34" s="145" t="n">
        <v>7.50757231789102</v>
      </c>
      <c r="BM34" s="146" t="n">
        <v>1.47172140918736</v>
      </c>
      <c r="BN34" s="145" t="n">
        <v>65.9406528671841</v>
      </c>
      <c r="BO34" s="147" t="n">
        <v>0</v>
      </c>
      <c r="BP34" s="146" t="n">
        <v>3.08437539863291</v>
      </c>
      <c r="BQ34" s="146" t="n">
        <v>3.03455190889973</v>
      </c>
      <c r="BR34" s="145" t="n">
        <v>6.9455405746836</v>
      </c>
      <c r="BS34" s="145" t="n">
        <v>38.7699988620437</v>
      </c>
      <c r="BT34" s="146" t="n">
        <v>0.129007571364719</v>
      </c>
      <c r="BU34" s="146" t="n">
        <v>9.67212408606699</v>
      </c>
      <c r="BV34" s="145" t="n">
        <v>9.52839133592983</v>
      </c>
      <c r="BW34" s="146" t="n">
        <v>4.05370162723916</v>
      </c>
      <c r="BX34" s="147" t="n">
        <v>3.40013418149289</v>
      </c>
      <c r="BY34" s="146" t="n">
        <v>0.733114042011542</v>
      </c>
      <c r="BZ34" s="145" t="n">
        <v>29.4704050589602</v>
      </c>
      <c r="CA34" s="145" t="n">
        <v>147.925051022204</v>
      </c>
      <c r="CB34" s="147" t="n">
        <v>12.9909168162636</v>
      </c>
      <c r="CC34" s="145" t="n">
        <v>0</v>
      </c>
      <c r="CD34" s="145" t="n">
        <v>4.63788540538308</v>
      </c>
      <c r="CE34" s="146" t="n">
        <v>1.88160682711557</v>
      </c>
      <c r="CF34" s="146" t="n">
        <v>1.30131241451556</v>
      </c>
      <c r="CG34" s="147" t="n">
        <v>16.3664904006479</v>
      </c>
      <c r="CH34" s="145" t="n">
        <v>11.2320108763734</v>
      </c>
      <c r="CI34" s="147" t="n">
        <v>6.46541132923983</v>
      </c>
      <c r="CJ34" s="145" t="n">
        <v>47.9546424459428</v>
      </c>
      <c r="CK34" s="146" t="n">
        <v>3.1675982653343</v>
      </c>
      <c r="CL34" s="146" t="n">
        <v>11.6633104124568</v>
      </c>
      <c r="CM34" s="146" t="n">
        <v>19.4759333207846</v>
      </c>
      <c r="CN34" s="147" t="n">
        <v>2.9454339041667</v>
      </c>
      <c r="CO34" s="146" t="n">
        <v>30.2642974138202</v>
      </c>
      <c r="CP34" s="147" t="n">
        <v>38.1960468457486</v>
      </c>
      <c r="CQ34" s="146" t="n">
        <v>7.77791209885227</v>
      </c>
      <c r="CR34" s="145" t="n">
        <v>6.48592187421728</v>
      </c>
      <c r="CS34" s="146" t="n">
        <v>0.547695010866047</v>
      </c>
      <c r="CT34" s="146" t="n">
        <v>5.34685618798904</v>
      </c>
      <c r="CU34" s="146" t="n">
        <v>1.91958865590863</v>
      </c>
      <c r="CV34" s="145" t="n">
        <v>42.6356022739625</v>
      </c>
      <c r="CW34" s="146" t="n">
        <v>1.71660801022198</v>
      </c>
      <c r="CX34" s="145" t="n">
        <v>14.6370223114165</v>
      </c>
      <c r="CY34" s="145" t="n">
        <v>4.62858774620399</v>
      </c>
      <c r="CZ34" s="145" t="n">
        <v>156.531367728536</v>
      </c>
      <c r="DA34" s="146" t="n">
        <v>12.8560023038809</v>
      </c>
      <c r="DB34" s="146" t="n">
        <v>2.43118030910528</v>
      </c>
      <c r="DC34" s="146" t="n">
        <v>2.59954921111946</v>
      </c>
      <c r="DD34" s="145" t="n">
        <v>16.3020323473079</v>
      </c>
      <c r="DE34" s="145" t="n">
        <v>66.0171104183005</v>
      </c>
      <c r="DF34" s="146" t="n">
        <v>20.9540289693728</v>
      </c>
      <c r="DG34" s="145" t="n">
        <v>14.4309562886638</v>
      </c>
      <c r="DH34" s="145" t="n">
        <v>99.765740243402</v>
      </c>
      <c r="DI34" s="146" t="n">
        <v>2.82015234980861</v>
      </c>
      <c r="DJ34" s="145" t="n">
        <v>10.2135952007948</v>
      </c>
      <c r="DK34" s="145" t="n">
        <v>23.4697617288498</v>
      </c>
      <c r="DL34" s="146" t="n">
        <v>0</v>
      </c>
      <c r="DM34" s="146" t="n">
        <v>6.50102682292944</v>
      </c>
      <c r="DN34" s="145" t="n">
        <v>11.0235006232975</v>
      </c>
      <c r="DO34" s="145" t="n">
        <v>3.37048987973013</v>
      </c>
      <c r="DP34" s="146" t="n">
        <v>30.2428977378175</v>
      </c>
      <c r="DQ34" s="145" t="n">
        <v>5.27521381391348</v>
      </c>
      <c r="DR34" s="145" t="n">
        <v>70.1819745258321</v>
      </c>
      <c r="DS34" s="145" t="n">
        <v>22.9797136194519</v>
      </c>
      <c r="DT34" s="145" t="n">
        <v>5.30957125462226</v>
      </c>
      <c r="DU34" s="147" t="n">
        <v>5.08771929824561</v>
      </c>
      <c r="DV34" s="145" t="n">
        <v>20.8747902687121</v>
      </c>
      <c r="DW34" s="146" t="n">
        <v>2.24527786353044</v>
      </c>
      <c r="DX34" s="146" t="n">
        <v>6.98481854569765</v>
      </c>
      <c r="DY34" s="146" t="n">
        <v>2.23901204207275</v>
      </c>
      <c r="DZ34" s="145" t="n">
        <v>85.2360026506932</v>
      </c>
      <c r="EA34" s="145" t="n">
        <v>32.5086013537208</v>
      </c>
      <c r="EB34" s="146" t="n">
        <v>7.42508887760284</v>
      </c>
      <c r="EC34" s="146" t="n">
        <v>1.99092448249567</v>
      </c>
      <c r="ED34" s="145" t="n">
        <v>0.580243515301526</v>
      </c>
      <c r="EE34" s="145" t="n">
        <v>13.1806981218164</v>
      </c>
      <c r="EF34" s="145" t="n">
        <v>3.05909906318517</v>
      </c>
      <c r="EG34" s="146" t="n">
        <v>1.27992184161829</v>
      </c>
      <c r="EH34" s="145" t="n">
        <v>20.4153767966063</v>
      </c>
      <c r="EI34" s="146" t="n">
        <v>1.2522760959232</v>
      </c>
      <c r="EJ34" s="146" t="n">
        <v>1.53103801777508</v>
      </c>
      <c r="EK34" s="146" t="n">
        <v>6.09284294535661</v>
      </c>
      <c r="EL34" s="146" t="n">
        <v>2.83972276998028</v>
      </c>
      <c r="EM34" s="146" t="n">
        <v>16.4767594259493</v>
      </c>
      <c r="EN34" s="146" t="n">
        <v>47.6496231343904</v>
      </c>
      <c r="EO34" s="146" t="n">
        <v>6.02707219723463</v>
      </c>
      <c r="EP34" s="146" t="n">
        <v>5.6886988670345</v>
      </c>
      <c r="EQ34" s="146" t="n">
        <v>0.725423106489859</v>
      </c>
      <c r="ER34" s="146" t="n">
        <v>4.27390589776904</v>
      </c>
      <c r="ES34" s="145" t="n">
        <v>57.3217192089024</v>
      </c>
      <c r="ET34" s="146" t="n">
        <v>0.0862790086279009</v>
      </c>
      <c r="EU34" s="146" t="n">
        <v>1.86600995871928</v>
      </c>
      <c r="EV34" s="146" t="n">
        <v>4.90725508628215</v>
      </c>
      <c r="EW34" s="145" t="n">
        <v>6.08431274674411</v>
      </c>
      <c r="EX34" s="146" t="n">
        <v>0.51507170032192</v>
      </c>
      <c r="EY34" s="145" t="n">
        <v>41.9982255017107</v>
      </c>
      <c r="EZ34" s="145" t="n">
        <v>5.57179768339571</v>
      </c>
      <c r="FA34" s="145" t="n">
        <v>18.5849803879626</v>
      </c>
      <c r="FB34" s="146" t="n">
        <v>2.08756499602288</v>
      </c>
      <c r="FC34" s="146" t="n">
        <v>1.20220688968042</v>
      </c>
      <c r="FD34" s="145" t="n">
        <v>263.308230592601</v>
      </c>
      <c r="FE34" s="146" t="n">
        <v>1.89504725127908</v>
      </c>
      <c r="FF34" s="146" t="n">
        <v>0</v>
      </c>
      <c r="FG34" s="146" t="n">
        <v>1.37768821265205</v>
      </c>
      <c r="FH34" s="145" t="n">
        <v>18.0058083461533</v>
      </c>
      <c r="FI34" s="145" t="n">
        <v>7.90669183806746</v>
      </c>
      <c r="FJ34" s="146" t="n">
        <v>0</v>
      </c>
      <c r="FK34" s="146" t="n">
        <v>16.0869051677624</v>
      </c>
      <c r="FL34" s="147" t="n">
        <v>4.08894275897701</v>
      </c>
      <c r="FM34" s="145" t="n">
        <v>6.31910233610508</v>
      </c>
      <c r="FN34" s="147" t="n">
        <v>5.19497021288414</v>
      </c>
      <c r="FO34" s="145" t="n">
        <v>18.594071332178</v>
      </c>
      <c r="FP34" s="146" t="n">
        <v>4.69796345480219</v>
      </c>
      <c r="FQ34" s="146" t="n">
        <v>2.58024091237922</v>
      </c>
      <c r="FR34" s="147" t="n">
        <v>6.23481185076937</v>
      </c>
      <c r="FS34" s="146" t="n">
        <v>59.835584092451</v>
      </c>
      <c r="FT34" s="147" t="n">
        <v>67.5427035205533</v>
      </c>
      <c r="FU34" s="146" t="n">
        <v>1.81532249391383</v>
      </c>
      <c r="FV34" s="145" t="n">
        <v>21.2793684190574</v>
      </c>
      <c r="FW34" s="145" t="n">
        <v>12.7976660010219</v>
      </c>
      <c r="FX34" s="147" t="n">
        <v>4.30789183707301</v>
      </c>
      <c r="FY34" s="146" t="n">
        <v>3.5772054632451</v>
      </c>
      <c r="FZ34" s="145" t="n">
        <v>10.0912997699594</v>
      </c>
      <c r="GA34" s="146" t="n">
        <v>8.40885322378202</v>
      </c>
      <c r="GB34" s="146" t="n">
        <v>24.7295212524082</v>
      </c>
      <c r="GC34" s="145" t="n">
        <v>10.8905025797822</v>
      </c>
      <c r="GD34" s="145" t="n">
        <v>25.3267841195096</v>
      </c>
      <c r="GE34" s="146" t="n">
        <v>1.87864412699536</v>
      </c>
      <c r="GF34" s="145" t="n">
        <v>12.4024377288903</v>
      </c>
      <c r="GG34" s="146" t="n">
        <v>4.08687213846559</v>
      </c>
      <c r="GH34" s="145" t="n">
        <v>44.6300625199855</v>
      </c>
      <c r="GI34" s="146" t="n">
        <v>26.0614992068043</v>
      </c>
      <c r="GJ34" s="146" t="n">
        <v>1.13768695494207</v>
      </c>
      <c r="GK34" s="146" t="n">
        <v>21.783981470099</v>
      </c>
      <c r="GL34" s="145" t="n">
        <v>7.73125613275265</v>
      </c>
      <c r="GM34" s="146" t="n">
        <v>1.88025500481841</v>
      </c>
      <c r="GN34" s="145" t="n">
        <v>27.554513235908</v>
      </c>
      <c r="GO34" s="145" t="n">
        <v>8.79452227841823</v>
      </c>
      <c r="GP34" s="145" t="n">
        <v>59.619524880491</v>
      </c>
      <c r="GQ34" s="147" t="n">
        <v>19.622636952362</v>
      </c>
    </row>
    <row r="35" customFormat="false" ht="12.75" hidden="false" customHeight="false" outlineLevel="0" collapsed="false">
      <c r="B35" s="79" t="s">
        <v>337</v>
      </c>
      <c r="C35" s="106"/>
      <c r="D35" s="107"/>
      <c r="E35" s="108" t="s">
        <v>338</v>
      </c>
      <c r="F35" s="109" t="s">
        <v>339</v>
      </c>
      <c r="G35" s="107"/>
      <c r="H35" s="145" t="n">
        <v>279.93338866107</v>
      </c>
      <c r="I35" s="146" t="n">
        <v>0</v>
      </c>
      <c r="J35" s="145" t="n">
        <v>0.346510710050163</v>
      </c>
      <c r="K35" s="145" t="n">
        <v>0.487811930717405</v>
      </c>
      <c r="L35" s="145" t="n">
        <v>5164.63870655536</v>
      </c>
      <c r="M35" s="147" t="n">
        <v>0</v>
      </c>
      <c r="N35" s="146" t="n">
        <v>0.655628671772954</v>
      </c>
      <c r="O35" s="146" t="n">
        <v>16.9411592367677</v>
      </c>
      <c r="P35" s="146" t="n">
        <v>0.292181830089706</v>
      </c>
      <c r="Q35" s="146" t="n">
        <v>0.235626752094623</v>
      </c>
      <c r="R35" s="146" t="n">
        <v>58.4302021804093</v>
      </c>
      <c r="S35" s="146" t="n">
        <v>6.68318809941219</v>
      </c>
      <c r="T35" s="146" t="n">
        <v>0</v>
      </c>
      <c r="U35" s="145" t="n">
        <v>85.1187516732321</v>
      </c>
      <c r="V35" s="146" t="n">
        <v>0</v>
      </c>
      <c r="W35" s="146" t="n">
        <v>0</v>
      </c>
      <c r="X35" s="146" t="n">
        <v>0.450065512214216</v>
      </c>
      <c r="Y35" s="147" t="n">
        <v>39.6530885766939</v>
      </c>
      <c r="Z35" s="145" t="n">
        <v>6856.70172194333</v>
      </c>
      <c r="AA35" s="145" t="n">
        <v>50.4727721676018</v>
      </c>
      <c r="AB35" s="145" t="n">
        <v>33.1282879973349</v>
      </c>
      <c r="AC35" s="147" t="n">
        <v>0</v>
      </c>
      <c r="AD35" s="145" t="n">
        <v>323.287893376005</v>
      </c>
      <c r="AE35" s="146" t="n">
        <v>23.5036619759862</v>
      </c>
      <c r="AF35" s="146" t="n">
        <v>0</v>
      </c>
      <c r="AG35" s="146" t="n">
        <v>0</v>
      </c>
      <c r="AH35" s="145" t="n">
        <v>7340.73412212767</v>
      </c>
      <c r="AI35" s="145" t="n">
        <v>2784.2807629404</v>
      </c>
      <c r="AJ35" s="145" t="n">
        <v>883.559397025098</v>
      </c>
      <c r="AK35" s="145" t="n">
        <v>4605.18628104817</v>
      </c>
      <c r="AL35" s="146" t="n">
        <v>0.0509154307799509</v>
      </c>
      <c r="AM35" s="145" t="n">
        <v>8.27457916833707</v>
      </c>
      <c r="AN35" s="145" t="n">
        <v>5664.87669459505</v>
      </c>
      <c r="AO35" s="145" t="n">
        <v>7147.03981513482</v>
      </c>
      <c r="AP35" s="146" t="n">
        <v>0</v>
      </c>
      <c r="AQ35" s="147" t="n">
        <v>5.54665067453373</v>
      </c>
      <c r="AR35" s="146" t="n">
        <v>51.096908246323</v>
      </c>
      <c r="AS35" s="145" t="n">
        <v>2579.49960293387</v>
      </c>
      <c r="AT35" s="145" t="n">
        <v>5090.8082972037</v>
      </c>
      <c r="AU35" s="146" t="n">
        <v>0</v>
      </c>
      <c r="AV35" s="146" t="n">
        <v>34.2299614771309</v>
      </c>
      <c r="AW35" s="146" t="n">
        <v>0</v>
      </c>
      <c r="AX35" s="146" t="n">
        <v>0</v>
      </c>
      <c r="AY35" s="146" t="n">
        <v>0</v>
      </c>
      <c r="AZ35" s="146" t="n">
        <v>0</v>
      </c>
      <c r="BA35" s="145" t="n">
        <v>5588.70286213957</v>
      </c>
      <c r="BB35" s="145" t="n">
        <v>12.5954283813009</v>
      </c>
      <c r="BC35" s="145" t="n">
        <v>7090.96533976654</v>
      </c>
      <c r="BD35" s="146" t="n">
        <v>0</v>
      </c>
      <c r="BE35" s="145" t="n">
        <v>106.390233127559</v>
      </c>
      <c r="BF35" s="146" t="n">
        <v>0</v>
      </c>
      <c r="BG35" s="146" t="n">
        <v>20.1806610838179</v>
      </c>
      <c r="BH35" s="146" t="n">
        <v>54.2916615925534</v>
      </c>
      <c r="BI35" s="146" t="n">
        <v>221.111511541837</v>
      </c>
      <c r="BJ35" s="146" t="n">
        <v>6.21115751615118</v>
      </c>
      <c r="BK35" s="145" t="n">
        <v>6350.63461350614</v>
      </c>
      <c r="BL35" s="145" t="n">
        <v>2417.9227894194</v>
      </c>
      <c r="BM35" s="146" t="n">
        <v>0</v>
      </c>
      <c r="BN35" s="145" t="n">
        <v>1814.45929469741</v>
      </c>
      <c r="BO35" s="147" t="n">
        <v>0</v>
      </c>
      <c r="BP35" s="146" t="n">
        <v>0</v>
      </c>
      <c r="BQ35" s="146" t="n">
        <v>0.686748763485039</v>
      </c>
      <c r="BR35" s="145" t="n">
        <v>3299.67537190589</v>
      </c>
      <c r="BS35" s="145" t="n">
        <v>3378.18753808192</v>
      </c>
      <c r="BT35" s="146" t="n">
        <v>119.927129622583</v>
      </c>
      <c r="BU35" s="146" t="n">
        <v>0.14906143233932</v>
      </c>
      <c r="BV35" s="145" t="n">
        <v>4206.85342976795</v>
      </c>
      <c r="BW35" s="146" t="n">
        <v>0</v>
      </c>
      <c r="BX35" s="147" t="n">
        <v>0</v>
      </c>
      <c r="BY35" s="146" t="n">
        <v>68.1887611397388</v>
      </c>
      <c r="BZ35" s="145" t="n">
        <v>7205.90427358198</v>
      </c>
      <c r="CA35" s="145" t="n">
        <v>6112.59394331756</v>
      </c>
      <c r="CB35" s="147" t="n">
        <v>193.179428559457</v>
      </c>
      <c r="CC35" s="145" t="n">
        <v>112.54616861352</v>
      </c>
      <c r="CD35" s="145" t="n">
        <v>269.323084614607</v>
      </c>
      <c r="CE35" s="146" t="n">
        <v>0</v>
      </c>
      <c r="CF35" s="146" t="n">
        <v>0</v>
      </c>
      <c r="CG35" s="147" t="n">
        <v>80.3904625792006</v>
      </c>
      <c r="CH35" s="145" t="n">
        <v>162.91417355037</v>
      </c>
      <c r="CI35" s="147" t="n">
        <v>99.3587815910026</v>
      </c>
      <c r="CJ35" s="145" t="n">
        <v>21.1231759590113</v>
      </c>
      <c r="CK35" s="146" t="n">
        <v>0.101021775373066</v>
      </c>
      <c r="CL35" s="146" t="n">
        <v>0</v>
      </c>
      <c r="CM35" s="146" t="n">
        <v>0.150621981901237</v>
      </c>
      <c r="CN35" s="147" t="n">
        <v>0</v>
      </c>
      <c r="CO35" s="146" t="n">
        <v>0.0206729652895881</v>
      </c>
      <c r="CP35" s="147" t="n">
        <v>0</v>
      </c>
      <c r="CQ35" s="146" t="n">
        <v>0.511253017375688</v>
      </c>
      <c r="CR35" s="145" t="n">
        <v>2206.12439529975</v>
      </c>
      <c r="CS35" s="146" t="n">
        <v>37.131594765802</v>
      </c>
      <c r="CT35" s="146" t="n">
        <v>0.172757926495619</v>
      </c>
      <c r="CU35" s="146" t="n">
        <v>2.40902678773009</v>
      </c>
      <c r="CV35" s="145" t="n">
        <v>832.304402641755</v>
      </c>
      <c r="CW35" s="146" t="n">
        <v>0</v>
      </c>
      <c r="CX35" s="145" t="n">
        <v>0</v>
      </c>
      <c r="CY35" s="145" t="n">
        <v>13.4009803436814</v>
      </c>
      <c r="CZ35" s="145" t="n">
        <v>7305.95744207957</v>
      </c>
      <c r="DA35" s="146" t="n">
        <v>0.0391387922918435</v>
      </c>
      <c r="DB35" s="146" t="n">
        <v>0.295829794405998</v>
      </c>
      <c r="DC35" s="146" t="n">
        <v>0</v>
      </c>
      <c r="DD35" s="145" t="n">
        <v>4855.58333924476</v>
      </c>
      <c r="DE35" s="145" t="n">
        <v>6184.16696641348</v>
      </c>
      <c r="DF35" s="146" t="n">
        <v>28.1442051031261</v>
      </c>
      <c r="DG35" s="145" t="n">
        <v>125.445869872747</v>
      </c>
      <c r="DH35" s="145" t="n">
        <v>6544.7430589555</v>
      </c>
      <c r="DI35" s="146" t="n">
        <v>0</v>
      </c>
      <c r="DJ35" s="145" t="n">
        <v>61.4942111497459</v>
      </c>
      <c r="DK35" s="145" t="n">
        <v>3569.25808421246</v>
      </c>
      <c r="DL35" s="146" t="n">
        <v>0.513369974271976</v>
      </c>
      <c r="DM35" s="146" t="n">
        <v>5.05375471975678</v>
      </c>
      <c r="DN35" s="145" t="n">
        <v>29.7218708158271</v>
      </c>
      <c r="DO35" s="145" t="n">
        <v>0</v>
      </c>
      <c r="DP35" s="146" t="n">
        <v>0</v>
      </c>
      <c r="DQ35" s="145" t="n">
        <v>2.67347550239079</v>
      </c>
      <c r="DR35" s="145" t="n">
        <v>6586.29858538583</v>
      </c>
      <c r="DS35" s="145" t="n">
        <v>546.232248598229</v>
      </c>
      <c r="DT35" s="145" t="n">
        <v>1687.1878129519</v>
      </c>
      <c r="DU35" s="147" t="n">
        <v>0</v>
      </c>
      <c r="DV35" s="145" t="n">
        <v>59.3404329414557</v>
      </c>
      <c r="DW35" s="146" t="n">
        <v>0.101564833993905</v>
      </c>
      <c r="DX35" s="146" t="n">
        <v>0</v>
      </c>
      <c r="DY35" s="146" t="n">
        <v>101.968568212639</v>
      </c>
      <c r="DZ35" s="145" t="n">
        <v>7594.77830762767</v>
      </c>
      <c r="EA35" s="145" t="n">
        <v>6505.25013398263</v>
      </c>
      <c r="EB35" s="146" t="n">
        <v>0</v>
      </c>
      <c r="EC35" s="146" t="n">
        <v>1.32058261968832</v>
      </c>
      <c r="ED35" s="145" t="n">
        <v>1.36027852613494</v>
      </c>
      <c r="EE35" s="145" t="n">
        <v>113.269957868279</v>
      </c>
      <c r="EF35" s="145" t="n">
        <v>0</v>
      </c>
      <c r="EG35" s="146" t="n">
        <v>6.79091033427854</v>
      </c>
      <c r="EH35" s="145" t="n">
        <v>583.761967305967</v>
      </c>
      <c r="EI35" s="146" t="n">
        <v>40.7487893922258</v>
      </c>
      <c r="EJ35" s="146" t="n">
        <v>30.478168948047</v>
      </c>
      <c r="EK35" s="146" t="n">
        <v>43.422652237083</v>
      </c>
      <c r="EL35" s="146" t="n">
        <v>0</v>
      </c>
      <c r="EM35" s="146" t="n">
        <v>1.83110366728068</v>
      </c>
      <c r="EN35" s="146" t="n">
        <v>0</v>
      </c>
      <c r="EO35" s="146" t="n">
        <v>1.04397808907024</v>
      </c>
      <c r="EP35" s="146" t="n">
        <v>0</v>
      </c>
      <c r="EQ35" s="146" t="n">
        <v>0</v>
      </c>
      <c r="ER35" s="146" t="n">
        <v>1.08457776704312</v>
      </c>
      <c r="ES35" s="145" t="n">
        <v>1457.85242012771</v>
      </c>
      <c r="ET35" s="146" t="n">
        <v>0</v>
      </c>
      <c r="EU35" s="146" t="n">
        <v>0</v>
      </c>
      <c r="EV35" s="146" t="n">
        <v>0</v>
      </c>
      <c r="EW35" s="145" t="n">
        <v>38.2423878023324</v>
      </c>
      <c r="EX35" s="146" t="n">
        <v>0</v>
      </c>
      <c r="EY35" s="145" t="n">
        <v>1966.25708522698</v>
      </c>
      <c r="EZ35" s="145" t="n">
        <v>36.1566928588162</v>
      </c>
      <c r="FA35" s="145" t="n">
        <v>4894.50678267809</v>
      </c>
      <c r="FB35" s="146" t="n">
        <v>0.268425269048889</v>
      </c>
      <c r="FC35" s="146" t="n">
        <v>91.6484419757392</v>
      </c>
      <c r="FD35" s="145" t="n">
        <v>7145.70923638134</v>
      </c>
      <c r="FE35" s="146" t="n">
        <v>0.18877802142007</v>
      </c>
      <c r="FF35" s="146" t="n">
        <v>0.586360370954518</v>
      </c>
      <c r="FG35" s="146" t="n">
        <v>0</v>
      </c>
      <c r="FH35" s="145" t="n">
        <v>137.707321493686</v>
      </c>
      <c r="FI35" s="145" t="n">
        <v>1859.35421791672</v>
      </c>
      <c r="FJ35" s="146" t="n">
        <v>7.60614970914353</v>
      </c>
      <c r="FK35" s="146" t="n">
        <v>0.303473068388335</v>
      </c>
      <c r="FL35" s="147" t="n">
        <v>215.052811547942</v>
      </c>
      <c r="FM35" s="145" t="n">
        <v>2420.65433571089</v>
      </c>
      <c r="FN35" s="147" t="n">
        <v>91.9100554082015</v>
      </c>
      <c r="FO35" s="145" t="n">
        <v>86.475896375034</v>
      </c>
      <c r="FP35" s="146" t="n">
        <v>0</v>
      </c>
      <c r="FQ35" s="146" t="n">
        <v>0.26046364142921</v>
      </c>
      <c r="FR35" s="147" t="n">
        <v>0.605936891402468</v>
      </c>
      <c r="FS35" s="146" t="n">
        <v>207.81043357238</v>
      </c>
      <c r="FT35" s="147" t="n">
        <v>258.694538885588</v>
      </c>
      <c r="FU35" s="146" t="n">
        <v>0</v>
      </c>
      <c r="FV35" s="145" t="n">
        <v>123.9681637063</v>
      </c>
      <c r="FW35" s="145" t="n">
        <v>4970.72711362696</v>
      </c>
      <c r="FX35" s="147" t="n">
        <v>31.3874342997006</v>
      </c>
      <c r="FY35" s="146" t="n">
        <v>0</v>
      </c>
      <c r="FZ35" s="145" t="n">
        <v>0.0182827740517006</v>
      </c>
      <c r="GA35" s="146" t="n">
        <v>161.977230975589</v>
      </c>
      <c r="GB35" s="146" t="n">
        <v>3.28785930683016</v>
      </c>
      <c r="GC35" s="145" t="n">
        <v>0</v>
      </c>
      <c r="GD35" s="145" t="n">
        <v>6118.07702198611</v>
      </c>
      <c r="GE35" s="146" t="n">
        <v>0.188336257912057</v>
      </c>
      <c r="GF35" s="145" t="n">
        <v>3.44334483261128</v>
      </c>
      <c r="GG35" s="146" t="n">
        <v>0.474975773668161</v>
      </c>
      <c r="GH35" s="145" t="n">
        <v>5687.07203581392</v>
      </c>
      <c r="GI35" s="146" t="n">
        <v>0.0196136654367009</v>
      </c>
      <c r="GJ35" s="146" t="n">
        <v>0</v>
      </c>
      <c r="GK35" s="146" t="n">
        <v>0.474973429790068</v>
      </c>
      <c r="GL35" s="145" t="n">
        <v>107.940893557166</v>
      </c>
      <c r="GM35" s="146" t="n">
        <v>17.1624965957998</v>
      </c>
      <c r="GN35" s="145" t="n">
        <v>207.365485603129</v>
      </c>
      <c r="GO35" s="145" t="n">
        <v>518.16044561496</v>
      </c>
      <c r="GP35" s="145" t="n">
        <v>6504.38308683728</v>
      </c>
      <c r="GQ35" s="147" t="n">
        <v>227.657863736373</v>
      </c>
    </row>
    <row r="36" customFormat="false" ht="12.75" hidden="false" customHeight="false" outlineLevel="0" collapsed="false">
      <c r="B36" s="97" t="s">
        <v>340</v>
      </c>
      <c r="C36" s="106"/>
      <c r="D36" s="107"/>
      <c r="E36" s="108" t="s">
        <v>341</v>
      </c>
      <c r="F36" s="109" t="s">
        <v>342</v>
      </c>
      <c r="G36" s="107"/>
      <c r="H36" s="145" t="n">
        <v>74.2551579740628</v>
      </c>
      <c r="I36" s="146" t="n">
        <v>3.10518909522733</v>
      </c>
      <c r="J36" s="145" t="n">
        <v>337.455814566385</v>
      </c>
      <c r="K36" s="145" t="n">
        <v>0.112193852470867</v>
      </c>
      <c r="L36" s="145" t="n">
        <v>1104.59783889891</v>
      </c>
      <c r="M36" s="147" t="n">
        <v>110.509666322669</v>
      </c>
      <c r="N36" s="146" t="n">
        <v>98.174806473721</v>
      </c>
      <c r="O36" s="146" t="n">
        <v>8.27056562069185</v>
      </c>
      <c r="P36" s="146" t="n">
        <v>0</v>
      </c>
      <c r="Q36" s="146" t="n">
        <v>0</v>
      </c>
      <c r="R36" s="146" t="n">
        <v>13.0252405203563</v>
      </c>
      <c r="S36" s="146" t="n">
        <v>84.486568010725</v>
      </c>
      <c r="T36" s="146" t="n">
        <v>9.66041216524972</v>
      </c>
      <c r="U36" s="145" t="n">
        <v>270.371292378406</v>
      </c>
      <c r="V36" s="146" t="n">
        <v>82.3611636935914</v>
      </c>
      <c r="W36" s="146" t="n">
        <v>0</v>
      </c>
      <c r="X36" s="146" t="n">
        <v>0</v>
      </c>
      <c r="Y36" s="147" t="n">
        <v>85.7314777142219</v>
      </c>
      <c r="Z36" s="145" t="n">
        <v>824.782370832904</v>
      </c>
      <c r="AA36" s="145" t="n">
        <v>21.4989359258906</v>
      </c>
      <c r="AB36" s="145" t="n">
        <v>326.581130538989</v>
      </c>
      <c r="AC36" s="147" t="n">
        <v>0</v>
      </c>
      <c r="AD36" s="145" t="n">
        <v>271.619463806243</v>
      </c>
      <c r="AE36" s="146" t="n">
        <v>189.855171955998</v>
      </c>
      <c r="AF36" s="146" t="n">
        <v>85.2540566487895</v>
      </c>
      <c r="AG36" s="146" t="n">
        <v>0</v>
      </c>
      <c r="AH36" s="145" t="n">
        <v>833.807417898613</v>
      </c>
      <c r="AI36" s="145" t="n">
        <v>802.659751647652</v>
      </c>
      <c r="AJ36" s="145" t="n">
        <v>84.7912275073808</v>
      </c>
      <c r="AK36" s="145" t="n">
        <v>971.112307753928</v>
      </c>
      <c r="AL36" s="146" t="n">
        <v>0</v>
      </c>
      <c r="AM36" s="145" t="n">
        <v>396.046319017054</v>
      </c>
      <c r="AN36" s="145" t="n">
        <v>884.096689913261</v>
      </c>
      <c r="AO36" s="145" t="n">
        <v>1090.66863287574</v>
      </c>
      <c r="AP36" s="146" t="n">
        <v>81.415488235328</v>
      </c>
      <c r="AQ36" s="147" t="n">
        <v>3.81540681267935</v>
      </c>
      <c r="AR36" s="146" t="n">
        <v>86.1950543612237</v>
      </c>
      <c r="AS36" s="145" t="n">
        <v>413.418156836434</v>
      </c>
      <c r="AT36" s="145" t="n">
        <v>605.349378183163</v>
      </c>
      <c r="AU36" s="146" t="n">
        <v>82.8433300557194</v>
      </c>
      <c r="AV36" s="146" t="n">
        <v>85.1695135684857</v>
      </c>
      <c r="AW36" s="146" t="n">
        <v>0</v>
      </c>
      <c r="AX36" s="146" t="n">
        <v>78.2500361557278</v>
      </c>
      <c r="AY36" s="146" t="n">
        <v>8.44378849909148</v>
      </c>
      <c r="AZ36" s="146" t="n">
        <v>0</v>
      </c>
      <c r="BA36" s="145" t="n">
        <v>672.183307943829</v>
      </c>
      <c r="BB36" s="145" t="n">
        <v>8.08663228525481</v>
      </c>
      <c r="BC36" s="145" t="n">
        <v>753.391532671993</v>
      </c>
      <c r="BD36" s="146" t="n">
        <v>0</v>
      </c>
      <c r="BE36" s="145" t="n">
        <v>359.895649864004</v>
      </c>
      <c r="BF36" s="146" t="n">
        <v>82.6901986788747</v>
      </c>
      <c r="BG36" s="146" t="n">
        <v>118.92229168543</v>
      </c>
      <c r="BH36" s="146" t="n">
        <v>253.163124154965</v>
      </c>
      <c r="BI36" s="146" t="n">
        <v>145.521584185265</v>
      </c>
      <c r="BJ36" s="146" t="n">
        <v>158.981152334555</v>
      </c>
      <c r="BK36" s="145" t="n">
        <v>812.498155495377</v>
      </c>
      <c r="BL36" s="145" t="n">
        <v>322.018456209351</v>
      </c>
      <c r="BM36" s="146" t="n">
        <v>0</v>
      </c>
      <c r="BN36" s="145" t="n">
        <v>1215.99891764973</v>
      </c>
      <c r="BO36" s="147" t="n">
        <v>83.8718504669297</v>
      </c>
      <c r="BP36" s="146" t="n">
        <v>0</v>
      </c>
      <c r="BQ36" s="146" t="n">
        <v>0.0442147875192608</v>
      </c>
      <c r="BR36" s="145" t="n">
        <v>787.767492783916</v>
      </c>
      <c r="BS36" s="145" t="n">
        <v>710.971483390879</v>
      </c>
      <c r="BT36" s="146" t="n">
        <v>0</v>
      </c>
      <c r="BU36" s="146" t="n">
        <v>0</v>
      </c>
      <c r="BV36" s="145" t="n">
        <v>782.735851959899</v>
      </c>
      <c r="BW36" s="146" t="n">
        <v>0.0400045580928939</v>
      </c>
      <c r="BX36" s="147" t="n">
        <v>82.6900904482656</v>
      </c>
      <c r="BY36" s="146" t="n">
        <v>243.485734985967</v>
      </c>
      <c r="BZ36" s="145" t="n">
        <v>968.807983701458</v>
      </c>
      <c r="CA36" s="145" t="n">
        <v>870.397044887806</v>
      </c>
      <c r="CB36" s="147" t="n">
        <v>96.6087265080481</v>
      </c>
      <c r="CC36" s="145" t="n">
        <v>176.317983709318</v>
      </c>
      <c r="CD36" s="145" t="n">
        <v>157.463147159911</v>
      </c>
      <c r="CE36" s="146" t="n">
        <v>0</v>
      </c>
      <c r="CF36" s="146" t="n">
        <v>0</v>
      </c>
      <c r="CG36" s="147" t="n">
        <v>362.492973178981</v>
      </c>
      <c r="CH36" s="145" t="n">
        <v>83.96725113664</v>
      </c>
      <c r="CI36" s="147" t="n">
        <v>22.4731127666192</v>
      </c>
      <c r="CJ36" s="145" t="n">
        <v>37.0557328517911</v>
      </c>
      <c r="CK36" s="146" t="n">
        <v>0</v>
      </c>
      <c r="CL36" s="146" t="n">
        <v>0</v>
      </c>
      <c r="CM36" s="146" t="n">
        <v>0.118258499387117</v>
      </c>
      <c r="CN36" s="147" t="n">
        <v>100.519894650522</v>
      </c>
      <c r="CO36" s="146" t="n">
        <v>0.0147943638725549</v>
      </c>
      <c r="CP36" s="147" t="n">
        <v>46.9264983838787</v>
      </c>
      <c r="CQ36" s="146" t="n">
        <v>0.256369943511883</v>
      </c>
      <c r="CR36" s="145" t="n">
        <v>703.520435048107</v>
      </c>
      <c r="CS36" s="146" t="n">
        <v>81.3803347667268</v>
      </c>
      <c r="CT36" s="146" t="n">
        <v>11.2971496088064</v>
      </c>
      <c r="CU36" s="146" t="n">
        <v>9.81677670997352</v>
      </c>
      <c r="CV36" s="145" t="n">
        <v>359.92782323239</v>
      </c>
      <c r="CW36" s="146" t="n">
        <v>0</v>
      </c>
      <c r="CX36" s="145" t="n">
        <v>11.8368816969848</v>
      </c>
      <c r="CY36" s="145" t="n">
        <v>306.687070585745</v>
      </c>
      <c r="CZ36" s="145" t="n">
        <v>1043.03485412929</v>
      </c>
      <c r="DA36" s="146" t="n">
        <v>82.7335847570658</v>
      </c>
      <c r="DB36" s="146" t="n">
        <v>0.789273868387401</v>
      </c>
      <c r="DC36" s="146" t="n">
        <v>0</v>
      </c>
      <c r="DD36" s="145" t="n">
        <v>945.947719372916</v>
      </c>
      <c r="DE36" s="145" t="n">
        <v>942.490731716357</v>
      </c>
      <c r="DF36" s="146" t="n">
        <v>84.1432470516759</v>
      </c>
      <c r="DG36" s="145" t="n">
        <v>270.157163991156</v>
      </c>
      <c r="DH36" s="145" t="n">
        <v>1165.65500041988</v>
      </c>
      <c r="DI36" s="146" t="n">
        <v>0.714862383451887</v>
      </c>
      <c r="DJ36" s="145" t="n">
        <v>1.85644415574491</v>
      </c>
      <c r="DK36" s="145" t="n">
        <v>447.924184703424</v>
      </c>
      <c r="DL36" s="146" t="n">
        <v>601.577577597439</v>
      </c>
      <c r="DM36" s="146" t="n">
        <v>87.249644485853</v>
      </c>
      <c r="DN36" s="145" t="n">
        <v>81.8085784200563</v>
      </c>
      <c r="DO36" s="145" t="n">
        <v>0</v>
      </c>
      <c r="DP36" s="146" t="n">
        <v>0.0448185553742219</v>
      </c>
      <c r="DQ36" s="145" t="n">
        <v>29.8145399779394</v>
      </c>
      <c r="DR36" s="145" t="n">
        <v>899.195186330629</v>
      </c>
      <c r="DS36" s="145" t="n">
        <v>79.5688775677304</v>
      </c>
      <c r="DT36" s="145" t="n">
        <v>232.232745451171</v>
      </c>
      <c r="DU36" s="147" t="n">
        <v>2.87985588972431</v>
      </c>
      <c r="DV36" s="145" t="n">
        <v>389.766413492371</v>
      </c>
      <c r="DW36" s="146" t="n">
        <v>0</v>
      </c>
      <c r="DX36" s="146" t="n">
        <v>0</v>
      </c>
      <c r="DY36" s="146" t="n">
        <v>225.853577617433</v>
      </c>
      <c r="DZ36" s="145" t="n">
        <v>794.568417770039</v>
      </c>
      <c r="EA36" s="145" t="n">
        <v>1320.76763773745</v>
      </c>
      <c r="EB36" s="146" t="n">
        <v>82.8440832910107</v>
      </c>
      <c r="EC36" s="146" t="n">
        <v>0</v>
      </c>
      <c r="ED36" s="145" t="n">
        <v>48.1591858644663</v>
      </c>
      <c r="EE36" s="145" t="n">
        <v>121.673355088493</v>
      </c>
      <c r="EF36" s="145" t="n">
        <v>1.85618895754435</v>
      </c>
      <c r="EG36" s="146" t="n">
        <v>87.1980722847519</v>
      </c>
      <c r="EH36" s="145" t="n">
        <v>252.935246896928</v>
      </c>
      <c r="EI36" s="146" t="n">
        <v>96.0322761377344</v>
      </c>
      <c r="EJ36" s="146" t="n">
        <v>230.311704585065</v>
      </c>
      <c r="EK36" s="146" t="n">
        <v>85.9679336647399</v>
      </c>
      <c r="EL36" s="146" t="n">
        <v>0</v>
      </c>
      <c r="EM36" s="146" t="n">
        <v>0.106545296404769</v>
      </c>
      <c r="EN36" s="146" t="n">
        <v>9.19101179680871</v>
      </c>
      <c r="EO36" s="146" t="n">
        <v>519.345370809027</v>
      </c>
      <c r="EP36" s="146" t="n">
        <v>0</v>
      </c>
      <c r="EQ36" s="146" t="n">
        <v>0</v>
      </c>
      <c r="ER36" s="146" t="n">
        <v>0.011549149926153</v>
      </c>
      <c r="ES36" s="145" t="n">
        <v>586.712458790956</v>
      </c>
      <c r="ET36" s="146" t="n">
        <v>82.6901842690184</v>
      </c>
      <c r="EU36" s="146" t="n">
        <v>117.57707197438</v>
      </c>
      <c r="EV36" s="146" t="n">
        <v>89.5885650976969</v>
      </c>
      <c r="EW36" s="145" t="n">
        <v>82.2322117348096</v>
      </c>
      <c r="EX36" s="146" t="n">
        <v>0</v>
      </c>
      <c r="EY36" s="145" t="n">
        <v>599.585546136956</v>
      </c>
      <c r="EZ36" s="145" t="n">
        <v>31.3352128868607</v>
      </c>
      <c r="FA36" s="145" t="n">
        <v>723.083856148491</v>
      </c>
      <c r="FB36" s="146" t="n">
        <v>0</v>
      </c>
      <c r="FC36" s="146" t="n">
        <v>400.554462350861</v>
      </c>
      <c r="FD36" s="145" t="n">
        <v>1399.65893015309</v>
      </c>
      <c r="FE36" s="146" t="n">
        <v>2.05647826474629</v>
      </c>
      <c r="FF36" s="146" t="n">
        <v>0</v>
      </c>
      <c r="FG36" s="146" t="n">
        <v>0</v>
      </c>
      <c r="FH36" s="145" t="n">
        <v>1.76757553331276</v>
      </c>
      <c r="FI36" s="145" t="n">
        <v>304.172932882043</v>
      </c>
      <c r="FJ36" s="146" t="n">
        <v>230.722003682372</v>
      </c>
      <c r="FK36" s="146" t="n">
        <v>0.326363297151521</v>
      </c>
      <c r="FL36" s="147" t="n">
        <v>84.802183430823</v>
      </c>
      <c r="FM36" s="145" t="n">
        <v>782.085592807155</v>
      </c>
      <c r="FN36" s="147" t="n">
        <v>129.86726564923</v>
      </c>
      <c r="FO36" s="145" t="n">
        <v>223.768913445415</v>
      </c>
      <c r="FP36" s="146" t="n">
        <v>0</v>
      </c>
      <c r="FQ36" s="146" t="n">
        <v>0</v>
      </c>
      <c r="FR36" s="147" t="n">
        <v>47.0065962263717</v>
      </c>
      <c r="FS36" s="146" t="n">
        <v>10.6211843349684</v>
      </c>
      <c r="FT36" s="147" t="n">
        <v>84.1500739226943</v>
      </c>
      <c r="FU36" s="146" t="n">
        <v>0</v>
      </c>
      <c r="FV36" s="145" t="n">
        <v>4.86336822409155</v>
      </c>
      <c r="FW36" s="145" t="n">
        <v>726.951780920873</v>
      </c>
      <c r="FX36" s="147" t="n">
        <v>80.4198968298082</v>
      </c>
      <c r="FY36" s="146" t="n">
        <v>91.6324417920381</v>
      </c>
      <c r="FZ36" s="145" t="n">
        <v>48.2059475449059</v>
      </c>
      <c r="GA36" s="146" t="n">
        <v>2.22424903659557</v>
      </c>
      <c r="GB36" s="146" t="n">
        <v>10.3154653686246</v>
      </c>
      <c r="GC36" s="145" t="n">
        <v>82.8434932161284</v>
      </c>
      <c r="GD36" s="145" t="n">
        <v>787.903778309525</v>
      </c>
      <c r="GE36" s="146" t="n">
        <v>0</v>
      </c>
      <c r="GF36" s="145" t="n">
        <v>9.40003323123355</v>
      </c>
      <c r="GG36" s="146" t="n">
        <v>0.0785080439547938</v>
      </c>
      <c r="GH36" s="145" t="n">
        <v>1187.04419402146</v>
      </c>
      <c r="GI36" s="146" t="n">
        <v>0.0175373379205938</v>
      </c>
      <c r="GJ36" s="146" t="n">
        <v>77.5689458094608</v>
      </c>
      <c r="GK36" s="146" t="n">
        <v>10.259722829529</v>
      </c>
      <c r="GL36" s="145" t="n">
        <v>80.4684335439214</v>
      </c>
      <c r="GM36" s="146" t="n">
        <v>143.828774777325</v>
      </c>
      <c r="GN36" s="145" t="n">
        <v>105.313122950798</v>
      </c>
      <c r="GO36" s="145" t="n">
        <v>43.3552571972625</v>
      </c>
      <c r="GP36" s="145" t="n">
        <v>724.489948532147</v>
      </c>
      <c r="GQ36" s="147" t="n">
        <v>638.405094771222</v>
      </c>
    </row>
    <row r="37" customFormat="false" ht="12.75" hidden="false" customHeight="false" outlineLevel="0" collapsed="false">
      <c r="B37" s="79" t="s">
        <v>343</v>
      </c>
      <c r="C37" s="106"/>
      <c r="D37" s="107"/>
      <c r="E37" s="108"/>
      <c r="F37" s="106" t="s">
        <v>300</v>
      </c>
      <c r="G37" s="110" t="s">
        <v>344</v>
      </c>
      <c r="H37" s="151" t="n">
        <v>0.00646444858554481</v>
      </c>
      <c r="I37" s="152" t="n">
        <v>0</v>
      </c>
      <c r="J37" s="151" t="n">
        <v>78.1682059338655</v>
      </c>
      <c r="K37" s="151" t="n">
        <v>0</v>
      </c>
      <c r="L37" s="151" t="n">
        <v>307.52426043043</v>
      </c>
      <c r="M37" s="153" t="n">
        <v>0</v>
      </c>
      <c r="N37" s="152" t="n">
        <v>0</v>
      </c>
      <c r="O37" s="152" t="n">
        <v>0</v>
      </c>
      <c r="P37" s="152" t="n">
        <v>0</v>
      </c>
      <c r="Q37" s="152" t="n">
        <v>0</v>
      </c>
      <c r="R37" s="152" t="n">
        <v>0</v>
      </c>
      <c r="S37" s="152" t="n">
        <v>0</v>
      </c>
      <c r="T37" s="152" t="n">
        <v>0</v>
      </c>
      <c r="U37" s="151" t="n">
        <v>0</v>
      </c>
      <c r="V37" s="152" t="n">
        <v>0</v>
      </c>
      <c r="W37" s="152" t="n">
        <v>0</v>
      </c>
      <c r="X37" s="152" t="n">
        <v>0</v>
      </c>
      <c r="Y37" s="153" t="n">
        <v>0</v>
      </c>
      <c r="Z37" s="151" t="n">
        <v>153.252834073656</v>
      </c>
      <c r="AA37" s="151" t="n">
        <v>0</v>
      </c>
      <c r="AB37" s="151" t="n">
        <v>0</v>
      </c>
      <c r="AC37" s="153" t="n">
        <v>0</v>
      </c>
      <c r="AD37" s="151" t="n">
        <v>40.0304100783814</v>
      </c>
      <c r="AE37" s="152" t="n">
        <v>0</v>
      </c>
      <c r="AF37" s="152" t="n">
        <v>0</v>
      </c>
      <c r="AG37" s="152" t="n">
        <v>0</v>
      </c>
      <c r="AH37" s="151" t="n">
        <v>135.318389173921</v>
      </c>
      <c r="AI37" s="151" t="n">
        <v>89.5698042419273</v>
      </c>
      <c r="AJ37" s="151" t="n">
        <v>0</v>
      </c>
      <c r="AK37" s="151" t="n">
        <v>163.093458722286</v>
      </c>
      <c r="AL37" s="152" t="n">
        <v>0</v>
      </c>
      <c r="AM37" s="151" t="n">
        <v>13.5883361014313</v>
      </c>
      <c r="AN37" s="151" t="n">
        <v>73.0853242714033</v>
      </c>
      <c r="AO37" s="151" t="n">
        <v>187.07668754466</v>
      </c>
      <c r="AP37" s="152" t="n">
        <v>0</v>
      </c>
      <c r="AQ37" s="153" t="n">
        <v>0</v>
      </c>
      <c r="AR37" s="152" t="n">
        <v>0</v>
      </c>
      <c r="AS37" s="151" t="n">
        <v>25.967522267174</v>
      </c>
      <c r="AT37" s="151" t="n">
        <v>39.9569169467625</v>
      </c>
      <c r="AU37" s="152" t="n">
        <v>0</v>
      </c>
      <c r="AV37" s="152" t="n">
        <v>0</v>
      </c>
      <c r="AW37" s="152" t="n">
        <v>0</v>
      </c>
      <c r="AX37" s="152" t="n">
        <v>0</v>
      </c>
      <c r="AY37" s="152" t="n">
        <v>0</v>
      </c>
      <c r="AZ37" s="152" t="n">
        <v>0</v>
      </c>
      <c r="BA37" s="151" t="n">
        <v>68.1685276470621</v>
      </c>
      <c r="BB37" s="151" t="n">
        <v>0</v>
      </c>
      <c r="BC37" s="151" t="n">
        <v>183.206552054411</v>
      </c>
      <c r="BD37" s="152" t="n">
        <v>0</v>
      </c>
      <c r="BE37" s="151" t="n">
        <v>139.401170546351</v>
      </c>
      <c r="BF37" s="152" t="n">
        <v>0</v>
      </c>
      <c r="BG37" s="152" t="n">
        <v>0</v>
      </c>
      <c r="BH37" s="152" t="n">
        <v>0</v>
      </c>
      <c r="BI37" s="152" t="n">
        <v>0.0473619723090098</v>
      </c>
      <c r="BJ37" s="152" t="n">
        <v>0</v>
      </c>
      <c r="BK37" s="151" t="n">
        <v>103.069442741381</v>
      </c>
      <c r="BL37" s="151" t="n">
        <v>88.1655846921911</v>
      </c>
      <c r="BM37" s="152" t="n">
        <v>0</v>
      </c>
      <c r="BN37" s="151" t="n">
        <v>439.808477366351</v>
      </c>
      <c r="BO37" s="153" t="n">
        <v>0</v>
      </c>
      <c r="BP37" s="152" t="n">
        <v>0</v>
      </c>
      <c r="BQ37" s="152" t="n">
        <v>0</v>
      </c>
      <c r="BR37" s="151" t="n">
        <v>110.438936996118</v>
      </c>
      <c r="BS37" s="151" t="n">
        <v>78.7023552814858</v>
      </c>
      <c r="BT37" s="152" t="n">
        <v>0</v>
      </c>
      <c r="BU37" s="152" t="n">
        <v>0</v>
      </c>
      <c r="BV37" s="151" t="n">
        <v>89.9056284411132</v>
      </c>
      <c r="BW37" s="152" t="n">
        <v>0</v>
      </c>
      <c r="BX37" s="153" t="n">
        <v>0</v>
      </c>
      <c r="BY37" s="152" t="n">
        <v>0</v>
      </c>
      <c r="BZ37" s="151" t="n">
        <v>247.929963165583</v>
      </c>
      <c r="CA37" s="151" t="n">
        <v>148.48941837103</v>
      </c>
      <c r="CB37" s="153" t="n">
        <v>0</v>
      </c>
      <c r="CC37" s="151" t="n">
        <v>0</v>
      </c>
      <c r="CD37" s="151" t="n">
        <v>0</v>
      </c>
      <c r="CE37" s="152" t="n">
        <v>0</v>
      </c>
      <c r="CF37" s="152" t="n">
        <v>0</v>
      </c>
      <c r="CG37" s="153" t="n">
        <v>0</v>
      </c>
      <c r="CH37" s="151" t="n">
        <v>0</v>
      </c>
      <c r="CI37" s="153" t="n">
        <v>0</v>
      </c>
      <c r="CJ37" s="151" t="n">
        <v>0.000886571843326884</v>
      </c>
      <c r="CK37" s="152" t="n">
        <v>0</v>
      </c>
      <c r="CL37" s="152" t="n">
        <v>0</v>
      </c>
      <c r="CM37" s="152" t="n">
        <v>0.0437645414125163</v>
      </c>
      <c r="CN37" s="153" t="n">
        <v>0</v>
      </c>
      <c r="CO37" s="152" t="n">
        <v>0</v>
      </c>
      <c r="CP37" s="153" t="n">
        <v>0</v>
      </c>
      <c r="CQ37" s="152" t="n">
        <v>0</v>
      </c>
      <c r="CR37" s="151" t="n">
        <v>98.7388563627244</v>
      </c>
      <c r="CS37" s="152" t="n">
        <v>0</v>
      </c>
      <c r="CT37" s="152" t="n">
        <v>0</v>
      </c>
      <c r="CU37" s="152" t="n">
        <v>0</v>
      </c>
      <c r="CV37" s="151" t="n">
        <v>0</v>
      </c>
      <c r="CW37" s="152" t="n">
        <v>0</v>
      </c>
      <c r="CX37" s="151" t="n">
        <v>0.0355624354775551</v>
      </c>
      <c r="CY37" s="151" t="n">
        <v>65.842972786935</v>
      </c>
      <c r="CZ37" s="151" t="n">
        <v>161.877779026277</v>
      </c>
      <c r="DA37" s="152" t="n">
        <v>0.0276946902378559</v>
      </c>
      <c r="DB37" s="152" t="n">
        <v>0</v>
      </c>
      <c r="DC37" s="152" t="n">
        <v>0</v>
      </c>
      <c r="DD37" s="151" t="n">
        <v>273.333451561798</v>
      </c>
      <c r="DE37" s="151" t="n">
        <v>219.625258926488</v>
      </c>
      <c r="DF37" s="152" t="n">
        <v>0</v>
      </c>
      <c r="DG37" s="151" t="n">
        <v>0</v>
      </c>
      <c r="DH37" s="151" t="n">
        <v>424.830979644673</v>
      </c>
      <c r="DI37" s="152" t="n">
        <v>0</v>
      </c>
      <c r="DJ37" s="151" t="n">
        <v>0</v>
      </c>
      <c r="DK37" s="151" t="n">
        <v>91.2496286253116</v>
      </c>
      <c r="DL37" s="152" t="n">
        <v>14.8429697679187</v>
      </c>
      <c r="DM37" s="152" t="n">
        <v>0</v>
      </c>
      <c r="DN37" s="151" t="n">
        <v>0</v>
      </c>
      <c r="DO37" s="151" t="n">
        <v>0</v>
      </c>
      <c r="DP37" s="152" t="n">
        <v>0</v>
      </c>
      <c r="DQ37" s="151" t="n">
        <v>0.00270553287458545</v>
      </c>
      <c r="DR37" s="151" t="n">
        <v>164.000623610565</v>
      </c>
      <c r="DS37" s="151" t="n">
        <v>0</v>
      </c>
      <c r="DT37" s="151" t="n">
        <v>13.3970692915024</v>
      </c>
      <c r="DU37" s="153" t="n">
        <v>0</v>
      </c>
      <c r="DV37" s="151" t="n">
        <v>0</v>
      </c>
      <c r="DW37" s="152" t="n">
        <v>0</v>
      </c>
      <c r="DX37" s="152" t="n">
        <v>0</v>
      </c>
      <c r="DY37" s="152" t="n">
        <v>0</v>
      </c>
      <c r="DZ37" s="151" t="n">
        <v>12.5711204376243</v>
      </c>
      <c r="EA37" s="151" t="n">
        <v>350.296002355448</v>
      </c>
      <c r="EB37" s="152" t="n">
        <v>0</v>
      </c>
      <c r="EC37" s="152" t="n">
        <v>0</v>
      </c>
      <c r="ED37" s="151" t="n">
        <v>0</v>
      </c>
      <c r="EE37" s="151" t="n">
        <v>0</v>
      </c>
      <c r="EF37" s="151" t="n">
        <v>0</v>
      </c>
      <c r="EG37" s="152" t="n">
        <v>0</v>
      </c>
      <c r="EH37" s="151" t="n">
        <v>0</v>
      </c>
      <c r="EI37" s="152" t="n">
        <v>0</v>
      </c>
      <c r="EJ37" s="152" t="n">
        <v>0</v>
      </c>
      <c r="EK37" s="152" t="n">
        <v>0</v>
      </c>
      <c r="EL37" s="152" t="n">
        <v>0</v>
      </c>
      <c r="EM37" s="152" t="n">
        <v>0</v>
      </c>
      <c r="EN37" s="152" t="n">
        <v>0</v>
      </c>
      <c r="EO37" s="152" t="n">
        <v>0</v>
      </c>
      <c r="EP37" s="152" t="n">
        <v>0</v>
      </c>
      <c r="EQ37" s="152" t="n">
        <v>0</v>
      </c>
      <c r="ER37" s="152" t="n">
        <v>0</v>
      </c>
      <c r="ES37" s="151" t="n">
        <v>13.0934875930437</v>
      </c>
      <c r="ET37" s="152" t="n">
        <v>0</v>
      </c>
      <c r="EU37" s="152" t="n">
        <v>0</v>
      </c>
      <c r="EV37" s="152" t="n">
        <v>0</v>
      </c>
      <c r="EW37" s="151" t="n">
        <v>0</v>
      </c>
      <c r="EX37" s="152" t="n">
        <v>0</v>
      </c>
      <c r="EY37" s="151" t="n">
        <v>13.6050400857887</v>
      </c>
      <c r="EZ37" s="151" t="n">
        <v>0</v>
      </c>
      <c r="FA37" s="151" t="n">
        <v>65.1587948932191</v>
      </c>
      <c r="FB37" s="152" t="n">
        <v>0</v>
      </c>
      <c r="FC37" s="152" t="n">
        <v>14.8429521508456</v>
      </c>
      <c r="FD37" s="151" t="n">
        <v>510.902481309372</v>
      </c>
      <c r="FE37" s="152" t="n">
        <v>0</v>
      </c>
      <c r="FF37" s="152" t="n">
        <v>0</v>
      </c>
      <c r="FG37" s="152" t="n">
        <v>0</v>
      </c>
      <c r="FH37" s="151" t="n">
        <v>0</v>
      </c>
      <c r="FI37" s="151" t="n">
        <v>33.0849631822378</v>
      </c>
      <c r="FJ37" s="152" t="n">
        <v>14.6844770872753</v>
      </c>
      <c r="FK37" s="152" t="n">
        <v>0</v>
      </c>
      <c r="FL37" s="153" t="n">
        <v>0</v>
      </c>
      <c r="FM37" s="151" t="n">
        <v>107.13940501055</v>
      </c>
      <c r="FN37" s="153" t="n">
        <v>0</v>
      </c>
      <c r="FO37" s="151" t="n">
        <v>13.6241149410023</v>
      </c>
      <c r="FP37" s="152" t="n">
        <v>0</v>
      </c>
      <c r="FQ37" s="152" t="n">
        <v>0</v>
      </c>
      <c r="FR37" s="153" t="n">
        <v>0</v>
      </c>
      <c r="FS37" s="152" t="n">
        <v>0</v>
      </c>
      <c r="FT37" s="153" t="n">
        <v>0</v>
      </c>
      <c r="FU37" s="152" t="n">
        <v>0</v>
      </c>
      <c r="FV37" s="151" t="n">
        <v>0</v>
      </c>
      <c r="FW37" s="151" t="n">
        <v>45.1591267312787</v>
      </c>
      <c r="FX37" s="153" t="n">
        <v>0</v>
      </c>
      <c r="FY37" s="152" t="n">
        <v>0</v>
      </c>
      <c r="FZ37" s="151" t="n">
        <v>0.0203386352966911</v>
      </c>
      <c r="GA37" s="152" t="n">
        <v>0.0394987993175038</v>
      </c>
      <c r="GB37" s="152" t="n">
        <v>0</v>
      </c>
      <c r="GC37" s="151" t="n">
        <v>0</v>
      </c>
      <c r="GD37" s="151" t="n">
        <v>129.348999400484</v>
      </c>
      <c r="GE37" s="152" t="n">
        <v>0</v>
      </c>
      <c r="GF37" s="151" t="n">
        <v>0</v>
      </c>
      <c r="GG37" s="152" t="n">
        <v>0</v>
      </c>
      <c r="GH37" s="151" t="n">
        <v>488.725452360212</v>
      </c>
      <c r="GI37" s="152" t="n">
        <v>0</v>
      </c>
      <c r="GJ37" s="152" t="n">
        <v>0</v>
      </c>
      <c r="GK37" s="152" t="n">
        <v>0</v>
      </c>
      <c r="GL37" s="151" t="n">
        <v>0</v>
      </c>
      <c r="GM37" s="152" t="n">
        <v>0.175315416240027</v>
      </c>
      <c r="GN37" s="151" t="n">
        <v>0</v>
      </c>
      <c r="GO37" s="151" t="n">
        <v>0.00183325886743845</v>
      </c>
      <c r="GP37" s="151" t="n">
        <v>88.1349773881701</v>
      </c>
      <c r="GQ37" s="153" t="n">
        <v>13.9334653668996</v>
      </c>
    </row>
    <row r="38" customFormat="false" ht="12.75" hidden="false" customHeight="false" outlineLevel="0" collapsed="false">
      <c r="B38" s="97" t="s">
        <v>345</v>
      </c>
      <c r="C38" s="106"/>
      <c r="D38" s="107"/>
      <c r="E38" s="108"/>
      <c r="F38" s="106" t="s">
        <v>303</v>
      </c>
      <c r="G38" s="110" t="s">
        <v>346</v>
      </c>
      <c r="H38" s="147" t="n">
        <v>0</v>
      </c>
      <c r="I38" s="146" t="n">
        <v>0</v>
      </c>
      <c r="J38" s="147" t="n">
        <v>0</v>
      </c>
      <c r="K38" s="147" t="n">
        <v>0</v>
      </c>
      <c r="L38" s="147" t="n">
        <v>0</v>
      </c>
      <c r="M38" s="147" t="n">
        <v>76.6857929136567</v>
      </c>
      <c r="N38" s="146" t="n">
        <v>92.3589208499175</v>
      </c>
      <c r="O38" s="146" t="n">
        <v>0</v>
      </c>
      <c r="P38" s="146" t="n">
        <v>0</v>
      </c>
      <c r="Q38" s="146" t="n">
        <v>0</v>
      </c>
      <c r="R38" s="146" t="n">
        <v>0</v>
      </c>
      <c r="S38" s="146" t="n">
        <v>78.3287034649892</v>
      </c>
      <c r="T38" s="146" t="n">
        <v>0</v>
      </c>
      <c r="U38" s="147" t="n">
        <v>0</v>
      </c>
      <c r="V38" s="146" t="n">
        <v>76.4699463287531</v>
      </c>
      <c r="W38" s="146" t="n">
        <v>0</v>
      </c>
      <c r="X38" s="146" t="n">
        <v>0</v>
      </c>
      <c r="Y38" s="147" t="n">
        <v>79.396724345627</v>
      </c>
      <c r="Z38" s="147" t="n">
        <v>0</v>
      </c>
      <c r="AA38" s="147" t="n">
        <v>0</v>
      </c>
      <c r="AB38" s="147" t="n">
        <v>320.312246965904</v>
      </c>
      <c r="AC38" s="147" t="n">
        <v>0</v>
      </c>
      <c r="AD38" s="147" t="n">
        <v>0</v>
      </c>
      <c r="AE38" s="146" t="n">
        <v>137.681389650244</v>
      </c>
      <c r="AF38" s="146" t="n">
        <v>0</v>
      </c>
      <c r="AG38" s="146" t="n">
        <v>0</v>
      </c>
      <c r="AH38" s="147" t="n">
        <v>0</v>
      </c>
      <c r="AI38" s="147" t="n">
        <v>0</v>
      </c>
      <c r="AJ38" s="147" t="n">
        <v>0</v>
      </c>
      <c r="AK38" s="147" t="n">
        <v>0</v>
      </c>
      <c r="AL38" s="146" t="n">
        <v>0</v>
      </c>
      <c r="AM38" s="147" t="n">
        <v>0</v>
      </c>
      <c r="AN38" s="147" t="n">
        <v>0</v>
      </c>
      <c r="AO38" s="147" t="n">
        <v>0</v>
      </c>
      <c r="AP38" s="146" t="n">
        <v>75.4835470084102</v>
      </c>
      <c r="AQ38" s="147" t="n">
        <v>0</v>
      </c>
      <c r="AR38" s="146" t="n">
        <v>79.478583472157</v>
      </c>
      <c r="AS38" s="147" t="n">
        <v>0</v>
      </c>
      <c r="AT38" s="147" t="n">
        <v>0</v>
      </c>
      <c r="AU38" s="146" t="n">
        <v>0</v>
      </c>
      <c r="AV38" s="146" t="n">
        <v>78.896071781052</v>
      </c>
      <c r="AW38" s="146" t="n">
        <v>0</v>
      </c>
      <c r="AX38" s="146" t="n">
        <v>72.45082599202</v>
      </c>
      <c r="AY38" s="146" t="n">
        <v>0</v>
      </c>
      <c r="AZ38" s="146" t="n">
        <v>0</v>
      </c>
      <c r="BA38" s="147" t="n">
        <v>0</v>
      </c>
      <c r="BB38" s="147" t="n">
        <v>0</v>
      </c>
      <c r="BC38" s="147" t="n">
        <v>0</v>
      </c>
      <c r="BD38" s="146" t="n">
        <v>0</v>
      </c>
      <c r="BE38" s="147" t="n">
        <v>0</v>
      </c>
      <c r="BF38" s="146" t="n">
        <v>76.6858374352827</v>
      </c>
      <c r="BG38" s="146" t="n">
        <v>79.6290398509177</v>
      </c>
      <c r="BH38" s="146" t="n">
        <v>245.998085888345</v>
      </c>
      <c r="BI38" s="146" t="n">
        <v>0</v>
      </c>
      <c r="BJ38" s="146" t="n">
        <v>152.84637035753</v>
      </c>
      <c r="BK38" s="147" t="n">
        <v>0</v>
      </c>
      <c r="BL38" s="147" t="n">
        <v>0</v>
      </c>
      <c r="BM38" s="146" t="n">
        <v>0</v>
      </c>
      <c r="BN38" s="147" t="n">
        <v>0</v>
      </c>
      <c r="BO38" s="147" t="n">
        <v>0</v>
      </c>
      <c r="BP38" s="146" t="n">
        <v>0</v>
      </c>
      <c r="BQ38" s="146" t="n">
        <v>0</v>
      </c>
      <c r="BR38" s="147" t="n">
        <v>0</v>
      </c>
      <c r="BS38" s="147" t="n">
        <v>0</v>
      </c>
      <c r="BT38" s="146" t="n">
        <v>0</v>
      </c>
      <c r="BU38" s="146" t="n">
        <v>0</v>
      </c>
      <c r="BV38" s="147" t="n">
        <v>0</v>
      </c>
      <c r="BW38" s="146" t="n">
        <v>0</v>
      </c>
      <c r="BX38" s="147" t="n">
        <v>76.6858413676573</v>
      </c>
      <c r="BY38" s="146" t="n">
        <v>229.468649206447</v>
      </c>
      <c r="BZ38" s="147" t="n">
        <v>0</v>
      </c>
      <c r="CA38" s="147" t="n">
        <v>0</v>
      </c>
      <c r="CB38" s="147" t="n">
        <v>83.7491799994501</v>
      </c>
      <c r="CC38" s="147" t="n">
        <v>154.280928103519</v>
      </c>
      <c r="CD38" s="147" t="n">
        <v>151.114378562048</v>
      </c>
      <c r="CE38" s="146" t="n">
        <v>0</v>
      </c>
      <c r="CF38" s="146" t="n">
        <v>0</v>
      </c>
      <c r="CG38" s="147" t="n">
        <v>0</v>
      </c>
      <c r="CH38" s="147" t="n">
        <v>0</v>
      </c>
      <c r="CI38" s="147" t="n">
        <v>0</v>
      </c>
      <c r="CJ38" s="147" t="n">
        <v>0</v>
      </c>
      <c r="CK38" s="146" t="n">
        <v>0</v>
      </c>
      <c r="CL38" s="146" t="n">
        <v>0</v>
      </c>
      <c r="CM38" s="146" t="n">
        <v>0</v>
      </c>
      <c r="CN38" s="147" t="n">
        <v>94.4265892459167</v>
      </c>
      <c r="CO38" s="146" t="n">
        <v>0</v>
      </c>
      <c r="CP38" s="147" t="n">
        <v>0</v>
      </c>
      <c r="CQ38" s="146" t="n">
        <v>0</v>
      </c>
      <c r="CR38" s="147" t="n">
        <v>0</v>
      </c>
      <c r="CS38" s="146" t="n">
        <v>0</v>
      </c>
      <c r="CT38" s="146" t="n">
        <v>0</v>
      </c>
      <c r="CU38" s="146" t="n">
        <v>0</v>
      </c>
      <c r="CV38" s="147" t="n">
        <v>0</v>
      </c>
      <c r="CW38" s="146" t="n">
        <v>0</v>
      </c>
      <c r="CX38" s="147" t="n">
        <v>0</v>
      </c>
      <c r="CY38" s="147" t="n">
        <v>0</v>
      </c>
      <c r="CZ38" s="147" t="n">
        <v>0</v>
      </c>
      <c r="DA38" s="146" t="n">
        <v>0</v>
      </c>
      <c r="DB38" s="146" t="n">
        <v>0</v>
      </c>
      <c r="DC38" s="146" t="n">
        <v>0</v>
      </c>
      <c r="DD38" s="147" t="n">
        <v>0</v>
      </c>
      <c r="DE38" s="147" t="n">
        <v>0</v>
      </c>
      <c r="DF38" s="146" t="n">
        <v>0</v>
      </c>
      <c r="DG38" s="147" t="n">
        <v>0</v>
      </c>
      <c r="DH38" s="147" t="n">
        <v>0</v>
      </c>
      <c r="DI38" s="146" t="n">
        <v>0</v>
      </c>
      <c r="DJ38" s="147" t="n">
        <v>0</v>
      </c>
      <c r="DK38" s="147" t="n">
        <v>0</v>
      </c>
      <c r="DL38" s="146" t="n">
        <v>0</v>
      </c>
      <c r="DM38" s="146" t="n">
        <v>80.6803903300152</v>
      </c>
      <c r="DN38" s="147" t="n">
        <v>0</v>
      </c>
      <c r="DO38" s="147" t="n">
        <v>0</v>
      </c>
      <c r="DP38" s="146" t="n">
        <v>0</v>
      </c>
      <c r="DQ38" s="147" t="n">
        <v>0</v>
      </c>
      <c r="DR38" s="147" t="n">
        <v>0</v>
      </c>
      <c r="DS38" s="147" t="n">
        <v>0</v>
      </c>
      <c r="DT38" s="147" t="n">
        <v>0</v>
      </c>
      <c r="DU38" s="147" t="n">
        <v>0</v>
      </c>
      <c r="DV38" s="147" t="n">
        <v>0</v>
      </c>
      <c r="DW38" s="146" t="n">
        <v>0</v>
      </c>
      <c r="DX38" s="146" t="n">
        <v>0</v>
      </c>
      <c r="DY38" s="146" t="n">
        <v>219.613892666322</v>
      </c>
      <c r="DZ38" s="147" t="n">
        <v>0</v>
      </c>
      <c r="EA38" s="147" t="n">
        <v>0</v>
      </c>
      <c r="EB38" s="146" t="n">
        <v>0</v>
      </c>
      <c r="EC38" s="146" t="n">
        <v>0</v>
      </c>
      <c r="ED38" s="147" t="n">
        <v>0</v>
      </c>
      <c r="EE38" s="147" t="n">
        <v>0</v>
      </c>
      <c r="EF38" s="147" t="n">
        <v>0</v>
      </c>
      <c r="EG38" s="146" t="n">
        <v>79.0779439227321</v>
      </c>
      <c r="EH38" s="147" t="n">
        <v>0</v>
      </c>
      <c r="EI38" s="146" t="n">
        <v>89.72324833818</v>
      </c>
      <c r="EJ38" s="146" t="n">
        <v>223.247065662583</v>
      </c>
      <c r="EK38" s="146" t="n">
        <v>0.0421812203909304</v>
      </c>
      <c r="EL38" s="146" t="n">
        <v>0</v>
      </c>
      <c r="EM38" s="146" t="n">
        <v>0</v>
      </c>
      <c r="EN38" s="146" t="n">
        <v>0</v>
      </c>
      <c r="EO38" s="146" t="n">
        <v>0</v>
      </c>
      <c r="EP38" s="146" t="n">
        <v>0</v>
      </c>
      <c r="EQ38" s="146" t="n">
        <v>0</v>
      </c>
      <c r="ER38" s="146" t="n">
        <v>0</v>
      </c>
      <c r="ES38" s="147" t="n">
        <v>0</v>
      </c>
      <c r="ET38" s="146" t="n">
        <v>76.6857866685787</v>
      </c>
      <c r="EU38" s="146" t="n">
        <v>82.5629851835337</v>
      </c>
      <c r="EV38" s="146" t="n">
        <v>83.2600886322433</v>
      </c>
      <c r="EW38" s="147" t="n">
        <v>0</v>
      </c>
      <c r="EX38" s="146" t="n">
        <v>0</v>
      </c>
      <c r="EY38" s="147" t="n">
        <v>0</v>
      </c>
      <c r="EZ38" s="147" t="n">
        <v>0</v>
      </c>
      <c r="FA38" s="147" t="n">
        <v>0</v>
      </c>
      <c r="FB38" s="146" t="n">
        <v>0</v>
      </c>
      <c r="FC38" s="146" t="n">
        <v>0</v>
      </c>
      <c r="FD38" s="147" t="n">
        <v>0</v>
      </c>
      <c r="FE38" s="146" t="n">
        <v>0</v>
      </c>
      <c r="FF38" s="146" t="n">
        <v>0</v>
      </c>
      <c r="FG38" s="146" t="n">
        <v>0</v>
      </c>
      <c r="FH38" s="147" t="n">
        <v>0</v>
      </c>
      <c r="FI38" s="147" t="n">
        <v>0</v>
      </c>
      <c r="FJ38" s="146" t="n">
        <v>0</v>
      </c>
      <c r="FK38" s="146" t="n">
        <v>0</v>
      </c>
      <c r="FL38" s="147" t="n">
        <v>0.24869736098265</v>
      </c>
      <c r="FM38" s="147" t="n">
        <v>0</v>
      </c>
      <c r="FN38" s="147" t="n">
        <v>82.4042623117765</v>
      </c>
      <c r="FO38" s="147" t="n">
        <v>0</v>
      </c>
      <c r="FP38" s="146" t="n">
        <v>0</v>
      </c>
      <c r="FQ38" s="146" t="n">
        <v>0</v>
      </c>
      <c r="FR38" s="147" t="n">
        <v>0</v>
      </c>
      <c r="FS38" s="146" t="n">
        <v>0</v>
      </c>
      <c r="FT38" s="147" t="n">
        <v>0</v>
      </c>
      <c r="FU38" s="146" t="n">
        <v>0</v>
      </c>
      <c r="FV38" s="147" t="n">
        <v>0</v>
      </c>
      <c r="FW38" s="147" t="n">
        <v>0</v>
      </c>
      <c r="FX38" s="147" t="n">
        <v>0</v>
      </c>
      <c r="FY38" s="146" t="n">
        <v>85.0457067680524</v>
      </c>
      <c r="FZ38" s="147" t="n">
        <v>0</v>
      </c>
      <c r="GA38" s="146" t="n">
        <v>0</v>
      </c>
      <c r="GB38" s="146" t="n">
        <v>0</v>
      </c>
      <c r="GC38" s="147" t="n">
        <v>0</v>
      </c>
      <c r="GD38" s="147" t="n">
        <v>0</v>
      </c>
      <c r="GE38" s="146" t="n">
        <v>0</v>
      </c>
      <c r="GF38" s="147" t="n">
        <v>0</v>
      </c>
      <c r="GG38" s="146" t="n">
        <v>0</v>
      </c>
      <c r="GH38" s="147" t="n">
        <v>0</v>
      </c>
      <c r="GI38" s="146" t="n">
        <v>0.0144359549048423</v>
      </c>
      <c r="GJ38" s="146" t="n">
        <v>72.0791442096609</v>
      </c>
      <c r="GK38" s="146" t="n">
        <v>0</v>
      </c>
      <c r="GL38" s="147" t="n">
        <v>0</v>
      </c>
      <c r="GM38" s="146" t="n">
        <v>105.991630127261</v>
      </c>
      <c r="GN38" s="147" t="n">
        <v>0</v>
      </c>
      <c r="GO38" s="147" t="n">
        <v>0</v>
      </c>
      <c r="GP38" s="147" t="n">
        <v>0</v>
      </c>
      <c r="GQ38" s="147" t="n">
        <v>0</v>
      </c>
    </row>
    <row r="39" customFormat="false" ht="12.75" hidden="false" customHeight="false" outlineLevel="0" collapsed="false">
      <c r="B39" s="79" t="s">
        <v>347</v>
      </c>
      <c r="C39" s="106"/>
      <c r="D39" s="107"/>
      <c r="E39" s="108"/>
      <c r="F39" s="106" t="s">
        <v>306</v>
      </c>
      <c r="G39" s="110" t="s">
        <v>348</v>
      </c>
      <c r="H39" s="151" t="n">
        <v>0.0658756224915537</v>
      </c>
      <c r="I39" s="152" t="n">
        <v>0</v>
      </c>
      <c r="J39" s="151" t="n">
        <v>209.500907696421</v>
      </c>
      <c r="K39" s="151" t="n">
        <v>0</v>
      </c>
      <c r="L39" s="151" t="n">
        <v>362.821279093933</v>
      </c>
      <c r="M39" s="153" t="n">
        <v>27.8194702442381</v>
      </c>
      <c r="N39" s="152" t="n">
        <v>0</v>
      </c>
      <c r="O39" s="152" t="n">
        <v>0</v>
      </c>
      <c r="P39" s="152" t="n">
        <v>0</v>
      </c>
      <c r="Q39" s="152" t="n">
        <v>0</v>
      </c>
      <c r="R39" s="152" t="n">
        <v>0.88927174530497</v>
      </c>
      <c r="S39" s="152" t="n">
        <v>0</v>
      </c>
      <c r="T39" s="152" t="n">
        <v>0</v>
      </c>
      <c r="U39" s="151" t="n">
        <v>0.64858405448913</v>
      </c>
      <c r="V39" s="152" t="n">
        <v>0</v>
      </c>
      <c r="W39" s="152" t="n">
        <v>0</v>
      </c>
      <c r="X39" s="152" t="n">
        <v>0</v>
      </c>
      <c r="Y39" s="153" t="n">
        <v>0</v>
      </c>
      <c r="Z39" s="151" t="n">
        <v>259.971328390261</v>
      </c>
      <c r="AA39" s="151" t="n">
        <v>0</v>
      </c>
      <c r="AB39" s="151" t="n">
        <v>0</v>
      </c>
      <c r="AC39" s="153" t="n">
        <v>0</v>
      </c>
      <c r="AD39" s="151" t="n">
        <v>207.893850632385</v>
      </c>
      <c r="AE39" s="152" t="n">
        <v>35.8539703036413</v>
      </c>
      <c r="AF39" s="152" t="n">
        <v>0</v>
      </c>
      <c r="AG39" s="152" t="n">
        <v>0</v>
      </c>
      <c r="AH39" s="151" t="n">
        <v>285.70791479627</v>
      </c>
      <c r="AI39" s="151" t="n">
        <v>282.045343382105</v>
      </c>
      <c r="AJ39" s="151" t="n">
        <v>8.69367024076851</v>
      </c>
      <c r="AK39" s="151" t="n">
        <v>247.759547694446</v>
      </c>
      <c r="AL39" s="152" t="n">
        <v>0</v>
      </c>
      <c r="AM39" s="151" t="n">
        <v>0.278645408848809</v>
      </c>
      <c r="AN39" s="151" t="n">
        <v>214.865199601786</v>
      </c>
      <c r="AO39" s="151" t="n">
        <v>276.3924935057</v>
      </c>
      <c r="AP39" s="152" t="n">
        <v>0</v>
      </c>
      <c r="AQ39" s="153" t="n">
        <v>3.74038686730548</v>
      </c>
      <c r="AR39" s="152" t="n">
        <v>0</v>
      </c>
      <c r="AS39" s="151" t="n">
        <v>2.22212401587193</v>
      </c>
      <c r="AT39" s="151" t="n">
        <v>192.718407985944</v>
      </c>
      <c r="AU39" s="152" t="n">
        <v>0</v>
      </c>
      <c r="AV39" s="152" t="n">
        <v>0</v>
      </c>
      <c r="AW39" s="152" t="n">
        <v>0</v>
      </c>
      <c r="AX39" s="152" t="n">
        <v>0</v>
      </c>
      <c r="AY39" s="152" t="n">
        <v>0</v>
      </c>
      <c r="AZ39" s="152" t="n">
        <v>0</v>
      </c>
      <c r="BA39" s="151" t="n">
        <v>202.347016779071</v>
      </c>
      <c r="BB39" s="151" t="n">
        <v>7.8520845117285</v>
      </c>
      <c r="BC39" s="151" t="n">
        <v>191.829228468797</v>
      </c>
      <c r="BD39" s="152" t="n">
        <v>0</v>
      </c>
      <c r="BE39" s="151" t="n">
        <v>194.365554638008</v>
      </c>
      <c r="BF39" s="152" t="n">
        <v>0</v>
      </c>
      <c r="BG39" s="152" t="n">
        <v>28.3871167672093</v>
      </c>
      <c r="BH39" s="152" t="n">
        <v>0</v>
      </c>
      <c r="BI39" s="152" t="n">
        <v>125.336032056772</v>
      </c>
      <c r="BJ39" s="152" t="n">
        <v>0</v>
      </c>
      <c r="BK39" s="151" t="n">
        <v>191.910200162524</v>
      </c>
      <c r="BL39" s="151" t="n">
        <v>196.676875013155</v>
      </c>
      <c r="BM39" s="152" t="n">
        <v>0</v>
      </c>
      <c r="BN39" s="151" t="n">
        <v>294.844161282951</v>
      </c>
      <c r="BO39" s="153" t="n">
        <v>0</v>
      </c>
      <c r="BP39" s="152" t="n">
        <v>0</v>
      </c>
      <c r="BQ39" s="152" t="n">
        <v>0</v>
      </c>
      <c r="BR39" s="151" t="n">
        <v>199.053984733292</v>
      </c>
      <c r="BS39" s="151" t="n">
        <v>213.108608567515</v>
      </c>
      <c r="BT39" s="152" t="n">
        <v>0</v>
      </c>
      <c r="BU39" s="152" t="n">
        <v>0</v>
      </c>
      <c r="BV39" s="151" t="n">
        <v>277.286003123411</v>
      </c>
      <c r="BW39" s="152" t="n">
        <v>0</v>
      </c>
      <c r="BX39" s="153" t="n">
        <v>0</v>
      </c>
      <c r="BY39" s="152" t="n">
        <v>0.110642137500478</v>
      </c>
      <c r="BZ39" s="151" t="n">
        <v>257.395176234563</v>
      </c>
      <c r="CA39" s="151" t="n">
        <v>293.717901908993</v>
      </c>
      <c r="CB39" s="153" t="n">
        <v>0</v>
      </c>
      <c r="CC39" s="151" t="n">
        <v>0</v>
      </c>
      <c r="CD39" s="151" t="n">
        <v>0.0305470612482367</v>
      </c>
      <c r="CE39" s="152" t="n">
        <v>0</v>
      </c>
      <c r="CF39" s="152" t="n">
        <v>0</v>
      </c>
      <c r="CG39" s="153" t="n">
        <v>0</v>
      </c>
      <c r="CH39" s="151" t="n">
        <v>1.15896379700384</v>
      </c>
      <c r="CI39" s="153" t="n">
        <v>11.2432083191507</v>
      </c>
      <c r="CJ39" s="151" t="n">
        <v>17.4685987105745</v>
      </c>
      <c r="CK39" s="152" t="n">
        <v>0</v>
      </c>
      <c r="CL39" s="152" t="n">
        <v>0</v>
      </c>
      <c r="CM39" s="152" t="n">
        <v>0</v>
      </c>
      <c r="CN39" s="153" t="n">
        <v>0</v>
      </c>
      <c r="CO39" s="152" t="n">
        <v>0.0147943638725549</v>
      </c>
      <c r="CP39" s="153" t="n">
        <v>36.2242737963162</v>
      </c>
      <c r="CQ39" s="152" t="n">
        <v>0</v>
      </c>
      <c r="CR39" s="151" t="n">
        <v>225.504226005868</v>
      </c>
      <c r="CS39" s="152" t="n">
        <v>0</v>
      </c>
      <c r="CT39" s="152" t="n">
        <v>2.00133501458407</v>
      </c>
      <c r="CU39" s="152" t="n">
        <v>0</v>
      </c>
      <c r="CV39" s="151" t="n">
        <v>4.91961861411129</v>
      </c>
      <c r="CW39" s="152" t="n">
        <v>0</v>
      </c>
      <c r="CX39" s="151" t="n">
        <v>0</v>
      </c>
      <c r="CY39" s="151" t="n">
        <v>196.625242155334</v>
      </c>
      <c r="CZ39" s="151" t="n">
        <v>269.629078323317</v>
      </c>
      <c r="DA39" s="152" t="n">
        <v>70.7202529567145</v>
      </c>
      <c r="DB39" s="152" t="n">
        <v>0</v>
      </c>
      <c r="DC39" s="152" t="n">
        <v>0</v>
      </c>
      <c r="DD39" s="151" t="n">
        <v>252.442068052304</v>
      </c>
      <c r="DE39" s="151" t="n">
        <v>285.616870508536</v>
      </c>
      <c r="DF39" s="152" t="n">
        <v>2.12894387762979</v>
      </c>
      <c r="DG39" s="151" t="n">
        <v>2.86080546950112</v>
      </c>
      <c r="DH39" s="151" t="n">
        <v>298.12402061676</v>
      </c>
      <c r="DI39" s="152" t="n">
        <v>0</v>
      </c>
      <c r="DJ39" s="151" t="n">
        <v>0</v>
      </c>
      <c r="DK39" s="151" t="n">
        <v>283.828689576359</v>
      </c>
      <c r="DL39" s="152" t="n">
        <v>201.023085775511</v>
      </c>
      <c r="DM39" s="152" t="n">
        <v>0</v>
      </c>
      <c r="DN39" s="151" t="n">
        <v>0</v>
      </c>
      <c r="DO39" s="151" t="n">
        <v>0</v>
      </c>
      <c r="DP39" s="152" t="n">
        <v>0</v>
      </c>
      <c r="DQ39" s="151" t="n">
        <v>18.4525455985044</v>
      </c>
      <c r="DR39" s="151" t="n">
        <v>359.601795523706</v>
      </c>
      <c r="DS39" s="151" t="n">
        <v>0</v>
      </c>
      <c r="DT39" s="151" t="n">
        <v>205.806500629218</v>
      </c>
      <c r="DU39" s="153" t="n">
        <v>1.02286967418546</v>
      </c>
      <c r="DV39" s="151" t="n">
        <v>3.29329831073105</v>
      </c>
      <c r="DW39" s="152" t="n">
        <v>0</v>
      </c>
      <c r="DX39" s="152" t="n">
        <v>0</v>
      </c>
      <c r="DY39" s="152" t="n">
        <v>0</v>
      </c>
      <c r="DZ39" s="151" t="n">
        <v>380.127856966516</v>
      </c>
      <c r="EA39" s="151" t="n">
        <v>276.423689451432</v>
      </c>
      <c r="EB39" s="152" t="n">
        <v>0</v>
      </c>
      <c r="EC39" s="152" t="n">
        <v>0</v>
      </c>
      <c r="ED39" s="151" t="n">
        <v>37.491212974382</v>
      </c>
      <c r="EE39" s="151" t="n">
        <v>0</v>
      </c>
      <c r="EF39" s="151" t="n">
        <v>0</v>
      </c>
      <c r="EG39" s="152" t="n">
        <v>0</v>
      </c>
      <c r="EH39" s="151" t="n">
        <v>4.924682567998</v>
      </c>
      <c r="EI39" s="152" t="n">
        <v>0</v>
      </c>
      <c r="EJ39" s="152" t="n">
        <v>0</v>
      </c>
      <c r="EK39" s="152" t="n">
        <v>4.44230565372486</v>
      </c>
      <c r="EL39" s="152" t="n">
        <v>0</v>
      </c>
      <c r="EM39" s="152" t="n">
        <v>0</v>
      </c>
      <c r="EN39" s="152" t="n">
        <v>0</v>
      </c>
      <c r="EO39" s="152" t="n">
        <v>0</v>
      </c>
      <c r="EP39" s="152" t="n">
        <v>0</v>
      </c>
      <c r="EQ39" s="152" t="n">
        <v>0</v>
      </c>
      <c r="ER39" s="152" t="n">
        <v>0.011549149926153</v>
      </c>
      <c r="ES39" s="151" t="n">
        <v>216.631795926143</v>
      </c>
      <c r="ET39" s="152" t="n">
        <v>0</v>
      </c>
      <c r="EU39" s="152" t="n">
        <v>28.7469850213835</v>
      </c>
      <c r="EV39" s="152" t="n">
        <v>0</v>
      </c>
      <c r="EW39" s="151" t="n">
        <v>0</v>
      </c>
      <c r="EX39" s="152" t="n">
        <v>0</v>
      </c>
      <c r="EY39" s="151" t="n">
        <v>205.148279119645</v>
      </c>
      <c r="EZ39" s="151" t="n">
        <v>20.5764979844616</v>
      </c>
      <c r="FA39" s="151" t="n">
        <v>236.554028945894</v>
      </c>
      <c r="FB39" s="152" t="n">
        <v>0</v>
      </c>
      <c r="FC39" s="152" t="n">
        <v>0</v>
      </c>
      <c r="FD39" s="151" t="n">
        <v>378.275634809694</v>
      </c>
      <c r="FE39" s="152" t="n">
        <v>0</v>
      </c>
      <c r="FF39" s="152" t="n">
        <v>0</v>
      </c>
      <c r="FG39" s="152" t="n">
        <v>0</v>
      </c>
      <c r="FH39" s="151" t="n">
        <v>0</v>
      </c>
      <c r="FI39" s="151" t="n">
        <v>245.219471457545</v>
      </c>
      <c r="FJ39" s="152" t="n">
        <v>203.370994872785</v>
      </c>
      <c r="FK39" s="152" t="n">
        <v>0</v>
      </c>
      <c r="FL39" s="153" t="n">
        <v>0.306414859259988</v>
      </c>
      <c r="FM39" s="151" t="n">
        <v>262.101062009725</v>
      </c>
      <c r="FN39" s="153" t="n">
        <v>41.1040211449177</v>
      </c>
      <c r="FO39" s="151" t="n">
        <v>196.95645383478</v>
      </c>
      <c r="FP39" s="152" t="n">
        <v>0</v>
      </c>
      <c r="FQ39" s="152" t="n">
        <v>0</v>
      </c>
      <c r="FR39" s="153" t="n">
        <v>36.226883721733</v>
      </c>
      <c r="FS39" s="152" t="n">
        <v>0</v>
      </c>
      <c r="FT39" s="153" t="n">
        <v>0.730455265715708</v>
      </c>
      <c r="FU39" s="152" t="n">
        <v>0</v>
      </c>
      <c r="FV39" s="151" t="n">
        <v>4.48326611074329</v>
      </c>
      <c r="FW39" s="151" t="n">
        <v>212.086420367688</v>
      </c>
      <c r="FX39" s="153" t="n">
        <v>0</v>
      </c>
      <c r="FY39" s="152" t="n">
        <v>0</v>
      </c>
      <c r="FZ39" s="151" t="n">
        <v>37.1186570127534</v>
      </c>
      <c r="GA39" s="152" t="n">
        <v>0.60011655565248</v>
      </c>
      <c r="GB39" s="152" t="n">
        <v>0</v>
      </c>
      <c r="GC39" s="151" t="n">
        <v>0</v>
      </c>
      <c r="GD39" s="151" t="n">
        <v>206.870915323489</v>
      </c>
      <c r="GE39" s="152" t="n">
        <v>0</v>
      </c>
      <c r="GF39" s="151" t="n">
        <v>0</v>
      </c>
      <c r="GG39" s="152" t="n">
        <v>0.031439379318331</v>
      </c>
      <c r="GH39" s="151" t="n">
        <v>275.429177095853</v>
      </c>
      <c r="GI39" s="152" t="n">
        <v>0.00310138301575156</v>
      </c>
      <c r="GJ39" s="152" t="n">
        <v>0</v>
      </c>
      <c r="GK39" s="152" t="n">
        <v>0</v>
      </c>
      <c r="GL39" s="151" t="n">
        <v>0</v>
      </c>
      <c r="GM39" s="152" t="n">
        <v>28.2677447525766</v>
      </c>
      <c r="GN39" s="151" t="n">
        <v>0.919233998864698</v>
      </c>
      <c r="GO39" s="151" t="n">
        <v>24.9136204248128</v>
      </c>
      <c r="GP39" s="151" t="n">
        <v>251.308943591009</v>
      </c>
      <c r="GQ39" s="153" t="n">
        <v>261.177067296605</v>
      </c>
    </row>
    <row r="40" customFormat="false" ht="12.75" hidden="false" customHeight="false" outlineLevel="0" collapsed="false">
      <c r="B40" s="97" t="s">
        <v>349</v>
      </c>
      <c r="C40" s="106"/>
      <c r="D40" s="107"/>
      <c r="E40" s="108"/>
      <c r="F40" s="106" t="s">
        <v>324</v>
      </c>
      <c r="G40" s="110" t="s">
        <v>350</v>
      </c>
      <c r="H40" s="151" t="n">
        <v>73.667369820275</v>
      </c>
      <c r="I40" s="152" t="n">
        <v>3.10518909522733</v>
      </c>
      <c r="J40" s="151" t="n">
        <v>49.786604985102</v>
      </c>
      <c r="K40" s="151" t="n">
        <v>0.112193852470867</v>
      </c>
      <c r="L40" s="151" t="n">
        <v>83.1251772979713</v>
      </c>
      <c r="M40" s="153" t="n">
        <v>6.00426556587547</v>
      </c>
      <c r="N40" s="152" t="n">
        <v>5.81588825672455</v>
      </c>
      <c r="O40" s="152" t="n">
        <v>8.27056562069185</v>
      </c>
      <c r="P40" s="152" t="n">
        <v>0</v>
      </c>
      <c r="Q40" s="152" t="n">
        <v>0</v>
      </c>
      <c r="R40" s="152" t="n">
        <v>12.1359711856487</v>
      </c>
      <c r="S40" s="152" t="n">
        <v>6.1578645457358</v>
      </c>
      <c r="T40" s="152" t="n">
        <v>9.66041216524972</v>
      </c>
      <c r="U40" s="151" t="n">
        <v>22.1478146284816</v>
      </c>
      <c r="V40" s="152" t="n">
        <v>5.89125448188317</v>
      </c>
      <c r="W40" s="152" t="n">
        <v>0</v>
      </c>
      <c r="X40" s="152" t="n">
        <v>0</v>
      </c>
      <c r="Y40" s="153" t="n">
        <v>6.33475336859488</v>
      </c>
      <c r="Z40" s="151" t="n">
        <v>61.4243495826119</v>
      </c>
      <c r="AA40" s="151" t="n">
        <v>21.2220209691772</v>
      </c>
      <c r="AB40" s="151" t="n">
        <v>6.26879913199184</v>
      </c>
      <c r="AC40" s="153" t="n">
        <v>0</v>
      </c>
      <c r="AD40" s="151" t="n">
        <v>23.6951691934944</v>
      </c>
      <c r="AE40" s="152" t="n">
        <v>11.7288305221968</v>
      </c>
      <c r="AF40" s="152" t="n">
        <v>2.02090970652693</v>
      </c>
      <c r="AG40" s="152" t="n">
        <v>0</v>
      </c>
      <c r="AH40" s="151" t="n">
        <v>26.659775211833</v>
      </c>
      <c r="AI40" s="151" t="n">
        <v>34.1913537319123</v>
      </c>
      <c r="AJ40" s="151" t="n">
        <v>2.11699456824381</v>
      </c>
      <c r="AK40" s="151" t="n">
        <v>60.0192254019438</v>
      </c>
      <c r="AL40" s="152" t="n">
        <v>0</v>
      </c>
      <c r="AM40" s="151" t="n">
        <v>26.8380904969801</v>
      </c>
      <c r="AN40" s="151" t="n">
        <v>38.7264490106712</v>
      </c>
      <c r="AO40" s="151" t="n">
        <v>76.9196204226192</v>
      </c>
      <c r="AP40" s="152" t="n">
        <v>5.93187845979734</v>
      </c>
      <c r="AQ40" s="153" t="n">
        <v>0.0750207746714101</v>
      </c>
      <c r="AR40" s="152" t="n">
        <v>6.71624803596344</v>
      </c>
      <c r="AS40" s="151" t="n">
        <v>26.5357888492046</v>
      </c>
      <c r="AT40" s="151" t="n">
        <v>26.2152699310732</v>
      </c>
      <c r="AU40" s="152" t="n">
        <v>1.87916530099421</v>
      </c>
      <c r="AV40" s="152" t="n">
        <v>6.27344178743377</v>
      </c>
      <c r="AW40" s="152" t="n">
        <v>0</v>
      </c>
      <c r="AX40" s="152" t="n">
        <v>5.79921282547919</v>
      </c>
      <c r="AY40" s="152" t="n">
        <v>8.44378849909148</v>
      </c>
      <c r="AZ40" s="152" t="n">
        <v>0</v>
      </c>
      <c r="BA40" s="151" t="n">
        <v>32.3223238820827</v>
      </c>
      <c r="BB40" s="151" t="n">
        <v>0.0405935784395275</v>
      </c>
      <c r="BC40" s="151" t="n">
        <v>43.5596230076577</v>
      </c>
      <c r="BD40" s="152" t="n">
        <v>0</v>
      </c>
      <c r="BE40" s="151" t="n">
        <v>25.7313316047515</v>
      </c>
      <c r="BF40" s="152" t="n">
        <v>6.00423372184958</v>
      </c>
      <c r="BG40" s="152" t="n">
        <v>6.30431810352752</v>
      </c>
      <c r="BH40" s="152" t="n">
        <v>6.29804638832423</v>
      </c>
      <c r="BI40" s="152" t="n">
        <v>15.6014240205391</v>
      </c>
      <c r="BJ40" s="152" t="n">
        <v>6.13481938927004</v>
      </c>
      <c r="BK40" s="151" t="n">
        <v>72.839768143171</v>
      </c>
      <c r="BL40" s="151" t="n">
        <v>37.1760466186168</v>
      </c>
      <c r="BM40" s="152" t="n">
        <v>0</v>
      </c>
      <c r="BN40" s="151" t="n">
        <v>93.3839019829167</v>
      </c>
      <c r="BO40" s="153" t="n">
        <v>1.93443842631998</v>
      </c>
      <c r="BP40" s="152" t="n">
        <v>0</v>
      </c>
      <c r="BQ40" s="152" t="n">
        <v>0.0442147875192608</v>
      </c>
      <c r="BR40" s="151" t="n">
        <v>58.0656912511197</v>
      </c>
      <c r="BS40" s="151" t="n">
        <v>72.6047099867911</v>
      </c>
      <c r="BT40" s="152" t="n">
        <v>0</v>
      </c>
      <c r="BU40" s="152" t="n">
        <v>0</v>
      </c>
      <c r="BV40" s="151" t="n">
        <v>55.3355663881129</v>
      </c>
      <c r="BW40" s="152" t="n">
        <v>0.0400045580928939</v>
      </c>
      <c r="BX40" s="153" t="n">
        <v>6.00424908060829</v>
      </c>
      <c r="BY40" s="152" t="n">
        <v>7.6585594238493</v>
      </c>
      <c r="BZ40" s="151" t="n">
        <v>68.2246265415963</v>
      </c>
      <c r="CA40" s="151" t="n">
        <v>89.4474969959534</v>
      </c>
      <c r="CB40" s="153" t="n">
        <v>6.2533732956755</v>
      </c>
      <c r="CC40" s="151" t="n">
        <v>6.19787960238042</v>
      </c>
      <c r="CD40" s="151" t="n">
        <v>6.31644295524715</v>
      </c>
      <c r="CE40" s="152" t="n">
        <v>0</v>
      </c>
      <c r="CF40" s="152" t="n">
        <v>0</v>
      </c>
      <c r="CG40" s="153" t="n">
        <v>122.312133771616</v>
      </c>
      <c r="CH40" s="151" t="n">
        <v>1.95706651093901</v>
      </c>
      <c r="CI40" s="153" t="n">
        <v>11.2299015093342</v>
      </c>
      <c r="CJ40" s="151" t="n">
        <v>19.5371874660855</v>
      </c>
      <c r="CK40" s="152" t="n">
        <v>0</v>
      </c>
      <c r="CL40" s="152" t="n">
        <v>0</v>
      </c>
      <c r="CM40" s="152" t="n">
        <v>0.0744937840082474</v>
      </c>
      <c r="CN40" s="153" t="n">
        <v>6.09331682584062</v>
      </c>
      <c r="CO40" s="152" t="n">
        <v>0</v>
      </c>
      <c r="CP40" s="153" t="n">
        <v>10.702233970524</v>
      </c>
      <c r="CQ40" s="152" t="n">
        <v>0</v>
      </c>
      <c r="CR40" s="151" t="n">
        <v>26.7347105713874</v>
      </c>
      <c r="CS40" s="152" t="n">
        <v>1.85636010542378</v>
      </c>
      <c r="CT40" s="152" t="n">
        <v>9.29581459422228</v>
      </c>
      <c r="CU40" s="152" t="n">
        <v>9.81677670997352</v>
      </c>
      <c r="CV40" s="151" t="n">
        <v>281.144316821068</v>
      </c>
      <c r="CW40" s="152" t="n">
        <v>0</v>
      </c>
      <c r="CX40" s="151" t="n">
        <v>11.6407529324339</v>
      </c>
      <c r="CY40" s="151" t="n">
        <v>44.2188667547046</v>
      </c>
      <c r="CZ40" s="151" t="n">
        <v>67.2584554633449</v>
      </c>
      <c r="DA40" s="152" t="n">
        <v>11.8765866271324</v>
      </c>
      <c r="DB40" s="152" t="n">
        <v>0.789273868387401</v>
      </c>
      <c r="DC40" s="152" t="n">
        <v>0</v>
      </c>
      <c r="DD40" s="151" t="n">
        <v>74.4213898938308</v>
      </c>
      <c r="DE40" s="151" t="n">
        <v>50.1746674495183</v>
      </c>
      <c r="DF40" s="152" t="n">
        <v>1.93900183223167</v>
      </c>
      <c r="DG40" s="151" t="n">
        <v>21.7766167173282</v>
      </c>
      <c r="DH40" s="151" t="n">
        <v>97.3333048133765</v>
      </c>
      <c r="DI40" s="152" t="n">
        <v>0.714862383451887</v>
      </c>
      <c r="DJ40" s="151" t="n">
        <v>1.85644415574491</v>
      </c>
      <c r="DK40" s="151" t="n">
        <v>72.845902125225</v>
      </c>
      <c r="DL40" s="152" t="n">
        <v>23.2226333855831</v>
      </c>
      <c r="DM40" s="152" t="n">
        <v>6.21626146226646</v>
      </c>
      <c r="DN40" s="151" t="n">
        <v>1.83194053280392</v>
      </c>
      <c r="DO40" s="151" t="n">
        <v>0</v>
      </c>
      <c r="DP40" s="152" t="n">
        <v>0.0448185553742219</v>
      </c>
      <c r="DQ40" s="151" t="n">
        <v>11.2785006240084</v>
      </c>
      <c r="DR40" s="151" t="n">
        <v>42.9041641109962</v>
      </c>
      <c r="DS40" s="151" t="n">
        <v>1.92746693719541</v>
      </c>
      <c r="DT40" s="151" t="n">
        <v>13.0291908274882</v>
      </c>
      <c r="DU40" s="153" t="n">
        <v>1.8562030075188</v>
      </c>
      <c r="DV40" s="151" t="n">
        <v>142.626256305145</v>
      </c>
      <c r="DW40" s="152" t="n">
        <v>0</v>
      </c>
      <c r="DX40" s="152" t="n">
        <v>0</v>
      </c>
      <c r="DY40" s="152" t="n">
        <v>6.23960622637672</v>
      </c>
      <c r="DZ40" s="151" t="n">
        <v>58.5277478203246</v>
      </c>
      <c r="EA40" s="151" t="n">
        <v>72.1405047671349</v>
      </c>
      <c r="EB40" s="152" t="n">
        <v>1.87912646013205</v>
      </c>
      <c r="EC40" s="152" t="n">
        <v>0</v>
      </c>
      <c r="ED40" s="151" t="n">
        <v>10.6679512160232</v>
      </c>
      <c r="EE40" s="151" t="n">
        <v>121.521998415058</v>
      </c>
      <c r="EF40" s="151" t="n">
        <v>1.85618895754435</v>
      </c>
      <c r="EG40" s="152" t="n">
        <v>8.12010877672536</v>
      </c>
      <c r="EH40" s="151" t="n">
        <v>168.106821917107</v>
      </c>
      <c r="EI40" s="152" t="n">
        <v>6.30902431528972</v>
      </c>
      <c r="EJ40" s="152" t="n">
        <v>7.06463892248164</v>
      </c>
      <c r="EK40" s="152" t="n">
        <v>1.89246328243122</v>
      </c>
      <c r="EL40" s="152" t="n">
        <v>0</v>
      </c>
      <c r="EM40" s="152" t="n">
        <v>0.106545296404769</v>
      </c>
      <c r="EN40" s="152" t="n">
        <v>9.19101179680871</v>
      </c>
      <c r="EO40" s="152" t="n">
        <v>0.0405153171364833</v>
      </c>
      <c r="EP40" s="152" t="n">
        <v>0</v>
      </c>
      <c r="EQ40" s="152" t="n">
        <v>0</v>
      </c>
      <c r="ER40" s="152" t="n">
        <v>0</v>
      </c>
      <c r="ES40" s="151" t="n">
        <v>28.9822877268855</v>
      </c>
      <c r="ET40" s="152" t="n">
        <v>6.00439760043976</v>
      </c>
      <c r="EU40" s="152" t="n">
        <v>6.26710176946308</v>
      </c>
      <c r="EV40" s="152" t="n">
        <v>6.32847646545357</v>
      </c>
      <c r="EW40" s="151" t="n">
        <v>1.79510595816127</v>
      </c>
      <c r="EX40" s="152" t="n">
        <v>0</v>
      </c>
      <c r="EY40" s="151" t="n">
        <v>26.2088929173263</v>
      </c>
      <c r="EZ40" s="151" t="n">
        <v>10.7587149023991</v>
      </c>
      <c r="FA40" s="151" t="n">
        <v>60.0889406455544</v>
      </c>
      <c r="FB40" s="152" t="n">
        <v>0</v>
      </c>
      <c r="FC40" s="152" t="n">
        <v>23.2226567364934</v>
      </c>
      <c r="FD40" s="151" t="n">
        <v>92.1050830951092</v>
      </c>
      <c r="FE40" s="152" t="n">
        <v>2.05647826474629</v>
      </c>
      <c r="FF40" s="152" t="n">
        <v>0</v>
      </c>
      <c r="FG40" s="152" t="n">
        <v>0</v>
      </c>
      <c r="FH40" s="151" t="n">
        <v>1.76757553331276</v>
      </c>
      <c r="FI40" s="151" t="n">
        <v>25.8523802195152</v>
      </c>
      <c r="FJ40" s="152" t="n">
        <v>12.6665093805317</v>
      </c>
      <c r="FK40" s="152" t="n">
        <v>0.326363297151521</v>
      </c>
      <c r="FL40" s="153" t="n">
        <v>2.01902040699768</v>
      </c>
      <c r="FM40" s="151" t="n">
        <v>26.2672017319667</v>
      </c>
      <c r="FN40" s="153" t="n">
        <v>6.35900533714757</v>
      </c>
      <c r="FO40" s="151" t="n">
        <v>13.1883633738248</v>
      </c>
      <c r="FP40" s="152" t="n">
        <v>0</v>
      </c>
      <c r="FQ40" s="152" t="n">
        <v>0</v>
      </c>
      <c r="FR40" s="153" t="n">
        <v>10.7797182579979</v>
      </c>
      <c r="FS40" s="152" t="n">
        <v>10.6211843349684</v>
      </c>
      <c r="FT40" s="153" t="n">
        <v>2.0124949050019</v>
      </c>
      <c r="FU40" s="152" t="n">
        <v>0</v>
      </c>
      <c r="FV40" s="151" t="n">
        <v>0</v>
      </c>
      <c r="FW40" s="151" t="n">
        <v>65.5779101198348</v>
      </c>
      <c r="FX40" s="153" t="n">
        <v>1.80031009566159</v>
      </c>
      <c r="FY40" s="152" t="n">
        <v>6.15038712877693</v>
      </c>
      <c r="FZ40" s="151" t="n">
        <v>10.9722650954953</v>
      </c>
      <c r="GA40" s="152" t="n">
        <v>0</v>
      </c>
      <c r="GB40" s="152" t="n">
        <v>10.3154653686246</v>
      </c>
      <c r="GC40" s="151" t="n">
        <v>1.87941907127843</v>
      </c>
      <c r="GD40" s="151" t="n">
        <v>35.0893334575826</v>
      </c>
      <c r="GE40" s="152" t="n">
        <v>0</v>
      </c>
      <c r="GF40" s="151" t="n">
        <v>9.40003323123355</v>
      </c>
      <c r="GG40" s="152" t="n">
        <v>0.0470686646364628</v>
      </c>
      <c r="GH40" s="151" t="n">
        <v>80.2472130641409</v>
      </c>
      <c r="GI40" s="152" t="n">
        <v>0</v>
      </c>
      <c r="GJ40" s="152" t="n">
        <v>5.48980454884863</v>
      </c>
      <c r="GK40" s="152" t="n">
        <v>10.259722829529</v>
      </c>
      <c r="GL40" s="151" t="n">
        <v>1.78919282099371</v>
      </c>
      <c r="GM40" s="152" t="n">
        <v>7.12864685471726</v>
      </c>
      <c r="GN40" s="151" t="n">
        <v>26.603084448445</v>
      </c>
      <c r="GO40" s="151" t="n">
        <v>12.3148970273871</v>
      </c>
      <c r="GP40" s="151" t="n">
        <v>45.7722608277855</v>
      </c>
      <c r="GQ40" s="153" t="n">
        <v>13.4820632763854</v>
      </c>
    </row>
    <row r="41" customFormat="false" ht="12.75" hidden="false" customHeight="false" outlineLevel="0" collapsed="false">
      <c r="B41" s="79" t="s">
        <v>351</v>
      </c>
      <c r="C41" s="106"/>
      <c r="D41" s="107"/>
      <c r="E41" s="108"/>
      <c r="F41" s="106" t="s">
        <v>327</v>
      </c>
      <c r="G41" s="110" t="s">
        <v>352</v>
      </c>
      <c r="H41" s="151" t="n">
        <v>0.515422788369662</v>
      </c>
      <c r="I41" s="152" t="n">
        <v>0</v>
      </c>
      <c r="J41" s="151" t="n">
        <v>0</v>
      </c>
      <c r="K41" s="151" t="n">
        <v>0</v>
      </c>
      <c r="L41" s="151" t="n">
        <v>338.272241698662</v>
      </c>
      <c r="M41" s="153" t="n">
        <v>0</v>
      </c>
      <c r="N41" s="152" t="n">
        <v>0</v>
      </c>
      <c r="O41" s="152" t="n">
        <v>0</v>
      </c>
      <c r="P41" s="152" t="n">
        <v>0</v>
      </c>
      <c r="Q41" s="152" t="n">
        <v>0</v>
      </c>
      <c r="R41" s="152" t="n">
        <v>0</v>
      </c>
      <c r="S41" s="152" t="n">
        <v>0</v>
      </c>
      <c r="T41" s="152" t="n">
        <v>0</v>
      </c>
      <c r="U41" s="151" t="n">
        <v>247.574934722217</v>
      </c>
      <c r="V41" s="152" t="n">
        <v>0</v>
      </c>
      <c r="W41" s="152" t="n">
        <v>0</v>
      </c>
      <c r="X41" s="152" t="n">
        <v>0</v>
      </c>
      <c r="Y41" s="153" t="n">
        <v>0</v>
      </c>
      <c r="Z41" s="151" t="n">
        <v>346.926172892063</v>
      </c>
      <c r="AA41" s="151" t="n">
        <v>0.276914956713347</v>
      </c>
      <c r="AB41" s="151" t="n">
        <v>0</v>
      </c>
      <c r="AC41" s="153" t="n">
        <v>0</v>
      </c>
      <c r="AD41" s="151" t="n">
        <v>0</v>
      </c>
      <c r="AE41" s="152" t="n">
        <v>4.57962762393387</v>
      </c>
      <c r="AF41" s="152" t="n">
        <v>83.2331755152423</v>
      </c>
      <c r="AG41" s="152" t="n">
        <v>0</v>
      </c>
      <c r="AH41" s="151" t="n">
        <v>385.368332418433</v>
      </c>
      <c r="AI41" s="151" t="n">
        <v>337.26213780182</v>
      </c>
      <c r="AJ41" s="151" t="n">
        <v>73.9805771811206</v>
      </c>
      <c r="AK41" s="151" t="n">
        <v>351.795547005281</v>
      </c>
      <c r="AL41" s="152" t="n">
        <v>0</v>
      </c>
      <c r="AM41" s="151" t="n">
        <v>355.341180927878</v>
      </c>
      <c r="AN41" s="151" t="n">
        <v>334.243768221135</v>
      </c>
      <c r="AO41" s="151" t="n">
        <v>339.468991776782</v>
      </c>
      <c r="AP41" s="152" t="n">
        <v>0</v>
      </c>
      <c r="AQ41" s="153" t="n">
        <v>0</v>
      </c>
      <c r="AR41" s="152" t="n">
        <v>0</v>
      </c>
      <c r="AS41" s="151" t="n">
        <v>358.692668137084</v>
      </c>
      <c r="AT41" s="151" t="n">
        <v>333.44664701156</v>
      </c>
      <c r="AU41" s="152" t="n">
        <v>80.9641647547252</v>
      </c>
      <c r="AV41" s="152" t="n">
        <v>0</v>
      </c>
      <c r="AW41" s="152" t="n">
        <v>0</v>
      </c>
      <c r="AX41" s="152" t="n">
        <v>0</v>
      </c>
      <c r="AY41" s="152" t="n">
        <v>0</v>
      </c>
      <c r="AZ41" s="152" t="n">
        <v>0</v>
      </c>
      <c r="BA41" s="151" t="n">
        <v>350.041338146035</v>
      </c>
      <c r="BB41" s="151" t="n">
        <v>0.193952420562302</v>
      </c>
      <c r="BC41" s="151" t="n">
        <v>334.796129141127</v>
      </c>
      <c r="BD41" s="152" t="n">
        <v>0</v>
      </c>
      <c r="BE41" s="151" t="n">
        <v>0.397665259547142</v>
      </c>
      <c r="BF41" s="152" t="n">
        <v>0</v>
      </c>
      <c r="BG41" s="152" t="n">
        <v>4.60179839348406</v>
      </c>
      <c r="BH41" s="152" t="n">
        <v>0</v>
      </c>
      <c r="BI41" s="152" t="n">
        <v>4.53682102349242</v>
      </c>
      <c r="BJ41" s="152" t="n">
        <v>0</v>
      </c>
      <c r="BK41" s="151" t="n">
        <v>339.584420118921</v>
      </c>
      <c r="BL41" s="151" t="n">
        <v>0</v>
      </c>
      <c r="BM41" s="152" t="n">
        <v>0</v>
      </c>
      <c r="BN41" s="151" t="n">
        <v>336.088753881902</v>
      </c>
      <c r="BO41" s="153" t="n">
        <v>81.9374120406097</v>
      </c>
      <c r="BP41" s="152" t="n">
        <v>0</v>
      </c>
      <c r="BQ41" s="152" t="n">
        <v>0</v>
      </c>
      <c r="BR41" s="151" t="n">
        <v>351.721677347237</v>
      </c>
      <c r="BS41" s="151" t="n">
        <v>346.55588157764</v>
      </c>
      <c r="BT41" s="152" t="n">
        <v>0</v>
      </c>
      <c r="BU41" s="152" t="n">
        <v>0</v>
      </c>
      <c r="BV41" s="151" t="n">
        <v>359.462288746</v>
      </c>
      <c r="BW41" s="152" t="n">
        <v>0</v>
      </c>
      <c r="BX41" s="153" t="n">
        <v>0</v>
      </c>
      <c r="BY41" s="152" t="n">
        <v>0.718677871073985</v>
      </c>
      <c r="BZ41" s="151" t="n">
        <v>350.867385330595</v>
      </c>
      <c r="CA41" s="151" t="n">
        <v>336.792237308982</v>
      </c>
      <c r="CB41" s="153" t="n">
        <v>6.60617321292255</v>
      </c>
      <c r="CC41" s="151" t="n">
        <v>15.8391687021095</v>
      </c>
      <c r="CD41" s="151" t="n">
        <v>0.00186411844820988</v>
      </c>
      <c r="CE41" s="152" t="n">
        <v>0</v>
      </c>
      <c r="CF41" s="152" t="n">
        <v>0</v>
      </c>
      <c r="CG41" s="153" t="n">
        <v>240.180839407365</v>
      </c>
      <c r="CH41" s="151" t="n">
        <v>80.8512088543701</v>
      </c>
      <c r="CI41" s="153" t="n">
        <v>0</v>
      </c>
      <c r="CJ41" s="151" t="n">
        <v>0.0490592872990526</v>
      </c>
      <c r="CK41" s="152" t="n">
        <v>0</v>
      </c>
      <c r="CL41" s="152" t="n">
        <v>0</v>
      </c>
      <c r="CM41" s="152" t="n">
        <v>0</v>
      </c>
      <c r="CN41" s="153" t="n">
        <v>0</v>
      </c>
      <c r="CO41" s="152" t="n">
        <v>0</v>
      </c>
      <c r="CP41" s="153" t="n">
        <v>0</v>
      </c>
      <c r="CQ41" s="152" t="n">
        <v>0.256369943511883</v>
      </c>
      <c r="CR41" s="151" t="n">
        <v>352.542546992082</v>
      </c>
      <c r="CS41" s="152" t="n">
        <v>79.523974661303</v>
      </c>
      <c r="CT41" s="152" t="n">
        <v>0</v>
      </c>
      <c r="CU41" s="152" t="n">
        <v>0</v>
      </c>
      <c r="CV41" s="151" t="n">
        <v>73.8639728004199</v>
      </c>
      <c r="CW41" s="152" t="n">
        <v>0</v>
      </c>
      <c r="CX41" s="151" t="n">
        <v>0.160566329073369</v>
      </c>
      <c r="CY41" s="151" t="n">
        <v>0</v>
      </c>
      <c r="CZ41" s="151" t="n">
        <v>348.03194622287</v>
      </c>
      <c r="DA41" s="152" t="n">
        <v>0.109054156260572</v>
      </c>
      <c r="DB41" s="152" t="n">
        <v>0</v>
      </c>
      <c r="DC41" s="152" t="n">
        <v>0</v>
      </c>
      <c r="DD41" s="151" t="n">
        <v>345.750809864983</v>
      </c>
      <c r="DE41" s="151" t="n">
        <v>328.905672838222</v>
      </c>
      <c r="DF41" s="152" t="n">
        <v>80.0752838164831</v>
      </c>
      <c r="DG41" s="151" t="n">
        <v>245.519709432753</v>
      </c>
      <c r="DH41" s="151" t="n">
        <v>343.415851075123</v>
      </c>
      <c r="DI41" s="152" t="n">
        <v>0</v>
      </c>
      <c r="DJ41" s="151" t="n">
        <v>0</v>
      </c>
      <c r="DK41" s="151" t="n">
        <v>0</v>
      </c>
      <c r="DL41" s="152" t="n">
        <v>362.488921737865</v>
      </c>
      <c r="DM41" s="152" t="n">
        <v>0.0217901240621782</v>
      </c>
      <c r="DN41" s="151" t="n">
        <v>79.9766378872524</v>
      </c>
      <c r="DO41" s="151" t="n">
        <v>0</v>
      </c>
      <c r="DP41" s="152" t="n">
        <v>0</v>
      </c>
      <c r="DQ41" s="151" t="n">
        <v>0.0807858947828374</v>
      </c>
      <c r="DR41" s="151" t="n">
        <v>332.68884584034</v>
      </c>
      <c r="DS41" s="151" t="n">
        <v>77.6414012144317</v>
      </c>
      <c r="DT41" s="151" t="n">
        <v>0</v>
      </c>
      <c r="DU41" s="153" t="n">
        <v>0</v>
      </c>
      <c r="DV41" s="151" t="n">
        <v>243.846832463254</v>
      </c>
      <c r="DW41" s="152" t="n">
        <v>0</v>
      </c>
      <c r="DX41" s="152" t="n">
        <v>0</v>
      </c>
      <c r="DY41" s="152" t="n">
        <v>0</v>
      </c>
      <c r="DZ41" s="151" t="n">
        <v>342.597072976356</v>
      </c>
      <c r="EA41" s="151" t="n">
        <v>351.214114159813</v>
      </c>
      <c r="EB41" s="152" t="n">
        <v>80.9649568308786</v>
      </c>
      <c r="EC41" s="152" t="n">
        <v>0</v>
      </c>
      <c r="ED41" s="151" t="n">
        <v>0</v>
      </c>
      <c r="EE41" s="151" t="n">
        <v>0.151378486406583</v>
      </c>
      <c r="EF41" s="151" t="n">
        <v>0</v>
      </c>
      <c r="EG41" s="152" t="n">
        <v>0</v>
      </c>
      <c r="EH41" s="151" t="n">
        <v>79.9037334611254</v>
      </c>
      <c r="EI41" s="152" t="n">
        <v>0</v>
      </c>
      <c r="EJ41" s="152" t="n">
        <v>0</v>
      </c>
      <c r="EK41" s="152" t="n">
        <v>79.5909861806208</v>
      </c>
      <c r="EL41" s="152" t="n">
        <v>0</v>
      </c>
      <c r="EM41" s="152" t="n">
        <v>0</v>
      </c>
      <c r="EN41" s="152" t="n">
        <v>0</v>
      </c>
      <c r="EO41" s="152" t="n">
        <v>519.304890279845</v>
      </c>
      <c r="EP41" s="152" t="n">
        <v>0</v>
      </c>
      <c r="EQ41" s="152" t="n">
        <v>0</v>
      </c>
      <c r="ER41" s="152" t="n">
        <v>0</v>
      </c>
      <c r="ES41" s="151" t="n">
        <v>328.004766661799</v>
      </c>
      <c r="ET41" s="152" t="n">
        <v>0</v>
      </c>
      <c r="EU41" s="152" t="n">
        <v>0</v>
      </c>
      <c r="EV41" s="152" t="n">
        <v>0</v>
      </c>
      <c r="EW41" s="151" t="n">
        <v>80.4371057766484</v>
      </c>
      <c r="EX41" s="152" t="n">
        <v>0</v>
      </c>
      <c r="EY41" s="151" t="n">
        <v>354.623270183322</v>
      </c>
      <c r="EZ41" s="151" t="n">
        <v>0</v>
      </c>
      <c r="FA41" s="151" t="n">
        <v>355.223243577507</v>
      </c>
      <c r="FB41" s="152" t="n">
        <v>0</v>
      </c>
      <c r="FC41" s="152" t="n">
        <v>362.488853463522</v>
      </c>
      <c r="FD41" s="151" t="n">
        <v>342.675918579806</v>
      </c>
      <c r="FE41" s="152" t="n">
        <v>0</v>
      </c>
      <c r="FF41" s="152" t="n">
        <v>0</v>
      </c>
      <c r="FG41" s="152" t="n">
        <v>0</v>
      </c>
      <c r="FH41" s="151" t="n">
        <v>0</v>
      </c>
      <c r="FI41" s="151" t="n">
        <v>0.0161559971439032</v>
      </c>
      <c r="FJ41" s="152" t="n">
        <v>0</v>
      </c>
      <c r="FK41" s="152" t="n">
        <v>0</v>
      </c>
      <c r="FL41" s="153" t="n">
        <v>82.2280534477297</v>
      </c>
      <c r="FM41" s="151" t="n">
        <v>356.194357177987</v>
      </c>
      <c r="FN41" s="153" t="n">
        <v>0</v>
      </c>
      <c r="FO41" s="151" t="n">
        <v>0</v>
      </c>
      <c r="FP41" s="152" t="n">
        <v>0</v>
      </c>
      <c r="FQ41" s="152" t="n">
        <v>0</v>
      </c>
      <c r="FR41" s="153" t="n">
        <v>0</v>
      </c>
      <c r="FS41" s="152" t="n">
        <v>0</v>
      </c>
      <c r="FT41" s="153" t="n">
        <v>81.4071440113774</v>
      </c>
      <c r="FU41" s="152" t="n">
        <v>0</v>
      </c>
      <c r="FV41" s="151" t="n">
        <v>0.380088574055194</v>
      </c>
      <c r="FW41" s="151" t="n">
        <v>349.195633531416</v>
      </c>
      <c r="FX41" s="153" t="n">
        <v>78.6195867341466</v>
      </c>
      <c r="FY41" s="152" t="n">
        <v>0.436301680074191</v>
      </c>
      <c r="FZ41" s="151" t="n">
        <v>0.0946816617074154</v>
      </c>
      <c r="GA41" s="152" t="n">
        <v>1.58463353941518</v>
      </c>
      <c r="GB41" s="152" t="n">
        <v>0</v>
      </c>
      <c r="GC41" s="151" t="n">
        <v>80.96407414485</v>
      </c>
      <c r="GD41" s="151" t="n">
        <v>330.341580042162</v>
      </c>
      <c r="GE41" s="152" t="n">
        <v>0</v>
      </c>
      <c r="GF41" s="151" t="n">
        <v>0</v>
      </c>
      <c r="GG41" s="152" t="n">
        <v>0</v>
      </c>
      <c r="GH41" s="151" t="n">
        <v>342.642048273809</v>
      </c>
      <c r="GI41" s="152" t="n">
        <v>0</v>
      </c>
      <c r="GJ41" s="152" t="n">
        <v>0</v>
      </c>
      <c r="GK41" s="152" t="n">
        <v>0</v>
      </c>
      <c r="GL41" s="151" t="n">
        <v>78.679192385961</v>
      </c>
      <c r="GM41" s="152" t="n">
        <v>0</v>
      </c>
      <c r="GN41" s="151" t="n">
        <v>77.7907853202008</v>
      </c>
      <c r="GO41" s="151" t="n">
        <v>3.72712607032859</v>
      </c>
      <c r="GP41" s="151" t="n">
        <v>339.273729334806</v>
      </c>
      <c r="GQ41" s="153" t="n">
        <v>349.812467666839</v>
      </c>
    </row>
    <row r="42" customFormat="false" ht="12.75" hidden="false" customHeight="false" outlineLevel="0" collapsed="false">
      <c r="B42" s="97" t="s">
        <v>353</v>
      </c>
      <c r="C42" s="106"/>
      <c r="D42" s="107"/>
      <c r="E42" s="108"/>
      <c r="F42" s="106" t="s">
        <v>354</v>
      </c>
      <c r="G42" s="110" t="s">
        <v>355</v>
      </c>
      <c r="H42" s="151" t="n">
        <v>0</v>
      </c>
      <c r="I42" s="152" t="n">
        <v>0</v>
      </c>
      <c r="J42" s="151" t="n">
        <v>0</v>
      </c>
      <c r="K42" s="151" t="n">
        <v>0</v>
      </c>
      <c r="L42" s="151" t="n">
        <v>12.8548272833324</v>
      </c>
      <c r="M42" s="153" t="n">
        <v>0</v>
      </c>
      <c r="N42" s="152" t="n">
        <v>0</v>
      </c>
      <c r="O42" s="152" t="n">
        <v>0</v>
      </c>
      <c r="P42" s="152" t="n">
        <v>0</v>
      </c>
      <c r="Q42" s="152" t="n">
        <v>0</v>
      </c>
      <c r="R42" s="152" t="n">
        <v>0</v>
      </c>
      <c r="S42" s="152" t="n">
        <v>0</v>
      </c>
      <c r="T42" s="152" t="n">
        <v>0</v>
      </c>
      <c r="U42" s="151" t="n">
        <v>0</v>
      </c>
      <c r="V42" s="152" t="n">
        <v>0</v>
      </c>
      <c r="W42" s="152" t="n">
        <v>0</v>
      </c>
      <c r="X42" s="152" t="n">
        <v>0</v>
      </c>
      <c r="Y42" s="153" t="n">
        <v>0</v>
      </c>
      <c r="Z42" s="151" t="n">
        <v>3.20767217146123</v>
      </c>
      <c r="AA42" s="151" t="n">
        <v>0</v>
      </c>
      <c r="AB42" s="151" t="n">
        <v>0</v>
      </c>
      <c r="AC42" s="153" t="n">
        <v>0</v>
      </c>
      <c r="AD42" s="151" t="n">
        <v>0</v>
      </c>
      <c r="AE42" s="152" t="n">
        <v>0.0113878971253957</v>
      </c>
      <c r="AF42" s="152" t="n">
        <v>0</v>
      </c>
      <c r="AG42" s="152" t="n">
        <v>0</v>
      </c>
      <c r="AH42" s="151" t="n">
        <v>0.753011843004738</v>
      </c>
      <c r="AI42" s="151" t="n">
        <v>59.5910518991485</v>
      </c>
      <c r="AJ42" s="151" t="n">
        <v>0</v>
      </c>
      <c r="AK42" s="151" t="n">
        <v>148.444643366887</v>
      </c>
      <c r="AL42" s="152" t="n">
        <v>0</v>
      </c>
      <c r="AM42" s="151" t="n">
        <v>0</v>
      </c>
      <c r="AN42" s="151" t="n">
        <v>223.175844070285</v>
      </c>
      <c r="AO42" s="151" t="n">
        <v>210.810635977194</v>
      </c>
      <c r="AP42" s="152" t="n">
        <v>0</v>
      </c>
      <c r="AQ42" s="153" t="n">
        <v>0</v>
      </c>
      <c r="AR42" s="152" t="n">
        <v>0.000232732158369064</v>
      </c>
      <c r="AS42" s="151" t="n">
        <v>0</v>
      </c>
      <c r="AT42" s="151" t="n">
        <v>13.0122133794736</v>
      </c>
      <c r="AU42" s="152" t="n">
        <v>0</v>
      </c>
      <c r="AV42" s="152" t="n">
        <v>0</v>
      </c>
      <c r="AW42" s="152" t="n">
        <v>0</v>
      </c>
      <c r="AX42" s="152" t="n">
        <v>0</v>
      </c>
      <c r="AY42" s="152" t="n">
        <v>0</v>
      </c>
      <c r="AZ42" s="152" t="n">
        <v>0</v>
      </c>
      <c r="BA42" s="151" t="n">
        <v>19.3040037201276</v>
      </c>
      <c r="BB42" s="151" t="n">
        <v>0</v>
      </c>
      <c r="BC42" s="151" t="n">
        <v>0</v>
      </c>
      <c r="BD42" s="152" t="n">
        <v>0</v>
      </c>
      <c r="BE42" s="151" t="n">
        <v>0</v>
      </c>
      <c r="BF42" s="152" t="n">
        <v>0</v>
      </c>
      <c r="BG42" s="152" t="n">
        <v>0</v>
      </c>
      <c r="BH42" s="152" t="n">
        <v>0.86699109766341</v>
      </c>
      <c r="BI42" s="152" t="n">
        <v>0</v>
      </c>
      <c r="BJ42" s="152" t="n">
        <v>0</v>
      </c>
      <c r="BK42" s="151" t="n">
        <v>105.094303546229</v>
      </c>
      <c r="BL42" s="151" t="n">
        <v>0</v>
      </c>
      <c r="BM42" s="152" t="n">
        <v>0</v>
      </c>
      <c r="BN42" s="151" t="n">
        <v>51.8734926271414</v>
      </c>
      <c r="BO42" s="153" t="n">
        <v>0</v>
      </c>
      <c r="BP42" s="152" t="n">
        <v>0</v>
      </c>
      <c r="BQ42" s="152" t="n">
        <v>0</v>
      </c>
      <c r="BR42" s="151" t="n">
        <v>68.4872866757011</v>
      </c>
      <c r="BS42" s="151" t="n">
        <v>0</v>
      </c>
      <c r="BT42" s="152" t="n">
        <v>0</v>
      </c>
      <c r="BU42" s="152" t="n">
        <v>0</v>
      </c>
      <c r="BV42" s="151" t="n">
        <v>0.746233857207268</v>
      </c>
      <c r="BW42" s="152" t="n">
        <v>0</v>
      </c>
      <c r="BX42" s="153" t="n">
        <v>0</v>
      </c>
      <c r="BY42" s="152" t="n">
        <v>5.52920717795499</v>
      </c>
      <c r="BZ42" s="151" t="n">
        <v>44.390712798016</v>
      </c>
      <c r="CA42" s="151" t="n">
        <v>1.94997649907273</v>
      </c>
      <c r="CB42" s="153" t="n">
        <v>0</v>
      </c>
      <c r="CC42" s="151" t="n">
        <v>0</v>
      </c>
      <c r="CD42" s="151" t="n">
        <v>0</v>
      </c>
      <c r="CE42" s="152" t="n">
        <v>0</v>
      </c>
      <c r="CF42" s="152" t="n">
        <v>0</v>
      </c>
      <c r="CG42" s="153" t="n">
        <v>0</v>
      </c>
      <c r="CH42" s="151" t="n">
        <v>0</v>
      </c>
      <c r="CI42" s="153" t="n">
        <v>0</v>
      </c>
      <c r="CJ42" s="151" t="n">
        <v>0</v>
      </c>
      <c r="CK42" s="152" t="n">
        <v>0</v>
      </c>
      <c r="CL42" s="152" t="n">
        <v>0</v>
      </c>
      <c r="CM42" s="152" t="n">
        <v>0</v>
      </c>
      <c r="CN42" s="153" t="n">
        <v>0</v>
      </c>
      <c r="CO42" s="152" t="n">
        <v>0</v>
      </c>
      <c r="CP42" s="153" t="n">
        <v>0</v>
      </c>
      <c r="CQ42" s="152" t="n">
        <v>0</v>
      </c>
      <c r="CR42" s="151" t="n">
        <v>0</v>
      </c>
      <c r="CS42" s="152" t="n">
        <v>0</v>
      </c>
      <c r="CT42" s="152" t="n">
        <v>0</v>
      </c>
      <c r="CU42" s="152" t="n">
        <v>0</v>
      </c>
      <c r="CV42" s="151" t="n">
        <v>0</v>
      </c>
      <c r="CW42" s="152" t="n">
        <v>0</v>
      </c>
      <c r="CX42" s="151" t="n">
        <v>0</v>
      </c>
      <c r="CY42" s="151" t="n">
        <v>0</v>
      </c>
      <c r="CZ42" s="151" t="n">
        <v>196.237471615499</v>
      </c>
      <c r="DA42" s="152" t="n">
        <v>0</v>
      </c>
      <c r="DB42" s="152" t="n">
        <v>0</v>
      </c>
      <c r="DC42" s="152" t="n">
        <v>0</v>
      </c>
      <c r="DD42" s="151" t="n">
        <v>0</v>
      </c>
      <c r="DE42" s="151" t="n">
        <v>58.1685315551258</v>
      </c>
      <c r="DF42" s="152" t="n">
        <v>0</v>
      </c>
      <c r="DG42" s="151" t="n">
        <v>0</v>
      </c>
      <c r="DH42" s="151" t="n">
        <v>1.95059947364835</v>
      </c>
      <c r="DI42" s="152" t="n">
        <v>0</v>
      </c>
      <c r="DJ42" s="151" t="n">
        <v>0</v>
      </c>
      <c r="DK42" s="151" t="n">
        <v>0</v>
      </c>
      <c r="DL42" s="152" t="n">
        <v>0</v>
      </c>
      <c r="DM42" s="152" t="n">
        <v>0.331200019614574</v>
      </c>
      <c r="DN42" s="151" t="n">
        <v>0</v>
      </c>
      <c r="DO42" s="151" t="n">
        <v>0</v>
      </c>
      <c r="DP42" s="152" t="n">
        <v>0</v>
      </c>
      <c r="DQ42" s="151" t="n">
        <v>0</v>
      </c>
      <c r="DR42" s="151" t="n">
        <v>0</v>
      </c>
      <c r="DS42" s="151" t="n">
        <v>0</v>
      </c>
      <c r="DT42" s="151" t="n">
        <v>0</v>
      </c>
      <c r="DU42" s="153" t="n">
        <v>0</v>
      </c>
      <c r="DV42" s="151" t="n">
        <v>0</v>
      </c>
      <c r="DW42" s="152" t="n">
        <v>0</v>
      </c>
      <c r="DX42" s="152" t="n">
        <v>0</v>
      </c>
      <c r="DY42" s="152" t="n">
        <v>0</v>
      </c>
      <c r="DZ42" s="151" t="n">
        <v>0.744539008935262</v>
      </c>
      <c r="EA42" s="151" t="n">
        <v>270.693616472254</v>
      </c>
      <c r="EB42" s="152" t="n">
        <v>0</v>
      </c>
      <c r="EC42" s="152" t="n">
        <v>0</v>
      </c>
      <c r="ED42" s="151" t="n">
        <v>0</v>
      </c>
      <c r="EE42" s="151" t="n">
        <v>0</v>
      </c>
      <c r="EF42" s="151" t="n">
        <v>0</v>
      </c>
      <c r="EG42" s="152" t="n">
        <v>0</v>
      </c>
      <c r="EH42" s="151" t="n">
        <v>0</v>
      </c>
      <c r="EI42" s="152" t="n">
        <v>0</v>
      </c>
      <c r="EJ42" s="152" t="n">
        <v>0</v>
      </c>
      <c r="EK42" s="152" t="n">
        <v>0</v>
      </c>
      <c r="EL42" s="152" t="n">
        <v>0</v>
      </c>
      <c r="EM42" s="152" t="n">
        <v>0</v>
      </c>
      <c r="EN42" s="152" t="n">
        <v>0</v>
      </c>
      <c r="EO42" s="152" t="n">
        <v>0</v>
      </c>
      <c r="EP42" s="152" t="n">
        <v>0</v>
      </c>
      <c r="EQ42" s="152" t="n">
        <v>0</v>
      </c>
      <c r="ER42" s="152" t="n">
        <v>0</v>
      </c>
      <c r="ES42" s="151" t="n">
        <v>0</v>
      </c>
      <c r="ET42" s="152" t="n">
        <v>0</v>
      </c>
      <c r="EU42" s="152" t="n">
        <v>0</v>
      </c>
      <c r="EV42" s="152" t="n">
        <v>0</v>
      </c>
      <c r="EW42" s="151" t="n">
        <v>0</v>
      </c>
      <c r="EX42" s="152" t="n">
        <v>0</v>
      </c>
      <c r="EY42" s="151" t="n">
        <v>0</v>
      </c>
      <c r="EZ42" s="151" t="n">
        <v>0</v>
      </c>
      <c r="FA42" s="151" t="n">
        <v>6.05876487696889</v>
      </c>
      <c r="FB42" s="152" t="n">
        <v>0</v>
      </c>
      <c r="FC42" s="152" t="n">
        <v>0</v>
      </c>
      <c r="FD42" s="151" t="n">
        <v>75.6998123591119</v>
      </c>
      <c r="FE42" s="152" t="n">
        <v>0</v>
      </c>
      <c r="FF42" s="152" t="n">
        <v>0</v>
      </c>
      <c r="FG42" s="152" t="n">
        <v>0</v>
      </c>
      <c r="FH42" s="151" t="n">
        <v>0</v>
      </c>
      <c r="FI42" s="151" t="n">
        <v>0</v>
      </c>
      <c r="FJ42" s="152" t="n">
        <v>0</v>
      </c>
      <c r="FK42" s="152" t="n">
        <v>0</v>
      </c>
      <c r="FL42" s="153" t="n">
        <v>0</v>
      </c>
      <c r="FM42" s="151" t="n">
        <v>30.3834330497718</v>
      </c>
      <c r="FN42" s="153" t="n">
        <v>0</v>
      </c>
      <c r="FO42" s="151" t="n">
        <v>0</v>
      </c>
      <c r="FP42" s="152" t="n">
        <v>0</v>
      </c>
      <c r="FQ42" s="152" t="n">
        <v>0</v>
      </c>
      <c r="FR42" s="153" t="n">
        <v>0</v>
      </c>
      <c r="FS42" s="152" t="n">
        <v>0</v>
      </c>
      <c r="FT42" s="153" t="n">
        <v>0</v>
      </c>
      <c r="FU42" s="152" t="n">
        <v>0</v>
      </c>
      <c r="FV42" s="151" t="n">
        <v>0</v>
      </c>
      <c r="FW42" s="151" t="n">
        <v>54.9325651930207</v>
      </c>
      <c r="FX42" s="153" t="n">
        <v>0</v>
      </c>
      <c r="FY42" s="152" t="n">
        <v>0</v>
      </c>
      <c r="FZ42" s="151" t="n">
        <v>0</v>
      </c>
      <c r="GA42" s="152" t="n">
        <v>0</v>
      </c>
      <c r="GB42" s="152" t="n">
        <v>0</v>
      </c>
      <c r="GC42" s="151" t="n">
        <v>0</v>
      </c>
      <c r="GD42" s="151" t="n">
        <v>86.2527301166916</v>
      </c>
      <c r="GE42" s="152" t="n">
        <v>0</v>
      </c>
      <c r="GF42" s="151" t="n">
        <v>0</v>
      </c>
      <c r="GG42" s="152" t="n">
        <v>0</v>
      </c>
      <c r="GH42" s="151" t="n">
        <v>0</v>
      </c>
      <c r="GI42" s="152" t="n">
        <v>0</v>
      </c>
      <c r="GJ42" s="152" t="n">
        <v>0</v>
      </c>
      <c r="GK42" s="152" t="n">
        <v>0</v>
      </c>
      <c r="GL42" s="151" t="n">
        <v>0</v>
      </c>
      <c r="GM42" s="152" t="n">
        <v>2.26542216640721</v>
      </c>
      <c r="GN42" s="151" t="n">
        <v>0</v>
      </c>
      <c r="GO42" s="151" t="n">
        <v>2.39778145131354</v>
      </c>
      <c r="GP42" s="151" t="n">
        <v>0</v>
      </c>
      <c r="GQ42" s="153" t="n">
        <v>0</v>
      </c>
    </row>
    <row r="43" customFormat="false" ht="12.75" hidden="false" customHeight="false" outlineLevel="0" collapsed="false">
      <c r="B43" s="79" t="s">
        <v>356</v>
      </c>
      <c r="C43" s="106"/>
      <c r="D43" s="107"/>
      <c r="E43" s="108" t="s">
        <v>357</v>
      </c>
      <c r="F43" s="109" t="s">
        <v>358</v>
      </c>
      <c r="G43" s="107"/>
      <c r="H43" s="145" t="n">
        <v>5.79980488468615</v>
      </c>
      <c r="I43" s="146" t="n">
        <v>0.00631643961655646</v>
      </c>
      <c r="J43" s="145" t="n">
        <v>4.42766830124519</v>
      </c>
      <c r="K43" s="145" t="n">
        <v>0.181881271144782</v>
      </c>
      <c r="L43" s="145" t="n">
        <v>4.41525725840828</v>
      </c>
      <c r="M43" s="147" t="n">
        <v>2.41348469212246</v>
      </c>
      <c r="N43" s="146" t="n">
        <v>2.77562799774517</v>
      </c>
      <c r="O43" s="146" t="n">
        <v>0</v>
      </c>
      <c r="P43" s="146" t="n">
        <v>0.00780036389759292</v>
      </c>
      <c r="Q43" s="146" t="n">
        <v>0.00291455831742696</v>
      </c>
      <c r="R43" s="146" t="n">
        <v>0</v>
      </c>
      <c r="S43" s="146" t="n">
        <v>2.47141512839022</v>
      </c>
      <c r="T43" s="146" t="n">
        <v>0.0176718812584975</v>
      </c>
      <c r="U43" s="145" t="n">
        <v>8.01839946873794</v>
      </c>
      <c r="V43" s="146" t="n">
        <v>2.24658337601794</v>
      </c>
      <c r="W43" s="146" t="n">
        <v>0.00484114806840506</v>
      </c>
      <c r="X43" s="146" t="n">
        <v>0.00292449632325446</v>
      </c>
      <c r="Y43" s="147" t="n">
        <v>2.64537411546961</v>
      </c>
      <c r="Z43" s="145" t="n">
        <v>5.44478199269213</v>
      </c>
      <c r="AA43" s="145" t="n">
        <v>9.89446923453782</v>
      </c>
      <c r="AB43" s="145" t="n">
        <v>0.103996724148302</v>
      </c>
      <c r="AC43" s="147" t="n">
        <v>0.00793477489014554</v>
      </c>
      <c r="AD43" s="145" t="n">
        <v>2.03503430880638</v>
      </c>
      <c r="AE43" s="146" t="n">
        <v>5.81099336027501</v>
      </c>
      <c r="AF43" s="146" t="n">
        <v>1.02156974235744</v>
      </c>
      <c r="AG43" s="146" t="n">
        <v>0.00816581321530904</v>
      </c>
      <c r="AH43" s="145" t="n">
        <v>3.72445587211361</v>
      </c>
      <c r="AI43" s="145" t="n">
        <v>4.46416504674803</v>
      </c>
      <c r="AJ43" s="145" t="n">
        <v>5.66190594466285</v>
      </c>
      <c r="AK43" s="145" t="n">
        <v>5.22906011053335</v>
      </c>
      <c r="AL43" s="146" t="n">
        <v>0.00414600459785994</v>
      </c>
      <c r="AM43" s="145" t="n">
        <v>2.51320536937588</v>
      </c>
      <c r="AN43" s="145" t="n">
        <v>3.9387319477546</v>
      </c>
      <c r="AO43" s="145" t="n">
        <v>4.1054445503285</v>
      </c>
      <c r="AP43" s="146" t="n">
        <v>2.38459080000538</v>
      </c>
      <c r="AQ43" s="147" t="n">
        <v>0.0535317402117934</v>
      </c>
      <c r="AR43" s="146" t="n">
        <v>2.85047728472103</v>
      </c>
      <c r="AS43" s="145" t="n">
        <v>4.11432826186813</v>
      </c>
      <c r="AT43" s="145" t="n">
        <v>3.07571766782283</v>
      </c>
      <c r="AU43" s="146" t="n">
        <v>0</v>
      </c>
      <c r="AV43" s="146" t="n">
        <v>2.52052595085397</v>
      </c>
      <c r="AW43" s="146" t="n">
        <v>0.00299873449348986</v>
      </c>
      <c r="AX43" s="146" t="n">
        <v>2.42796936123698</v>
      </c>
      <c r="AY43" s="146" t="n">
        <v>0.0151797315399134</v>
      </c>
      <c r="AZ43" s="146" t="n">
        <v>0.00327454763905603</v>
      </c>
      <c r="BA43" s="145" t="n">
        <v>4.15081304464459</v>
      </c>
      <c r="BB43" s="145" t="n">
        <v>3.77611090778018</v>
      </c>
      <c r="BC43" s="145" t="n">
        <v>2.15646010315415</v>
      </c>
      <c r="BD43" s="146" t="n">
        <v>0.00304031794213641</v>
      </c>
      <c r="BE43" s="145" t="n">
        <v>2.33185306669285</v>
      </c>
      <c r="BF43" s="146" t="n">
        <v>2.41347649774287</v>
      </c>
      <c r="BG43" s="146" t="n">
        <v>2.91058334857645</v>
      </c>
      <c r="BH43" s="146" t="n">
        <v>0.418863367400149</v>
      </c>
      <c r="BI43" s="146" t="n">
        <v>0.365778859271671</v>
      </c>
      <c r="BJ43" s="146" t="n">
        <v>2.54959772483668</v>
      </c>
      <c r="BK43" s="145" t="n">
        <v>4.91650369212672</v>
      </c>
      <c r="BL43" s="145" t="n">
        <v>2.807538340184</v>
      </c>
      <c r="BM43" s="146" t="n">
        <v>0.00495519028154898</v>
      </c>
      <c r="BN43" s="145" t="n">
        <v>3.09947471789869</v>
      </c>
      <c r="BO43" s="147" t="n">
        <v>0</v>
      </c>
      <c r="BP43" s="146" t="n">
        <v>0.00317270908374124</v>
      </c>
      <c r="BQ43" s="146" t="n">
        <v>0.00294304094626436</v>
      </c>
      <c r="BR43" s="145" t="n">
        <v>4.04645091148525</v>
      </c>
      <c r="BS43" s="145" t="n">
        <v>5.49058881316918</v>
      </c>
      <c r="BT43" s="146" t="n">
        <v>0.00707920090212005</v>
      </c>
      <c r="BU43" s="146" t="n">
        <v>0.00287376928379394</v>
      </c>
      <c r="BV43" s="145" t="n">
        <v>3.96800873030954</v>
      </c>
      <c r="BW43" s="146" t="n">
        <v>0.167293860248872</v>
      </c>
      <c r="BX43" s="147" t="n">
        <v>2.41352748235762</v>
      </c>
      <c r="BY43" s="146" t="n">
        <v>0.105104463871769</v>
      </c>
      <c r="BZ43" s="145" t="n">
        <v>4.9631165338562</v>
      </c>
      <c r="CA43" s="145" t="n">
        <v>8.23063899745942</v>
      </c>
      <c r="CB43" s="147" t="n">
        <v>5.00475960399047</v>
      </c>
      <c r="CC43" s="145" t="n">
        <v>0.105028119776522</v>
      </c>
      <c r="CD43" s="145" t="n">
        <v>2.6626882092296</v>
      </c>
      <c r="CE43" s="146" t="n">
        <v>0.00530798561089452</v>
      </c>
      <c r="CF43" s="146" t="n">
        <v>0.00283643020467541</v>
      </c>
      <c r="CG43" s="147" t="n">
        <v>8.23568958124911</v>
      </c>
      <c r="CH43" s="145" t="n">
        <v>2.9696100790674</v>
      </c>
      <c r="CI43" s="147" t="n">
        <v>0.0176865395698366</v>
      </c>
      <c r="CJ43" s="145" t="n">
        <v>0.442396493859276</v>
      </c>
      <c r="CK43" s="146" t="n">
        <v>0.00290474680631271</v>
      </c>
      <c r="CL43" s="146" t="n">
        <v>0.00262842688888639</v>
      </c>
      <c r="CM43" s="146" t="n">
        <v>0.019380025670475</v>
      </c>
      <c r="CN43" s="147" t="n">
        <v>2.48123681323158</v>
      </c>
      <c r="CO43" s="146" t="n">
        <v>0.00812864377741658</v>
      </c>
      <c r="CP43" s="147" t="n">
        <v>0.0175048528676582</v>
      </c>
      <c r="CQ43" s="146" t="n">
        <v>0.225361600233762</v>
      </c>
      <c r="CR43" s="145" t="n">
        <v>1.8291544627497</v>
      </c>
      <c r="CS43" s="146" t="n">
        <v>0</v>
      </c>
      <c r="CT43" s="146" t="n">
        <v>0.0177742744899667</v>
      </c>
      <c r="CU43" s="146" t="n">
        <v>0</v>
      </c>
      <c r="CV43" s="145" t="n">
        <v>8.89932780547215</v>
      </c>
      <c r="CW43" s="146" t="n">
        <v>0.00486024853387512</v>
      </c>
      <c r="CX43" s="145" t="n">
        <v>0.0396368053825068</v>
      </c>
      <c r="CY43" s="145" t="n">
        <v>2.22649016850733</v>
      </c>
      <c r="CZ43" s="145" t="n">
        <v>5.80499616600874</v>
      </c>
      <c r="DA43" s="146" t="n">
        <v>0.0343782221547971</v>
      </c>
      <c r="DB43" s="146" t="n">
        <v>0.00466373624724498</v>
      </c>
      <c r="DC43" s="146" t="n">
        <v>0.00290687274158348</v>
      </c>
      <c r="DD43" s="145" t="n">
        <v>3.41178915135608</v>
      </c>
      <c r="DE43" s="145" t="n">
        <v>3.85288932056173</v>
      </c>
      <c r="DF43" s="146" t="n">
        <v>11.7355544326362</v>
      </c>
      <c r="DG43" s="145" t="n">
        <v>8.77994775227977</v>
      </c>
      <c r="DH43" s="145" t="n">
        <v>2.75256323112098</v>
      </c>
      <c r="DI43" s="146" t="n">
        <v>0.00315803682169062</v>
      </c>
      <c r="DJ43" s="145" t="n">
        <v>0</v>
      </c>
      <c r="DK43" s="145" t="n">
        <v>3.6431162272749</v>
      </c>
      <c r="DL43" s="146" t="n">
        <v>2.32160691019002</v>
      </c>
      <c r="DM43" s="146" t="n">
        <v>2.71673613494827</v>
      </c>
      <c r="DN43" s="145" t="n">
        <v>0</v>
      </c>
      <c r="DO43" s="145" t="n">
        <v>0.00293341155764154</v>
      </c>
      <c r="DP43" s="146" t="n">
        <v>0.0625451516372194</v>
      </c>
      <c r="DQ43" s="145" t="n">
        <v>0.339618531836068</v>
      </c>
      <c r="DR43" s="145" t="n">
        <v>5.85272001557948</v>
      </c>
      <c r="DS43" s="145" t="n">
        <v>7.06529944846198</v>
      </c>
      <c r="DT43" s="145" t="n">
        <v>2.36639057212961</v>
      </c>
      <c r="DU43" s="147" t="n">
        <v>0</v>
      </c>
      <c r="DV43" s="145" t="n">
        <v>9.5205834319089</v>
      </c>
      <c r="DW43" s="146" t="n">
        <v>0.00305224162998666</v>
      </c>
      <c r="DX43" s="146" t="n">
        <v>0.00754613164541294</v>
      </c>
      <c r="DY43" s="146" t="n">
        <v>0.10625027530227</v>
      </c>
      <c r="DZ43" s="145" t="n">
        <v>3.64224217460792</v>
      </c>
      <c r="EA43" s="145" t="n">
        <v>3.27258599699614</v>
      </c>
      <c r="EB43" s="146" t="n">
        <v>0</v>
      </c>
      <c r="EC43" s="146" t="n">
        <v>0.00294438110615679</v>
      </c>
      <c r="ED43" s="145" t="n">
        <v>0.0221834015705025</v>
      </c>
      <c r="EE43" s="145" t="n">
        <v>14.9546396924038</v>
      </c>
      <c r="EF43" s="145" t="n">
        <v>0</v>
      </c>
      <c r="EG43" s="146" t="n">
        <v>2.69999278608321</v>
      </c>
      <c r="EH43" s="145" t="n">
        <v>4.94431323716824</v>
      </c>
      <c r="EI43" s="146" t="n">
        <v>2.89220625732131</v>
      </c>
      <c r="EJ43" s="146" t="n">
        <v>0.10331497843028</v>
      </c>
      <c r="EK43" s="146" t="n">
        <v>1.65679077294633</v>
      </c>
      <c r="EL43" s="146" t="n">
        <v>0.0081536261123171</v>
      </c>
      <c r="EM43" s="146" t="n">
        <v>0.177203965929548</v>
      </c>
      <c r="EN43" s="146" t="n">
        <v>0.0175704231210795</v>
      </c>
      <c r="EO43" s="146" t="n">
        <v>0.584572785994412</v>
      </c>
      <c r="EP43" s="146" t="n">
        <v>0.0048871460331689</v>
      </c>
      <c r="EQ43" s="146" t="n">
        <v>0.00767351620711481</v>
      </c>
      <c r="ER43" s="146" t="n">
        <v>0.0050930167349613</v>
      </c>
      <c r="ES43" s="145" t="n">
        <v>3.8791273111637</v>
      </c>
      <c r="ET43" s="146" t="n">
        <v>2.41342224134222</v>
      </c>
      <c r="EU43" s="146" t="n">
        <v>2.54521623392856</v>
      </c>
      <c r="EV43" s="146" t="n">
        <v>2.5412106358692</v>
      </c>
      <c r="EW43" s="145" t="n">
        <v>0</v>
      </c>
      <c r="EX43" s="146" t="n">
        <v>0.00293020193151888</v>
      </c>
      <c r="EY43" s="145" t="n">
        <v>4.70931420109279</v>
      </c>
      <c r="EZ43" s="145" t="n">
        <v>0.0843532908697662</v>
      </c>
      <c r="FA43" s="145" t="n">
        <v>3.91791418112564</v>
      </c>
      <c r="FB43" s="146" t="n">
        <v>0.00775206307200772</v>
      </c>
      <c r="FC43" s="146" t="n">
        <v>2.32159314519142</v>
      </c>
      <c r="FD43" s="145" t="n">
        <v>8.40093652532732</v>
      </c>
      <c r="FE43" s="146" t="n">
        <v>0.91450641638736</v>
      </c>
      <c r="FF43" s="146" t="n">
        <v>0.00800454671591288</v>
      </c>
      <c r="FG43" s="146" t="n">
        <v>0.00315223587183996</v>
      </c>
      <c r="FH43" s="145" t="n">
        <v>0</v>
      </c>
      <c r="FI43" s="145" t="n">
        <v>2.33528525261045</v>
      </c>
      <c r="FJ43" s="146" t="n">
        <v>2.77818477054656</v>
      </c>
      <c r="FK43" s="146" t="n">
        <v>0.0599690414036451</v>
      </c>
      <c r="FL43" s="147" t="n">
        <v>1.80882235509942</v>
      </c>
      <c r="FM43" s="145" t="n">
        <v>2.48259562634607</v>
      </c>
      <c r="FN43" s="147" t="n">
        <v>21.7785014326515</v>
      </c>
      <c r="FO43" s="145" t="n">
        <v>2.50876525209978</v>
      </c>
      <c r="FP43" s="146" t="n">
        <v>0.00297045748090094</v>
      </c>
      <c r="FQ43" s="146" t="n">
        <v>0.00307192287591105</v>
      </c>
      <c r="FR43" s="147" t="n">
        <v>0.0176277173834873</v>
      </c>
      <c r="FS43" s="146" t="n">
        <v>0</v>
      </c>
      <c r="FT43" s="147" t="n">
        <v>10.7288994723712</v>
      </c>
      <c r="FU43" s="146" t="n">
        <v>0.00744028705233621</v>
      </c>
      <c r="FV43" s="145" t="n">
        <v>6.48836771636806</v>
      </c>
      <c r="FW43" s="145" t="n">
        <v>3.53840010714749</v>
      </c>
      <c r="FX43" s="147" t="n">
        <v>0</v>
      </c>
      <c r="FY43" s="146" t="n">
        <v>3.3182389568936</v>
      </c>
      <c r="FZ43" s="145" t="n">
        <v>0.0357997397896422</v>
      </c>
      <c r="GA43" s="146" t="n">
        <v>0.152626612061661</v>
      </c>
      <c r="GB43" s="146" t="n">
        <v>0</v>
      </c>
      <c r="GC43" s="145" t="n">
        <v>0</v>
      </c>
      <c r="GD43" s="145" t="n">
        <v>2.54017135994106</v>
      </c>
      <c r="GE43" s="146" t="n">
        <v>0.00487161675387917</v>
      </c>
      <c r="GF43" s="145" t="n">
        <v>0.0180116009691535</v>
      </c>
      <c r="GG43" s="146" t="n">
        <v>0.00288447408713624</v>
      </c>
      <c r="GH43" s="145" t="n">
        <v>3.45428708471623</v>
      </c>
      <c r="GI43" s="146" t="n">
        <v>0.00552419461520304</v>
      </c>
      <c r="GJ43" s="146" t="n">
        <v>2.43569009508913</v>
      </c>
      <c r="GK43" s="146" t="n">
        <v>0.124324852132697</v>
      </c>
      <c r="GL43" s="145" t="n">
        <v>0</v>
      </c>
      <c r="GM43" s="146" t="n">
        <v>3.06955905747162</v>
      </c>
      <c r="GN43" s="145" t="n">
        <v>7.3604917199823</v>
      </c>
      <c r="GO43" s="145" t="n">
        <v>0.367647873476663</v>
      </c>
      <c r="GP43" s="145" t="n">
        <v>5.90233727240945</v>
      </c>
      <c r="GQ43" s="147" t="n">
        <v>4.06703092764228</v>
      </c>
    </row>
    <row r="44" customFormat="false" ht="12.75" hidden="false" customHeight="false" outlineLevel="0" collapsed="false">
      <c r="B44" s="97" t="s">
        <v>359</v>
      </c>
      <c r="C44" s="106"/>
      <c r="D44" s="107"/>
      <c r="E44" s="108" t="s">
        <v>360</v>
      </c>
      <c r="F44" s="109" t="s">
        <v>361</v>
      </c>
      <c r="G44" s="107"/>
      <c r="H44" s="145" t="n">
        <v>0.659862198174185</v>
      </c>
      <c r="I44" s="146" t="n">
        <v>0</v>
      </c>
      <c r="J44" s="145" t="n">
        <v>0.125273940093316</v>
      </c>
      <c r="K44" s="145" t="n">
        <v>0</v>
      </c>
      <c r="L44" s="145" t="n">
        <v>1.06982544019199</v>
      </c>
      <c r="M44" s="147" t="n">
        <v>0</v>
      </c>
      <c r="N44" s="146" t="n">
        <v>0</v>
      </c>
      <c r="O44" s="146" t="n">
        <v>0</v>
      </c>
      <c r="P44" s="146" t="n">
        <v>0.391229822410607</v>
      </c>
      <c r="Q44" s="146" t="n">
        <v>0</v>
      </c>
      <c r="R44" s="146" t="n">
        <v>0</v>
      </c>
      <c r="S44" s="146" t="n">
        <v>0</v>
      </c>
      <c r="T44" s="146" t="n">
        <v>0</v>
      </c>
      <c r="U44" s="145" t="n">
        <v>49.4879509903796</v>
      </c>
      <c r="V44" s="146" t="n">
        <v>0</v>
      </c>
      <c r="W44" s="146" t="n">
        <v>0</v>
      </c>
      <c r="X44" s="146" t="n">
        <v>0</v>
      </c>
      <c r="Y44" s="147" t="n">
        <v>0.342204564854925</v>
      </c>
      <c r="Z44" s="145" t="n">
        <v>0.443757353160921</v>
      </c>
      <c r="AA44" s="145" t="n">
        <v>95.3556966203947</v>
      </c>
      <c r="AB44" s="145" t="n">
        <v>1.53856528800196</v>
      </c>
      <c r="AC44" s="147" t="n">
        <v>0</v>
      </c>
      <c r="AD44" s="145" t="n">
        <v>0.338929420592516</v>
      </c>
      <c r="AE44" s="146" t="n">
        <v>8.30062641377123</v>
      </c>
      <c r="AF44" s="146" t="n">
        <v>0.272271923332981</v>
      </c>
      <c r="AG44" s="146" t="n">
        <v>0</v>
      </c>
      <c r="AH44" s="145" t="n">
        <v>0.453087807432157</v>
      </c>
      <c r="AI44" s="145" t="n">
        <v>0.0600711729109715</v>
      </c>
      <c r="AJ44" s="145" t="n">
        <v>43.7157600584524</v>
      </c>
      <c r="AK44" s="145" t="n">
        <v>0.107790674535688</v>
      </c>
      <c r="AL44" s="146" t="n">
        <v>0</v>
      </c>
      <c r="AM44" s="145" t="n">
        <v>0.094673357093453</v>
      </c>
      <c r="AN44" s="145" t="n">
        <v>0.348646549642922</v>
      </c>
      <c r="AO44" s="145" t="n">
        <v>0.0553589279927837</v>
      </c>
      <c r="AP44" s="146" t="n">
        <v>0</v>
      </c>
      <c r="AQ44" s="147" t="n">
        <v>0.00565045722705936</v>
      </c>
      <c r="AR44" s="146" t="n">
        <v>3.05552970919048</v>
      </c>
      <c r="AS44" s="145" t="n">
        <v>0.887914860451008</v>
      </c>
      <c r="AT44" s="145" t="n">
        <v>0.234614365109884</v>
      </c>
      <c r="AU44" s="146" t="n">
        <v>8.75559925707418</v>
      </c>
      <c r="AV44" s="146" t="n">
        <v>0.2411996138188</v>
      </c>
      <c r="AW44" s="146" t="n">
        <v>0</v>
      </c>
      <c r="AX44" s="146" t="n">
        <v>0.506327474183036</v>
      </c>
      <c r="AY44" s="146" t="n">
        <v>0</v>
      </c>
      <c r="AZ44" s="146" t="n">
        <v>0</v>
      </c>
      <c r="BA44" s="145" t="n">
        <v>0.706062255920093</v>
      </c>
      <c r="BB44" s="145" t="n">
        <v>0.00614739643986026</v>
      </c>
      <c r="BC44" s="145" t="n">
        <v>2.00551590358321</v>
      </c>
      <c r="BD44" s="146" t="n">
        <v>0</v>
      </c>
      <c r="BE44" s="145" t="n">
        <v>1.49710972644903</v>
      </c>
      <c r="BF44" s="146" t="n">
        <v>0</v>
      </c>
      <c r="BG44" s="146" t="n">
        <v>88.8427481617732</v>
      </c>
      <c r="BH44" s="146" t="n">
        <v>0.372329845465929</v>
      </c>
      <c r="BI44" s="146" t="n">
        <v>0.0187971732332814</v>
      </c>
      <c r="BJ44" s="146" t="n">
        <v>31.0991156368842</v>
      </c>
      <c r="BK44" s="145" t="n">
        <v>1.34851473213636</v>
      </c>
      <c r="BL44" s="145" t="n">
        <v>0.55026595824651</v>
      </c>
      <c r="BM44" s="146" t="n">
        <v>0</v>
      </c>
      <c r="BN44" s="145" t="n">
        <v>0.917763131182476</v>
      </c>
      <c r="BO44" s="147" t="n">
        <v>11.2866479902822</v>
      </c>
      <c r="BP44" s="146" t="n">
        <v>0</v>
      </c>
      <c r="BQ44" s="146" t="n">
        <v>0</v>
      </c>
      <c r="BR44" s="145" t="n">
        <v>0.183345966266241</v>
      </c>
      <c r="BS44" s="145" t="n">
        <v>0.38635777634693</v>
      </c>
      <c r="BT44" s="146" t="n">
        <v>0</v>
      </c>
      <c r="BU44" s="146" t="n">
        <v>0</v>
      </c>
      <c r="BV44" s="145" t="n">
        <v>0.209145917608192</v>
      </c>
      <c r="BW44" s="146" t="n">
        <v>0</v>
      </c>
      <c r="BX44" s="147" t="n">
        <v>0</v>
      </c>
      <c r="BY44" s="146" t="n">
        <v>13.3752390796079</v>
      </c>
      <c r="BZ44" s="145" t="n">
        <v>0.70249897416327</v>
      </c>
      <c r="CA44" s="145" t="n">
        <v>1.15184221732802</v>
      </c>
      <c r="CB44" s="147" t="n">
        <v>0</v>
      </c>
      <c r="CC44" s="145" t="n">
        <v>404.647575527179</v>
      </c>
      <c r="CD44" s="145" t="n">
        <v>57.4096717367051</v>
      </c>
      <c r="CE44" s="146" t="n">
        <v>0</v>
      </c>
      <c r="CF44" s="146" t="n">
        <v>0</v>
      </c>
      <c r="CG44" s="147" t="n">
        <v>17.5424134152732</v>
      </c>
      <c r="CH44" s="145" t="n">
        <v>8.54671277089612</v>
      </c>
      <c r="CI44" s="147" t="n">
        <v>0</v>
      </c>
      <c r="CJ44" s="145" t="n">
        <v>0.0398451416434178</v>
      </c>
      <c r="CK44" s="146" t="n">
        <v>0</v>
      </c>
      <c r="CL44" s="146" t="n">
        <v>0</v>
      </c>
      <c r="CM44" s="146" t="n">
        <v>0</v>
      </c>
      <c r="CN44" s="147" t="n">
        <v>0</v>
      </c>
      <c r="CO44" s="146" t="n">
        <v>0</v>
      </c>
      <c r="CP44" s="147" t="n">
        <v>0</v>
      </c>
      <c r="CQ44" s="146" t="n">
        <v>0</v>
      </c>
      <c r="CR44" s="145" t="n">
        <v>0.583419624722816</v>
      </c>
      <c r="CS44" s="146" t="n">
        <v>21.1913349054423</v>
      </c>
      <c r="CT44" s="146" t="n">
        <v>0</v>
      </c>
      <c r="CU44" s="146" t="n">
        <v>0</v>
      </c>
      <c r="CV44" s="145" t="n">
        <v>112.258059615464</v>
      </c>
      <c r="CW44" s="146" t="n">
        <v>0</v>
      </c>
      <c r="CX44" s="145" t="n">
        <v>0.000550665693638532</v>
      </c>
      <c r="CY44" s="145" t="n">
        <v>0.618373193939269</v>
      </c>
      <c r="CZ44" s="145" t="n">
        <v>0.273275290451077</v>
      </c>
      <c r="DA44" s="146" t="n">
        <v>0.00142339577785916</v>
      </c>
      <c r="DB44" s="146" t="n">
        <v>0</v>
      </c>
      <c r="DC44" s="146" t="n">
        <v>0</v>
      </c>
      <c r="DD44" s="145" t="n">
        <v>0.053855430233383</v>
      </c>
      <c r="DE44" s="145" t="n">
        <v>3.01500615358437</v>
      </c>
      <c r="DF44" s="146" t="n">
        <v>17.0051587064803</v>
      </c>
      <c r="DG44" s="145" t="n">
        <v>0.654294251132196</v>
      </c>
      <c r="DH44" s="145" t="n">
        <v>0.0588216187610614</v>
      </c>
      <c r="DI44" s="146" t="n">
        <v>0</v>
      </c>
      <c r="DJ44" s="145" t="n">
        <v>33.1932291467655</v>
      </c>
      <c r="DK44" s="145" t="n">
        <v>0.76114177500358</v>
      </c>
      <c r="DL44" s="146" t="n">
        <v>1.10229534977546</v>
      </c>
      <c r="DM44" s="146" t="n">
        <v>0.273378904526063</v>
      </c>
      <c r="DN44" s="145" t="n">
        <v>17.8695230620066</v>
      </c>
      <c r="DO44" s="145" t="n">
        <v>0</v>
      </c>
      <c r="DP44" s="146" t="n">
        <v>0.00792363615194158</v>
      </c>
      <c r="DQ44" s="145" t="n">
        <v>0.00338025340095392</v>
      </c>
      <c r="DR44" s="145" t="n">
        <v>2.54606815157189</v>
      </c>
      <c r="DS44" s="145" t="n">
        <v>56.1644362783629</v>
      </c>
      <c r="DT44" s="145" t="n">
        <v>0.372294208949379</v>
      </c>
      <c r="DU44" s="147" t="n">
        <v>42.9448621553885</v>
      </c>
      <c r="DV44" s="145" t="n">
        <v>27.3597081052482</v>
      </c>
      <c r="DW44" s="146" t="n">
        <v>0.123993581827959</v>
      </c>
      <c r="DX44" s="146" t="n">
        <v>0</v>
      </c>
      <c r="DY44" s="146" t="n">
        <v>49.859466977317</v>
      </c>
      <c r="DZ44" s="145" t="n">
        <v>0.0574628708046933</v>
      </c>
      <c r="EA44" s="145" t="n">
        <v>0.53585681061804</v>
      </c>
      <c r="EB44" s="146" t="n">
        <v>17.7958354494667</v>
      </c>
      <c r="EC44" s="146" t="n">
        <v>0</v>
      </c>
      <c r="ED44" s="145" t="n">
        <v>7.86120364731101</v>
      </c>
      <c r="EE44" s="145" t="n">
        <v>12.9536230878629</v>
      </c>
      <c r="EF44" s="145" t="n">
        <v>18.299282439705</v>
      </c>
      <c r="EG44" s="146" t="n">
        <v>0</v>
      </c>
      <c r="EH44" s="145" t="n">
        <v>0.364209240807231</v>
      </c>
      <c r="EI44" s="146" t="n">
        <v>0</v>
      </c>
      <c r="EJ44" s="146" t="n">
        <v>0.496911272929152</v>
      </c>
      <c r="EK44" s="146" t="n">
        <v>138.961161096118</v>
      </c>
      <c r="EL44" s="146" t="n">
        <v>0</v>
      </c>
      <c r="EM44" s="146" t="n">
        <v>0</v>
      </c>
      <c r="EN44" s="146" t="n">
        <v>0</v>
      </c>
      <c r="EO44" s="146" t="n">
        <v>0.00482034551396673</v>
      </c>
      <c r="EP44" s="146" t="n">
        <v>0</v>
      </c>
      <c r="EQ44" s="146" t="n">
        <v>0</v>
      </c>
      <c r="ER44" s="146" t="n">
        <v>0</v>
      </c>
      <c r="ES44" s="145" t="n">
        <v>0.0560812895227246</v>
      </c>
      <c r="ET44" s="146" t="n">
        <v>0</v>
      </c>
      <c r="EU44" s="146" t="n">
        <v>0</v>
      </c>
      <c r="EV44" s="146" t="n">
        <v>0</v>
      </c>
      <c r="EW44" s="145" t="n">
        <v>14.2938013341199</v>
      </c>
      <c r="EX44" s="146" t="n">
        <v>0</v>
      </c>
      <c r="EY44" s="145" t="n">
        <v>0.523349333605679</v>
      </c>
      <c r="EZ44" s="145" t="n">
        <v>39.2493251422102</v>
      </c>
      <c r="FA44" s="145" t="n">
        <v>0.572295630230646</v>
      </c>
      <c r="FB44" s="146" t="n">
        <v>0</v>
      </c>
      <c r="FC44" s="146" t="n">
        <v>0.0342491344309662</v>
      </c>
      <c r="FD44" s="145" t="n">
        <v>2.98195163314737</v>
      </c>
      <c r="FE44" s="146" t="n">
        <v>0.208752811494732</v>
      </c>
      <c r="FF44" s="146" t="n">
        <v>0</v>
      </c>
      <c r="FG44" s="146" t="n">
        <v>0</v>
      </c>
      <c r="FH44" s="145" t="n">
        <v>11.6161528984554</v>
      </c>
      <c r="FI44" s="145" t="n">
        <v>0.433701393164671</v>
      </c>
      <c r="FJ44" s="146" t="n">
        <v>0.0461467242816503</v>
      </c>
      <c r="FK44" s="146" t="n">
        <v>0</v>
      </c>
      <c r="FL44" s="147" t="n">
        <v>5.51147586237532</v>
      </c>
      <c r="FM44" s="145" t="n">
        <v>0.741259794094755</v>
      </c>
      <c r="FN44" s="147" t="n">
        <v>212.476218911</v>
      </c>
      <c r="FO44" s="145" t="n">
        <v>0.0579268834420203</v>
      </c>
      <c r="FP44" s="146" t="n">
        <v>0</v>
      </c>
      <c r="FQ44" s="146" t="n">
        <v>0</v>
      </c>
      <c r="FR44" s="147" t="n">
        <v>0.00123927358086203</v>
      </c>
      <c r="FS44" s="146" t="n">
        <v>0</v>
      </c>
      <c r="FT44" s="147" t="n">
        <v>111.351342225495</v>
      </c>
      <c r="FU44" s="146" t="n">
        <v>0</v>
      </c>
      <c r="FV44" s="145" t="n">
        <v>11.9914946161001</v>
      </c>
      <c r="FW44" s="145" t="n">
        <v>0.185181443570828</v>
      </c>
      <c r="FX44" s="147" t="n">
        <v>15.46314444802</v>
      </c>
      <c r="FY44" s="146" t="n">
        <v>0</v>
      </c>
      <c r="FZ44" s="145" t="n">
        <v>0.000902523086550834</v>
      </c>
      <c r="GA44" s="146" t="n">
        <v>0</v>
      </c>
      <c r="GB44" s="146" t="n">
        <v>0</v>
      </c>
      <c r="GC44" s="145" t="n">
        <v>23.0508312631378</v>
      </c>
      <c r="GD44" s="145" t="n">
        <v>1.49632871544835</v>
      </c>
      <c r="GE44" s="146" t="n">
        <v>0</v>
      </c>
      <c r="GF44" s="145" t="n">
        <v>4.80893402646786</v>
      </c>
      <c r="GG44" s="146" t="n">
        <v>0</v>
      </c>
      <c r="GH44" s="145" t="n">
        <v>1.17526959676263</v>
      </c>
      <c r="GI44" s="146" t="n">
        <v>0.00720229221005237</v>
      </c>
      <c r="GJ44" s="146" t="n">
        <v>0</v>
      </c>
      <c r="GK44" s="146" t="n">
        <v>0</v>
      </c>
      <c r="GL44" s="145" t="n">
        <v>15.9496522155249</v>
      </c>
      <c r="GM44" s="146" t="n">
        <v>1.90661530734526</v>
      </c>
      <c r="GN44" s="145" t="n">
        <v>6.52197277443032</v>
      </c>
      <c r="GO44" s="145" t="n">
        <v>0.078610098817882</v>
      </c>
      <c r="GP44" s="145" t="n">
        <v>0.0588159963506993</v>
      </c>
      <c r="GQ44" s="147" t="n">
        <v>0.0580859392043082</v>
      </c>
    </row>
    <row r="45" customFormat="false" ht="12.75" hidden="false" customHeight="false" outlineLevel="0" collapsed="false">
      <c r="B45" s="79" t="s">
        <v>362</v>
      </c>
      <c r="C45" s="106"/>
      <c r="D45" s="107"/>
      <c r="E45" s="108" t="s">
        <v>363</v>
      </c>
      <c r="F45" s="109" t="s">
        <v>364</v>
      </c>
      <c r="G45" s="107"/>
      <c r="H45" s="145" t="n">
        <v>4.0414888249165</v>
      </c>
      <c r="I45" s="146" t="n">
        <v>0</v>
      </c>
      <c r="J45" s="145" t="n">
        <v>0</v>
      </c>
      <c r="K45" s="145" t="n">
        <v>0</v>
      </c>
      <c r="L45" s="145" t="n">
        <v>0</v>
      </c>
      <c r="M45" s="147" t="n">
        <v>0</v>
      </c>
      <c r="N45" s="146" t="n">
        <v>0</v>
      </c>
      <c r="O45" s="146" t="n">
        <v>0</v>
      </c>
      <c r="P45" s="146" t="n">
        <v>0</v>
      </c>
      <c r="Q45" s="146" t="n">
        <v>0</v>
      </c>
      <c r="R45" s="146" t="n">
        <v>0</v>
      </c>
      <c r="S45" s="146" t="n">
        <v>0</v>
      </c>
      <c r="T45" s="146" t="n">
        <v>0</v>
      </c>
      <c r="U45" s="145" t="n">
        <v>17.0195363973618</v>
      </c>
      <c r="V45" s="146" t="n">
        <v>0</v>
      </c>
      <c r="W45" s="146" t="n">
        <v>0</v>
      </c>
      <c r="X45" s="146" t="n">
        <v>0</v>
      </c>
      <c r="Y45" s="147" t="n">
        <v>0</v>
      </c>
      <c r="Z45" s="145" t="n">
        <v>0</v>
      </c>
      <c r="AA45" s="145" t="n">
        <v>34.0847570071141</v>
      </c>
      <c r="AB45" s="145" t="n">
        <v>0</v>
      </c>
      <c r="AC45" s="147" t="n">
        <v>0</v>
      </c>
      <c r="AD45" s="145" t="n">
        <v>0</v>
      </c>
      <c r="AE45" s="146" t="n">
        <v>0</v>
      </c>
      <c r="AF45" s="146" t="n">
        <v>8.68567150788186</v>
      </c>
      <c r="AG45" s="146" t="n">
        <v>0</v>
      </c>
      <c r="AH45" s="145" t="n">
        <v>0</v>
      </c>
      <c r="AI45" s="145" t="n">
        <v>0</v>
      </c>
      <c r="AJ45" s="145" t="n">
        <v>32.0933587167702</v>
      </c>
      <c r="AK45" s="145" t="n">
        <v>0</v>
      </c>
      <c r="AL45" s="146" t="n">
        <v>0</v>
      </c>
      <c r="AM45" s="145" t="n">
        <v>0</v>
      </c>
      <c r="AN45" s="145" t="n">
        <v>0</v>
      </c>
      <c r="AO45" s="145" t="n">
        <v>0</v>
      </c>
      <c r="AP45" s="146" t="n">
        <v>0</v>
      </c>
      <c r="AQ45" s="147" t="n">
        <v>21.5565531015344</v>
      </c>
      <c r="AR45" s="146" t="n">
        <v>0</v>
      </c>
      <c r="AS45" s="145" t="n">
        <v>0</v>
      </c>
      <c r="AT45" s="145" t="n">
        <v>0</v>
      </c>
      <c r="AU45" s="146" t="n">
        <v>9.33682945482356</v>
      </c>
      <c r="AV45" s="146" t="n">
        <v>0</v>
      </c>
      <c r="AW45" s="146" t="n">
        <v>0</v>
      </c>
      <c r="AX45" s="146" t="n">
        <v>0</v>
      </c>
      <c r="AY45" s="146" t="n">
        <v>0</v>
      </c>
      <c r="AZ45" s="146" t="n">
        <v>0</v>
      </c>
      <c r="BA45" s="145" t="n">
        <v>0</v>
      </c>
      <c r="BB45" s="145" t="n">
        <v>27.6085532080075</v>
      </c>
      <c r="BC45" s="145" t="n">
        <v>0</v>
      </c>
      <c r="BD45" s="146" t="n">
        <v>0</v>
      </c>
      <c r="BE45" s="145" t="n">
        <v>0</v>
      </c>
      <c r="BF45" s="146" t="n">
        <v>0</v>
      </c>
      <c r="BG45" s="146" t="n">
        <v>0</v>
      </c>
      <c r="BH45" s="146" t="n">
        <v>0</v>
      </c>
      <c r="BI45" s="146" t="n">
        <v>0</v>
      </c>
      <c r="BJ45" s="146" t="n">
        <v>0</v>
      </c>
      <c r="BK45" s="145" t="n">
        <v>0</v>
      </c>
      <c r="BL45" s="145" t="n">
        <v>0</v>
      </c>
      <c r="BM45" s="146" t="n">
        <v>0</v>
      </c>
      <c r="BN45" s="145" t="n">
        <v>0</v>
      </c>
      <c r="BO45" s="147" t="n">
        <v>8.96745758386014</v>
      </c>
      <c r="BP45" s="146" t="n">
        <v>0</v>
      </c>
      <c r="BQ45" s="146" t="n">
        <v>0</v>
      </c>
      <c r="BR45" s="145" t="n">
        <v>0</v>
      </c>
      <c r="BS45" s="145" t="n">
        <v>0</v>
      </c>
      <c r="BT45" s="146" t="n">
        <v>0</v>
      </c>
      <c r="BU45" s="146" t="n">
        <v>0</v>
      </c>
      <c r="BV45" s="145" t="n">
        <v>0</v>
      </c>
      <c r="BW45" s="146" t="n">
        <v>0</v>
      </c>
      <c r="BX45" s="147" t="n">
        <v>0</v>
      </c>
      <c r="BY45" s="146" t="n">
        <v>0</v>
      </c>
      <c r="BZ45" s="145" t="n">
        <v>0</v>
      </c>
      <c r="CA45" s="145" t="n">
        <v>0</v>
      </c>
      <c r="CB45" s="147" t="n">
        <v>0</v>
      </c>
      <c r="CC45" s="145" t="n">
        <v>0</v>
      </c>
      <c r="CD45" s="145" t="n">
        <v>0</v>
      </c>
      <c r="CE45" s="146" t="n">
        <v>0</v>
      </c>
      <c r="CF45" s="146" t="n">
        <v>0</v>
      </c>
      <c r="CG45" s="147" t="n">
        <v>21.5380972797866</v>
      </c>
      <c r="CH45" s="145" t="n">
        <v>10.5088260001326</v>
      </c>
      <c r="CI45" s="147" t="n">
        <v>0</v>
      </c>
      <c r="CJ45" s="145" t="n">
        <v>0</v>
      </c>
      <c r="CK45" s="146" t="n">
        <v>0</v>
      </c>
      <c r="CL45" s="146" t="n">
        <v>0</v>
      </c>
      <c r="CM45" s="146" t="n">
        <v>0</v>
      </c>
      <c r="CN45" s="147" t="n">
        <v>0</v>
      </c>
      <c r="CO45" s="146" t="n">
        <v>0.0035898071504327</v>
      </c>
      <c r="CP45" s="147" t="n">
        <v>0</v>
      </c>
      <c r="CQ45" s="146" t="n">
        <v>0</v>
      </c>
      <c r="CR45" s="145" t="n">
        <v>0</v>
      </c>
      <c r="CS45" s="146" t="n">
        <v>9.47715818190225</v>
      </c>
      <c r="CT45" s="146" t="n">
        <v>0</v>
      </c>
      <c r="CU45" s="146" t="n">
        <v>0</v>
      </c>
      <c r="CV45" s="145" t="n">
        <v>83.7124808041955</v>
      </c>
      <c r="CW45" s="146" t="n">
        <v>0</v>
      </c>
      <c r="CX45" s="145" t="n">
        <v>0</v>
      </c>
      <c r="CY45" s="145" t="n">
        <v>0</v>
      </c>
      <c r="CZ45" s="145" t="n">
        <v>0</v>
      </c>
      <c r="DA45" s="146" t="n">
        <v>0</v>
      </c>
      <c r="DB45" s="146" t="n">
        <v>0</v>
      </c>
      <c r="DC45" s="146" t="n">
        <v>0</v>
      </c>
      <c r="DD45" s="145" t="n">
        <v>0</v>
      </c>
      <c r="DE45" s="145" t="n">
        <v>0</v>
      </c>
      <c r="DF45" s="146" t="n">
        <v>9.13768275895451</v>
      </c>
      <c r="DG45" s="145" t="n">
        <v>18.7853214335428</v>
      </c>
      <c r="DH45" s="145" t="n">
        <v>0</v>
      </c>
      <c r="DI45" s="146" t="n">
        <v>0</v>
      </c>
      <c r="DJ45" s="145" t="n">
        <v>9.47709296549616</v>
      </c>
      <c r="DK45" s="145" t="n">
        <v>0</v>
      </c>
      <c r="DL45" s="146" t="n">
        <v>0</v>
      </c>
      <c r="DM45" s="146" t="n">
        <v>0</v>
      </c>
      <c r="DN45" s="145" t="n">
        <v>10.2160764578235</v>
      </c>
      <c r="DO45" s="145" t="n">
        <v>0</v>
      </c>
      <c r="DP45" s="146" t="n">
        <v>20.1669472628877</v>
      </c>
      <c r="DQ45" s="145" t="n">
        <v>0</v>
      </c>
      <c r="DR45" s="145" t="n">
        <v>0</v>
      </c>
      <c r="DS45" s="145" t="n">
        <v>27.443765393282</v>
      </c>
      <c r="DT45" s="145" t="n">
        <v>0</v>
      </c>
      <c r="DU45" s="147" t="n">
        <v>9.47681704260651</v>
      </c>
      <c r="DV45" s="145" t="n">
        <v>22.2043677747089</v>
      </c>
      <c r="DW45" s="146" t="n">
        <v>0</v>
      </c>
      <c r="DX45" s="146" t="n">
        <v>0</v>
      </c>
      <c r="DY45" s="146" t="n">
        <v>0</v>
      </c>
      <c r="DZ45" s="145" t="n">
        <v>0</v>
      </c>
      <c r="EA45" s="145" t="n">
        <v>0</v>
      </c>
      <c r="EB45" s="146" t="n">
        <v>9.33468765871</v>
      </c>
      <c r="EC45" s="146" t="n">
        <v>0</v>
      </c>
      <c r="ED45" s="145" t="n">
        <v>0</v>
      </c>
      <c r="EE45" s="145" t="n">
        <v>54.5420876948159</v>
      </c>
      <c r="EF45" s="145" t="n">
        <v>9.47727725732509</v>
      </c>
      <c r="EG45" s="146" t="n">
        <v>0</v>
      </c>
      <c r="EH45" s="145" t="n">
        <v>41.4233971583684</v>
      </c>
      <c r="EI45" s="146" t="n">
        <v>0</v>
      </c>
      <c r="EJ45" s="146" t="n">
        <v>0</v>
      </c>
      <c r="EK45" s="146" t="n">
        <v>9.73274193776221</v>
      </c>
      <c r="EL45" s="146" t="n">
        <v>0</v>
      </c>
      <c r="EM45" s="146" t="n">
        <v>0</v>
      </c>
      <c r="EN45" s="146" t="n">
        <v>0</v>
      </c>
      <c r="EO45" s="146" t="n">
        <v>13.4834296538008</v>
      </c>
      <c r="EP45" s="146" t="n">
        <v>0</v>
      </c>
      <c r="EQ45" s="146" t="n">
        <v>0</v>
      </c>
      <c r="ER45" s="146" t="n">
        <v>0</v>
      </c>
      <c r="ES45" s="145" t="n">
        <v>0</v>
      </c>
      <c r="ET45" s="146" t="n">
        <v>0</v>
      </c>
      <c r="EU45" s="146" t="n">
        <v>0</v>
      </c>
      <c r="EV45" s="146" t="n">
        <v>0</v>
      </c>
      <c r="EW45" s="145" t="n">
        <v>10.483618459863</v>
      </c>
      <c r="EX45" s="146" t="n">
        <v>0</v>
      </c>
      <c r="EY45" s="145" t="n">
        <v>0</v>
      </c>
      <c r="EZ45" s="145" t="n">
        <v>0</v>
      </c>
      <c r="FA45" s="145" t="n">
        <v>0</v>
      </c>
      <c r="FB45" s="146" t="n">
        <v>0</v>
      </c>
      <c r="FC45" s="146" t="n">
        <v>0</v>
      </c>
      <c r="FD45" s="145" t="n">
        <v>0</v>
      </c>
      <c r="FE45" s="146" t="n">
        <v>6.34672659422419</v>
      </c>
      <c r="FF45" s="146" t="n">
        <v>0</v>
      </c>
      <c r="FG45" s="146" t="n">
        <v>0</v>
      </c>
      <c r="FH45" s="145" t="n">
        <v>11.0379074418896</v>
      </c>
      <c r="FI45" s="145" t="n">
        <v>0</v>
      </c>
      <c r="FJ45" s="146" t="n">
        <v>0</v>
      </c>
      <c r="FK45" s="146" t="n">
        <v>0</v>
      </c>
      <c r="FL45" s="147" t="n">
        <v>7.34542977700851</v>
      </c>
      <c r="FM45" s="145" t="n">
        <v>0</v>
      </c>
      <c r="FN45" s="147" t="n">
        <v>0</v>
      </c>
      <c r="FO45" s="145" t="n">
        <v>0</v>
      </c>
      <c r="FP45" s="146" t="n">
        <v>0</v>
      </c>
      <c r="FQ45" s="146" t="n">
        <v>0</v>
      </c>
      <c r="FR45" s="147" t="n">
        <v>0</v>
      </c>
      <c r="FS45" s="146" t="n">
        <v>0</v>
      </c>
      <c r="FT45" s="147" t="n">
        <v>7.52697032721344</v>
      </c>
      <c r="FU45" s="146" t="n">
        <v>0</v>
      </c>
      <c r="FV45" s="145" t="n">
        <v>39.2610795419928</v>
      </c>
      <c r="FW45" s="145" t="n">
        <v>0</v>
      </c>
      <c r="FX45" s="147" t="n">
        <v>9.75640913124458</v>
      </c>
      <c r="FY45" s="146" t="n">
        <v>0</v>
      </c>
      <c r="FZ45" s="145" t="n">
        <v>0</v>
      </c>
      <c r="GA45" s="146" t="n">
        <v>0</v>
      </c>
      <c r="GB45" s="146" t="n">
        <v>0</v>
      </c>
      <c r="GC45" s="145" t="n">
        <v>9.33690043951844</v>
      </c>
      <c r="GD45" s="145" t="n">
        <v>0</v>
      </c>
      <c r="GE45" s="146" t="n">
        <v>0</v>
      </c>
      <c r="GF45" s="145" t="n">
        <v>0</v>
      </c>
      <c r="GG45" s="146" t="n">
        <v>0</v>
      </c>
      <c r="GH45" s="145" t="n">
        <v>0</v>
      </c>
      <c r="GI45" s="146" t="n">
        <v>0</v>
      </c>
      <c r="GJ45" s="146" t="n">
        <v>0</v>
      </c>
      <c r="GK45" s="146" t="n">
        <v>0</v>
      </c>
      <c r="GL45" s="145" t="n">
        <v>10.6216133912732</v>
      </c>
      <c r="GM45" s="146" t="n">
        <v>0</v>
      </c>
      <c r="GN45" s="145" t="n">
        <v>13.97262096402</v>
      </c>
      <c r="GO45" s="145" t="n">
        <v>0</v>
      </c>
      <c r="GP45" s="145" t="n">
        <v>0</v>
      </c>
      <c r="GQ45" s="147" t="n">
        <v>0</v>
      </c>
    </row>
    <row r="46" customFormat="false" ht="12.75" hidden="false" customHeight="false" outlineLevel="0" collapsed="false">
      <c r="B46" s="97" t="s">
        <v>365</v>
      </c>
      <c r="C46" s="106"/>
      <c r="D46" s="107"/>
      <c r="E46" s="108" t="s">
        <v>366</v>
      </c>
      <c r="F46" s="109" t="s">
        <v>367</v>
      </c>
      <c r="G46" s="107"/>
      <c r="H46" s="145" t="n">
        <v>23.0861625562636</v>
      </c>
      <c r="I46" s="146" t="n">
        <v>0</v>
      </c>
      <c r="J46" s="145" t="n">
        <v>0</v>
      </c>
      <c r="K46" s="145" t="n">
        <v>0</v>
      </c>
      <c r="L46" s="145" t="n">
        <v>31.0824391953289</v>
      </c>
      <c r="M46" s="147" t="n">
        <v>0</v>
      </c>
      <c r="N46" s="146" t="n">
        <v>0</v>
      </c>
      <c r="O46" s="146" t="n">
        <v>0</v>
      </c>
      <c r="P46" s="146" t="n">
        <v>0.538334094011654</v>
      </c>
      <c r="Q46" s="146" t="n">
        <v>0</v>
      </c>
      <c r="R46" s="146" t="n">
        <v>0</v>
      </c>
      <c r="S46" s="146" t="n">
        <v>0</v>
      </c>
      <c r="T46" s="146" t="n">
        <v>0</v>
      </c>
      <c r="U46" s="145" t="n">
        <v>11.4819221395119</v>
      </c>
      <c r="V46" s="146" t="n">
        <v>0</v>
      </c>
      <c r="W46" s="146" t="n">
        <v>0</v>
      </c>
      <c r="X46" s="146" t="n">
        <v>0</v>
      </c>
      <c r="Y46" s="147" t="n">
        <v>0</v>
      </c>
      <c r="Z46" s="145" t="n">
        <v>193.798216761273</v>
      </c>
      <c r="AA46" s="145" t="n">
        <v>0.117698787352745</v>
      </c>
      <c r="AB46" s="145" t="n">
        <v>0</v>
      </c>
      <c r="AC46" s="147" t="n">
        <v>0</v>
      </c>
      <c r="AD46" s="145" t="n">
        <v>164.963544068057</v>
      </c>
      <c r="AE46" s="146" t="n">
        <v>56.5616516308828</v>
      </c>
      <c r="AF46" s="146" t="n">
        <v>0</v>
      </c>
      <c r="AG46" s="146" t="n">
        <v>0</v>
      </c>
      <c r="AH46" s="145" t="n">
        <v>169.580167818807</v>
      </c>
      <c r="AI46" s="145" t="n">
        <v>250.563153045086</v>
      </c>
      <c r="AJ46" s="145" t="n">
        <v>17.995652277811</v>
      </c>
      <c r="AK46" s="145" t="n">
        <v>173.39545138688</v>
      </c>
      <c r="AL46" s="146" t="n">
        <v>0</v>
      </c>
      <c r="AM46" s="145" t="n">
        <v>159.93929274729</v>
      </c>
      <c r="AN46" s="145" t="n">
        <v>172.998941622716</v>
      </c>
      <c r="AO46" s="145" t="n">
        <v>251.592144188133</v>
      </c>
      <c r="AP46" s="146" t="n">
        <v>0</v>
      </c>
      <c r="AQ46" s="147" t="n">
        <v>29.2651502295542</v>
      </c>
      <c r="AR46" s="146" t="n">
        <v>0.608940820554316</v>
      </c>
      <c r="AS46" s="145" t="n">
        <v>199.403530339736</v>
      </c>
      <c r="AT46" s="145" t="n">
        <v>0</v>
      </c>
      <c r="AU46" s="146" t="n">
        <v>0</v>
      </c>
      <c r="AV46" s="146" t="n">
        <v>0</v>
      </c>
      <c r="AW46" s="146" t="n">
        <v>0</v>
      </c>
      <c r="AX46" s="146" t="n">
        <v>0</v>
      </c>
      <c r="AY46" s="146" t="n">
        <v>0</v>
      </c>
      <c r="AZ46" s="146" t="n">
        <v>0</v>
      </c>
      <c r="BA46" s="145" t="n">
        <v>120.663634591565</v>
      </c>
      <c r="BB46" s="145" t="n">
        <v>0.0422705040758609</v>
      </c>
      <c r="BC46" s="145" t="n">
        <v>172.525636198015</v>
      </c>
      <c r="BD46" s="146" t="n">
        <v>0</v>
      </c>
      <c r="BE46" s="145" t="n">
        <v>165.272107272171</v>
      </c>
      <c r="BF46" s="146" t="n">
        <v>0</v>
      </c>
      <c r="BG46" s="146" t="n">
        <v>0</v>
      </c>
      <c r="BH46" s="146" t="n">
        <v>0</v>
      </c>
      <c r="BI46" s="146" t="n">
        <v>175.411066723342</v>
      </c>
      <c r="BJ46" s="146" t="n">
        <v>0</v>
      </c>
      <c r="BK46" s="145" t="n">
        <v>149.952759898495</v>
      </c>
      <c r="BL46" s="145" t="n">
        <v>212.789474528246</v>
      </c>
      <c r="BM46" s="146" t="n">
        <v>0</v>
      </c>
      <c r="BN46" s="145" t="n">
        <v>266.628809542316</v>
      </c>
      <c r="BO46" s="147" t="n">
        <v>0</v>
      </c>
      <c r="BP46" s="146" t="n">
        <v>0</v>
      </c>
      <c r="BQ46" s="146" t="n">
        <v>0</v>
      </c>
      <c r="BR46" s="145" t="n">
        <v>0</v>
      </c>
      <c r="BS46" s="145" t="n">
        <v>42.1034042179287</v>
      </c>
      <c r="BT46" s="146" t="n">
        <v>0</v>
      </c>
      <c r="BU46" s="146" t="n">
        <v>0</v>
      </c>
      <c r="BV46" s="145" t="n">
        <v>171.475354900858</v>
      </c>
      <c r="BW46" s="146" t="n">
        <v>0</v>
      </c>
      <c r="BX46" s="147" t="n">
        <v>0</v>
      </c>
      <c r="BY46" s="146" t="n">
        <v>15.9809949367467</v>
      </c>
      <c r="BZ46" s="145" t="n">
        <v>138.842425496738</v>
      </c>
      <c r="CA46" s="145" t="n">
        <v>243.926925574876</v>
      </c>
      <c r="CB46" s="147" t="n">
        <v>0</v>
      </c>
      <c r="CC46" s="145" t="n">
        <v>0</v>
      </c>
      <c r="CD46" s="145" t="n">
        <v>0.00830152115899795</v>
      </c>
      <c r="CE46" s="146" t="n">
        <v>0</v>
      </c>
      <c r="CF46" s="146" t="n">
        <v>0</v>
      </c>
      <c r="CG46" s="147" t="n">
        <v>13.1611547806203</v>
      </c>
      <c r="CH46" s="145" t="n">
        <v>0.0676176431576853</v>
      </c>
      <c r="CI46" s="147" t="n">
        <v>67.0094832688682</v>
      </c>
      <c r="CJ46" s="145" t="n">
        <v>52.9846830740257</v>
      </c>
      <c r="CK46" s="146" t="n">
        <v>0</v>
      </c>
      <c r="CL46" s="146" t="n">
        <v>0</v>
      </c>
      <c r="CM46" s="146" t="n">
        <v>0</v>
      </c>
      <c r="CN46" s="147" t="n">
        <v>0</v>
      </c>
      <c r="CO46" s="146" t="n">
        <v>0</v>
      </c>
      <c r="CP46" s="147" t="n">
        <v>0</v>
      </c>
      <c r="CQ46" s="146" t="n">
        <v>0</v>
      </c>
      <c r="CR46" s="145" t="n">
        <v>118.745501803717</v>
      </c>
      <c r="CS46" s="146" t="n">
        <v>0</v>
      </c>
      <c r="CT46" s="146" t="n">
        <v>0</v>
      </c>
      <c r="CU46" s="146" t="n">
        <v>0</v>
      </c>
      <c r="CV46" s="145" t="n">
        <v>17.0723520189076</v>
      </c>
      <c r="CW46" s="146" t="n">
        <v>0</v>
      </c>
      <c r="CX46" s="145" t="n">
        <v>0</v>
      </c>
      <c r="CY46" s="145" t="n">
        <v>0</v>
      </c>
      <c r="CZ46" s="145" t="n">
        <v>0</v>
      </c>
      <c r="DA46" s="146" t="n">
        <v>86.6978797463821</v>
      </c>
      <c r="DB46" s="146" t="n">
        <v>0</v>
      </c>
      <c r="DC46" s="146" t="n">
        <v>0</v>
      </c>
      <c r="DD46" s="145" t="n">
        <v>0</v>
      </c>
      <c r="DE46" s="145" t="n">
        <v>288.405653042297</v>
      </c>
      <c r="DF46" s="146" t="n">
        <v>0.217710098471499</v>
      </c>
      <c r="DG46" s="145" t="n">
        <v>0.106696707487221</v>
      </c>
      <c r="DH46" s="145" t="n">
        <v>309.791614182024</v>
      </c>
      <c r="DI46" s="146" t="n">
        <v>0</v>
      </c>
      <c r="DJ46" s="145" t="n">
        <v>0</v>
      </c>
      <c r="DK46" s="145" t="n">
        <v>171.711650798785</v>
      </c>
      <c r="DL46" s="146" t="n">
        <v>451.393628841842</v>
      </c>
      <c r="DM46" s="146" t="n">
        <v>58.6115922130143</v>
      </c>
      <c r="DN46" s="145" t="n">
        <v>0</v>
      </c>
      <c r="DO46" s="145" t="n">
        <v>0</v>
      </c>
      <c r="DP46" s="146" t="n">
        <v>0</v>
      </c>
      <c r="DQ46" s="145" t="n">
        <v>55.1651036805024</v>
      </c>
      <c r="DR46" s="145" t="n">
        <v>214.149216629687</v>
      </c>
      <c r="DS46" s="145" t="n">
        <v>20.9233185295813</v>
      </c>
      <c r="DT46" s="145" t="n">
        <v>0</v>
      </c>
      <c r="DU46" s="147" t="n">
        <v>0</v>
      </c>
      <c r="DV46" s="145" t="n">
        <v>11.8467243721471</v>
      </c>
      <c r="DW46" s="146" t="n">
        <v>0</v>
      </c>
      <c r="DX46" s="146" t="n">
        <v>0</v>
      </c>
      <c r="DY46" s="146" t="n">
        <v>0</v>
      </c>
      <c r="DZ46" s="145" t="n">
        <v>222.249364396686</v>
      </c>
      <c r="EA46" s="145" t="n">
        <v>192.581828647801</v>
      </c>
      <c r="EB46" s="146" t="n">
        <v>0</v>
      </c>
      <c r="EC46" s="146" t="n">
        <v>0</v>
      </c>
      <c r="ED46" s="145" t="n">
        <v>210.343403824605</v>
      </c>
      <c r="EE46" s="145" t="n">
        <v>10.474201992118</v>
      </c>
      <c r="EF46" s="145" t="n">
        <v>0</v>
      </c>
      <c r="EG46" s="146" t="n">
        <v>0</v>
      </c>
      <c r="EH46" s="145" t="n">
        <v>0.145450620166959</v>
      </c>
      <c r="EI46" s="146" t="n">
        <v>0</v>
      </c>
      <c r="EJ46" s="146" t="n">
        <v>0</v>
      </c>
      <c r="EK46" s="146" t="n">
        <v>0</v>
      </c>
      <c r="EL46" s="146" t="n">
        <v>0</v>
      </c>
      <c r="EM46" s="146" t="n">
        <v>0</v>
      </c>
      <c r="EN46" s="146" t="n">
        <v>288.695861965691</v>
      </c>
      <c r="EO46" s="146" t="n">
        <v>0</v>
      </c>
      <c r="EP46" s="146" t="n">
        <v>0</v>
      </c>
      <c r="EQ46" s="146" t="n">
        <v>0</v>
      </c>
      <c r="ER46" s="146" t="n">
        <v>0</v>
      </c>
      <c r="ES46" s="145" t="n">
        <v>171.600791832559</v>
      </c>
      <c r="ET46" s="146" t="n">
        <v>0</v>
      </c>
      <c r="EU46" s="146" t="n">
        <v>0</v>
      </c>
      <c r="EV46" s="146" t="n">
        <v>0</v>
      </c>
      <c r="EW46" s="145" t="n">
        <v>0</v>
      </c>
      <c r="EX46" s="146" t="n">
        <v>0</v>
      </c>
      <c r="EY46" s="145" t="n">
        <v>190.306260532094</v>
      </c>
      <c r="EZ46" s="145" t="n">
        <v>108.23094783665</v>
      </c>
      <c r="FA46" s="145" t="n">
        <v>155.729947917037</v>
      </c>
      <c r="FB46" s="146" t="n">
        <v>0</v>
      </c>
      <c r="FC46" s="146" t="n">
        <v>599.846065708521</v>
      </c>
      <c r="FD46" s="145" t="n">
        <v>261.705307256707</v>
      </c>
      <c r="FE46" s="146" t="n">
        <v>0</v>
      </c>
      <c r="FF46" s="146" t="n">
        <v>0</v>
      </c>
      <c r="FG46" s="146" t="n">
        <v>0</v>
      </c>
      <c r="FH46" s="145" t="n">
        <v>0</v>
      </c>
      <c r="FI46" s="145" t="n">
        <v>0</v>
      </c>
      <c r="FJ46" s="146" t="n">
        <v>218.741737730285</v>
      </c>
      <c r="FK46" s="146" t="n">
        <v>0</v>
      </c>
      <c r="FL46" s="147" t="n">
        <v>0</v>
      </c>
      <c r="FM46" s="145" t="n">
        <v>294.970045528607</v>
      </c>
      <c r="FN46" s="147" t="n">
        <v>0</v>
      </c>
      <c r="FO46" s="145" t="n">
        <v>139.811312108439</v>
      </c>
      <c r="FP46" s="146" t="n">
        <v>0</v>
      </c>
      <c r="FQ46" s="146" t="n">
        <v>0</v>
      </c>
      <c r="FR46" s="147" t="n">
        <v>0</v>
      </c>
      <c r="FS46" s="146" t="n">
        <v>0</v>
      </c>
      <c r="FT46" s="147" t="n">
        <v>0.171460614358288</v>
      </c>
      <c r="FU46" s="146" t="n">
        <v>0</v>
      </c>
      <c r="FV46" s="145" t="n">
        <v>0.298988208629675</v>
      </c>
      <c r="FW46" s="145" t="n">
        <v>153.612718057331</v>
      </c>
      <c r="FX46" s="147" t="n">
        <v>54.5873679899365</v>
      </c>
      <c r="FY46" s="146" t="n">
        <v>0</v>
      </c>
      <c r="FZ46" s="145" t="n">
        <v>0</v>
      </c>
      <c r="GA46" s="146" t="n">
        <v>0</v>
      </c>
      <c r="GB46" s="146" t="n">
        <v>0</v>
      </c>
      <c r="GC46" s="145" t="n">
        <v>0</v>
      </c>
      <c r="GD46" s="145" t="n">
        <v>131.610921826576</v>
      </c>
      <c r="GE46" s="146" t="n">
        <v>0</v>
      </c>
      <c r="GF46" s="145" t="n">
        <v>266.969277452199</v>
      </c>
      <c r="GG46" s="146" t="n">
        <v>0</v>
      </c>
      <c r="GH46" s="145" t="n">
        <v>306.345447729102</v>
      </c>
      <c r="GI46" s="146" t="n">
        <v>0</v>
      </c>
      <c r="GJ46" s="146" t="n">
        <v>0</v>
      </c>
      <c r="GK46" s="146" t="n">
        <v>0</v>
      </c>
      <c r="GL46" s="145" t="n">
        <v>0</v>
      </c>
      <c r="GM46" s="146" t="n">
        <v>0</v>
      </c>
      <c r="GN46" s="145" t="n">
        <v>19.6927784015114</v>
      </c>
      <c r="GO46" s="145" t="n">
        <v>37.4348561479405</v>
      </c>
      <c r="GP46" s="145" t="n">
        <v>156.818415508032</v>
      </c>
      <c r="GQ46" s="147" t="n">
        <v>108.48967520366</v>
      </c>
    </row>
    <row r="47" customFormat="false" ht="12.75" hidden="false" customHeight="false" outlineLevel="0" collapsed="false">
      <c r="B47" s="79" t="s">
        <v>368</v>
      </c>
      <c r="C47" s="106"/>
      <c r="D47" s="107"/>
      <c r="E47" s="108" t="s">
        <v>369</v>
      </c>
      <c r="F47" s="109" t="s">
        <v>370</v>
      </c>
      <c r="G47" s="107"/>
      <c r="H47" s="145" t="n">
        <v>56.8504707582153</v>
      </c>
      <c r="I47" s="146" t="n">
        <v>0.103192922021897</v>
      </c>
      <c r="J47" s="145" t="n">
        <v>243.514928055943</v>
      </c>
      <c r="K47" s="145" t="n">
        <v>0</v>
      </c>
      <c r="L47" s="145" t="n">
        <v>305.474961354731</v>
      </c>
      <c r="M47" s="147" t="n">
        <v>16.1367733058136</v>
      </c>
      <c r="N47" s="146" t="n">
        <v>15.5180627598858</v>
      </c>
      <c r="O47" s="146" t="n">
        <v>0.243533798729465</v>
      </c>
      <c r="P47" s="146" t="n">
        <v>0.0766487446761045</v>
      </c>
      <c r="Q47" s="146" t="n">
        <v>0.0623473832962274</v>
      </c>
      <c r="R47" s="146" t="n">
        <v>0.311077935935726</v>
      </c>
      <c r="S47" s="146" t="n">
        <v>16.3742974631329</v>
      </c>
      <c r="T47" s="146" t="n">
        <v>0.314116631595575</v>
      </c>
      <c r="U47" s="145" t="n">
        <v>54.9223029236798</v>
      </c>
      <c r="V47" s="146" t="n">
        <v>12.6825230682434</v>
      </c>
      <c r="W47" s="146" t="n">
        <v>0</v>
      </c>
      <c r="X47" s="146" t="n">
        <v>0</v>
      </c>
      <c r="Y47" s="147" t="n">
        <v>19.9402867194792</v>
      </c>
      <c r="Z47" s="145" t="n">
        <v>298.912204859597</v>
      </c>
      <c r="AA47" s="145" t="n">
        <v>66.2078279875462</v>
      </c>
      <c r="AB47" s="145" t="n">
        <v>103.756217409208</v>
      </c>
      <c r="AC47" s="147" t="n">
        <v>0</v>
      </c>
      <c r="AD47" s="145" t="n">
        <v>108.859831122924</v>
      </c>
      <c r="AE47" s="146" t="n">
        <v>17.1880200139228</v>
      </c>
      <c r="AF47" s="146" t="n">
        <v>88.7040725067932</v>
      </c>
      <c r="AG47" s="146" t="n">
        <v>0</v>
      </c>
      <c r="AH47" s="145" t="n">
        <v>318.078979240879</v>
      </c>
      <c r="AI47" s="145" t="n">
        <v>124.744424478113</v>
      </c>
      <c r="AJ47" s="145" t="n">
        <v>356.594250492233</v>
      </c>
      <c r="AK47" s="145" t="n">
        <v>290.115002743307</v>
      </c>
      <c r="AL47" s="146" t="n">
        <v>0.164396357399987</v>
      </c>
      <c r="AM47" s="145" t="n">
        <v>276.350383935927</v>
      </c>
      <c r="AN47" s="145" t="n">
        <v>115.994170284055</v>
      </c>
      <c r="AO47" s="145" t="n">
        <v>308.790140523653</v>
      </c>
      <c r="AP47" s="146" t="n">
        <v>15.7824337886938</v>
      </c>
      <c r="AQ47" s="147" t="n">
        <v>45.7691235630308</v>
      </c>
      <c r="AR47" s="146" t="n">
        <v>20.5639745782046</v>
      </c>
      <c r="AS47" s="145" t="n">
        <v>286.458906668702</v>
      </c>
      <c r="AT47" s="145" t="n">
        <v>116.036876583238</v>
      </c>
      <c r="AU47" s="146" t="n">
        <v>96.0335409155468</v>
      </c>
      <c r="AV47" s="146" t="n">
        <v>18.1521722936726</v>
      </c>
      <c r="AW47" s="146" t="n">
        <v>0</v>
      </c>
      <c r="AX47" s="146" t="n">
        <v>13.1739937838766</v>
      </c>
      <c r="AY47" s="146" t="n">
        <v>0.250453004405641</v>
      </c>
      <c r="AZ47" s="146" t="n">
        <v>0</v>
      </c>
      <c r="BA47" s="145" t="n">
        <v>114.141251192329</v>
      </c>
      <c r="BB47" s="145" t="n">
        <v>53.672977319359</v>
      </c>
      <c r="BC47" s="145" t="n">
        <v>127.571607920464</v>
      </c>
      <c r="BD47" s="146" t="n">
        <v>0</v>
      </c>
      <c r="BE47" s="145" t="n">
        <v>279.314043668828</v>
      </c>
      <c r="BF47" s="146" t="n">
        <v>61.1539442474942</v>
      </c>
      <c r="BG47" s="146" t="n">
        <v>17.7059839979796</v>
      </c>
      <c r="BH47" s="146" t="n">
        <v>85.674529200351</v>
      </c>
      <c r="BI47" s="146" t="n">
        <v>11.5782114248701</v>
      </c>
      <c r="BJ47" s="146" t="n">
        <v>18.5917656896043</v>
      </c>
      <c r="BK47" s="145" t="n">
        <v>289.720445840149</v>
      </c>
      <c r="BL47" s="145" t="n">
        <v>118.545162787295</v>
      </c>
      <c r="BM47" s="146" t="n">
        <v>0</v>
      </c>
      <c r="BN47" s="145" t="n">
        <v>156.936293304161</v>
      </c>
      <c r="BO47" s="147" t="n">
        <v>91.6119276845898</v>
      </c>
      <c r="BP47" s="146" t="n">
        <v>0</v>
      </c>
      <c r="BQ47" s="146" t="n">
        <v>0</v>
      </c>
      <c r="BR47" s="145" t="n">
        <v>286.330477524864</v>
      </c>
      <c r="BS47" s="145" t="n">
        <v>273.032884056656</v>
      </c>
      <c r="BT47" s="146" t="n">
        <v>0</v>
      </c>
      <c r="BU47" s="146" t="n">
        <v>0.00652883397454402</v>
      </c>
      <c r="BV47" s="145" t="n">
        <v>276.422546591042</v>
      </c>
      <c r="BW47" s="146" t="n">
        <v>0</v>
      </c>
      <c r="BX47" s="147" t="n">
        <v>16.136815425902</v>
      </c>
      <c r="BY47" s="146" t="n">
        <v>384.006384318704</v>
      </c>
      <c r="BZ47" s="145" t="n">
        <v>295.485600601984</v>
      </c>
      <c r="CA47" s="145" t="n">
        <v>305.012081754239</v>
      </c>
      <c r="CB47" s="147" t="n">
        <v>28.7311170731643</v>
      </c>
      <c r="CC47" s="145" t="n">
        <v>99.5328743892455</v>
      </c>
      <c r="CD47" s="145" t="n">
        <v>40.3211179991402</v>
      </c>
      <c r="CE47" s="146" t="n">
        <v>0</v>
      </c>
      <c r="CF47" s="146" t="n">
        <v>0</v>
      </c>
      <c r="CG47" s="147" t="n">
        <v>56.6719832309085</v>
      </c>
      <c r="CH47" s="145" t="n">
        <v>87.9912697944837</v>
      </c>
      <c r="CI47" s="147" t="n">
        <v>0.330752231402749</v>
      </c>
      <c r="CJ47" s="145" t="n">
        <v>12.6908495830705</v>
      </c>
      <c r="CK47" s="146" t="n">
        <v>0</v>
      </c>
      <c r="CL47" s="146" t="n">
        <v>0</v>
      </c>
      <c r="CM47" s="146" t="n">
        <v>0.0021199539754617</v>
      </c>
      <c r="CN47" s="147" t="n">
        <v>17.5832436766328</v>
      </c>
      <c r="CO47" s="146" t="n">
        <v>0.00812927133865087</v>
      </c>
      <c r="CP47" s="147" t="n">
        <v>0.380732426463855</v>
      </c>
      <c r="CQ47" s="146" t="n">
        <v>0.102409116708924</v>
      </c>
      <c r="CR47" s="145" t="n">
        <v>115.926610996303</v>
      </c>
      <c r="CS47" s="146" t="n">
        <v>94.499468257271</v>
      </c>
      <c r="CT47" s="146" t="n">
        <v>0.295037404554847</v>
      </c>
      <c r="CU47" s="146" t="n">
        <v>1.3562383661174</v>
      </c>
      <c r="CV47" s="145" t="n">
        <v>317.218774568414</v>
      </c>
      <c r="CW47" s="146" t="n">
        <v>0</v>
      </c>
      <c r="CX47" s="145" t="n">
        <v>0.498513758855149</v>
      </c>
      <c r="CY47" s="145" t="n">
        <v>112.366074975236</v>
      </c>
      <c r="CZ47" s="145" t="n">
        <v>299.013133117905</v>
      </c>
      <c r="DA47" s="146" t="n">
        <v>0.52998442896851</v>
      </c>
      <c r="DB47" s="146" t="n">
        <v>0</v>
      </c>
      <c r="DC47" s="146" t="n">
        <v>0</v>
      </c>
      <c r="DD47" s="145" t="n">
        <v>300.738218533494</v>
      </c>
      <c r="DE47" s="145" t="n">
        <v>132.112359985949</v>
      </c>
      <c r="DF47" s="146" t="n">
        <v>91.667873271825</v>
      </c>
      <c r="DG47" s="145" t="n">
        <v>69.5286698844011</v>
      </c>
      <c r="DH47" s="145" t="n">
        <v>338.672427697948</v>
      </c>
      <c r="DI47" s="146" t="n">
        <v>0</v>
      </c>
      <c r="DJ47" s="145" t="n">
        <v>95.1738565587865</v>
      </c>
      <c r="DK47" s="145" t="n">
        <v>283.772938843762</v>
      </c>
      <c r="DL47" s="146" t="n">
        <v>189.44936076774</v>
      </c>
      <c r="DM47" s="146" t="n">
        <v>19.2460255970186</v>
      </c>
      <c r="DN47" s="145" t="n">
        <v>135.664158086708</v>
      </c>
      <c r="DO47" s="145" t="n">
        <v>0</v>
      </c>
      <c r="DP47" s="146" t="n">
        <v>52.6176716621781</v>
      </c>
      <c r="DQ47" s="145" t="n">
        <v>10.3043524960835</v>
      </c>
      <c r="DR47" s="145" t="n">
        <v>126.120435599532</v>
      </c>
      <c r="DS47" s="145" t="n">
        <v>245.34598857622</v>
      </c>
      <c r="DT47" s="145" t="n">
        <v>112.5065012411</v>
      </c>
      <c r="DU47" s="147" t="n">
        <v>143.302788220551</v>
      </c>
      <c r="DV47" s="145" t="n">
        <v>62.2925392348369</v>
      </c>
      <c r="DW47" s="146" t="n">
        <v>0</v>
      </c>
      <c r="DX47" s="146" t="n">
        <v>0</v>
      </c>
      <c r="DY47" s="146" t="n">
        <v>108.960561719723</v>
      </c>
      <c r="DZ47" s="145" t="n">
        <v>316.26910599741</v>
      </c>
      <c r="EA47" s="145" t="n">
        <v>294.532516425277</v>
      </c>
      <c r="EB47" s="146" t="n">
        <v>120.650076180802</v>
      </c>
      <c r="EC47" s="146" t="n">
        <v>0</v>
      </c>
      <c r="ED47" s="145" t="n">
        <v>0.389020498604552</v>
      </c>
      <c r="EE47" s="145" t="n">
        <v>73.0810588696745</v>
      </c>
      <c r="EF47" s="145" t="n">
        <v>100.265098664541</v>
      </c>
      <c r="EG47" s="146" t="n">
        <v>21.281766123512</v>
      </c>
      <c r="EH47" s="145" t="n">
        <v>145.047534467792</v>
      </c>
      <c r="EI47" s="146" t="n">
        <v>20.0379018315386</v>
      </c>
      <c r="EJ47" s="146" t="n">
        <v>90.3879411313091</v>
      </c>
      <c r="EK47" s="146" t="n">
        <v>97.6141836184496</v>
      </c>
      <c r="EL47" s="146" t="n">
        <v>0</v>
      </c>
      <c r="EM47" s="146" t="n">
        <v>0</v>
      </c>
      <c r="EN47" s="146" t="n">
        <v>0.295735511888321</v>
      </c>
      <c r="EO47" s="146" t="n">
        <v>41.1907094655495</v>
      </c>
      <c r="EP47" s="146" t="n">
        <v>0</v>
      </c>
      <c r="EQ47" s="146" t="n">
        <v>0</v>
      </c>
      <c r="ER47" s="146" t="n">
        <v>0</v>
      </c>
      <c r="ES47" s="145" t="n">
        <v>122.750486675299</v>
      </c>
      <c r="ET47" s="146" t="n">
        <v>16.1368036136804</v>
      </c>
      <c r="EU47" s="146" t="n">
        <v>34.1791488470452</v>
      </c>
      <c r="EV47" s="146" t="n">
        <v>36.4021688041362</v>
      </c>
      <c r="EW47" s="145" t="n">
        <v>112.761945818396</v>
      </c>
      <c r="EX47" s="146" t="n">
        <v>0</v>
      </c>
      <c r="EY47" s="145" t="n">
        <v>284.55918398611</v>
      </c>
      <c r="EZ47" s="145" t="n">
        <v>1.10061833087654</v>
      </c>
      <c r="FA47" s="145" t="n">
        <v>291.019215067955</v>
      </c>
      <c r="FB47" s="146" t="n">
        <v>0</v>
      </c>
      <c r="FC47" s="146" t="n">
        <v>189.449398460657</v>
      </c>
      <c r="FD47" s="145" t="n">
        <v>321.310253923877</v>
      </c>
      <c r="FE47" s="146" t="n">
        <v>77.7891378353744</v>
      </c>
      <c r="FF47" s="146" t="n">
        <v>0</v>
      </c>
      <c r="FG47" s="146" t="n">
        <v>0</v>
      </c>
      <c r="FH47" s="145" t="n">
        <v>169.231321916582</v>
      </c>
      <c r="FI47" s="145" t="n">
        <v>299.347863533933</v>
      </c>
      <c r="FJ47" s="146" t="n">
        <v>97.3705958485844</v>
      </c>
      <c r="FK47" s="146" t="n">
        <v>0</v>
      </c>
      <c r="FL47" s="147" t="n">
        <v>83.3439892457253</v>
      </c>
      <c r="FM47" s="145" t="n">
        <v>268.066559544112</v>
      </c>
      <c r="FN47" s="147" t="n">
        <v>18.853901950165</v>
      </c>
      <c r="FO47" s="145" t="n">
        <v>124.888546394346</v>
      </c>
      <c r="FP47" s="146" t="n">
        <v>0</v>
      </c>
      <c r="FQ47" s="146" t="n">
        <v>0</v>
      </c>
      <c r="FR47" s="147" t="n">
        <v>0.380875833877505</v>
      </c>
      <c r="FS47" s="146" t="n">
        <v>0.370126267530005</v>
      </c>
      <c r="FT47" s="147" t="n">
        <v>96.0599485314748</v>
      </c>
      <c r="FU47" s="146" t="n">
        <v>2.34814872752515</v>
      </c>
      <c r="FV47" s="145" t="n">
        <v>84.0180830798101</v>
      </c>
      <c r="FW47" s="145" t="n">
        <v>289.782724299964</v>
      </c>
      <c r="FX47" s="147" t="n">
        <v>102.895396347112</v>
      </c>
      <c r="FY47" s="146" t="n">
        <v>14.393642029892</v>
      </c>
      <c r="FZ47" s="145" t="n">
        <v>0.453400666900829</v>
      </c>
      <c r="GA47" s="146" t="n">
        <v>0.363427521184374</v>
      </c>
      <c r="GB47" s="146" t="n">
        <v>0.347634129674608</v>
      </c>
      <c r="GC47" s="145" t="n">
        <v>128.571565067839</v>
      </c>
      <c r="GD47" s="145" t="n">
        <v>128.169405015536</v>
      </c>
      <c r="GE47" s="146" t="n">
        <v>0</v>
      </c>
      <c r="GF47" s="145" t="n">
        <v>0.360453333950744</v>
      </c>
      <c r="GG47" s="146" t="n">
        <v>0</v>
      </c>
      <c r="GH47" s="145" t="n">
        <v>121.508198167404</v>
      </c>
      <c r="GI47" s="146" t="n">
        <v>0.0514023431312554</v>
      </c>
      <c r="GJ47" s="146" t="n">
        <v>14.2584086225465</v>
      </c>
      <c r="GK47" s="146" t="n">
        <v>0.347215068537915</v>
      </c>
      <c r="GL47" s="145" t="n">
        <v>100.329029732068</v>
      </c>
      <c r="GM47" s="146" t="n">
        <v>23.5816585857793</v>
      </c>
      <c r="GN47" s="145" t="n">
        <v>237.820075958345</v>
      </c>
      <c r="GO47" s="145" t="n">
        <v>13.5570295718479</v>
      </c>
      <c r="GP47" s="145" t="n">
        <v>131.901562356865</v>
      </c>
      <c r="GQ47" s="147" t="n">
        <v>114.208982853296</v>
      </c>
    </row>
    <row r="48" customFormat="false" ht="12.75" hidden="false" customHeight="false" outlineLevel="0" collapsed="false">
      <c r="B48" s="97" t="s">
        <v>371</v>
      </c>
      <c r="C48" s="106"/>
      <c r="D48" s="107"/>
      <c r="E48" s="108"/>
      <c r="F48" s="106" t="s">
        <v>300</v>
      </c>
      <c r="G48" s="110" t="s">
        <v>372</v>
      </c>
      <c r="H48" s="151" t="n">
        <v>25.0938965191062</v>
      </c>
      <c r="I48" s="152" t="n">
        <v>0</v>
      </c>
      <c r="J48" s="151" t="n">
        <v>185.929490090821</v>
      </c>
      <c r="K48" s="151" t="n">
        <v>0</v>
      </c>
      <c r="L48" s="151" t="n">
        <v>241.192595278223</v>
      </c>
      <c r="M48" s="153" t="n">
        <v>3.49955280357757</v>
      </c>
      <c r="N48" s="152" t="n">
        <v>3.3196447768244</v>
      </c>
      <c r="O48" s="152" t="n">
        <v>0.166637640444866</v>
      </c>
      <c r="P48" s="152" t="n">
        <v>0</v>
      </c>
      <c r="Q48" s="152" t="n">
        <v>0</v>
      </c>
      <c r="R48" s="152" t="n">
        <v>0.239507302844179</v>
      </c>
      <c r="S48" s="152" t="n">
        <v>3.55580334123956</v>
      </c>
      <c r="T48" s="152" t="n">
        <v>0.239748052285074</v>
      </c>
      <c r="U48" s="151" t="n">
        <v>23.2046853975947</v>
      </c>
      <c r="V48" s="152" t="n">
        <v>2.45930116027882</v>
      </c>
      <c r="W48" s="152" t="n">
        <v>0</v>
      </c>
      <c r="X48" s="152" t="n">
        <v>0</v>
      </c>
      <c r="Y48" s="153" t="n">
        <v>4.63274537491324</v>
      </c>
      <c r="Z48" s="151" t="n">
        <v>237.84643337007</v>
      </c>
      <c r="AA48" s="151" t="n">
        <v>29.7118438913562</v>
      </c>
      <c r="AB48" s="151" t="n">
        <v>55.3954850620237</v>
      </c>
      <c r="AC48" s="153" t="n">
        <v>0</v>
      </c>
      <c r="AD48" s="151" t="n">
        <v>32.5561925361395</v>
      </c>
      <c r="AE48" s="152" t="n">
        <v>4.23846671882526</v>
      </c>
      <c r="AF48" s="152" t="n">
        <v>22.2197490720925</v>
      </c>
      <c r="AG48" s="152" t="n">
        <v>0</v>
      </c>
      <c r="AH48" s="151" t="n">
        <v>251.149962017786</v>
      </c>
      <c r="AI48" s="151" t="n">
        <v>40.2670597389842</v>
      </c>
      <c r="AJ48" s="151" t="n">
        <v>156.116392085755</v>
      </c>
      <c r="AK48" s="151" t="n">
        <v>226.711356401696</v>
      </c>
      <c r="AL48" s="152" t="n">
        <v>0</v>
      </c>
      <c r="AM48" s="151" t="n">
        <v>219.836755642294</v>
      </c>
      <c r="AN48" s="151" t="n">
        <v>35.7661085703423</v>
      </c>
      <c r="AO48" s="151" t="n">
        <v>241.234566865983</v>
      </c>
      <c r="AP48" s="152" t="n">
        <v>3.40105692145207</v>
      </c>
      <c r="AQ48" s="153" t="n">
        <v>12.9580813126244</v>
      </c>
      <c r="AR48" s="152" t="n">
        <v>6.18858702631941</v>
      </c>
      <c r="AS48" s="151" t="n">
        <v>221.632403810228</v>
      </c>
      <c r="AT48" s="151" t="n">
        <v>36.9073568469767</v>
      </c>
      <c r="AU48" s="152" t="n">
        <v>27.0233803124659</v>
      </c>
      <c r="AV48" s="152" t="n">
        <v>3.99077678545915</v>
      </c>
      <c r="AW48" s="152" t="n">
        <v>0</v>
      </c>
      <c r="AX48" s="152" t="n">
        <v>2.80551323831993</v>
      </c>
      <c r="AY48" s="152" t="n">
        <v>0.17765814942988</v>
      </c>
      <c r="AZ48" s="152" t="n">
        <v>0</v>
      </c>
      <c r="BA48" s="151" t="n">
        <v>35.0268591013888</v>
      </c>
      <c r="BB48" s="151" t="n">
        <v>14.7127954305995</v>
      </c>
      <c r="BC48" s="151" t="n">
        <v>39.8653425789789</v>
      </c>
      <c r="BD48" s="152" t="n">
        <v>0</v>
      </c>
      <c r="BE48" s="151" t="n">
        <v>223.202602112412</v>
      </c>
      <c r="BF48" s="152" t="n">
        <v>3.49957917824989</v>
      </c>
      <c r="BG48" s="152" t="n">
        <v>3.95653878544721</v>
      </c>
      <c r="BH48" s="152" t="n">
        <v>45.5184026379144</v>
      </c>
      <c r="BI48" s="152" t="n">
        <v>6.59731083583981</v>
      </c>
      <c r="BJ48" s="152" t="n">
        <v>4.24425082914888</v>
      </c>
      <c r="BK48" s="151" t="n">
        <v>226.741472153696</v>
      </c>
      <c r="BL48" s="151" t="n">
        <v>36.6617203544506</v>
      </c>
      <c r="BM48" s="152" t="n">
        <v>0</v>
      </c>
      <c r="BN48" s="151" t="n">
        <v>52.8683152110235</v>
      </c>
      <c r="BO48" s="153" t="n">
        <v>25.2521251711032</v>
      </c>
      <c r="BP48" s="152" t="n">
        <v>0</v>
      </c>
      <c r="BQ48" s="152" t="n">
        <v>0</v>
      </c>
      <c r="BR48" s="151" t="n">
        <v>220.02978309637</v>
      </c>
      <c r="BS48" s="151" t="n">
        <v>212.826352187397</v>
      </c>
      <c r="BT48" s="152" t="n">
        <v>0</v>
      </c>
      <c r="BU48" s="152" t="n">
        <v>0</v>
      </c>
      <c r="BV48" s="151" t="n">
        <v>214.89819116701</v>
      </c>
      <c r="BW48" s="152" t="n">
        <v>0</v>
      </c>
      <c r="BX48" s="153" t="n">
        <v>3.49952787993241</v>
      </c>
      <c r="BY48" s="152" t="n">
        <v>70.9365273759653</v>
      </c>
      <c r="BZ48" s="151" t="n">
        <v>227.430814340898</v>
      </c>
      <c r="CA48" s="151" t="n">
        <v>239.270774164026</v>
      </c>
      <c r="CB48" s="153" t="n">
        <v>3.62172474431041</v>
      </c>
      <c r="CC48" s="151" t="n">
        <v>53.5049936089204</v>
      </c>
      <c r="CD48" s="151" t="n">
        <v>17.9177325004775</v>
      </c>
      <c r="CE48" s="152" t="n">
        <v>0</v>
      </c>
      <c r="CF48" s="152" t="n">
        <v>0</v>
      </c>
      <c r="CG48" s="153" t="n">
        <v>23.5065218426945</v>
      </c>
      <c r="CH48" s="151" t="n">
        <v>22.0818472886439</v>
      </c>
      <c r="CI48" s="153" t="n">
        <v>0.259400376756949</v>
      </c>
      <c r="CJ48" s="151" t="n">
        <v>7.55393482044574</v>
      </c>
      <c r="CK48" s="152" t="n">
        <v>0</v>
      </c>
      <c r="CL48" s="152" t="n">
        <v>0</v>
      </c>
      <c r="CM48" s="152" t="n">
        <v>0</v>
      </c>
      <c r="CN48" s="153" t="n">
        <v>3.77228949330068</v>
      </c>
      <c r="CO48" s="152" t="n">
        <v>0</v>
      </c>
      <c r="CP48" s="153" t="n">
        <v>0.313871319814863</v>
      </c>
      <c r="CQ48" s="152" t="n">
        <v>0</v>
      </c>
      <c r="CR48" s="151" t="n">
        <v>34.4750957660044</v>
      </c>
      <c r="CS48" s="152" t="n">
        <v>27.7674897119342</v>
      </c>
      <c r="CT48" s="152" t="n">
        <v>0.21695010147666</v>
      </c>
      <c r="CU48" s="152" t="n">
        <v>1.28697976118866</v>
      </c>
      <c r="CV48" s="151" t="n">
        <v>164.153368939429</v>
      </c>
      <c r="CW48" s="152" t="n">
        <v>0</v>
      </c>
      <c r="CX48" s="151" t="n">
        <v>0.335294222348795</v>
      </c>
      <c r="CY48" s="151" t="n">
        <v>33.2459009289543</v>
      </c>
      <c r="CZ48" s="151" t="n">
        <v>238.238907664402</v>
      </c>
      <c r="DA48" s="152" t="n">
        <v>0.3901739040679</v>
      </c>
      <c r="DB48" s="152" t="n">
        <v>0</v>
      </c>
      <c r="DC48" s="152" t="n">
        <v>0</v>
      </c>
      <c r="DD48" s="151" t="n">
        <v>231.683100423258</v>
      </c>
      <c r="DE48" s="151" t="n">
        <v>41.6189528713779</v>
      </c>
      <c r="DF48" s="152" t="n">
        <v>24.4816612011278</v>
      </c>
      <c r="DG48" s="151" t="n">
        <v>28.3373959658545</v>
      </c>
      <c r="DH48" s="151" t="n">
        <v>255.456659964477</v>
      </c>
      <c r="DI48" s="152" t="n">
        <v>0</v>
      </c>
      <c r="DJ48" s="151" t="n">
        <v>27.7673761033205</v>
      </c>
      <c r="DK48" s="151" t="n">
        <v>222.170267368402</v>
      </c>
      <c r="DL48" s="152" t="n">
        <v>139.751863462899</v>
      </c>
      <c r="DM48" s="152" t="n">
        <v>5.33628696121218</v>
      </c>
      <c r="DN48" s="151" t="n">
        <v>30.4231959000877</v>
      </c>
      <c r="DO48" s="151" t="n">
        <v>0</v>
      </c>
      <c r="DP48" s="152" t="n">
        <v>16.5225005089022</v>
      </c>
      <c r="DQ48" s="151" t="n">
        <v>5.93203046983361</v>
      </c>
      <c r="DR48" s="151" t="n">
        <v>39.5937252693367</v>
      </c>
      <c r="DS48" s="151" t="n">
        <v>113.729169941833</v>
      </c>
      <c r="DT48" s="151" t="n">
        <v>37.3764815181188</v>
      </c>
      <c r="DU48" s="153" t="n">
        <v>28.3623120300752</v>
      </c>
      <c r="DV48" s="151" t="n">
        <v>25.9980039717386</v>
      </c>
      <c r="DW48" s="152" t="n">
        <v>0</v>
      </c>
      <c r="DX48" s="152" t="n">
        <v>0</v>
      </c>
      <c r="DY48" s="152" t="n">
        <v>60.5368277118562</v>
      </c>
      <c r="DZ48" s="151" t="n">
        <v>252.076419658442</v>
      </c>
      <c r="EA48" s="151" t="n">
        <v>233.547429849344</v>
      </c>
      <c r="EB48" s="152" t="n">
        <v>27.0238699847638</v>
      </c>
      <c r="EC48" s="152" t="n">
        <v>0</v>
      </c>
      <c r="ED48" s="151" t="n">
        <v>0.310224449352415</v>
      </c>
      <c r="EE48" s="151" t="n">
        <v>31.9283734060521</v>
      </c>
      <c r="EF48" s="151" t="n">
        <v>27.7675901933426</v>
      </c>
      <c r="EG48" s="152" t="n">
        <v>6.872143607213</v>
      </c>
      <c r="EH48" s="151" t="n">
        <v>46.0544879064445</v>
      </c>
      <c r="EI48" s="152" t="n">
        <v>4.6859754164219</v>
      </c>
      <c r="EJ48" s="152" t="n">
        <v>46.5510677637018</v>
      </c>
      <c r="EK48" s="152" t="n">
        <v>27.4633072466192</v>
      </c>
      <c r="EL48" s="152" t="n">
        <v>0</v>
      </c>
      <c r="EM48" s="152" t="n">
        <v>0</v>
      </c>
      <c r="EN48" s="152" t="n">
        <v>0.220329112660355</v>
      </c>
      <c r="EO48" s="152" t="n">
        <v>10.0841214913449</v>
      </c>
      <c r="EP48" s="152" t="n">
        <v>0</v>
      </c>
      <c r="EQ48" s="152" t="n">
        <v>0</v>
      </c>
      <c r="ER48" s="152" t="n">
        <v>0</v>
      </c>
      <c r="ES48" s="151" t="n">
        <v>38.6793958166716</v>
      </c>
      <c r="ET48" s="152" t="n">
        <v>3.49943834994383</v>
      </c>
      <c r="EU48" s="152" t="n">
        <v>3.77411138361338</v>
      </c>
      <c r="EV48" s="152" t="n">
        <v>3.8680084603505</v>
      </c>
      <c r="EW48" s="151" t="n">
        <v>31.3654875890548</v>
      </c>
      <c r="EX48" s="152" t="n">
        <v>0</v>
      </c>
      <c r="EY48" s="151" t="n">
        <v>229.249987233825</v>
      </c>
      <c r="EZ48" s="151" t="n">
        <v>0.324710233135783</v>
      </c>
      <c r="FA48" s="151" t="n">
        <v>229.860141321945</v>
      </c>
      <c r="FB48" s="152" t="n">
        <v>0</v>
      </c>
      <c r="FC48" s="152" t="n">
        <v>139.751911724413</v>
      </c>
      <c r="FD48" s="151" t="n">
        <v>231.196242144899</v>
      </c>
      <c r="FE48" s="152" t="n">
        <v>16.0684755692492</v>
      </c>
      <c r="FF48" s="152" t="n">
        <v>0</v>
      </c>
      <c r="FG48" s="152" t="n">
        <v>0</v>
      </c>
      <c r="FH48" s="151" t="n">
        <v>32.6701562773075</v>
      </c>
      <c r="FI48" s="151" t="n">
        <v>240.596088362629</v>
      </c>
      <c r="FJ48" s="152" t="n">
        <v>28.5703114824017</v>
      </c>
      <c r="FK48" s="152" t="n">
        <v>0</v>
      </c>
      <c r="FL48" s="153" t="n">
        <v>18.632589957847</v>
      </c>
      <c r="FM48" s="151" t="n">
        <v>212.960217140643</v>
      </c>
      <c r="FN48" s="153" t="n">
        <v>3.74512227298607</v>
      </c>
      <c r="FO48" s="151" t="n">
        <v>48.7319118770686</v>
      </c>
      <c r="FP48" s="152" t="n">
        <v>0</v>
      </c>
      <c r="FQ48" s="152" t="n">
        <v>0</v>
      </c>
      <c r="FR48" s="153" t="n">
        <v>0.31389752691853</v>
      </c>
      <c r="FS48" s="152" t="n">
        <v>0.303824635945544</v>
      </c>
      <c r="FT48" s="153" t="n">
        <v>18.8642194060941</v>
      </c>
      <c r="FU48" s="152" t="n">
        <v>0</v>
      </c>
      <c r="FV48" s="151" t="n">
        <v>25.761118128978</v>
      </c>
      <c r="FW48" s="151" t="n">
        <v>229.873862156752</v>
      </c>
      <c r="FX48" s="153" t="n">
        <v>28.5992062331178</v>
      </c>
      <c r="FY48" s="152" t="n">
        <v>2.92265281034233</v>
      </c>
      <c r="FZ48" s="151" t="n">
        <v>0.300770444280866</v>
      </c>
      <c r="GA48" s="152" t="n">
        <v>0</v>
      </c>
      <c r="GB48" s="152" t="n">
        <v>0.278797319700999</v>
      </c>
      <c r="GC48" s="151" t="n">
        <v>27.0236957768011</v>
      </c>
      <c r="GD48" s="151" t="n">
        <v>41.4681378734426</v>
      </c>
      <c r="GE48" s="152" t="n">
        <v>0</v>
      </c>
      <c r="GF48" s="151" t="n">
        <v>0.210385032870321</v>
      </c>
      <c r="GG48" s="152" t="n">
        <v>0</v>
      </c>
      <c r="GH48" s="151" t="n">
        <v>37.8814876889658</v>
      </c>
      <c r="GI48" s="152" t="n">
        <v>0.00916516371235499</v>
      </c>
      <c r="GJ48" s="152" t="n">
        <v>2.99775223508401</v>
      </c>
      <c r="GK48" s="152" t="n">
        <v>0.278404838190145</v>
      </c>
      <c r="GL48" s="151" t="n">
        <v>31.6391065395082</v>
      </c>
      <c r="GM48" s="152" t="n">
        <v>9.57357016656102</v>
      </c>
      <c r="GN48" s="151" t="n">
        <v>111.708370179156</v>
      </c>
      <c r="GO48" s="151" t="n">
        <v>8.80563262444908</v>
      </c>
      <c r="GP48" s="151" t="n">
        <v>40.0366799589454</v>
      </c>
      <c r="GQ48" s="153" t="n">
        <v>37.8619989528731</v>
      </c>
    </row>
    <row r="49" customFormat="false" ht="12.75" hidden="false" customHeight="false" outlineLevel="0" collapsed="false">
      <c r="B49" s="79" t="s">
        <v>373</v>
      </c>
      <c r="C49" s="106"/>
      <c r="D49" s="107"/>
      <c r="E49" s="108"/>
      <c r="F49" s="106" t="s">
        <v>303</v>
      </c>
      <c r="G49" s="110" t="s">
        <v>374</v>
      </c>
      <c r="H49" s="151" t="n">
        <v>20.8982761906548</v>
      </c>
      <c r="I49" s="152" t="n">
        <v>0</v>
      </c>
      <c r="J49" s="151" t="n">
        <v>19.3068627990313</v>
      </c>
      <c r="K49" s="151" t="n">
        <v>0</v>
      </c>
      <c r="L49" s="151" t="n">
        <v>26.3969639002368</v>
      </c>
      <c r="M49" s="153" t="n">
        <v>9.10987272101823</v>
      </c>
      <c r="N49" s="152" t="n">
        <v>8.61764009707053</v>
      </c>
      <c r="O49" s="152" t="n">
        <v>0</v>
      </c>
      <c r="P49" s="152" t="n">
        <v>0</v>
      </c>
      <c r="Q49" s="152" t="n">
        <v>0</v>
      </c>
      <c r="R49" s="152" t="n">
        <v>0</v>
      </c>
      <c r="S49" s="152" t="n">
        <v>9.24799551407652</v>
      </c>
      <c r="T49" s="152" t="n">
        <v>0</v>
      </c>
      <c r="U49" s="151" t="n">
        <v>21.5976663410021</v>
      </c>
      <c r="V49" s="152" t="n">
        <v>6.42789271689345</v>
      </c>
      <c r="W49" s="152" t="n">
        <v>0</v>
      </c>
      <c r="X49" s="152" t="n">
        <v>0</v>
      </c>
      <c r="Y49" s="153" t="n">
        <v>12.025185681577</v>
      </c>
      <c r="Z49" s="151" t="n">
        <v>25.2522259988863</v>
      </c>
      <c r="AA49" s="151" t="n">
        <v>26.0969140709361</v>
      </c>
      <c r="AB49" s="151" t="n">
        <v>41.4832482753196</v>
      </c>
      <c r="AC49" s="153" t="n">
        <v>0</v>
      </c>
      <c r="AD49" s="151" t="n">
        <v>37.4210931355266</v>
      </c>
      <c r="AE49" s="152" t="n">
        <v>9.01893992475773</v>
      </c>
      <c r="AF49" s="152" t="n">
        <v>22.9853049165526</v>
      </c>
      <c r="AG49" s="152" t="n">
        <v>0</v>
      </c>
      <c r="AH49" s="151" t="n">
        <v>27.4404740687229</v>
      </c>
      <c r="AI49" s="151" t="n">
        <v>45.0505319185194</v>
      </c>
      <c r="AJ49" s="151" t="n">
        <v>93.6284580286223</v>
      </c>
      <c r="AK49" s="151" t="n">
        <v>24.4518567071795</v>
      </c>
      <c r="AL49" s="152" t="n">
        <v>0</v>
      </c>
      <c r="AM49" s="151" t="n">
        <v>22.7497345709742</v>
      </c>
      <c r="AN49" s="151" t="n">
        <v>40.5848935364622</v>
      </c>
      <c r="AO49" s="151" t="n">
        <v>27.6109182104543</v>
      </c>
      <c r="AP49" s="152" t="n">
        <v>8.85136809905933</v>
      </c>
      <c r="AQ49" s="153" t="n">
        <v>12.8457038163812</v>
      </c>
      <c r="AR49" s="152" t="n">
        <v>10.5436329145303</v>
      </c>
      <c r="AS49" s="151" t="n">
        <v>23.737939032605</v>
      </c>
      <c r="AT49" s="151" t="n">
        <v>42.4893813155746</v>
      </c>
      <c r="AU49" s="152" t="n">
        <v>26.2777231508795</v>
      </c>
      <c r="AV49" s="152" t="n">
        <v>9.78445950385046</v>
      </c>
      <c r="AW49" s="152" t="n">
        <v>0</v>
      </c>
      <c r="AX49" s="152" t="n">
        <v>6.62928622826109</v>
      </c>
      <c r="AY49" s="152" t="n">
        <v>0</v>
      </c>
      <c r="AZ49" s="152" t="n">
        <v>0</v>
      </c>
      <c r="BA49" s="151" t="n">
        <v>39.7309568024012</v>
      </c>
      <c r="BB49" s="151" t="n">
        <v>14.7115000277269</v>
      </c>
      <c r="BC49" s="151" t="n">
        <v>44.3455250127732</v>
      </c>
      <c r="BD49" s="152" t="n">
        <v>0</v>
      </c>
      <c r="BE49" s="151" t="n">
        <v>23.3851859765429</v>
      </c>
      <c r="BF49" s="152" t="n">
        <v>9.10989823764952</v>
      </c>
      <c r="BG49" s="152" t="n">
        <v>10.2747161298769</v>
      </c>
      <c r="BH49" s="152" t="n">
        <v>35.3375378216597</v>
      </c>
      <c r="BI49" s="152" t="n">
        <v>2.11537340543356</v>
      </c>
      <c r="BJ49" s="152" t="n">
        <v>10.9910737501348</v>
      </c>
      <c r="BK49" s="151" t="n">
        <v>25.2314099912919</v>
      </c>
      <c r="BL49" s="151" t="n">
        <v>42.0125326621984</v>
      </c>
      <c r="BM49" s="152" t="n">
        <v>0</v>
      </c>
      <c r="BN49" s="151" t="n">
        <v>55.1128144239124</v>
      </c>
      <c r="BO49" s="153" t="n">
        <v>24.5391078434795</v>
      </c>
      <c r="BP49" s="152" t="n">
        <v>0</v>
      </c>
      <c r="BQ49" s="152" t="n">
        <v>0</v>
      </c>
      <c r="BR49" s="151" t="n">
        <v>23.276469822603</v>
      </c>
      <c r="BS49" s="151" t="n">
        <v>22.4460226986274</v>
      </c>
      <c r="BT49" s="152" t="n">
        <v>0</v>
      </c>
      <c r="BU49" s="152" t="n">
        <v>0</v>
      </c>
      <c r="BV49" s="151" t="n">
        <v>22.7812523050665</v>
      </c>
      <c r="BW49" s="152" t="n">
        <v>0</v>
      </c>
      <c r="BX49" s="153" t="n">
        <v>9.10992943047411</v>
      </c>
      <c r="BY49" s="152" t="n">
        <v>44.9333485103533</v>
      </c>
      <c r="BZ49" s="151" t="n">
        <v>24.7782218750262</v>
      </c>
      <c r="CA49" s="151" t="n">
        <v>26.2695642631303</v>
      </c>
      <c r="CB49" s="153" t="n">
        <v>9.38203711050792</v>
      </c>
      <c r="CC49" s="151" t="n">
        <v>41.4505438502044</v>
      </c>
      <c r="CD49" s="151" t="n">
        <v>12.725429657918</v>
      </c>
      <c r="CE49" s="152" t="n">
        <v>0</v>
      </c>
      <c r="CF49" s="152" t="n">
        <v>0</v>
      </c>
      <c r="CG49" s="153" t="n">
        <v>22.3979991424896</v>
      </c>
      <c r="CH49" s="151" t="n">
        <v>22.8999194956782</v>
      </c>
      <c r="CI49" s="153" t="n">
        <v>0</v>
      </c>
      <c r="CJ49" s="151" t="n">
        <v>2.4510981985415</v>
      </c>
      <c r="CK49" s="152" t="n">
        <v>0</v>
      </c>
      <c r="CL49" s="152" t="n">
        <v>0</v>
      </c>
      <c r="CM49" s="152" t="n">
        <v>0</v>
      </c>
      <c r="CN49" s="153" t="n">
        <v>9.82206476145226</v>
      </c>
      <c r="CO49" s="152" t="n">
        <v>0</v>
      </c>
      <c r="CP49" s="153" t="n">
        <v>0</v>
      </c>
      <c r="CQ49" s="152" t="n">
        <v>0</v>
      </c>
      <c r="CR49" s="151" t="n">
        <v>39.5840955827475</v>
      </c>
      <c r="CS49" s="152" t="n">
        <v>26.9943820224719</v>
      </c>
      <c r="CT49" s="152" t="n">
        <v>0</v>
      </c>
      <c r="CU49" s="152" t="n">
        <v>0</v>
      </c>
      <c r="CV49" s="151" t="n">
        <v>103.072667073356</v>
      </c>
      <c r="CW49" s="152" t="n">
        <v>0</v>
      </c>
      <c r="CX49" s="151" t="n">
        <v>0</v>
      </c>
      <c r="CY49" s="151" t="n">
        <v>38.0493905213444</v>
      </c>
      <c r="CZ49" s="151" t="n">
        <v>25.2488019549034</v>
      </c>
      <c r="DA49" s="152" t="n">
        <v>0</v>
      </c>
      <c r="DB49" s="152" t="n">
        <v>0</v>
      </c>
      <c r="DC49" s="152" t="n">
        <v>0</v>
      </c>
      <c r="DD49" s="151" t="n">
        <v>25.7423624411813</v>
      </c>
      <c r="DE49" s="151" t="n">
        <v>45.2857647081617</v>
      </c>
      <c r="DF49" s="152" t="n">
        <v>25.220270465936</v>
      </c>
      <c r="DG49" s="151" t="n">
        <v>24.3385678168287</v>
      </c>
      <c r="DH49" s="151" t="n">
        <v>29.0265504953758</v>
      </c>
      <c r="DI49" s="152" t="n">
        <v>0</v>
      </c>
      <c r="DJ49" s="151" t="n">
        <v>26.9943830957931</v>
      </c>
      <c r="DK49" s="151" t="n">
        <v>24.1041623176345</v>
      </c>
      <c r="DL49" s="152" t="n">
        <v>14.5042725715457</v>
      </c>
      <c r="DM49" s="152" t="n">
        <v>10.4521551512774</v>
      </c>
      <c r="DN49" s="151" t="n">
        <v>29.5822521815412</v>
      </c>
      <c r="DO49" s="151" t="n">
        <v>0</v>
      </c>
      <c r="DP49" s="152" t="n">
        <v>17.227012566465</v>
      </c>
      <c r="DQ49" s="151" t="n">
        <v>1.91297468617515</v>
      </c>
      <c r="DR49" s="151" t="n">
        <v>43.4347455739024</v>
      </c>
      <c r="DS49" s="151" t="n">
        <v>76.5759895915213</v>
      </c>
      <c r="DT49" s="151" t="n">
        <v>39.8744623091185</v>
      </c>
      <c r="DU49" s="153" t="n">
        <v>26.9940476190476</v>
      </c>
      <c r="DV49" s="151" t="n">
        <v>23.1206959116774</v>
      </c>
      <c r="DW49" s="152" t="n">
        <v>0</v>
      </c>
      <c r="DX49" s="152" t="n">
        <v>0</v>
      </c>
      <c r="DY49" s="152" t="n">
        <v>43.9665082487589</v>
      </c>
      <c r="DZ49" s="151" t="n">
        <v>27.9941009082522</v>
      </c>
      <c r="EA49" s="151" t="n">
        <v>28.6135444855398</v>
      </c>
      <c r="EB49" s="152" t="n">
        <v>26.2772981208735</v>
      </c>
      <c r="EC49" s="152" t="n">
        <v>0</v>
      </c>
      <c r="ED49" s="151" t="n">
        <v>0</v>
      </c>
      <c r="EE49" s="151" t="n">
        <v>29.2625881524213</v>
      </c>
      <c r="EF49" s="151" t="n">
        <v>26.9942196531792</v>
      </c>
      <c r="EG49" s="152" t="n">
        <v>9.78537781501885</v>
      </c>
      <c r="EH49" s="151" t="n">
        <v>35.2408283548064</v>
      </c>
      <c r="EI49" s="152" t="n">
        <v>12.1230565642502</v>
      </c>
      <c r="EJ49" s="152" t="n">
        <v>36.8920624851261</v>
      </c>
      <c r="EK49" s="152" t="n">
        <v>27.7882872065913</v>
      </c>
      <c r="EL49" s="152" t="n">
        <v>0</v>
      </c>
      <c r="EM49" s="152" t="n">
        <v>0</v>
      </c>
      <c r="EN49" s="152" t="n">
        <v>0</v>
      </c>
      <c r="EO49" s="152" t="n">
        <v>10.5208115249753</v>
      </c>
      <c r="EP49" s="152" t="n">
        <v>0</v>
      </c>
      <c r="EQ49" s="152" t="n">
        <v>0</v>
      </c>
      <c r="ER49" s="152" t="n">
        <v>0</v>
      </c>
      <c r="ES49" s="151" t="n">
        <v>43.1013474112162</v>
      </c>
      <c r="ET49" s="152" t="n">
        <v>9.10996391099639</v>
      </c>
      <c r="EU49" s="152" t="n">
        <v>9.84974089763599</v>
      </c>
      <c r="EV49" s="152" t="n">
        <v>10.109867051635</v>
      </c>
      <c r="EW49" s="151" t="n">
        <v>30.4918999863865</v>
      </c>
      <c r="EX49" s="152" t="n">
        <v>0</v>
      </c>
      <c r="EY49" s="151" t="n">
        <v>22.3454654547311</v>
      </c>
      <c r="EZ49" s="151" t="n">
        <v>0</v>
      </c>
      <c r="FA49" s="151" t="n">
        <v>24.7488447599725</v>
      </c>
      <c r="FB49" s="152" t="n">
        <v>0</v>
      </c>
      <c r="FC49" s="152" t="n">
        <v>14.5043216180537</v>
      </c>
      <c r="FD49" s="151" t="n">
        <v>28.5953799203261</v>
      </c>
      <c r="FE49" s="152" t="n">
        <v>16.7543978124306</v>
      </c>
      <c r="FF49" s="152" t="n">
        <v>0</v>
      </c>
      <c r="FG49" s="152" t="n">
        <v>0</v>
      </c>
      <c r="FH49" s="151" t="n">
        <v>31.7007105083166</v>
      </c>
      <c r="FI49" s="151" t="n">
        <v>26.0827160471688</v>
      </c>
      <c r="FJ49" s="152" t="n">
        <v>31.5257268954152</v>
      </c>
      <c r="FK49" s="152" t="n">
        <v>0</v>
      </c>
      <c r="FL49" s="153" t="n">
        <v>19.6176404795637</v>
      </c>
      <c r="FM49" s="151" t="n">
        <v>21.8488464859574</v>
      </c>
      <c r="FN49" s="153" t="n">
        <v>9.69340332264052</v>
      </c>
      <c r="FO49" s="151" t="n">
        <v>40.5864886526342</v>
      </c>
      <c r="FP49" s="152" t="n">
        <v>0</v>
      </c>
      <c r="FQ49" s="152" t="n">
        <v>0</v>
      </c>
      <c r="FR49" s="153" t="n">
        <v>0</v>
      </c>
      <c r="FS49" s="152" t="n">
        <v>0</v>
      </c>
      <c r="FT49" s="153" t="n">
        <v>19.5762891048641</v>
      </c>
      <c r="FU49" s="152" t="n">
        <v>0</v>
      </c>
      <c r="FV49" s="151" t="n">
        <v>7.07088226095363</v>
      </c>
      <c r="FW49" s="151" t="n">
        <v>24.3465388173242</v>
      </c>
      <c r="FX49" s="153" t="n">
        <v>27.7955904006865</v>
      </c>
      <c r="FY49" s="152" t="n">
        <v>7.68008497422736</v>
      </c>
      <c r="FZ49" s="151" t="n">
        <v>0</v>
      </c>
      <c r="GA49" s="152" t="n">
        <v>0</v>
      </c>
      <c r="GB49" s="152" t="n">
        <v>0</v>
      </c>
      <c r="GC49" s="151" t="n">
        <v>26.2784253774126</v>
      </c>
      <c r="GD49" s="151" t="n">
        <v>46.5972577450126</v>
      </c>
      <c r="GE49" s="152" t="n">
        <v>0</v>
      </c>
      <c r="GF49" s="151" t="n">
        <v>0</v>
      </c>
      <c r="GG49" s="152" t="n">
        <v>0</v>
      </c>
      <c r="GH49" s="151" t="n">
        <v>42.8640658940799</v>
      </c>
      <c r="GI49" s="152" t="n">
        <v>0</v>
      </c>
      <c r="GJ49" s="152" t="n">
        <v>7.78483386829077</v>
      </c>
      <c r="GK49" s="152" t="n">
        <v>0</v>
      </c>
      <c r="GL49" s="151" t="n">
        <v>30.7299365335628</v>
      </c>
      <c r="GM49" s="152" t="n">
        <v>10.447336676684</v>
      </c>
      <c r="GN49" s="151" t="n">
        <v>74.7302287881107</v>
      </c>
      <c r="GO49" s="151" t="n">
        <v>2.85667084124372</v>
      </c>
      <c r="GP49" s="151" t="n">
        <v>44.6669358773745</v>
      </c>
      <c r="GQ49" s="153" t="n">
        <v>40.3375815730589</v>
      </c>
    </row>
    <row r="50" customFormat="false" ht="12.75" hidden="false" customHeight="false" outlineLevel="0" collapsed="false">
      <c r="B50" s="97" t="s">
        <v>375</v>
      </c>
      <c r="C50" s="106"/>
      <c r="D50" s="107"/>
      <c r="E50" s="108"/>
      <c r="F50" s="106" t="s">
        <v>306</v>
      </c>
      <c r="G50" s="110" t="s">
        <v>376</v>
      </c>
      <c r="H50" s="151" t="n">
        <v>10.8319308784158</v>
      </c>
      <c r="I50" s="152" t="n">
        <v>0</v>
      </c>
      <c r="J50" s="151" t="n">
        <v>38.1303820512788</v>
      </c>
      <c r="K50" s="151" t="n">
        <v>0</v>
      </c>
      <c r="L50" s="151" t="n">
        <v>37.4855013872855</v>
      </c>
      <c r="M50" s="153" t="n">
        <v>3.52734778121775</v>
      </c>
      <c r="N50" s="152" t="n">
        <v>3.48093225415166</v>
      </c>
      <c r="O50" s="152" t="n">
        <v>0.0768961582845991</v>
      </c>
      <c r="P50" s="152" t="n">
        <v>0</v>
      </c>
      <c r="Q50" s="152" t="n">
        <v>0</v>
      </c>
      <c r="R50" s="152" t="n">
        <v>0.0715706330915464</v>
      </c>
      <c r="S50" s="152" t="n">
        <v>3.57046638135506</v>
      </c>
      <c r="T50" s="152" t="n">
        <v>0.0743685793105005</v>
      </c>
      <c r="U50" s="151" t="n">
        <v>9.39127381204866</v>
      </c>
      <c r="V50" s="152" t="n">
        <v>3.79529207402623</v>
      </c>
      <c r="W50" s="152" t="n">
        <v>0</v>
      </c>
      <c r="X50" s="152" t="n">
        <v>0</v>
      </c>
      <c r="Y50" s="153" t="n">
        <v>3.28235566298893</v>
      </c>
      <c r="Z50" s="151" t="n">
        <v>35.5719318297561</v>
      </c>
      <c r="AA50" s="151" t="n">
        <v>8.79309659948305</v>
      </c>
      <c r="AB50" s="151" t="n">
        <v>4.51361121007556</v>
      </c>
      <c r="AC50" s="153" t="n">
        <v>0</v>
      </c>
      <c r="AD50" s="151" t="n">
        <v>38.8588649164203</v>
      </c>
      <c r="AE50" s="152" t="n">
        <v>3.67239768225203</v>
      </c>
      <c r="AF50" s="152" t="n">
        <v>43.4989899451685</v>
      </c>
      <c r="AG50" s="152" t="n">
        <v>0</v>
      </c>
      <c r="AH50" s="151" t="n">
        <v>38.893319487054</v>
      </c>
      <c r="AI50" s="151" t="n">
        <v>39.3309328292588</v>
      </c>
      <c r="AJ50" s="151" t="n">
        <v>45.3766348311637</v>
      </c>
      <c r="AK50" s="151" t="n">
        <v>38.768099310899</v>
      </c>
      <c r="AL50" s="152" t="n">
        <v>0</v>
      </c>
      <c r="AM50" s="151" t="n">
        <v>33.7638496680485</v>
      </c>
      <c r="AN50" s="151" t="n">
        <v>39.5803777584711</v>
      </c>
      <c r="AO50" s="151" t="n">
        <v>39.6264003100253</v>
      </c>
      <c r="AP50" s="152" t="n">
        <v>3.53001197058656</v>
      </c>
      <c r="AQ50" s="153" t="n">
        <v>19.9653384340252</v>
      </c>
      <c r="AR50" s="152" t="n">
        <v>3.76957862154098</v>
      </c>
      <c r="AS50" s="151" t="n">
        <v>40.713768217836</v>
      </c>
      <c r="AT50" s="151" t="n">
        <v>36.6179527952649</v>
      </c>
      <c r="AU50" s="152" t="n">
        <v>40.6522451655195</v>
      </c>
      <c r="AV50" s="152" t="n">
        <v>3.53239054515489</v>
      </c>
      <c r="AW50" s="152" t="n">
        <v>0</v>
      </c>
      <c r="AX50" s="152" t="n">
        <v>3.73919520455269</v>
      </c>
      <c r="AY50" s="152" t="n">
        <v>0.0727948549757602</v>
      </c>
      <c r="AZ50" s="152" t="n">
        <v>0</v>
      </c>
      <c r="BA50" s="151" t="n">
        <v>39.3182475070318</v>
      </c>
      <c r="BB50" s="151" t="n">
        <v>19.5682715022459</v>
      </c>
      <c r="BC50" s="151" t="n">
        <v>43.0474654421082</v>
      </c>
      <c r="BD50" s="152" t="n">
        <v>0</v>
      </c>
      <c r="BE50" s="151" t="n">
        <v>32.6260344060935</v>
      </c>
      <c r="BF50" s="152" t="n">
        <v>3.52737891810554</v>
      </c>
      <c r="BG50" s="152" t="n">
        <v>3.47473488587163</v>
      </c>
      <c r="BH50" s="152" t="n">
        <v>4.81855829609715</v>
      </c>
      <c r="BI50" s="152" t="n">
        <v>2.76420591821484</v>
      </c>
      <c r="BJ50" s="152" t="n">
        <v>3.35644578685122</v>
      </c>
      <c r="BK50" s="151" t="n">
        <v>37.3361820105204</v>
      </c>
      <c r="BL50" s="151" t="n">
        <v>39.7905008755023</v>
      </c>
      <c r="BM50" s="152" t="n">
        <v>0</v>
      </c>
      <c r="BN50" s="151" t="n">
        <v>48.8594864578609</v>
      </c>
      <c r="BO50" s="153" t="n">
        <v>41.8206946700071</v>
      </c>
      <c r="BP50" s="152" t="n">
        <v>0</v>
      </c>
      <c r="BQ50" s="152" t="n">
        <v>0</v>
      </c>
      <c r="BR50" s="151" t="n">
        <v>42.7523562333954</v>
      </c>
      <c r="BS50" s="151" t="n">
        <v>37.55344433449</v>
      </c>
      <c r="BT50" s="152" t="n">
        <v>0</v>
      </c>
      <c r="BU50" s="152" t="n">
        <v>0</v>
      </c>
      <c r="BV50" s="151" t="n">
        <v>38.6046892196407</v>
      </c>
      <c r="BW50" s="152" t="n">
        <v>0</v>
      </c>
      <c r="BX50" s="153" t="n">
        <v>3.52735811549548</v>
      </c>
      <c r="BY50" s="152" t="n">
        <v>4.36538509472621</v>
      </c>
      <c r="BZ50" s="151" t="n">
        <v>42.9727253042518</v>
      </c>
      <c r="CA50" s="151" t="n">
        <v>38.9951817922684</v>
      </c>
      <c r="CB50" s="153" t="n">
        <v>3.59979259387288</v>
      </c>
      <c r="CC50" s="151" t="n">
        <v>4.57733693012063</v>
      </c>
      <c r="CD50" s="151" t="n">
        <v>3.17105572667068</v>
      </c>
      <c r="CE50" s="152" t="n">
        <v>0</v>
      </c>
      <c r="CF50" s="152" t="n">
        <v>0</v>
      </c>
      <c r="CG50" s="153" t="n">
        <v>9.75437092087085</v>
      </c>
      <c r="CH50" s="151" t="n">
        <v>42.9283078617905</v>
      </c>
      <c r="CI50" s="153" t="n">
        <v>0.0713518546457998</v>
      </c>
      <c r="CJ50" s="151" t="n">
        <v>2.67940615598279</v>
      </c>
      <c r="CK50" s="152" t="n">
        <v>0</v>
      </c>
      <c r="CL50" s="152" t="n">
        <v>0</v>
      </c>
      <c r="CM50" s="152" t="n">
        <v>0</v>
      </c>
      <c r="CN50" s="153" t="n">
        <v>3.48247182952207</v>
      </c>
      <c r="CO50" s="152" t="n">
        <v>0</v>
      </c>
      <c r="CP50" s="153" t="n">
        <v>0.0668611066489917</v>
      </c>
      <c r="CQ50" s="152" t="n">
        <v>0</v>
      </c>
      <c r="CR50" s="151" t="n">
        <v>41.7012836227292</v>
      </c>
      <c r="CS50" s="152" t="n">
        <v>39.7375965228649</v>
      </c>
      <c r="CT50" s="152" t="n">
        <v>0.0780873030781868</v>
      </c>
      <c r="CU50" s="152" t="n">
        <v>0.0692586049287403</v>
      </c>
      <c r="CV50" s="151" t="n">
        <v>45.1594560735064</v>
      </c>
      <c r="CW50" s="152" t="n">
        <v>0</v>
      </c>
      <c r="CX50" s="151" t="n">
        <v>0.132779960663558</v>
      </c>
      <c r="CY50" s="151" t="n">
        <v>41.0187829760425</v>
      </c>
      <c r="CZ50" s="151" t="n">
        <v>35.2439801398018</v>
      </c>
      <c r="DA50" s="152" t="n">
        <v>0.102633263822642</v>
      </c>
      <c r="DB50" s="152" t="n">
        <v>0</v>
      </c>
      <c r="DC50" s="152" t="n">
        <v>0</v>
      </c>
      <c r="DD50" s="151" t="n">
        <v>42.9918954387458</v>
      </c>
      <c r="DE50" s="151" t="n">
        <v>44.8109067965729</v>
      </c>
      <c r="DF50" s="152" t="n">
        <v>41.2572422388861</v>
      </c>
      <c r="DG50" s="151" t="n">
        <v>8.86330455500416</v>
      </c>
      <c r="DH50" s="151" t="n">
        <v>53.6006128621836</v>
      </c>
      <c r="DI50" s="152" t="n">
        <v>0</v>
      </c>
      <c r="DJ50" s="151" t="n">
        <v>39.7376867525123</v>
      </c>
      <c r="DK50" s="151" t="n">
        <v>37.1718811116518</v>
      </c>
      <c r="DL50" s="152" t="n">
        <v>35.193224733295</v>
      </c>
      <c r="DM50" s="152" t="n">
        <v>3.45758250380032</v>
      </c>
      <c r="DN50" s="151" t="n">
        <v>38.9893346876587</v>
      </c>
      <c r="DO50" s="151" t="n">
        <v>0</v>
      </c>
      <c r="DP50" s="152" t="n">
        <v>18.8681507725741</v>
      </c>
      <c r="DQ50" s="151" t="n">
        <v>2.44843908111644</v>
      </c>
      <c r="DR50" s="151" t="n">
        <v>42.7956256631931</v>
      </c>
      <c r="DS50" s="151" t="n">
        <v>50.6769564206362</v>
      </c>
      <c r="DT50" s="151" t="n">
        <v>35.2555676118876</v>
      </c>
      <c r="DU50" s="153" t="n">
        <v>39.7376253132832</v>
      </c>
      <c r="DV50" s="151" t="n">
        <v>9.12395815004915</v>
      </c>
      <c r="DW50" s="152" t="n">
        <v>0</v>
      </c>
      <c r="DX50" s="152" t="n">
        <v>0</v>
      </c>
      <c r="DY50" s="152" t="n">
        <v>4.45723325670168</v>
      </c>
      <c r="DZ50" s="151" t="n">
        <v>35.763196077667</v>
      </c>
      <c r="EA50" s="151" t="n">
        <v>32.3715586314585</v>
      </c>
      <c r="EB50" s="152" t="n">
        <v>40.6500761808024</v>
      </c>
      <c r="EC50" s="152" t="n">
        <v>0</v>
      </c>
      <c r="ED50" s="151" t="n">
        <v>0.0680240408686097</v>
      </c>
      <c r="EE50" s="151" t="n">
        <v>8.83498720572501</v>
      </c>
      <c r="EF50" s="151" t="n">
        <v>39.7373928642615</v>
      </c>
      <c r="EG50" s="152" t="n">
        <v>3.4743104589063</v>
      </c>
      <c r="EH50" s="151" t="n">
        <v>38.3091452674889</v>
      </c>
      <c r="EI50" s="152" t="n">
        <v>3.2288698508665</v>
      </c>
      <c r="EJ50" s="152" t="n">
        <v>4.78299333985637</v>
      </c>
      <c r="EK50" s="152" t="n">
        <v>40.1586633177327</v>
      </c>
      <c r="EL50" s="152" t="n">
        <v>0</v>
      </c>
      <c r="EM50" s="152" t="n">
        <v>0</v>
      </c>
      <c r="EN50" s="152" t="n">
        <v>0.0754063992279663</v>
      </c>
      <c r="EO50" s="152" t="n">
        <v>20.5857722325075</v>
      </c>
      <c r="EP50" s="152" t="n">
        <v>0</v>
      </c>
      <c r="EQ50" s="152" t="n">
        <v>0</v>
      </c>
      <c r="ER50" s="152" t="n">
        <v>0</v>
      </c>
      <c r="ES50" s="151" t="n">
        <v>40.7557441224227</v>
      </c>
      <c r="ET50" s="152" t="n">
        <v>3.52740135274014</v>
      </c>
      <c r="EU50" s="152" t="n">
        <v>3.55791123632703</v>
      </c>
      <c r="EV50" s="152" t="n">
        <v>3.52187269186866</v>
      </c>
      <c r="EW50" s="151" t="n">
        <v>38.2340495530245</v>
      </c>
      <c r="EX50" s="152" t="n">
        <v>0</v>
      </c>
      <c r="EY50" s="151" t="n">
        <v>32.963731297554</v>
      </c>
      <c r="EZ50" s="151" t="n">
        <v>0.0656035326876071</v>
      </c>
      <c r="FA50" s="151" t="n">
        <v>36.1836052824541</v>
      </c>
      <c r="FB50" s="152" t="n">
        <v>0</v>
      </c>
      <c r="FC50" s="152" t="n">
        <v>35.1931651181907</v>
      </c>
      <c r="FD50" s="151" t="n">
        <v>59.7106678252547</v>
      </c>
      <c r="FE50" s="152" t="n">
        <v>44.9662740155854</v>
      </c>
      <c r="FF50" s="152" t="n">
        <v>0</v>
      </c>
      <c r="FG50" s="152" t="n">
        <v>0</v>
      </c>
      <c r="FH50" s="151" t="n">
        <v>37.33858213351</v>
      </c>
      <c r="FI50" s="151" t="n">
        <v>32.5055476905184</v>
      </c>
      <c r="FJ50" s="152" t="n">
        <v>37.2745574707675</v>
      </c>
      <c r="FK50" s="152" t="n">
        <v>0</v>
      </c>
      <c r="FL50" s="153" t="n">
        <v>44.3847836744019</v>
      </c>
      <c r="FM50" s="151" t="n">
        <v>33.2259066257521</v>
      </c>
      <c r="FN50" s="153" t="n">
        <v>3.55209620752385</v>
      </c>
      <c r="FO50" s="151" t="n">
        <v>35.5700897520666</v>
      </c>
      <c r="FP50" s="152" t="n">
        <v>0</v>
      </c>
      <c r="FQ50" s="152" t="n">
        <v>0</v>
      </c>
      <c r="FR50" s="153" t="n">
        <v>0.0669783069589757</v>
      </c>
      <c r="FS50" s="152" t="n">
        <v>0.0663016315844611</v>
      </c>
      <c r="FT50" s="153" t="n">
        <v>57.6194400205167</v>
      </c>
      <c r="FU50" s="152" t="n">
        <v>0</v>
      </c>
      <c r="FV50" s="151" t="n">
        <v>0.168225716262451</v>
      </c>
      <c r="FW50" s="151" t="n">
        <v>35.390145805157</v>
      </c>
      <c r="FX50" s="153" t="n">
        <v>39.1966767106456</v>
      </c>
      <c r="FY50" s="152" t="n">
        <v>3.79090424532226</v>
      </c>
      <c r="FZ50" s="151" t="n">
        <v>0.119517493477523</v>
      </c>
      <c r="GA50" s="152" t="n">
        <v>0.251368988517078</v>
      </c>
      <c r="GB50" s="152" t="n">
        <v>0.0688368099736092</v>
      </c>
      <c r="GC50" s="151" t="n">
        <v>40.6525893369005</v>
      </c>
      <c r="GD50" s="151" t="n">
        <v>39.9237867003473</v>
      </c>
      <c r="GE50" s="152" t="n">
        <v>0</v>
      </c>
      <c r="GF50" s="151" t="n">
        <v>0.0775826729079645</v>
      </c>
      <c r="GG50" s="152" t="n">
        <v>0</v>
      </c>
      <c r="GH50" s="151" t="n">
        <v>40.6235458865819</v>
      </c>
      <c r="GI50" s="152" t="n">
        <v>0</v>
      </c>
      <c r="GJ50" s="152" t="n">
        <v>3.47581957012307</v>
      </c>
      <c r="GK50" s="152" t="n">
        <v>0.0688102303477702</v>
      </c>
      <c r="GL50" s="151" t="n">
        <v>37.9056559084691</v>
      </c>
      <c r="GM50" s="152" t="n">
        <v>3.43831073975103</v>
      </c>
      <c r="GN50" s="151" t="n">
        <v>51.2181200851389</v>
      </c>
      <c r="GO50" s="151" t="n">
        <v>1.89446362034715</v>
      </c>
      <c r="GP50" s="151" t="n">
        <v>47.1193332548135</v>
      </c>
      <c r="GQ50" s="153" t="n">
        <v>36.0094257007336</v>
      </c>
    </row>
    <row r="51" customFormat="false" ht="12.75" hidden="false" customHeight="false" outlineLevel="0" collapsed="false">
      <c r="B51" s="79" t="s">
        <v>377</v>
      </c>
      <c r="C51" s="106"/>
      <c r="D51" s="107" t="s">
        <v>378</v>
      </c>
      <c r="E51" s="112" t="s">
        <v>379</v>
      </c>
      <c r="F51" s="113"/>
      <c r="G51" s="113"/>
      <c r="H51" s="145" t="n">
        <v>9013.84777952755</v>
      </c>
      <c r="I51" s="146" t="n">
        <v>629.925406159165</v>
      </c>
      <c r="J51" s="145" t="n">
        <v>1008.3861170423</v>
      </c>
      <c r="K51" s="145" t="n">
        <v>86.6411242518</v>
      </c>
      <c r="L51" s="145" t="n">
        <v>12392.6389674773</v>
      </c>
      <c r="M51" s="147" t="n">
        <v>211.425386996904</v>
      </c>
      <c r="N51" s="146" t="n">
        <v>253.477706925873</v>
      </c>
      <c r="O51" s="146" t="n">
        <v>265.939057955328</v>
      </c>
      <c r="P51" s="146" t="n">
        <v>66.425535050215</v>
      </c>
      <c r="Q51" s="146" t="n">
        <v>79.4007303163134</v>
      </c>
      <c r="R51" s="146" t="n">
        <v>1971.00678233596</v>
      </c>
      <c r="S51" s="146" t="n">
        <v>197.84972156337</v>
      </c>
      <c r="T51" s="146" t="n">
        <v>60.6967770324779</v>
      </c>
      <c r="U51" s="145" t="n">
        <v>2252.05394674167</v>
      </c>
      <c r="V51" s="146" t="n">
        <v>165.435939692225</v>
      </c>
      <c r="W51" s="146" t="n">
        <v>83.945738899339</v>
      </c>
      <c r="X51" s="146" t="n">
        <v>181.93514047975</v>
      </c>
      <c r="Y51" s="147" t="n">
        <v>641.747441144325</v>
      </c>
      <c r="Z51" s="145" t="n">
        <v>7838.71655360054</v>
      </c>
      <c r="AA51" s="145" t="n">
        <v>1864.73999471273</v>
      </c>
      <c r="AB51" s="145" t="n">
        <v>2220.58326817103</v>
      </c>
      <c r="AC51" s="147" t="n">
        <v>78.1827862886896</v>
      </c>
      <c r="AD51" s="145" t="n">
        <v>682.000533391193</v>
      </c>
      <c r="AE51" s="146" t="n">
        <v>515.286118645866</v>
      </c>
      <c r="AF51" s="146" t="n">
        <v>187.553095739483</v>
      </c>
      <c r="AG51" s="146" t="n">
        <v>241.870659243778</v>
      </c>
      <c r="AH51" s="145" t="n">
        <v>13856.1412764083</v>
      </c>
      <c r="AI51" s="145" t="n">
        <v>7184.97549634797</v>
      </c>
      <c r="AJ51" s="145" t="n">
        <v>1799.44646921365</v>
      </c>
      <c r="AK51" s="145" t="n">
        <v>6691.52066953225</v>
      </c>
      <c r="AL51" s="146" t="n">
        <v>82.3516752065088</v>
      </c>
      <c r="AM51" s="145" t="n">
        <v>474.271006339458</v>
      </c>
      <c r="AN51" s="145" t="n">
        <v>5613.32204257913</v>
      </c>
      <c r="AO51" s="145" t="n">
        <v>8205.67089996592</v>
      </c>
      <c r="AP51" s="146" t="n">
        <v>248.463646628797</v>
      </c>
      <c r="AQ51" s="147" t="n">
        <v>469.366670070882</v>
      </c>
      <c r="AR51" s="146" t="n">
        <v>330.064285079204</v>
      </c>
      <c r="AS51" s="145" t="n">
        <v>1644.9719911025</v>
      </c>
      <c r="AT51" s="145" t="n">
        <v>1264.21455866983</v>
      </c>
      <c r="AU51" s="146" t="n">
        <v>596.573800939583</v>
      </c>
      <c r="AV51" s="146" t="n">
        <v>124.334788717706</v>
      </c>
      <c r="AW51" s="146" t="n">
        <v>134.10989517046</v>
      </c>
      <c r="AX51" s="146" t="n">
        <v>343.364337054786</v>
      </c>
      <c r="AY51" s="146" t="n">
        <v>389.800175421401</v>
      </c>
      <c r="AZ51" s="146" t="n">
        <v>162.45055237861</v>
      </c>
      <c r="BA51" s="145" t="n">
        <v>4261.0829311037</v>
      </c>
      <c r="BB51" s="145" t="n">
        <v>1093.14301558254</v>
      </c>
      <c r="BC51" s="145" t="n">
        <v>7059.86245591886</v>
      </c>
      <c r="BD51" s="146" t="n">
        <v>98.1074534693074</v>
      </c>
      <c r="BE51" s="145" t="n">
        <v>5106.8592745731</v>
      </c>
      <c r="BF51" s="146" t="n">
        <v>256.857099135403</v>
      </c>
      <c r="BG51" s="146" t="n">
        <v>536.628391747734</v>
      </c>
      <c r="BH51" s="146" t="n">
        <v>699.057229752727</v>
      </c>
      <c r="BI51" s="146" t="n">
        <v>970.651453513893</v>
      </c>
      <c r="BJ51" s="146" t="n">
        <v>843.793277393713</v>
      </c>
      <c r="BK51" s="145" t="n">
        <v>2545.02357848445</v>
      </c>
      <c r="BL51" s="145" t="n">
        <v>5634.10269285857</v>
      </c>
      <c r="BM51" s="146" t="n">
        <v>374.337196588019</v>
      </c>
      <c r="BN51" s="145" t="n">
        <v>5909.28733093353</v>
      </c>
      <c r="BO51" s="147" t="n">
        <v>739.755537604182</v>
      </c>
      <c r="BP51" s="146" t="n">
        <v>203.366419423675</v>
      </c>
      <c r="BQ51" s="146" t="n">
        <v>129.990128598893</v>
      </c>
      <c r="BR51" s="145" t="n">
        <v>1514.95815819495</v>
      </c>
      <c r="BS51" s="145" t="n">
        <v>4282.90818421064</v>
      </c>
      <c r="BT51" s="146" t="n">
        <v>342.436689924047</v>
      </c>
      <c r="BU51" s="146" t="n">
        <v>111.369637906769</v>
      </c>
      <c r="BV51" s="145" t="n">
        <v>2493.10421807016</v>
      </c>
      <c r="BW51" s="146" t="n">
        <v>134.583435890423</v>
      </c>
      <c r="BX51" s="147" t="n">
        <v>782.681393499652</v>
      </c>
      <c r="BY51" s="146" t="n">
        <v>1494.96915021428</v>
      </c>
      <c r="BZ51" s="145" t="n">
        <v>1657.05231348613</v>
      </c>
      <c r="CA51" s="145" t="n">
        <v>7272.04963285409</v>
      </c>
      <c r="CB51" s="147" t="n">
        <v>510.110655882596</v>
      </c>
      <c r="CC51" s="145" t="n">
        <v>3024.97145187999</v>
      </c>
      <c r="CD51" s="145" t="n">
        <v>822.265449582159</v>
      </c>
      <c r="CE51" s="146" t="n">
        <v>87.0061177381149</v>
      </c>
      <c r="CF51" s="146" t="n">
        <v>108.508629360359</v>
      </c>
      <c r="CG51" s="147" t="n">
        <v>2486.21218617503</v>
      </c>
      <c r="CH51" s="145" t="n">
        <v>650.746184795184</v>
      </c>
      <c r="CI51" s="147" t="n">
        <v>225.254409368182</v>
      </c>
      <c r="CJ51" s="145" t="n">
        <v>3457.11326006298</v>
      </c>
      <c r="CK51" s="146" t="n">
        <v>258.910361968273</v>
      </c>
      <c r="CL51" s="146" t="n">
        <v>90.3886661344248</v>
      </c>
      <c r="CM51" s="146" t="n">
        <v>99.082588438405</v>
      </c>
      <c r="CN51" s="147" t="n">
        <v>343.856898007604</v>
      </c>
      <c r="CO51" s="146" t="n">
        <v>248.385520279641</v>
      </c>
      <c r="CP51" s="147" t="n">
        <v>699.2132199171</v>
      </c>
      <c r="CQ51" s="146" t="n">
        <v>867.430702177424</v>
      </c>
      <c r="CR51" s="145" t="n">
        <v>3579.55284045045</v>
      </c>
      <c r="CS51" s="146" t="n">
        <v>972.089286539973</v>
      </c>
      <c r="CT51" s="146" t="n">
        <v>127.096744356985</v>
      </c>
      <c r="CU51" s="146" t="n">
        <v>1598.88583125325</v>
      </c>
      <c r="CV51" s="145" t="n">
        <v>3659.84934899297</v>
      </c>
      <c r="CW51" s="146" t="n">
        <v>228.175530537774</v>
      </c>
      <c r="CX51" s="145" t="n">
        <v>617.737609465665</v>
      </c>
      <c r="CY51" s="145" t="n">
        <v>2155.03774762067</v>
      </c>
      <c r="CZ51" s="145" t="n">
        <v>8881.54572204366</v>
      </c>
      <c r="DA51" s="146" t="n">
        <v>594.127785310041</v>
      </c>
      <c r="DB51" s="146" t="n">
        <v>159.771927136047</v>
      </c>
      <c r="DC51" s="146" t="n">
        <v>110.524735250975</v>
      </c>
      <c r="DD51" s="145" t="n">
        <v>5182.65351966139</v>
      </c>
      <c r="DE51" s="145" t="n">
        <v>7702.54221796914</v>
      </c>
      <c r="DF51" s="146" t="n">
        <v>356.986285593635</v>
      </c>
      <c r="DG51" s="145" t="n">
        <v>1141.35954135954</v>
      </c>
      <c r="DH51" s="145" t="n">
        <v>10542.6080232976</v>
      </c>
      <c r="DI51" s="146" t="n">
        <v>238.092774972049</v>
      </c>
      <c r="DJ51" s="145" t="n">
        <v>1163.2856979099</v>
      </c>
      <c r="DK51" s="145" t="n">
        <v>8117.20692035803</v>
      </c>
      <c r="DL51" s="146" t="n">
        <v>220.242630475472</v>
      </c>
      <c r="DM51" s="146" t="n">
        <v>379.848771637327</v>
      </c>
      <c r="DN51" s="145" t="n">
        <v>1537.96851193499</v>
      </c>
      <c r="DO51" s="145" t="n">
        <v>125.413024347316</v>
      </c>
      <c r="DP51" s="146" t="n">
        <v>1248.40130482127</v>
      </c>
      <c r="DQ51" s="145" t="n">
        <v>892.11122347216</v>
      </c>
      <c r="DR51" s="145" t="n">
        <v>4330.89877063485</v>
      </c>
      <c r="DS51" s="145" t="n">
        <v>2597.41777694807</v>
      </c>
      <c r="DT51" s="145" t="n">
        <v>651.763952428252</v>
      </c>
      <c r="DU51" s="147" t="n">
        <v>567.219611528822</v>
      </c>
      <c r="DV51" s="145" t="n">
        <v>2367.85923124467</v>
      </c>
      <c r="DW51" s="146" t="n">
        <v>182.248389233006</v>
      </c>
      <c r="DX51" s="146" t="n">
        <v>71.2189186877012</v>
      </c>
      <c r="DY51" s="146" t="n">
        <v>1076.37667536075</v>
      </c>
      <c r="DZ51" s="145" t="n">
        <v>10183.2010152328</v>
      </c>
      <c r="EA51" s="145" t="n">
        <v>6033.58332396006</v>
      </c>
      <c r="EB51" s="146" t="n">
        <v>788.765871000508</v>
      </c>
      <c r="EC51" s="146" t="n">
        <v>157.260879255561</v>
      </c>
      <c r="ED51" s="145" t="n">
        <v>511.087004738672</v>
      </c>
      <c r="EE51" s="145" t="n">
        <v>3133.70751140011</v>
      </c>
      <c r="EF51" s="145" t="n">
        <v>737.555810245166</v>
      </c>
      <c r="EG51" s="146" t="n">
        <v>385.331202018069</v>
      </c>
      <c r="EH51" s="145" t="n">
        <v>1958.76163165482</v>
      </c>
      <c r="EI51" s="146" t="n">
        <v>731.313539922357</v>
      </c>
      <c r="EJ51" s="146" t="n">
        <v>1056.7612207561</v>
      </c>
      <c r="EK51" s="146" t="n">
        <v>1269.06106026923</v>
      </c>
      <c r="EL51" s="146" t="n">
        <v>132.906927850597</v>
      </c>
      <c r="EM51" s="146" t="n">
        <v>286.03873777316</v>
      </c>
      <c r="EN51" s="146" t="n">
        <v>61.0604482454535</v>
      </c>
      <c r="EO51" s="146" t="n">
        <v>91.4756860659061</v>
      </c>
      <c r="EP51" s="146" t="n">
        <v>460.803309115382</v>
      </c>
      <c r="EQ51" s="146" t="n">
        <v>482.489026188403</v>
      </c>
      <c r="ER51" s="146" t="n">
        <v>403.759813883244</v>
      </c>
      <c r="ES51" s="145" t="n">
        <v>6803.975747952</v>
      </c>
      <c r="ET51" s="146" t="n">
        <v>553.773093377309</v>
      </c>
      <c r="EU51" s="146" t="n">
        <v>266.192445156103</v>
      </c>
      <c r="EV51" s="146" t="n">
        <v>518.701487275901</v>
      </c>
      <c r="EW51" s="145" t="n">
        <v>660.924808276989</v>
      </c>
      <c r="EX51" s="146" t="n">
        <v>146.434372256365</v>
      </c>
      <c r="EY51" s="145" t="n">
        <v>1858.77227697493</v>
      </c>
      <c r="EZ51" s="145" t="n">
        <v>750.413375641003</v>
      </c>
      <c r="FA51" s="145" t="n">
        <v>5734.84407684404</v>
      </c>
      <c r="FB51" s="146" t="n">
        <v>176.001921167584</v>
      </c>
      <c r="FC51" s="146" t="n">
        <v>326.353525792712</v>
      </c>
      <c r="FD51" s="145" t="n">
        <v>12967.498667204</v>
      </c>
      <c r="FE51" s="146" t="n">
        <v>252.422445295825</v>
      </c>
      <c r="FF51" s="146" t="n">
        <v>211.873738232612</v>
      </c>
      <c r="FG51" s="146" t="n">
        <v>145.359465670842</v>
      </c>
      <c r="FH51" s="145" t="n">
        <v>1025.80549807863</v>
      </c>
      <c r="FI51" s="145" t="n">
        <v>7500.92694453449</v>
      </c>
      <c r="FJ51" s="146" t="n">
        <v>996.161011850304</v>
      </c>
      <c r="FK51" s="146" t="n">
        <v>103.031067681114</v>
      </c>
      <c r="FL51" s="147" t="n">
        <v>423.991244700469</v>
      </c>
      <c r="FM51" s="145" t="n">
        <v>662.364123616144</v>
      </c>
      <c r="FN51" s="147" t="n">
        <v>468.046779890109</v>
      </c>
      <c r="FO51" s="145" t="n">
        <v>3515.09194513312</v>
      </c>
      <c r="FP51" s="146" t="n">
        <v>122.737295740168</v>
      </c>
      <c r="FQ51" s="146" t="n">
        <v>116.650547089524</v>
      </c>
      <c r="FR51" s="147" t="n">
        <v>315.442534009545</v>
      </c>
      <c r="FS51" s="146" t="n">
        <v>2161.59557812637</v>
      </c>
      <c r="FT51" s="147" t="n">
        <v>532.304498792877</v>
      </c>
      <c r="FU51" s="146" t="n">
        <v>104.585162444638</v>
      </c>
      <c r="FV51" s="145" t="n">
        <v>2757.87005257308</v>
      </c>
      <c r="FW51" s="145" t="n">
        <v>6274.50837443882</v>
      </c>
      <c r="FX51" s="147" t="n">
        <v>518.794137436738</v>
      </c>
      <c r="FY51" s="146" t="n">
        <v>352.592360946363</v>
      </c>
      <c r="FZ51" s="145" t="n">
        <v>568.992493331043</v>
      </c>
      <c r="GA51" s="146" t="n">
        <v>588.261326988094</v>
      </c>
      <c r="GB51" s="146" t="n">
        <v>2464.73576226739</v>
      </c>
      <c r="GC51" s="145" t="n">
        <v>1041.22969615899</v>
      </c>
      <c r="GD51" s="145" t="n">
        <v>5548.24102695982</v>
      </c>
      <c r="GE51" s="146" t="n">
        <v>271.003849973917</v>
      </c>
      <c r="GF51" s="145" t="n">
        <v>231.368684192965</v>
      </c>
      <c r="GG51" s="146" t="n">
        <v>397.286278381715</v>
      </c>
      <c r="GH51" s="145" t="n">
        <v>5996.50737118347</v>
      </c>
      <c r="GI51" s="146" t="n">
        <v>111.685591464204</v>
      </c>
      <c r="GJ51" s="146" t="n">
        <v>233.650827915931</v>
      </c>
      <c r="GK51" s="146" t="n">
        <v>1378.66361569595</v>
      </c>
      <c r="GL51" s="145" t="n">
        <v>488.599726412769</v>
      </c>
      <c r="GM51" s="146" t="n">
        <v>198.436426586813</v>
      </c>
      <c r="GN51" s="145" t="n">
        <v>572.896431048973</v>
      </c>
      <c r="GO51" s="145" t="n">
        <v>4459.46613389468</v>
      </c>
      <c r="GP51" s="145" t="n">
        <v>7673.67829694315</v>
      </c>
      <c r="GQ51" s="147" t="n">
        <v>1812.55882297945</v>
      </c>
    </row>
    <row r="52" customFormat="false" ht="12.75" hidden="false" customHeight="false" outlineLevel="0" collapsed="false">
      <c r="B52" s="97" t="s">
        <v>380</v>
      </c>
      <c r="C52" s="106"/>
      <c r="D52" s="107"/>
      <c r="E52" s="108" t="s">
        <v>294</v>
      </c>
      <c r="F52" s="110" t="s">
        <v>381</v>
      </c>
      <c r="G52" s="107"/>
      <c r="H52" s="151" t="n">
        <v>8857.05339242906</v>
      </c>
      <c r="I52" s="152" t="n">
        <v>602.06112046762</v>
      </c>
      <c r="J52" s="151" t="n">
        <v>967.841384048339</v>
      </c>
      <c r="K52" s="151" t="n">
        <v>74.8137813376515</v>
      </c>
      <c r="L52" s="151" t="n">
        <v>12126.6578782496</v>
      </c>
      <c r="M52" s="153" t="n">
        <v>186.005916752666</v>
      </c>
      <c r="N52" s="152" t="n">
        <v>228.572617147214</v>
      </c>
      <c r="O52" s="152" t="n">
        <v>239.138295569405</v>
      </c>
      <c r="P52" s="152" t="n">
        <v>51.5884702997755</v>
      </c>
      <c r="Q52" s="152" t="n">
        <v>66.4236100922623</v>
      </c>
      <c r="R52" s="152" t="n">
        <v>1885.02318813784</v>
      </c>
      <c r="S52" s="152" t="n">
        <v>169.805481076622</v>
      </c>
      <c r="T52" s="152" t="n">
        <v>34.8249172115379</v>
      </c>
      <c r="U52" s="151" t="n">
        <v>2208.86456641993</v>
      </c>
      <c r="V52" s="152" t="n">
        <v>144.446807562969</v>
      </c>
      <c r="W52" s="152" t="n">
        <v>59.5050036766367</v>
      </c>
      <c r="X52" s="152" t="n">
        <v>169.450814361987</v>
      </c>
      <c r="Y52" s="153" t="n">
        <v>609.236611381024</v>
      </c>
      <c r="Z52" s="151" t="n">
        <v>7700.64332724852</v>
      </c>
      <c r="AA52" s="151" t="n">
        <v>1806.80103389376</v>
      </c>
      <c r="AB52" s="151" t="n">
        <v>2170.94925668704</v>
      </c>
      <c r="AC52" s="153" t="n">
        <v>65.3414413128393</v>
      </c>
      <c r="AD52" s="151" t="n">
        <v>645.155293681574</v>
      </c>
      <c r="AE52" s="152" t="n">
        <v>484.314408537973</v>
      </c>
      <c r="AF52" s="152" t="n">
        <v>157.425745969067</v>
      </c>
      <c r="AG52" s="152" t="n">
        <v>225.541794927102</v>
      </c>
      <c r="AH52" s="151" t="n">
        <v>13620.2000422993</v>
      </c>
      <c r="AI52" s="151" t="n">
        <v>7030.00559403993</v>
      </c>
      <c r="AJ52" s="151" t="n">
        <v>1645.92640010196</v>
      </c>
      <c r="AK52" s="151" t="n">
        <v>6584.15976919346</v>
      </c>
      <c r="AL52" s="152" t="n">
        <v>68.7346803291349</v>
      </c>
      <c r="AM52" s="151" t="n">
        <v>427.242049244243</v>
      </c>
      <c r="AN52" s="151" t="n">
        <v>5530.86706812734</v>
      </c>
      <c r="AO52" s="151" t="n">
        <v>8067.16456798605</v>
      </c>
      <c r="AP52" s="152" t="n">
        <v>221.641334582698</v>
      </c>
      <c r="AQ52" s="153" t="n">
        <v>413.308997033726</v>
      </c>
      <c r="AR52" s="152" t="n">
        <v>291.170215430027</v>
      </c>
      <c r="AS52" s="151" t="n">
        <v>1586.78472855542</v>
      </c>
      <c r="AT52" s="151" t="n">
        <v>1213.50251294873</v>
      </c>
      <c r="AU52" s="152" t="n">
        <v>564.884190975636</v>
      </c>
      <c r="AV52" s="152" t="n">
        <v>97.2732363874913</v>
      </c>
      <c r="AW52" s="152" t="n">
        <v>121.108026762861</v>
      </c>
      <c r="AX52" s="152" t="n">
        <v>320.342232818044</v>
      </c>
      <c r="AY52" s="152" t="n">
        <v>368.895247286372</v>
      </c>
      <c r="AZ52" s="152" t="n">
        <v>150.353563303204</v>
      </c>
      <c r="BA52" s="151" t="n">
        <v>4141.24263750204</v>
      </c>
      <c r="BB52" s="151" t="n">
        <v>1050.73853490822</v>
      </c>
      <c r="BC52" s="151" t="n">
        <v>6986.76433134952</v>
      </c>
      <c r="BD52" s="152" t="n">
        <v>83.2234807473315</v>
      </c>
      <c r="BE52" s="151" t="n">
        <v>5047.95515311809</v>
      </c>
      <c r="BF52" s="152" t="n">
        <v>231.437807646204</v>
      </c>
      <c r="BG52" s="152" t="n">
        <v>506.318077529111</v>
      </c>
      <c r="BH52" s="152" t="n">
        <v>665.425304368734</v>
      </c>
      <c r="BI52" s="152" t="n">
        <v>930.816349657433</v>
      </c>
      <c r="BJ52" s="152" t="n">
        <v>813.760286029083</v>
      </c>
      <c r="BK52" s="151" t="n">
        <v>2431.96739539321</v>
      </c>
      <c r="BL52" s="151" t="n">
        <v>5564.54611696951</v>
      </c>
      <c r="BM52" s="152" t="n">
        <v>357.479459876785</v>
      </c>
      <c r="BN52" s="151" t="n">
        <v>5779.09787903431</v>
      </c>
      <c r="BO52" s="153" t="n">
        <v>709.861323631566</v>
      </c>
      <c r="BP52" s="152" t="n">
        <v>189.733756027714</v>
      </c>
      <c r="BQ52" s="152" t="n">
        <v>115.585284862103</v>
      </c>
      <c r="BR52" s="151" t="n">
        <v>1474.04889327851</v>
      </c>
      <c r="BS52" s="151" t="n">
        <v>4151.18974053156</v>
      </c>
      <c r="BT52" s="152" t="n">
        <v>327.650721305864</v>
      </c>
      <c r="BU52" s="152" t="n">
        <v>98.3982170108358</v>
      </c>
      <c r="BV52" s="151" t="n">
        <v>2451.77251369118</v>
      </c>
      <c r="BW52" s="152" t="n">
        <v>46.9261133141894</v>
      </c>
      <c r="BX52" s="153" t="n">
        <v>756.631174833516</v>
      </c>
      <c r="BY52" s="152" t="n">
        <v>1291.04816155882</v>
      </c>
      <c r="BZ52" s="151" t="n">
        <v>1557.1663219297</v>
      </c>
      <c r="CA52" s="151" t="n">
        <v>6787.20721330077</v>
      </c>
      <c r="CB52" s="153" t="n">
        <v>449.338958438902</v>
      </c>
      <c r="CC52" s="151" t="n">
        <v>2789.18539777047</v>
      </c>
      <c r="CD52" s="151" t="n">
        <v>783.388256496209</v>
      </c>
      <c r="CE52" s="152" t="n">
        <v>73.2141329273989</v>
      </c>
      <c r="CF52" s="152" t="n">
        <v>93.2087856250413</v>
      </c>
      <c r="CG52" s="153" t="n">
        <v>2434.91782192368</v>
      </c>
      <c r="CH52" s="151" t="n">
        <v>616.159262234078</v>
      </c>
      <c r="CI52" s="153" t="n">
        <v>193.190991504238</v>
      </c>
      <c r="CJ52" s="151" t="n">
        <v>3259.85326889198</v>
      </c>
      <c r="CK52" s="152" t="n">
        <v>244.679940882266</v>
      </c>
      <c r="CL52" s="152" t="n">
        <v>70.9401630766776</v>
      </c>
      <c r="CM52" s="152" t="n">
        <v>87.4151870538416</v>
      </c>
      <c r="CN52" s="153" t="n">
        <v>312.488512140393</v>
      </c>
      <c r="CO52" s="152" t="n">
        <v>234.671816852529</v>
      </c>
      <c r="CP52" s="153" t="n">
        <v>641.998172949748</v>
      </c>
      <c r="CQ52" s="152" t="n">
        <v>705.924981608069</v>
      </c>
      <c r="CR52" s="151" t="n">
        <v>3527.56558092758</v>
      </c>
      <c r="CS52" s="152" t="n">
        <v>932.157603921025</v>
      </c>
      <c r="CT52" s="152" t="n">
        <v>103.664087084532</v>
      </c>
      <c r="CU52" s="152" t="n">
        <v>1251.54052735531</v>
      </c>
      <c r="CV52" s="151" t="n">
        <v>3454.89033410421</v>
      </c>
      <c r="CW52" s="152" t="n">
        <v>210.042982286283</v>
      </c>
      <c r="CX52" s="151" t="n">
        <v>582.478596347585</v>
      </c>
      <c r="CY52" s="151" t="n">
        <v>2112.92119194592</v>
      </c>
      <c r="CZ52" s="151" t="n">
        <v>8241.90509235536</v>
      </c>
      <c r="DA52" s="152" t="n">
        <v>560.658883477332</v>
      </c>
      <c r="DB52" s="152" t="n">
        <v>140.324349003314</v>
      </c>
      <c r="DC52" s="152" t="n">
        <v>97.3443257844084</v>
      </c>
      <c r="DD52" s="151" t="n">
        <v>5108.58693339008</v>
      </c>
      <c r="DE52" s="151" t="n">
        <v>7574.50301698322</v>
      </c>
      <c r="DF52" s="152" t="n">
        <v>315.377059591551</v>
      </c>
      <c r="DG52" s="151" t="n">
        <v>1076.7698348726</v>
      </c>
      <c r="DH52" s="151" t="n">
        <v>10234.4023563822</v>
      </c>
      <c r="DI52" s="152" t="n">
        <v>221.138981634997</v>
      </c>
      <c r="DJ52" s="151" t="n">
        <v>1130.59073019755</v>
      </c>
      <c r="DK52" s="151" t="n">
        <v>7999.40722543744</v>
      </c>
      <c r="DL52" s="152" t="n">
        <v>193.142473064942</v>
      </c>
      <c r="DM52" s="152" t="n">
        <v>334.918158191536</v>
      </c>
      <c r="DN52" s="151" t="n">
        <v>1503.07862782215</v>
      </c>
      <c r="DO52" s="151" t="n">
        <v>111.908184218246</v>
      </c>
      <c r="DP52" s="152" t="n">
        <v>1058.77321951637</v>
      </c>
      <c r="DQ52" s="151" t="n">
        <v>859.201222677394</v>
      </c>
      <c r="DR52" s="151" t="n">
        <v>4219.76716021451</v>
      </c>
      <c r="DS52" s="151" t="n">
        <v>2545.75612128596</v>
      </c>
      <c r="DT52" s="151" t="n">
        <v>598.86067661858</v>
      </c>
      <c r="DU52" s="153" t="n">
        <v>531.076127819549</v>
      </c>
      <c r="DV52" s="151" t="n">
        <v>2315.49030898209</v>
      </c>
      <c r="DW52" s="152" t="n">
        <v>166.581688541895</v>
      </c>
      <c r="DX52" s="152" t="n">
        <v>56.0433411108936</v>
      </c>
      <c r="DY52" s="152" t="n">
        <v>1024.82003432024</v>
      </c>
      <c r="DZ52" s="151" t="n">
        <v>9929.39280934499</v>
      </c>
      <c r="EA52" s="151" t="n">
        <v>5980.1333540648</v>
      </c>
      <c r="EB52" s="152" t="n">
        <v>757.145759268664</v>
      </c>
      <c r="EC52" s="152" t="n">
        <v>141.86632997185</v>
      </c>
      <c r="ED52" s="151" t="n">
        <v>478.937869858822</v>
      </c>
      <c r="EE52" s="151" t="n">
        <v>3036.21220085544</v>
      </c>
      <c r="EF52" s="151" t="n">
        <v>705.513753238987</v>
      </c>
      <c r="EG52" s="152" t="n">
        <v>356.760827322008</v>
      </c>
      <c r="EH52" s="151" t="n">
        <v>1870.90516789986</v>
      </c>
      <c r="EI52" s="152" t="n">
        <v>693.075128412576</v>
      </c>
      <c r="EJ52" s="152" t="n">
        <v>1022.20782621983</v>
      </c>
      <c r="EK52" s="152" t="n">
        <v>1233.57223566284</v>
      </c>
      <c r="EL52" s="152" t="n">
        <v>118.845541203374</v>
      </c>
      <c r="EM52" s="152" t="n">
        <v>272.704230145722</v>
      </c>
      <c r="EN52" s="152" t="n">
        <v>37.4455499908487</v>
      </c>
      <c r="EO52" s="152" t="n">
        <v>70.4515328943304</v>
      </c>
      <c r="EP52" s="152" t="n">
        <v>411.984771400056</v>
      </c>
      <c r="EQ52" s="152" t="n">
        <v>468.060814592501</v>
      </c>
      <c r="ER52" s="152" t="n">
        <v>370.966729964131</v>
      </c>
      <c r="ES52" s="151" t="n">
        <v>6684.73546429259</v>
      </c>
      <c r="ET52" s="152" t="n">
        <v>528.353767835377</v>
      </c>
      <c r="EU52" s="152" t="n">
        <v>237.421070055604</v>
      </c>
      <c r="EV52" s="152" t="n">
        <v>483.044047539112</v>
      </c>
      <c r="EW52" s="151" t="n">
        <v>624.745314698008</v>
      </c>
      <c r="EX52" s="152" t="n">
        <v>135.674934152766</v>
      </c>
      <c r="EY52" s="151" t="n">
        <v>1676.61045294388</v>
      </c>
      <c r="EZ52" s="151" t="n">
        <v>716.923677399907</v>
      </c>
      <c r="FA52" s="151" t="n">
        <v>5665.06390579403</v>
      </c>
      <c r="FB52" s="152" t="n">
        <v>161.378551644668</v>
      </c>
      <c r="FC52" s="152" t="n">
        <v>297.270406257006</v>
      </c>
      <c r="FD52" s="151" t="n">
        <v>12366.7581783302</v>
      </c>
      <c r="FE52" s="152" t="n">
        <v>231.416477002577</v>
      </c>
      <c r="FF52" s="152" t="n">
        <v>196.563398566406</v>
      </c>
      <c r="FG52" s="152" t="n">
        <v>133.943084518191</v>
      </c>
      <c r="FH52" s="151" t="n">
        <v>989.139126288376</v>
      </c>
      <c r="FI52" s="151" t="n">
        <v>7314.57390983675</v>
      </c>
      <c r="FJ52" s="152" t="n">
        <v>950.527031431981</v>
      </c>
      <c r="FK52" s="152" t="n">
        <v>91.4121742007955</v>
      </c>
      <c r="FL52" s="153" t="n">
        <v>363.590783349701</v>
      </c>
      <c r="FM52" s="151" t="n">
        <v>622.187994913351</v>
      </c>
      <c r="FN52" s="153" t="n">
        <v>439.443742391209</v>
      </c>
      <c r="FO52" s="151" t="n">
        <v>3381.40747176368</v>
      </c>
      <c r="FP52" s="152" t="n">
        <v>108.548951819834</v>
      </c>
      <c r="FQ52" s="152" t="n">
        <v>100.42963693023</v>
      </c>
      <c r="FR52" s="153" t="n">
        <v>279.10627317525</v>
      </c>
      <c r="FS52" s="152" t="n">
        <v>2025.40879199602</v>
      </c>
      <c r="FT52" s="153" t="n">
        <v>482.729906010852</v>
      </c>
      <c r="FU52" s="152" t="n">
        <v>89.8337423372865</v>
      </c>
      <c r="FV52" s="151" t="n">
        <v>2647.24455077303</v>
      </c>
      <c r="FW52" s="151" t="n">
        <v>6215.65432352835</v>
      </c>
      <c r="FX52" s="153" t="n">
        <v>485.161727564384</v>
      </c>
      <c r="FY52" s="152" t="n">
        <v>330.497675378733</v>
      </c>
      <c r="FZ52" s="151" t="n">
        <v>539.494173843421</v>
      </c>
      <c r="GA52" s="152" t="n">
        <v>545.623517278707</v>
      </c>
      <c r="GB52" s="152" t="n">
        <v>2386.45399379069</v>
      </c>
      <c r="GC52" s="151" t="n">
        <v>1008.92795719473</v>
      </c>
      <c r="GD52" s="151" t="n">
        <v>5469.36410128018</v>
      </c>
      <c r="GE52" s="152" t="n">
        <v>249.513973256106</v>
      </c>
      <c r="GF52" s="151" t="n">
        <v>185.948397614433</v>
      </c>
      <c r="GG52" s="152" t="n">
        <v>382.747431941106</v>
      </c>
      <c r="GH52" s="151" t="n">
        <v>5902.75495914699</v>
      </c>
      <c r="GI52" s="152" t="n">
        <v>96.1060054377797</v>
      </c>
      <c r="GJ52" s="152" t="n">
        <v>208.648970015253</v>
      </c>
      <c r="GK52" s="152" t="n">
        <v>1321.17237258359</v>
      </c>
      <c r="GL52" s="151" t="n">
        <v>452.706676785205</v>
      </c>
      <c r="GM52" s="152" t="n">
        <v>165.212305147943</v>
      </c>
      <c r="GN52" s="151" t="n">
        <v>520.901624488139</v>
      </c>
      <c r="GO52" s="151" t="n">
        <v>4371.51992743588</v>
      </c>
      <c r="GP52" s="151" t="n">
        <v>7497.73881700589</v>
      </c>
      <c r="GQ52" s="153" t="n">
        <v>1743.21626911162</v>
      </c>
    </row>
    <row r="53" customFormat="false" ht="12.75" hidden="false" customHeight="false" outlineLevel="0" collapsed="false">
      <c r="B53" s="79" t="s">
        <v>382</v>
      </c>
      <c r="C53" s="106"/>
      <c r="D53" s="107"/>
      <c r="E53" s="108" t="s">
        <v>297</v>
      </c>
      <c r="F53" s="110" t="s">
        <v>383</v>
      </c>
      <c r="G53" s="107"/>
      <c r="H53" s="151" t="n">
        <v>120.834730700309</v>
      </c>
      <c r="I53" s="152" t="n">
        <v>13.1852493306293</v>
      </c>
      <c r="J53" s="151" t="n">
        <v>13.7417274249695</v>
      </c>
      <c r="K53" s="151" t="n">
        <v>4.44235607090189</v>
      </c>
      <c r="L53" s="151" t="n">
        <v>210.455536323519</v>
      </c>
      <c r="M53" s="153" t="n">
        <v>3.49157206742346</v>
      </c>
      <c r="N53" s="152" t="n">
        <v>4.13229322420402</v>
      </c>
      <c r="O53" s="152" t="n">
        <v>8.59175731257335</v>
      </c>
      <c r="P53" s="152" t="n">
        <v>3.98902627717208</v>
      </c>
      <c r="Q53" s="152" t="n">
        <v>4.42170058806515</v>
      </c>
      <c r="R53" s="152" t="n">
        <v>62.1178736266074</v>
      </c>
      <c r="S53" s="152" t="n">
        <v>4.26391538620192</v>
      </c>
      <c r="T53" s="152" t="n">
        <v>3.67084322939879</v>
      </c>
      <c r="U53" s="151" t="n">
        <v>13.4357218106023</v>
      </c>
      <c r="V53" s="152" t="n">
        <v>5.55181910637003</v>
      </c>
      <c r="W53" s="152" t="n">
        <v>14.3961276449374</v>
      </c>
      <c r="X53" s="152" t="n">
        <v>3.63075684333111</v>
      </c>
      <c r="Y53" s="153" t="n">
        <v>3.52116889644114</v>
      </c>
      <c r="Z53" s="151" t="n">
        <v>96.3679273189026</v>
      </c>
      <c r="AA53" s="151" t="n">
        <v>24.922136074555</v>
      </c>
      <c r="AB53" s="151" t="n">
        <v>17.7123751312885</v>
      </c>
      <c r="AC53" s="153" t="n">
        <v>3.57250758032748</v>
      </c>
      <c r="AD53" s="151" t="n">
        <v>6.79833066637737</v>
      </c>
      <c r="AE53" s="152" t="n">
        <v>6.98013075203126</v>
      </c>
      <c r="AF53" s="152" t="n">
        <v>7.06152619713642</v>
      </c>
      <c r="AG53" s="152" t="n">
        <v>8.44044643796531</v>
      </c>
      <c r="AH53" s="151" t="n">
        <v>184.714753178981</v>
      </c>
      <c r="AI53" s="151" t="n">
        <v>110.266388696555</v>
      </c>
      <c r="AJ53" s="151" t="n">
        <v>112.965683842969</v>
      </c>
      <c r="AK53" s="151" t="n">
        <v>68.4681156499477</v>
      </c>
      <c r="AL53" s="152" t="n">
        <v>3.76537803151603</v>
      </c>
      <c r="AM53" s="151" t="n">
        <v>15.1148283412118</v>
      </c>
      <c r="AN53" s="151" t="n">
        <v>47.5414854045007</v>
      </c>
      <c r="AO53" s="151" t="n">
        <v>96.5390487565145</v>
      </c>
      <c r="AP53" s="152" t="n">
        <v>4.74138729426955</v>
      </c>
      <c r="AQ53" s="153" t="n">
        <v>37.6380914791981</v>
      </c>
      <c r="AR53" s="152" t="n">
        <v>12.8835950938315</v>
      </c>
      <c r="AS53" s="151" t="n">
        <v>24.6459683391655</v>
      </c>
      <c r="AT53" s="151" t="n">
        <v>15.4112997500952</v>
      </c>
      <c r="AU53" s="152" t="n">
        <v>5.38184201901016</v>
      </c>
      <c r="AV53" s="152" t="n">
        <v>3.53845240790524</v>
      </c>
      <c r="AW53" s="152" t="n">
        <v>4.34540059240214</v>
      </c>
      <c r="AX53" s="152" t="n">
        <v>4.53221231353183</v>
      </c>
      <c r="AY53" s="152" t="n">
        <v>3.54589983890384</v>
      </c>
      <c r="AZ53" s="152" t="n">
        <v>3.79356978397746</v>
      </c>
      <c r="BA53" s="151" t="n">
        <v>80.5038548661383</v>
      </c>
      <c r="BB53" s="151" t="n">
        <v>20.3351500027727</v>
      </c>
      <c r="BC53" s="151" t="n">
        <v>35.6838650152419</v>
      </c>
      <c r="BD53" s="152" t="n">
        <v>4.35956179058469</v>
      </c>
      <c r="BE53" s="151" t="n">
        <v>27.6795376717273</v>
      </c>
      <c r="BF53" s="152" t="n">
        <v>3.49167283021755</v>
      </c>
      <c r="BG53" s="152" t="n">
        <v>4.43511493617855</v>
      </c>
      <c r="BH53" s="152" t="n">
        <v>7.21010419886777</v>
      </c>
      <c r="BI53" s="152" t="n">
        <v>13.0284703409188</v>
      </c>
      <c r="BJ53" s="152" t="n">
        <v>3.50353046884402</v>
      </c>
      <c r="BK53" s="151" t="n">
        <v>79.4831853919391</v>
      </c>
      <c r="BL53" s="151" t="n">
        <v>33.560127010473</v>
      </c>
      <c r="BM53" s="152" t="n">
        <v>4.8898609930859</v>
      </c>
      <c r="BN53" s="151" t="n">
        <v>85.1027478703918</v>
      </c>
      <c r="BO53" s="153" t="n">
        <v>5.29427344490206</v>
      </c>
      <c r="BP53" s="152" t="n">
        <v>4.41279773488966</v>
      </c>
      <c r="BQ53" s="152" t="n">
        <v>4.66994799970459</v>
      </c>
      <c r="BR53" s="151" t="n">
        <v>9.80846176815123</v>
      </c>
      <c r="BS53" s="151" t="n">
        <v>99.2099126078358</v>
      </c>
      <c r="BT53" s="152" t="n">
        <v>4.67425631690714</v>
      </c>
      <c r="BU53" s="152" t="n">
        <v>4.99970818210068</v>
      </c>
      <c r="BV53" s="151" t="n">
        <v>10.8574090149043</v>
      </c>
      <c r="BW53" s="152" t="n">
        <v>80.094844796937</v>
      </c>
      <c r="BX53" s="153" t="n">
        <v>4.1224778849021</v>
      </c>
      <c r="BY53" s="152" t="n">
        <v>168.639900828699</v>
      </c>
      <c r="BZ53" s="151" t="n">
        <v>65.7623552015007</v>
      </c>
      <c r="CA53" s="151" t="n">
        <v>419.239632847187</v>
      </c>
      <c r="CB53" s="153" t="n">
        <v>38.1314724394705</v>
      </c>
      <c r="CC53" s="151" t="n">
        <v>180.815468651584</v>
      </c>
      <c r="CD53" s="151" t="n">
        <v>7.08806116196225</v>
      </c>
      <c r="CE53" s="152" t="n">
        <v>4.15612350766443</v>
      </c>
      <c r="CF53" s="152" t="n">
        <v>3.53864679657401</v>
      </c>
      <c r="CG53" s="153" t="n">
        <v>24.6078224000762</v>
      </c>
      <c r="CH53" s="151" t="n">
        <v>10.3203270649266</v>
      </c>
      <c r="CI53" s="153" t="n">
        <v>6.03763074146314</v>
      </c>
      <c r="CJ53" s="151" t="n">
        <v>165.293547894871</v>
      </c>
      <c r="CK53" s="152" t="n">
        <v>3.58689693262828</v>
      </c>
      <c r="CL53" s="152" t="n">
        <v>5.42246370684966</v>
      </c>
      <c r="CM53" s="152" t="n">
        <v>4.12164910360357</v>
      </c>
      <c r="CN53" s="153" t="n">
        <v>7.72878829064456</v>
      </c>
      <c r="CO53" s="152" t="n">
        <v>6.31469842544886</v>
      </c>
      <c r="CP53" s="153" t="n">
        <v>28.6468380921212</v>
      </c>
      <c r="CQ53" s="152" t="n">
        <v>145.878849861075</v>
      </c>
      <c r="CR53" s="151" t="n">
        <v>20.2600123904501</v>
      </c>
      <c r="CS53" s="152" t="n">
        <v>12.893720811948</v>
      </c>
      <c r="CT53" s="152" t="n">
        <v>4.14619432852081</v>
      </c>
      <c r="CU53" s="152" t="n">
        <v>321.347375301356</v>
      </c>
      <c r="CV53" s="151" t="n">
        <v>170.346666599146</v>
      </c>
      <c r="CW53" s="152" t="n">
        <v>7.8537151061419</v>
      </c>
      <c r="CX53" s="151" t="n">
        <v>12.3502662107081</v>
      </c>
      <c r="CY53" s="151" t="n">
        <v>11.2531410053773</v>
      </c>
      <c r="CZ53" s="151" t="n">
        <v>562.095841138171</v>
      </c>
      <c r="DA53" s="152" t="n">
        <v>9.69424907699671</v>
      </c>
      <c r="DB53" s="152" t="n">
        <v>9.04916922869133</v>
      </c>
      <c r="DC53" s="152" t="n">
        <v>3.52002164502164</v>
      </c>
      <c r="DD53" s="151" t="n">
        <v>38.0510096710884</v>
      </c>
      <c r="DE53" s="151" t="n">
        <v>81.6812552806683</v>
      </c>
      <c r="DF53" s="152" t="n">
        <v>13.3430738012569</v>
      </c>
      <c r="DG53" s="151" t="n">
        <v>30.2096059408312</v>
      </c>
      <c r="DH53" s="151" t="n">
        <v>260.149460418261</v>
      </c>
      <c r="DI53" s="152" t="n">
        <v>6.93341890594399</v>
      </c>
      <c r="DJ53" s="151" t="n">
        <v>5.65702495128195</v>
      </c>
      <c r="DK53" s="151" t="n">
        <v>79.2636129752082</v>
      </c>
      <c r="DL53" s="152" t="n">
        <v>7.88661481378599</v>
      </c>
      <c r="DM53" s="152" t="n">
        <v>18.497602118374</v>
      </c>
      <c r="DN53" s="151" t="n">
        <v>5.27189620942795</v>
      </c>
      <c r="DO53" s="151" t="n">
        <v>3.9730126136697</v>
      </c>
      <c r="DP53" s="152" t="n">
        <v>163.794179253123</v>
      </c>
      <c r="DQ53" s="151" t="n">
        <v>8.66810700156393</v>
      </c>
      <c r="DR53" s="151" t="n">
        <v>63.9133397096974</v>
      </c>
      <c r="DS53" s="151" t="n">
        <v>24.8357504061206</v>
      </c>
      <c r="DT53" s="151" t="n">
        <v>19.813549504274</v>
      </c>
      <c r="DU53" s="153" t="n">
        <v>8.59805764411027</v>
      </c>
      <c r="DV53" s="151" t="n">
        <v>20.1449111641453</v>
      </c>
      <c r="DW53" s="152" t="n">
        <v>5.23593753111992</v>
      </c>
      <c r="DX53" s="152" t="n">
        <v>3.51733204981487</v>
      </c>
      <c r="DY53" s="152" t="n">
        <v>19.7222141518956</v>
      </c>
      <c r="DZ53" s="151" t="n">
        <v>202.070139421265</v>
      </c>
      <c r="EA53" s="151" t="n">
        <v>16.0836547813602</v>
      </c>
      <c r="EB53" s="152" t="n">
        <v>5.31234128999492</v>
      </c>
      <c r="EC53" s="152" t="n">
        <v>4.94039899133346</v>
      </c>
      <c r="ED53" s="151" t="n">
        <v>4.57111006593972</v>
      </c>
      <c r="EE53" s="151" t="n">
        <v>62.9382939721488</v>
      </c>
      <c r="EF53" s="151" t="n">
        <v>5.00398644608332</v>
      </c>
      <c r="EG53" s="152" t="n">
        <v>4.94972618126255</v>
      </c>
      <c r="EH53" s="151" t="n">
        <v>51.8175554321155</v>
      </c>
      <c r="EI53" s="152" t="n">
        <v>8.96069958460596</v>
      </c>
      <c r="EJ53" s="152" t="n">
        <v>8.5745603957755</v>
      </c>
      <c r="EK53" s="152" t="n">
        <v>6.78721352686293</v>
      </c>
      <c r="EL53" s="152" t="n">
        <v>4.28284028203556</v>
      </c>
      <c r="EM53" s="152" t="n">
        <v>4.13089498128593</v>
      </c>
      <c r="EN53" s="152" t="n">
        <v>3.61350060731103</v>
      </c>
      <c r="EO53" s="152" t="n">
        <v>5.16598598235176</v>
      </c>
      <c r="EP53" s="152" t="n">
        <v>29.7065885847322</v>
      </c>
      <c r="EQ53" s="152" t="n">
        <v>4.95367704765942</v>
      </c>
      <c r="ER53" s="152" t="n">
        <v>24.0334296676328</v>
      </c>
      <c r="ES53" s="151" t="n">
        <v>77.3486616308385</v>
      </c>
      <c r="ET53" s="152" t="n">
        <v>3.49155134915514</v>
      </c>
      <c r="EU53" s="152" t="n">
        <v>5.09354034497436</v>
      </c>
      <c r="EV53" s="152" t="n">
        <v>11.3748908883368</v>
      </c>
      <c r="EW53" s="151" t="n">
        <v>5.63915233470981</v>
      </c>
      <c r="EX53" s="152" t="n">
        <v>3.48880597014925</v>
      </c>
      <c r="EY53" s="151" t="n">
        <v>140.175215748353</v>
      </c>
      <c r="EZ53" s="151" t="n">
        <v>4.31266972423625</v>
      </c>
      <c r="FA53" s="151" t="n">
        <v>35.4494552933424</v>
      </c>
      <c r="FB53" s="152" t="n">
        <v>4.64060023198288</v>
      </c>
      <c r="FC53" s="152" t="n">
        <v>9.86972874685531</v>
      </c>
      <c r="FD53" s="151" t="n">
        <v>516.747054205968</v>
      </c>
      <c r="FE53" s="152" t="n">
        <v>4.36461593589517</v>
      </c>
      <c r="FF53" s="152" t="n">
        <v>4.39003723846288</v>
      </c>
      <c r="FG53" s="152" t="n">
        <v>3.57163430841154</v>
      </c>
      <c r="FH53" s="151" t="n">
        <v>4.79751699674845</v>
      </c>
      <c r="FI53" s="151" t="n">
        <v>149.025044221715</v>
      </c>
      <c r="FJ53" s="152" t="n">
        <v>19.2583176773306</v>
      </c>
      <c r="FK53" s="152" t="n">
        <v>4.1108310916456</v>
      </c>
      <c r="FL53" s="153" t="n">
        <v>41.0368070550073</v>
      </c>
      <c r="FM53" s="151" t="n">
        <v>10.4455988050452</v>
      </c>
      <c r="FN53" s="153" t="n">
        <v>5.19971485837812</v>
      </c>
      <c r="FO53" s="151" t="n">
        <v>92.948603685287</v>
      </c>
      <c r="FP53" s="152" t="n">
        <v>4.43368972432598</v>
      </c>
      <c r="FQ53" s="152" t="n">
        <v>7.54389935359938</v>
      </c>
      <c r="FR53" s="153" t="n">
        <v>7.3083196451328</v>
      </c>
      <c r="FS53" s="152" t="n">
        <v>106.763366903841</v>
      </c>
      <c r="FT53" s="153" t="n">
        <v>23.7614632432567</v>
      </c>
      <c r="FU53" s="152" t="n">
        <v>3.48588203087572</v>
      </c>
      <c r="FV53" s="151" t="n">
        <v>101.608671104847</v>
      </c>
      <c r="FW53" s="151" t="n">
        <v>25.1204211579636</v>
      </c>
      <c r="FX53" s="153" t="n">
        <v>5.77499536806795</v>
      </c>
      <c r="FY53" s="152" t="n">
        <v>3.70130080198663</v>
      </c>
      <c r="FZ53" s="151" t="n">
        <v>7.07925745992381</v>
      </c>
      <c r="GA53" s="152" t="n">
        <v>27.0291647954147</v>
      </c>
      <c r="GB53" s="152" t="n">
        <v>51.1625141945545</v>
      </c>
      <c r="GC53" s="151" t="n">
        <v>5.99273839098032</v>
      </c>
      <c r="GD53" s="151" t="n">
        <v>38.7650693842585</v>
      </c>
      <c r="GE53" s="152" t="n">
        <v>9.92020511381727</v>
      </c>
      <c r="GF53" s="151" t="n">
        <v>25.5405387000868</v>
      </c>
      <c r="GG53" s="152" t="n">
        <v>4.38372511933712</v>
      </c>
      <c r="GH53" s="151" t="n">
        <v>48.804622288871</v>
      </c>
      <c r="GI53" s="152" t="n">
        <v>4.2685231030048</v>
      </c>
      <c r="GJ53" s="152" t="n">
        <v>4.44772280357802</v>
      </c>
      <c r="GK53" s="152" t="n">
        <v>29.8797610470608</v>
      </c>
      <c r="GL53" s="151" t="n">
        <v>5.05769016971109</v>
      </c>
      <c r="GM53" s="152" t="n">
        <v>5.02251429962273</v>
      </c>
      <c r="GN53" s="151" t="n">
        <v>23.7721045349666</v>
      </c>
      <c r="GO53" s="151" t="n">
        <v>51.5022368243256</v>
      </c>
      <c r="GP53" s="151" t="n">
        <v>129.768347924928</v>
      </c>
      <c r="GQ53" s="153" t="n">
        <v>33.787054581492</v>
      </c>
    </row>
    <row r="54" customFormat="false" ht="12.75" hidden="false" customHeight="false" outlineLevel="0" collapsed="false">
      <c r="B54" s="97" t="s">
        <v>384</v>
      </c>
      <c r="C54" s="106"/>
      <c r="D54" s="107"/>
      <c r="E54" s="108" t="s">
        <v>309</v>
      </c>
      <c r="F54" s="110" t="s">
        <v>385</v>
      </c>
      <c r="G54" s="107"/>
      <c r="H54" s="151" t="n">
        <v>35.9585268750194</v>
      </c>
      <c r="I54" s="152" t="n">
        <v>14.6791732595566</v>
      </c>
      <c r="J54" s="151" t="n">
        <v>26.8029863787966</v>
      </c>
      <c r="K54" s="151" t="n">
        <v>7.38484226353989</v>
      </c>
      <c r="L54" s="151" t="n">
        <v>55.5231181384737</v>
      </c>
      <c r="M54" s="153" t="n">
        <v>21.9277605779154</v>
      </c>
      <c r="N54" s="152" t="n">
        <v>20.7728044532173</v>
      </c>
      <c r="O54" s="152" t="n">
        <v>18.2090213497356</v>
      </c>
      <c r="P54" s="152" t="n">
        <v>10.8480215882554</v>
      </c>
      <c r="Q54" s="152" t="n">
        <v>8.55542086887866</v>
      </c>
      <c r="R54" s="152" t="n">
        <v>23.8657808364507</v>
      </c>
      <c r="S54" s="152" t="n">
        <v>23.7803251005466</v>
      </c>
      <c r="T54" s="152" t="n">
        <v>22.2010306951974</v>
      </c>
      <c r="U54" s="151" t="n">
        <v>29.7533873171614</v>
      </c>
      <c r="V54" s="152" t="n">
        <v>15.4373130228864</v>
      </c>
      <c r="W54" s="152" t="n">
        <v>10.0446035535355</v>
      </c>
      <c r="X54" s="152" t="n">
        <v>8.8535265385172</v>
      </c>
      <c r="Y54" s="153" t="n">
        <v>28.9900198645382</v>
      </c>
      <c r="Z54" s="151" t="n">
        <v>41.705421014015</v>
      </c>
      <c r="AA54" s="151" t="n">
        <v>33.0170028130275</v>
      </c>
      <c r="AB54" s="151" t="n">
        <v>31.9217404581565</v>
      </c>
      <c r="AC54" s="153" t="n">
        <v>9.26884708981104</v>
      </c>
      <c r="AD54" s="151" t="n">
        <v>30.047265014058</v>
      </c>
      <c r="AE54" s="152" t="n">
        <v>23.9915453147189</v>
      </c>
      <c r="AF54" s="152" t="n">
        <v>23.0658521462594</v>
      </c>
      <c r="AG54" s="152" t="n">
        <v>7.88837770250878</v>
      </c>
      <c r="AH54" s="151" t="n">
        <v>51.2297444696075</v>
      </c>
      <c r="AI54" s="151" t="n">
        <v>44.7029834425204</v>
      </c>
      <c r="AJ54" s="151" t="n">
        <v>40.5547545789031</v>
      </c>
      <c r="AK54" s="151" t="n">
        <v>38.893083496353</v>
      </c>
      <c r="AL54" s="152" t="n">
        <v>9.85163283507728</v>
      </c>
      <c r="AM54" s="151" t="n">
        <v>31.9140846993934</v>
      </c>
      <c r="AN54" s="151" t="n">
        <v>34.9134890472876</v>
      </c>
      <c r="AO54" s="151" t="n">
        <v>41.9679181283958</v>
      </c>
      <c r="AP54" s="152" t="n">
        <v>22.0809734283721</v>
      </c>
      <c r="AQ54" s="153" t="n">
        <v>18.4195969153203</v>
      </c>
      <c r="AR54" s="152" t="n">
        <v>26.0105411815304</v>
      </c>
      <c r="AS54" s="151" t="n">
        <v>33.5412808161483</v>
      </c>
      <c r="AT54" s="151" t="n">
        <v>35.3005780649125</v>
      </c>
      <c r="AU54" s="152" t="n">
        <v>26.3077679449361</v>
      </c>
      <c r="AV54" s="152" t="n">
        <v>23.5231023646394</v>
      </c>
      <c r="AW54" s="152" t="n">
        <v>8.6564813331594</v>
      </c>
      <c r="AX54" s="152" t="n">
        <v>18.4898972467524</v>
      </c>
      <c r="AY54" s="152" t="n">
        <v>17.3590785601371</v>
      </c>
      <c r="AZ54" s="152" t="n">
        <v>8.30336756236037</v>
      </c>
      <c r="BA54" s="151" t="n">
        <v>39.3363776296163</v>
      </c>
      <c r="BB54" s="151" t="n">
        <v>22.0693972162147</v>
      </c>
      <c r="BC54" s="151" t="n">
        <v>37.4126384932806</v>
      </c>
      <c r="BD54" s="152" t="n">
        <v>10.5244090627262</v>
      </c>
      <c r="BE54" s="151" t="n">
        <v>31.2249591434858</v>
      </c>
      <c r="BF54" s="152" t="n">
        <v>21.9277461807238</v>
      </c>
      <c r="BG54" s="152" t="n">
        <v>25.8752294591681</v>
      </c>
      <c r="BH54" s="152" t="n">
        <v>26.4217743471568</v>
      </c>
      <c r="BI54" s="152" t="n">
        <v>26.8066292606692</v>
      </c>
      <c r="BJ54" s="152" t="n">
        <v>26.5295996328612</v>
      </c>
      <c r="BK54" s="151" t="n">
        <v>33.5721871564285</v>
      </c>
      <c r="BL54" s="151" t="n">
        <v>35.9951709559763</v>
      </c>
      <c r="BM54" s="152" t="n">
        <v>11.9678532964721</v>
      </c>
      <c r="BN54" s="151" t="n">
        <v>45.0876465900166</v>
      </c>
      <c r="BO54" s="153" t="n">
        <v>24.5999044109415</v>
      </c>
      <c r="BP54" s="152" t="n">
        <v>9.21981948458966</v>
      </c>
      <c r="BQ54" s="152" t="n">
        <v>9.73490910391137</v>
      </c>
      <c r="BR54" s="151" t="n">
        <v>31.1004586137462</v>
      </c>
      <c r="BS54" s="151" t="n">
        <v>32.5087327343938</v>
      </c>
      <c r="BT54" s="152" t="n">
        <v>10.1117451379507</v>
      </c>
      <c r="BU54" s="152" t="n">
        <v>7.97172120749272</v>
      </c>
      <c r="BV54" s="151" t="n">
        <v>30.4744467962568</v>
      </c>
      <c r="BW54" s="152" t="n">
        <v>7.56251880213319</v>
      </c>
      <c r="BX54" s="153" t="n">
        <v>21.9277407812345</v>
      </c>
      <c r="BY54" s="152" t="n">
        <v>35.2808967292414</v>
      </c>
      <c r="BZ54" s="151" t="n">
        <v>34.1229066051922</v>
      </c>
      <c r="CA54" s="151" t="n">
        <v>65.600529788892</v>
      </c>
      <c r="CB54" s="153" t="n">
        <v>22.6402773795074</v>
      </c>
      <c r="CC54" s="151" t="n">
        <v>54.9701230416671</v>
      </c>
      <c r="CD54" s="151" t="n">
        <v>31.7889564254939</v>
      </c>
      <c r="CE54" s="152" t="n">
        <v>9.63585223301724</v>
      </c>
      <c r="CF54" s="152" t="n">
        <v>11.7611969387435</v>
      </c>
      <c r="CG54" s="153" t="n">
        <v>26.6863703491973</v>
      </c>
      <c r="CH54" s="151" t="n">
        <v>24.2663145600448</v>
      </c>
      <c r="CI54" s="153" t="n">
        <v>26.025787122481</v>
      </c>
      <c r="CJ54" s="151" t="n">
        <v>31.9663412775284</v>
      </c>
      <c r="CK54" s="152" t="n">
        <v>10.6436417751685</v>
      </c>
      <c r="CL54" s="152" t="n">
        <v>14.0260504546925</v>
      </c>
      <c r="CM54" s="152" t="n">
        <v>7.54575576028689</v>
      </c>
      <c r="CN54" s="153" t="n">
        <v>23.6395861553303</v>
      </c>
      <c r="CO54" s="152" t="n">
        <v>7.39904030198247</v>
      </c>
      <c r="CP54" s="153" t="n">
        <v>28.5681901093077</v>
      </c>
      <c r="CQ54" s="152" t="n">
        <v>15.6266638394595</v>
      </c>
      <c r="CR54" s="151" t="n">
        <v>31.7272883493625</v>
      </c>
      <c r="CS54" s="152" t="n">
        <v>27.0379618070005</v>
      </c>
      <c r="CT54" s="152" t="n">
        <v>19.2864547586804</v>
      </c>
      <c r="CU54" s="152" t="n">
        <v>25.9982048889542</v>
      </c>
      <c r="CV54" s="151" t="n">
        <v>34.6112269706864</v>
      </c>
      <c r="CW54" s="152" t="n">
        <v>10.278820264832</v>
      </c>
      <c r="CX54" s="151" t="n">
        <v>22.9087024091346</v>
      </c>
      <c r="CY54" s="151" t="n">
        <v>30.8638980078123</v>
      </c>
      <c r="CZ54" s="151" t="n">
        <v>77.5425350770071</v>
      </c>
      <c r="DA54" s="152" t="n">
        <v>23.7745848000432</v>
      </c>
      <c r="DB54" s="152" t="n">
        <v>10.398414675993</v>
      </c>
      <c r="DC54" s="152" t="n">
        <v>9.6604101821044</v>
      </c>
      <c r="DD54" s="151" t="n">
        <v>36.0155056631435</v>
      </c>
      <c r="DE54" s="151" t="n">
        <v>46.3589481372035</v>
      </c>
      <c r="DF54" s="152" t="n">
        <v>28.2661396827331</v>
      </c>
      <c r="DG54" s="151" t="n">
        <v>34.3801652892562</v>
      </c>
      <c r="DH54" s="151" t="n">
        <v>48.055287520776</v>
      </c>
      <c r="DI54" s="152" t="n">
        <v>10.0203744311077</v>
      </c>
      <c r="DJ54" s="151" t="n">
        <v>27.0379427610714</v>
      </c>
      <c r="DK54" s="151" t="n">
        <v>38.5339445371051</v>
      </c>
      <c r="DL54" s="152" t="n">
        <v>19.2135343293848</v>
      </c>
      <c r="DM54" s="152" t="n">
        <v>26.4329622909822</v>
      </c>
      <c r="DN54" s="151" t="n">
        <v>29.6177108823122</v>
      </c>
      <c r="DO54" s="151" t="n">
        <v>9.53212085655617</v>
      </c>
      <c r="DP54" s="152" t="n">
        <v>25.8341053148141</v>
      </c>
      <c r="DQ54" s="151" t="n">
        <v>24.241624437054</v>
      </c>
      <c r="DR54" s="151" t="n">
        <v>47.2186537240502</v>
      </c>
      <c r="DS54" s="151" t="n">
        <v>26.826519349683</v>
      </c>
      <c r="DT54" s="151" t="n">
        <v>33.0897721965119</v>
      </c>
      <c r="DU54" s="153" t="n">
        <v>27.5446428571429</v>
      </c>
      <c r="DV54" s="151" t="n">
        <v>32.2238079196647</v>
      </c>
      <c r="DW54" s="152" t="n">
        <v>10.4307183473083</v>
      </c>
      <c r="DX54" s="152" t="n">
        <v>11.6582455269928</v>
      </c>
      <c r="DY54" s="152" t="n">
        <v>31.8344643765891</v>
      </c>
      <c r="DZ54" s="151" t="n">
        <v>51.7386555095005</v>
      </c>
      <c r="EA54" s="151" t="n">
        <v>37.3657940703591</v>
      </c>
      <c r="EB54" s="152" t="n">
        <v>26.3077704418487</v>
      </c>
      <c r="EC54" s="152" t="n">
        <v>10.4541724472393</v>
      </c>
      <c r="ED54" s="151" t="n">
        <v>27.5780320385972</v>
      </c>
      <c r="EE54" s="151" t="n">
        <v>34.5568431360516</v>
      </c>
      <c r="EF54" s="151" t="n">
        <v>27.0380705600957</v>
      </c>
      <c r="EG54" s="152" t="n">
        <v>23.6207170633287</v>
      </c>
      <c r="EH54" s="151" t="n">
        <v>36.0376373238346</v>
      </c>
      <c r="EI54" s="152" t="n">
        <v>29.2777014723806</v>
      </c>
      <c r="EJ54" s="152" t="n">
        <v>25.9785950373393</v>
      </c>
      <c r="EK54" s="152" t="n">
        <v>28.7016594377492</v>
      </c>
      <c r="EL54" s="152" t="n">
        <v>9.7785489543805</v>
      </c>
      <c r="EM54" s="152" t="n">
        <v>9.20363852042924</v>
      </c>
      <c r="EN54" s="152" t="n">
        <v>20.0013976472937</v>
      </c>
      <c r="EO54" s="152" t="n">
        <v>15.8581714059457</v>
      </c>
      <c r="EP54" s="152" t="n">
        <v>19.1118671707897</v>
      </c>
      <c r="EQ54" s="152" t="n">
        <v>9.4744407454375</v>
      </c>
      <c r="ER54" s="152" t="n">
        <v>8.75963342994525</v>
      </c>
      <c r="ES54" s="151" t="n">
        <v>41.8915253221051</v>
      </c>
      <c r="ET54" s="152" t="n">
        <v>21.9277741927774</v>
      </c>
      <c r="EU54" s="152" t="n">
        <v>23.6778347555249</v>
      </c>
      <c r="EV54" s="152" t="n">
        <v>24.2825488484523</v>
      </c>
      <c r="EW54" s="151" t="n">
        <v>30.5402845214866</v>
      </c>
      <c r="EX54" s="152" t="n">
        <v>7.2706321334504</v>
      </c>
      <c r="EY54" s="151" t="n">
        <v>41.9864806209467</v>
      </c>
      <c r="EZ54" s="151" t="n">
        <v>29.1770497755718</v>
      </c>
      <c r="FA54" s="151" t="n">
        <v>34.3308984113306</v>
      </c>
      <c r="FB54" s="152" t="n">
        <v>9.98281010625272</v>
      </c>
      <c r="FC54" s="152" t="n">
        <v>19.213515331158</v>
      </c>
      <c r="FD54" s="151" t="n">
        <v>83.993035878449</v>
      </c>
      <c r="FE54" s="152" t="n">
        <v>16.6414025572799</v>
      </c>
      <c r="FF54" s="152" t="n">
        <v>10.9202338861491</v>
      </c>
      <c r="FG54" s="152" t="n">
        <v>7.84476698632151</v>
      </c>
      <c r="FH54" s="151" t="n">
        <v>31.8687684882118</v>
      </c>
      <c r="FI54" s="151" t="n">
        <v>37.3280748635743</v>
      </c>
      <c r="FJ54" s="152" t="n">
        <v>26.3757454055804</v>
      </c>
      <c r="FK54" s="152" t="n">
        <v>7.50806726942301</v>
      </c>
      <c r="FL54" s="153" t="n">
        <v>19.3636648723485</v>
      </c>
      <c r="FM54" s="151" t="n">
        <v>29.7304508180641</v>
      </c>
      <c r="FN54" s="153" t="n">
        <v>23.4033689297468</v>
      </c>
      <c r="FO54" s="151" t="n">
        <v>40.7357013464213</v>
      </c>
      <c r="FP54" s="152" t="n">
        <v>9.75467900620717</v>
      </c>
      <c r="FQ54" s="152" t="n">
        <v>8.67701777782984</v>
      </c>
      <c r="FR54" s="153" t="n">
        <v>29.0279239290841</v>
      </c>
      <c r="FS54" s="152" t="n">
        <v>29.4241133323035</v>
      </c>
      <c r="FT54" s="153" t="n">
        <v>25.8131456176585</v>
      </c>
      <c r="FU54" s="152" t="n">
        <v>11.2655380764756</v>
      </c>
      <c r="FV54" s="151" t="n">
        <v>9.01716917752857</v>
      </c>
      <c r="FW54" s="151" t="n">
        <v>33.7324632945896</v>
      </c>
      <c r="FX54" s="153" t="n">
        <v>27.8574145042858</v>
      </c>
      <c r="FY54" s="152" t="n">
        <v>18.3934001706879</v>
      </c>
      <c r="FZ54" s="151" t="n">
        <v>22.4190332456406</v>
      </c>
      <c r="GA54" s="152" t="n">
        <v>15.608730240219</v>
      </c>
      <c r="GB54" s="152" t="n">
        <v>27.1184407808611</v>
      </c>
      <c r="GC54" s="151" t="n">
        <v>26.3080450984139</v>
      </c>
      <c r="GD54" s="151" t="n">
        <v>40.1116083301905</v>
      </c>
      <c r="GE54" s="152" t="n">
        <v>11.5695489086969</v>
      </c>
      <c r="GF54" s="151" t="n">
        <v>19.879764902642</v>
      </c>
      <c r="GG54" s="152" t="n">
        <v>10.1552550655211</v>
      </c>
      <c r="GH54" s="151" t="n">
        <v>44.9476243508176</v>
      </c>
      <c r="GI54" s="152" t="n">
        <v>11.3110526154841</v>
      </c>
      <c r="GJ54" s="152" t="n">
        <v>20.5541380461491</v>
      </c>
      <c r="GK54" s="152" t="n">
        <v>27.611120274743</v>
      </c>
      <c r="GL54" s="151" t="n">
        <v>30.8351177730193</v>
      </c>
      <c r="GM54" s="152" t="n">
        <v>28.20157146204</v>
      </c>
      <c r="GN54" s="151" t="n">
        <v>28.222764309269</v>
      </c>
      <c r="GO54" s="151" t="n">
        <v>36.4438764442544</v>
      </c>
      <c r="GP54" s="151" t="n">
        <v>46.1713750497759</v>
      </c>
      <c r="GQ54" s="153" t="n">
        <v>35.5553668372403</v>
      </c>
    </row>
    <row r="55" customFormat="false" ht="12.75" hidden="false" customHeight="false" outlineLevel="0" collapsed="false">
      <c r="B55" s="79" t="s">
        <v>386</v>
      </c>
      <c r="C55" s="106"/>
      <c r="D55" s="107" t="s">
        <v>387</v>
      </c>
      <c r="E55" s="112" t="s">
        <v>388</v>
      </c>
      <c r="F55" s="113"/>
      <c r="G55" s="113"/>
      <c r="H55" s="145" t="n">
        <v>4109.35528649548</v>
      </c>
      <c r="I55" s="146" t="n">
        <v>145.652958761672</v>
      </c>
      <c r="J55" s="145" t="n">
        <v>464.209638853245</v>
      </c>
      <c r="K55" s="145" t="n">
        <v>53.5965647861666</v>
      </c>
      <c r="L55" s="145" t="n">
        <v>3787.16203403818</v>
      </c>
      <c r="M55" s="147" t="n">
        <v>254.8521499828</v>
      </c>
      <c r="N55" s="146" t="n">
        <v>138.644830272694</v>
      </c>
      <c r="O55" s="146" t="n">
        <v>143.120378523634</v>
      </c>
      <c r="P55" s="146" t="n">
        <v>45.6892052582998</v>
      </c>
      <c r="Q55" s="146" t="n">
        <v>40.75194864854</v>
      </c>
      <c r="R55" s="146" t="n">
        <v>247.965847622048</v>
      </c>
      <c r="S55" s="146" t="n">
        <v>135.046470557905</v>
      </c>
      <c r="T55" s="146" t="n">
        <v>115.170329856312</v>
      </c>
      <c r="U55" s="147" t="n">
        <v>727.787995841692</v>
      </c>
      <c r="V55" s="146" t="n">
        <v>147.120088487035</v>
      </c>
      <c r="W55" s="146" t="n">
        <v>73.6786417340163</v>
      </c>
      <c r="X55" s="146" t="n">
        <v>40.5410269634482</v>
      </c>
      <c r="Y55" s="147" t="n">
        <v>268.252558855675</v>
      </c>
      <c r="Z55" s="147" t="n">
        <v>1742.20892765984</v>
      </c>
      <c r="AA55" s="145" t="n">
        <v>913.011199602587</v>
      </c>
      <c r="AB55" s="145" t="n">
        <v>912.038060954901</v>
      </c>
      <c r="AC55" s="147" t="n">
        <v>68.7309522384233</v>
      </c>
      <c r="AD55" s="145" t="n">
        <v>498.309138618426</v>
      </c>
      <c r="AE55" s="146" t="n">
        <v>307.225913479896</v>
      </c>
      <c r="AF55" s="146" t="n">
        <v>124.66128161243</v>
      </c>
      <c r="AG55" s="146" t="n">
        <v>57.7918732079217</v>
      </c>
      <c r="AH55" s="147" t="n">
        <v>2123.22554939549</v>
      </c>
      <c r="AI55" s="145" t="n">
        <v>2110.68291972833</v>
      </c>
      <c r="AJ55" s="147" t="n">
        <v>864.058371284178</v>
      </c>
      <c r="AK55" s="147" t="n">
        <v>1413.5101680379</v>
      </c>
      <c r="AL55" s="146" t="n">
        <v>32.6928052030199</v>
      </c>
      <c r="AM55" s="145" t="n">
        <v>389.018947887802</v>
      </c>
      <c r="AN55" s="147" t="n">
        <v>2085.59632830539</v>
      </c>
      <c r="AO55" s="147" t="n">
        <v>2265.56161244318</v>
      </c>
      <c r="AP55" s="146" t="n">
        <v>88.7751893101189</v>
      </c>
      <c r="AQ55" s="147" t="n">
        <v>177.039822407466</v>
      </c>
      <c r="AR55" s="146" t="n">
        <v>348.776593899385</v>
      </c>
      <c r="AS55" s="145" t="n">
        <v>1108.99793364911</v>
      </c>
      <c r="AT55" s="145" t="n">
        <v>1092.68444140807</v>
      </c>
      <c r="AU55" s="146" t="n">
        <v>499.22866819622</v>
      </c>
      <c r="AV55" s="146" t="n">
        <v>136.134172810958</v>
      </c>
      <c r="AW55" s="146" t="n">
        <v>39.7144420720422</v>
      </c>
      <c r="AX55" s="146" t="n">
        <v>97.7456570981901</v>
      </c>
      <c r="AY55" s="146" t="n">
        <v>149.323320742198</v>
      </c>
      <c r="AZ55" s="146" t="n">
        <v>34.2694245092327</v>
      </c>
      <c r="BA55" s="145" t="n">
        <v>1408.39216304523</v>
      </c>
      <c r="BB55" s="145" t="n">
        <v>222.776731547718</v>
      </c>
      <c r="BC55" s="145" t="n">
        <v>2172.04767715656</v>
      </c>
      <c r="BD55" s="146" t="n">
        <v>38.9219372674213</v>
      </c>
      <c r="BE55" s="145" t="n">
        <v>1284.51177187339</v>
      </c>
      <c r="BF55" s="146" t="n">
        <v>191.316279425642</v>
      </c>
      <c r="BG55" s="146" t="n">
        <v>378.224266914518</v>
      </c>
      <c r="BH55" s="146" t="n">
        <v>390.055206352478</v>
      </c>
      <c r="BI55" s="146" t="n">
        <v>487.105681516312</v>
      </c>
      <c r="BJ55" s="146" t="n">
        <v>423.97940954748</v>
      </c>
      <c r="BK55" s="145" t="n">
        <v>1854.85878888268</v>
      </c>
      <c r="BL55" s="147" t="n">
        <v>1566.11996636307</v>
      </c>
      <c r="BM55" s="146" t="n">
        <v>72.2630720236534</v>
      </c>
      <c r="BN55" s="147" t="n">
        <v>1755.11419201335</v>
      </c>
      <c r="BO55" s="147" t="n">
        <v>225.037711930213</v>
      </c>
      <c r="BP55" s="146" t="n">
        <v>39.1289114606372</v>
      </c>
      <c r="BQ55" s="146" t="n">
        <v>49.7612851936001</v>
      </c>
      <c r="BR55" s="147" t="n">
        <v>858.246242659501</v>
      </c>
      <c r="BS55" s="145" t="n">
        <v>1047.73798771871</v>
      </c>
      <c r="BT55" s="146" t="n">
        <v>93.9529137527337</v>
      </c>
      <c r="BU55" s="146" t="n">
        <v>36.2600181206175</v>
      </c>
      <c r="BV55" s="145" t="n">
        <v>1156.59504250115</v>
      </c>
      <c r="BW55" s="146" t="n">
        <v>42.092866584621</v>
      </c>
      <c r="BX55" s="147" t="n">
        <v>226.04015505417</v>
      </c>
      <c r="BY55" s="146" t="n">
        <v>639.30684777172</v>
      </c>
      <c r="BZ55" s="147" t="n">
        <v>1541.29486315996</v>
      </c>
      <c r="CA55" s="145" t="n">
        <v>1874.43050799963</v>
      </c>
      <c r="CB55" s="147" t="n">
        <v>543.575451180343</v>
      </c>
      <c r="CC55" s="147" t="n">
        <v>1364.86420051148</v>
      </c>
      <c r="CD55" s="147" t="n">
        <v>370.275569503671</v>
      </c>
      <c r="CE55" s="146" t="n">
        <v>53.47436228841</v>
      </c>
      <c r="CF55" s="146" t="n">
        <v>42.1655013520897</v>
      </c>
      <c r="CG55" s="147" t="n">
        <v>824.15787718546</v>
      </c>
      <c r="CH55" s="145" t="n">
        <v>398.483175149403</v>
      </c>
      <c r="CI55" s="147" t="n">
        <v>291.272815897539</v>
      </c>
      <c r="CJ55" s="145" t="n">
        <v>783.563455777894</v>
      </c>
      <c r="CK55" s="146" t="n">
        <v>48.3545478720684</v>
      </c>
      <c r="CL55" s="146" t="n">
        <v>118.712860780143</v>
      </c>
      <c r="CM55" s="146" t="n">
        <v>25.9559190137917</v>
      </c>
      <c r="CN55" s="147" t="n">
        <v>224.344059396517</v>
      </c>
      <c r="CO55" s="146" t="n">
        <v>41.3544105003546</v>
      </c>
      <c r="CP55" s="147" t="n">
        <v>226.140255006373</v>
      </c>
      <c r="CQ55" s="146" t="n">
        <v>232.200877382385</v>
      </c>
      <c r="CR55" s="147" t="n">
        <v>1611.40435035424</v>
      </c>
      <c r="CS55" s="146" t="n">
        <v>301.531881444491</v>
      </c>
      <c r="CT55" s="146" t="n">
        <v>78.3528735759197</v>
      </c>
      <c r="CU55" s="146" t="n">
        <v>244.869447904678</v>
      </c>
      <c r="CV55" s="145" t="n">
        <v>1371.14788514728</v>
      </c>
      <c r="CW55" s="146" t="n">
        <v>96.0364501466018</v>
      </c>
      <c r="CX55" s="145" t="n">
        <v>366.662698907123</v>
      </c>
      <c r="CY55" s="145" t="n">
        <v>1250.64320123379</v>
      </c>
      <c r="CZ55" s="145" t="n">
        <v>1815.49982033954</v>
      </c>
      <c r="DA55" s="146" t="n">
        <v>372.464289295733</v>
      </c>
      <c r="DB55" s="146" t="n">
        <v>76.0800546488302</v>
      </c>
      <c r="DC55" s="146" t="n">
        <v>41.5312734785875</v>
      </c>
      <c r="DD55" s="147" t="n">
        <v>1231.62020288005</v>
      </c>
      <c r="DE55" s="147" t="n">
        <v>3383.16655617452</v>
      </c>
      <c r="DF55" s="146" t="n">
        <v>145.672181999732</v>
      </c>
      <c r="DG55" s="145" t="n">
        <v>370.894717930291</v>
      </c>
      <c r="DH55" s="147" t="n">
        <v>2429.04947737179</v>
      </c>
      <c r="DI55" s="146" t="n">
        <v>45.8237255156641</v>
      </c>
      <c r="DJ55" s="145" t="n">
        <v>368.204692216576</v>
      </c>
      <c r="DK55" s="147" t="n">
        <v>1822.66529112569</v>
      </c>
      <c r="DL55" s="146" t="n">
        <v>587.172281857444</v>
      </c>
      <c r="DM55" s="146" t="n">
        <v>189.398224881087</v>
      </c>
      <c r="DN55" s="145" t="n">
        <v>290.685442541207</v>
      </c>
      <c r="DO55" s="145" t="n">
        <v>42.9650924024641</v>
      </c>
      <c r="DP55" s="146" t="n">
        <v>485.121888419731</v>
      </c>
      <c r="DQ55" s="147" t="n">
        <v>599.533914100661</v>
      </c>
      <c r="DR55" s="145" t="n">
        <v>2397.48106646038</v>
      </c>
      <c r="DS55" s="145" t="n">
        <v>582.878289904627</v>
      </c>
      <c r="DT55" s="145" t="n">
        <v>733.215580135063</v>
      </c>
      <c r="DU55" s="147" t="n">
        <v>441.893796992481</v>
      </c>
      <c r="DV55" s="147" t="n">
        <v>1367.27204459205</v>
      </c>
      <c r="DW55" s="146" t="n">
        <v>56.1279103348005</v>
      </c>
      <c r="DX55" s="146" t="n">
        <v>45.7238630681344</v>
      </c>
      <c r="DY55" s="146" t="n">
        <v>621.087169836431</v>
      </c>
      <c r="DZ55" s="145" t="n">
        <v>3360.36087542175</v>
      </c>
      <c r="EA55" s="145" t="n">
        <v>1589.1522042623</v>
      </c>
      <c r="EB55" s="146" t="n">
        <v>459.517521584561</v>
      </c>
      <c r="EC55" s="146" t="n">
        <v>39.5150566654895</v>
      </c>
      <c r="ED55" s="145" t="n">
        <v>320.779283643381</v>
      </c>
      <c r="EE55" s="145" t="n">
        <v>1018.85387843971</v>
      </c>
      <c r="EF55" s="145" t="n">
        <v>433.770181383297</v>
      </c>
      <c r="EG55" s="146" t="n">
        <v>342.261507421358</v>
      </c>
      <c r="EH55" s="145" t="n">
        <v>684.904308990958</v>
      </c>
      <c r="EI55" s="146" t="n">
        <v>526.509853849032</v>
      </c>
      <c r="EJ55" s="146" t="n">
        <v>720.49214901058</v>
      </c>
      <c r="EK55" s="146" t="n">
        <v>408.51547520286</v>
      </c>
      <c r="EL55" s="146" t="n">
        <v>44.8942418430079</v>
      </c>
      <c r="EM55" s="146" t="n">
        <v>43.2984926243383</v>
      </c>
      <c r="EN55" s="146" t="n">
        <v>130.281925425534</v>
      </c>
      <c r="EO55" s="146" t="n">
        <v>81.5287767016001</v>
      </c>
      <c r="EP55" s="146" t="n">
        <v>128.436937550844</v>
      </c>
      <c r="EQ55" s="146" t="n">
        <v>89.0304318636518</v>
      </c>
      <c r="ER55" s="146" t="n">
        <v>117.294921766555</v>
      </c>
      <c r="ES55" s="147" t="n">
        <v>2384.64006336208</v>
      </c>
      <c r="ET55" s="146" t="n">
        <v>220.772687077269</v>
      </c>
      <c r="EU55" s="146" t="n">
        <v>134.731742911</v>
      </c>
      <c r="EV55" s="146" t="n">
        <v>191.825522057342</v>
      </c>
      <c r="EW55" s="145" t="n">
        <v>405.090472841131</v>
      </c>
      <c r="EX55" s="146" t="n">
        <v>40.1591308165057</v>
      </c>
      <c r="EY55" s="145" t="n">
        <v>357.228463463208</v>
      </c>
      <c r="EZ55" s="147" t="n">
        <v>139.408888777399</v>
      </c>
      <c r="FA55" s="145" t="n">
        <v>1354.10326604809</v>
      </c>
      <c r="FB55" s="146" t="n">
        <v>47.7713886510632</v>
      </c>
      <c r="FC55" s="146" t="n">
        <v>271.517797095673</v>
      </c>
      <c r="FD55" s="145" t="n">
        <v>4058.22534537257</v>
      </c>
      <c r="FE55" s="146" t="n">
        <v>75.0477437164632</v>
      </c>
      <c r="FF55" s="146" t="n">
        <v>59.6282785574847</v>
      </c>
      <c r="FG55" s="146" t="n">
        <v>67.4098591464188</v>
      </c>
      <c r="FH55" s="145" t="n">
        <v>514.214265833245</v>
      </c>
      <c r="FI55" s="145" t="n">
        <v>2142.30674010775</v>
      </c>
      <c r="FJ55" s="146" t="n">
        <v>593.292908115629</v>
      </c>
      <c r="FK55" s="146" t="n">
        <v>32.4361701634392</v>
      </c>
      <c r="FL55" s="147" t="n">
        <v>200.300956811032</v>
      </c>
      <c r="FM55" s="145" t="n">
        <v>1062.46564976278</v>
      </c>
      <c r="FN55" s="147" t="n">
        <v>473.468636736054</v>
      </c>
      <c r="FO55" s="145" t="n">
        <v>674.77056970164</v>
      </c>
      <c r="FP55" s="146" t="n">
        <v>37.1480179864922</v>
      </c>
      <c r="FQ55" s="146" t="n">
        <v>38.1627363344751</v>
      </c>
      <c r="FR55" s="147" t="n">
        <v>515.34708577971</v>
      </c>
      <c r="FS55" s="146" t="n">
        <v>438.120225903996</v>
      </c>
      <c r="FT55" s="147" t="n">
        <v>162.147400003377</v>
      </c>
      <c r="FU55" s="146" t="n">
        <v>77.3771766017149</v>
      </c>
      <c r="FV55" s="145" t="n">
        <v>101.798356600608</v>
      </c>
      <c r="FW55" s="147" t="n">
        <v>1125.47400371475</v>
      </c>
      <c r="FX55" s="147" t="n">
        <v>266.499722084077</v>
      </c>
      <c r="FY55" s="146" t="n">
        <v>130.200666114139</v>
      </c>
      <c r="FZ55" s="147" t="n">
        <v>308.889143130396</v>
      </c>
      <c r="GA55" s="146" t="n">
        <v>257.657532871225</v>
      </c>
      <c r="GB55" s="146" t="n">
        <v>153.077955116423</v>
      </c>
      <c r="GC55" s="145" t="n">
        <v>491.721765717562</v>
      </c>
      <c r="GD55" s="147" t="n">
        <v>1616.82539771416</v>
      </c>
      <c r="GE55" s="146" t="n">
        <v>81.145127473256</v>
      </c>
      <c r="GF55" s="145" t="n">
        <v>126.59053672528</v>
      </c>
      <c r="GG55" s="146" t="n">
        <v>41.1988326666436</v>
      </c>
      <c r="GH55" s="147" t="n">
        <v>2710.04675215843</v>
      </c>
      <c r="GI55" s="146" t="n">
        <v>66.6409426401166</v>
      </c>
      <c r="GJ55" s="146" t="n">
        <v>85.937343331788</v>
      </c>
      <c r="GK55" s="146" t="n">
        <v>208.043148776059</v>
      </c>
      <c r="GL55" s="145" t="n">
        <v>788.353691252459</v>
      </c>
      <c r="GM55" s="146" t="n">
        <v>199.904147237454</v>
      </c>
      <c r="GN55" s="145" t="n">
        <v>238.921495633747</v>
      </c>
      <c r="GO55" s="147" t="n">
        <v>1825.17823925348</v>
      </c>
      <c r="GP55" s="147" t="n">
        <v>1609.49117306696</v>
      </c>
      <c r="GQ55" s="147" t="n">
        <v>1914.57656804144</v>
      </c>
    </row>
    <row r="56" customFormat="false" ht="12.75" hidden="false" customHeight="false" outlineLevel="0" collapsed="false">
      <c r="B56" s="97" t="s">
        <v>389</v>
      </c>
      <c r="C56" s="106"/>
      <c r="D56" s="107" t="s">
        <v>390</v>
      </c>
      <c r="E56" s="112" t="s">
        <v>391</v>
      </c>
      <c r="F56" s="113"/>
      <c r="G56" s="113"/>
      <c r="H56" s="145" t="n">
        <v>10393.7107801429</v>
      </c>
      <c r="I56" s="146" t="n">
        <v>685.119436104947</v>
      </c>
      <c r="J56" s="145" t="n">
        <v>1304.08725655633</v>
      </c>
      <c r="K56" s="145" t="n">
        <v>126.851487725183</v>
      </c>
      <c r="L56" s="145" t="n">
        <v>5574.2102939771</v>
      </c>
      <c r="M56" s="147" t="n">
        <v>1088.97984176127</v>
      </c>
      <c r="N56" s="146" t="n">
        <v>649.476851753117</v>
      </c>
      <c r="O56" s="146" t="n">
        <v>659.790327594822</v>
      </c>
      <c r="P56" s="146" t="n">
        <v>203.674536787836</v>
      </c>
      <c r="Q56" s="146" t="n">
        <v>98.7997789669987</v>
      </c>
      <c r="R56" s="146" t="n">
        <v>829.183028093462</v>
      </c>
      <c r="S56" s="146" t="n">
        <v>560.745913684645</v>
      </c>
      <c r="T56" s="146" t="n">
        <v>278.145256376263</v>
      </c>
      <c r="U56" s="145" t="n">
        <v>2405.02543312808</v>
      </c>
      <c r="V56" s="146" t="n">
        <v>548.155282868999</v>
      </c>
      <c r="W56" s="146" t="n">
        <v>109.872229707848</v>
      </c>
      <c r="X56" s="146" t="n">
        <v>89.2438074203145</v>
      </c>
      <c r="Y56" s="147" t="n">
        <v>1806.767904012</v>
      </c>
      <c r="Z56" s="145" t="n">
        <v>2837.31529805117</v>
      </c>
      <c r="AA56" s="145" t="n">
        <v>5318.40266061903</v>
      </c>
      <c r="AB56" s="145" t="n">
        <v>2858.22224895548</v>
      </c>
      <c r="AC56" s="147" t="n">
        <v>409.013894580917</v>
      </c>
      <c r="AD56" s="145" t="n">
        <v>1700.14204930704</v>
      </c>
      <c r="AE56" s="146" t="n">
        <v>1684.21676719205</v>
      </c>
      <c r="AF56" s="146" t="n">
        <v>404.160511570628</v>
      </c>
      <c r="AG56" s="146" t="n">
        <v>129.866436724866</v>
      </c>
      <c r="AH56" s="145" t="n">
        <v>4117.71555401356</v>
      </c>
      <c r="AI56" s="145" t="n">
        <v>4437.18550566531</v>
      </c>
      <c r="AJ56" s="145" t="n">
        <v>3323.86330309576</v>
      </c>
      <c r="AK56" s="145" t="n">
        <v>2904.73889628137</v>
      </c>
      <c r="AL56" s="146" t="n">
        <v>128.821143632117</v>
      </c>
      <c r="AM56" s="145" t="n">
        <v>799.869378081069</v>
      </c>
      <c r="AN56" s="145" t="n">
        <v>3108.98719944782</v>
      </c>
      <c r="AO56" s="145" t="n">
        <v>4239.19867795999</v>
      </c>
      <c r="AP56" s="146" t="n">
        <v>408.126356618441</v>
      </c>
      <c r="AQ56" s="147" t="n">
        <v>866.111446840108</v>
      </c>
      <c r="AR56" s="146" t="n">
        <v>710.913346212864</v>
      </c>
      <c r="AS56" s="145" t="n">
        <v>2272.16238330742</v>
      </c>
      <c r="AT56" s="145" t="n">
        <v>2076.22744174691</v>
      </c>
      <c r="AU56" s="146" t="n">
        <v>677.094941549219</v>
      </c>
      <c r="AV56" s="146" t="n">
        <v>419.836994019467</v>
      </c>
      <c r="AW56" s="146" t="n">
        <v>218.690857509645</v>
      </c>
      <c r="AX56" s="146" t="n">
        <v>149.895348022171</v>
      </c>
      <c r="AY56" s="146" t="n">
        <v>173.027577350031</v>
      </c>
      <c r="AZ56" s="146" t="n">
        <v>79.3435874011414</v>
      </c>
      <c r="BA56" s="145" t="n">
        <v>3585.34203725872</v>
      </c>
      <c r="BB56" s="145" t="n">
        <v>2263.74358121222</v>
      </c>
      <c r="BC56" s="145" t="n">
        <v>3045.46938890304</v>
      </c>
      <c r="BD56" s="146" t="n">
        <v>123.076480347063</v>
      </c>
      <c r="BE56" s="145" t="n">
        <v>3731.81524193409</v>
      </c>
      <c r="BF56" s="146" t="n">
        <v>611.739906654084</v>
      </c>
      <c r="BG56" s="146" t="n">
        <v>1783.12754354966</v>
      </c>
      <c r="BH56" s="146" t="n">
        <v>1058.83863695266</v>
      </c>
      <c r="BI56" s="146" t="n">
        <v>1117.61827586632</v>
      </c>
      <c r="BJ56" s="146" t="n">
        <v>1481.08281013348</v>
      </c>
      <c r="BK56" s="145" t="n">
        <v>3230.39369522341</v>
      </c>
      <c r="BL56" s="145" t="n">
        <v>2536.49596627487</v>
      </c>
      <c r="BM56" s="146" t="n">
        <v>110.499846411523</v>
      </c>
      <c r="BN56" s="145" t="n">
        <v>4635.94951584257</v>
      </c>
      <c r="BO56" s="147" t="n">
        <v>848.667230890917</v>
      </c>
      <c r="BP56" s="146" t="n">
        <v>70.625389253309</v>
      </c>
      <c r="BQ56" s="146" t="n">
        <v>137.287513412775</v>
      </c>
      <c r="BR56" s="145" t="n">
        <v>1691.08650879329</v>
      </c>
      <c r="BS56" s="145" t="n">
        <v>2921.42627699585</v>
      </c>
      <c r="BT56" s="146" t="n">
        <v>721.346234154855</v>
      </c>
      <c r="BU56" s="146" t="n">
        <v>96.3689966354185</v>
      </c>
      <c r="BV56" s="145" t="n">
        <v>3057.87933395241</v>
      </c>
      <c r="BW56" s="146" t="n">
        <v>116.543051187383</v>
      </c>
      <c r="BX56" s="147" t="n">
        <v>1150.45895040254</v>
      </c>
      <c r="BY56" s="146" t="n">
        <v>1495.0863012993</v>
      </c>
      <c r="BZ56" s="145" t="n">
        <v>5190.1703905836</v>
      </c>
      <c r="CA56" s="145" t="n">
        <v>4296.36705342544</v>
      </c>
      <c r="CB56" s="147" t="n">
        <v>1775.82985365036</v>
      </c>
      <c r="CC56" s="145" t="n">
        <v>2464.36839292338</v>
      </c>
      <c r="CD56" s="145" t="n">
        <v>1773.75737112106</v>
      </c>
      <c r="CE56" s="146" t="n">
        <v>158.644271744273</v>
      </c>
      <c r="CF56" s="146" t="n">
        <v>131.260558306912</v>
      </c>
      <c r="CG56" s="147" t="n">
        <v>2783.38526034967</v>
      </c>
      <c r="CH56" s="145" t="n">
        <v>1394.98699403863</v>
      </c>
      <c r="CI56" s="147" t="n">
        <v>1258.95333963759</v>
      </c>
      <c r="CJ56" s="145" t="n">
        <v>2455.61388062247</v>
      </c>
      <c r="CK56" s="146" t="n">
        <v>179.720929518978</v>
      </c>
      <c r="CL56" s="146" t="n">
        <v>278.694307925048</v>
      </c>
      <c r="CM56" s="146" t="n">
        <v>111.981062718697</v>
      </c>
      <c r="CN56" s="147" t="n">
        <v>627.826470312782</v>
      </c>
      <c r="CO56" s="146" t="n">
        <v>14.4606738752534</v>
      </c>
      <c r="CP56" s="147" t="n">
        <v>545.266220888424</v>
      </c>
      <c r="CQ56" s="146" t="n">
        <v>772.402277108543</v>
      </c>
      <c r="CR56" s="145" t="n">
        <v>1677.67550336996</v>
      </c>
      <c r="CS56" s="146" t="n">
        <v>3133.51019558885</v>
      </c>
      <c r="CT56" s="146" t="n">
        <v>526.056726251208</v>
      </c>
      <c r="CU56" s="146" t="n">
        <v>1831.39455025127</v>
      </c>
      <c r="CV56" s="145" t="n">
        <v>6663.35636438018</v>
      </c>
      <c r="CW56" s="146" t="n">
        <v>155.784747664226</v>
      </c>
      <c r="CX56" s="145" t="n">
        <v>278.609307696415</v>
      </c>
      <c r="CY56" s="145" t="n">
        <v>2578.65721915954</v>
      </c>
      <c r="CZ56" s="145" t="n">
        <v>4571.88641013705</v>
      </c>
      <c r="DA56" s="146" t="n">
        <v>879.270508745527</v>
      </c>
      <c r="DB56" s="146" t="n">
        <v>81.7812701928091</v>
      </c>
      <c r="DC56" s="146" t="n">
        <v>151.336736610497</v>
      </c>
      <c r="DD56" s="145" t="n">
        <v>3060.93908869499</v>
      </c>
      <c r="DE56" s="145" t="n">
        <v>2666.28197989576</v>
      </c>
      <c r="DF56" s="146" t="n">
        <v>357.975966094326</v>
      </c>
      <c r="DG56" s="145" t="n">
        <v>2393.51370774296</v>
      </c>
      <c r="DH56" s="145" t="n">
        <v>5470.93182621206</v>
      </c>
      <c r="DI56" s="146" t="n">
        <v>159.771424351011</v>
      </c>
      <c r="DJ56" s="145" t="n">
        <v>1177.58052806542</v>
      </c>
      <c r="DK56" s="145" t="n">
        <v>5928.80008036655</v>
      </c>
      <c r="DL56" s="146" t="n">
        <v>525.722815267499</v>
      </c>
      <c r="DM56" s="146" t="n">
        <v>1090.95670082872</v>
      </c>
      <c r="DN56" s="145" t="n">
        <v>0</v>
      </c>
      <c r="DO56" s="145" t="n">
        <v>112.363156350836</v>
      </c>
      <c r="DP56" s="146" t="n">
        <v>1541.41916699454</v>
      </c>
      <c r="DQ56" s="145" t="n">
        <v>1615.85855942346</v>
      </c>
      <c r="DR56" s="145" t="n">
        <v>4235.76417378883</v>
      </c>
      <c r="DS56" s="145" t="n">
        <v>3011.79387412881</v>
      </c>
      <c r="DT56" s="145" t="n">
        <v>2199.50549775541</v>
      </c>
      <c r="DU56" s="147" t="n">
        <v>0</v>
      </c>
      <c r="DV56" s="145" t="n">
        <v>3842.06426382032</v>
      </c>
      <c r="DW56" s="146" t="n">
        <v>131.851299069888</v>
      </c>
      <c r="DX56" s="146" t="n">
        <v>196.308948302757</v>
      </c>
      <c r="DY56" s="146" t="n">
        <v>1199.52127863964</v>
      </c>
      <c r="DZ56" s="145" t="n">
        <v>9115.8638791076</v>
      </c>
      <c r="EA56" s="145" t="n">
        <v>2830.38957515929</v>
      </c>
      <c r="EB56" s="146" t="n">
        <v>972.981208735399</v>
      </c>
      <c r="EC56" s="146" t="n">
        <v>103.302891076509</v>
      </c>
      <c r="ED56" s="145" t="n">
        <v>495.54236809347</v>
      </c>
      <c r="EE56" s="145" t="n">
        <v>2929.65550180507</v>
      </c>
      <c r="EF56" s="145" t="n">
        <v>753.325692645007</v>
      </c>
      <c r="EG56" s="146" t="n">
        <v>1055.27361798818</v>
      </c>
      <c r="EH56" s="145" t="n">
        <v>3352.6429708295</v>
      </c>
      <c r="EI56" s="146" t="n">
        <v>1726.76640025979</v>
      </c>
      <c r="EJ56" s="146" t="n">
        <v>1002.96189031965</v>
      </c>
      <c r="EK56" s="146" t="n">
        <v>1331.42903755817</v>
      </c>
      <c r="EL56" s="146" t="n">
        <v>135.486488557841</v>
      </c>
      <c r="EM56" s="146" t="n">
        <v>109.616473554996</v>
      </c>
      <c r="EN56" s="146" t="n">
        <v>374.757824329046</v>
      </c>
      <c r="EO56" s="146" t="n">
        <v>187.372330841462</v>
      </c>
      <c r="EP56" s="146" t="n">
        <v>342.20372584586</v>
      </c>
      <c r="EQ56" s="146" t="n">
        <v>289.712422930945</v>
      </c>
      <c r="ER56" s="146" t="n">
        <v>266.301248736827</v>
      </c>
      <c r="ES56" s="145" t="n">
        <v>3921.28528698128</v>
      </c>
      <c r="ET56" s="146" t="n">
        <v>990.069310006931</v>
      </c>
      <c r="EU56" s="146" t="n">
        <v>734.496084750458</v>
      </c>
      <c r="EV56" s="146" t="n">
        <v>999.086819311086</v>
      </c>
      <c r="EW56" s="145" t="n">
        <v>488.759245813859</v>
      </c>
      <c r="EX56" s="146" t="n">
        <v>75.4938542581212</v>
      </c>
      <c r="EY56" s="145" t="n">
        <v>0</v>
      </c>
      <c r="EZ56" s="145" t="n">
        <v>470.321350931578</v>
      </c>
      <c r="FA56" s="145" t="n">
        <v>3497.86730382026</v>
      </c>
      <c r="FB56" s="146" t="n">
        <v>394.48195867971</v>
      </c>
      <c r="FC56" s="146" t="n">
        <v>266.93526290881</v>
      </c>
      <c r="FD56" s="145" t="n">
        <v>10122.7704526469</v>
      </c>
      <c r="FE56" s="146" t="n">
        <v>21.4840939140238</v>
      </c>
      <c r="FF56" s="146" t="n">
        <v>110.414969335973</v>
      </c>
      <c r="FG56" s="146" t="n">
        <v>94.0215782127125</v>
      </c>
      <c r="FH56" s="145" t="n">
        <v>1819.58051312811</v>
      </c>
      <c r="FI56" s="145" t="n">
        <v>8046.72770910682</v>
      </c>
      <c r="FJ56" s="146" t="n">
        <v>713.54016906919</v>
      </c>
      <c r="FK56" s="146" t="n">
        <v>95.0746400874045</v>
      </c>
      <c r="FL56" s="147" t="n">
        <v>514.575701664068</v>
      </c>
      <c r="FM56" s="145" t="n">
        <v>1915.36162378571</v>
      </c>
      <c r="FN56" s="147" t="n">
        <v>894.161771581194</v>
      </c>
      <c r="FO56" s="145" t="n">
        <v>1650.59353078102</v>
      </c>
      <c r="FP56" s="146" t="n">
        <v>58.892522330025</v>
      </c>
      <c r="FQ56" s="146" t="n">
        <v>94.2743150434699</v>
      </c>
      <c r="FR56" s="147" t="n">
        <v>1106.92905820386</v>
      </c>
      <c r="FS56" s="146" t="n">
        <v>2145.36157343131</v>
      </c>
      <c r="FT56" s="147" t="n">
        <v>463.440866266249</v>
      </c>
      <c r="FU56" s="146" t="n">
        <v>500.167186476472</v>
      </c>
      <c r="FV56" s="145" t="n">
        <v>1373.51253941627</v>
      </c>
      <c r="FW56" s="145" t="n">
        <v>3292.58576433926</v>
      </c>
      <c r="FX56" s="147" t="n">
        <v>489.537879452749</v>
      </c>
      <c r="FY56" s="146" t="n">
        <v>680.170857352366</v>
      </c>
      <c r="FZ56" s="145" t="n">
        <v>399.260074979316</v>
      </c>
      <c r="GA56" s="146" t="n">
        <v>1091.77548844299</v>
      </c>
      <c r="GB56" s="146" t="n">
        <v>845.885727683157</v>
      </c>
      <c r="GC56" s="145" t="n">
        <v>1238.96139881521</v>
      </c>
      <c r="GD56" s="145" t="n">
        <v>2498.83876303767</v>
      </c>
      <c r="GE56" s="146" t="n">
        <v>210.396054282853</v>
      </c>
      <c r="GF56" s="145" t="n">
        <v>145.343575544536</v>
      </c>
      <c r="GG56" s="146" t="n">
        <v>167.898044896082</v>
      </c>
      <c r="GH56" s="145" t="n">
        <v>2619.26486641453</v>
      </c>
      <c r="GI56" s="146" t="n">
        <v>248.540757062912</v>
      </c>
      <c r="GJ56" s="146" t="n">
        <v>458.22466088889</v>
      </c>
      <c r="GK56" s="146" t="n">
        <v>807.610283877212</v>
      </c>
      <c r="GL56" s="145" t="n">
        <v>880.866778486183</v>
      </c>
      <c r="GM56" s="146" t="n">
        <v>946.956714430518</v>
      </c>
      <c r="GN56" s="145" t="n">
        <v>927.098274861883</v>
      </c>
      <c r="GO56" s="145" t="n">
        <v>3874.46655066209</v>
      </c>
      <c r="GP56" s="145" t="n">
        <v>2904.84149284816</v>
      </c>
      <c r="GQ56" s="147" t="n">
        <v>1995.26923005005</v>
      </c>
    </row>
    <row r="57" customFormat="false" ht="12.75" hidden="false" customHeight="false" outlineLevel="0" collapsed="false">
      <c r="B57" s="79" t="s">
        <v>392</v>
      </c>
      <c r="C57" s="106"/>
      <c r="D57" s="107"/>
      <c r="E57" s="108" t="s">
        <v>294</v>
      </c>
      <c r="F57" s="110" t="s">
        <v>393</v>
      </c>
      <c r="G57" s="107"/>
      <c r="H57" s="151" t="n">
        <v>5559.82700415132</v>
      </c>
      <c r="I57" s="152" t="n">
        <v>145.143600306908</v>
      </c>
      <c r="J57" s="151" t="n">
        <v>520.793220486433</v>
      </c>
      <c r="K57" s="151" t="n">
        <v>32.5185784923228</v>
      </c>
      <c r="L57" s="151" t="n">
        <v>2227.39270723194</v>
      </c>
      <c r="M57" s="153" t="n">
        <v>419.999449604403</v>
      </c>
      <c r="N57" s="152" t="n">
        <v>155.577435129433</v>
      </c>
      <c r="O57" s="152" t="n">
        <v>263.189683375462</v>
      </c>
      <c r="P57" s="152" t="n">
        <v>48.0627774514479</v>
      </c>
      <c r="Q57" s="152" t="n">
        <v>45.9245252685055</v>
      </c>
      <c r="R57" s="152" t="n">
        <v>353.249647841871</v>
      </c>
      <c r="S57" s="152" t="n">
        <v>33.3825538826441</v>
      </c>
      <c r="T57" s="152" t="n">
        <v>78.6590948837577</v>
      </c>
      <c r="U57" s="151" t="n">
        <v>1558.45030022565</v>
      </c>
      <c r="V57" s="152" t="n">
        <v>81.8753758100795</v>
      </c>
      <c r="W57" s="152" t="n">
        <v>33.3629449552813</v>
      </c>
      <c r="X57" s="152" t="n">
        <v>27.313513581765</v>
      </c>
      <c r="Y57" s="153" t="n">
        <v>833.477331291035</v>
      </c>
      <c r="Z57" s="151" t="n">
        <v>1137.5107419427</v>
      </c>
      <c r="AA57" s="151" t="n">
        <v>3584.31252046077</v>
      </c>
      <c r="AB57" s="151" t="n">
        <v>550.187274148996</v>
      </c>
      <c r="AC57" s="153" t="n">
        <v>94.216387661013</v>
      </c>
      <c r="AD57" s="151" t="n">
        <v>655.152423313715</v>
      </c>
      <c r="AE57" s="152" t="n">
        <v>156.103662089457</v>
      </c>
      <c r="AF57" s="152" t="n">
        <v>228.879253445187</v>
      </c>
      <c r="AG57" s="152" t="n">
        <v>44.3337492407325</v>
      </c>
      <c r="AH57" s="151" t="n">
        <v>1658.61000148127</v>
      </c>
      <c r="AI57" s="151" t="n">
        <v>1698.99157319157</v>
      </c>
      <c r="AJ57" s="151" t="n">
        <v>1155.48899926355</v>
      </c>
      <c r="AK57" s="151" t="n">
        <v>1166.77845458031</v>
      </c>
      <c r="AL57" s="152" t="n">
        <v>33.9228878321081</v>
      </c>
      <c r="AM57" s="151" t="n">
        <v>320.210272653982</v>
      </c>
      <c r="AN57" s="151" t="n">
        <v>1192.10280870603</v>
      </c>
      <c r="AO57" s="151" t="n">
        <v>1702.03307376099</v>
      </c>
      <c r="AP57" s="152" t="n">
        <v>148.348231984716</v>
      </c>
      <c r="AQ57" s="153" t="n">
        <v>194.519495019224</v>
      </c>
      <c r="AR57" s="152" t="n">
        <v>33.5031611827572</v>
      </c>
      <c r="AS57" s="151" t="n">
        <v>910.74890823554</v>
      </c>
      <c r="AT57" s="151" t="n">
        <v>802.059079274525</v>
      </c>
      <c r="AU57" s="152" t="n">
        <v>140.517316726756</v>
      </c>
      <c r="AV57" s="152" t="n">
        <v>80.102362929731</v>
      </c>
      <c r="AW57" s="152" t="n">
        <v>33.2905940445719</v>
      </c>
      <c r="AX57" s="152" t="n">
        <v>8.00714863065172</v>
      </c>
      <c r="AY57" s="152" t="n">
        <v>77.8335582647858</v>
      </c>
      <c r="AZ57" s="152" t="n">
        <v>26.0106347156707</v>
      </c>
      <c r="BA57" s="151" t="n">
        <v>1373.55568550745</v>
      </c>
      <c r="BB57" s="151" t="n">
        <v>920.720900571175</v>
      </c>
      <c r="BC57" s="151" t="n">
        <v>1160.79673381634</v>
      </c>
      <c r="BD57" s="152" t="n">
        <v>55.6639796509857</v>
      </c>
      <c r="BE57" s="151" t="n">
        <v>1511.25503127039</v>
      </c>
      <c r="BF57" s="152" t="n">
        <v>164.530592466015</v>
      </c>
      <c r="BG57" s="152" t="n">
        <v>251.924462552542</v>
      </c>
      <c r="BH57" s="152" t="n">
        <v>251.403421669742</v>
      </c>
      <c r="BI57" s="152" t="n">
        <v>579.465477458327</v>
      </c>
      <c r="BJ57" s="152" t="n">
        <v>279.954581534688</v>
      </c>
      <c r="BK57" s="151" t="n">
        <v>1292.59932787291</v>
      </c>
      <c r="BL57" s="151" t="n">
        <v>976.005875437125</v>
      </c>
      <c r="BM57" s="152" t="n">
        <v>32.1105822086995</v>
      </c>
      <c r="BN57" s="151" t="n">
        <v>1783.22716710769</v>
      </c>
      <c r="BO57" s="153" t="n">
        <v>256.496986055314</v>
      </c>
      <c r="BP57" s="152" t="n">
        <v>17.8594526432284</v>
      </c>
      <c r="BQ57" s="152" t="n">
        <v>28.1258406480505</v>
      </c>
      <c r="BR57" s="151" t="n">
        <v>676.932570763565</v>
      </c>
      <c r="BS57" s="151" t="n">
        <v>1172.78786333577</v>
      </c>
      <c r="BT57" s="152" t="n">
        <v>58.8609768563249</v>
      </c>
      <c r="BU57" s="152" t="n">
        <v>46.5112108428611</v>
      </c>
      <c r="BV57" s="151" t="n">
        <v>1229.07976616917</v>
      </c>
      <c r="BW57" s="152" t="n">
        <v>60.0055244085875</v>
      </c>
      <c r="BX57" s="153" t="n">
        <v>282.846635523308</v>
      </c>
      <c r="BY57" s="152" t="n">
        <v>411.255062006989</v>
      </c>
      <c r="BZ57" s="151" t="n">
        <v>2083.21061175758</v>
      </c>
      <c r="CA57" s="151" t="n">
        <v>1749.53464022876</v>
      </c>
      <c r="CB57" s="153" t="n">
        <v>229.505092841739</v>
      </c>
      <c r="CC57" s="151" t="n">
        <v>460.657989141493</v>
      </c>
      <c r="CD57" s="151" t="n">
        <v>824.582324647141</v>
      </c>
      <c r="CE57" s="152" t="n">
        <v>80.524288292047</v>
      </c>
      <c r="CF57" s="152" t="n">
        <v>71.414386791632</v>
      </c>
      <c r="CG57" s="153" t="n">
        <v>1881.52065170787</v>
      </c>
      <c r="CH57" s="151" t="n">
        <v>728.201658720626</v>
      </c>
      <c r="CI57" s="153" t="n">
        <v>446.810883025385</v>
      </c>
      <c r="CJ57" s="151" t="n">
        <v>1117.02707532474</v>
      </c>
      <c r="CK57" s="152" t="n">
        <v>64.2164087510612</v>
      </c>
      <c r="CL57" s="152" t="n">
        <v>126.955382255279</v>
      </c>
      <c r="CM57" s="152" t="n">
        <v>21.8363087958432</v>
      </c>
      <c r="CN57" s="153" t="n">
        <v>303.460177577373</v>
      </c>
      <c r="CO57" s="152" t="n">
        <v>3.39491330241548</v>
      </c>
      <c r="CP57" s="153" t="n">
        <v>204.823855541427</v>
      </c>
      <c r="CQ57" s="152" t="n">
        <v>235.31890768091</v>
      </c>
      <c r="CR57" s="151" t="n">
        <v>641.51555369269</v>
      </c>
      <c r="CS57" s="152" t="n">
        <v>131.454894345032</v>
      </c>
      <c r="CT57" s="152" t="n">
        <v>251.937060324079</v>
      </c>
      <c r="CU57" s="152" t="n">
        <v>44.0927308264931</v>
      </c>
      <c r="CV57" s="151" t="n">
        <v>3863.29096616637</v>
      </c>
      <c r="CW57" s="152" t="n">
        <v>37.663766117284</v>
      </c>
      <c r="CX57" s="151" t="n">
        <v>114.638335009434</v>
      </c>
      <c r="CY57" s="151" t="n">
        <v>972.869713624755</v>
      </c>
      <c r="CZ57" s="151" t="n">
        <v>1836.34568154288</v>
      </c>
      <c r="DA57" s="152" t="n">
        <v>364.469947615362</v>
      </c>
      <c r="DB57" s="152" t="n">
        <v>19.5423651087883</v>
      </c>
      <c r="DC57" s="152" t="n">
        <v>20.849321133412</v>
      </c>
      <c r="DD57" s="151" t="n">
        <v>1228.42034948334</v>
      </c>
      <c r="DE57" s="151" t="n">
        <v>1028.31828141045</v>
      </c>
      <c r="DF57" s="152" t="n">
        <v>119.477444689845</v>
      </c>
      <c r="DG57" s="151" t="n">
        <v>1378.39683017549</v>
      </c>
      <c r="DH57" s="151" t="n">
        <v>2208.21390601407</v>
      </c>
      <c r="DI57" s="152" t="n">
        <v>75.0670955484415</v>
      </c>
      <c r="DJ57" s="151" t="n">
        <v>239.324634137022</v>
      </c>
      <c r="DK57" s="151" t="n">
        <v>2376.15464576376</v>
      </c>
      <c r="DL57" s="152" t="n">
        <v>229.670396899409</v>
      </c>
      <c r="DM57" s="152" t="n">
        <v>92.373726278625</v>
      </c>
      <c r="DN57" s="151" t="n">
        <v>0</v>
      </c>
      <c r="DO57" s="151" t="n">
        <v>24.6732179524787</v>
      </c>
      <c r="DP57" s="152" t="n">
        <v>49.5325328168644</v>
      </c>
      <c r="DQ57" s="151" t="n">
        <v>778.016281747862</v>
      </c>
      <c r="DR57" s="151" t="n">
        <v>1616.88894930791</v>
      </c>
      <c r="DS57" s="151" t="n">
        <v>1661.15763212021</v>
      </c>
      <c r="DT57" s="151" t="n">
        <v>847.303438162234</v>
      </c>
      <c r="DU57" s="153" t="n">
        <v>0</v>
      </c>
      <c r="DV57" s="151" t="n">
        <v>2254.08927756537</v>
      </c>
      <c r="DW57" s="152" t="n">
        <v>42.1867904658527</v>
      </c>
      <c r="DX57" s="152" t="n">
        <v>68.8740271873966</v>
      </c>
      <c r="DY57" s="152" t="n">
        <v>122.064481180571</v>
      </c>
      <c r="DZ57" s="151" t="n">
        <v>3656.05696391679</v>
      </c>
      <c r="EA57" s="151" t="n">
        <v>1136.38769609432</v>
      </c>
      <c r="EB57" s="152" t="n">
        <v>205.566277298121</v>
      </c>
      <c r="EC57" s="152" t="n">
        <v>19.6549513235536</v>
      </c>
      <c r="ED57" s="151" t="n">
        <v>182.785593685046</v>
      </c>
      <c r="EE57" s="151" t="n">
        <v>1979.57318618805</v>
      </c>
      <c r="EF57" s="151" t="n">
        <v>156.479469802671</v>
      </c>
      <c r="EG57" s="152" t="n">
        <v>57.1749910152462</v>
      </c>
      <c r="EH57" s="151" t="n">
        <v>1800.81941843024</v>
      </c>
      <c r="EI57" s="152" t="n">
        <v>322.9341968735</v>
      </c>
      <c r="EJ57" s="152" t="n">
        <v>193.052110664412</v>
      </c>
      <c r="EK57" s="152" t="n">
        <v>402.227888617786</v>
      </c>
      <c r="EL57" s="152" t="n">
        <v>53.718391137919</v>
      </c>
      <c r="EM57" s="152" t="n">
        <v>55.5941281314095</v>
      </c>
      <c r="EN57" s="152" t="n">
        <v>229.659739438612</v>
      </c>
      <c r="EO57" s="152" t="n">
        <v>29.938345202351</v>
      </c>
      <c r="EP57" s="152" t="n">
        <v>34.4083415410223</v>
      </c>
      <c r="EQ57" s="152" t="n">
        <v>17.9998785030323</v>
      </c>
      <c r="ER57" s="152" t="n">
        <v>88.9938756926631</v>
      </c>
      <c r="ES57" s="151" t="n">
        <v>1510.48975056501</v>
      </c>
      <c r="ET57" s="152" t="n">
        <v>167.508185750819</v>
      </c>
      <c r="EU57" s="152" t="n">
        <v>322.507989271068</v>
      </c>
      <c r="EV57" s="152" t="n">
        <v>128.357533740684</v>
      </c>
      <c r="EW57" s="151" t="n">
        <v>98.5185710396152</v>
      </c>
      <c r="EX57" s="152" t="n">
        <v>14.9176909569798</v>
      </c>
      <c r="EY57" s="151" t="n">
        <v>0</v>
      </c>
      <c r="EZ57" s="151" t="n">
        <v>178.980789352957</v>
      </c>
      <c r="FA57" s="151" t="n">
        <v>1401.3803821988</v>
      </c>
      <c r="FB57" s="152" t="n">
        <v>127.335632912714</v>
      </c>
      <c r="FC57" s="152" t="n">
        <v>112.713029616161</v>
      </c>
      <c r="FD57" s="151" t="n">
        <v>4060.27386334538</v>
      </c>
      <c r="FE57" s="152" t="n">
        <v>10.6478228889198</v>
      </c>
      <c r="FF57" s="152" t="n">
        <v>68.0928875684444</v>
      </c>
      <c r="FG57" s="152" t="n">
        <v>16.9800321467633</v>
      </c>
      <c r="FH57" s="151" t="n">
        <v>372.023060774029</v>
      </c>
      <c r="FI57" s="151" t="n">
        <v>3225.80389956995</v>
      </c>
      <c r="FJ57" s="152" t="n">
        <v>272.389647801937</v>
      </c>
      <c r="FK57" s="152" t="n">
        <v>19.5907418032077</v>
      </c>
      <c r="FL57" s="153" t="n">
        <v>177.346111966933</v>
      </c>
      <c r="FM57" s="151" t="n">
        <v>769.041703279039</v>
      </c>
      <c r="FN57" s="153" t="n">
        <v>377.333092629367</v>
      </c>
      <c r="FO57" s="151" t="n">
        <v>638.968220642134</v>
      </c>
      <c r="FP57" s="152" t="n">
        <v>10.6749535739148</v>
      </c>
      <c r="FQ57" s="152" t="n">
        <v>22.0414858791946</v>
      </c>
      <c r="FR57" s="153" t="n">
        <v>419.343714311193</v>
      </c>
      <c r="FS57" s="152" t="n">
        <v>402.931967462257</v>
      </c>
      <c r="FT57" s="153" t="n">
        <v>185.640104609255</v>
      </c>
      <c r="FU57" s="152" t="n">
        <v>251.181842179877</v>
      </c>
      <c r="FV57" s="151" t="n">
        <v>815.16062340321</v>
      </c>
      <c r="FW57" s="151" t="n">
        <v>1321.42706128216</v>
      </c>
      <c r="FX57" s="153" t="n">
        <v>97.6406400842524</v>
      </c>
      <c r="FY57" s="152" t="n">
        <v>45.5693242423029</v>
      </c>
      <c r="FZ57" s="151" t="n">
        <v>168.120725928717</v>
      </c>
      <c r="GA57" s="152" t="n">
        <v>649.886786292168</v>
      </c>
      <c r="GB57" s="152" t="n">
        <v>195.68660759952</v>
      </c>
      <c r="GC57" s="151" t="n">
        <v>251.77718326008</v>
      </c>
      <c r="GD57" s="151" t="n">
        <v>959.536481078057</v>
      </c>
      <c r="GE57" s="152" t="n">
        <v>47.2007988281781</v>
      </c>
      <c r="GF57" s="151" t="n">
        <v>56.4432501780731</v>
      </c>
      <c r="GG57" s="152" t="n">
        <v>76.6394166990023</v>
      </c>
      <c r="GH57" s="151" t="n">
        <v>1004.89657187593</v>
      </c>
      <c r="GI57" s="152" t="n">
        <v>88.1260138284395</v>
      </c>
      <c r="GJ57" s="152" t="n">
        <v>74.1668937434163</v>
      </c>
      <c r="GK57" s="152" t="n">
        <v>334.724852443915</v>
      </c>
      <c r="GL57" s="151" t="n">
        <v>158.865918088176</v>
      </c>
      <c r="GM57" s="152" t="n">
        <v>49.5246805007019</v>
      </c>
      <c r="GN57" s="151" t="n">
        <v>495.013653144483</v>
      </c>
      <c r="GO57" s="151" t="n">
        <v>1838.44490360765</v>
      </c>
      <c r="GP57" s="151" t="n">
        <v>1112.08699992709</v>
      </c>
      <c r="GQ57" s="153" t="n">
        <v>760.182062964741</v>
      </c>
    </row>
    <row r="58" customFormat="false" ht="12.75" hidden="false" customHeight="false" outlineLevel="0" collapsed="false">
      <c r="B58" s="97" t="s">
        <v>394</v>
      </c>
      <c r="C58" s="106"/>
      <c r="D58" s="107"/>
      <c r="E58" s="108" t="s">
        <v>297</v>
      </c>
      <c r="F58" s="110" t="s">
        <v>395</v>
      </c>
      <c r="G58" s="107"/>
      <c r="H58" s="151" t="n">
        <v>3211.72148488249</v>
      </c>
      <c r="I58" s="152" t="n">
        <v>220.17217391858</v>
      </c>
      <c r="J58" s="151" t="n">
        <v>595.716875477356</v>
      </c>
      <c r="K58" s="151" t="n">
        <v>56.5614608333574</v>
      </c>
      <c r="L58" s="151" t="n">
        <v>2544.50918612077</v>
      </c>
      <c r="M58" s="153" t="n">
        <v>487.325490196078</v>
      </c>
      <c r="N58" s="152" t="n">
        <v>342.766036266381</v>
      </c>
      <c r="O58" s="152" t="n">
        <v>298.828035098399</v>
      </c>
      <c r="P58" s="152" t="n">
        <v>67.4803878026766</v>
      </c>
      <c r="Q58" s="152" t="n">
        <v>26.1145164977069</v>
      </c>
      <c r="R58" s="152" t="n">
        <v>347.815438405081</v>
      </c>
      <c r="S58" s="152" t="n">
        <v>335.676304527173</v>
      </c>
      <c r="T58" s="152" t="n">
        <v>138.104708364596</v>
      </c>
      <c r="U58" s="151" t="n">
        <v>526.914959825045</v>
      </c>
      <c r="V58" s="152" t="n">
        <v>341.899390538123</v>
      </c>
      <c r="W58" s="152" t="n">
        <v>35.0848926300362</v>
      </c>
      <c r="X58" s="152" t="n">
        <v>36.7922131278901</v>
      </c>
      <c r="Y58" s="153" t="n">
        <v>707.195909022011</v>
      </c>
      <c r="Z58" s="151" t="n">
        <v>1289.92160287777</v>
      </c>
      <c r="AA58" s="151" t="n">
        <v>1150.16937064617</v>
      </c>
      <c r="AB58" s="151" t="n">
        <v>1636.26941566764</v>
      </c>
      <c r="AC58" s="153" t="n">
        <v>231.890039627827</v>
      </c>
      <c r="AD58" s="151" t="n">
        <v>798.862362470957</v>
      </c>
      <c r="AE58" s="152" t="n">
        <v>1052.93454512239</v>
      </c>
      <c r="AF58" s="152" t="n">
        <v>122.22794951726</v>
      </c>
      <c r="AG58" s="152" t="n">
        <v>45.8727363534622</v>
      </c>
      <c r="AH58" s="151" t="n">
        <v>1861.06827055376</v>
      </c>
      <c r="AI58" s="151" t="n">
        <v>2099.99774299499</v>
      </c>
      <c r="AJ58" s="151" t="n">
        <v>1337.13746955907</v>
      </c>
      <c r="AK58" s="151" t="n">
        <v>1317.40986026617</v>
      </c>
      <c r="AL58" s="152" t="n">
        <v>45.0212928435132</v>
      </c>
      <c r="AM58" s="151" t="n">
        <v>364.284487050147</v>
      </c>
      <c r="AN58" s="151" t="n">
        <v>1469.07846812326</v>
      </c>
      <c r="AO58" s="151" t="n">
        <v>1923.70957047476</v>
      </c>
      <c r="AP58" s="152" t="n">
        <v>158.867873289836</v>
      </c>
      <c r="AQ58" s="153" t="n">
        <v>396.889750266258</v>
      </c>
      <c r="AR58" s="152" t="n">
        <v>476.876003844101</v>
      </c>
      <c r="AS58" s="151" t="n">
        <v>1033.220842423</v>
      </c>
      <c r="AT58" s="151" t="n">
        <v>972.828113976861</v>
      </c>
      <c r="AU58" s="152" t="n">
        <v>317.037037037037</v>
      </c>
      <c r="AV58" s="152" t="n">
        <v>221.065046327334</v>
      </c>
      <c r="AW58" s="152" t="n">
        <v>121.003442799534</v>
      </c>
      <c r="AX58" s="152" t="n">
        <v>97.4682117953737</v>
      </c>
      <c r="AY58" s="152" t="n">
        <v>77.1447025501446</v>
      </c>
      <c r="AZ58" s="152" t="n">
        <v>36.7187471024402</v>
      </c>
      <c r="BA58" s="151" t="n">
        <v>1695.83251604183</v>
      </c>
      <c r="BB58" s="151" t="n">
        <v>860.496201408529</v>
      </c>
      <c r="BC58" s="151" t="n">
        <v>1448.73736939718</v>
      </c>
      <c r="BD58" s="152" t="n">
        <v>38.6479349196306</v>
      </c>
      <c r="BE58" s="151" t="n">
        <v>1675.27733344113</v>
      </c>
      <c r="BF58" s="152" t="n">
        <v>370.858476370221</v>
      </c>
      <c r="BG58" s="152" t="n">
        <v>1059.87932560128</v>
      </c>
      <c r="BH58" s="152" t="n">
        <v>556.277458759169</v>
      </c>
      <c r="BI58" s="152" t="n">
        <v>448.969973510586</v>
      </c>
      <c r="BJ58" s="152" t="n">
        <v>657.960265701763</v>
      </c>
      <c r="BK58" s="151" t="n">
        <v>1472.11753287375</v>
      </c>
      <c r="BL58" s="151" t="n">
        <v>1193.83304617661</v>
      </c>
      <c r="BM58" s="152" t="n">
        <v>51.5686951556475</v>
      </c>
      <c r="BN58" s="151" t="n">
        <v>2182.82960929824</v>
      </c>
      <c r="BO58" s="153" t="n">
        <v>435.697336628788</v>
      </c>
      <c r="BP58" s="152" t="n">
        <v>33.3132722174774</v>
      </c>
      <c r="BQ58" s="152" t="n">
        <v>50.540136735948</v>
      </c>
      <c r="BR58" s="151" t="n">
        <v>770.255950877032</v>
      </c>
      <c r="BS58" s="151" t="n">
        <v>1325.94237907774</v>
      </c>
      <c r="BT58" s="152" t="n">
        <v>615.106068256245</v>
      </c>
      <c r="BU58" s="152" t="n">
        <v>28.9189232805282</v>
      </c>
      <c r="BV58" s="151" t="n">
        <v>1385.75345570682</v>
      </c>
      <c r="BW58" s="152" t="n">
        <v>42.1618578786636</v>
      </c>
      <c r="BX58" s="153" t="n">
        <v>451.656023258125</v>
      </c>
      <c r="BY58" s="152" t="n">
        <v>700.034065209119</v>
      </c>
      <c r="BZ58" s="151" t="n">
        <v>2356.14419376411</v>
      </c>
      <c r="CA58" s="151" t="n">
        <v>1915.15440557838</v>
      </c>
      <c r="CB58" s="153" t="n">
        <v>1166.16255455213</v>
      </c>
      <c r="CC58" s="151" t="n">
        <v>773.52822637564</v>
      </c>
      <c r="CD58" s="151" t="n">
        <v>578.461173170557</v>
      </c>
      <c r="CE58" s="152" t="n">
        <v>42.5642498552574</v>
      </c>
      <c r="CF58" s="152" t="n">
        <v>34.3164551234978</v>
      </c>
      <c r="CG58" s="153" t="n">
        <v>591.960745081225</v>
      </c>
      <c r="CH58" s="151" t="n">
        <v>496.760023432837</v>
      </c>
      <c r="CI58" s="153" t="n">
        <v>499.553770867547</v>
      </c>
      <c r="CJ58" s="151" t="n">
        <v>834.994822550993</v>
      </c>
      <c r="CK58" s="152" t="n">
        <v>60.3834214644424</v>
      </c>
      <c r="CL58" s="152" t="n">
        <v>81.5140373382554</v>
      </c>
      <c r="CM58" s="152" t="n">
        <v>68.3076622784234</v>
      </c>
      <c r="CN58" s="153" t="n">
        <v>246.013151172238</v>
      </c>
      <c r="CO58" s="152" t="n">
        <v>7.62425947774354</v>
      </c>
      <c r="CP58" s="153" t="n">
        <v>200.389655622796</v>
      </c>
      <c r="CQ58" s="152" t="n">
        <v>234.112668517281</v>
      </c>
      <c r="CR58" s="151" t="n">
        <v>795.194547187387</v>
      </c>
      <c r="CS58" s="152" t="n">
        <v>495.125421926296</v>
      </c>
      <c r="CT58" s="152" t="n">
        <v>209.878248470688</v>
      </c>
      <c r="CU58" s="152" t="n">
        <v>1370.1978411303</v>
      </c>
      <c r="CV58" s="151" t="n">
        <v>1859.04189084756</v>
      </c>
      <c r="CW58" s="152" t="n">
        <v>85.3663584072639</v>
      </c>
      <c r="CX58" s="151" t="n">
        <v>109.963294516037</v>
      </c>
      <c r="CY58" s="151" t="n">
        <v>1240.47364944408</v>
      </c>
      <c r="CZ58" s="151" t="n">
        <v>2073.64504526085</v>
      </c>
      <c r="DA58" s="152" t="n">
        <v>350.803878836144</v>
      </c>
      <c r="DB58" s="152" t="n">
        <v>40.495775942105</v>
      </c>
      <c r="DC58" s="152" t="n">
        <v>114.009091803513</v>
      </c>
      <c r="DD58" s="151" t="n">
        <v>1389.79215435908</v>
      </c>
      <c r="DE58" s="151" t="n">
        <v>1251.6887608846</v>
      </c>
      <c r="DF58" s="152" t="n">
        <v>162.906884993351</v>
      </c>
      <c r="DG58" s="151" t="n">
        <v>622.698300168656</v>
      </c>
      <c r="DH58" s="151" t="n">
        <v>2466.30208655173</v>
      </c>
      <c r="DI58" s="152" t="n">
        <v>51.0415409182247</v>
      </c>
      <c r="DJ58" s="151" t="n">
        <v>521.692904359788</v>
      </c>
      <c r="DK58" s="151" t="n">
        <v>2696.38115404373</v>
      </c>
      <c r="DL58" s="152" t="n">
        <v>210.763193052772</v>
      </c>
      <c r="DM58" s="152" t="n">
        <v>710.135830922375</v>
      </c>
      <c r="DN58" s="151" t="n">
        <v>0</v>
      </c>
      <c r="DO58" s="151" t="n">
        <v>38.2138457025521</v>
      </c>
      <c r="DP58" s="152" t="n">
        <v>858.038759396131</v>
      </c>
      <c r="DQ58" s="151" t="n">
        <v>591.123684020629</v>
      </c>
      <c r="DR58" s="151" t="n">
        <v>2011.58210971338</v>
      </c>
      <c r="DS58" s="151" t="n">
        <v>860.208529843316</v>
      </c>
      <c r="DT58" s="151" t="n">
        <v>1033.88548841402</v>
      </c>
      <c r="DU58" s="153" t="n">
        <v>0</v>
      </c>
      <c r="DV58" s="151" t="n">
        <v>937.299030796619</v>
      </c>
      <c r="DW58" s="152" t="n">
        <v>46.5019344141489</v>
      </c>
      <c r="DX58" s="152" t="n">
        <v>76.5295543387787</v>
      </c>
      <c r="DY58" s="152" t="n">
        <v>806.573890192116</v>
      </c>
      <c r="DZ58" s="151" t="n">
        <v>4142.28591970825</v>
      </c>
      <c r="EA58" s="151" t="n">
        <v>1284.4310535335</v>
      </c>
      <c r="EB58" s="152" t="n">
        <v>485.068562722194</v>
      </c>
      <c r="EC58" s="152" t="n">
        <v>29.0094428451096</v>
      </c>
      <c r="ED58" s="151" t="n">
        <v>236.499227319721</v>
      </c>
      <c r="EE58" s="151" t="n">
        <v>620.047855124514</v>
      </c>
      <c r="EF58" s="151" t="n">
        <v>351.950368746263</v>
      </c>
      <c r="EG58" s="152" t="n">
        <v>742.098231349985</v>
      </c>
      <c r="EH58" s="151" t="n">
        <v>1018.39153464537</v>
      </c>
      <c r="EI58" s="152" t="n">
        <v>832.407389986084</v>
      </c>
      <c r="EJ58" s="152" t="n">
        <v>571.622042172566</v>
      </c>
      <c r="EK58" s="152" t="n">
        <v>553.635691827321</v>
      </c>
      <c r="EL58" s="152" t="n">
        <v>48.1822832949442</v>
      </c>
      <c r="EM58" s="152" t="n">
        <v>33.2449030162441</v>
      </c>
      <c r="EN58" s="152" t="n">
        <v>101.981564366649</v>
      </c>
      <c r="EO58" s="152" t="n">
        <v>109.891628141642</v>
      </c>
      <c r="EP58" s="152" t="n">
        <v>273.611331622013</v>
      </c>
      <c r="EQ58" s="152" t="n">
        <v>153.544964375034</v>
      </c>
      <c r="ER58" s="152" t="n">
        <v>51.9981385548189</v>
      </c>
      <c r="ES58" s="151" t="n">
        <v>1843.33890684943</v>
      </c>
      <c r="ET58" s="152" t="n">
        <v>750.100858010086</v>
      </c>
      <c r="EU58" s="152" t="n">
        <v>335.299335860173</v>
      </c>
      <c r="EV58" s="152" t="n">
        <v>432.022678439535</v>
      </c>
      <c r="EW58" s="151" t="n">
        <v>205.442437718383</v>
      </c>
      <c r="EX58" s="152" t="n">
        <v>17.5793824992684</v>
      </c>
      <c r="EY58" s="151" t="n">
        <v>0</v>
      </c>
      <c r="EZ58" s="151" t="n">
        <v>218.317185924862</v>
      </c>
      <c r="FA58" s="151" t="n">
        <v>1591.51475717787</v>
      </c>
      <c r="FB58" s="152" t="n">
        <v>172.793931995983</v>
      </c>
      <c r="FC58" s="152" t="n">
        <v>112.204025207363</v>
      </c>
      <c r="FD58" s="151" t="n">
        <v>4599.22299041646</v>
      </c>
      <c r="FE58" s="152" t="n">
        <v>6.43400036287376</v>
      </c>
      <c r="FF58" s="152" t="n">
        <v>30.8237291740071</v>
      </c>
      <c r="FG58" s="152" t="n">
        <v>31.1844400400425</v>
      </c>
      <c r="FH58" s="151" t="n">
        <v>770.24840820677</v>
      </c>
      <c r="FI58" s="151" t="n">
        <v>3658.49369693539</v>
      </c>
      <c r="FJ58" s="152" t="n">
        <v>338.843710085013</v>
      </c>
      <c r="FK58" s="152" t="n">
        <v>37.8391602572253</v>
      </c>
      <c r="FL58" s="153" t="n">
        <v>202.004263422616</v>
      </c>
      <c r="FM58" s="151" t="n">
        <v>869.14228655253</v>
      </c>
      <c r="FN58" s="153" t="n">
        <v>329.501742789296</v>
      </c>
      <c r="FO58" s="151" t="n">
        <v>770.851667338459</v>
      </c>
      <c r="FP58" s="152" t="n">
        <v>27.7950465535194</v>
      </c>
      <c r="FQ58" s="152" t="n">
        <v>37.4860627012507</v>
      </c>
      <c r="FR58" s="153" t="n">
        <v>390.755042100206</v>
      </c>
      <c r="FS58" s="152" t="n">
        <v>1153.57784905007</v>
      </c>
      <c r="FT58" s="153" t="n">
        <v>250.912677963158</v>
      </c>
      <c r="FU58" s="152" t="n">
        <v>178.250799268681</v>
      </c>
      <c r="FV58" s="151" t="n">
        <v>310.70551902203</v>
      </c>
      <c r="FW58" s="151" t="n">
        <v>1494.91247295536</v>
      </c>
      <c r="FX58" s="153" t="n">
        <v>210.449346166223</v>
      </c>
      <c r="FY58" s="152" t="n">
        <v>488.865310611919</v>
      </c>
      <c r="FZ58" s="151" t="n">
        <v>159.193559644595</v>
      </c>
      <c r="GA58" s="152" t="n">
        <v>309.387707388997</v>
      </c>
      <c r="GB58" s="152" t="n">
        <v>460.77067357072</v>
      </c>
      <c r="GC58" s="151" t="n">
        <v>597.605579973247</v>
      </c>
      <c r="GD58" s="151" t="n">
        <v>1178.85848826825</v>
      </c>
      <c r="GE58" s="152" t="n">
        <v>100.294386915119</v>
      </c>
      <c r="GF58" s="151" t="n">
        <v>65.4544984058541</v>
      </c>
      <c r="GG58" s="152" t="n">
        <v>60.2586410636155</v>
      </c>
      <c r="GH58" s="151" t="n">
        <v>1236.89009934834</v>
      </c>
      <c r="GI58" s="152" t="n">
        <v>84.201782654424</v>
      </c>
      <c r="GJ58" s="152" t="n">
        <v>223.819997145321</v>
      </c>
      <c r="GK58" s="152" t="n">
        <v>349.924529711174</v>
      </c>
      <c r="GL58" s="151" t="n">
        <v>426.215312184299</v>
      </c>
      <c r="GM58" s="152" t="n">
        <v>653.169186468508</v>
      </c>
      <c r="GN58" s="151" t="n">
        <v>294.609085080497</v>
      </c>
      <c r="GO58" s="151" t="n">
        <v>1417.3767675727</v>
      </c>
      <c r="GP58" s="151" t="n">
        <v>1375.02453743431</v>
      </c>
      <c r="GQ58" s="153" t="n">
        <v>949.568060135005</v>
      </c>
    </row>
    <row r="59" customFormat="false" ht="12.75" hidden="false" customHeight="false" outlineLevel="0" collapsed="false">
      <c r="B59" s="97" t="s">
        <v>396</v>
      </c>
      <c r="C59" s="106"/>
      <c r="D59" s="107" t="s">
        <v>397</v>
      </c>
      <c r="E59" s="112" t="s">
        <v>398</v>
      </c>
      <c r="F59" s="113"/>
      <c r="G59" s="113"/>
      <c r="H59" s="145" t="n">
        <v>2190.89246721439</v>
      </c>
      <c r="I59" s="146" t="n">
        <v>456.687816976068</v>
      </c>
      <c r="J59" s="145" t="n">
        <v>470.924929220149</v>
      </c>
      <c r="K59" s="145" t="n">
        <v>74.6109360090218</v>
      </c>
      <c r="L59" s="145" t="n">
        <v>3171.98927186093</v>
      </c>
      <c r="M59" s="147" t="n">
        <v>125.57385620915</v>
      </c>
      <c r="N59" s="146" t="n">
        <v>121.874913607278</v>
      </c>
      <c r="O59" s="146" t="n">
        <v>324.161774256291</v>
      </c>
      <c r="P59" s="146" t="n">
        <v>69.4985049089335</v>
      </c>
      <c r="Q59" s="146" t="n">
        <v>65.717088607751</v>
      </c>
      <c r="R59" s="146" t="n">
        <v>531.164502894464</v>
      </c>
      <c r="S59" s="146" t="n">
        <v>62.4307453336083</v>
      </c>
      <c r="T59" s="146" t="n">
        <v>248.296842473443</v>
      </c>
      <c r="U59" s="145" t="n">
        <v>908.241863311278</v>
      </c>
      <c r="V59" s="146" t="n">
        <v>57.1423587139686</v>
      </c>
      <c r="W59" s="146" t="n">
        <v>207.663722506841</v>
      </c>
      <c r="X59" s="146" t="n">
        <v>72.2164399235027</v>
      </c>
      <c r="Y59" s="147" t="n">
        <v>431.741776958731</v>
      </c>
      <c r="Z59" s="145" t="n">
        <v>1520.44323588483</v>
      </c>
      <c r="AA59" s="145" t="n">
        <v>906.029083626956</v>
      </c>
      <c r="AB59" s="145" t="n">
        <v>905.91411531183</v>
      </c>
      <c r="AC59" s="147" t="n">
        <v>180.438186673698</v>
      </c>
      <c r="AD59" s="145" t="n">
        <v>621.734109010695</v>
      </c>
      <c r="AE59" s="146" t="n">
        <v>226.146207845008</v>
      </c>
      <c r="AF59" s="146" t="n">
        <v>425.299944854149</v>
      </c>
      <c r="AG59" s="146" t="n">
        <v>179.921088915712</v>
      </c>
      <c r="AH59" s="145" t="n">
        <v>2067.52516767226</v>
      </c>
      <c r="AI59" s="145" t="n">
        <v>1273.7781915452</v>
      </c>
      <c r="AJ59" s="145" t="n">
        <v>1796.801918675</v>
      </c>
      <c r="AK59" s="145" t="n">
        <v>983.564951532787</v>
      </c>
      <c r="AL59" s="146" t="n">
        <v>139.852617770994</v>
      </c>
      <c r="AM59" s="145" t="n">
        <v>754.905260560992</v>
      </c>
      <c r="AN59" s="145" t="n">
        <v>1033.54495642115</v>
      </c>
      <c r="AO59" s="145" t="n">
        <v>1910.22562488732</v>
      </c>
      <c r="AP59" s="146" t="n">
        <v>66.5315465626355</v>
      </c>
      <c r="AQ59" s="147" t="n">
        <v>196.010771653688</v>
      </c>
      <c r="AR59" s="146" t="n">
        <v>217.130074761473</v>
      </c>
      <c r="AS59" s="145" t="n">
        <v>996.504612796913</v>
      </c>
      <c r="AT59" s="145" t="n">
        <v>953.158602723987</v>
      </c>
      <c r="AU59" s="146" t="n">
        <v>455.926472194909</v>
      </c>
      <c r="AV59" s="146" t="n">
        <v>67.8865860160495</v>
      </c>
      <c r="AW59" s="146" t="n">
        <v>69.1671966834132</v>
      </c>
      <c r="AX59" s="146" t="n">
        <v>103.620985050605</v>
      </c>
      <c r="AY59" s="146" t="n">
        <v>197.030904827607</v>
      </c>
      <c r="AZ59" s="146" t="n">
        <v>71.6548909834282</v>
      </c>
      <c r="BA59" s="145" t="n">
        <v>901.55105123547</v>
      </c>
      <c r="BB59" s="145" t="n">
        <v>502.594576609549</v>
      </c>
      <c r="BC59" s="145" t="n">
        <v>1377.79154485925</v>
      </c>
      <c r="BD59" s="146" t="n">
        <v>79.0401191161813</v>
      </c>
      <c r="BE59" s="145" t="n">
        <v>857.45811846368</v>
      </c>
      <c r="BF59" s="146" t="n">
        <v>223.593435180698</v>
      </c>
      <c r="BG59" s="146" t="n">
        <v>292.220835124593</v>
      </c>
      <c r="BH59" s="146" t="n">
        <v>450.677042838006</v>
      </c>
      <c r="BI59" s="146" t="n">
        <v>457.247826859617</v>
      </c>
      <c r="BJ59" s="146" t="n">
        <v>418.545904512727</v>
      </c>
      <c r="BK59" s="145" t="n">
        <v>1505.60874887511</v>
      </c>
      <c r="BL59" s="145" t="n">
        <v>838.201466754467</v>
      </c>
      <c r="BM59" s="146" t="n">
        <v>131.690796126431</v>
      </c>
      <c r="BN59" s="145" t="n">
        <v>2012.00561940481</v>
      </c>
      <c r="BO59" s="147" t="n">
        <v>1519.8347296479</v>
      </c>
      <c r="BP59" s="146" t="n">
        <v>67.9471148453348</v>
      </c>
      <c r="BQ59" s="146" t="n">
        <v>79.9917326180299</v>
      </c>
      <c r="BR59" s="145" t="n">
        <v>730.412139865708</v>
      </c>
      <c r="BS59" s="145" t="n">
        <v>1300.28002368102</v>
      </c>
      <c r="BT59" s="146" t="n">
        <v>174.748557987058</v>
      </c>
      <c r="BU59" s="146" t="n">
        <v>68.3698760932706</v>
      </c>
      <c r="BV59" s="145" t="n">
        <v>742.007433854667</v>
      </c>
      <c r="BW59" s="146" t="n">
        <v>71.2654906787</v>
      </c>
      <c r="BX59" s="147" t="n">
        <v>229.005317562867</v>
      </c>
      <c r="BY59" s="146" t="n">
        <v>892.766045128924</v>
      </c>
      <c r="BZ59" s="145" t="n">
        <v>1324.8056293613</v>
      </c>
      <c r="CA59" s="145" t="n">
        <v>2258.73865243405</v>
      </c>
      <c r="CB59" s="147" t="n">
        <v>709.940043392923</v>
      </c>
      <c r="CC59" s="145" t="n">
        <v>1891.1985634917</v>
      </c>
      <c r="CD59" s="145" t="n">
        <v>902.961721419001</v>
      </c>
      <c r="CE59" s="146" t="n">
        <v>125.857105641209</v>
      </c>
      <c r="CF59" s="146" t="n">
        <v>75.1735094820296</v>
      </c>
      <c r="CG59" s="147" t="n">
        <v>773.638225906341</v>
      </c>
      <c r="CH59" s="145" t="n">
        <v>633.465388668234</v>
      </c>
      <c r="CI59" s="147" t="n">
        <v>443.81589592306</v>
      </c>
      <c r="CJ59" s="145" t="n">
        <v>1997.93922025741</v>
      </c>
      <c r="CK59" s="146" t="n">
        <v>82.2592844503994</v>
      </c>
      <c r="CL59" s="146" t="n">
        <v>85.502790145731</v>
      </c>
      <c r="CM59" s="146" t="n">
        <v>72.1846242274589</v>
      </c>
      <c r="CN59" s="147" t="n">
        <v>177.437424952964</v>
      </c>
      <c r="CO59" s="146" t="n">
        <v>77.354986287787</v>
      </c>
      <c r="CP59" s="147" t="n">
        <v>604.295744939581</v>
      </c>
      <c r="CQ59" s="146" t="n">
        <v>311.165098126932</v>
      </c>
      <c r="CR59" s="145" t="n">
        <v>729.390413951368</v>
      </c>
      <c r="CS59" s="146" t="n">
        <v>1227.88875017339</v>
      </c>
      <c r="CT59" s="146" t="n">
        <v>216.060159964378</v>
      </c>
      <c r="CU59" s="146" t="n">
        <v>468.316566333063</v>
      </c>
      <c r="CV59" s="145" t="n">
        <v>1905.61641524104</v>
      </c>
      <c r="CW59" s="146" t="n">
        <v>131.349504679707</v>
      </c>
      <c r="CX59" s="145" t="n">
        <v>306.340609536862</v>
      </c>
      <c r="CY59" s="145" t="n">
        <v>1144.59541517383</v>
      </c>
      <c r="CZ59" s="145" t="n">
        <v>2771.92721960929</v>
      </c>
      <c r="DA59" s="146" t="n">
        <v>367.17109364181</v>
      </c>
      <c r="DB59" s="146" t="n">
        <v>284.657375557462</v>
      </c>
      <c r="DC59" s="146" t="n">
        <v>73.9861498694143</v>
      </c>
      <c r="DD59" s="145" t="n">
        <v>1675.4693670048</v>
      </c>
      <c r="DE59" s="145" t="n">
        <v>2105.58051339679</v>
      </c>
      <c r="DF59" s="146" t="n">
        <v>441.134289520978</v>
      </c>
      <c r="DG59" s="145" t="n">
        <v>810.328150644356</v>
      </c>
      <c r="DH59" s="145" t="n">
        <v>3277.7693274202</v>
      </c>
      <c r="DI59" s="146" t="n">
        <v>69.1144253519046</v>
      </c>
      <c r="DJ59" s="145" t="n">
        <v>622.44106071606</v>
      </c>
      <c r="DK59" s="145" t="n">
        <v>1314.50894113506</v>
      </c>
      <c r="DL59" s="146" t="n">
        <v>319.586202107185</v>
      </c>
      <c r="DM59" s="146" t="n">
        <v>256.780856176139</v>
      </c>
      <c r="DN59" s="145" t="n">
        <v>739.318620434923</v>
      </c>
      <c r="DO59" s="145" t="n">
        <v>68.6978586095629</v>
      </c>
      <c r="DP59" s="146" t="n">
        <v>217.229610800213</v>
      </c>
      <c r="DQ59" s="145" t="n">
        <v>647.177363708283</v>
      </c>
      <c r="DR59" s="145" t="n">
        <v>1643.65403423708</v>
      </c>
      <c r="DS59" s="145" t="n">
        <v>1171.92310400618</v>
      </c>
      <c r="DT59" s="145" t="n">
        <v>946.366545582114</v>
      </c>
      <c r="DU59" s="147" t="n">
        <v>492.602600250627</v>
      </c>
      <c r="DV59" s="145" t="n">
        <v>1192.73578998142</v>
      </c>
      <c r="DW59" s="146" t="n">
        <v>72.1547058296321</v>
      </c>
      <c r="DX59" s="146" t="n">
        <v>67.0995421094688</v>
      </c>
      <c r="DY59" s="146" t="n">
        <v>691.501196334801</v>
      </c>
      <c r="DZ59" s="145" t="n">
        <v>2042.84680985607</v>
      </c>
      <c r="EA59" s="145" t="n">
        <v>1124.77834973104</v>
      </c>
      <c r="EB59" s="146" t="n">
        <v>558.344337227019</v>
      </c>
      <c r="EC59" s="146" t="n">
        <v>68.9702331710564</v>
      </c>
      <c r="ED59" s="145" t="n">
        <v>409.706222550705</v>
      </c>
      <c r="EE59" s="145" t="n">
        <v>937.53285286984</v>
      </c>
      <c r="EF59" s="145" t="n">
        <v>508.280346820809</v>
      </c>
      <c r="EG59" s="146" t="n">
        <v>253.750502281197</v>
      </c>
      <c r="EH59" s="145" t="n">
        <v>1509.81309691081</v>
      </c>
      <c r="EI59" s="146" t="n">
        <v>888.522866880879</v>
      </c>
      <c r="EJ59" s="146" t="n">
        <v>518.268414959041</v>
      </c>
      <c r="EK59" s="146" t="n">
        <v>583.124533995383</v>
      </c>
      <c r="EL59" s="146" t="n">
        <v>90.1964886406946</v>
      </c>
      <c r="EM59" s="146" t="n">
        <v>78.9496337297073</v>
      </c>
      <c r="EN59" s="146" t="n">
        <v>242.588642451873</v>
      </c>
      <c r="EO59" s="146" t="n">
        <v>153.949265668442</v>
      </c>
      <c r="EP59" s="146" t="n">
        <v>343.31182239732</v>
      </c>
      <c r="EQ59" s="146" t="n">
        <v>120.523741266847</v>
      </c>
      <c r="ER59" s="146" t="n">
        <v>315.789524824821</v>
      </c>
      <c r="ES59" s="145" t="n">
        <v>1792.92098984872</v>
      </c>
      <c r="ET59" s="146" t="n">
        <v>232.373748237375</v>
      </c>
      <c r="EU59" s="146" t="n">
        <v>261.169169858997</v>
      </c>
      <c r="EV59" s="146" t="n">
        <v>259.860253139059</v>
      </c>
      <c r="EW59" s="145" t="n">
        <v>514.474066342969</v>
      </c>
      <c r="EX59" s="146" t="n">
        <v>66.1179397131987</v>
      </c>
      <c r="EY59" s="145" t="n">
        <v>3155.33243119032</v>
      </c>
      <c r="EZ59" s="145" t="n">
        <v>425.041613927347</v>
      </c>
      <c r="FA59" s="145" t="n">
        <v>909.108907033037</v>
      </c>
      <c r="FB59" s="146" t="n">
        <v>99.4751909302666</v>
      </c>
      <c r="FC59" s="146" t="n">
        <v>349.832864223977</v>
      </c>
      <c r="FD59" s="145" t="n">
        <v>3349.10230416294</v>
      </c>
      <c r="FE59" s="146" t="n">
        <v>286.238311484811</v>
      </c>
      <c r="FF59" s="146" t="n">
        <v>98.7547289068801</v>
      </c>
      <c r="FG59" s="146" t="n">
        <v>73.6794850878094</v>
      </c>
      <c r="FH59" s="145" t="n">
        <v>890.30511078363</v>
      </c>
      <c r="FI59" s="145" t="n">
        <v>2047.65449541464</v>
      </c>
      <c r="FJ59" s="146" t="n">
        <v>989.870683540073</v>
      </c>
      <c r="FK59" s="146" t="n">
        <v>76.2040504855004</v>
      </c>
      <c r="FL59" s="147" t="n">
        <v>393.607404457715</v>
      </c>
      <c r="FM59" s="145" t="n">
        <v>1033.35733097554</v>
      </c>
      <c r="FN59" s="147" t="n">
        <v>213.084551897164</v>
      </c>
      <c r="FO59" s="145" t="n">
        <v>1628.44215588261</v>
      </c>
      <c r="FP59" s="146" t="n">
        <v>68.9552910061562</v>
      </c>
      <c r="FQ59" s="146" t="n">
        <v>65.6501990405226</v>
      </c>
      <c r="FR59" s="147" t="n">
        <v>653.987221789122</v>
      </c>
      <c r="FS59" s="146" t="n">
        <v>685.708894287848</v>
      </c>
      <c r="FT59" s="147" t="n">
        <v>390.386753567705</v>
      </c>
      <c r="FU59" s="146" t="n">
        <v>86.4457719420029</v>
      </c>
      <c r="FV59" s="145" t="n">
        <v>554.74816237945</v>
      </c>
      <c r="FW59" s="145" t="n">
        <v>871.670882231701</v>
      </c>
      <c r="FX59" s="147" t="n">
        <v>409.834225589718</v>
      </c>
      <c r="FY59" s="146" t="n">
        <v>133.085029685521</v>
      </c>
      <c r="FZ59" s="145" t="n">
        <v>254.681221753109</v>
      </c>
      <c r="GA59" s="146" t="n">
        <v>392.113209725941</v>
      </c>
      <c r="GB59" s="146" t="n">
        <v>487.171710513691</v>
      </c>
      <c r="GC59" s="145" t="n">
        <v>660.539843302121</v>
      </c>
      <c r="GD59" s="145" t="n">
        <v>1587.51511287815</v>
      </c>
      <c r="GE59" s="146" t="n">
        <v>334.234871107568</v>
      </c>
      <c r="GF59" s="145" t="n">
        <v>236.032122617804</v>
      </c>
      <c r="GG59" s="146" t="n">
        <v>70.3033251867849</v>
      </c>
      <c r="GH59" s="145" t="n">
        <v>1828.98110066048</v>
      </c>
      <c r="GI59" s="146" t="n">
        <v>150.350486998429</v>
      </c>
      <c r="GJ59" s="146" t="n">
        <v>95.7728041088506</v>
      </c>
      <c r="GK59" s="146" t="n">
        <v>495.922270270775</v>
      </c>
      <c r="GL59" s="145" t="n">
        <v>536.82986837844</v>
      </c>
      <c r="GM59" s="146" t="n">
        <v>185.780809547538</v>
      </c>
      <c r="GN59" s="145" t="n">
        <v>713.289197654008</v>
      </c>
      <c r="GO59" s="145" t="n">
        <v>1928.18139788448</v>
      </c>
      <c r="GP59" s="145" t="n">
        <v>1564.85360733001</v>
      </c>
      <c r="GQ59" s="147" t="n">
        <v>1289.48307456416</v>
      </c>
    </row>
    <row r="60" customFormat="false" ht="12.75" hidden="false" customHeight="false" outlineLevel="0" collapsed="false">
      <c r="B60" s="79" t="s">
        <v>399</v>
      </c>
      <c r="C60" s="106"/>
      <c r="D60" s="107"/>
      <c r="E60" s="108" t="s">
        <v>294</v>
      </c>
      <c r="F60" s="110" t="s">
        <v>400</v>
      </c>
      <c r="G60" s="107"/>
      <c r="H60" s="151" t="n">
        <v>1474.51137220492</v>
      </c>
      <c r="I60" s="152" t="n">
        <v>62.6835635671329</v>
      </c>
      <c r="J60" s="151" t="n">
        <v>160.761831717305</v>
      </c>
      <c r="K60" s="151" t="n">
        <v>4.62886389266403</v>
      </c>
      <c r="L60" s="151" t="n">
        <v>2615.48829567916</v>
      </c>
      <c r="M60" s="153" t="n">
        <v>18.012521499828</v>
      </c>
      <c r="N60" s="152" t="n">
        <v>74.5729862827447</v>
      </c>
      <c r="O60" s="152" t="n">
        <v>23.3701364123915</v>
      </c>
      <c r="P60" s="152" t="n">
        <v>1.47479425868657</v>
      </c>
      <c r="Q60" s="152" t="n">
        <v>3.66449118642003</v>
      </c>
      <c r="R60" s="152" t="n">
        <v>57.4643120113192</v>
      </c>
      <c r="S60" s="152" t="n">
        <v>6.79072780241312</v>
      </c>
      <c r="T60" s="152" t="n">
        <v>32.4473510512865</v>
      </c>
      <c r="U60" s="151" t="n">
        <v>476.766116050164</v>
      </c>
      <c r="V60" s="152" t="n">
        <v>9.15161570496403</v>
      </c>
      <c r="W60" s="152" t="n">
        <v>14.6922203897446</v>
      </c>
      <c r="X60" s="152" t="n">
        <v>5.83429440577168</v>
      </c>
      <c r="Y60" s="153" t="n">
        <v>329.836735833553</v>
      </c>
      <c r="Z60" s="151" t="n">
        <v>795.018269688784</v>
      </c>
      <c r="AA60" s="151" t="n">
        <v>466.8762701657</v>
      </c>
      <c r="AB60" s="151" t="n">
        <v>560.620144637181</v>
      </c>
      <c r="AC60" s="153" t="n">
        <v>14.885979417572</v>
      </c>
      <c r="AD60" s="151" t="n">
        <v>254.382396282535</v>
      </c>
      <c r="AE60" s="152" t="n">
        <v>138.281988887836</v>
      </c>
      <c r="AF60" s="152" t="n">
        <v>178.562007651844</v>
      </c>
      <c r="AG60" s="152" t="n">
        <v>10.8630576551109</v>
      </c>
      <c r="AH60" s="151" t="n">
        <v>1041.80103023289</v>
      </c>
      <c r="AI60" s="151" t="n">
        <v>718.281543652067</v>
      </c>
      <c r="AJ60" s="151" t="n">
        <v>972.920874207884</v>
      </c>
      <c r="AK60" s="151" t="n">
        <v>581.942871819846</v>
      </c>
      <c r="AL60" s="152" t="n">
        <v>2.38816036675432</v>
      </c>
      <c r="AM60" s="151" t="n">
        <v>190.494997599024</v>
      </c>
      <c r="AN60" s="151" t="n">
        <v>520.832907835291</v>
      </c>
      <c r="AO60" s="151" t="n">
        <v>1141.87216726034</v>
      </c>
      <c r="AP60" s="152" t="n">
        <v>23.7066674694026</v>
      </c>
      <c r="AQ60" s="153" t="n">
        <v>83.5990284932815</v>
      </c>
      <c r="AR60" s="152" t="n">
        <v>146.647680501249</v>
      </c>
      <c r="AS60" s="151" t="n">
        <v>594.547806628125</v>
      </c>
      <c r="AT60" s="151" t="n">
        <v>348.739038966051</v>
      </c>
      <c r="AU60" s="152" t="n">
        <v>114.023271058669</v>
      </c>
      <c r="AV60" s="152" t="n">
        <v>26.4085221681735</v>
      </c>
      <c r="AW60" s="152" t="n">
        <v>1.67586451307514</v>
      </c>
      <c r="AX60" s="152" t="n">
        <v>9.91240997667401</v>
      </c>
      <c r="AY60" s="152" t="n">
        <v>3.98901480023825</v>
      </c>
      <c r="AZ60" s="152" t="n">
        <v>3.34145089300965</v>
      </c>
      <c r="BA60" s="151" t="n">
        <v>337.188627213027</v>
      </c>
      <c r="BB60" s="151" t="n">
        <v>182.957422503189</v>
      </c>
      <c r="BC60" s="151" t="n">
        <v>934.83491741574</v>
      </c>
      <c r="BD60" s="152" t="n">
        <v>7.28998728186606</v>
      </c>
      <c r="BE60" s="151" t="n">
        <v>576.768379656632</v>
      </c>
      <c r="BF60" s="152" t="n">
        <v>30.0006376087123</v>
      </c>
      <c r="BG60" s="152" t="n">
        <v>216.306178614638</v>
      </c>
      <c r="BH60" s="152" t="n">
        <v>191.32857459571</v>
      </c>
      <c r="BI60" s="152" t="n">
        <v>182.798375376432</v>
      </c>
      <c r="BJ60" s="152" t="n">
        <v>251.550893435585</v>
      </c>
      <c r="BK60" s="151" t="n">
        <v>855.08490956212</v>
      </c>
      <c r="BL60" s="151" t="n">
        <v>465.011481257636</v>
      </c>
      <c r="BM60" s="152" t="n">
        <v>13.9343986618744</v>
      </c>
      <c r="BN60" s="151" t="n">
        <v>1337.68719265255</v>
      </c>
      <c r="BO60" s="153" t="n">
        <v>62.3120874411146</v>
      </c>
      <c r="BP60" s="152" t="n">
        <v>4.33401873341374</v>
      </c>
      <c r="BQ60" s="152" t="n">
        <v>12.6554052270305</v>
      </c>
      <c r="BR60" s="151" t="n">
        <v>440.69182534396</v>
      </c>
      <c r="BS60" s="151" t="n">
        <v>467.390853424024</v>
      </c>
      <c r="BT60" s="152" t="n">
        <v>19.1081674855876</v>
      </c>
      <c r="BU60" s="152" t="n">
        <v>3.91252452089386</v>
      </c>
      <c r="BV60" s="151" t="n">
        <v>415.918209036007</v>
      </c>
      <c r="BW60" s="152" t="n">
        <v>3.61323487852682</v>
      </c>
      <c r="BX60" s="153" t="n">
        <v>80.0285756883014</v>
      </c>
      <c r="BY60" s="152" t="n">
        <v>494.740830227306</v>
      </c>
      <c r="BZ60" s="151" t="n">
        <v>738.217951125908</v>
      </c>
      <c r="CA60" s="151" t="n">
        <v>589.195854174158</v>
      </c>
      <c r="CB60" s="153" t="n">
        <v>350.670992865177</v>
      </c>
      <c r="CC60" s="151" t="n">
        <v>523.323789710605</v>
      </c>
      <c r="CD60" s="151" t="n">
        <v>699.320201425077</v>
      </c>
      <c r="CE60" s="152" t="n">
        <v>5.38221577913862</v>
      </c>
      <c r="CF60" s="152" t="n">
        <v>6.27282630258272</v>
      </c>
      <c r="CG60" s="153" t="n">
        <v>402.393501977038</v>
      </c>
      <c r="CH60" s="151" t="n">
        <v>288.62277738068</v>
      </c>
      <c r="CI60" s="153" t="n">
        <v>148.232984052836</v>
      </c>
      <c r="CJ60" s="151" t="n">
        <v>671.68894180123</v>
      </c>
      <c r="CK60" s="152" t="n">
        <v>5.992372482638</v>
      </c>
      <c r="CL60" s="152" t="n">
        <v>8.46622645935987</v>
      </c>
      <c r="CM60" s="152" t="n">
        <v>4.34633534658795</v>
      </c>
      <c r="CN60" s="153" t="n">
        <v>89.0453978892033</v>
      </c>
      <c r="CO60" s="152" t="n">
        <v>10.4145277287931</v>
      </c>
      <c r="CP60" s="153" t="n">
        <v>33.4633561576998</v>
      </c>
      <c r="CQ60" s="152" t="n">
        <v>36.4855831825992</v>
      </c>
      <c r="CR60" s="151" t="n">
        <v>382.983168898829</v>
      </c>
      <c r="CS60" s="152" t="n">
        <v>738.498289175568</v>
      </c>
      <c r="CT60" s="152" t="n">
        <v>9.72468086726018</v>
      </c>
      <c r="CU60" s="152" t="n">
        <v>82.3493969721513</v>
      </c>
      <c r="CV60" s="151" t="n">
        <v>1132.38001932647</v>
      </c>
      <c r="CW60" s="152" t="n">
        <v>14.4933942266945</v>
      </c>
      <c r="CX60" s="151" t="n">
        <v>41.2023090135631</v>
      </c>
      <c r="CY60" s="151" t="n">
        <v>553.763011942904</v>
      </c>
      <c r="CZ60" s="151" t="n">
        <v>1052.16172898806</v>
      </c>
      <c r="DA60" s="152" t="n">
        <v>60.9928947756049</v>
      </c>
      <c r="DB60" s="152" t="n">
        <v>17.9284006818983</v>
      </c>
      <c r="DC60" s="152" t="n">
        <v>6.84210761690101</v>
      </c>
      <c r="DD60" s="151" t="n">
        <v>1212.36906197536</v>
      </c>
      <c r="DE60" s="151" t="n">
        <v>1193.96215861506</v>
      </c>
      <c r="DF60" s="152" t="n">
        <v>163.278964469894</v>
      </c>
      <c r="DG60" s="151" t="n">
        <v>341.897880633059</v>
      </c>
      <c r="DH60" s="151" t="n">
        <v>2219.65199314887</v>
      </c>
      <c r="DI60" s="152" t="n">
        <v>2.27938948017186</v>
      </c>
      <c r="DJ60" s="151" t="n">
        <v>204.473845095717</v>
      </c>
      <c r="DK60" s="151" t="n">
        <v>718.40572141448</v>
      </c>
      <c r="DL60" s="152" t="n">
        <v>64.6717527464169</v>
      </c>
      <c r="DM60" s="152" t="n">
        <v>168.626685627421</v>
      </c>
      <c r="DN60" s="151" t="n">
        <v>332.901241977931</v>
      </c>
      <c r="DO60" s="151" t="n">
        <v>4.87210325608683</v>
      </c>
      <c r="DP60" s="152" t="n">
        <v>82.699435929314</v>
      </c>
      <c r="DQ60" s="151" t="n">
        <v>193.833506641292</v>
      </c>
      <c r="DR60" s="151" t="n">
        <v>973.780304587368</v>
      </c>
      <c r="DS60" s="151" t="n">
        <v>557.762881229366</v>
      </c>
      <c r="DT60" s="151" t="n">
        <v>359.092355356309</v>
      </c>
      <c r="DU60" s="153" t="n">
        <v>158.352130325815</v>
      </c>
      <c r="DV60" s="151" t="n">
        <v>632.478045517734</v>
      </c>
      <c r="DW60" s="152" t="n">
        <v>6.51063554342847</v>
      </c>
      <c r="DX60" s="152" t="n">
        <v>2.73259676639678</v>
      </c>
      <c r="DY60" s="152" t="n">
        <v>431.755495970512</v>
      </c>
      <c r="DZ60" s="151" t="n">
        <v>1056.48835124284</v>
      </c>
      <c r="EA60" s="151" t="n">
        <v>799.771402483806</v>
      </c>
      <c r="EB60" s="152" t="n">
        <v>140.904012188928</v>
      </c>
      <c r="EC60" s="152" t="n">
        <v>4.88926335528289</v>
      </c>
      <c r="ED60" s="151" t="n">
        <v>101.711347743694</v>
      </c>
      <c r="EE60" s="151" t="n">
        <v>452.470802637302</v>
      </c>
      <c r="EF60" s="151" t="n">
        <v>137.383894757823</v>
      </c>
      <c r="EG60" s="152" t="n">
        <v>136.902350659682</v>
      </c>
      <c r="EH60" s="151" t="n">
        <v>813.86076331188</v>
      </c>
      <c r="EI60" s="152" t="n">
        <v>154.548725003014</v>
      </c>
      <c r="EJ60" s="152" t="n">
        <v>243.095616230472</v>
      </c>
      <c r="EK60" s="152" t="n">
        <v>288.663573522246</v>
      </c>
      <c r="EL60" s="152" t="n">
        <v>4.73804362685801</v>
      </c>
      <c r="EM60" s="152" t="n">
        <v>6.71952681918558</v>
      </c>
      <c r="EN60" s="152" t="n">
        <v>23.9409826791568</v>
      </c>
      <c r="EO60" s="152" t="n">
        <v>40.3998211266617</v>
      </c>
      <c r="EP60" s="152" t="n">
        <v>18.882410161517</v>
      </c>
      <c r="EQ60" s="152" t="n">
        <v>16.7629902369146</v>
      </c>
      <c r="ER60" s="152" t="n">
        <v>22.4575726532743</v>
      </c>
      <c r="ES60" s="151" t="n">
        <v>914.652794768567</v>
      </c>
      <c r="ET60" s="152" t="n">
        <v>126.783776678378</v>
      </c>
      <c r="EU60" s="152" t="n">
        <v>87.6330137624906</v>
      </c>
      <c r="EV60" s="152" t="n">
        <v>109.281877392063</v>
      </c>
      <c r="EW60" s="151" t="n">
        <v>135.89741117212</v>
      </c>
      <c r="EX60" s="152" t="n">
        <v>3.4913666959321</v>
      </c>
      <c r="EY60" s="151" t="n">
        <v>400.831716284533</v>
      </c>
      <c r="EZ60" s="151" t="n">
        <v>185.797395127588</v>
      </c>
      <c r="FA60" s="151" t="n">
        <v>375.631452402934</v>
      </c>
      <c r="FB60" s="152" t="n">
        <v>13.4581206348965</v>
      </c>
      <c r="FC60" s="152" t="n">
        <v>33.8479836600493</v>
      </c>
      <c r="FD60" s="151" t="n">
        <v>1631.47602436393</v>
      </c>
      <c r="FE60" s="152" t="n">
        <v>97.5900688288811</v>
      </c>
      <c r="FF60" s="152" t="n">
        <v>3.76197764358445</v>
      </c>
      <c r="FG60" s="152" t="n">
        <v>5.14793855859231</v>
      </c>
      <c r="FH60" s="151" t="n">
        <v>407.701021207368</v>
      </c>
      <c r="FI60" s="151" t="n">
        <v>1127.91771285257</v>
      </c>
      <c r="FJ60" s="152" t="n">
        <v>384.840521019259</v>
      </c>
      <c r="FK60" s="152" t="n">
        <v>4.65720419422358</v>
      </c>
      <c r="FL60" s="153" t="n">
        <v>86.5448878326403</v>
      </c>
      <c r="FM60" s="151" t="n">
        <v>599.590063090379</v>
      </c>
      <c r="FN60" s="153" t="n">
        <v>75.4396550527003</v>
      </c>
      <c r="FO60" s="151" t="n">
        <v>1134.88808814164</v>
      </c>
      <c r="FP60" s="152" t="n">
        <v>6.22249042298119</v>
      </c>
      <c r="FQ60" s="152" t="n">
        <v>4.06204559107254</v>
      </c>
      <c r="FR60" s="153" t="n">
        <v>94.2900210860616</v>
      </c>
      <c r="FS60" s="152" t="n">
        <v>234.530117008482</v>
      </c>
      <c r="FT60" s="153" t="n">
        <v>96.1151152012233</v>
      </c>
      <c r="FU60" s="152" t="n">
        <v>16.2958320704725</v>
      </c>
      <c r="FV60" s="151" t="n">
        <v>121.830146860712</v>
      </c>
      <c r="FW60" s="151" t="n">
        <v>330.268812310464</v>
      </c>
      <c r="FX60" s="153" t="n">
        <v>65.6437410408683</v>
      </c>
      <c r="FY60" s="152" t="n">
        <v>27.7691723485607</v>
      </c>
      <c r="FZ60" s="151" t="n">
        <v>27.9722536854654</v>
      </c>
      <c r="GA60" s="152" t="n">
        <v>55.508306936711</v>
      </c>
      <c r="GB60" s="152" t="n">
        <v>122.908175312447</v>
      </c>
      <c r="GC60" s="151" t="n">
        <v>210.582839671317</v>
      </c>
      <c r="GD60" s="151" t="n">
        <v>739.739740540428</v>
      </c>
      <c r="GE60" s="152" t="n">
        <v>24.1065993096754</v>
      </c>
      <c r="GF60" s="151" t="n">
        <v>13.633188468762</v>
      </c>
      <c r="GG60" s="152" t="n">
        <v>5.09075817075789</v>
      </c>
      <c r="GH60" s="151" t="n">
        <v>1040.88002117079</v>
      </c>
      <c r="GI60" s="152" t="n">
        <v>11.5827869841007</v>
      </c>
      <c r="GJ60" s="152" t="n">
        <v>48.6256548362629</v>
      </c>
      <c r="GK60" s="152" t="n">
        <v>110.158845506872</v>
      </c>
      <c r="GL60" s="151" t="n">
        <v>203.049144194005</v>
      </c>
      <c r="GM60" s="152" t="n">
        <v>129.522809429407</v>
      </c>
      <c r="GN60" s="151" t="n">
        <v>281.016230929912</v>
      </c>
      <c r="GO60" s="151" t="n">
        <v>939.074817774276</v>
      </c>
      <c r="GP60" s="151" t="n">
        <v>740.96639166045</v>
      </c>
      <c r="GQ60" s="153" t="n">
        <v>959.119197950623</v>
      </c>
    </row>
    <row r="61" customFormat="false" ht="12.75" hidden="false" customHeight="false" outlineLevel="0" collapsed="false">
      <c r="B61" s="97" t="s">
        <v>401</v>
      </c>
      <c r="C61" s="106"/>
      <c r="D61" s="107"/>
      <c r="E61" s="108" t="s">
        <v>297</v>
      </c>
      <c r="F61" s="110" t="s">
        <v>402</v>
      </c>
      <c r="G61" s="107"/>
      <c r="H61" s="151" t="n">
        <v>57.131107111504</v>
      </c>
      <c r="I61" s="152" t="n">
        <v>298.500832534758</v>
      </c>
      <c r="J61" s="151" t="n">
        <v>36.9821364832553</v>
      </c>
      <c r="K61" s="151" t="n">
        <v>0</v>
      </c>
      <c r="L61" s="151" t="n">
        <v>59.3857639779066</v>
      </c>
      <c r="M61" s="153" t="n">
        <v>0</v>
      </c>
      <c r="N61" s="152" t="n">
        <v>1.56889761965507</v>
      </c>
      <c r="O61" s="152" t="n">
        <v>14.3915317218626</v>
      </c>
      <c r="P61" s="152" t="n">
        <v>0</v>
      </c>
      <c r="Q61" s="152" t="n">
        <v>0</v>
      </c>
      <c r="R61" s="152" t="n">
        <v>48.7009231020675</v>
      </c>
      <c r="S61" s="152" t="n">
        <v>0</v>
      </c>
      <c r="T61" s="152" t="n">
        <v>1.42741694356845</v>
      </c>
      <c r="U61" s="151" t="n">
        <v>92.4147042768682</v>
      </c>
      <c r="V61" s="152" t="n">
        <v>0</v>
      </c>
      <c r="W61" s="152" t="n">
        <v>103.404286870821</v>
      </c>
      <c r="X61" s="152" t="n">
        <v>0.543793142634028</v>
      </c>
      <c r="Y61" s="153" t="n">
        <v>0</v>
      </c>
      <c r="Z61" s="151" t="n">
        <v>149.585097227923</v>
      </c>
      <c r="AA61" s="151" t="n">
        <v>50.0907008460999</v>
      </c>
      <c r="AB61" s="151" t="n">
        <v>107.279076654004</v>
      </c>
      <c r="AC61" s="153" t="n">
        <v>98.9069205342232</v>
      </c>
      <c r="AD61" s="151" t="n">
        <v>131.555682876335</v>
      </c>
      <c r="AE61" s="152" t="n">
        <v>13.2560750675291</v>
      </c>
      <c r="AF61" s="152" t="n">
        <v>0</v>
      </c>
      <c r="AG61" s="152" t="n">
        <v>98.3689340525208</v>
      </c>
      <c r="AH61" s="151" t="n">
        <v>140.458622358573</v>
      </c>
      <c r="AI61" s="151" t="n">
        <v>159.345311011503</v>
      </c>
      <c r="AJ61" s="151" t="n">
        <v>136.43874918263</v>
      </c>
      <c r="AK61" s="151" t="n">
        <v>64.4731864768624</v>
      </c>
      <c r="AL61" s="152" t="n">
        <v>0</v>
      </c>
      <c r="AM61" s="151" t="n">
        <v>158.985928957536</v>
      </c>
      <c r="AN61" s="151" t="n">
        <v>211.589754949786</v>
      </c>
      <c r="AO61" s="151" t="n">
        <v>279.535393260783</v>
      </c>
      <c r="AP61" s="152" t="n">
        <v>2.93346044742709</v>
      </c>
      <c r="AQ61" s="153" t="n">
        <v>0.00311649250138408</v>
      </c>
      <c r="AR61" s="152" t="n">
        <v>5.75945925268854</v>
      </c>
      <c r="AS61" s="151" t="n">
        <v>90.3433918955656</v>
      </c>
      <c r="AT61" s="151" t="n">
        <v>339.902774111522</v>
      </c>
      <c r="AU61" s="152" t="n">
        <v>0</v>
      </c>
      <c r="AV61" s="152" t="n">
        <v>0</v>
      </c>
      <c r="AW61" s="152" t="n">
        <v>2.17786077806233</v>
      </c>
      <c r="AX61" s="152" t="n">
        <v>57.6281753823413</v>
      </c>
      <c r="AY61" s="152" t="n">
        <v>0</v>
      </c>
      <c r="AZ61" s="152" t="n">
        <v>0.109044876430968</v>
      </c>
      <c r="BA61" s="151" t="n">
        <v>176.939913950662</v>
      </c>
      <c r="BB61" s="151" t="n">
        <v>0.956483336106028</v>
      </c>
      <c r="BC61" s="151" t="n">
        <v>75.5513559880815</v>
      </c>
      <c r="BD61" s="152" t="n">
        <v>1.50613277163755</v>
      </c>
      <c r="BE61" s="151" t="n">
        <v>0.818516229997632</v>
      </c>
      <c r="BF61" s="152" t="n">
        <v>0</v>
      </c>
      <c r="BG61" s="152" t="n">
        <v>0</v>
      </c>
      <c r="BH61" s="152" t="n">
        <v>2.42173609614898</v>
      </c>
      <c r="BI61" s="152" t="n">
        <v>79.7564114183176</v>
      </c>
      <c r="BJ61" s="152" t="n">
        <v>43.9148204243422</v>
      </c>
      <c r="BK61" s="151" t="n">
        <v>72.6222932544128</v>
      </c>
      <c r="BL61" s="151" t="n">
        <v>38.3094136289695</v>
      </c>
      <c r="BM61" s="152" t="n">
        <v>31.8874043248422</v>
      </c>
      <c r="BN61" s="151" t="n">
        <v>297.955628279388</v>
      </c>
      <c r="BO61" s="153" t="n">
        <v>1063.1120137629</v>
      </c>
      <c r="BP61" s="152" t="n">
        <v>0</v>
      </c>
      <c r="BQ61" s="152" t="n">
        <v>0.30586021708394</v>
      </c>
      <c r="BR61" s="151" t="n">
        <v>24.1064382019891</v>
      </c>
      <c r="BS61" s="151" t="n">
        <v>114.086530774516</v>
      </c>
      <c r="BT61" s="152" t="n">
        <v>90.5440998482173</v>
      </c>
      <c r="BU61" s="152" t="n">
        <v>0.953032728135771</v>
      </c>
      <c r="BV61" s="151" t="n">
        <v>54.0304652240879</v>
      </c>
      <c r="BW61" s="152" t="n">
        <v>2.16842426728657</v>
      </c>
      <c r="BX61" s="153" t="n">
        <v>0</v>
      </c>
      <c r="BY61" s="152" t="n">
        <v>119.758236718307</v>
      </c>
      <c r="BZ61" s="151" t="n">
        <v>165.729157569718</v>
      </c>
      <c r="CA61" s="151" t="n">
        <v>296.084145052831</v>
      </c>
      <c r="CB61" s="153" t="n">
        <v>0</v>
      </c>
      <c r="CC61" s="151" t="n">
        <v>12.6493726228153</v>
      </c>
      <c r="CD61" s="151" t="n">
        <v>109.277676222977</v>
      </c>
      <c r="CE61" s="152" t="n">
        <v>34.4408852958116</v>
      </c>
      <c r="CF61" s="152" t="n">
        <v>0.812437137398071</v>
      </c>
      <c r="CG61" s="153" t="n">
        <v>31.053594397599</v>
      </c>
      <c r="CH61" s="151" t="n">
        <v>32.9841404643828</v>
      </c>
      <c r="CI61" s="153" t="n">
        <v>62.5630872503926</v>
      </c>
      <c r="CJ61" s="151" t="n">
        <v>839.3452668977</v>
      </c>
      <c r="CK61" s="152" t="n">
        <v>0.949757596833417</v>
      </c>
      <c r="CL61" s="152" t="n">
        <v>0.613416461629806</v>
      </c>
      <c r="CM61" s="152" t="n">
        <v>0.782137413238631</v>
      </c>
      <c r="CN61" s="153" t="n">
        <v>0</v>
      </c>
      <c r="CO61" s="152" t="n">
        <v>0</v>
      </c>
      <c r="CP61" s="153" t="n">
        <v>343.01498571538</v>
      </c>
      <c r="CQ61" s="152" t="n">
        <v>155.827236090334</v>
      </c>
      <c r="CR61" s="151" t="n">
        <v>19.7353364349619</v>
      </c>
      <c r="CS61" s="152" t="n">
        <v>0</v>
      </c>
      <c r="CT61" s="152" t="n">
        <v>0</v>
      </c>
      <c r="CU61" s="152" t="n">
        <v>57.3332536032473</v>
      </c>
      <c r="CV61" s="151" t="n">
        <v>82.510282223315</v>
      </c>
      <c r="CW61" s="152" t="n">
        <v>30.5805850245095</v>
      </c>
      <c r="CX61" s="151" t="n">
        <v>26.4151579909936</v>
      </c>
      <c r="CY61" s="151" t="n">
        <v>321.912342408059</v>
      </c>
      <c r="CZ61" s="151" t="n">
        <v>68.9523881258636</v>
      </c>
      <c r="DA61" s="152" t="n">
        <v>85.2748512964656</v>
      </c>
      <c r="DB61" s="152" t="n">
        <v>180.442610503277</v>
      </c>
      <c r="DC61" s="152" t="n">
        <v>0</v>
      </c>
      <c r="DD61" s="151" t="n">
        <v>170.470017261356</v>
      </c>
      <c r="DE61" s="151" t="n">
        <v>338.63111599317</v>
      </c>
      <c r="DF61" s="152" t="n">
        <v>3.14480889252006</v>
      </c>
      <c r="DG61" s="151" t="n">
        <v>87.2326188926979</v>
      </c>
      <c r="DH61" s="151" t="n">
        <v>161.06297048026</v>
      </c>
      <c r="DI61" s="152" t="n">
        <v>0</v>
      </c>
      <c r="DJ61" s="151" t="n">
        <v>0</v>
      </c>
      <c r="DK61" s="151" t="n">
        <v>231.060852726157</v>
      </c>
      <c r="DL61" s="152" t="n">
        <v>0</v>
      </c>
      <c r="DM61" s="152" t="n">
        <v>17.8034423576718</v>
      </c>
      <c r="DN61" s="151" t="n">
        <v>0</v>
      </c>
      <c r="DO61" s="151" t="n">
        <v>0</v>
      </c>
      <c r="DP61" s="152" t="n">
        <v>0.0577511173381896</v>
      </c>
      <c r="DQ61" s="151" t="n">
        <v>289.64175964719</v>
      </c>
      <c r="DR61" s="151" t="n">
        <v>211.615016499247</v>
      </c>
      <c r="DS61" s="151" t="n">
        <v>156.141223536656</v>
      </c>
      <c r="DT61" s="151" t="n">
        <v>232.737190770379</v>
      </c>
      <c r="DU61" s="153" t="n">
        <v>0</v>
      </c>
      <c r="DV61" s="151" t="n">
        <v>136.986501208711</v>
      </c>
      <c r="DW61" s="152" t="n">
        <v>0</v>
      </c>
      <c r="DX61" s="152" t="n">
        <v>0</v>
      </c>
      <c r="DY61" s="152" t="n">
        <v>16.8857076182113</v>
      </c>
      <c r="DZ61" s="151" t="n">
        <v>299.278249156499</v>
      </c>
      <c r="EA61" s="151" t="n">
        <v>6.13870592633271</v>
      </c>
      <c r="EB61" s="152" t="n">
        <v>0</v>
      </c>
      <c r="EC61" s="152" t="n">
        <v>0</v>
      </c>
      <c r="ED61" s="151" t="n">
        <v>82.3449961456295</v>
      </c>
      <c r="EE61" s="151" t="n">
        <v>57.8812066909122</v>
      </c>
      <c r="EF61" s="151" t="n">
        <v>0</v>
      </c>
      <c r="EG61" s="152" t="n">
        <v>13.0578520220021</v>
      </c>
      <c r="EH61" s="151" t="n">
        <v>100.032347819798</v>
      </c>
      <c r="EI61" s="152" t="n">
        <v>675.619484844494</v>
      </c>
      <c r="EJ61" s="152" t="n">
        <v>26.3320903705314</v>
      </c>
      <c r="EK61" s="152" t="n">
        <v>19.2116388562365</v>
      </c>
      <c r="EL61" s="152" t="n">
        <v>19.8526102167465</v>
      </c>
      <c r="EM61" s="152" t="n">
        <v>1.75458347887614</v>
      </c>
      <c r="EN61" s="152" t="n">
        <v>0</v>
      </c>
      <c r="EO61" s="152" t="n">
        <v>0</v>
      </c>
      <c r="EP61" s="152" t="n">
        <v>230.334798774631</v>
      </c>
      <c r="EQ61" s="152" t="n">
        <v>38.1152559543565</v>
      </c>
      <c r="ER61" s="152" t="n">
        <v>198.245508100965</v>
      </c>
      <c r="ES61" s="151" t="n">
        <v>306.518765406549</v>
      </c>
      <c r="ET61" s="152" t="n">
        <v>0</v>
      </c>
      <c r="EU61" s="152" t="n">
        <v>0</v>
      </c>
      <c r="EV61" s="152" t="n">
        <v>0</v>
      </c>
      <c r="EW61" s="151" t="n">
        <v>0</v>
      </c>
      <c r="EX61" s="152" t="n">
        <v>0.910886742756804</v>
      </c>
      <c r="EY61" s="151" t="n">
        <v>74.2085609967829</v>
      </c>
      <c r="EZ61" s="151" t="n">
        <v>0.233965298130041</v>
      </c>
      <c r="FA61" s="151" t="n">
        <v>228.862846843453</v>
      </c>
      <c r="FB61" s="152" t="n">
        <v>17.9128849216821</v>
      </c>
      <c r="FC61" s="152" t="n">
        <v>0</v>
      </c>
      <c r="FD61" s="151" t="n">
        <v>283.376780384601</v>
      </c>
      <c r="FE61" s="152" t="n">
        <v>1.02754709051979</v>
      </c>
      <c r="FF61" s="152" t="n">
        <v>29.1745628435647</v>
      </c>
      <c r="FG61" s="152" t="n">
        <v>1.02719583945149</v>
      </c>
      <c r="FH61" s="151" t="n">
        <v>0</v>
      </c>
      <c r="FI61" s="151" t="n">
        <v>96.564603788305</v>
      </c>
      <c r="FJ61" s="152" t="n">
        <v>309.687909901855</v>
      </c>
      <c r="FK61" s="152" t="n">
        <v>0.939062617824352</v>
      </c>
      <c r="FL61" s="153" t="n">
        <v>41.6752469236672</v>
      </c>
      <c r="FM61" s="151" t="n">
        <v>29.3652152199191</v>
      </c>
      <c r="FN61" s="153" t="n">
        <v>0</v>
      </c>
      <c r="FO61" s="151" t="n">
        <v>103.922456159711</v>
      </c>
      <c r="FP61" s="152" t="n">
        <v>0</v>
      </c>
      <c r="FQ61" s="152" t="n">
        <v>0.0573444195864576</v>
      </c>
      <c r="FR61" s="153" t="n">
        <v>299.483175739235</v>
      </c>
      <c r="FS61" s="152" t="n">
        <v>66.0435695052527</v>
      </c>
      <c r="FT61" s="153" t="n">
        <v>2.36681574477014</v>
      </c>
      <c r="FU61" s="152" t="n">
        <v>0</v>
      </c>
      <c r="FV61" s="151" t="n">
        <v>17.1054616154272</v>
      </c>
      <c r="FW61" s="151" t="n">
        <v>237.955124280884</v>
      </c>
      <c r="FX61" s="153" t="n">
        <v>0</v>
      </c>
      <c r="FY61" s="152" t="n">
        <v>0</v>
      </c>
      <c r="FZ61" s="151" t="n">
        <v>4.68550514001289</v>
      </c>
      <c r="GA61" s="152" t="n">
        <v>245.365291615246</v>
      </c>
      <c r="GB61" s="152" t="n">
        <v>7.93342514077744</v>
      </c>
      <c r="GC61" s="151" t="n">
        <v>0</v>
      </c>
      <c r="GD61" s="151" t="n">
        <v>425.296688344956</v>
      </c>
      <c r="GE61" s="152" t="n">
        <v>221.442925317622</v>
      </c>
      <c r="GF61" s="151" t="n">
        <v>0</v>
      </c>
      <c r="GG61" s="152" t="n">
        <v>0</v>
      </c>
      <c r="GH61" s="151" t="n">
        <v>399.621517019329</v>
      </c>
      <c r="GI61" s="152" t="n">
        <v>0.0016982667893082</v>
      </c>
      <c r="GJ61" s="152" t="n">
        <v>0</v>
      </c>
      <c r="GK61" s="152" t="n">
        <v>43.3572141037631</v>
      </c>
      <c r="GL61" s="151" t="n">
        <v>0</v>
      </c>
      <c r="GM61" s="152" t="n">
        <v>7.58084752394238</v>
      </c>
      <c r="GN61" s="151" t="n">
        <v>134.894886171478</v>
      </c>
      <c r="GO61" s="151" t="n">
        <v>723.527892094</v>
      </c>
      <c r="GP61" s="151" t="n">
        <v>359.205510593628</v>
      </c>
      <c r="GQ61" s="153" t="n">
        <v>70.1860130641552</v>
      </c>
    </row>
    <row r="62" customFormat="false" ht="12.75" hidden="false" customHeight="false" outlineLevel="0" collapsed="false">
      <c r="B62" s="79" t="s">
        <v>403</v>
      </c>
      <c r="C62" s="106"/>
      <c r="D62" s="107"/>
      <c r="E62" s="108" t="s">
        <v>309</v>
      </c>
      <c r="F62" s="110" t="s">
        <v>404</v>
      </c>
      <c r="G62" s="107"/>
      <c r="H62" s="151" t="n">
        <v>3.58378641458385</v>
      </c>
      <c r="I62" s="152" t="n">
        <v>2.46004310715343</v>
      </c>
      <c r="J62" s="151" t="n">
        <v>8.8643272108069</v>
      </c>
      <c r="K62" s="151" t="n">
        <v>0</v>
      </c>
      <c r="L62" s="151" t="n">
        <v>167.286684941315</v>
      </c>
      <c r="M62" s="153" t="n">
        <v>0</v>
      </c>
      <c r="N62" s="152" t="n">
        <v>0</v>
      </c>
      <c r="O62" s="152" t="n">
        <v>0.637467915173986</v>
      </c>
      <c r="P62" s="152" t="n">
        <v>0</v>
      </c>
      <c r="Q62" s="152" t="n">
        <v>0</v>
      </c>
      <c r="R62" s="152" t="n">
        <v>0.928912812191933</v>
      </c>
      <c r="S62" s="152" t="n">
        <v>0</v>
      </c>
      <c r="T62" s="152" t="n">
        <v>0</v>
      </c>
      <c r="U62" s="151" t="n">
        <v>3.86007016275116</v>
      </c>
      <c r="V62" s="152" t="n">
        <v>0</v>
      </c>
      <c r="W62" s="152" t="n">
        <v>0</v>
      </c>
      <c r="X62" s="152" t="n">
        <v>0</v>
      </c>
      <c r="Y62" s="153" t="n">
        <v>0</v>
      </c>
      <c r="Z62" s="151" t="n">
        <v>131.835230034624</v>
      </c>
      <c r="AA62" s="151" t="n">
        <v>9.01591522472944</v>
      </c>
      <c r="AB62" s="151" t="n">
        <v>0.0440412350145979</v>
      </c>
      <c r="AC62" s="153" t="n">
        <v>0</v>
      </c>
      <c r="AD62" s="151" t="n">
        <v>4.92602022366268</v>
      </c>
      <c r="AE62" s="152" t="n">
        <v>0</v>
      </c>
      <c r="AF62" s="152" t="n">
        <v>0.119035033330381</v>
      </c>
      <c r="AG62" s="152" t="n">
        <v>0.20438011006773</v>
      </c>
      <c r="AH62" s="151" t="n">
        <v>255.877024760918</v>
      </c>
      <c r="AI62" s="151" t="n">
        <v>73.2118044694455</v>
      </c>
      <c r="AJ62" s="151" t="n">
        <v>0.343611983898076</v>
      </c>
      <c r="AK62" s="151" t="n">
        <v>34.6062702529501</v>
      </c>
      <c r="AL62" s="152" t="n">
        <v>0</v>
      </c>
      <c r="AM62" s="151" t="n">
        <v>21.8899427730615</v>
      </c>
      <c r="AN62" s="151" t="n">
        <v>19.7336094226476</v>
      </c>
      <c r="AO62" s="151" t="n">
        <v>99.3936417254802</v>
      </c>
      <c r="AP62" s="152" t="n">
        <v>0</v>
      </c>
      <c r="AQ62" s="153" t="n">
        <v>0.119130896171179</v>
      </c>
      <c r="AR62" s="152" t="n">
        <v>0</v>
      </c>
      <c r="AS62" s="151" t="n">
        <v>23.2380642457016</v>
      </c>
      <c r="AT62" s="151" t="n">
        <v>13.5700937769321</v>
      </c>
      <c r="AU62" s="152" t="n">
        <v>0.315197203102808</v>
      </c>
      <c r="AV62" s="152" t="n">
        <v>0</v>
      </c>
      <c r="AW62" s="152" t="n">
        <v>0</v>
      </c>
      <c r="AX62" s="152" t="n">
        <v>0</v>
      </c>
      <c r="AY62" s="152" t="n">
        <v>0</v>
      </c>
      <c r="AZ62" s="152" t="n">
        <v>0</v>
      </c>
      <c r="BA62" s="151" t="n">
        <v>75.8748379929643</v>
      </c>
      <c r="BB62" s="151" t="n">
        <v>1.80546065546498</v>
      </c>
      <c r="BC62" s="151" t="n">
        <v>15.7485082334265</v>
      </c>
      <c r="BD62" s="152" t="n">
        <v>0</v>
      </c>
      <c r="BE62" s="151" t="n">
        <v>4.99149664774466</v>
      </c>
      <c r="BF62" s="152" t="n">
        <v>0</v>
      </c>
      <c r="BG62" s="152" t="n">
        <v>0</v>
      </c>
      <c r="BH62" s="152" t="n">
        <v>0.161619875535904</v>
      </c>
      <c r="BI62" s="152" t="n">
        <v>0.473161473382727</v>
      </c>
      <c r="BJ62" s="152" t="n">
        <v>0.177943548663666</v>
      </c>
      <c r="BK62" s="151" t="n">
        <v>135.567037091689</v>
      </c>
      <c r="BL62" s="151" t="n">
        <v>29.4453164386953</v>
      </c>
      <c r="BM62" s="152" t="n">
        <v>0</v>
      </c>
      <c r="BN62" s="151" t="n">
        <v>61.2717122595599</v>
      </c>
      <c r="BO62" s="153" t="n">
        <v>0.2976624020784</v>
      </c>
      <c r="BP62" s="152" t="n">
        <v>0</v>
      </c>
      <c r="BQ62" s="152" t="n">
        <v>0</v>
      </c>
      <c r="BR62" s="151" t="n">
        <v>6.31418486957454</v>
      </c>
      <c r="BS62" s="151" t="n">
        <v>192.851689721085</v>
      </c>
      <c r="BT62" s="152" t="n">
        <v>0</v>
      </c>
      <c r="BU62" s="152" t="n">
        <v>0.00962562250946163</v>
      </c>
      <c r="BV62" s="151" t="n">
        <v>8.03507462431385</v>
      </c>
      <c r="BW62" s="152" t="n">
        <v>0</v>
      </c>
      <c r="BX62" s="153" t="n">
        <v>0</v>
      </c>
      <c r="BY62" s="152" t="n">
        <v>3.47808194593768</v>
      </c>
      <c r="BZ62" s="151" t="n">
        <v>96.9813483143379</v>
      </c>
      <c r="CA62" s="151" t="n">
        <v>634.251238371182</v>
      </c>
      <c r="CB62" s="153" t="n">
        <v>0</v>
      </c>
      <c r="CC62" s="151" t="n">
        <v>0.0241612499062999</v>
      </c>
      <c r="CD62" s="151" t="n">
        <v>0.0345909004768692</v>
      </c>
      <c r="CE62" s="152" t="n">
        <v>0</v>
      </c>
      <c r="CF62" s="152" t="n">
        <v>0</v>
      </c>
      <c r="CG62" s="153" t="n">
        <v>8.58634081272927</v>
      </c>
      <c r="CH62" s="151" t="n">
        <v>0.193771738009093</v>
      </c>
      <c r="CI62" s="153" t="n">
        <v>0</v>
      </c>
      <c r="CJ62" s="151" t="n">
        <v>1.13816567347229</v>
      </c>
      <c r="CK62" s="152" t="n">
        <v>0</v>
      </c>
      <c r="CL62" s="152" t="n">
        <v>0.0246884949297693</v>
      </c>
      <c r="CM62" s="152" t="n">
        <v>0</v>
      </c>
      <c r="CN62" s="153" t="n">
        <v>0</v>
      </c>
      <c r="CO62" s="152" t="n">
        <v>0</v>
      </c>
      <c r="CP62" s="153" t="n">
        <v>0.00232885103009904</v>
      </c>
      <c r="CQ62" s="152" t="n">
        <v>0</v>
      </c>
      <c r="CR62" s="151" t="n">
        <v>38.33113192532</v>
      </c>
      <c r="CS62" s="152" t="n">
        <v>0.325056642160263</v>
      </c>
      <c r="CT62" s="152" t="n">
        <v>0.0386794078297664</v>
      </c>
      <c r="CU62" s="152" t="n">
        <v>1.03722921373505</v>
      </c>
      <c r="CV62" s="151" t="n">
        <v>21.6991309597423</v>
      </c>
      <c r="CW62" s="152" t="n">
        <v>0</v>
      </c>
      <c r="CX62" s="151" t="n">
        <v>0.137546834395358</v>
      </c>
      <c r="CY62" s="151" t="n">
        <v>9.00865064686794</v>
      </c>
      <c r="CZ62" s="151" t="n">
        <v>788.138952239952</v>
      </c>
      <c r="DA62" s="152" t="n">
        <v>0.128236021426974</v>
      </c>
      <c r="DB62" s="152" t="n">
        <v>0</v>
      </c>
      <c r="DC62" s="152" t="n">
        <v>0</v>
      </c>
      <c r="DD62" s="151" t="n">
        <v>29.9742380175451</v>
      </c>
      <c r="DE62" s="151" t="n">
        <v>207.259881746725</v>
      </c>
      <c r="DF62" s="152" t="n">
        <v>0.618917927621216</v>
      </c>
      <c r="DG62" s="151" t="n">
        <v>5.56839627985873</v>
      </c>
      <c r="DH62" s="151" t="n">
        <v>556.80399025885</v>
      </c>
      <c r="DI62" s="152" t="n">
        <v>0</v>
      </c>
      <c r="DJ62" s="151" t="n">
        <v>0.324978029116197</v>
      </c>
      <c r="DK62" s="151" t="n">
        <v>87.6924825213438</v>
      </c>
      <c r="DL62" s="152" t="n">
        <v>1.12069022533516</v>
      </c>
      <c r="DM62" s="152" t="n">
        <v>0</v>
      </c>
      <c r="DN62" s="151" t="n">
        <v>0.354956369176786</v>
      </c>
      <c r="DO62" s="151" t="n">
        <v>0</v>
      </c>
      <c r="DP62" s="152" t="n">
        <v>0.168248333320961</v>
      </c>
      <c r="DQ62" s="151" t="n">
        <v>0.244503555002359</v>
      </c>
      <c r="DR62" s="151" t="n">
        <v>111.007859327267</v>
      </c>
      <c r="DS62" s="151" t="n">
        <v>5.33436378255515</v>
      </c>
      <c r="DT62" s="151" t="n">
        <v>36.469693508549</v>
      </c>
      <c r="DU62" s="153" t="n">
        <v>0.325031328320802</v>
      </c>
      <c r="DV62" s="151" t="n">
        <v>5.40156862139546</v>
      </c>
      <c r="DW62" s="152" t="n">
        <v>0.0279002519468621</v>
      </c>
      <c r="DX62" s="152" t="n">
        <v>0</v>
      </c>
      <c r="DY62" s="152" t="n">
        <v>0.0269594726942322</v>
      </c>
      <c r="DZ62" s="151" t="n">
        <v>297.701866313241</v>
      </c>
      <c r="EA62" s="151" t="n">
        <v>57.4783560166469</v>
      </c>
      <c r="EB62" s="152" t="n">
        <v>0.315388522092433</v>
      </c>
      <c r="EC62" s="152" t="n">
        <v>0</v>
      </c>
      <c r="ED62" s="151" t="n">
        <v>0.00582309775796287</v>
      </c>
      <c r="EE62" s="151" t="n">
        <v>39.7001616961553</v>
      </c>
      <c r="EF62" s="151" t="n">
        <v>0.324895355790313</v>
      </c>
      <c r="EG62" s="152" t="n">
        <v>0</v>
      </c>
      <c r="EH62" s="151" t="n">
        <v>12.3082344445385</v>
      </c>
      <c r="EI62" s="152" t="n">
        <v>0</v>
      </c>
      <c r="EJ62" s="152" t="n">
        <v>0.482455245680359</v>
      </c>
      <c r="EK62" s="152" t="n">
        <v>0.141887851435406</v>
      </c>
      <c r="EL62" s="152" t="n">
        <v>0.0228843190216581</v>
      </c>
      <c r="EM62" s="152" t="n">
        <v>0</v>
      </c>
      <c r="EN62" s="152" t="n">
        <v>0</v>
      </c>
      <c r="EO62" s="152" t="n">
        <v>0.102623834050071</v>
      </c>
      <c r="EP62" s="152" t="n">
        <v>0</v>
      </c>
      <c r="EQ62" s="152" t="n">
        <v>0</v>
      </c>
      <c r="ER62" s="152" t="n">
        <v>0</v>
      </c>
      <c r="ES62" s="151" t="n">
        <v>218.363083466385</v>
      </c>
      <c r="ET62" s="152" t="n">
        <v>0</v>
      </c>
      <c r="EU62" s="152" t="n">
        <v>0</v>
      </c>
      <c r="EV62" s="152" t="n">
        <v>0</v>
      </c>
      <c r="EW62" s="151" t="n">
        <v>0.366939692335617</v>
      </c>
      <c r="EX62" s="152" t="n">
        <v>0</v>
      </c>
      <c r="EY62" s="151" t="n">
        <v>326.121061635092</v>
      </c>
      <c r="EZ62" s="151" t="n">
        <v>0.116714576715674</v>
      </c>
      <c r="FA62" s="151" t="n">
        <v>28.7489819539219</v>
      </c>
      <c r="FB62" s="152" t="n">
        <v>0</v>
      </c>
      <c r="FC62" s="152" t="n">
        <v>1.12063167858121</v>
      </c>
      <c r="FD62" s="151" t="n">
        <v>686.907745328917</v>
      </c>
      <c r="FE62" s="152" t="n">
        <v>0.0823422234217083</v>
      </c>
      <c r="FF62" s="152" t="n">
        <v>0.0163073419903219</v>
      </c>
      <c r="FG62" s="152" t="n">
        <v>0.329821561293363</v>
      </c>
      <c r="FH62" s="151" t="n">
        <v>0.39288326561964</v>
      </c>
      <c r="FI62" s="151" t="n">
        <v>177.022091923151</v>
      </c>
      <c r="FJ62" s="152" t="n">
        <v>27.3737974257354</v>
      </c>
      <c r="FK62" s="152" t="n">
        <v>0</v>
      </c>
      <c r="FL62" s="153" t="n">
        <v>0.0972041318498611</v>
      </c>
      <c r="FM62" s="151" t="n">
        <v>35.621260633556</v>
      </c>
      <c r="FN62" s="153" t="n">
        <v>0</v>
      </c>
      <c r="FO62" s="151" t="n">
        <v>117.949478106275</v>
      </c>
      <c r="FP62" s="152" t="n">
        <v>0</v>
      </c>
      <c r="FQ62" s="152" t="n">
        <v>0</v>
      </c>
      <c r="FR62" s="153" t="n">
        <v>0</v>
      </c>
      <c r="FS62" s="152" t="n">
        <v>1.19251734578462</v>
      </c>
      <c r="FT62" s="153" t="n">
        <v>1.36891355747841</v>
      </c>
      <c r="FU62" s="152" t="n">
        <v>0</v>
      </c>
      <c r="FV62" s="151" t="n">
        <v>21.9620060358168</v>
      </c>
      <c r="FW62" s="151" t="n">
        <v>29.5014288068031</v>
      </c>
      <c r="FX62" s="153" t="n">
        <v>0.336229509795317</v>
      </c>
      <c r="FY62" s="152" t="n">
        <v>0</v>
      </c>
      <c r="FZ62" s="151" t="n">
        <v>0.117233431634339</v>
      </c>
      <c r="GA62" s="152" t="n">
        <v>0</v>
      </c>
      <c r="GB62" s="152" t="n">
        <v>1.08809968603022</v>
      </c>
      <c r="GC62" s="151" t="n">
        <v>0.315306707433595</v>
      </c>
      <c r="GD62" s="151" t="n">
        <v>110.647305118361</v>
      </c>
      <c r="GE62" s="152" t="n">
        <v>0</v>
      </c>
      <c r="GF62" s="151" t="n">
        <v>0</v>
      </c>
      <c r="GG62" s="152" t="n">
        <v>0</v>
      </c>
      <c r="GH62" s="151" t="n">
        <v>117.066632852212</v>
      </c>
      <c r="GI62" s="152" t="n">
        <v>0</v>
      </c>
      <c r="GJ62" s="152" t="n">
        <v>0</v>
      </c>
      <c r="GK62" s="152" t="n">
        <v>1.17165756095587</v>
      </c>
      <c r="GL62" s="151" t="n">
        <v>0.37523987219706</v>
      </c>
      <c r="GM62" s="152" t="n">
        <v>0</v>
      </c>
      <c r="GN62" s="151" t="n">
        <v>1.06289539839017</v>
      </c>
      <c r="GO62" s="151" t="n">
        <v>0.322309792273805</v>
      </c>
      <c r="GP62" s="151" t="n">
        <v>142.946118598534</v>
      </c>
      <c r="GQ62" s="153" t="n">
        <v>20.2381434688573</v>
      </c>
    </row>
    <row r="63" customFormat="false" ht="12.75" hidden="false" customHeight="false" outlineLevel="0" collapsed="false">
      <c r="B63" s="97" t="s">
        <v>405</v>
      </c>
      <c r="C63" s="106"/>
      <c r="D63" s="107"/>
      <c r="E63" s="108" t="s">
        <v>312</v>
      </c>
      <c r="F63" s="110" t="s">
        <v>406</v>
      </c>
      <c r="G63" s="107"/>
      <c r="H63" s="151" t="n">
        <v>411.274341987342</v>
      </c>
      <c r="I63" s="152" t="n">
        <v>76.6117904750383</v>
      </c>
      <c r="J63" s="151" t="n">
        <v>263.500497026159</v>
      </c>
      <c r="K63" s="151" t="n">
        <v>68.4330451377845</v>
      </c>
      <c r="L63" s="151" t="n">
        <v>324.061629154082</v>
      </c>
      <c r="M63" s="153" t="n">
        <v>106.389680082559</v>
      </c>
      <c r="N63" s="152" t="n">
        <v>43.0933083521785</v>
      </c>
      <c r="O63" s="152" t="n">
        <v>285.415414063123</v>
      </c>
      <c r="P63" s="152" t="n">
        <v>65.8641851497854</v>
      </c>
      <c r="Q63" s="152" t="n">
        <v>61.3197549107965</v>
      </c>
      <c r="R63" s="152" t="n">
        <v>423.829766513164</v>
      </c>
      <c r="S63" s="152" t="n">
        <v>45.5537472929772</v>
      </c>
      <c r="T63" s="152" t="n">
        <v>214.244128647911</v>
      </c>
      <c r="U63" s="151" t="n">
        <v>318.34314383364</v>
      </c>
      <c r="V63" s="152" t="n">
        <v>38.7359419192482</v>
      </c>
      <c r="W63" s="152" t="n">
        <v>78.9246574701621</v>
      </c>
      <c r="X63" s="152" t="n">
        <v>64.1598459176032</v>
      </c>
      <c r="Y63" s="153" t="n">
        <v>100.731517602853</v>
      </c>
      <c r="Z63" s="151" t="n">
        <v>431.26224002059</v>
      </c>
      <c r="AA63" s="151" t="n">
        <v>342.7475621722</v>
      </c>
      <c r="AB63" s="151" t="n">
        <v>234.129932863548</v>
      </c>
      <c r="AC63" s="153" t="n">
        <v>55.7737362828851</v>
      </c>
      <c r="AD63" s="151" t="n">
        <v>230.569078679721</v>
      </c>
      <c r="AE63" s="152" t="n">
        <v>66.8732018475263</v>
      </c>
      <c r="AF63" s="152" t="n">
        <v>246.444835576788</v>
      </c>
      <c r="AG63" s="152" t="n">
        <v>58.7918965603395</v>
      </c>
      <c r="AH63" s="151" t="n">
        <v>604.864020506435</v>
      </c>
      <c r="AI63" s="151" t="n">
        <v>315.670931093334</v>
      </c>
      <c r="AJ63" s="151" t="n">
        <v>561.838672279216</v>
      </c>
      <c r="AK63" s="151" t="n">
        <v>299.379370457093</v>
      </c>
      <c r="AL63" s="152" t="n">
        <v>135.968548565815</v>
      </c>
      <c r="AM63" s="151" t="n">
        <v>347.466859919556</v>
      </c>
      <c r="AN63" s="151" t="n">
        <v>279.614009123725</v>
      </c>
      <c r="AO63" s="151" t="n">
        <v>379.483702406829</v>
      </c>
      <c r="AP63" s="152" t="n">
        <v>38.3358194663898</v>
      </c>
      <c r="AQ63" s="153" t="n">
        <v>112.197354387253</v>
      </c>
      <c r="AR63" s="152" t="n">
        <v>59.1595727010003</v>
      </c>
      <c r="AS63" s="151" t="n">
        <v>286.246647034325</v>
      </c>
      <c r="AT63" s="151" t="n">
        <v>249.81584004109</v>
      </c>
      <c r="AU63" s="152" t="n">
        <v>339.176772642849</v>
      </c>
      <c r="AV63" s="152" t="n">
        <v>39.7880204208086</v>
      </c>
      <c r="AW63" s="152" t="n">
        <v>64.5636773722164</v>
      </c>
      <c r="AX63" s="152" t="n">
        <v>34.0034727243851</v>
      </c>
      <c r="AY63" s="152" t="n">
        <v>192.621117419245</v>
      </c>
      <c r="AZ63" s="152" t="n">
        <v>66.692765445763</v>
      </c>
      <c r="BA63" s="151" t="n">
        <v>303.778300436968</v>
      </c>
      <c r="BB63" s="151" t="n">
        <v>266.924726889591</v>
      </c>
      <c r="BC63" s="151" t="n">
        <v>351.555554340303</v>
      </c>
      <c r="BD63" s="152" t="n">
        <v>66.1401267029611</v>
      </c>
      <c r="BE63" s="151" t="n">
        <v>270.783116875617</v>
      </c>
      <c r="BF63" s="152" t="n">
        <v>192.228442449438</v>
      </c>
      <c r="BG63" s="152" t="n">
        <v>70.7478906469797</v>
      </c>
      <c r="BH63" s="152" t="n">
        <v>251.249402815899</v>
      </c>
      <c r="BI63" s="152" t="n">
        <v>185.981303241744</v>
      </c>
      <c r="BJ63" s="152" t="n">
        <v>121.706927438327</v>
      </c>
      <c r="BK63" s="151" t="n">
        <v>429.134236291953</v>
      </c>
      <c r="BL63" s="151" t="n">
        <v>302.68874916935</v>
      </c>
      <c r="BM63" s="152" t="n">
        <v>74.4540733084154</v>
      </c>
      <c r="BN63" s="151" t="n">
        <v>314.062548940677</v>
      </c>
      <c r="BO63" s="153" t="n">
        <v>390.83560969326</v>
      </c>
      <c r="BP63" s="152" t="n">
        <v>61.4089675881504</v>
      </c>
      <c r="BQ63" s="152" t="n">
        <v>65.6432300534372</v>
      </c>
      <c r="BR63" s="151" t="n">
        <v>258.772385174296</v>
      </c>
      <c r="BS63" s="151" t="n">
        <v>507.157961300843</v>
      </c>
      <c r="BT63" s="152" t="n">
        <v>54.6489199244834</v>
      </c>
      <c r="BU63" s="152" t="n">
        <v>62.2479976499255</v>
      </c>
      <c r="BV63" s="151" t="n">
        <v>263.352923447124</v>
      </c>
      <c r="BW63" s="152" t="n">
        <v>64.3670449883769</v>
      </c>
      <c r="BX63" s="153" t="n">
        <v>147.805138654209</v>
      </c>
      <c r="BY63" s="152" t="n">
        <v>268.567616116666</v>
      </c>
      <c r="BZ63" s="151" t="n">
        <v>313.920753963079</v>
      </c>
      <c r="CA63" s="151" t="n">
        <v>677.168210733954</v>
      </c>
      <c r="CB63" s="153" t="n">
        <v>329.515306022241</v>
      </c>
      <c r="CC63" s="151" t="n">
        <v>1275.19560208058</v>
      </c>
      <c r="CD63" s="151" t="n">
        <v>91.3109368743718</v>
      </c>
      <c r="CE63" s="152" t="n">
        <v>74.9395356243232</v>
      </c>
      <c r="CF63" s="152" t="n">
        <v>67.4179784431304</v>
      </c>
      <c r="CG63" s="153" t="n">
        <v>298.745938735649</v>
      </c>
      <c r="CH63" s="151" t="n">
        <v>304.311402506871</v>
      </c>
      <c r="CI63" s="153" t="n">
        <v>232.845960528224</v>
      </c>
      <c r="CJ63" s="151" t="n">
        <v>355.431711120377</v>
      </c>
      <c r="CK63" s="152" t="n">
        <v>73.4210297531988</v>
      </c>
      <c r="CL63" s="152" t="n">
        <v>74.4699167262967</v>
      </c>
      <c r="CM63" s="152" t="n">
        <v>65.5733809212493</v>
      </c>
      <c r="CN63" s="153" t="n">
        <v>86.7467599857768</v>
      </c>
      <c r="CO63" s="152" t="n">
        <v>64.6961191613272</v>
      </c>
      <c r="CP63" s="153" t="n">
        <v>226.816578867169</v>
      </c>
      <c r="CQ63" s="152" t="n">
        <v>104.827865747307</v>
      </c>
      <c r="CR63" s="151" t="n">
        <v>287.607742699685</v>
      </c>
      <c r="CS63" s="152" t="n">
        <v>488.877676053082</v>
      </c>
      <c r="CT63" s="152" t="n">
        <v>206.146387500466</v>
      </c>
      <c r="CU63" s="152" t="n">
        <v>326.706855366466</v>
      </c>
      <c r="CV63" s="151" t="n">
        <v>587.550683163559</v>
      </c>
      <c r="CW63" s="152" t="n">
        <v>73.4350493474086</v>
      </c>
      <c r="CX63" s="151" t="n">
        <v>231.418036470756</v>
      </c>
      <c r="CY63" s="151" t="n">
        <v>259.170569022673</v>
      </c>
      <c r="CZ63" s="151" t="n">
        <v>785.901531250425</v>
      </c>
      <c r="DA63" s="152" t="n">
        <v>219.672945892961</v>
      </c>
      <c r="DB63" s="152" t="n">
        <v>75.2172345833359</v>
      </c>
      <c r="DC63" s="152" t="n">
        <v>66.4114208793961</v>
      </c>
      <c r="DD63" s="151" t="n">
        <v>262.019874204914</v>
      </c>
      <c r="DE63" s="151" t="n">
        <v>345.569798325854</v>
      </c>
      <c r="DF63" s="152" t="n">
        <v>269.681510483278</v>
      </c>
      <c r="DG63" s="151" t="n">
        <v>326.164972014774</v>
      </c>
      <c r="DH63" s="151" t="n">
        <v>334.896702300768</v>
      </c>
      <c r="DI63" s="152" t="n">
        <v>66.1864158574197</v>
      </c>
      <c r="DJ63" s="151" t="n">
        <v>411.557640136028</v>
      </c>
      <c r="DK63" s="151" t="n">
        <v>275.520120492829</v>
      </c>
      <c r="DL63" s="152" t="n">
        <v>252.530804182623</v>
      </c>
      <c r="DM63" s="152" t="n">
        <v>56.940175550434</v>
      </c>
      <c r="DN63" s="151" t="n">
        <v>402.908906228358</v>
      </c>
      <c r="DO63" s="151" t="n">
        <v>63.1824581988853</v>
      </c>
      <c r="DP63" s="152" t="n">
        <v>134.251675470056</v>
      </c>
      <c r="DQ63" s="151" t="n">
        <v>158.288903424514</v>
      </c>
      <c r="DR63" s="151" t="n">
        <v>336.252327076189</v>
      </c>
      <c r="DS63" s="151" t="n">
        <v>409.277277223183</v>
      </c>
      <c r="DT63" s="151" t="n">
        <v>261.229147587861</v>
      </c>
      <c r="DU63" s="153" t="n">
        <v>333.737468671679</v>
      </c>
      <c r="DV63" s="151" t="n">
        <v>383.024982455513</v>
      </c>
      <c r="DW63" s="152" t="n">
        <v>64.2445204047083</v>
      </c>
      <c r="DX63" s="152" t="n">
        <v>63.3225237987882</v>
      </c>
      <c r="DY63" s="152" t="n">
        <v>240.73761327224</v>
      </c>
      <c r="DZ63" s="151" t="n">
        <v>380.904440777363</v>
      </c>
      <c r="EA63" s="151" t="n">
        <v>260.311038183394</v>
      </c>
      <c r="EB63" s="152" t="n">
        <v>414.200101574403</v>
      </c>
      <c r="EC63" s="152" t="n">
        <v>62.6479446270251</v>
      </c>
      <c r="ED63" s="151" t="n">
        <v>224.941714837268</v>
      </c>
      <c r="EE63" s="151" t="n">
        <v>237.461677210715</v>
      </c>
      <c r="EF63" s="151" t="n">
        <v>366.396751046442</v>
      </c>
      <c r="EG63" s="152" t="n">
        <v>73.9534842728453</v>
      </c>
      <c r="EH63" s="151" t="n">
        <v>509.346944598943</v>
      </c>
      <c r="EI63" s="152" t="n">
        <v>57.0517162442693</v>
      </c>
      <c r="EJ63" s="152" t="n">
        <v>244.38236479744</v>
      </c>
      <c r="EK63" s="152" t="n">
        <v>264.220402510911</v>
      </c>
      <c r="EL63" s="152" t="n">
        <v>54.5963086400318</v>
      </c>
      <c r="EM63" s="152" t="n">
        <v>69.4028813992809</v>
      </c>
      <c r="EN63" s="152" t="n">
        <v>212.987637476914</v>
      </c>
      <c r="EO63" s="152" t="n">
        <v>110.908975524249</v>
      </c>
      <c r="EP63" s="152" t="n">
        <v>83.0534991450422</v>
      </c>
      <c r="EQ63" s="152" t="n">
        <v>54.8504760939082</v>
      </c>
      <c r="ER63" s="152" t="n">
        <v>85.0363960422427</v>
      </c>
      <c r="ES63" s="151" t="n">
        <v>331.417537911353</v>
      </c>
      <c r="ET63" s="152" t="n">
        <v>104.418154441815</v>
      </c>
      <c r="EU63" s="152" t="n">
        <v>172.374891055395</v>
      </c>
      <c r="EV63" s="152" t="n">
        <v>149.442942993353</v>
      </c>
      <c r="EW63" s="151" t="n">
        <v>373.776943322594</v>
      </c>
      <c r="EX63" s="152" t="n">
        <v>61.0835528241147</v>
      </c>
      <c r="EY63" s="151" t="n">
        <v>1813.81427768983</v>
      </c>
      <c r="EZ63" s="151" t="n">
        <v>237.45763670308</v>
      </c>
      <c r="FA63" s="151" t="n">
        <v>274.444927690062</v>
      </c>
      <c r="FB63" s="152" t="n">
        <v>57.9504634911716</v>
      </c>
      <c r="FC63" s="152" t="n">
        <v>314.733479462974</v>
      </c>
      <c r="FD63" s="151" t="n">
        <v>713.801260174376</v>
      </c>
      <c r="FE63" s="152" t="n">
        <v>187.324661813848</v>
      </c>
      <c r="FF63" s="152" t="n">
        <v>54.4056869516441</v>
      </c>
      <c r="FG63" s="152" t="n">
        <v>66.4679146700828</v>
      </c>
      <c r="FH63" s="151" t="n">
        <v>480.268452610843</v>
      </c>
      <c r="FI63" s="151" t="n">
        <v>528.896988218759</v>
      </c>
      <c r="FJ63" s="152" t="n">
        <v>259.470960041949</v>
      </c>
      <c r="FK63" s="152" t="n">
        <v>68.7453129549011</v>
      </c>
      <c r="FL63" s="153" t="n">
        <v>263.860909406765</v>
      </c>
      <c r="FM63" s="151" t="n">
        <v>345.330937827249</v>
      </c>
      <c r="FN63" s="153" t="n">
        <v>134.567959524702</v>
      </c>
      <c r="FO63" s="151" t="n">
        <v>260.079735971622</v>
      </c>
      <c r="FP63" s="152" t="n">
        <v>61.5535176858941</v>
      </c>
      <c r="FQ63" s="152" t="n">
        <v>60.1701145270856</v>
      </c>
      <c r="FR63" s="153" t="n">
        <v>260.078475820069</v>
      </c>
      <c r="FS63" s="152" t="n">
        <v>351.3487686321</v>
      </c>
      <c r="FT63" s="153" t="n">
        <v>290.345511216231</v>
      </c>
      <c r="FU63" s="152" t="n">
        <v>59.2580244620213</v>
      </c>
      <c r="FV63" s="151" t="n">
        <v>242.575660954439</v>
      </c>
      <c r="FW63" s="151" t="n">
        <v>272.465406711591</v>
      </c>
      <c r="FX63" s="153" t="n">
        <v>339.568108904036</v>
      </c>
      <c r="FY63" s="152" t="n">
        <v>104.167218680774</v>
      </c>
      <c r="FZ63" s="151" t="n">
        <v>218.834608327081</v>
      </c>
      <c r="GA63" s="152" t="n">
        <v>78.5423120056588</v>
      </c>
      <c r="GB63" s="152" t="n">
        <v>352.421897618986</v>
      </c>
      <c r="GC63" s="151" t="n">
        <v>443.001146569845</v>
      </c>
      <c r="GD63" s="151" t="n">
        <v>300.750014697936</v>
      </c>
      <c r="GE63" s="152" t="n">
        <v>76.033845906568</v>
      </c>
      <c r="GF63" s="151" t="n">
        <v>222.207486833486</v>
      </c>
      <c r="GG63" s="152" t="n">
        <v>64.1234435724545</v>
      </c>
      <c r="GH63" s="151" t="n">
        <v>267.449884773572</v>
      </c>
      <c r="GI63" s="152" t="n">
        <v>137.364755586815</v>
      </c>
      <c r="GJ63" s="152" t="n">
        <v>43.2633111210986</v>
      </c>
      <c r="GK63" s="152" t="n">
        <v>336.435382649925</v>
      </c>
      <c r="GL63" s="151" t="n">
        <v>330.306214683804</v>
      </c>
      <c r="GM63" s="152" t="n">
        <v>43.302139562098</v>
      </c>
      <c r="GN63" s="151" t="n">
        <v>288.645947636351</v>
      </c>
      <c r="GO63" s="151" t="n">
        <v>206.906483088821</v>
      </c>
      <c r="GP63" s="151" t="n">
        <v>307.520980674784</v>
      </c>
      <c r="GQ63" s="153" t="n">
        <v>238.143936324709</v>
      </c>
    </row>
    <row r="64" customFormat="false" ht="15" hidden="false" customHeight="false" outlineLevel="0" collapsed="false">
      <c r="B64" s="114" t="s">
        <v>407</v>
      </c>
      <c r="C64" s="115" t="s">
        <v>408</v>
      </c>
      <c r="D64" s="116" t="s">
        <v>409</v>
      </c>
      <c r="E64" s="117"/>
      <c r="F64" s="117"/>
      <c r="G64" s="117"/>
      <c r="H64" s="155" t="n">
        <v>17892.083002072</v>
      </c>
      <c r="I64" s="156" t="n">
        <v>10988.9366796031</v>
      </c>
      <c r="J64" s="155" t="n">
        <v>8066.10767748695</v>
      </c>
      <c r="K64" s="155" t="n">
        <v>10684.4273197814</v>
      </c>
      <c r="L64" s="155" t="n">
        <v>11341.4800645023</v>
      </c>
      <c r="M64" s="157" t="n">
        <v>14023.8734090127</v>
      </c>
      <c r="N64" s="156" t="n">
        <v>12568.2486046177</v>
      </c>
      <c r="O64" s="156" t="n">
        <v>13351.3957814863</v>
      </c>
      <c r="P64" s="156" t="n">
        <v>9381.43549209065</v>
      </c>
      <c r="Q64" s="156" t="n">
        <v>10445.2320710896</v>
      </c>
      <c r="R64" s="156" t="n">
        <v>12496.6809088771</v>
      </c>
      <c r="S64" s="156" t="n">
        <v>10854.0012374961</v>
      </c>
      <c r="T64" s="156" t="n">
        <v>9118.51302331617</v>
      </c>
      <c r="U64" s="155" t="n">
        <v>10459.6598949297</v>
      </c>
      <c r="V64" s="156" t="n">
        <v>12533.0601518829</v>
      </c>
      <c r="W64" s="156" t="n">
        <v>16202.3024427777</v>
      </c>
      <c r="X64" s="156" t="n">
        <v>11353.6309501262</v>
      </c>
      <c r="Y64" s="157" t="n">
        <v>10341.4347142777</v>
      </c>
      <c r="Z64" s="155" t="n">
        <v>8954.98508478587</v>
      </c>
      <c r="AA64" s="155" t="n">
        <v>10806.7147391044</v>
      </c>
      <c r="AB64" s="155" t="n">
        <v>12561.3412484326</v>
      </c>
      <c r="AC64" s="157" t="n">
        <v>13122.5762764772</v>
      </c>
      <c r="AD64" s="155" t="n">
        <v>8016.767920588</v>
      </c>
      <c r="AE64" s="156" t="n">
        <v>13112.6597309728</v>
      </c>
      <c r="AF64" s="156" t="n">
        <v>9480.98325337661</v>
      </c>
      <c r="AG64" s="156" t="n">
        <v>16113.4445393886</v>
      </c>
      <c r="AH64" s="155" t="n">
        <v>8779.97485807168</v>
      </c>
      <c r="AI64" s="155" t="n">
        <v>8859.81105687062</v>
      </c>
      <c r="AJ64" s="155" t="n">
        <v>11847.3474477408</v>
      </c>
      <c r="AK64" s="155" t="n">
        <v>9406.60008557338</v>
      </c>
      <c r="AL64" s="156" t="n">
        <v>10256.1504930915</v>
      </c>
      <c r="AM64" s="155" t="n">
        <v>8773.6165751065</v>
      </c>
      <c r="AN64" s="155" t="n">
        <v>9565.58875574946</v>
      </c>
      <c r="AO64" s="155" t="n">
        <v>9215.34481632976</v>
      </c>
      <c r="AP64" s="156" t="n">
        <v>10684.4882590258</v>
      </c>
      <c r="AQ64" s="157" t="n">
        <v>10216.9688099657</v>
      </c>
      <c r="AR64" s="156" t="n">
        <v>10062.9985045868</v>
      </c>
      <c r="AS64" s="155" t="n">
        <v>8397.32057365008</v>
      </c>
      <c r="AT64" s="155" t="n">
        <v>8458.87800741154</v>
      </c>
      <c r="AU64" s="156" t="n">
        <v>10774.8770894789</v>
      </c>
      <c r="AV64" s="156" t="n">
        <v>9719.43247092223</v>
      </c>
      <c r="AW64" s="156" t="n">
        <v>13932.8436677024</v>
      </c>
      <c r="AX64" s="156" t="n">
        <v>11108.8762089987</v>
      </c>
      <c r="AY64" s="156" t="n">
        <v>11140.2076908964</v>
      </c>
      <c r="AZ64" s="156" t="n">
        <v>12428.0355935032</v>
      </c>
      <c r="BA64" s="155" t="n">
        <v>10231.3286318449</v>
      </c>
      <c r="BB64" s="155" t="n">
        <v>12313.1991349193</v>
      </c>
      <c r="BC64" s="155" t="n">
        <v>9491.6118891335</v>
      </c>
      <c r="BD64" s="156" t="n">
        <v>12397.8316758898</v>
      </c>
      <c r="BE64" s="155" t="n">
        <v>11024.6611652336</v>
      </c>
      <c r="BF64" s="156" t="n">
        <v>13494.1977607182</v>
      </c>
      <c r="BG64" s="156" t="n">
        <v>10032.1579421888</v>
      </c>
      <c r="BH64" s="156" t="n">
        <v>10513.3441372915</v>
      </c>
      <c r="BI64" s="156" t="n">
        <v>12982.0624527266</v>
      </c>
      <c r="BJ64" s="156" t="n">
        <v>10913.0520722331</v>
      </c>
      <c r="BK64" s="155" t="n">
        <v>10305.3813812066</v>
      </c>
      <c r="BL64" s="155" t="n">
        <v>8287.30055637242</v>
      </c>
      <c r="BM64" s="156" t="n">
        <v>14447.5486008501</v>
      </c>
      <c r="BN64" s="155" t="n">
        <v>10642.4714592471</v>
      </c>
      <c r="BO64" s="157" t="n">
        <v>13011.0914609114</v>
      </c>
      <c r="BP64" s="156" t="n">
        <v>10603.4592726319</v>
      </c>
      <c r="BQ64" s="156" t="n">
        <v>10370.2644258965</v>
      </c>
      <c r="BR64" s="155" t="n">
        <v>10040.7469508694</v>
      </c>
      <c r="BS64" s="155" t="n">
        <v>9562.76549313121</v>
      </c>
      <c r="BT64" s="156" t="n">
        <v>14294.5600445652</v>
      </c>
      <c r="BU64" s="156" t="n">
        <v>11305.991270216</v>
      </c>
      <c r="BV64" s="155" t="n">
        <v>9332.8142303264</v>
      </c>
      <c r="BW64" s="156" t="n">
        <v>11090.7060485893</v>
      </c>
      <c r="BX64" s="157" t="n">
        <v>15665.9253553325</v>
      </c>
      <c r="BY64" s="156" t="n">
        <v>10224.3235563414</v>
      </c>
      <c r="BZ64" s="155" t="n">
        <v>9100.25325905039</v>
      </c>
      <c r="CA64" s="155" t="n">
        <v>9235.50551840423</v>
      </c>
      <c r="CB64" s="157" t="n">
        <v>13069.8450608143</v>
      </c>
      <c r="CC64" s="155" t="n">
        <v>11622.9667070023</v>
      </c>
      <c r="CD64" s="155" t="n">
        <v>10434.6271799973</v>
      </c>
      <c r="CE64" s="156" t="n">
        <v>15546.4216951189</v>
      </c>
      <c r="CF64" s="156" t="n">
        <v>8309.14305004994</v>
      </c>
      <c r="CG64" s="157" t="n">
        <v>11824.048401696</v>
      </c>
      <c r="CH64" s="155" t="n">
        <v>11955.4444501757</v>
      </c>
      <c r="CI64" s="157" t="n">
        <v>10969.134753265</v>
      </c>
      <c r="CJ64" s="155" t="n">
        <v>12497.6397523637</v>
      </c>
      <c r="CK64" s="156" t="n">
        <v>10590.8884024915</v>
      </c>
      <c r="CL64" s="156" t="n">
        <v>8683.35165195123</v>
      </c>
      <c r="CM64" s="156" t="n">
        <v>10468.8758537834</v>
      </c>
      <c r="CN64" s="157" t="n">
        <v>11225.2320985455</v>
      </c>
      <c r="CO64" s="156" t="n">
        <v>8790.51692218868</v>
      </c>
      <c r="CP64" s="157" t="n">
        <v>9148.78899746435</v>
      </c>
      <c r="CQ64" s="156" t="n">
        <v>16204.1381521701</v>
      </c>
      <c r="CR64" s="155" t="n">
        <v>8622.26945614548</v>
      </c>
      <c r="CS64" s="156" t="n">
        <v>17621.1679844639</v>
      </c>
      <c r="CT64" s="156" t="n">
        <v>8077.92687214105</v>
      </c>
      <c r="CU64" s="156" t="n">
        <v>13407.4369224503</v>
      </c>
      <c r="CV64" s="155" t="n">
        <v>11257.1811886813</v>
      </c>
      <c r="CW64" s="156" t="n">
        <v>15659.2012619472</v>
      </c>
      <c r="CX64" s="155" t="n">
        <v>12214.8997899683</v>
      </c>
      <c r="CY64" s="155" t="n">
        <v>9923.80475127238</v>
      </c>
      <c r="CZ64" s="155" t="n">
        <v>9711.20352751892</v>
      </c>
      <c r="DA64" s="156" t="n">
        <v>9289.36552546446</v>
      </c>
      <c r="DB64" s="156" t="n">
        <v>13318.2050502838</v>
      </c>
      <c r="DC64" s="156" t="n">
        <v>10275.57824407</v>
      </c>
      <c r="DD64" s="155" t="n">
        <v>9063.22858291362</v>
      </c>
      <c r="DE64" s="155" t="n">
        <v>8651.36680332875</v>
      </c>
      <c r="DF64" s="156" t="n">
        <v>10180.4691865033</v>
      </c>
      <c r="DG64" s="155" t="n">
        <v>9545.52252575968</v>
      </c>
      <c r="DH64" s="155" t="n">
        <v>9693.84618553499</v>
      </c>
      <c r="DI64" s="156" t="n">
        <v>9668.02920674699</v>
      </c>
      <c r="DJ64" s="155" t="n">
        <v>15754.9444041114</v>
      </c>
      <c r="DK64" s="155" t="n">
        <v>9744.5832730703</v>
      </c>
      <c r="DL64" s="156" t="n">
        <v>13131.9404485539</v>
      </c>
      <c r="DM64" s="156" t="n">
        <v>10102.0153974403</v>
      </c>
      <c r="DN64" s="155" t="n">
        <v>12282.1829262662</v>
      </c>
      <c r="DO64" s="155" t="n">
        <v>9666.98445291874</v>
      </c>
      <c r="DP64" s="156" t="n">
        <v>12926.6544009196</v>
      </c>
      <c r="DQ64" s="155" t="n">
        <v>9772.62350561375</v>
      </c>
      <c r="DR64" s="155" t="n">
        <v>9345.05785930029</v>
      </c>
      <c r="DS64" s="155" t="n">
        <v>11575.117578473</v>
      </c>
      <c r="DT64" s="155" t="n">
        <v>8880.05796557555</v>
      </c>
      <c r="DU64" s="157" t="n">
        <v>17239.0742481203</v>
      </c>
      <c r="DV64" s="155" t="n">
        <v>11158.3262457805</v>
      </c>
      <c r="DW64" s="156" t="n">
        <v>10345.9227927264</v>
      </c>
      <c r="DX64" s="156" t="n">
        <v>10039.4104656161</v>
      </c>
      <c r="DY64" s="156" t="n">
        <v>9367.24057622757</v>
      </c>
      <c r="DZ64" s="155" t="n">
        <v>9675.93109930138</v>
      </c>
      <c r="EA64" s="155" t="n">
        <v>10279.4612906</v>
      </c>
      <c r="EB64" s="156" t="n">
        <v>11258.1818181818</v>
      </c>
      <c r="EC64" s="156" t="n">
        <v>9976.60889712656</v>
      </c>
      <c r="ED64" s="155" t="n">
        <v>8777.36259909561</v>
      </c>
      <c r="EE64" s="155" t="n">
        <v>10223.4128561785</v>
      </c>
      <c r="EF64" s="155" t="n">
        <v>12260.2003189157</v>
      </c>
      <c r="EG64" s="156" t="n">
        <v>9299.24469311965</v>
      </c>
      <c r="EH64" s="155" t="n">
        <v>10351.8447476503</v>
      </c>
      <c r="EI64" s="156" t="n">
        <v>9831.99049771328</v>
      </c>
      <c r="EJ64" s="156" t="n">
        <v>10879.1673531542</v>
      </c>
      <c r="EK64" s="156" t="n">
        <v>10989.1864658579</v>
      </c>
      <c r="EL64" s="156" t="n">
        <v>12597.2215893085</v>
      </c>
      <c r="EM64" s="156" t="n">
        <v>11900.7243802364</v>
      </c>
      <c r="EN64" s="156" t="n">
        <v>8783.41957704531</v>
      </c>
      <c r="EO64" s="156" t="n">
        <v>10226.0373715402</v>
      </c>
      <c r="EP64" s="156" t="n">
        <v>15869.6145969006</v>
      </c>
      <c r="EQ64" s="156" t="n">
        <v>14829.3570621676</v>
      </c>
      <c r="ER64" s="156" t="n">
        <v>18752.3528333944</v>
      </c>
      <c r="ES64" s="155" t="n">
        <v>8739.74911441052</v>
      </c>
      <c r="ET64" s="156" t="n">
        <v>14072.7778972778</v>
      </c>
      <c r="EU64" s="156" t="n">
        <v>11963.9553816946</v>
      </c>
      <c r="EV64" s="156" t="n">
        <v>13275.7251729</v>
      </c>
      <c r="EW64" s="155" t="n">
        <v>10817.3753233199</v>
      </c>
      <c r="EX64" s="156" t="n">
        <v>9903.99839040094</v>
      </c>
      <c r="EY64" s="155" t="n">
        <v>9032.17076035337</v>
      </c>
      <c r="EZ64" s="155" t="n">
        <v>9864.51398121665</v>
      </c>
      <c r="FA64" s="155" t="n">
        <v>8882.86275064533</v>
      </c>
      <c r="FB64" s="156" t="n">
        <v>15082.703227068</v>
      </c>
      <c r="FC64" s="156" t="n">
        <v>13738.8596906369</v>
      </c>
      <c r="FD64" s="155" t="n">
        <v>10789.4035370517</v>
      </c>
      <c r="FE64" s="156" t="n">
        <v>8815.33430880557</v>
      </c>
      <c r="FF64" s="156" t="n">
        <v>12950.25992084</v>
      </c>
      <c r="FG64" s="156" t="n">
        <v>12032.9655389115</v>
      </c>
      <c r="FH64" s="155" t="n">
        <v>12641.5093932522</v>
      </c>
      <c r="FI64" s="155" t="n">
        <v>13624.5076645523</v>
      </c>
      <c r="FJ64" s="156" t="n">
        <v>11530.3628148767</v>
      </c>
      <c r="FK64" s="156" t="n">
        <v>10485.8932907016</v>
      </c>
      <c r="FL64" s="157" t="n">
        <v>13192.8498034606</v>
      </c>
      <c r="FM64" s="155" t="n">
        <v>11544.0551392213</v>
      </c>
      <c r="FN64" s="157" t="n">
        <v>12265.2881735661</v>
      </c>
      <c r="FO64" s="155" t="n">
        <v>8767.87068669636</v>
      </c>
      <c r="FP64" s="156" t="n">
        <v>9763.36708685746</v>
      </c>
      <c r="FQ64" s="156" t="n">
        <v>9723.42933127181</v>
      </c>
      <c r="FR64" s="157" t="n">
        <v>9782.09151868547</v>
      </c>
      <c r="FS64" s="156" t="n">
        <v>11597.2649648807</v>
      </c>
      <c r="FT64" s="157" t="n">
        <v>11672.7769126442</v>
      </c>
      <c r="FU64" s="156" t="n">
        <v>12302.7004037896</v>
      </c>
      <c r="FV64" s="155" t="n">
        <v>5288.61575621691</v>
      </c>
      <c r="FW64" s="155" t="n">
        <v>9122.67158856363</v>
      </c>
      <c r="FX64" s="157" t="n">
        <v>10760.5242371939</v>
      </c>
      <c r="FY64" s="156" t="n">
        <v>12805.2201534959</v>
      </c>
      <c r="FZ64" s="155" t="n">
        <v>11232.0026051874</v>
      </c>
      <c r="GA64" s="156" t="n">
        <v>10653.9303971055</v>
      </c>
      <c r="GB64" s="156" t="n">
        <v>13394.6824549884</v>
      </c>
      <c r="GC64" s="155" t="n">
        <v>16427.4412382954</v>
      </c>
      <c r="GD64" s="155" t="n">
        <v>8388.64223463026</v>
      </c>
      <c r="GE64" s="156" t="n">
        <v>17241.3148600568</v>
      </c>
      <c r="GF64" s="155" t="n">
        <v>9953.18345683821</v>
      </c>
      <c r="GG64" s="156" t="n">
        <v>11191.673116864</v>
      </c>
      <c r="GH64" s="155" t="n">
        <v>8693.09799208301</v>
      </c>
      <c r="GI64" s="156" t="n">
        <v>11938.9467832196</v>
      </c>
      <c r="GJ64" s="156" t="n">
        <v>12985.8026897683</v>
      </c>
      <c r="GK64" s="156" t="n">
        <v>10997.2854037349</v>
      </c>
      <c r="GL64" s="155" t="n">
        <v>11109.9134284927</v>
      </c>
      <c r="GM64" s="156" t="n">
        <v>9805.19055790827</v>
      </c>
      <c r="GN64" s="155" t="n">
        <v>9135.756763884</v>
      </c>
      <c r="GO64" s="155" t="n">
        <v>12519.8016290687</v>
      </c>
      <c r="GP64" s="155" t="n">
        <v>8694.75805622391</v>
      </c>
      <c r="GQ64" s="157" t="n">
        <v>8829.67202488173</v>
      </c>
    </row>
    <row r="65" customFormat="false" ht="12.75" hidden="false" customHeight="false" outlineLevel="0" collapsed="false">
      <c r="B65" s="79" t="s">
        <v>410</v>
      </c>
      <c r="C65" s="107"/>
      <c r="D65" s="107" t="s">
        <v>291</v>
      </c>
      <c r="E65" s="112" t="s">
        <v>411</v>
      </c>
      <c r="F65" s="113"/>
      <c r="G65" s="113"/>
      <c r="H65" s="145" t="n">
        <v>1540.4772693276</v>
      </c>
      <c r="I65" s="146" t="n">
        <v>1443.20170900443</v>
      </c>
      <c r="J65" s="145" t="n">
        <v>557.1452147959</v>
      </c>
      <c r="K65" s="145" t="n">
        <v>1861.54613538444</v>
      </c>
      <c r="L65" s="145" t="n">
        <v>889.13017425641</v>
      </c>
      <c r="M65" s="147" t="n">
        <v>1195.98637770898</v>
      </c>
      <c r="N65" s="146" t="n">
        <v>1488.3462965201</v>
      </c>
      <c r="O65" s="146" t="n">
        <v>1846.68490706997</v>
      </c>
      <c r="P65" s="146" t="n">
        <v>1567.87263174914</v>
      </c>
      <c r="Q65" s="146" t="n">
        <v>1844.9573332827</v>
      </c>
      <c r="R65" s="146" t="n">
        <v>1166.63940682915</v>
      </c>
      <c r="S65" s="146" t="n">
        <v>936.177426008044</v>
      </c>
      <c r="T65" s="146" t="n">
        <v>526.792715743629</v>
      </c>
      <c r="U65" s="145" t="n">
        <v>692.082874099932</v>
      </c>
      <c r="V65" s="146" t="n">
        <v>1306.71521576138</v>
      </c>
      <c r="W65" s="146" t="n">
        <v>2047.71206959985</v>
      </c>
      <c r="X65" s="146" t="n">
        <v>2194.52416958776</v>
      </c>
      <c r="Y65" s="147" t="n">
        <v>769.554603546897</v>
      </c>
      <c r="Z65" s="145" t="n">
        <v>667.075709273171</v>
      </c>
      <c r="AA65" s="145" t="n">
        <v>686.47231010238</v>
      </c>
      <c r="AB65" s="145" t="n">
        <v>1736.63979974737</v>
      </c>
      <c r="AC65" s="147" t="n">
        <v>1704.61503860387</v>
      </c>
      <c r="AD65" s="145" t="n">
        <v>578.303409183369</v>
      </c>
      <c r="AE65" s="146" t="n">
        <v>1172.97382860171</v>
      </c>
      <c r="AF65" s="146" t="n">
        <v>744.844720141951</v>
      </c>
      <c r="AG65" s="146" t="n">
        <v>2105.01958966538</v>
      </c>
      <c r="AH65" s="145" t="n">
        <v>657.616839863977</v>
      </c>
      <c r="AI65" s="145" t="n">
        <v>626.747569440395</v>
      </c>
      <c r="AJ65" s="145" t="n">
        <v>1124.82539231965</v>
      </c>
      <c r="AK65" s="145" t="n">
        <v>773.330985257346</v>
      </c>
      <c r="AL65" s="146" t="n">
        <v>1859.31885285665</v>
      </c>
      <c r="AM65" s="145" t="n">
        <v>731.032067350688</v>
      </c>
      <c r="AN65" s="145" t="n">
        <v>837.710071656489</v>
      </c>
      <c r="AO65" s="145" t="n">
        <v>724.68301167806</v>
      </c>
      <c r="AP65" s="146" t="n">
        <v>1128.57972737293</v>
      </c>
      <c r="AQ65" s="147" t="n">
        <v>1493.85283193594</v>
      </c>
      <c r="AR65" s="146" t="n">
        <v>882.142872732728</v>
      </c>
      <c r="AS65" s="145" t="n">
        <v>566.303481727593</v>
      </c>
      <c r="AT65" s="145" t="n">
        <v>586.018156429579</v>
      </c>
      <c r="AU65" s="146" t="n">
        <v>602.094395280236</v>
      </c>
      <c r="AV65" s="146" t="n">
        <v>901.104690225869</v>
      </c>
      <c r="AW65" s="146" t="n">
        <v>2603.29581423076</v>
      </c>
      <c r="AX65" s="146" t="n">
        <v>1521.59539478062</v>
      </c>
      <c r="AY65" s="146" t="n">
        <v>1033.36273778019</v>
      </c>
      <c r="AZ65" s="146" t="n">
        <v>2576.62002266319</v>
      </c>
      <c r="BA65" s="145" t="n">
        <v>828.916292851281</v>
      </c>
      <c r="BB65" s="145" t="n">
        <v>1130.40581156768</v>
      </c>
      <c r="BC65" s="145" t="n">
        <v>711.392581088197</v>
      </c>
      <c r="BD65" s="146" t="n">
        <v>2386.34499218337</v>
      </c>
      <c r="BE65" s="145" t="n">
        <v>1099.72266655887</v>
      </c>
      <c r="BF65" s="146" t="n">
        <v>1404.07176923665</v>
      </c>
      <c r="BG65" s="146" t="n">
        <v>823.55402422866</v>
      </c>
      <c r="BH65" s="146" t="n">
        <v>929.885902708171</v>
      </c>
      <c r="BI65" s="146" t="n">
        <v>811.772408034843</v>
      </c>
      <c r="BJ65" s="146" t="n">
        <v>796.642157489339</v>
      </c>
      <c r="BK65" s="145" t="n">
        <v>882.294418269221</v>
      </c>
      <c r="BL65" s="145" t="n">
        <v>546.762946859468</v>
      </c>
      <c r="BM65" s="146" t="n">
        <v>2202.13514141724</v>
      </c>
      <c r="BN65" s="145" t="n">
        <v>637.230674015357</v>
      </c>
      <c r="BO65" s="147" t="n">
        <v>874.451115346137</v>
      </c>
      <c r="BP65" s="146" t="n">
        <v>1653.23097803135</v>
      </c>
      <c r="BQ65" s="146" t="n">
        <v>2105.15314539799</v>
      </c>
      <c r="BR65" s="145" t="n">
        <v>910.77244642488</v>
      </c>
      <c r="BS65" s="145" t="n">
        <v>802.257762950735</v>
      </c>
      <c r="BT65" s="146" t="n">
        <v>1449.0511939222</v>
      </c>
      <c r="BU65" s="146" t="n">
        <v>2192.59107721574</v>
      </c>
      <c r="BV65" s="145" t="n">
        <v>693.872516573275</v>
      </c>
      <c r="BW65" s="146" t="n">
        <v>1955.40544236292</v>
      </c>
      <c r="BX65" s="147" t="n">
        <v>2001.51326905874</v>
      </c>
      <c r="BY65" s="146" t="n">
        <v>559.320656644294</v>
      </c>
      <c r="BZ65" s="145" t="n">
        <v>763.452697262721</v>
      </c>
      <c r="CA65" s="145" t="n">
        <v>743.427850082719</v>
      </c>
      <c r="CB65" s="147" t="n">
        <v>636.732882120256</v>
      </c>
      <c r="CC65" s="145" t="n">
        <v>509.350421967012</v>
      </c>
      <c r="CD65" s="145" t="n">
        <v>836.49070853461</v>
      </c>
      <c r="CE65" s="146" t="n">
        <v>3010.87749054323</v>
      </c>
      <c r="CF65" s="146" t="n">
        <v>1544.28868246947</v>
      </c>
      <c r="CG65" s="147" t="n">
        <v>816.104235148397</v>
      </c>
      <c r="CH65" s="145" t="n">
        <v>1060.10375293832</v>
      </c>
      <c r="CI65" s="147" t="n">
        <v>788.712746110975</v>
      </c>
      <c r="CJ65" s="145" t="n">
        <v>893.4086055812</v>
      </c>
      <c r="CK65" s="146" t="n">
        <v>1730.23826083399</v>
      </c>
      <c r="CL65" s="146" t="n">
        <v>1366.60749401466</v>
      </c>
      <c r="CM65" s="146" t="n">
        <v>2090.51364957401</v>
      </c>
      <c r="CN65" s="147" t="n">
        <v>1220.78238510427</v>
      </c>
      <c r="CO65" s="146" t="n">
        <v>1852.39916659868</v>
      </c>
      <c r="CP65" s="147" t="n">
        <v>772.359784777384</v>
      </c>
      <c r="CQ65" s="146" t="n">
        <v>1817.41499307636</v>
      </c>
      <c r="CR65" s="145" t="n">
        <v>606.501435301115</v>
      </c>
      <c r="CS65" s="146" t="n">
        <v>556.381721921672</v>
      </c>
      <c r="CT65" s="146" t="n">
        <v>332.8308407195</v>
      </c>
      <c r="CU65" s="146" t="n">
        <v>963.206341462645</v>
      </c>
      <c r="CV65" s="145" t="n">
        <v>932.490089439653</v>
      </c>
      <c r="CW65" s="146" t="n">
        <v>2327.83922023066</v>
      </c>
      <c r="CX65" s="145" t="n">
        <v>854.540266455448</v>
      </c>
      <c r="CY65" s="145" t="n">
        <v>810.01077233593</v>
      </c>
      <c r="CZ65" s="145" t="n">
        <v>753.240988268357</v>
      </c>
      <c r="DA65" s="146" t="n">
        <v>601.006735692485</v>
      </c>
      <c r="DB65" s="146" t="n">
        <v>2242.645885335</v>
      </c>
      <c r="DC65" s="146" t="n">
        <v>1764.85926263819</v>
      </c>
      <c r="DD65" s="145" t="n">
        <v>696.898867371308</v>
      </c>
      <c r="DE65" s="145" t="n">
        <v>692.396090346917</v>
      </c>
      <c r="DF65" s="146" t="n">
        <v>954.952387429998</v>
      </c>
      <c r="DG65" s="145" t="n">
        <v>605.632977569737</v>
      </c>
      <c r="DH65" s="145" t="n">
        <v>654.621025229071</v>
      </c>
      <c r="DI65" s="146" t="n">
        <v>1675.0227302247</v>
      </c>
      <c r="DJ65" s="145" t="n">
        <v>1379.80990409232</v>
      </c>
      <c r="DK65" s="145" t="n">
        <v>819.05592101279</v>
      </c>
      <c r="DL65" s="146" t="n">
        <v>766.47015152417</v>
      </c>
      <c r="DM65" s="146" t="n">
        <v>697.741381846712</v>
      </c>
      <c r="DN65" s="145" t="n">
        <v>864.36326700217</v>
      </c>
      <c r="DO65" s="145" t="n">
        <v>1749.56204165444</v>
      </c>
      <c r="DP65" s="146" t="n">
        <v>1798.50599605928</v>
      </c>
      <c r="DQ65" s="145" t="n">
        <v>609.457526692031</v>
      </c>
      <c r="DR65" s="145" t="n">
        <v>620.639243985476</v>
      </c>
      <c r="DS65" s="145" t="n">
        <v>942.723071582036</v>
      </c>
      <c r="DT65" s="145" t="n">
        <v>774.882161818186</v>
      </c>
      <c r="DU65" s="147" t="n">
        <v>1125.75109649123</v>
      </c>
      <c r="DV65" s="145" t="n">
        <v>859.526260246814</v>
      </c>
      <c r="DW65" s="146" t="n">
        <v>2084.50116015057</v>
      </c>
      <c r="DX65" s="146" t="n">
        <v>1734.14057699564</v>
      </c>
      <c r="DY65" s="146" t="n">
        <v>726.132394384677</v>
      </c>
      <c r="DZ65" s="145" t="n">
        <v>654.336785298181</v>
      </c>
      <c r="EA65" s="145" t="n">
        <v>747.987200524021</v>
      </c>
      <c r="EB65" s="146" t="n">
        <v>720.629761300152</v>
      </c>
      <c r="EC65" s="146" t="n">
        <v>1855.63604170608</v>
      </c>
      <c r="ED65" s="145" t="n">
        <v>547.210439961767</v>
      </c>
      <c r="EE65" s="145" t="n">
        <v>618.074281506069</v>
      </c>
      <c r="EF65" s="145" t="n">
        <v>901.527307155671</v>
      </c>
      <c r="EG65" s="146" t="n">
        <v>813.470961373556</v>
      </c>
      <c r="EH65" s="145" t="n">
        <v>775.208967452938</v>
      </c>
      <c r="EI65" s="146" t="n">
        <v>934.039558947836</v>
      </c>
      <c r="EJ65" s="146" t="n">
        <v>1241.27002629014</v>
      </c>
      <c r="EK65" s="146" t="n">
        <v>757.435044412571</v>
      </c>
      <c r="EL65" s="146" t="n">
        <v>2383.02675567965</v>
      </c>
      <c r="EM65" s="146" t="n">
        <v>2152.78561469818</v>
      </c>
      <c r="EN65" s="146" t="n">
        <v>285.186436165788</v>
      </c>
      <c r="EO65" s="146" t="n">
        <v>1620.06809584018</v>
      </c>
      <c r="EP65" s="146" t="n">
        <v>1648.29244944134</v>
      </c>
      <c r="EQ65" s="146" t="n">
        <v>2135.04164621244</v>
      </c>
      <c r="ER65" s="146" t="n">
        <v>2228.26162396864</v>
      </c>
      <c r="ES65" s="145" t="n">
        <v>643.676678364926</v>
      </c>
      <c r="ET65" s="146" t="n">
        <v>982.783394278339</v>
      </c>
      <c r="EU65" s="146" t="n">
        <v>1046.20332272601</v>
      </c>
      <c r="EV65" s="146" t="n">
        <v>1506.41576579601</v>
      </c>
      <c r="EW65" s="145" t="n">
        <v>769.838793846712</v>
      </c>
      <c r="EX65" s="146" t="n">
        <v>2044.1191103307</v>
      </c>
      <c r="EY65" s="145" t="n">
        <v>662.078077924731</v>
      </c>
      <c r="EZ65" s="145" t="n">
        <v>621.415515542882</v>
      </c>
      <c r="FA65" s="145" t="n">
        <v>675.99548315305</v>
      </c>
      <c r="FB65" s="146" t="n">
        <v>2206.56063542808</v>
      </c>
      <c r="FC65" s="146" t="n">
        <v>1360.46529005903</v>
      </c>
      <c r="FD65" s="145" t="n">
        <v>956.657683411622</v>
      </c>
      <c r="FE65" s="146" t="n">
        <v>1203.58245804183</v>
      </c>
      <c r="FF65" s="146" t="n">
        <v>2164.22491868559</v>
      </c>
      <c r="FG65" s="146" t="n">
        <v>2322.38460097528</v>
      </c>
      <c r="FH65" s="145" t="n">
        <v>852.885293794002</v>
      </c>
      <c r="FI65" s="145" t="n">
        <v>1066.91184063917</v>
      </c>
      <c r="FJ65" s="146" t="n">
        <v>1025.81145905455</v>
      </c>
      <c r="FK65" s="146" t="n">
        <v>1916.14261648703</v>
      </c>
      <c r="FL65" s="147" t="n">
        <v>1106.45547335784</v>
      </c>
      <c r="FM65" s="145" t="n">
        <v>917.921372287985</v>
      </c>
      <c r="FN65" s="147" t="n">
        <v>944.577680261812</v>
      </c>
      <c r="FO65" s="145" t="n">
        <v>833.189747484052</v>
      </c>
      <c r="FP65" s="146" t="n">
        <v>1720.74970557624</v>
      </c>
      <c r="FQ65" s="146" t="n">
        <v>1752.47552641017</v>
      </c>
      <c r="FR65" s="147" t="n">
        <v>449.074600932619</v>
      </c>
      <c r="FS65" s="146" t="n">
        <v>716.143496527292</v>
      </c>
      <c r="FT65" s="147" t="n">
        <v>1157.06405909957</v>
      </c>
      <c r="FU65" s="146" t="n">
        <v>1880.2030680185</v>
      </c>
      <c r="FV65" s="145" t="n">
        <v>847.9162351017</v>
      </c>
      <c r="FW65" s="145" t="n">
        <v>718.194389795659</v>
      </c>
      <c r="FX65" s="147" t="n">
        <v>741.075583379653</v>
      </c>
      <c r="FY65" s="146" t="n">
        <v>1147.72821803684</v>
      </c>
      <c r="FZ65" s="145" t="n">
        <v>725.160339188323</v>
      </c>
      <c r="GA65" s="146" t="n">
        <v>963.555453669697</v>
      </c>
      <c r="GB65" s="146" t="n">
        <v>885.294024395026</v>
      </c>
      <c r="GC65" s="145" t="n">
        <v>1443.83814255685</v>
      </c>
      <c r="GD65" s="145" t="n">
        <v>577.741685067417</v>
      </c>
      <c r="GE65" s="146" t="n">
        <v>2242.47944291428</v>
      </c>
      <c r="GF65" s="145" t="n">
        <v>541.544149191895</v>
      </c>
      <c r="GG65" s="146" t="n">
        <v>1977.27837562022</v>
      </c>
      <c r="GH65" s="145" t="n">
        <v>629.252351390987</v>
      </c>
      <c r="GI65" s="146" t="n">
        <v>1744.33742134615</v>
      </c>
      <c r="GJ65" s="146" t="n">
        <v>1999.83308384381</v>
      </c>
      <c r="GK65" s="146" t="n">
        <v>690.229476360683</v>
      </c>
      <c r="GL65" s="145" t="n">
        <v>803.937045934619</v>
      </c>
      <c r="GM65" s="146" t="n">
        <v>834.503743926451</v>
      </c>
      <c r="GN65" s="145" t="n">
        <v>839.14227783604</v>
      </c>
      <c r="GO65" s="145" t="n">
        <v>877.895951039925</v>
      </c>
      <c r="GP65" s="145" t="n">
        <v>558.54557045562</v>
      </c>
      <c r="GQ65" s="147" t="n">
        <v>613.969951196405</v>
      </c>
    </row>
    <row r="66" customFormat="false" ht="12.75" hidden="false" customHeight="false" outlineLevel="0" collapsed="false">
      <c r="B66" s="97" t="s">
        <v>412</v>
      </c>
      <c r="C66" s="106"/>
      <c r="D66" s="107"/>
      <c r="E66" s="108" t="s">
        <v>294</v>
      </c>
      <c r="F66" s="121" t="s">
        <v>413</v>
      </c>
      <c r="G66" s="107"/>
      <c r="H66" s="151" t="n">
        <v>171.009937623283</v>
      </c>
      <c r="I66" s="152" t="n">
        <v>23.6466486894343</v>
      </c>
      <c r="J66" s="151" t="n">
        <v>32.6124001949724</v>
      </c>
      <c r="K66" s="151" t="n">
        <v>57.134141051962</v>
      </c>
      <c r="L66" s="151" t="n">
        <v>70.7575231226894</v>
      </c>
      <c r="M66" s="153" t="n">
        <v>20.9542483660131</v>
      </c>
      <c r="N66" s="152" t="n">
        <v>28.8962294727602</v>
      </c>
      <c r="O66" s="152" t="n">
        <v>32.106577775897</v>
      </c>
      <c r="P66" s="152" t="n">
        <v>35.741804629154</v>
      </c>
      <c r="Q66" s="152" t="n">
        <v>69.9231390039657</v>
      </c>
      <c r="R66" s="152" t="n">
        <v>9.4755384038881</v>
      </c>
      <c r="S66" s="152" t="n">
        <v>30.136382386305</v>
      </c>
      <c r="T66" s="152" t="n">
        <v>13.2037865496251</v>
      </c>
      <c r="U66" s="151" t="n">
        <v>140.309926047487</v>
      </c>
      <c r="V66" s="152" t="n">
        <v>69.1775605193417</v>
      </c>
      <c r="W66" s="152" t="n">
        <v>72.3169933854746</v>
      </c>
      <c r="X66" s="152" t="n">
        <v>72.8065937630818</v>
      </c>
      <c r="Y66" s="153" t="n">
        <v>13.2399939369281</v>
      </c>
      <c r="Z66" s="151" t="n">
        <v>18.8948256313579</v>
      </c>
      <c r="AA66" s="151" t="n">
        <v>91.748209154827</v>
      </c>
      <c r="AB66" s="151" t="n">
        <v>44.4979340850518</v>
      </c>
      <c r="AC66" s="153" t="n">
        <v>35.910357886461</v>
      </c>
      <c r="AD66" s="151" t="n">
        <v>32.7392010884797</v>
      </c>
      <c r="AE66" s="152" t="n">
        <v>50.4294971045171</v>
      </c>
      <c r="AF66" s="152" t="n">
        <v>67.1650461025027</v>
      </c>
      <c r="AG66" s="152" t="n">
        <v>54.7868439006372</v>
      </c>
      <c r="AH66" s="151" t="n">
        <v>22.962794857232</v>
      </c>
      <c r="AI66" s="151" t="n">
        <v>38.4847680185117</v>
      </c>
      <c r="AJ66" s="151" t="n">
        <v>56.654636327232</v>
      </c>
      <c r="AK66" s="151" t="n">
        <v>30.8199150750929</v>
      </c>
      <c r="AL66" s="152" t="n">
        <v>30.7143535542596</v>
      </c>
      <c r="AM66" s="151" t="n">
        <v>19.7746386420607</v>
      </c>
      <c r="AN66" s="151" t="n">
        <v>32.4227937075517</v>
      </c>
      <c r="AO66" s="151" t="n">
        <v>28.0381613868722</v>
      </c>
      <c r="AP66" s="152" t="n">
        <v>11.9431035266795</v>
      </c>
      <c r="AQ66" s="153" t="n">
        <v>38.0668690255063</v>
      </c>
      <c r="AR66" s="152" t="n">
        <v>17.4198343397334</v>
      </c>
      <c r="AS66" s="151" t="n">
        <v>35.185455996636</v>
      </c>
      <c r="AT66" s="151" t="n">
        <v>36.5314123407679</v>
      </c>
      <c r="AU66" s="152" t="n">
        <v>20.0726537747187</v>
      </c>
      <c r="AV66" s="152" t="n">
        <v>17.7303575009202</v>
      </c>
      <c r="AW66" s="152" t="n">
        <v>97.4637149746797</v>
      </c>
      <c r="AX66" s="152" t="n">
        <v>45.665110121918</v>
      </c>
      <c r="AY66" s="152" t="n">
        <v>17.6429822643435</v>
      </c>
      <c r="AZ66" s="152" t="n">
        <v>74.0048449640776</v>
      </c>
      <c r="BA66" s="151" t="n">
        <v>33.4518604609952</v>
      </c>
      <c r="BB66" s="151" t="n">
        <v>21.3745289192037</v>
      </c>
      <c r="BC66" s="151" t="n">
        <v>17.5906114407051</v>
      </c>
      <c r="BD66" s="152" t="n">
        <v>52.1797977132773</v>
      </c>
      <c r="BE66" s="151" t="n">
        <v>63.4363215855215</v>
      </c>
      <c r="BF66" s="152" t="n">
        <v>51.3277563824632</v>
      </c>
      <c r="BG66" s="152" t="n">
        <v>36.4222963280034</v>
      </c>
      <c r="BH66" s="152" t="n">
        <v>12.9538677233312</v>
      </c>
      <c r="BI66" s="152" t="n">
        <v>6.76932396183607</v>
      </c>
      <c r="BJ66" s="152" t="n">
        <v>10.4942625204754</v>
      </c>
      <c r="BK66" s="151" t="n">
        <v>34.7032685661081</v>
      </c>
      <c r="BL66" s="151" t="n">
        <v>33.8677304996527</v>
      </c>
      <c r="BM66" s="152" t="n">
        <v>101.164955519133</v>
      </c>
      <c r="BN66" s="151" t="n">
        <v>38.2893297432869</v>
      </c>
      <c r="BO66" s="153" t="n">
        <v>23.2678817151615</v>
      </c>
      <c r="BP66" s="152" t="n">
        <v>29.871277285731</v>
      </c>
      <c r="BQ66" s="152" t="n">
        <v>105.849590457155</v>
      </c>
      <c r="BR66" s="151" t="n">
        <v>93.3874635367618</v>
      </c>
      <c r="BS66" s="151" t="n">
        <v>16.1195329481567</v>
      </c>
      <c r="BT66" s="152" t="n">
        <v>32.5461094527517</v>
      </c>
      <c r="BU66" s="152" t="n">
        <v>75.2675411981958</v>
      </c>
      <c r="BV66" s="151" t="n">
        <v>20.2443529229586</v>
      </c>
      <c r="BW66" s="152" t="n">
        <v>25.2781804093167</v>
      </c>
      <c r="BX66" s="153" t="n">
        <v>119.89041844747</v>
      </c>
      <c r="BY66" s="152" t="n">
        <v>9.85071129818358</v>
      </c>
      <c r="BZ66" s="151" t="n">
        <v>28.2428702851886</v>
      </c>
      <c r="CA66" s="151" t="n">
        <v>22.3237827313392</v>
      </c>
      <c r="CB66" s="153" t="n">
        <v>11.5586884704977</v>
      </c>
      <c r="CC66" s="151" t="n">
        <v>40.9332704122709</v>
      </c>
      <c r="CD66" s="151" t="n">
        <v>14.7486868952031</v>
      </c>
      <c r="CE66" s="152" t="n">
        <v>240.752570976797</v>
      </c>
      <c r="CF66" s="152" t="n">
        <v>18.8366807850125</v>
      </c>
      <c r="CG66" s="153" t="n">
        <v>107.275117907675</v>
      </c>
      <c r="CH66" s="151" t="n">
        <v>65.8025193984098</v>
      </c>
      <c r="CI66" s="153" t="n">
        <v>7.32989708744225</v>
      </c>
      <c r="CJ66" s="151" t="n">
        <v>37.7369488709571</v>
      </c>
      <c r="CK66" s="152" t="n">
        <v>35.296279060253</v>
      </c>
      <c r="CL66" s="152" t="n">
        <v>17.3546128574649</v>
      </c>
      <c r="CM66" s="152" t="n">
        <v>50.3346590729194</v>
      </c>
      <c r="CN66" s="153" t="n">
        <v>36.1450207599995</v>
      </c>
      <c r="CO66" s="152" t="n">
        <v>37.6057676015237</v>
      </c>
      <c r="CP66" s="153" t="n">
        <v>19.6364365163842</v>
      </c>
      <c r="CQ66" s="152" t="n">
        <v>49.5618776965674</v>
      </c>
      <c r="CR66" s="151" t="n">
        <v>1.10529124215847</v>
      </c>
      <c r="CS66" s="152" t="n">
        <v>43.1221389929255</v>
      </c>
      <c r="CT66" s="152" t="n">
        <v>6.20398302542462</v>
      </c>
      <c r="CU66" s="152" t="n">
        <v>31.9232949207988</v>
      </c>
      <c r="CV66" s="151" t="n">
        <v>48.0487332441945</v>
      </c>
      <c r="CW66" s="152" t="n">
        <v>65.5197138464273</v>
      </c>
      <c r="CX66" s="151" t="n">
        <v>24.8596553388986</v>
      </c>
      <c r="CY66" s="151" t="n">
        <v>45.5126470779414</v>
      </c>
      <c r="CZ66" s="151" t="n">
        <v>30.9555899098734</v>
      </c>
      <c r="DA66" s="152" t="n">
        <v>50.7278052192158</v>
      </c>
      <c r="DB66" s="152" t="n">
        <v>98.4738673484495</v>
      </c>
      <c r="DC66" s="152" t="n">
        <v>80.839817895603</v>
      </c>
      <c r="DD66" s="151" t="n">
        <v>44.5258861223428</v>
      </c>
      <c r="DE66" s="151" t="n">
        <v>12.4415030414122</v>
      </c>
      <c r="DF66" s="152" t="n">
        <v>72.1963120860944</v>
      </c>
      <c r="DG66" s="151" t="n">
        <v>51.080077562291</v>
      </c>
      <c r="DH66" s="151" t="n">
        <v>8.23091499943752</v>
      </c>
      <c r="DI66" s="152" t="n">
        <v>29.4308402670069</v>
      </c>
      <c r="DJ66" s="151" t="n">
        <v>42.7268732566581</v>
      </c>
      <c r="DK66" s="151" t="n">
        <v>24.4321048697998</v>
      </c>
      <c r="DL66" s="152" t="n">
        <v>39.9627886135307</v>
      </c>
      <c r="DM66" s="152" t="n">
        <v>10.0204481930074</v>
      </c>
      <c r="DN66" s="151" t="n">
        <v>20.6438893762408</v>
      </c>
      <c r="DO66" s="151" t="n">
        <v>77.610736286301</v>
      </c>
      <c r="DP66" s="152" t="n">
        <v>30.5500089668368</v>
      </c>
      <c r="DQ66" s="151" t="n">
        <v>41.5552025475106</v>
      </c>
      <c r="DR66" s="151" t="n">
        <v>38.2160206417255</v>
      </c>
      <c r="DS66" s="151" t="n">
        <v>89.6465645142273</v>
      </c>
      <c r="DT66" s="151" t="n">
        <v>98.4240991574392</v>
      </c>
      <c r="DU66" s="153" t="n">
        <v>19.3804824561404</v>
      </c>
      <c r="DV66" s="151" t="n">
        <v>112.725330338207</v>
      </c>
      <c r="DW66" s="152" t="n">
        <v>40.5297730486566</v>
      </c>
      <c r="DX66" s="152" t="n">
        <v>26.1999246426964</v>
      </c>
      <c r="DY66" s="152" t="n">
        <v>16.1883226851882</v>
      </c>
      <c r="DZ66" s="151" t="n">
        <v>22.3805303985135</v>
      </c>
      <c r="EA66" s="151" t="n">
        <v>20.2494144463044</v>
      </c>
      <c r="EB66" s="152" t="n">
        <v>20.929405789741</v>
      </c>
      <c r="EC66" s="152" t="n">
        <v>34.664006015488</v>
      </c>
      <c r="ED66" s="151" t="n">
        <v>20.0341619326905</v>
      </c>
      <c r="EE66" s="151" t="n">
        <v>79.0949017682515</v>
      </c>
      <c r="EF66" s="151" t="n">
        <v>29.1623480167431</v>
      </c>
      <c r="EG66" s="152" t="n">
        <v>26.4304527826297</v>
      </c>
      <c r="EH66" s="151" t="n">
        <v>140.019730916979</v>
      </c>
      <c r="EI66" s="152" t="n">
        <v>22.4544310439624</v>
      </c>
      <c r="EJ66" s="152" t="n">
        <v>20.6199309664363</v>
      </c>
      <c r="EK66" s="152" t="n">
        <v>36.5123517709225</v>
      </c>
      <c r="EL66" s="152" t="n">
        <v>67.4782145342768</v>
      </c>
      <c r="EM66" s="152" t="n">
        <v>85.6784484191314</v>
      </c>
      <c r="EN66" s="152" t="n">
        <v>0.888071745894411</v>
      </c>
      <c r="EO66" s="152" t="n">
        <v>21.9790930716942</v>
      </c>
      <c r="EP66" s="152" t="n">
        <v>86.3472529181203</v>
      </c>
      <c r="EQ66" s="152" t="n">
        <v>104.825439678319</v>
      </c>
      <c r="ER66" s="152" t="n">
        <v>79.2683451599649</v>
      </c>
      <c r="ES66" s="151" t="n">
        <v>26.1391175728224</v>
      </c>
      <c r="ET66" s="152" t="n">
        <v>41.4653091465309</v>
      </c>
      <c r="EU66" s="152" t="n">
        <v>35.8742255643162</v>
      </c>
      <c r="EV66" s="152" t="n">
        <v>62.1327133552676</v>
      </c>
      <c r="EW66" s="151" t="n">
        <v>19.4101397649408</v>
      </c>
      <c r="EX66" s="152" t="n">
        <v>40.9964881474978</v>
      </c>
      <c r="EY66" s="151" t="n">
        <v>21.9033089924935</v>
      </c>
      <c r="EZ66" s="151" t="n">
        <v>34.3919094446927</v>
      </c>
      <c r="FA66" s="151" t="n">
        <v>25.1321252824298</v>
      </c>
      <c r="FB66" s="152" t="n">
        <v>57.8725441991939</v>
      </c>
      <c r="FC66" s="152" t="n">
        <v>198.930306124991</v>
      </c>
      <c r="FD66" s="151" t="n">
        <v>28.8994253235441</v>
      </c>
      <c r="FE66" s="152" t="n">
        <v>88.864556532648</v>
      </c>
      <c r="FF66" s="152" t="n">
        <v>160.468339155664</v>
      </c>
      <c r="FG66" s="152" t="n">
        <v>120.792470083972</v>
      </c>
      <c r="FH66" s="151" t="n">
        <v>14.3003769383629</v>
      </c>
      <c r="FI66" s="151" t="n">
        <v>58.8496752819678</v>
      </c>
      <c r="FJ66" s="152" t="n">
        <v>36.2932394442348</v>
      </c>
      <c r="FK66" s="152" t="n">
        <v>67.16956286296</v>
      </c>
      <c r="FL66" s="153" t="n">
        <v>70.5432505768207</v>
      </c>
      <c r="FM66" s="151" t="n">
        <v>92.2819750333275</v>
      </c>
      <c r="FN66" s="153" t="n">
        <v>31.258511431124</v>
      </c>
      <c r="FO66" s="151" t="n">
        <v>62.6762425896328</v>
      </c>
      <c r="FP66" s="152" t="n">
        <v>26.023823880967</v>
      </c>
      <c r="FQ66" s="152" t="n">
        <v>64.3551667149138</v>
      </c>
      <c r="FR66" s="153" t="n">
        <v>1.29811893919562</v>
      </c>
      <c r="FS66" s="152" t="n">
        <v>11.8045023576191</v>
      </c>
      <c r="FT66" s="153" t="n">
        <v>66.5720209636561</v>
      </c>
      <c r="FU66" s="152" t="n">
        <v>38.9498098376043</v>
      </c>
      <c r="FV66" s="151" t="n">
        <v>68.6437283963655</v>
      </c>
      <c r="FW66" s="151" t="n">
        <v>21.1186789697427</v>
      </c>
      <c r="FX66" s="153" t="n">
        <v>20.2053652400316</v>
      </c>
      <c r="FY66" s="152" t="n">
        <v>47.1979686907869</v>
      </c>
      <c r="FZ66" s="151" t="n">
        <v>41.8686730227729</v>
      </c>
      <c r="GA66" s="152" t="n">
        <v>32.2519416698403</v>
      </c>
      <c r="GB66" s="152" t="n">
        <v>37.1547104227453</v>
      </c>
      <c r="GC66" s="151" t="n">
        <v>39.6703611695012</v>
      </c>
      <c r="GD66" s="151" t="n">
        <v>32.3873608145416</v>
      </c>
      <c r="GE66" s="152" t="n">
        <v>95.0359118908715</v>
      </c>
      <c r="GF66" s="151" t="n">
        <v>28.7703319990902</v>
      </c>
      <c r="GG66" s="152" t="n">
        <v>34.4103300672649</v>
      </c>
      <c r="GH66" s="151" t="n">
        <v>55.0734913056422</v>
      </c>
      <c r="GI66" s="152" t="n">
        <v>28.301846597986</v>
      </c>
      <c r="GJ66" s="152" t="n">
        <v>52.703098034636</v>
      </c>
      <c r="GK66" s="152" t="n">
        <v>26.6310335383739</v>
      </c>
      <c r="GL66" s="151" t="n">
        <v>19.5981747961388</v>
      </c>
      <c r="GM66" s="152" t="n">
        <v>13.4724902967908</v>
      </c>
      <c r="GN66" s="151" t="n">
        <v>65.2423241624346</v>
      </c>
      <c r="GO66" s="151" t="n">
        <v>25.4981095326872</v>
      </c>
      <c r="GP66" s="151" t="n">
        <v>16.0854052275485</v>
      </c>
      <c r="GQ66" s="153" t="n">
        <v>16.2360538896403</v>
      </c>
    </row>
    <row r="67" customFormat="false" ht="12.75" hidden="false" customHeight="false" outlineLevel="0" collapsed="false">
      <c r="B67" s="79" t="s">
        <v>414</v>
      </c>
      <c r="C67" s="106"/>
      <c r="D67" s="107"/>
      <c r="E67" s="108" t="s">
        <v>297</v>
      </c>
      <c r="F67" s="121" t="s">
        <v>415</v>
      </c>
      <c r="G67" s="107"/>
      <c r="H67" s="151" t="n">
        <v>154.234948667751</v>
      </c>
      <c r="I67" s="152" t="n">
        <v>13.0762971146224</v>
      </c>
      <c r="J67" s="151" t="n">
        <v>6.59288568142478</v>
      </c>
      <c r="K67" s="151" t="n">
        <v>46.0106121504786</v>
      </c>
      <c r="L67" s="151" t="n">
        <v>40.871881262316</v>
      </c>
      <c r="M67" s="153" t="n">
        <v>9.39566563467492</v>
      </c>
      <c r="N67" s="152" t="n">
        <v>50.2824992634403</v>
      </c>
      <c r="O67" s="152" t="n">
        <v>15.2352149378161</v>
      </c>
      <c r="P67" s="152" t="n">
        <v>40.1932924545486</v>
      </c>
      <c r="Q67" s="152" t="n">
        <v>36.1547753755823</v>
      </c>
      <c r="R67" s="152" t="n">
        <v>60.6145407950801</v>
      </c>
      <c r="S67" s="152" t="n">
        <v>15.6563885737857</v>
      </c>
      <c r="T67" s="152" t="n">
        <v>9.52742879063969</v>
      </c>
      <c r="U67" s="151" t="n">
        <v>68.6315760194982</v>
      </c>
      <c r="V67" s="152" t="n">
        <v>34.4729379625712</v>
      </c>
      <c r="W67" s="152" t="n">
        <v>37.6175917582171</v>
      </c>
      <c r="X67" s="152" t="n">
        <v>53.3032725026443</v>
      </c>
      <c r="Y67" s="153" t="n">
        <v>9.27602134839528</v>
      </c>
      <c r="Z67" s="151" t="n">
        <v>12.272110714741</v>
      </c>
      <c r="AA67" s="151" t="n">
        <v>61.5192357477763</v>
      </c>
      <c r="AB67" s="151" t="n">
        <v>17.1251278183661</v>
      </c>
      <c r="AC67" s="153" t="n">
        <v>14.0846156251083</v>
      </c>
      <c r="AD67" s="151" t="n">
        <v>121.496682125971</v>
      </c>
      <c r="AE67" s="152" t="n">
        <v>50.1132945982947</v>
      </c>
      <c r="AF67" s="152" t="n">
        <v>7.90788642812038</v>
      </c>
      <c r="AG67" s="152" t="n">
        <v>23.3778167598545</v>
      </c>
      <c r="AH67" s="151" t="n">
        <v>22.2006870859681</v>
      </c>
      <c r="AI67" s="151" t="n">
        <v>44.8963890797918</v>
      </c>
      <c r="AJ67" s="151" t="n">
        <v>15.4910920212346</v>
      </c>
      <c r="AK67" s="151" t="n">
        <v>9.20624011789545</v>
      </c>
      <c r="AL67" s="152" t="n">
        <v>40.6100590737701</v>
      </c>
      <c r="AM67" s="151" t="n">
        <v>12.299188073536</v>
      </c>
      <c r="AN67" s="151" t="n">
        <v>9.26294050830389</v>
      </c>
      <c r="AO67" s="151" t="n">
        <v>7.99005235570735</v>
      </c>
      <c r="AP67" s="152" t="n">
        <v>33.2466293095553</v>
      </c>
      <c r="AQ67" s="153" t="n">
        <v>168.587744671571</v>
      </c>
      <c r="AR67" s="152" t="n">
        <v>20.3759256157695</v>
      </c>
      <c r="AS67" s="151" t="n">
        <v>41.2834945033459</v>
      </c>
      <c r="AT67" s="151" t="n">
        <v>2.55233509212677</v>
      </c>
      <c r="AU67" s="152" t="n">
        <v>5.21577624822463</v>
      </c>
      <c r="AV67" s="152" t="n">
        <v>7.75413358225559</v>
      </c>
      <c r="AW67" s="152" t="n">
        <v>52.4821343239296</v>
      </c>
      <c r="AX67" s="152" t="n">
        <v>39.1245256501598</v>
      </c>
      <c r="AY67" s="152" t="n">
        <v>7.29252900861777</v>
      </c>
      <c r="AZ67" s="152" t="n">
        <v>40.6925253448035</v>
      </c>
      <c r="BA67" s="151" t="n">
        <v>10.7463842107225</v>
      </c>
      <c r="BB67" s="151" t="n">
        <v>23.1762302445517</v>
      </c>
      <c r="BC67" s="151" t="n">
        <v>1.97634071495423</v>
      </c>
      <c r="BD67" s="152" t="n">
        <v>67.1449826158096</v>
      </c>
      <c r="BE67" s="151" t="n">
        <v>66.4409500655437</v>
      </c>
      <c r="BF67" s="152" t="n">
        <v>44.0840113239307</v>
      </c>
      <c r="BG67" s="152" t="n">
        <v>14.6508228032041</v>
      </c>
      <c r="BH67" s="152" t="n">
        <v>10.0188678950705</v>
      </c>
      <c r="BI67" s="152" t="n">
        <v>13.781815273033</v>
      </c>
      <c r="BJ67" s="152" t="n">
        <v>12.2974469884078</v>
      </c>
      <c r="BK67" s="151" t="n">
        <v>10.2329583360178</v>
      </c>
      <c r="BL67" s="151" t="n">
        <v>40.0024856847611</v>
      </c>
      <c r="BM67" s="152" t="n">
        <v>41.3510105822834</v>
      </c>
      <c r="BN67" s="151" t="n">
        <v>0</v>
      </c>
      <c r="BO67" s="153" t="n">
        <v>5.80500072835492</v>
      </c>
      <c r="BP67" s="152" t="n">
        <v>29.7948744490328</v>
      </c>
      <c r="BQ67" s="152" t="n">
        <v>75.7947330026603</v>
      </c>
      <c r="BR67" s="151" t="n">
        <v>29.168814265261</v>
      </c>
      <c r="BS67" s="151" t="n">
        <v>15.2178106008553</v>
      </c>
      <c r="BT67" s="152" t="n">
        <v>16.4896048743534</v>
      </c>
      <c r="BU67" s="152" t="n">
        <v>53.7391701281366</v>
      </c>
      <c r="BV67" s="151" t="n">
        <v>13.6305963350481</v>
      </c>
      <c r="BW67" s="152" t="n">
        <v>14.1624504307398</v>
      </c>
      <c r="BX67" s="153" t="n">
        <v>91.7844896133585</v>
      </c>
      <c r="BY67" s="152" t="n">
        <v>9.66685056340533</v>
      </c>
      <c r="BZ67" s="151" t="n">
        <v>9.53574397986369</v>
      </c>
      <c r="CA67" s="151" t="n">
        <v>15.154999140715</v>
      </c>
      <c r="CB67" s="153" t="n">
        <v>8.38338446470495</v>
      </c>
      <c r="CC67" s="151" t="n">
        <v>25.4098590068467</v>
      </c>
      <c r="CD67" s="151" t="n">
        <v>9.81385803941637</v>
      </c>
      <c r="CE67" s="152" t="n">
        <v>80.1577480515803</v>
      </c>
      <c r="CF67" s="152" t="n">
        <v>32.0618933432637</v>
      </c>
      <c r="CG67" s="153" t="n">
        <v>57.1720356343195</v>
      </c>
      <c r="CH67" s="151" t="n">
        <v>5.44649041685396</v>
      </c>
      <c r="CI67" s="153" t="n">
        <v>37.1548959378972</v>
      </c>
      <c r="CJ67" s="151" t="n">
        <v>9.08528470257616</v>
      </c>
      <c r="CK67" s="152" t="n">
        <v>67.3508760266337</v>
      </c>
      <c r="CL67" s="152" t="n">
        <v>12.7155218839143</v>
      </c>
      <c r="CM67" s="152" t="n">
        <v>32.5691281397882</v>
      </c>
      <c r="CN67" s="153" t="n">
        <v>30.1005639806205</v>
      </c>
      <c r="CO67" s="152" t="n">
        <v>67.4568002535347</v>
      </c>
      <c r="CP67" s="153" t="n">
        <v>10.7773914916807</v>
      </c>
      <c r="CQ67" s="152" t="n">
        <v>107.252174385244</v>
      </c>
      <c r="CR67" s="151" t="n">
        <v>71.4490802595527</v>
      </c>
      <c r="CS67" s="152" t="n">
        <v>13.0622601377907</v>
      </c>
      <c r="CT67" s="152" t="n">
        <v>4.67799832939009</v>
      </c>
      <c r="CU67" s="152" t="n">
        <v>33.9349994553093</v>
      </c>
      <c r="CV67" s="151" t="n">
        <v>11.2855053431751</v>
      </c>
      <c r="CW67" s="152" t="n">
        <v>43.9733991556392</v>
      </c>
      <c r="CX67" s="151" t="n">
        <v>3.84164412089281</v>
      </c>
      <c r="CY67" s="151" t="n">
        <v>167.63471392198</v>
      </c>
      <c r="CZ67" s="151" t="n">
        <v>8.26928016042259</v>
      </c>
      <c r="DA67" s="152" t="n">
        <v>20.632939104741</v>
      </c>
      <c r="DB67" s="152" t="n">
        <v>50.6920424711684</v>
      </c>
      <c r="DC67" s="152" t="n">
        <v>43.9327528532074</v>
      </c>
      <c r="DD67" s="151" t="n">
        <v>53.360602728713</v>
      </c>
      <c r="DE67" s="151" t="n">
        <v>201.229621779898</v>
      </c>
      <c r="DF67" s="152" t="n">
        <v>12.0809620238587</v>
      </c>
      <c r="DG67" s="151" t="n">
        <v>24.6133053642935</v>
      </c>
      <c r="DH67" s="151" t="n">
        <v>10.7526812720535</v>
      </c>
      <c r="DI67" s="152" t="n">
        <v>26.0934065794132</v>
      </c>
      <c r="DJ67" s="151" t="n">
        <v>8.39593443124069</v>
      </c>
      <c r="DK67" s="151" t="n">
        <v>16.3031030180917</v>
      </c>
      <c r="DL67" s="152" t="n">
        <v>23.8921572517973</v>
      </c>
      <c r="DM67" s="152" t="n">
        <v>6.90162310596773</v>
      </c>
      <c r="DN67" s="151" t="n">
        <v>4.66494297982363</v>
      </c>
      <c r="DO67" s="151" t="n">
        <v>46.2625403344089</v>
      </c>
      <c r="DP67" s="152" t="n">
        <v>173.576001853537</v>
      </c>
      <c r="DQ67" s="151" t="n">
        <v>5.78232830790135</v>
      </c>
      <c r="DR67" s="151" t="n">
        <v>42.9740559663509</v>
      </c>
      <c r="DS67" s="151" t="n">
        <v>81.8214755934601</v>
      </c>
      <c r="DT67" s="151" t="n">
        <v>41.9967070576454</v>
      </c>
      <c r="DU67" s="153" t="n">
        <v>161.277412280702</v>
      </c>
      <c r="DV67" s="151" t="n">
        <v>75.4551509272876</v>
      </c>
      <c r="DW67" s="152" t="n">
        <v>73.4857669939652</v>
      </c>
      <c r="DX67" s="152" t="n">
        <v>29.0116517785286</v>
      </c>
      <c r="DY67" s="152" t="n">
        <v>7.24827063314368</v>
      </c>
      <c r="DZ67" s="151" t="n">
        <v>16.0983268581922</v>
      </c>
      <c r="EA67" s="151" t="n">
        <v>15.1268534263162</v>
      </c>
      <c r="EB67" s="152" t="n">
        <v>4.53529710512951</v>
      </c>
      <c r="EC67" s="152" t="n">
        <v>26.1768330157065</v>
      </c>
      <c r="ED67" s="151" t="n">
        <v>17.5369344063439</v>
      </c>
      <c r="EE67" s="151" t="n">
        <v>37.4378763904936</v>
      </c>
      <c r="EF67" s="151" t="n">
        <v>7.07893163244967</v>
      </c>
      <c r="EG67" s="152" t="n">
        <v>8.73699332435239</v>
      </c>
      <c r="EH67" s="151" t="n">
        <v>18.0741608229056</v>
      </c>
      <c r="EI67" s="152" t="n">
        <v>23.9515673267955</v>
      </c>
      <c r="EJ67" s="152" t="n">
        <v>10.202382139891</v>
      </c>
      <c r="EK67" s="152" t="n">
        <v>7.60976647688611</v>
      </c>
      <c r="EL67" s="152" t="n">
        <v>44.8564137405339</v>
      </c>
      <c r="EM67" s="152" t="n">
        <v>59.5722285415168</v>
      </c>
      <c r="EN67" s="152" t="n">
        <v>3.92600788672402</v>
      </c>
      <c r="EO67" s="152" t="n">
        <v>35.0856764075048</v>
      </c>
      <c r="EP67" s="152" t="n">
        <v>23.4722809600818</v>
      </c>
      <c r="EQ67" s="152" t="n">
        <v>25.611672463829</v>
      </c>
      <c r="ER67" s="152" t="n">
        <v>48.7179903610176</v>
      </c>
      <c r="ES67" s="151" t="n">
        <v>2.67958028425899</v>
      </c>
      <c r="ET67" s="152" t="n">
        <v>15.5921225592123</v>
      </c>
      <c r="EU67" s="152" t="n">
        <v>29.9008181824324</v>
      </c>
      <c r="EV67" s="152" t="n">
        <v>21.7454508829652</v>
      </c>
      <c r="EW67" s="151" t="n">
        <v>5.12229432318374</v>
      </c>
      <c r="EX67" s="152" t="n">
        <v>15.78797190518</v>
      </c>
      <c r="EY67" s="151" t="n">
        <v>100.402262166165</v>
      </c>
      <c r="EZ67" s="151" t="n">
        <v>21.9780933231915</v>
      </c>
      <c r="FA67" s="151" t="n">
        <v>3.66513838830799</v>
      </c>
      <c r="FB67" s="152" t="n">
        <v>29.0554385938268</v>
      </c>
      <c r="FC67" s="152" t="n">
        <v>49.2182479388248</v>
      </c>
      <c r="FD67" s="151" t="n">
        <v>18.6197711368855</v>
      </c>
      <c r="FE67" s="152" t="n">
        <v>25.9028994760801</v>
      </c>
      <c r="FF67" s="152" t="n">
        <v>59.7666584787249</v>
      </c>
      <c r="FG67" s="152" t="n">
        <v>40.1871854058529</v>
      </c>
      <c r="FH67" s="151" t="n">
        <v>3.46651678314285</v>
      </c>
      <c r="FI67" s="151" t="n">
        <v>64.581372861026</v>
      </c>
      <c r="FJ67" s="152" t="n">
        <v>134.053855755656</v>
      </c>
      <c r="FK67" s="152" t="n">
        <v>45.1538424557395</v>
      </c>
      <c r="FL67" s="153" t="n">
        <v>41.5811311555081</v>
      </c>
      <c r="FM67" s="151" t="n">
        <v>58.9490066831457</v>
      </c>
      <c r="FN67" s="153" t="n">
        <v>12.3085824850833</v>
      </c>
      <c r="FO67" s="151" t="n">
        <v>35.0991181908557</v>
      </c>
      <c r="FP67" s="152" t="n">
        <v>29.1785309226992</v>
      </c>
      <c r="FQ67" s="152" t="n">
        <v>46.2657103127923</v>
      </c>
      <c r="FR67" s="153" t="n">
        <v>2.14564513855527</v>
      </c>
      <c r="FS67" s="152" t="n">
        <v>44.4831906138817</v>
      </c>
      <c r="FT67" s="153" t="n">
        <v>23.6577865639976</v>
      </c>
      <c r="FU67" s="152" t="n">
        <v>18.8500552399761</v>
      </c>
      <c r="FV67" s="151" t="n">
        <v>30.4646956163831</v>
      </c>
      <c r="FW67" s="151" t="n">
        <v>14.0141420524952</v>
      </c>
      <c r="FX67" s="153" t="n">
        <v>5.63106417419965</v>
      </c>
      <c r="FY67" s="152" t="n">
        <v>26.3144739639337</v>
      </c>
      <c r="FZ67" s="151" t="n">
        <v>6.45654428433055</v>
      </c>
      <c r="GA67" s="152" t="n">
        <v>16.0048857808646</v>
      </c>
      <c r="GB67" s="152" t="n">
        <v>104.105261225692</v>
      </c>
      <c r="GC67" s="151" t="n">
        <v>7.41352952417352</v>
      </c>
      <c r="GD67" s="151" t="n">
        <v>78.378875605865</v>
      </c>
      <c r="GE67" s="152" t="n">
        <v>40.3458739514409</v>
      </c>
      <c r="GF67" s="151" t="n">
        <v>12.7995986375194</v>
      </c>
      <c r="GG67" s="152" t="n">
        <v>93.3199148912541</v>
      </c>
      <c r="GH67" s="151" t="n">
        <v>55.5293799825782</v>
      </c>
      <c r="GI67" s="152" t="n">
        <v>40.7332515799489</v>
      </c>
      <c r="GJ67" s="152" t="n">
        <v>82.8859626461696</v>
      </c>
      <c r="GK67" s="152" t="n">
        <v>47.734101833539</v>
      </c>
      <c r="GL67" s="151" t="n">
        <v>4.18704472619525</v>
      </c>
      <c r="GM67" s="152" t="n">
        <v>9.02004622973188</v>
      </c>
      <c r="GN67" s="151" t="n">
        <v>15.2895536659325</v>
      </c>
      <c r="GO67" s="151" t="n">
        <v>11.9994118661188</v>
      </c>
      <c r="GP67" s="151" t="n">
        <v>26.5992518185744</v>
      </c>
      <c r="GQ67" s="153" t="n">
        <v>55.4126022974464</v>
      </c>
    </row>
    <row r="68" customFormat="false" ht="12.75" hidden="false" customHeight="false" outlineLevel="0" collapsed="false">
      <c r="B68" s="97" t="s">
        <v>416</v>
      </c>
      <c r="C68" s="106"/>
      <c r="D68" s="107"/>
      <c r="E68" s="108" t="s">
        <v>309</v>
      </c>
      <c r="F68" s="121" t="s">
        <v>417</v>
      </c>
      <c r="G68" s="107"/>
      <c r="H68" s="151" t="n">
        <v>89.9838770381024</v>
      </c>
      <c r="I68" s="152" t="n">
        <v>190.959468451231</v>
      </c>
      <c r="J68" s="151" t="n">
        <v>42.5418890064466</v>
      </c>
      <c r="K68" s="151" t="n">
        <v>107.028597866004</v>
      </c>
      <c r="L68" s="151" t="n">
        <v>124.626479632161</v>
      </c>
      <c r="M68" s="153" t="n">
        <v>138.920399036808</v>
      </c>
      <c r="N68" s="152" t="n">
        <v>76.2708517473249</v>
      </c>
      <c r="O68" s="152" t="n">
        <v>177.27429128546</v>
      </c>
      <c r="P68" s="152" t="n">
        <v>47.3344757152593</v>
      </c>
      <c r="Q68" s="152" t="n">
        <v>92.6288428340455</v>
      </c>
      <c r="R68" s="152" t="n">
        <v>161.358631908907</v>
      </c>
      <c r="S68" s="152" t="n">
        <v>61.3334987625039</v>
      </c>
      <c r="T68" s="152" t="n">
        <v>26.8089490519522</v>
      </c>
      <c r="U68" s="151" t="n">
        <v>12.9748241585164</v>
      </c>
      <c r="V68" s="152" t="n">
        <v>66.4228819158334</v>
      </c>
      <c r="W68" s="152" t="n">
        <v>284.76665153221</v>
      </c>
      <c r="X68" s="152" t="n">
        <v>69.2173791423485</v>
      </c>
      <c r="Y68" s="153" t="n">
        <v>71.462117767194</v>
      </c>
      <c r="Z68" s="151" t="n">
        <v>45.2580078933838</v>
      </c>
      <c r="AA68" s="151" t="n">
        <v>38.8354541000755</v>
      </c>
      <c r="AB68" s="151" t="n">
        <v>153.051330930425</v>
      </c>
      <c r="AC68" s="153" t="n">
        <v>110.006759342446</v>
      </c>
      <c r="AD68" s="151" t="n">
        <v>19.3189939247647</v>
      </c>
      <c r="AE68" s="152" t="n">
        <v>95.5654035322225</v>
      </c>
      <c r="AF68" s="152" t="n">
        <v>65.5941893988531</v>
      </c>
      <c r="AG68" s="152" t="n">
        <v>192.091214041985</v>
      </c>
      <c r="AH68" s="151" t="n">
        <v>32.254868179143</v>
      </c>
      <c r="AI68" s="151" t="n">
        <v>39.5555729922236</v>
      </c>
      <c r="AJ68" s="151" t="n">
        <v>75.7592763837727</v>
      </c>
      <c r="AK68" s="151" t="n">
        <v>101.177301564798</v>
      </c>
      <c r="AL68" s="152" t="n">
        <v>52.825630846658</v>
      </c>
      <c r="AM68" s="151" t="n">
        <v>46.1933072236344</v>
      </c>
      <c r="AN68" s="151" t="n">
        <v>138.393408419991</v>
      </c>
      <c r="AO68" s="151" t="n">
        <v>117.938079987254</v>
      </c>
      <c r="AP68" s="152" t="n">
        <v>167.646111288667</v>
      </c>
      <c r="AQ68" s="153" t="n">
        <v>319.685220151623</v>
      </c>
      <c r="AR68" s="152" t="n">
        <v>146.988806571088</v>
      </c>
      <c r="AS68" s="151" t="n">
        <v>35.6482757420048</v>
      </c>
      <c r="AT68" s="151" t="n">
        <v>14.7652686511332</v>
      </c>
      <c r="AU68" s="152" t="n">
        <v>31.079427510106</v>
      </c>
      <c r="AV68" s="152" t="n">
        <v>147.817424118643</v>
      </c>
      <c r="AW68" s="152" t="n">
        <v>183.036715459749</v>
      </c>
      <c r="AX68" s="152" t="n">
        <v>57.0503846703263</v>
      </c>
      <c r="AY68" s="152" t="n">
        <v>63.8474713432303</v>
      </c>
      <c r="AZ68" s="152" t="n">
        <v>111.247363525541</v>
      </c>
      <c r="BA68" s="151" t="n">
        <v>48.0330741831821</v>
      </c>
      <c r="BB68" s="151" t="n">
        <v>282.60744191205</v>
      </c>
      <c r="BC68" s="151" t="n">
        <v>128.005388171803</v>
      </c>
      <c r="BD68" s="152" t="n">
        <v>58.4475430232084</v>
      </c>
      <c r="BE68" s="151" t="n">
        <v>62.6857311150508</v>
      </c>
      <c r="BF68" s="152" t="n">
        <v>199.289321329287</v>
      </c>
      <c r="BG68" s="152" t="n">
        <v>55.7953702405503</v>
      </c>
      <c r="BH68" s="152" t="n">
        <v>191.263938198862</v>
      </c>
      <c r="BI68" s="152" t="n">
        <v>35.2326656162806</v>
      </c>
      <c r="BJ68" s="152" t="n">
        <v>143.094962254163</v>
      </c>
      <c r="BK68" s="151" t="n">
        <v>143.312376989727</v>
      </c>
      <c r="BL68" s="151" t="n">
        <v>34.8961324549244</v>
      </c>
      <c r="BM68" s="152" t="n">
        <v>223.824300761365</v>
      </c>
      <c r="BN68" s="151" t="n">
        <v>42.2797858036944</v>
      </c>
      <c r="BO68" s="153" t="n">
        <v>46.9781216629607</v>
      </c>
      <c r="BP68" s="152" t="n">
        <v>84.0845637601971</v>
      </c>
      <c r="BQ68" s="152" t="n">
        <v>62.1892923034149</v>
      </c>
      <c r="BR68" s="151" t="n">
        <v>12.8683418701335</v>
      </c>
      <c r="BS68" s="151" t="n">
        <v>25.9204986265299</v>
      </c>
      <c r="BT68" s="152" t="n">
        <v>144.924705503311</v>
      </c>
      <c r="BU68" s="152" t="n">
        <v>120.273396363573</v>
      </c>
      <c r="BV68" s="151" t="n">
        <v>47.8751133909525</v>
      </c>
      <c r="BW68" s="152" t="n">
        <v>121.288755184831</v>
      </c>
      <c r="BX68" s="153" t="n">
        <v>170.518586621608</v>
      </c>
      <c r="BY68" s="152" t="n">
        <v>110.860404096466</v>
      </c>
      <c r="BZ68" s="151" t="n">
        <v>58.9733976310649</v>
      </c>
      <c r="CA68" s="151" t="n">
        <v>52.7863955513193</v>
      </c>
      <c r="CB68" s="153" t="n">
        <v>45.457347532273</v>
      </c>
      <c r="CC68" s="151" t="n">
        <v>47.6938570676189</v>
      </c>
      <c r="CD68" s="151" t="n">
        <v>80.4495268545877</v>
      </c>
      <c r="CE68" s="152" t="n">
        <v>159.433767838364</v>
      </c>
      <c r="CF68" s="152" t="n">
        <v>69.4054285445807</v>
      </c>
      <c r="CG68" s="153" t="n">
        <v>36.2149587918632</v>
      </c>
      <c r="CH68" s="151" t="n">
        <v>33.5433875923865</v>
      </c>
      <c r="CI68" s="153" t="n">
        <v>138.055213711802</v>
      </c>
      <c r="CJ68" s="151" t="n">
        <v>37.4277421507996</v>
      </c>
      <c r="CK68" s="152" t="n">
        <v>72.417076638267</v>
      </c>
      <c r="CL68" s="152" t="n">
        <v>74.35511934914</v>
      </c>
      <c r="CM68" s="152" t="n">
        <v>128.247838729016</v>
      </c>
      <c r="CN68" s="153" t="n">
        <v>145.693584996456</v>
      </c>
      <c r="CO68" s="152" t="n">
        <v>274.961248093783</v>
      </c>
      <c r="CP68" s="153" t="n">
        <v>49.7072140711394</v>
      </c>
      <c r="CQ68" s="152" t="n">
        <v>224.498504726306</v>
      </c>
      <c r="CR68" s="151" t="n">
        <v>47.0173193635342</v>
      </c>
      <c r="CS68" s="152" t="n">
        <v>42.7372034956305</v>
      </c>
      <c r="CT68" s="152" t="n">
        <v>12.6429973737619</v>
      </c>
      <c r="CU68" s="152" t="n">
        <v>168.110175927198</v>
      </c>
      <c r="CV68" s="151" t="n">
        <v>30.4526710269093</v>
      </c>
      <c r="CW68" s="152" t="n">
        <v>243.552034499178</v>
      </c>
      <c r="CX68" s="151" t="n">
        <v>45.0763534139048</v>
      </c>
      <c r="CY68" s="151" t="n">
        <v>27.2347430333987</v>
      </c>
      <c r="CZ68" s="151" t="n">
        <v>32.5559880028795</v>
      </c>
      <c r="DA68" s="152" t="n">
        <v>35.3564164661362</v>
      </c>
      <c r="DB68" s="152" t="n">
        <v>198.135342433968</v>
      </c>
      <c r="DC68" s="152" t="n">
        <v>55.0216673822046</v>
      </c>
      <c r="DD68" s="151" t="n">
        <v>44.2829443616845</v>
      </c>
      <c r="DE68" s="151" t="n">
        <v>9.81861878355304</v>
      </c>
      <c r="DF68" s="152" t="n">
        <v>58.4431413572368</v>
      </c>
      <c r="DG68" s="151" t="n">
        <v>24.1050716544788</v>
      </c>
      <c r="DH68" s="151" t="n">
        <v>110.050828900857</v>
      </c>
      <c r="DI68" s="152" t="n">
        <v>80.6739861810421</v>
      </c>
      <c r="DJ68" s="151" t="n">
        <v>73.1664819838753</v>
      </c>
      <c r="DK68" s="151" t="n">
        <v>57.3284961409094</v>
      </c>
      <c r="DL68" s="152" t="n">
        <v>72.9309609317645</v>
      </c>
      <c r="DM68" s="152" t="n">
        <v>52.9331535330751</v>
      </c>
      <c r="DN68" s="151" t="n">
        <v>39.0214691352325</v>
      </c>
      <c r="DO68" s="151" t="n">
        <v>50.601936051628</v>
      </c>
      <c r="DP68" s="152" t="n">
        <v>314.063399247723</v>
      </c>
      <c r="DQ68" s="151" t="n">
        <v>42.6343563435535</v>
      </c>
      <c r="DR68" s="151" t="n">
        <v>37.372452488805</v>
      </c>
      <c r="DS68" s="151" t="n">
        <v>83.7502415435204</v>
      </c>
      <c r="DT68" s="151" t="n">
        <v>21.6005341725628</v>
      </c>
      <c r="DU68" s="153" t="n">
        <v>29.4165100250627</v>
      </c>
      <c r="DV68" s="151" t="n">
        <v>47.3162319115018</v>
      </c>
      <c r="DW68" s="152" t="n">
        <v>83.9861877352666</v>
      </c>
      <c r="DX68" s="152" t="n">
        <v>70.727301992704</v>
      </c>
      <c r="DY68" s="152" t="n">
        <v>87.1160599395132</v>
      </c>
      <c r="DZ68" s="151" t="n">
        <v>21.6959672214931</v>
      </c>
      <c r="EA68" s="151" t="n">
        <v>47.5082374502941</v>
      </c>
      <c r="EB68" s="152" t="n">
        <v>37.4504824784154</v>
      </c>
      <c r="EC68" s="152" t="n">
        <v>69.8969710316323</v>
      </c>
      <c r="ED68" s="151" t="n">
        <v>66.7264148285257</v>
      </c>
      <c r="EE68" s="151" t="n">
        <v>19.6081536487031</v>
      </c>
      <c r="EF68" s="151" t="n">
        <v>47.1621486944389</v>
      </c>
      <c r="EG68" s="152" t="n">
        <v>79.2919459067224</v>
      </c>
      <c r="EH68" s="151" t="n">
        <v>27.1150810834712</v>
      </c>
      <c r="EI68" s="152" t="n">
        <v>73.99508579305</v>
      </c>
      <c r="EJ68" s="152" t="n">
        <v>235.871301232988</v>
      </c>
      <c r="EK68" s="152" t="n">
        <v>28.3474482067563</v>
      </c>
      <c r="EL68" s="152" t="n">
        <v>155.53212048652</v>
      </c>
      <c r="EM68" s="152" t="n">
        <v>245.858871742205</v>
      </c>
      <c r="EN68" s="152" t="n">
        <v>19.067303372656</v>
      </c>
      <c r="EO68" s="152" t="n">
        <v>296.864171590217</v>
      </c>
      <c r="EP68" s="152" t="n">
        <v>153.639179221738</v>
      </c>
      <c r="EQ68" s="152" t="n">
        <v>172.814606794271</v>
      </c>
      <c r="ER68" s="152" t="n">
        <v>293.953773417286</v>
      </c>
      <c r="ES68" s="151" t="n">
        <v>99.3218942476092</v>
      </c>
      <c r="ET68" s="152" t="n">
        <v>58.4096938409694</v>
      </c>
      <c r="EU68" s="152" t="n">
        <v>95.027599300052</v>
      </c>
      <c r="EV68" s="152" t="n">
        <v>84.7943664808971</v>
      </c>
      <c r="EW68" s="151" t="n">
        <v>40.7909992285701</v>
      </c>
      <c r="EX68" s="152" t="n">
        <v>242.404521510097</v>
      </c>
      <c r="EY68" s="151" t="n">
        <v>30.6223510187407</v>
      </c>
      <c r="EZ68" s="151" t="n">
        <v>26.82391026783</v>
      </c>
      <c r="FA68" s="151" t="n">
        <v>38.1194910591556</v>
      </c>
      <c r="FB68" s="152" t="n">
        <v>144.465063035938</v>
      </c>
      <c r="FC68" s="152" t="n">
        <v>31.9248013550203</v>
      </c>
      <c r="FD68" s="151" t="n">
        <v>68.6339785325391</v>
      </c>
      <c r="FE68" s="152" t="n">
        <v>76.0260685831405</v>
      </c>
      <c r="FF68" s="152" t="n">
        <v>128.637937735334</v>
      </c>
      <c r="FG68" s="152" t="n">
        <v>148.598866403611</v>
      </c>
      <c r="FH68" s="151" t="n">
        <v>34.6198791294385</v>
      </c>
      <c r="FI68" s="151" t="n">
        <v>60.379516144974</v>
      </c>
      <c r="FJ68" s="152" t="n">
        <v>54.3922041484665</v>
      </c>
      <c r="FK68" s="152" t="n">
        <v>116.38599507874</v>
      </c>
      <c r="FL68" s="153" t="n">
        <v>71.74580863039</v>
      </c>
      <c r="FM68" s="151" t="n">
        <v>28.3968936283979</v>
      </c>
      <c r="FN68" s="153" t="n">
        <v>85.6904732147404</v>
      </c>
      <c r="FO68" s="151" t="n">
        <v>53.1031470738694</v>
      </c>
      <c r="FP68" s="152" t="n">
        <v>61.6521156728171</v>
      </c>
      <c r="FQ68" s="152" t="n">
        <v>64.019388672009</v>
      </c>
      <c r="FR68" s="153" t="n">
        <v>18.6996602641367</v>
      </c>
      <c r="FS68" s="152" t="n">
        <v>141.326187594844</v>
      </c>
      <c r="FT68" s="153" t="n">
        <v>44.9347719651699</v>
      </c>
      <c r="FU68" s="152" t="n">
        <v>170.016278683235</v>
      </c>
      <c r="FV68" s="151" t="n">
        <v>32.572709388552</v>
      </c>
      <c r="FW68" s="151" t="n">
        <v>49.7832575378698</v>
      </c>
      <c r="FX68" s="153" t="n">
        <v>38.0552711386752</v>
      </c>
      <c r="FY68" s="152" t="n">
        <v>67.7845542858375</v>
      </c>
      <c r="FZ68" s="151" t="n">
        <v>46.2845087874191</v>
      </c>
      <c r="GA68" s="152" t="n">
        <v>90.6034613445084</v>
      </c>
      <c r="GB68" s="152" t="n">
        <v>98.4364505311955</v>
      </c>
      <c r="GC68" s="151" t="n">
        <v>72.0991782916109</v>
      </c>
      <c r="GD68" s="151" t="n">
        <v>36.4578253213249</v>
      </c>
      <c r="GE68" s="152" t="n">
        <v>251.626581772428</v>
      </c>
      <c r="GF68" s="151" t="n">
        <v>41.0186462630524</v>
      </c>
      <c r="GG68" s="152" t="n">
        <v>76.7412316254023</v>
      </c>
      <c r="GH68" s="151" t="n">
        <v>23.1137709364766</v>
      </c>
      <c r="GI68" s="152" t="n">
        <v>37.542567480043</v>
      </c>
      <c r="GJ68" s="152" t="n">
        <v>117.252790094971</v>
      </c>
      <c r="GK68" s="152" t="n">
        <v>82.0264784007146</v>
      </c>
      <c r="GL68" s="151" t="n">
        <v>36.565706855632</v>
      </c>
      <c r="GM68" s="152" t="n">
        <v>73.6806866197393</v>
      </c>
      <c r="GN68" s="151" t="n">
        <v>132.650067807939</v>
      </c>
      <c r="GO68" s="151" t="n">
        <v>58.6187240911752</v>
      </c>
      <c r="GP68" s="151" t="n">
        <v>37.6401905413566</v>
      </c>
      <c r="GQ68" s="153" t="n">
        <v>37.9597463833607</v>
      </c>
    </row>
    <row r="69" customFormat="false" ht="12.75" hidden="false" customHeight="false" outlineLevel="0" collapsed="false">
      <c r="B69" s="79" t="s">
        <v>418</v>
      </c>
      <c r="C69" s="106"/>
      <c r="D69" s="107"/>
      <c r="E69" s="108" t="s">
        <v>312</v>
      </c>
      <c r="F69" s="121" t="s">
        <v>419</v>
      </c>
      <c r="G69" s="107"/>
      <c r="H69" s="151" t="n">
        <v>82.3257972187564</v>
      </c>
      <c r="I69" s="152" t="n">
        <v>54.0365678555624</v>
      </c>
      <c r="J69" s="151" t="n">
        <v>41.3456359568041</v>
      </c>
      <c r="K69" s="151" t="n">
        <v>245.671283578637</v>
      </c>
      <c r="L69" s="151" t="n">
        <v>30.8794206926264</v>
      </c>
      <c r="M69" s="153" t="n">
        <v>83.584864121087</v>
      </c>
      <c r="N69" s="152" t="n">
        <v>148.68107769671</v>
      </c>
      <c r="O69" s="152" t="n">
        <v>118.87982655883</v>
      </c>
      <c r="P69" s="152" t="n">
        <v>237.746904926126</v>
      </c>
      <c r="Q69" s="152" t="n">
        <v>234.644136621277</v>
      </c>
      <c r="R69" s="152" t="n">
        <v>59.3258595978955</v>
      </c>
      <c r="S69" s="152" t="n">
        <v>98.8425543982675</v>
      </c>
      <c r="T69" s="152" t="n">
        <v>31.1925064453709</v>
      </c>
      <c r="U69" s="151" t="n">
        <v>9.63743450491452</v>
      </c>
      <c r="V69" s="152" t="n">
        <v>93.6594436897312</v>
      </c>
      <c r="W69" s="152" t="n">
        <v>221.89118463356</v>
      </c>
      <c r="X69" s="152" t="n">
        <v>239.919811884275</v>
      </c>
      <c r="Y69" s="153" t="n">
        <v>13.7281111137704</v>
      </c>
      <c r="Z69" s="151" t="n">
        <v>36.3672320277921</v>
      </c>
      <c r="AA69" s="151" t="n">
        <v>29.393055415409</v>
      </c>
      <c r="AB69" s="151" t="n">
        <v>104.889740754279</v>
      </c>
      <c r="AC69" s="153" t="n">
        <v>160.435986070277</v>
      </c>
      <c r="AD69" s="151" t="n">
        <v>17.3149799300263</v>
      </c>
      <c r="AE69" s="152" t="n">
        <v>72.3006649937336</v>
      </c>
      <c r="AF69" s="152" t="n">
        <v>64.9107522979819</v>
      </c>
      <c r="AG69" s="152" t="n">
        <v>266.155039464331</v>
      </c>
      <c r="AH69" s="151" t="n">
        <v>16.0782156359981</v>
      </c>
      <c r="AI69" s="151" t="n">
        <v>26.2853226964272</v>
      </c>
      <c r="AJ69" s="151" t="n">
        <v>75.4927937446097</v>
      </c>
      <c r="AK69" s="151" t="n">
        <v>21.443895076606</v>
      </c>
      <c r="AL69" s="152" t="n">
        <v>215.055864733762</v>
      </c>
      <c r="AM69" s="151" t="n">
        <v>38.1813155587667</v>
      </c>
      <c r="AN69" s="151" t="n">
        <v>18.9010341304417</v>
      </c>
      <c r="AO69" s="151" t="n">
        <v>16.2978087989453</v>
      </c>
      <c r="AP69" s="152" t="n">
        <v>65.4326095686554</v>
      </c>
      <c r="AQ69" s="153" t="n">
        <v>99.9024807514664</v>
      </c>
      <c r="AR69" s="152" t="n">
        <v>60.7137778126991</v>
      </c>
      <c r="AS69" s="151" t="n">
        <v>24.4276824060199</v>
      </c>
      <c r="AT69" s="151" t="n">
        <v>19.7531284897287</v>
      </c>
      <c r="AU69" s="152" t="n">
        <v>12.412323828253</v>
      </c>
      <c r="AV69" s="152" t="n">
        <v>70.6046060876049</v>
      </c>
      <c r="AW69" s="152" t="n">
        <v>318.967795484055</v>
      </c>
      <c r="AX69" s="152" t="n">
        <v>130.500084733055</v>
      </c>
      <c r="AY69" s="152" t="n">
        <v>87.563100183715</v>
      </c>
      <c r="AZ69" s="152" t="n">
        <v>394.304531954412</v>
      </c>
      <c r="BA69" s="151" t="n">
        <v>33.7498556372949</v>
      </c>
      <c r="BB69" s="151" t="n">
        <v>65.8107247823435</v>
      </c>
      <c r="BC69" s="151" t="n">
        <v>12.0917211837885</v>
      </c>
      <c r="BD69" s="152" t="n">
        <v>331.18891567724</v>
      </c>
      <c r="BE69" s="151" t="n">
        <v>42.049250145813</v>
      </c>
      <c r="BF69" s="152" t="n">
        <v>21.1292050294575</v>
      </c>
      <c r="BG69" s="152" t="n">
        <v>41.1845199904549</v>
      </c>
      <c r="BH69" s="152" t="n">
        <v>49.7444988805725</v>
      </c>
      <c r="BI69" s="152" t="n">
        <v>40.8010874318033</v>
      </c>
      <c r="BJ69" s="152" t="n">
        <v>38.3747372569217</v>
      </c>
      <c r="BK69" s="151" t="n">
        <v>19.8269387042537</v>
      </c>
      <c r="BL69" s="151" t="n">
        <v>22.7351427715185</v>
      </c>
      <c r="BM69" s="152" t="n">
        <v>215.3888927504</v>
      </c>
      <c r="BN69" s="151" t="n">
        <v>33.9558684149775</v>
      </c>
      <c r="BO69" s="153" t="n">
        <v>17.8490535599701</v>
      </c>
      <c r="BP69" s="152" t="n">
        <v>164.574076792643</v>
      </c>
      <c r="BQ69" s="152" t="n">
        <v>212.468709095423</v>
      </c>
      <c r="BR69" s="151" t="n">
        <v>38.3775562548331</v>
      </c>
      <c r="BS69" s="151" t="n">
        <v>25.838335299549</v>
      </c>
      <c r="BT69" s="152" t="n">
        <v>109.768331460355</v>
      </c>
      <c r="BU69" s="152" t="n">
        <v>292.534885586149</v>
      </c>
      <c r="BV69" s="151" t="n">
        <v>37.3393902949557</v>
      </c>
      <c r="BW69" s="152" t="n">
        <v>189.35411823693</v>
      </c>
      <c r="BX69" s="153" t="n">
        <v>144.104214292814</v>
      </c>
      <c r="BY69" s="152" t="n">
        <v>11.2914120776953</v>
      </c>
      <c r="BZ69" s="151" t="n">
        <v>20.0041511993616</v>
      </c>
      <c r="CA69" s="151" t="n">
        <v>40.4872525587023</v>
      </c>
      <c r="CB69" s="153" t="n">
        <v>39.5127527271156</v>
      </c>
      <c r="CC69" s="151" t="n">
        <v>28.684484133281</v>
      </c>
      <c r="CD69" s="151" t="n">
        <v>42.7281609453912</v>
      </c>
      <c r="CE69" s="152" t="n">
        <v>361.882878647476</v>
      </c>
      <c r="CF69" s="152" t="n">
        <v>154.296373893705</v>
      </c>
      <c r="CG69" s="153" t="n">
        <v>29.4753179934258</v>
      </c>
      <c r="CH69" s="151" t="n">
        <v>112.909383819552</v>
      </c>
      <c r="CI69" s="153" t="n">
        <v>40.7073352430226</v>
      </c>
      <c r="CJ69" s="151" t="n">
        <v>39.5597699564344</v>
      </c>
      <c r="CK69" s="152" t="n">
        <v>218.360122122102</v>
      </c>
      <c r="CL69" s="152" t="n">
        <v>175.842710620352</v>
      </c>
      <c r="CM69" s="152" t="n">
        <v>235.418227289823</v>
      </c>
      <c r="CN69" s="153" t="n">
        <v>96.1486450988051</v>
      </c>
      <c r="CO69" s="152" t="n">
        <v>257.995287015131</v>
      </c>
      <c r="CP69" s="153" t="n">
        <v>73.3828465953361</v>
      </c>
      <c r="CQ69" s="152" t="n">
        <v>130.854484592798</v>
      </c>
      <c r="CR69" s="151" t="n">
        <v>20.0688196289079</v>
      </c>
      <c r="CS69" s="152" t="n">
        <v>0.726060017570629</v>
      </c>
      <c r="CT69" s="152" t="n">
        <v>28.2968455266985</v>
      </c>
      <c r="CU69" s="152" t="n">
        <v>61.4553385213148</v>
      </c>
      <c r="CV69" s="151" t="n">
        <v>56.4760599312414</v>
      </c>
      <c r="CW69" s="152" t="n">
        <v>220.440221733812</v>
      </c>
      <c r="CX69" s="151" t="n">
        <v>19.7181259122139</v>
      </c>
      <c r="CY69" s="151" t="n">
        <v>22.8298798709542</v>
      </c>
      <c r="CZ69" s="151" t="n">
        <v>36.1398437509647</v>
      </c>
      <c r="DA69" s="152" t="n">
        <v>41.0485302658022</v>
      </c>
      <c r="DB69" s="152" t="n">
        <v>213.574127576851</v>
      </c>
      <c r="DC69" s="152" t="n">
        <v>208.081307466638</v>
      </c>
      <c r="DD69" s="151" t="n">
        <v>30.2599311910335</v>
      </c>
      <c r="DE69" s="151" t="n">
        <v>13.6640656786675</v>
      </c>
      <c r="DF69" s="152" t="n">
        <v>121.190253745935</v>
      </c>
      <c r="DG69" s="151" t="n">
        <v>25.5757769987019</v>
      </c>
      <c r="DH69" s="151" t="n">
        <v>23.4705539367839</v>
      </c>
      <c r="DI69" s="152" t="n">
        <v>224.700177512231</v>
      </c>
      <c r="DJ69" s="151" t="n">
        <v>22.9714187459402</v>
      </c>
      <c r="DK69" s="151" t="n">
        <v>44.6123418228815</v>
      </c>
      <c r="DL69" s="152" t="n">
        <v>47.8096374266685</v>
      </c>
      <c r="DM69" s="152" t="n">
        <v>31.6077085274359</v>
      </c>
      <c r="DN69" s="151" t="n">
        <v>12.6713144651184</v>
      </c>
      <c r="DO69" s="151" t="n">
        <v>188.297154590789</v>
      </c>
      <c r="DP69" s="152" t="n">
        <v>31.061083498637</v>
      </c>
      <c r="DQ69" s="151" t="n">
        <v>45.8980217619816</v>
      </c>
      <c r="DR69" s="151" t="n">
        <v>25.6029952727514</v>
      </c>
      <c r="DS69" s="151" t="n">
        <v>34.5178586634701</v>
      </c>
      <c r="DT69" s="151" t="n">
        <v>41.8615118368479</v>
      </c>
      <c r="DU69" s="153" t="n">
        <v>35.1629072681704</v>
      </c>
      <c r="DV69" s="151" t="n">
        <v>37.0215170383687</v>
      </c>
      <c r="DW69" s="152" t="n">
        <v>243.641267003924</v>
      </c>
      <c r="DX69" s="152" t="n">
        <v>260.362344335032</v>
      </c>
      <c r="DY69" s="152" t="n">
        <v>49.6209497764311</v>
      </c>
      <c r="DZ69" s="151" t="n">
        <v>35.2664163234192</v>
      </c>
      <c r="EA69" s="151" t="n">
        <v>49.0453737949834</v>
      </c>
      <c r="EB69" s="152" t="n">
        <v>12.8440832910107</v>
      </c>
      <c r="EC69" s="152" t="n">
        <v>279.978075548964</v>
      </c>
      <c r="ED69" s="151" t="n">
        <v>25.5698038425221</v>
      </c>
      <c r="EE69" s="151" t="n">
        <v>24.439640105983</v>
      </c>
      <c r="EF69" s="151" t="n">
        <v>19.2540362766594</v>
      </c>
      <c r="EG69" s="152" t="n">
        <v>51.2268065230782</v>
      </c>
      <c r="EH69" s="151" t="n">
        <v>28.6842815194775</v>
      </c>
      <c r="EI69" s="152" t="n">
        <v>32.2582111924339</v>
      </c>
      <c r="EJ69" s="152" t="n">
        <v>69.5472245541007</v>
      </c>
      <c r="EK69" s="152" t="n">
        <v>40.2774718272013</v>
      </c>
      <c r="EL69" s="152" t="n">
        <v>243.924511574726</v>
      </c>
      <c r="EM69" s="152" t="n">
        <v>271.398574327343</v>
      </c>
      <c r="EN69" s="152" t="n">
        <v>17.9537278913828</v>
      </c>
      <c r="EO69" s="152" t="n">
        <v>122.440528937148</v>
      </c>
      <c r="EP69" s="152" t="n">
        <v>175.456785405347</v>
      </c>
      <c r="EQ69" s="152" t="n">
        <v>190.414201923494</v>
      </c>
      <c r="ER69" s="152" t="n">
        <v>233.347491976769</v>
      </c>
      <c r="ES69" s="151" t="n">
        <v>20.942486729455</v>
      </c>
      <c r="ET69" s="152" t="n">
        <v>45.5643985564399</v>
      </c>
      <c r="EU69" s="152" t="n">
        <v>34.2775199140604</v>
      </c>
      <c r="EV69" s="152" t="n">
        <v>72.8573826629961</v>
      </c>
      <c r="EW69" s="151" t="n">
        <v>14.3158664972546</v>
      </c>
      <c r="EX69" s="152" t="n">
        <v>155.869183494293</v>
      </c>
      <c r="EY69" s="151" t="n">
        <v>31.2104886891692</v>
      </c>
      <c r="EZ69" s="151" t="n">
        <v>38.7869184094912</v>
      </c>
      <c r="FA69" s="151" t="n">
        <v>20.1678352844572</v>
      </c>
      <c r="FB69" s="152" t="n">
        <v>224.938160045409</v>
      </c>
      <c r="FC69" s="152" t="n">
        <v>45.3189528482826</v>
      </c>
      <c r="FD69" s="151" t="n">
        <v>54.5922063965813</v>
      </c>
      <c r="FE69" s="152" t="n">
        <v>165.074261230381</v>
      </c>
      <c r="FF69" s="152" t="n">
        <v>288.656440260814</v>
      </c>
      <c r="FG69" s="152" t="n">
        <v>277.927198457922</v>
      </c>
      <c r="FH69" s="151" t="n">
        <v>9.7924573490035</v>
      </c>
      <c r="FI69" s="151" t="n">
        <v>39.4515505210879</v>
      </c>
      <c r="FJ69" s="152" t="n">
        <v>50.9526646929938</v>
      </c>
      <c r="FK69" s="152" t="n">
        <v>241.456869667628</v>
      </c>
      <c r="FL69" s="153" t="n">
        <v>9.63068670083962</v>
      </c>
      <c r="FM69" s="151" t="n">
        <v>48.568429626534</v>
      </c>
      <c r="FN69" s="153" t="n">
        <v>71.5022473418413</v>
      </c>
      <c r="FO69" s="151" t="n">
        <v>44.9292186604245</v>
      </c>
      <c r="FP69" s="152" t="n">
        <v>206.923714614594</v>
      </c>
      <c r="FQ69" s="152" t="n">
        <v>187.235581763348</v>
      </c>
      <c r="FR69" s="153" t="n">
        <v>31.3494043834844</v>
      </c>
      <c r="FS69" s="152" t="n">
        <v>44.1055324913346</v>
      </c>
      <c r="FT69" s="153" t="n">
        <v>76.5928833227347</v>
      </c>
      <c r="FU69" s="152" t="n">
        <v>181.799552213999</v>
      </c>
      <c r="FV69" s="151" t="n">
        <v>34.9423023026276</v>
      </c>
      <c r="FW69" s="151" t="n">
        <v>38.7020114525338</v>
      </c>
      <c r="FX69" s="153" t="n">
        <v>16.3493549425153</v>
      </c>
      <c r="FY69" s="152" t="n">
        <v>84.3470879843731</v>
      </c>
      <c r="FZ69" s="151" t="n">
        <v>59.9148688417062</v>
      </c>
      <c r="GA69" s="152" t="n">
        <v>63.118227762487</v>
      </c>
      <c r="GB69" s="152" t="n">
        <v>52.3567549392043</v>
      </c>
      <c r="GC69" s="151" t="n">
        <v>21.1962545385056</v>
      </c>
      <c r="GD69" s="151" t="n">
        <v>33.1687151123982</v>
      </c>
      <c r="GE69" s="152" t="n">
        <v>230.461438606443</v>
      </c>
      <c r="GF69" s="151" t="n">
        <v>37.2386615439721</v>
      </c>
      <c r="GG69" s="152" t="n">
        <v>237.419237095711</v>
      </c>
      <c r="GH69" s="151" t="n">
        <v>26.8443037346594</v>
      </c>
      <c r="GI69" s="152" t="n">
        <v>196.650539328383</v>
      </c>
      <c r="GJ69" s="152" t="n">
        <v>231.945009678778</v>
      </c>
      <c r="GK69" s="152" t="n">
        <v>34.0935162463412</v>
      </c>
      <c r="GL69" s="151" t="n">
        <v>12.1414242970597</v>
      </c>
      <c r="GM69" s="152" t="n">
        <v>53.2709061495216</v>
      </c>
      <c r="GN69" s="151" t="n">
        <v>64.7581828244551</v>
      </c>
      <c r="GO69" s="151" t="n">
        <v>51.0449627316748</v>
      </c>
      <c r="GP69" s="151" t="n">
        <v>20.5043120451227</v>
      </c>
      <c r="GQ69" s="153" t="n">
        <v>25.1165474105423</v>
      </c>
    </row>
    <row r="70" customFormat="false" ht="12.75" hidden="false" customHeight="false" outlineLevel="0" collapsed="false">
      <c r="B70" s="97" t="s">
        <v>420</v>
      </c>
      <c r="C70" s="106"/>
      <c r="D70" s="107"/>
      <c r="E70" s="108" t="s">
        <v>315</v>
      </c>
      <c r="F70" s="121" t="s">
        <v>421</v>
      </c>
      <c r="G70" s="107"/>
      <c r="H70" s="151" t="n">
        <v>45.6570706623585</v>
      </c>
      <c r="I70" s="152" t="n">
        <v>157.921878631396</v>
      </c>
      <c r="J70" s="151" t="n">
        <v>4.44107265537345</v>
      </c>
      <c r="K70" s="151" t="n">
        <v>71.9396813463262</v>
      </c>
      <c r="L70" s="151" t="n">
        <v>53.3501238620694</v>
      </c>
      <c r="M70" s="153" t="n">
        <v>0</v>
      </c>
      <c r="N70" s="152" t="n">
        <v>39.1870277033319</v>
      </c>
      <c r="O70" s="152" t="n">
        <v>86.4481507583982</v>
      </c>
      <c r="P70" s="152" t="n">
        <v>33.2257178176787</v>
      </c>
      <c r="Q70" s="152" t="n">
        <v>67.0029463669488</v>
      </c>
      <c r="R70" s="152" t="n">
        <v>66.9072603453494</v>
      </c>
      <c r="S70" s="152" t="n">
        <v>36.4808703722801</v>
      </c>
      <c r="T70" s="152" t="n">
        <v>26.8973789765259</v>
      </c>
      <c r="U70" s="151" t="n">
        <v>12.0257008452213</v>
      </c>
      <c r="V70" s="152" t="n">
        <v>24.6683592039136</v>
      </c>
      <c r="W70" s="152" t="n">
        <v>39.8927502600407</v>
      </c>
      <c r="X70" s="152" t="n">
        <v>45.051122837587</v>
      </c>
      <c r="Y70" s="153" t="n">
        <v>43.1893752642622</v>
      </c>
      <c r="Z70" s="151" t="n">
        <v>102.800788118573</v>
      </c>
      <c r="AA70" s="151" t="n">
        <v>16.1757984665096</v>
      </c>
      <c r="AB70" s="151" t="n">
        <v>38.4737214693213</v>
      </c>
      <c r="AC70" s="153" t="n">
        <v>135.305337360018</v>
      </c>
      <c r="AD70" s="151" t="n">
        <v>26.5447777386022</v>
      </c>
      <c r="AE70" s="152" t="n">
        <v>43.1302192873714</v>
      </c>
      <c r="AF70" s="152" t="n">
        <v>37.8885710938594</v>
      </c>
      <c r="AG70" s="152" t="n">
        <v>92.8858365576829</v>
      </c>
      <c r="AH70" s="151" t="n">
        <v>151.244224445971</v>
      </c>
      <c r="AI70" s="151" t="n">
        <v>58.6216303786209</v>
      </c>
      <c r="AJ70" s="151" t="n">
        <v>187.446205627563</v>
      </c>
      <c r="AK70" s="151" t="n">
        <v>133.936585418575</v>
      </c>
      <c r="AL70" s="152" t="n">
        <v>36.8190791041049</v>
      </c>
      <c r="AM70" s="151" t="n">
        <v>105.47215528369</v>
      </c>
      <c r="AN70" s="151" t="n">
        <v>178.949734672513</v>
      </c>
      <c r="AO70" s="151" t="n">
        <v>159.555111255129</v>
      </c>
      <c r="AP70" s="152" t="n">
        <v>36.8196156218396</v>
      </c>
      <c r="AQ70" s="153" t="n">
        <v>310.002940934818</v>
      </c>
      <c r="AR70" s="152" t="n">
        <v>11.4970880910748</v>
      </c>
      <c r="AS70" s="151" t="n">
        <v>55.2827204587487</v>
      </c>
      <c r="AT70" s="151" t="n">
        <v>118.747459043987</v>
      </c>
      <c r="AU70" s="152" t="n">
        <v>57.6428493390145</v>
      </c>
      <c r="AV70" s="152" t="n">
        <v>45.3120821326229</v>
      </c>
      <c r="AW70" s="152" t="n">
        <v>73.9916220179658</v>
      </c>
      <c r="AX70" s="152" t="n">
        <v>44.8783969748081</v>
      </c>
      <c r="AY70" s="152" t="n">
        <v>53.1573590282961</v>
      </c>
      <c r="AZ70" s="152" t="n">
        <v>74.4790931601483</v>
      </c>
      <c r="BA70" s="151" t="n">
        <v>120.484838707903</v>
      </c>
      <c r="BB70" s="151" t="n">
        <v>171.111495591416</v>
      </c>
      <c r="BC70" s="151" t="n">
        <v>199.044394410739</v>
      </c>
      <c r="BD70" s="152" t="n">
        <v>35.7309114936725</v>
      </c>
      <c r="BE70" s="151" t="n">
        <v>112.006170344234</v>
      </c>
      <c r="BF70" s="152" t="n">
        <v>7.90494529317249</v>
      </c>
      <c r="BG70" s="152" t="n">
        <v>60.8590941968767</v>
      </c>
      <c r="BH70" s="152" t="n">
        <v>13.0869500051522</v>
      </c>
      <c r="BI70" s="152" t="n">
        <v>49.126396785813</v>
      </c>
      <c r="BJ70" s="152" t="n">
        <v>38.0184168010909</v>
      </c>
      <c r="BK70" s="151" t="n">
        <v>190.588433345318</v>
      </c>
      <c r="BL70" s="151" t="n">
        <v>54.3866322279052</v>
      </c>
      <c r="BM70" s="152" t="n">
        <v>44.9165951041524</v>
      </c>
      <c r="BN70" s="151" t="n">
        <v>58.9892930849071</v>
      </c>
      <c r="BO70" s="153" t="n">
        <v>72.4532317890203</v>
      </c>
      <c r="BP70" s="152" t="n">
        <v>49.6001405304254</v>
      </c>
      <c r="BQ70" s="152" t="n">
        <v>88.9516999762405</v>
      </c>
      <c r="BR70" s="151" t="n">
        <v>116.581451791962</v>
      </c>
      <c r="BS70" s="151" t="n">
        <v>348.075773486194</v>
      </c>
      <c r="BT70" s="152" t="n">
        <v>78.3313483241127</v>
      </c>
      <c r="BU70" s="152" t="n">
        <v>54.8806695333984</v>
      </c>
      <c r="BV70" s="151" t="n">
        <v>106.273200265153</v>
      </c>
      <c r="BW70" s="152" t="n">
        <v>120.964857103788</v>
      </c>
      <c r="BX70" s="153" t="n">
        <v>1.61639002087268</v>
      </c>
      <c r="BY70" s="152" t="n">
        <v>54.1273407368388</v>
      </c>
      <c r="BZ70" s="151" t="n">
        <v>220.958293007682</v>
      </c>
      <c r="CA70" s="151" t="n">
        <v>117.56758155788</v>
      </c>
      <c r="CB70" s="153" t="n">
        <v>4.50422210263199</v>
      </c>
      <c r="CC70" s="151" t="n">
        <v>67.9349609087891</v>
      </c>
      <c r="CD70" s="151" t="n">
        <v>8.21440459186646</v>
      </c>
      <c r="CE70" s="152" t="n">
        <v>76.5324150427526</v>
      </c>
      <c r="CF70" s="152" t="n">
        <v>28.7850333933102</v>
      </c>
      <c r="CG70" s="153" t="n">
        <v>31.6855128388357</v>
      </c>
      <c r="CH70" s="151" t="n">
        <v>83.3806012217498</v>
      </c>
      <c r="CI70" s="153" t="n">
        <v>59.9713737584363</v>
      </c>
      <c r="CJ70" s="151" t="n">
        <v>5.9583135796042</v>
      </c>
      <c r="CK70" s="152" t="n">
        <v>31.26520133782</v>
      </c>
      <c r="CL70" s="152" t="n">
        <v>23.568518584025</v>
      </c>
      <c r="CM70" s="152" t="n">
        <v>122.260734506818</v>
      </c>
      <c r="CN70" s="153" t="n">
        <v>37.7165028480755</v>
      </c>
      <c r="CO70" s="152" t="n">
        <v>198.246750801709</v>
      </c>
      <c r="CP70" s="153" t="n">
        <v>14.5674473540799</v>
      </c>
      <c r="CQ70" s="152" t="n">
        <v>61.3410529881555</v>
      </c>
      <c r="CR70" s="151" t="n">
        <v>62.7775406922292</v>
      </c>
      <c r="CS70" s="152" t="n">
        <v>46.949646275489</v>
      </c>
      <c r="CT70" s="152" t="n">
        <v>22.570815729926</v>
      </c>
      <c r="CU70" s="152" t="n">
        <v>58.3371422211065</v>
      </c>
      <c r="CV70" s="151" t="n">
        <v>138.612961036157</v>
      </c>
      <c r="CW70" s="152" t="n">
        <v>50.2753210576279</v>
      </c>
      <c r="CX70" s="151" t="n">
        <v>17.8344098198711</v>
      </c>
      <c r="CY70" s="151" t="n">
        <v>34.0504760883587</v>
      </c>
      <c r="CZ70" s="151" t="n">
        <v>95.9813782859034</v>
      </c>
      <c r="DA70" s="152" t="n">
        <v>18.2235598265184</v>
      </c>
      <c r="DB70" s="152" t="n">
        <v>33.9162137849769</v>
      </c>
      <c r="DC70" s="152" t="n">
        <v>47.1179474795177</v>
      </c>
      <c r="DD70" s="151" t="n">
        <v>69.8772197394245</v>
      </c>
      <c r="DE70" s="151" t="n">
        <v>51.1256215709878</v>
      </c>
      <c r="DF70" s="152" t="n">
        <v>71.112453792586</v>
      </c>
      <c r="DG70" s="151" t="n">
        <v>46.6649509732514</v>
      </c>
      <c r="DH70" s="151" t="n">
        <v>205.99164682153</v>
      </c>
      <c r="DI70" s="152" t="n">
        <v>25.0369413904021</v>
      </c>
      <c r="DJ70" s="151" t="n">
        <v>124.081617057048</v>
      </c>
      <c r="DK70" s="151" t="n">
        <v>128.660721346795</v>
      </c>
      <c r="DL70" s="152" t="n">
        <v>28.8667020509666</v>
      </c>
      <c r="DM70" s="152" t="n">
        <v>40.45254744275</v>
      </c>
      <c r="DN70" s="151" t="n">
        <v>84.0204995613833</v>
      </c>
      <c r="DO70" s="151" t="n">
        <v>69.2833675564682</v>
      </c>
      <c r="DP70" s="152" t="n">
        <v>668.939697925047</v>
      </c>
      <c r="DQ70" s="151" t="n">
        <v>6.11107915047066</v>
      </c>
      <c r="DR70" s="151" t="n">
        <v>58.256932947299</v>
      </c>
      <c r="DS70" s="151" t="n">
        <v>75.0387697820049</v>
      </c>
      <c r="DT70" s="151" t="n">
        <v>34.4323422212523</v>
      </c>
      <c r="DU70" s="153" t="n">
        <v>40.6641604010025</v>
      </c>
      <c r="DV70" s="151" t="n">
        <v>20.070433953286</v>
      </c>
      <c r="DW70" s="152" t="n">
        <v>25.9336660260113</v>
      </c>
      <c r="DX70" s="152" t="n">
        <v>26.3542796993717</v>
      </c>
      <c r="DY70" s="152" t="n">
        <v>7.66378727827038</v>
      </c>
      <c r="DZ70" s="151" t="n">
        <v>133.392670746655</v>
      </c>
      <c r="EA70" s="151" t="n">
        <v>72.8470563520997</v>
      </c>
      <c r="EB70" s="152" t="n">
        <v>68.3595733875063</v>
      </c>
      <c r="EC70" s="152" t="n">
        <v>16.7038063381514</v>
      </c>
      <c r="ED70" s="151" t="n">
        <v>28.2884535774122</v>
      </c>
      <c r="EE70" s="151" t="n">
        <v>22.3213804475728</v>
      </c>
      <c r="EF70" s="151" t="n">
        <v>77.8134343233008</v>
      </c>
      <c r="EG70" s="152" t="n">
        <v>28.0448229048713</v>
      </c>
      <c r="EH70" s="151" t="n">
        <v>112.866269243775</v>
      </c>
      <c r="EI70" s="152" t="n">
        <v>20.1131967919678</v>
      </c>
      <c r="EJ70" s="152" t="n">
        <v>52.45452463491</v>
      </c>
      <c r="EK70" s="152" t="n">
        <v>106.028462884367</v>
      </c>
      <c r="EL70" s="152" t="n">
        <v>46.3679843239929</v>
      </c>
      <c r="EM70" s="152" t="n">
        <v>54.75670715991</v>
      </c>
      <c r="EN70" s="152" t="n">
        <v>19.219081213291</v>
      </c>
      <c r="EO70" s="152" t="n">
        <v>309.745413313582</v>
      </c>
      <c r="EP70" s="152" t="n">
        <v>70.8327069262591</v>
      </c>
      <c r="EQ70" s="152" t="n">
        <v>89.7388663886232</v>
      </c>
      <c r="ER70" s="152" t="n">
        <v>58.3068344604724</v>
      </c>
      <c r="ES70" s="151" t="n">
        <v>158.994257569941</v>
      </c>
      <c r="ET70" s="152" t="n">
        <v>0</v>
      </c>
      <c r="EU70" s="152" t="n">
        <v>0</v>
      </c>
      <c r="EV70" s="152" t="n">
        <v>0</v>
      </c>
      <c r="EW70" s="151" t="n">
        <v>69.4350410672959</v>
      </c>
      <c r="EX70" s="152" t="n">
        <v>52.3434299092771</v>
      </c>
      <c r="EY70" s="151" t="n">
        <v>45.3614742378594</v>
      </c>
      <c r="EZ70" s="151" t="n">
        <v>49.4801182154417</v>
      </c>
      <c r="FA70" s="151" t="n">
        <v>206.669087179246</v>
      </c>
      <c r="FB70" s="152" t="n">
        <v>87.0834796673267</v>
      </c>
      <c r="FC70" s="152" t="n">
        <v>38.3396019627868</v>
      </c>
      <c r="FD70" s="151" t="n">
        <v>164.0917887172</v>
      </c>
      <c r="FE70" s="152" t="n">
        <v>109.408565972147</v>
      </c>
      <c r="FF70" s="152" t="n">
        <v>59.4166517542387</v>
      </c>
      <c r="FG70" s="152" t="n">
        <v>56.3037164155956</v>
      </c>
      <c r="FH70" s="151" t="n">
        <v>96.417898854513</v>
      </c>
      <c r="FI70" s="151" t="n">
        <v>102.391469430978</v>
      </c>
      <c r="FJ70" s="152" t="n">
        <v>61.8262975715155</v>
      </c>
      <c r="FK70" s="152" t="n">
        <v>79.3605290342387</v>
      </c>
      <c r="FL70" s="153" t="n">
        <v>19.9486612419347</v>
      </c>
      <c r="FM70" s="151" t="n">
        <v>49.9531452879306</v>
      </c>
      <c r="FN70" s="153" t="n">
        <v>24.7684844445062</v>
      </c>
      <c r="FO70" s="151" t="n">
        <v>55.5892521970412</v>
      </c>
      <c r="FP70" s="152" t="n">
        <v>35.3700852828041</v>
      </c>
      <c r="FQ70" s="152" t="n">
        <v>52.5213333400266</v>
      </c>
      <c r="FR70" s="153" t="n">
        <v>21.1724137931035</v>
      </c>
      <c r="FS70" s="152" t="n">
        <v>14.5143075382634</v>
      </c>
      <c r="FT70" s="153" t="n">
        <v>261.318774434887</v>
      </c>
      <c r="FU70" s="152" t="n">
        <v>93.2948934797274</v>
      </c>
      <c r="FV70" s="151" t="n">
        <v>79.5659708823963</v>
      </c>
      <c r="FW70" s="151" t="n">
        <v>111.598236898855</v>
      </c>
      <c r="FX70" s="153" t="n">
        <v>62.6026582414261</v>
      </c>
      <c r="FY70" s="152" t="n">
        <v>20.4031423210473</v>
      </c>
      <c r="FZ70" s="151" t="n">
        <v>17.7327386549096</v>
      </c>
      <c r="GA70" s="152" t="n">
        <v>21.4173713429526</v>
      </c>
      <c r="GB70" s="152" t="n">
        <v>59.5164423210902</v>
      </c>
      <c r="GC70" s="151" t="n">
        <v>118.965220714695</v>
      </c>
      <c r="GD70" s="151" t="n">
        <v>40.7067247758415</v>
      </c>
      <c r="GE70" s="152" t="n">
        <v>53.9756241254126</v>
      </c>
      <c r="GF70" s="151" t="n">
        <v>38.7611014791985</v>
      </c>
      <c r="GG70" s="152" t="n">
        <v>33.3555111772948</v>
      </c>
      <c r="GH70" s="151" t="n">
        <v>47.2226847206448</v>
      </c>
      <c r="GI70" s="152" t="n">
        <v>42.9045839047079</v>
      </c>
      <c r="GJ70" s="152" t="n">
        <v>17.3004791614321</v>
      </c>
      <c r="GK70" s="152" t="n">
        <v>35.3583399337418</v>
      </c>
      <c r="GL70" s="151" t="n">
        <v>72.178982120156</v>
      </c>
      <c r="GM70" s="152" t="n">
        <v>28.7072879416194</v>
      </c>
      <c r="GN70" s="151" t="n">
        <v>111.008977404952</v>
      </c>
      <c r="GO70" s="151" t="n">
        <v>22.8338009239293</v>
      </c>
      <c r="GP70" s="151" t="n">
        <v>80.0918027208977</v>
      </c>
      <c r="GQ70" s="153" t="n">
        <v>79.7364574698172</v>
      </c>
    </row>
    <row r="71" customFormat="false" ht="12.75" hidden="false" customHeight="false" outlineLevel="0" collapsed="false">
      <c r="B71" s="79" t="s">
        <v>422</v>
      </c>
      <c r="C71" s="106"/>
      <c r="D71" s="107"/>
      <c r="E71" s="108" t="s">
        <v>330</v>
      </c>
      <c r="F71" s="121" t="s">
        <v>423</v>
      </c>
      <c r="G71" s="107"/>
      <c r="H71" s="151" t="n">
        <v>11.9214584542628</v>
      </c>
      <c r="I71" s="152" t="n">
        <v>43.7895135641084</v>
      </c>
      <c r="J71" s="151" t="n">
        <v>11.6789665182198</v>
      </c>
      <c r="K71" s="151" t="n">
        <v>71.6957753809675</v>
      </c>
      <c r="L71" s="151" t="n">
        <v>12.6258455311809</v>
      </c>
      <c r="M71" s="153" t="n">
        <v>25.4189198486412</v>
      </c>
      <c r="N71" s="152" t="n">
        <v>72.840445248012</v>
      </c>
      <c r="O71" s="152" t="n">
        <v>59.363918832918</v>
      </c>
      <c r="P71" s="152" t="n">
        <v>63.5932533631874</v>
      </c>
      <c r="Q71" s="152" t="n">
        <v>104.322090256129</v>
      </c>
      <c r="R71" s="152" t="n">
        <v>30.1806537756763</v>
      </c>
      <c r="S71" s="152" t="n">
        <v>21.6190574404455</v>
      </c>
      <c r="T71" s="152" t="n">
        <v>17.8924060273385</v>
      </c>
      <c r="U71" s="151" t="n">
        <v>1.62243400077186</v>
      </c>
      <c r="V71" s="152" t="n">
        <v>46.7033383070174</v>
      </c>
      <c r="W71" s="152" t="n">
        <v>81.6185873525912</v>
      </c>
      <c r="X71" s="152" t="n">
        <v>84.6729974096208</v>
      </c>
      <c r="Y71" s="153" t="n">
        <v>58.7444654524567</v>
      </c>
      <c r="Z71" s="151" t="n">
        <v>8.31550785831431</v>
      </c>
      <c r="AA71" s="151" t="n">
        <v>9.0777369944849</v>
      </c>
      <c r="AB71" s="151" t="n">
        <v>31.3415260471852</v>
      </c>
      <c r="AC71" s="153" t="n">
        <v>75.513633683386</v>
      </c>
      <c r="AD71" s="151" t="n">
        <v>4.2783849999548</v>
      </c>
      <c r="AE71" s="152" t="n">
        <v>33.3170994903474</v>
      </c>
      <c r="AF71" s="152" t="n">
        <v>16.2197662158803</v>
      </c>
      <c r="AG71" s="152" t="n">
        <v>92.3924853425913</v>
      </c>
      <c r="AH71" s="151" t="n">
        <v>4.04247987814007</v>
      </c>
      <c r="AI71" s="151" t="n">
        <v>9.71423135573747</v>
      </c>
      <c r="AJ71" s="151" t="n">
        <v>14.7229485724713</v>
      </c>
      <c r="AK71" s="151" t="n">
        <v>24.8621893435072</v>
      </c>
      <c r="AL71" s="152" t="n">
        <v>73.2229501580854</v>
      </c>
      <c r="AM71" s="151" t="n">
        <v>8.15091787780132</v>
      </c>
      <c r="AN71" s="151" t="n">
        <v>31.8816387513767</v>
      </c>
      <c r="AO71" s="151" t="n">
        <v>26.9267541198449</v>
      </c>
      <c r="AP71" s="152" t="n">
        <v>38.9851837571502</v>
      </c>
      <c r="AQ71" s="153" t="n">
        <v>23.3366863573643</v>
      </c>
      <c r="AR71" s="152" t="n">
        <v>25.4208534906263</v>
      </c>
      <c r="AS71" s="151" t="n">
        <v>8.52022224989856</v>
      </c>
      <c r="AT71" s="151" t="n">
        <v>13.3532169019233</v>
      </c>
      <c r="AU71" s="152" t="n">
        <v>4.37616082158855</v>
      </c>
      <c r="AV71" s="152" t="n">
        <v>31.644852997386</v>
      </c>
      <c r="AW71" s="152" t="n">
        <v>103.021692498365</v>
      </c>
      <c r="AX71" s="152" t="n">
        <v>52.6186151868253</v>
      </c>
      <c r="AY71" s="152" t="n">
        <v>42.4074451054162</v>
      </c>
      <c r="AZ71" s="152" t="n">
        <v>130.575002757257</v>
      </c>
      <c r="BA71" s="151" t="n">
        <v>15.370286519487</v>
      </c>
      <c r="BB71" s="151" t="n">
        <v>40.2384517273887</v>
      </c>
      <c r="BC71" s="151" t="n">
        <v>32.3128202083395</v>
      </c>
      <c r="BD71" s="152" t="n">
        <v>111.892781982482</v>
      </c>
      <c r="BE71" s="151" t="n">
        <v>12.6478052977761</v>
      </c>
      <c r="BF71" s="152" t="n">
        <v>27.4340074982785</v>
      </c>
      <c r="BG71" s="152" t="n">
        <v>17.7591414582693</v>
      </c>
      <c r="BH71" s="152" t="n">
        <v>25.2632528032524</v>
      </c>
      <c r="BI71" s="152" t="n">
        <v>13.6548626591163</v>
      </c>
      <c r="BJ71" s="152" t="n">
        <v>12.1035237346399</v>
      </c>
      <c r="BK71" s="151" t="n">
        <v>33.1647334872672</v>
      </c>
      <c r="BL71" s="151" t="n">
        <v>8.15256992742402</v>
      </c>
      <c r="BM71" s="152" t="n">
        <v>112.657110548576</v>
      </c>
      <c r="BN71" s="151" t="n">
        <v>11.4499911834276</v>
      </c>
      <c r="BO71" s="153" t="n">
        <v>7.58726715215635</v>
      </c>
      <c r="BP71" s="152" t="n">
        <v>103.963789172808</v>
      </c>
      <c r="BQ71" s="152" t="n">
        <v>83.5502490740967</v>
      </c>
      <c r="BR71" s="151" t="n">
        <v>16.824340982</v>
      </c>
      <c r="BS71" s="151" t="n">
        <v>27.0726073748212</v>
      </c>
      <c r="BT71" s="152" t="n">
        <v>35.2077730978004</v>
      </c>
      <c r="BU71" s="152" t="n">
        <v>108.439252310367</v>
      </c>
      <c r="BV71" s="151" t="n">
        <v>8.93072759255559</v>
      </c>
      <c r="BW71" s="152" t="n">
        <v>88.0604676603309</v>
      </c>
      <c r="BX71" s="153" t="n">
        <v>39.1244657588709</v>
      </c>
      <c r="BY71" s="152" t="n">
        <v>10.7664007364732</v>
      </c>
      <c r="BZ71" s="151" t="n">
        <v>2.87950515789511</v>
      </c>
      <c r="CA71" s="151" t="n">
        <v>9.63166696459815</v>
      </c>
      <c r="CB71" s="153" t="n">
        <v>15.7747155694699</v>
      </c>
      <c r="CC71" s="151" t="n">
        <v>5.38249856650958</v>
      </c>
      <c r="CD71" s="151" t="n">
        <v>26.4388627402689</v>
      </c>
      <c r="CE71" s="152" t="n">
        <v>133.85113151197</v>
      </c>
      <c r="CF71" s="152" t="n">
        <v>90.2991302774133</v>
      </c>
      <c r="CG71" s="153" t="n">
        <v>10.7120480205802</v>
      </c>
      <c r="CH71" s="151" t="n">
        <v>24.7559493983361</v>
      </c>
      <c r="CI71" s="153" t="n">
        <v>11.7972199667961</v>
      </c>
      <c r="CJ71" s="151" t="n">
        <v>17.0194988686315</v>
      </c>
      <c r="CK71" s="152" t="n">
        <v>63.6970062697528</v>
      </c>
      <c r="CL71" s="152" t="n">
        <v>59.6888780106949</v>
      </c>
      <c r="CM71" s="152" t="n">
        <v>95.8945854364416</v>
      </c>
      <c r="CN71" s="153" t="n">
        <v>24.9269688116509</v>
      </c>
      <c r="CO71" s="152" t="n">
        <v>108.097422606011</v>
      </c>
      <c r="CP71" s="153" t="n">
        <v>13.127620661131</v>
      </c>
      <c r="CQ71" s="152" t="n">
        <v>38.4366858580595</v>
      </c>
      <c r="CR71" s="151" t="n">
        <v>10.6260506359776</v>
      </c>
      <c r="CS71" s="152" t="n">
        <v>0.0383779534840708</v>
      </c>
      <c r="CT71" s="152" t="n">
        <v>9.95456366673092</v>
      </c>
      <c r="CU71" s="152" t="n">
        <v>34.7834736109203</v>
      </c>
      <c r="CV71" s="151" t="n">
        <v>10.1371011337439</v>
      </c>
      <c r="CW71" s="152" t="n">
        <v>120.381443639794</v>
      </c>
      <c r="CX71" s="151" t="n">
        <v>27.3349170997828</v>
      </c>
      <c r="CY71" s="151" t="n">
        <v>6.25302711528622</v>
      </c>
      <c r="CZ71" s="151" t="n">
        <v>11.054795205597</v>
      </c>
      <c r="DA71" s="152" t="n">
        <v>6.63634496942546</v>
      </c>
      <c r="DB71" s="152" t="n">
        <v>101.786303333908</v>
      </c>
      <c r="DC71" s="152" t="n">
        <v>87.8183472863225</v>
      </c>
      <c r="DD71" s="151" t="n">
        <v>10.8589179730912</v>
      </c>
      <c r="DE71" s="151" t="n">
        <v>6.35561905227219</v>
      </c>
      <c r="DF71" s="152" t="n">
        <v>24.5416645977039</v>
      </c>
      <c r="DG71" s="151" t="n">
        <v>9.53339613418665</v>
      </c>
      <c r="DH71" s="151" t="n">
        <v>8.51861006405899</v>
      </c>
      <c r="DI71" s="152" t="n">
        <v>94.7985096103645</v>
      </c>
      <c r="DJ71" s="151" t="n">
        <v>9.82748079935807</v>
      </c>
      <c r="DK71" s="151" t="n">
        <v>10.5875485993207</v>
      </c>
      <c r="DL71" s="152" t="n">
        <v>26.4325846412297</v>
      </c>
      <c r="DM71" s="152" t="n">
        <v>26.7154219585152</v>
      </c>
      <c r="DN71" s="151" t="n">
        <v>5.62417470797359</v>
      </c>
      <c r="DO71" s="151" t="n">
        <v>78.9070108536228</v>
      </c>
      <c r="DP71" s="152" t="n">
        <v>16.8717031246398</v>
      </c>
      <c r="DQ71" s="151" t="n">
        <v>10.1099438641833</v>
      </c>
      <c r="DR71" s="151" t="n">
        <v>8.96353874180635</v>
      </c>
      <c r="DS71" s="151" t="n">
        <v>8.71863209401037</v>
      </c>
      <c r="DT71" s="151" t="n">
        <v>5.95571813474039</v>
      </c>
      <c r="DU71" s="153" t="n">
        <v>15.3923872180451</v>
      </c>
      <c r="DV71" s="151" t="n">
        <v>11.2845449628528</v>
      </c>
      <c r="DW71" s="152" t="n">
        <v>83.1742068155112</v>
      </c>
      <c r="DX71" s="152" t="n">
        <v>53.3171905403441</v>
      </c>
      <c r="DY71" s="152" t="n">
        <v>17.2841653631788</v>
      </c>
      <c r="DZ71" s="151" t="n">
        <v>11.7711308324996</v>
      </c>
      <c r="EA71" s="151" t="n">
        <v>8.57393690576225</v>
      </c>
      <c r="EB71" s="152" t="n">
        <v>5.07364144235653</v>
      </c>
      <c r="EC71" s="152" t="n">
        <v>84.4695527952568</v>
      </c>
      <c r="ED71" s="151" t="n">
        <v>10.4096433677734</v>
      </c>
      <c r="EE71" s="151" t="n">
        <v>5.20174997398453</v>
      </c>
      <c r="EF71" s="151" t="n">
        <v>6.70320908909707</v>
      </c>
      <c r="EG71" s="152" t="n">
        <v>26.8520850014836</v>
      </c>
      <c r="EH71" s="151" t="n">
        <v>0.695798560620477</v>
      </c>
      <c r="EI71" s="152" t="n">
        <v>24.4835971270147</v>
      </c>
      <c r="EJ71" s="152" t="n">
        <v>33.1577382186591</v>
      </c>
      <c r="EK71" s="152" t="n">
        <v>13.2462834481396</v>
      </c>
      <c r="EL71" s="152" t="n">
        <v>93.1957574527317</v>
      </c>
      <c r="EM71" s="152" t="n">
        <v>70.3405253871439</v>
      </c>
      <c r="EN71" s="152" t="n">
        <v>15.7411191161545</v>
      </c>
      <c r="EO71" s="152" t="n">
        <v>69.5396878909033</v>
      </c>
      <c r="EP71" s="152" t="n">
        <v>61.0575718447934</v>
      </c>
      <c r="EQ71" s="152" t="n">
        <v>92.6308962322093</v>
      </c>
      <c r="ER71" s="152" t="n">
        <v>96.2335232257276</v>
      </c>
      <c r="ES71" s="151" t="n">
        <v>20.281872759432</v>
      </c>
      <c r="ET71" s="152" t="n">
        <v>20.066920006692</v>
      </c>
      <c r="EU71" s="152" t="n">
        <v>19.3499131821284</v>
      </c>
      <c r="EV71" s="152" t="n">
        <v>29.2807023433828</v>
      </c>
      <c r="EW71" s="151" t="n">
        <v>6.47462222625584</v>
      </c>
      <c r="EX71" s="152" t="n">
        <v>97.3613549897571</v>
      </c>
      <c r="EY71" s="151" t="n">
        <v>13.9143644998213</v>
      </c>
      <c r="EZ71" s="151" t="n">
        <v>12.8597643599406</v>
      </c>
      <c r="FA71" s="151" t="n">
        <v>15.2214758862354</v>
      </c>
      <c r="FB71" s="152" t="n">
        <v>81.6740735397133</v>
      </c>
      <c r="FC71" s="152" t="n">
        <v>66.2538919470944</v>
      </c>
      <c r="FD71" s="151" t="n">
        <v>12.2957128044967</v>
      </c>
      <c r="FE71" s="152" t="n">
        <v>49.6057034766796</v>
      </c>
      <c r="FF71" s="152" t="n">
        <v>96.1739896876393</v>
      </c>
      <c r="FG71" s="152" t="n">
        <v>105.51928302244</v>
      </c>
      <c r="FH71" s="151" t="n">
        <v>3.78263149150648</v>
      </c>
      <c r="FI71" s="151" t="n">
        <v>12.6248738010506</v>
      </c>
      <c r="FJ71" s="152" t="n">
        <v>29.1852466499059</v>
      </c>
      <c r="FK71" s="152" t="n">
        <v>72.0343526698068</v>
      </c>
      <c r="FL71" s="153" t="n">
        <v>7.4494822495768</v>
      </c>
      <c r="FM71" s="151" t="n">
        <v>0</v>
      </c>
      <c r="FN71" s="153" t="n">
        <v>29.9036258349419</v>
      </c>
      <c r="FO71" s="151" t="n">
        <v>1.86883872216699</v>
      </c>
      <c r="FP71" s="152" t="n">
        <v>106.232987392697</v>
      </c>
      <c r="FQ71" s="152" t="n">
        <v>87.5772303442952</v>
      </c>
      <c r="FR71" s="153" t="n">
        <v>6.82803496891748</v>
      </c>
      <c r="FS71" s="152" t="n">
        <v>21.4634300674687</v>
      </c>
      <c r="FT71" s="153" t="n">
        <v>15.1117104963794</v>
      </c>
      <c r="FU71" s="152" t="n">
        <v>58.4034669195647</v>
      </c>
      <c r="FV71" s="151" t="n">
        <v>12.6106329484112</v>
      </c>
      <c r="FW71" s="151" t="n">
        <v>9.21021008948607</v>
      </c>
      <c r="FX71" s="153" t="n">
        <v>7.20455587085198</v>
      </c>
      <c r="FY71" s="152" t="n">
        <v>28.4076729447359</v>
      </c>
      <c r="FZ71" s="151" t="n">
        <v>14.6582598388637</v>
      </c>
      <c r="GA71" s="152" t="n">
        <v>18.6004959730278</v>
      </c>
      <c r="GB71" s="152" t="n">
        <v>15.6392931132736</v>
      </c>
      <c r="GC71" s="151" t="n">
        <v>9.74393273456908</v>
      </c>
      <c r="GD71" s="151" t="n">
        <v>6.4094041196616</v>
      </c>
      <c r="GE71" s="152" t="n">
        <v>83.5393830430601</v>
      </c>
      <c r="GF71" s="151" t="n">
        <v>17.4540244521954</v>
      </c>
      <c r="GG71" s="152" t="n">
        <v>79.8865747183414</v>
      </c>
      <c r="GH71" s="151" t="n">
        <v>1.08074919231236</v>
      </c>
      <c r="GI71" s="152" t="n">
        <v>74.9032686120949</v>
      </c>
      <c r="GJ71" s="152" t="n">
        <v>95.6879894683573</v>
      </c>
      <c r="GK71" s="152" t="n">
        <v>15.2938011661327</v>
      </c>
      <c r="GL71" s="151" t="n">
        <v>4.78294285120432</v>
      </c>
      <c r="GM71" s="152" t="n">
        <v>22.8029956168569</v>
      </c>
      <c r="GN71" s="151" t="n">
        <v>10.6626443215413</v>
      </c>
      <c r="GO71" s="151" t="n">
        <v>14.9896636505822</v>
      </c>
      <c r="GP71" s="151" t="n">
        <v>10.9398257982378</v>
      </c>
      <c r="GQ71" s="153" t="n">
        <v>16.3960212292522</v>
      </c>
    </row>
    <row r="72" customFormat="false" ht="12.75" hidden="false" customHeight="false" outlineLevel="0" collapsed="false">
      <c r="B72" s="97" t="s">
        <v>424</v>
      </c>
      <c r="C72" s="106"/>
      <c r="D72" s="107"/>
      <c r="E72" s="108" t="s">
        <v>333</v>
      </c>
      <c r="F72" s="121" t="s">
        <v>425</v>
      </c>
      <c r="G72" s="107"/>
      <c r="H72" s="151" t="n">
        <v>73.1479199983602</v>
      </c>
      <c r="I72" s="152" t="n">
        <v>281.048452567805</v>
      </c>
      <c r="J72" s="151" t="n">
        <v>64.0429080060232</v>
      </c>
      <c r="K72" s="151" t="n">
        <v>361.079721250325</v>
      </c>
      <c r="L72" s="151" t="n">
        <v>37.3054273279318</v>
      </c>
      <c r="M72" s="153" t="n">
        <v>58.5437908496732</v>
      </c>
      <c r="N72" s="152" t="n">
        <v>213.495458079553</v>
      </c>
      <c r="O72" s="152" t="n">
        <v>327.795021704561</v>
      </c>
      <c r="P72" s="152" t="n">
        <v>264.520803358173</v>
      </c>
      <c r="Q72" s="152" t="n">
        <v>331.422514050662</v>
      </c>
      <c r="R72" s="152" t="n">
        <v>153.526119243328</v>
      </c>
      <c r="S72" s="152" t="n">
        <v>70.1563950190781</v>
      </c>
      <c r="T72" s="152" t="n">
        <v>74.1869806328593</v>
      </c>
      <c r="U72" s="151" t="n">
        <v>71.1417614396924</v>
      </c>
      <c r="V72" s="152" t="n">
        <v>49.5295414560274</v>
      </c>
      <c r="W72" s="152" t="n">
        <v>346.265127707414</v>
      </c>
      <c r="X72" s="152" t="n">
        <v>535.30579003651</v>
      </c>
      <c r="Y72" s="153" t="n">
        <v>63.3326951152383</v>
      </c>
      <c r="Z72" s="151" t="n">
        <v>10.8815574642855</v>
      </c>
      <c r="AA72" s="151" t="n">
        <v>40.0007807623802</v>
      </c>
      <c r="AB72" s="151" t="n">
        <v>67.3042354726619</v>
      </c>
      <c r="AC72" s="153" t="n">
        <v>417.845148772182</v>
      </c>
      <c r="AD72" s="151" t="n">
        <v>36.8940755155362</v>
      </c>
      <c r="AE72" s="152" t="n">
        <v>116.520620706206</v>
      </c>
      <c r="AF72" s="152" t="n">
        <v>96.2984562019081</v>
      </c>
      <c r="AG72" s="152" t="n">
        <v>397.818105757325</v>
      </c>
      <c r="AH72" s="151" t="n">
        <v>25.1018073830453</v>
      </c>
      <c r="AI72" s="151" t="n">
        <v>12.3832776226739</v>
      </c>
      <c r="AJ72" s="151" t="n">
        <v>115.495241329719</v>
      </c>
      <c r="AK72" s="151" t="n">
        <v>20.4359665055861</v>
      </c>
      <c r="AL72" s="152" t="n">
        <v>437.110402682096</v>
      </c>
      <c r="AM72" s="151" t="n">
        <v>11.2734205320916</v>
      </c>
      <c r="AN72" s="151" t="n">
        <v>23.3391043960101</v>
      </c>
      <c r="AO72" s="151" t="n">
        <v>20.2207193474135</v>
      </c>
      <c r="AP72" s="152" t="n">
        <v>107.816684141118</v>
      </c>
      <c r="AQ72" s="153" t="n">
        <v>236.911265930384</v>
      </c>
      <c r="AR72" s="152" t="n">
        <v>64.4181707528047</v>
      </c>
      <c r="AS72" s="151" t="n">
        <v>11.2818473150161</v>
      </c>
      <c r="AT72" s="151" t="n">
        <v>25.0399795429816</v>
      </c>
      <c r="AU72" s="152" t="n">
        <v>58.7534141811428</v>
      </c>
      <c r="AV72" s="152" t="n">
        <v>48.0643680923279</v>
      </c>
      <c r="AW72" s="152" t="n">
        <v>559.153586349022</v>
      </c>
      <c r="AX72" s="152" t="n">
        <v>291.647627607538</v>
      </c>
      <c r="AY72" s="152" t="n">
        <v>180.830311209629</v>
      </c>
      <c r="AZ72" s="152" t="n">
        <v>505.051782749624</v>
      </c>
      <c r="BA72" s="151" t="n">
        <v>44.5262978436337</v>
      </c>
      <c r="BB72" s="151" t="n">
        <v>131.028403482504</v>
      </c>
      <c r="BC72" s="151" t="n">
        <v>17.3360638768275</v>
      </c>
      <c r="BD72" s="152" t="n">
        <v>484.057297753454</v>
      </c>
      <c r="BE72" s="151" t="n">
        <v>18.8647230707929</v>
      </c>
      <c r="BF72" s="152" t="n">
        <v>90.4081970976051</v>
      </c>
      <c r="BG72" s="152" t="n">
        <v>84.4247944965083</v>
      </c>
      <c r="BH72" s="152" t="n">
        <v>43.6235726129029</v>
      </c>
      <c r="BI72" s="152" t="n">
        <v>57.6679529144525</v>
      </c>
      <c r="BJ72" s="152" t="n">
        <v>32.1060194431437</v>
      </c>
      <c r="BK72" s="151" t="n">
        <v>25.9330075920849</v>
      </c>
      <c r="BL72" s="151" t="n">
        <v>10.9676004021196</v>
      </c>
      <c r="BM72" s="152" t="n">
        <v>409.002452183909</v>
      </c>
      <c r="BN72" s="151" t="n">
        <v>15.7716878979783</v>
      </c>
      <c r="BO72" s="153" t="n">
        <v>51.8941682247041</v>
      </c>
      <c r="BP72" s="152" t="n">
        <v>269.095947224899</v>
      </c>
      <c r="BQ72" s="152" t="n">
        <v>406.528458139946</v>
      </c>
      <c r="BR72" s="151" t="n">
        <v>50.1924416779598</v>
      </c>
      <c r="BS72" s="151" t="n">
        <v>27.1322924634161</v>
      </c>
      <c r="BT72" s="152" t="n">
        <v>241.551026841471</v>
      </c>
      <c r="BU72" s="152" t="n">
        <v>429.277598419985</v>
      </c>
      <c r="BV72" s="151" t="n">
        <v>11.6571077137111</v>
      </c>
      <c r="BW72" s="152" t="n">
        <v>442.61753042527</v>
      </c>
      <c r="BX72" s="153" t="n">
        <v>128.08791372627</v>
      </c>
      <c r="BY72" s="152" t="n">
        <v>28.4934619724255</v>
      </c>
      <c r="BZ72" s="151" t="n">
        <v>37.4081203201807</v>
      </c>
      <c r="CA72" s="151" t="n">
        <v>12.8333283869806</v>
      </c>
      <c r="CB72" s="153" t="n">
        <v>31.4086463738626</v>
      </c>
      <c r="CC72" s="151" t="n">
        <v>13.9220638757492</v>
      </c>
      <c r="CD72" s="151" t="n">
        <v>56.1592670946962</v>
      </c>
      <c r="CE72" s="152" t="n">
        <v>766.277411029263</v>
      </c>
      <c r="CF72" s="152" t="n">
        <v>331.905628660822</v>
      </c>
      <c r="CG72" s="153" t="n">
        <v>106.186556143109</v>
      </c>
      <c r="CH72" s="151" t="n">
        <v>141.72113450301</v>
      </c>
      <c r="CI72" s="153" t="n">
        <v>84.6987406128448</v>
      </c>
      <c r="CJ72" s="151" t="n">
        <v>78.6565478614157</v>
      </c>
      <c r="CK72" s="152" t="n">
        <v>306.713135796913</v>
      </c>
      <c r="CL72" s="152" t="n">
        <v>165.805038616619</v>
      </c>
      <c r="CM72" s="152" t="n">
        <v>414.560601005038</v>
      </c>
      <c r="CN72" s="153" t="n">
        <v>100.45506010235</v>
      </c>
      <c r="CO72" s="152" t="n">
        <v>283.230230252217</v>
      </c>
      <c r="CP72" s="153" t="n">
        <v>71.2963199274584</v>
      </c>
      <c r="CQ72" s="152" t="n">
        <v>302.464583411448</v>
      </c>
      <c r="CR72" s="151" t="n">
        <v>6.33952876975005</v>
      </c>
      <c r="CS72" s="152" t="n">
        <v>42.0057104545244</v>
      </c>
      <c r="CT72" s="152" t="n">
        <v>31.1103498826849</v>
      </c>
      <c r="CU72" s="152" t="n">
        <v>113.755097594362</v>
      </c>
      <c r="CV72" s="151" t="n">
        <v>106.554416613027</v>
      </c>
      <c r="CW72" s="152" t="n">
        <v>435.31897957107</v>
      </c>
      <c r="CX72" s="151" t="n">
        <v>78.8095775782279</v>
      </c>
      <c r="CY72" s="151" t="n">
        <v>50.5334000747786</v>
      </c>
      <c r="CZ72" s="151" t="n">
        <v>11.3067489359285</v>
      </c>
      <c r="DA72" s="152" t="n">
        <v>48.2147310994162</v>
      </c>
      <c r="DB72" s="152" t="n">
        <v>365.798825003975</v>
      </c>
      <c r="DC72" s="152" t="n">
        <v>349.543620979571</v>
      </c>
      <c r="DD72" s="151" t="n">
        <v>14.2046298266771</v>
      </c>
      <c r="DE72" s="151" t="n">
        <v>7.51381123785183</v>
      </c>
      <c r="DF72" s="152" t="n">
        <v>142.863622460965</v>
      </c>
      <c r="DG72" s="151" t="n">
        <v>92.1585041743144</v>
      </c>
      <c r="DH72" s="151" t="n">
        <v>16.7795264736499</v>
      </c>
      <c r="DI72" s="152" t="n">
        <v>281.767430962514</v>
      </c>
      <c r="DJ72" s="151" t="n">
        <v>119.442894807229</v>
      </c>
      <c r="DK72" s="151" t="n">
        <v>14.1584845490318</v>
      </c>
      <c r="DL72" s="152" t="n">
        <v>76.8049134572776</v>
      </c>
      <c r="DM72" s="152" t="n">
        <v>56.5017211788359</v>
      </c>
      <c r="DN72" s="151" t="n">
        <v>78.1768318020223</v>
      </c>
      <c r="DO72" s="151" t="n">
        <v>338.473159284248</v>
      </c>
      <c r="DP72" s="152" t="n">
        <v>156.462705968631</v>
      </c>
      <c r="DQ72" s="151" t="n">
        <v>61.1543207885418</v>
      </c>
      <c r="DR72" s="151" t="n">
        <v>11.7565264675752</v>
      </c>
      <c r="DS72" s="151" t="n">
        <v>130.333587977519</v>
      </c>
      <c r="DT72" s="151" t="n">
        <v>21.7561050478185</v>
      </c>
      <c r="DU72" s="153" t="n">
        <v>108.705357142857</v>
      </c>
      <c r="DV72" s="151" t="n">
        <v>47.333339564149</v>
      </c>
      <c r="DW72" s="152" t="n">
        <v>454.19490280627</v>
      </c>
      <c r="DX72" s="152" t="n">
        <v>269.054437460849</v>
      </c>
      <c r="DY72" s="152" t="n">
        <v>25.0474363384001</v>
      </c>
      <c r="DZ72" s="151" t="n">
        <v>21.961781508383</v>
      </c>
      <c r="EA72" s="151" t="n">
        <v>15.4397855616353</v>
      </c>
      <c r="EB72" s="152" t="n">
        <v>63.3976637887252</v>
      </c>
      <c r="EC72" s="152" t="n">
        <v>331.167991010443</v>
      </c>
      <c r="ED72" s="151" t="n">
        <v>31.0608405345401</v>
      </c>
      <c r="EE72" s="151" t="n">
        <v>44.6864268618405</v>
      </c>
      <c r="EF72" s="151" t="n">
        <v>83.4726928443293</v>
      </c>
      <c r="EG72" s="152" t="n">
        <v>65.3815884522493</v>
      </c>
      <c r="EH72" s="151" t="n">
        <v>7.92173581945513</v>
      </c>
      <c r="EI72" s="152" t="n">
        <v>83.9822950572918</v>
      </c>
      <c r="EJ72" s="152" t="n">
        <v>38.7302277569621</v>
      </c>
      <c r="EK72" s="152" t="n">
        <v>104.293726297314</v>
      </c>
      <c r="EL72" s="152" t="n">
        <v>555.652362586376</v>
      </c>
      <c r="EM72" s="152" t="n">
        <v>285.328588389018</v>
      </c>
      <c r="EN72" s="152" t="n">
        <v>11.5341508460758</v>
      </c>
      <c r="EO72" s="152" t="n">
        <v>273.798703400217</v>
      </c>
      <c r="EP72" s="152" t="n">
        <v>251.43839456199</v>
      </c>
      <c r="EQ72" s="152" t="n">
        <v>410.006079315186</v>
      </c>
      <c r="ER72" s="152" t="n">
        <v>399.5139559805</v>
      </c>
      <c r="ES72" s="151" t="n">
        <v>4.88921065279767</v>
      </c>
      <c r="ET72" s="152" t="n">
        <v>51.1182811118281</v>
      </c>
      <c r="EU72" s="152" t="n">
        <v>68.1819594489599</v>
      </c>
      <c r="EV72" s="152" t="n">
        <v>72.7622037198684</v>
      </c>
      <c r="EW72" s="151" t="n">
        <v>68.5585606026229</v>
      </c>
      <c r="EX72" s="152" t="n">
        <v>424.051799824407</v>
      </c>
      <c r="EY72" s="151" t="n">
        <v>74.979701782158</v>
      </c>
      <c r="EZ72" s="151" t="n">
        <v>30.6286838689324</v>
      </c>
      <c r="FA72" s="151" t="n">
        <v>13.9158298884325</v>
      </c>
      <c r="FB72" s="152" t="n">
        <v>483.636094410579</v>
      </c>
      <c r="FC72" s="152" t="n">
        <v>67.8269858270855</v>
      </c>
      <c r="FD72" s="151" t="n">
        <v>16.6392488487581</v>
      </c>
      <c r="FE72" s="152" t="n">
        <v>225.015364763428</v>
      </c>
      <c r="FF72" s="152" t="n">
        <v>356.836616475695</v>
      </c>
      <c r="FG72" s="152" t="n">
        <v>460.944552875987</v>
      </c>
      <c r="FH72" s="151" t="n">
        <v>88.4992804296278</v>
      </c>
      <c r="FI72" s="151" t="n">
        <v>17.9048131601546</v>
      </c>
      <c r="FJ72" s="152" t="n">
        <v>141.342280769603</v>
      </c>
      <c r="FK72" s="152" t="n">
        <v>377.292457704032</v>
      </c>
      <c r="FL72" s="153" t="n">
        <v>75.1092164916506</v>
      </c>
      <c r="FM72" s="151" t="n">
        <v>13.5129537082744</v>
      </c>
      <c r="FN72" s="153" t="n">
        <v>55.8536427305088</v>
      </c>
      <c r="FO72" s="151" t="n">
        <v>27.185093881017</v>
      </c>
      <c r="FP72" s="152" t="n">
        <v>254.900437234651</v>
      </c>
      <c r="FQ72" s="152" t="n">
        <v>341.68957710373</v>
      </c>
      <c r="FR72" s="153" t="n">
        <v>64.5164445390552</v>
      </c>
      <c r="FS72" s="152" t="n">
        <v>52.7846798259441</v>
      </c>
      <c r="FT72" s="153" t="n">
        <v>156.303993915748</v>
      </c>
      <c r="FU72" s="152" t="n">
        <v>349.527771531369</v>
      </c>
      <c r="FV72" s="151" t="n">
        <v>126.968335655322</v>
      </c>
      <c r="FW72" s="151" t="n">
        <v>12.2391951107083</v>
      </c>
      <c r="FX72" s="153" t="n">
        <v>67.405727993447</v>
      </c>
      <c r="FY72" s="152" t="n">
        <v>84.7993030757713</v>
      </c>
      <c r="FZ72" s="151" t="n">
        <v>96.7033442592079</v>
      </c>
      <c r="GA72" s="152" t="n">
        <v>163.585061877172</v>
      </c>
      <c r="GB72" s="152" t="n">
        <v>82.8764028725356</v>
      </c>
      <c r="GC72" s="151" t="n">
        <v>135.194916873686</v>
      </c>
      <c r="GD72" s="151" t="n">
        <v>17.3618144012581</v>
      </c>
      <c r="GE72" s="152" t="n">
        <v>375.560078467732</v>
      </c>
      <c r="GF72" s="151" t="n">
        <v>71.8644833019861</v>
      </c>
      <c r="GG72" s="152" t="n">
        <v>389.025116154342</v>
      </c>
      <c r="GH72" s="151" t="n">
        <v>2.11060662028206</v>
      </c>
      <c r="GI72" s="152" t="n">
        <v>422.25531451402</v>
      </c>
      <c r="GJ72" s="152" t="n">
        <v>338.959233530448</v>
      </c>
      <c r="GK72" s="152" t="n">
        <v>59.9947559819929</v>
      </c>
      <c r="GL72" s="151" t="n">
        <v>74.3523571521793</v>
      </c>
      <c r="GM72" s="152" t="n">
        <v>100.197215671491</v>
      </c>
      <c r="GN72" s="151" t="n">
        <v>115.89631856515</v>
      </c>
      <c r="GO72" s="151" t="n">
        <v>76.8892377194695</v>
      </c>
      <c r="GP72" s="151" t="n">
        <v>17.0046663189362</v>
      </c>
      <c r="GQ72" s="153" t="n">
        <v>31.6298250425395</v>
      </c>
    </row>
    <row r="73" customFormat="false" ht="12.75" hidden="false" customHeight="false" outlineLevel="0" collapsed="false">
      <c r="B73" s="79" t="s">
        <v>426</v>
      </c>
      <c r="C73" s="106"/>
      <c r="D73" s="107"/>
      <c r="E73" s="108" t="s">
        <v>338</v>
      </c>
      <c r="F73" s="121" t="s">
        <v>427</v>
      </c>
      <c r="G73" s="107"/>
      <c r="H73" s="151" t="n">
        <v>6.87110745166928</v>
      </c>
      <c r="I73" s="152" t="n">
        <v>20.1897860879144</v>
      </c>
      <c r="J73" s="151" t="n">
        <v>4.23380571074741</v>
      </c>
      <c r="K73" s="151" t="n">
        <v>26.7658965387618</v>
      </c>
      <c r="L73" s="151" t="n">
        <v>24.1875391572525</v>
      </c>
      <c r="M73" s="153" t="n">
        <v>0.411283109735122</v>
      </c>
      <c r="N73" s="152" t="n">
        <v>22.2903595859258</v>
      </c>
      <c r="O73" s="152" t="n">
        <v>24.8947682812299</v>
      </c>
      <c r="P73" s="152" t="n">
        <v>68.7935300727181</v>
      </c>
      <c r="Q73" s="152" t="n">
        <v>37.9818853542951</v>
      </c>
      <c r="R73" s="152" t="n">
        <v>5.62497446273512</v>
      </c>
      <c r="S73" s="152" t="n">
        <v>6.53510750747654</v>
      </c>
      <c r="T73" s="152" t="n">
        <v>2.72455841452338</v>
      </c>
      <c r="U73" s="151" t="n">
        <v>2.53767266886172</v>
      </c>
      <c r="V73" s="152" t="n">
        <v>16.8803123770498</v>
      </c>
      <c r="W73" s="152" t="n">
        <v>38.9143192246195</v>
      </c>
      <c r="X73" s="152" t="n">
        <v>32.1299773985289</v>
      </c>
      <c r="Y73" s="153" t="n">
        <v>2.76699455121301</v>
      </c>
      <c r="Z73" s="151" t="n">
        <v>8.72436952648846</v>
      </c>
      <c r="AA73" s="151" t="n">
        <v>2.89527236964122</v>
      </c>
      <c r="AB73" s="151" t="n">
        <v>31.5005413483739</v>
      </c>
      <c r="AC73" s="153" t="n">
        <v>21.0048469017418</v>
      </c>
      <c r="AD73" s="151" t="n">
        <v>6.96496456112754</v>
      </c>
      <c r="AE73" s="152" t="n">
        <v>18.7458732205702</v>
      </c>
      <c r="AF73" s="152" t="n">
        <v>0.0913478160242985</v>
      </c>
      <c r="AG73" s="152" t="n">
        <v>24.3619202919203</v>
      </c>
      <c r="AH73" s="151" t="n">
        <v>3.32500576268206</v>
      </c>
      <c r="AI73" s="151" t="n">
        <v>12.1546096903677</v>
      </c>
      <c r="AJ73" s="151" t="n">
        <v>1.94089299201349</v>
      </c>
      <c r="AK73" s="151" t="n">
        <v>20.4112862772972</v>
      </c>
      <c r="AL73" s="152" t="n">
        <v>35.856656008253</v>
      </c>
      <c r="AM73" s="151" t="n">
        <v>10.1515478587257</v>
      </c>
      <c r="AN73" s="151" t="n">
        <v>17.7445959130193</v>
      </c>
      <c r="AO73" s="151" t="n">
        <v>15.3456309249069</v>
      </c>
      <c r="AP73" s="152" t="n">
        <v>17.5159912049174</v>
      </c>
      <c r="AQ73" s="153" t="n">
        <v>2.18168987803951</v>
      </c>
      <c r="AR73" s="152" t="n">
        <v>7.4979983426162</v>
      </c>
      <c r="AS73" s="151" t="n">
        <v>10.7794548744052</v>
      </c>
      <c r="AT73" s="151" t="n">
        <v>8.77827118926788</v>
      </c>
      <c r="AU73" s="152" t="n">
        <v>3.91073964820278</v>
      </c>
      <c r="AV73" s="152" t="n">
        <v>14.1020444499153</v>
      </c>
      <c r="AW73" s="152" t="n">
        <v>60.2877433317585</v>
      </c>
      <c r="AX73" s="152" t="n">
        <v>20.1999345204242</v>
      </c>
      <c r="AY73" s="152" t="n">
        <v>10.4746681946926</v>
      </c>
      <c r="AZ73" s="152" t="n">
        <v>47.9900719229256</v>
      </c>
      <c r="BA73" s="151" t="n">
        <v>6.18803631890684</v>
      </c>
      <c r="BB73" s="151" t="n">
        <v>1.8287459657295</v>
      </c>
      <c r="BC73" s="151" t="n">
        <v>12.4668483296433</v>
      </c>
      <c r="BD73" s="152" t="n">
        <v>60.9838633303273</v>
      </c>
      <c r="BE73" s="151" t="n">
        <v>17.9793349772185</v>
      </c>
      <c r="BF73" s="152" t="n">
        <v>0.411257619424112</v>
      </c>
      <c r="BG73" s="152" t="n">
        <v>7.72920846916728</v>
      </c>
      <c r="BH73" s="152" t="n">
        <v>10.1155492688593</v>
      </c>
      <c r="BI73" s="152" t="n">
        <v>0.930400790498474</v>
      </c>
      <c r="BJ73" s="152" t="n">
        <v>6.3987066586937</v>
      </c>
      <c r="BK73" s="151" t="n">
        <v>18.761324219229</v>
      </c>
      <c r="BL73" s="151" t="n">
        <v>10.2832427762292</v>
      </c>
      <c r="BM73" s="152" t="n">
        <v>39.1459808025615</v>
      </c>
      <c r="BN73" s="151" t="n">
        <v>11.0499464625243</v>
      </c>
      <c r="BO73" s="153" t="n">
        <v>3.48378778265889</v>
      </c>
      <c r="BP73" s="152" t="n">
        <v>36.1317307272353</v>
      </c>
      <c r="BQ73" s="152" t="n">
        <v>32.0176923310843</v>
      </c>
      <c r="BR73" s="151" t="n">
        <v>36.4572356080269</v>
      </c>
      <c r="BS73" s="151" t="n">
        <v>6.53711970292138</v>
      </c>
      <c r="BT73" s="152" t="n">
        <v>14.9352035815928</v>
      </c>
      <c r="BU73" s="152" t="n">
        <v>33.9664022347548</v>
      </c>
      <c r="BV73" s="151" t="n">
        <v>9.42711740048585</v>
      </c>
      <c r="BW73" s="152" t="n">
        <v>23.4708327635717</v>
      </c>
      <c r="BX73" s="153" t="n">
        <v>3.99078123446973</v>
      </c>
      <c r="BY73" s="152" t="n">
        <v>5.22200213696873</v>
      </c>
      <c r="BZ73" s="151" t="n">
        <v>9.63245017663533</v>
      </c>
      <c r="CA73" s="151" t="n">
        <v>10.4320650654748</v>
      </c>
      <c r="CB73" s="153" t="n">
        <v>2.17365287494484</v>
      </c>
      <c r="CC73" s="151" t="n">
        <v>1.43147282988046</v>
      </c>
      <c r="CD73" s="151" t="n">
        <v>8.73763786402111</v>
      </c>
      <c r="CE73" s="152" t="n">
        <v>49.64564887781</v>
      </c>
      <c r="CF73" s="152" t="n">
        <v>12.4397824127406</v>
      </c>
      <c r="CG73" s="153" t="n">
        <v>2.13416416559478</v>
      </c>
      <c r="CH73" s="151" t="n">
        <v>4.72859266655368</v>
      </c>
      <c r="CI73" s="153" t="n">
        <v>11.0246889948217</v>
      </c>
      <c r="CJ73" s="151" t="n">
        <v>2.04797565415783</v>
      </c>
      <c r="CK73" s="152" t="n">
        <v>29.9620797578014</v>
      </c>
      <c r="CL73" s="152" t="n">
        <v>27.1176245619751</v>
      </c>
      <c r="CM73" s="152" t="n">
        <v>33.6132741894125</v>
      </c>
      <c r="CN73" s="153" t="n">
        <v>5.74503004927121</v>
      </c>
      <c r="CO73" s="152" t="n">
        <v>6.24832127369828</v>
      </c>
      <c r="CP73" s="153" t="n">
        <v>4.175626143783</v>
      </c>
      <c r="CQ73" s="152" t="n">
        <v>26.5104397643247</v>
      </c>
      <c r="CR73" s="151" t="n">
        <v>10.0551641354173</v>
      </c>
      <c r="CS73" s="152" t="n">
        <v>0.351412586119203</v>
      </c>
      <c r="CT73" s="152" t="n">
        <v>0.783545515525581</v>
      </c>
      <c r="CU73" s="152" t="n">
        <v>10.624635886117</v>
      </c>
      <c r="CV73" s="151" t="n">
        <v>3.63241682390753</v>
      </c>
      <c r="CW73" s="152" t="n">
        <v>44.592651493131</v>
      </c>
      <c r="CX73" s="151" t="n">
        <v>4.65308061300773</v>
      </c>
      <c r="CY73" s="151" t="n">
        <v>10.2861307980473</v>
      </c>
      <c r="CZ73" s="151" t="n">
        <v>22.6010821610128</v>
      </c>
      <c r="DA73" s="152" t="n">
        <v>8.68552797698176</v>
      </c>
      <c r="DB73" s="152" t="n">
        <v>36.6918872056918</v>
      </c>
      <c r="DC73" s="152" t="n">
        <v>39.4684224178026</v>
      </c>
      <c r="DD73" s="151" t="n">
        <v>13.2274242746684</v>
      </c>
      <c r="DE73" s="151" t="n">
        <v>13.4765603611451</v>
      </c>
      <c r="DF73" s="152" t="n">
        <v>2.17812496479286</v>
      </c>
      <c r="DG73" s="151" t="n">
        <v>3.09252119528799</v>
      </c>
      <c r="DH73" s="151" t="n">
        <v>5.26880772320431</v>
      </c>
      <c r="DI73" s="152" t="n">
        <v>22.070347817007</v>
      </c>
      <c r="DJ73" s="151" t="n">
        <v>6.26705131634252</v>
      </c>
      <c r="DK73" s="151" t="n">
        <v>11.2061751150104</v>
      </c>
      <c r="DL73" s="152" t="n">
        <v>5.12046369967658</v>
      </c>
      <c r="DM73" s="152" t="n">
        <v>10.8684744765361</v>
      </c>
      <c r="DN73" s="151" t="n">
        <v>3.95410683780415</v>
      </c>
      <c r="DO73" s="151" t="n">
        <v>25.803461425638</v>
      </c>
      <c r="DP73" s="152" t="n">
        <v>3.35934041589713</v>
      </c>
      <c r="DQ73" s="151" t="n">
        <v>3.85507176013602</v>
      </c>
      <c r="DR73" s="151" t="n">
        <v>11.4925061538387</v>
      </c>
      <c r="DS73" s="151" t="n">
        <v>1.81951151712257</v>
      </c>
      <c r="DT73" s="151" t="n">
        <v>32.611403227879</v>
      </c>
      <c r="DU73" s="153" t="n">
        <v>7.16478696741855</v>
      </c>
      <c r="DV73" s="151" t="n">
        <v>3.46060343282727</v>
      </c>
      <c r="DW73" s="152" t="n">
        <v>45.6865054073971</v>
      </c>
      <c r="DX73" s="152" t="n">
        <v>76.4141260880068</v>
      </c>
      <c r="DY73" s="152" t="n">
        <v>3.24273740896281</v>
      </c>
      <c r="DZ73" s="151" t="n">
        <v>5.00049808777606</v>
      </c>
      <c r="EA73" s="151" t="n">
        <v>10.9864925664455</v>
      </c>
      <c r="EB73" s="152" t="n">
        <v>4.24581005586592</v>
      </c>
      <c r="EC73" s="152" t="n">
        <v>60.8845727279857</v>
      </c>
      <c r="ED73" s="151" t="n">
        <v>2.43659795266819</v>
      </c>
      <c r="EE73" s="151" t="n">
        <v>3.18909711641856</v>
      </c>
      <c r="EF73" s="151" t="n">
        <v>5.24965118596771</v>
      </c>
      <c r="EG73" s="152" t="n">
        <v>8.21068097089527</v>
      </c>
      <c r="EH73" s="151" t="n">
        <v>18.2554840474408</v>
      </c>
      <c r="EI73" s="152" t="n">
        <v>7.65208641255227</v>
      </c>
      <c r="EJ73" s="152" t="n">
        <v>8.89291503730943</v>
      </c>
      <c r="EK73" s="152" t="n">
        <v>5.73103820133894</v>
      </c>
      <c r="EL73" s="152" t="n">
        <v>48.0490952325716</v>
      </c>
      <c r="EM73" s="152" t="n">
        <v>30.9738480722171</v>
      </c>
      <c r="EN73" s="152" t="n">
        <v>0.0320127784895426</v>
      </c>
      <c r="EO73" s="152" t="n">
        <v>8.37333421041147</v>
      </c>
      <c r="EP73" s="152" t="n">
        <v>23.4726087992982</v>
      </c>
      <c r="EQ73" s="152" t="n">
        <v>35.9234729908221</v>
      </c>
      <c r="ER73" s="152" t="n">
        <v>27.3087056223695</v>
      </c>
      <c r="ES73" s="151" t="n">
        <v>13.3797387378065</v>
      </c>
      <c r="ET73" s="152" t="n">
        <v>0.411319041131904</v>
      </c>
      <c r="EU73" s="152" t="n">
        <v>3.74566755173602</v>
      </c>
      <c r="EV73" s="152" t="n">
        <v>0.348318001745787</v>
      </c>
      <c r="EW73" s="151" t="n">
        <v>5.03448745292009</v>
      </c>
      <c r="EX73" s="152" t="n">
        <v>26.1676909569798</v>
      </c>
      <c r="EY73" s="151" t="n">
        <v>8.8705126895777</v>
      </c>
      <c r="EZ73" s="151" t="n">
        <v>2.11110567832934</v>
      </c>
      <c r="FA73" s="151" t="n">
        <v>15.465025588904</v>
      </c>
      <c r="FB73" s="152" t="n">
        <v>30.1014403061718</v>
      </c>
      <c r="FC73" s="152" t="n">
        <v>20.3539492365557</v>
      </c>
      <c r="FD73" s="151" t="n">
        <v>12.4098001435642</v>
      </c>
      <c r="FE73" s="152" t="n">
        <v>5.65734055606698</v>
      </c>
      <c r="FF73" s="152" t="n">
        <v>39.0306032660625</v>
      </c>
      <c r="FG73" s="152" t="n">
        <v>58.497894145301</v>
      </c>
      <c r="FH73" s="151" t="n">
        <v>2.91008498913632</v>
      </c>
      <c r="FI73" s="151" t="n">
        <v>17.1160215994163</v>
      </c>
      <c r="FJ73" s="152" t="n">
        <v>14.3910513125908</v>
      </c>
      <c r="FK73" s="152" t="n">
        <v>26.711733883947</v>
      </c>
      <c r="FL73" s="153" t="n">
        <v>1.56064800639249</v>
      </c>
      <c r="FM73" s="151" t="n">
        <v>27.4750039767956</v>
      </c>
      <c r="FN73" s="153" t="n">
        <v>1.58607712710558</v>
      </c>
      <c r="FO73" s="151" t="n">
        <v>39.247605161983</v>
      </c>
      <c r="FP73" s="152" t="n">
        <v>43.6751190128338</v>
      </c>
      <c r="FQ73" s="152" t="n">
        <v>41.5730866647591</v>
      </c>
      <c r="FR73" s="153" t="n">
        <v>1.29752979520918</v>
      </c>
      <c r="FS73" s="152" t="n">
        <v>5.22265703376954</v>
      </c>
      <c r="FT73" s="153" t="n">
        <v>3.03867374888151</v>
      </c>
      <c r="FU73" s="152" t="n">
        <v>39.5760991777554</v>
      </c>
      <c r="FV73" s="151" t="n">
        <v>4.48738205583334</v>
      </c>
      <c r="FW73" s="151" t="n">
        <v>9.68389823571157</v>
      </c>
      <c r="FX73" s="153" t="n">
        <v>5.85719997269598</v>
      </c>
      <c r="FY73" s="152" t="n">
        <v>3.66820306313912</v>
      </c>
      <c r="FZ73" s="151" t="n">
        <v>3.16086507762984</v>
      </c>
      <c r="GA73" s="152" t="n">
        <v>7.67965227848098</v>
      </c>
      <c r="GB73" s="152" t="n">
        <v>10.7939355356551</v>
      </c>
      <c r="GC73" s="151" t="n">
        <v>6.71412191859354</v>
      </c>
      <c r="GD73" s="151" t="n">
        <v>6.68940080812654</v>
      </c>
      <c r="GE73" s="152" t="n">
        <v>35.2461257426388</v>
      </c>
      <c r="GF73" s="151" t="n">
        <v>1.00073340242888</v>
      </c>
      <c r="GG73" s="152" t="n">
        <v>40.0769384959291</v>
      </c>
      <c r="GH73" s="151" t="n">
        <v>18.2474969952917</v>
      </c>
      <c r="GI73" s="152" t="n">
        <v>41.6544374461196</v>
      </c>
      <c r="GJ73" s="152" t="n">
        <v>27.4403142034443</v>
      </c>
      <c r="GK73" s="152" t="n">
        <v>6.06890048347668</v>
      </c>
      <c r="GL73" s="151" t="n">
        <v>3.49316756976233</v>
      </c>
      <c r="GM73" s="152" t="n">
        <v>11.6627005504993</v>
      </c>
      <c r="GN73" s="151" t="n">
        <v>1.33332071056392</v>
      </c>
      <c r="GO73" s="151" t="n">
        <v>8.7596070064555</v>
      </c>
      <c r="GP73" s="151" t="n">
        <v>12.2164827994922</v>
      </c>
      <c r="GQ73" s="153" t="n">
        <v>10.3658088120719</v>
      </c>
    </row>
    <row r="74" customFormat="false" ht="12.75" hidden="false" customHeight="false" outlineLevel="0" collapsed="false">
      <c r="B74" s="97" t="s">
        <v>428</v>
      </c>
      <c r="C74" s="106"/>
      <c r="D74" s="107"/>
      <c r="E74" s="108" t="s">
        <v>341</v>
      </c>
      <c r="F74" s="121" t="s">
        <v>429</v>
      </c>
      <c r="G74" s="107"/>
      <c r="H74" s="151" t="n">
        <v>164.488663992154</v>
      </c>
      <c r="I74" s="152" t="n">
        <v>117.188897838593</v>
      </c>
      <c r="J74" s="151" t="n">
        <v>71.6192306265344</v>
      </c>
      <c r="K74" s="151" t="n">
        <v>181.924789636527</v>
      </c>
      <c r="L74" s="151" t="n">
        <v>79.0185391102259</v>
      </c>
      <c r="M74" s="153" t="n">
        <v>209.252837977296</v>
      </c>
      <c r="N74" s="152" t="n">
        <v>166.145216653858</v>
      </c>
      <c r="O74" s="152" t="n">
        <v>234.578954307301</v>
      </c>
      <c r="P74" s="152" t="n">
        <v>173.819072490938</v>
      </c>
      <c r="Q74" s="152" t="n">
        <v>200.128689338906</v>
      </c>
      <c r="R74" s="152" t="n">
        <v>109.457978408039</v>
      </c>
      <c r="S74" s="152" t="n">
        <v>150.56170722904</v>
      </c>
      <c r="T74" s="152" t="n">
        <v>82.807939230166</v>
      </c>
      <c r="U74" s="151" t="n">
        <v>55.2108116001488</v>
      </c>
      <c r="V74" s="152" t="n">
        <v>260.028914177969</v>
      </c>
      <c r="W74" s="152" t="n">
        <v>170.265652466938</v>
      </c>
      <c r="X74" s="152" t="n">
        <v>270.239680490764</v>
      </c>
      <c r="Y74" s="153" t="n">
        <v>41.1842136754182</v>
      </c>
      <c r="Z74" s="151" t="n">
        <v>85.9434246502655</v>
      </c>
      <c r="AA74" s="151" t="n">
        <v>61.0142970832818</v>
      </c>
      <c r="AB74" s="151" t="n">
        <v>136.406603524779</v>
      </c>
      <c r="AC74" s="153" t="n">
        <v>147.267143803375</v>
      </c>
      <c r="AD74" s="151" t="n">
        <v>36.5145032681511</v>
      </c>
      <c r="AE74" s="152" t="n">
        <v>112.233479123985</v>
      </c>
      <c r="AF74" s="152" t="n">
        <v>88.012434960755</v>
      </c>
      <c r="AG74" s="152" t="n">
        <v>177.721944015968</v>
      </c>
      <c r="AH74" s="151" t="n">
        <v>98.6241646091317</v>
      </c>
      <c r="AI74" s="151" t="n">
        <v>41.7660443139455</v>
      </c>
      <c r="AJ74" s="151" t="n">
        <v>80.4989018453199</v>
      </c>
      <c r="AK74" s="151" t="n">
        <v>38.2078861022087</v>
      </c>
      <c r="AL74" s="152" t="n">
        <v>228.049375988733</v>
      </c>
      <c r="AM74" s="151" t="n">
        <v>82.8201558652105</v>
      </c>
      <c r="AN74" s="151" t="n">
        <v>43.475373744388</v>
      </c>
      <c r="AO74" s="151" t="n">
        <v>37.0363351364237</v>
      </c>
      <c r="AP74" s="152" t="n">
        <v>82.0454011235315</v>
      </c>
      <c r="AQ74" s="153" t="n">
        <v>65.2498143678871</v>
      </c>
      <c r="AR74" s="152" t="n">
        <v>77.9127302652664</v>
      </c>
      <c r="AS74" s="151" t="n">
        <v>36.4427026209043</v>
      </c>
      <c r="AT74" s="151" t="n">
        <v>73.0873499820946</v>
      </c>
      <c r="AU74" s="152" t="n">
        <v>52.5543537637933</v>
      </c>
      <c r="AV74" s="152" t="n">
        <v>89.0154992696213</v>
      </c>
      <c r="AW74" s="152" t="n">
        <v>239.187264097488</v>
      </c>
      <c r="AX74" s="152" t="n">
        <v>122.903211782065</v>
      </c>
      <c r="AY74" s="152" t="n">
        <v>154.568244705315</v>
      </c>
      <c r="AZ74" s="152" t="n">
        <v>201.818813569413</v>
      </c>
      <c r="BA74" s="151" t="n">
        <v>81.9421045974251</v>
      </c>
      <c r="BB74" s="151" t="n">
        <v>68.3968724005989</v>
      </c>
      <c r="BC74" s="151" t="n">
        <v>26.6725050897404</v>
      </c>
      <c r="BD74" s="152" t="n">
        <v>256.495386079268</v>
      </c>
      <c r="BE74" s="151" t="n">
        <v>56.8402033874814</v>
      </c>
      <c r="BF74" s="152" t="n">
        <v>130.153663699661</v>
      </c>
      <c r="BG74" s="152" t="n">
        <v>70.5546783671885</v>
      </c>
      <c r="BH74" s="152" t="n">
        <v>65.8643712939457</v>
      </c>
      <c r="BI74" s="152" t="n">
        <v>95.9500285147334</v>
      </c>
      <c r="BJ74" s="152" t="n">
        <v>54.3694072590979</v>
      </c>
      <c r="BK74" s="151" t="n">
        <v>44.1874307661293</v>
      </c>
      <c r="BL74" s="151" t="n">
        <v>34.9015698903392</v>
      </c>
      <c r="BM74" s="152" t="n">
        <v>219.845649185981</v>
      </c>
      <c r="BN74" s="151" t="n">
        <v>50.1352647813896</v>
      </c>
      <c r="BO74" s="153" t="n">
        <v>96.9688637302125</v>
      </c>
      <c r="BP74" s="152" t="n">
        <v>199.577446713783</v>
      </c>
      <c r="BQ74" s="152" t="n">
        <v>240.712645652457</v>
      </c>
      <c r="BR74" s="151" t="n">
        <v>68.6516066793762</v>
      </c>
      <c r="BS74" s="151" t="n">
        <v>34.2211769349219</v>
      </c>
      <c r="BT74" s="152" t="n">
        <v>212.74727465252</v>
      </c>
      <c r="BU74" s="152" t="n">
        <v>243.7636816183</v>
      </c>
      <c r="BV74" s="151" t="n">
        <v>89.130588763439</v>
      </c>
      <c r="BW74" s="152" t="n">
        <v>189.392132731665</v>
      </c>
      <c r="BX74" s="153" t="n">
        <v>181.159800218666</v>
      </c>
      <c r="BY74" s="152" t="n">
        <v>13.5199580582498</v>
      </c>
      <c r="BZ74" s="151" t="n">
        <v>42.7833014117667</v>
      </c>
      <c r="CA74" s="151" t="n">
        <v>92.1710508606999</v>
      </c>
      <c r="CB74" s="153" t="n">
        <v>63.9693133207371</v>
      </c>
      <c r="CC74" s="151" t="n">
        <v>6.98677878881985</v>
      </c>
      <c r="CD74" s="151" t="n">
        <v>85.9526729231634</v>
      </c>
      <c r="CE74" s="152" t="n">
        <v>228.472953913644</v>
      </c>
      <c r="CF74" s="152" t="n">
        <v>181.383829911636</v>
      </c>
      <c r="CG74" s="153" t="n">
        <v>64.7834691058073</v>
      </c>
      <c r="CH74" s="151" t="n">
        <v>142.123103450817</v>
      </c>
      <c r="CI74" s="153" t="n">
        <v>41.7812526764566</v>
      </c>
      <c r="CJ74" s="151" t="n">
        <v>105.429875145552</v>
      </c>
      <c r="CK74" s="152" t="n">
        <v>235.505799265631</v>
      </c>
      <c r="CL74" s="152" t="n">
        <v>203.250524931906</v>
      </c>
      <c r="CM74" s="152" t="n">
        <v>206.221454296082</v>
      </c>
      <c r="CN74" s="153" t="n">
        <v>182.907511594458</v>
      </c>
      <c r="CO74" s="152" t="n">
        <v>116.594993944034</v>
      </c>
      <c r="CP74" s="153" t="n">
        <v>125.905061694848</v>
      </c>
      <c r="CQ74" s="152" t="n">
        <v>155.107203301626</v>
      </c>
      <c r="CR74" s="151" t="n">
        <v>35.296613044468</v>
      </c>
      <c r="CS74" s="152" t="n">
        <v>126.091112960651</v>
      </c>
      <c r="CT74" s="152" t="n">
        <v>51.9336634445423</v>
      </c>
      <c r="CU74" s="152" t="n">
        <v>75.8517699289692</v>
      </c>
      <c r="CV74" s="151" t="n">
        <v>48.9209566007976</v>
      </c>
      <c r="CW74" s="152" t="n">
        <v>211.316779578713</v>
      </c>
      <c r="CX74" s="151" t="n">
        <v>133.665892768146</v>
      </c>
      <c r="CY74" s="151" t="n">
        <v>53.0030928104241</v>
      </c>
      <c r="CZ74" s="151" t="n">
        <v>62.9204270856357</v>
      </c>
      <c r="DA74" s="152" t="n">
        <v>62.6089540593962</v>
      </c>
      <c r="DB74" s="152" t="n">
        <v>177.411037643797</v>
      </c>
      <c r="DC74" s="152" t="n">
        <v>225.657400450789</v>
      </c>
      <c r="DD74" s="151" t="n">
        <v>42.2918174079591</v>
      </c>
      <c r="DE74" s="151" t="n">
        <v>33.2897542188486</v>
      </c>
      <c r="DF74" s="152" t="n">
        <v>118.426675891111</v>
      </c>
      <c r="DG74" s="151" t="n">
        <v>63.5100821266829</v>
      </c>
      <c r="DH74" s="151" t="n">
        <v>39.2124372362894</v>
      </c>
      <c r="DI74" s="152" t="n">
        <v>258.249734495695</v>
      </c>
      <c r="DJ74" s="151" t="n">
        <v>153.471017538497</v>
      </c>
      <c r="DK74" s="151" t="n">
        <v>101.89641549507</v>
      </c>
      <c r="DL74" s="152" t="n">
        <v>89.953669715669</v>
      </c>
      <c r="DM74" s="152" t="n">
        <v>63.4437699210513</v>
      </c>
      <c r="DN74" s="151" t="n">
        <v>89.4728288471305</v>
      </c>
      <c r="DO74" s="151" t="n">
        <v>183.143737166324</v>
      </c>
      <c r="DP74" s="152" t="n">
        <v>37.8618216314486</v>
      </c>
      <c r="DQ74" s="151" t="n">
        <v>68.3139069909892</v>
      </c>
      <c r="DR74" s="151" t="n">
        <v>34.7263045517637</v>
      </c>
      <c r="DS74" s="151" t="n">
        <v>74.8507138225122</v>
      </c>
      <c r="DT74" s="151" t="n">
        <v>98.3975842917777</v>
      </c>
      <c r="DU74" s="153" t="n">
        <v>118.152412280702</v>
      </c>
      <c r="DV74" s="151" t="n">
        <v>88.7161417813983</v>
      </c>
      <c r="DW74" s="152" t="n">
        <v>267.555493039097</v>
      </c>
      <c r="DX74" s="152" t="n">
        <v>222.243796219081</v>
      </c>
      <c r="DY74" s="152" t="n">
        <v>58.6332448929672</v>
      </c>
      <c r="DZ74" s="151" t="n">
        <v>56.3103909772482</v>
      </c>
      <c r="EA74" s="151" t="n">
        <v>109.67280119625</v>
      </c>
      <c r="EB74" s="152" t="n">
        <v>66.2061960385983</v>
      </c>
      <c r="EC74" s="152" t="n">
        <v>185.303727644083</v>
      </c>
      <c r="ED74" s="151" t="n">
        <v>34.5426086755487</v>
      </c>
      <c r="EE74" s="151" t="n">
        <v>89.8359557817049</v>
      </c>
      <c r="EF74" s="151" t="n">
        <v>106.721646402232</v>
      </c>
      <c r="EG74" s="152" t="n">
        <v>79.1620627623817</v>
      </c>
      <c r="EH74" s="151" t="n">
        <v>38.6269487234247</v>
      </c>
      <c r="EI74" s="152" t="n">
        <v>80.6225231233228</v>
      </c>
      <c r="EJ74" s="152" t="n">
        <v>111.412692417329</v>
      </c>
      <c r="EK74" s="152" t="n">
        <v>75.7615878701297</v>
      </c>
      <c r="EL74" s="152" t="n">
        <v>173.698102225463</v>
      </c>
      <c r="EM74" s="152" t="n">
        <v>208.55652385061</v>
      </c>
      <c r="EN74" s="152" t="n">
        <v>36.6664448178899</v>
      </c>
      <c r="EO74" s="152" t="n">
        <v>53.6503211771569</v>
      </c>
      <c r="EP74" s="152" t="n">
        <v>171.628208784873</v>
      </c>
      <c r="EQ74" s="152" t="n">
        <v>179.685930338463</v>
      </c>
      <c r="ER74" s="152" t="n">
        <v>199.919837092314</v>
      </c>
      <c r="ES74" s="151" t="n">
        <v>25.3650427394235</v>
      </c>
      <c r="ET74" s="152" t="n">
        <v>169.515546951555</v>
      </c>
      <c r="EU74" s="152" t="n">
        <v>129.486794900379</v>
      </c>
      <c r="EV74" s="152" t="n">
        <v>155.486302289666</v>
      </c>
      <c r="EW74" s="151" t="n">
        <v>81.0823841720742</v>
      </c>
      <c r="EX74" s="152" t="n">
        <v>123.779631255487</v>
      </c>
      <c r="EY74" s="151" t="n">
        <v>46.2066588367462</v>
      </c>
      <c r="EZ74" s="151" t="n">
        <v>59.5550466692489</v>
      </c>
      <c r="FA74" s="151" t="n">
        <v>55.5826978134816</v>
      </c>
      <c r="FB74" s="152" t="n">
        <v>220.885768362622</v>
      </c>
      <c r="FC74" s="152" t="n">
        <v>134.267442150098</v>
      </c>
      <c r="FD74" s="151" t="n">
        <v>113.880430356686</v>
      </c>
      <c r="FE74" s="152" t="n">
        <v>145.296613441198</v>
      </c>
      <c r="FF74" s="152" t="n">
        <v>180.071216568837</v>
      </c>
      <c r="FG74" s="152" t="n">
        <v>247.033776257722</v>
      </c>
      <c r="FH74" s="151" t="n">
        <v>84.5828110065139</v>
      </c>
      <c r="FI74" s="151" t="n">
        <v>60.4056129959364</v>
      </c>
      <c r="FJ74" s="152" t="n">
        <v>87.5654586242512</v>
      </c>
      <c r="FK74" s="152" t="n">
        <v>166.926794364979</v>
      </c>
      <c r="FL74" s="153" t="n">
        <v>42.9729572510179</v>
      </c>
      <c r="FM74" s="151" t="n">
        <v>114.185070181698</v>
      </c>
      <c r="FN74" s="153" t="n">
        <v>73.246425314651</v>
      </c>
      <c r="FO74" s="151" t="n">
        <v>48.3937120246447</v>
      </c>
      <c r="FP74" s="152" t="n">
        <v>187.354444482161</v>
      </c>
      <c r="FQ74" s="152" t="n">
        <v>178.24543143853</v>
      </c>
      <c r="FR74" s="153" t="n">
        <v>32.8885775682276</v>
      </c>
      <c r="FS74" s="152" t="n">
        <v>42.3644245919425</v>
      </c>
      <c r="FT74" s="153" t="n">
        <v>80.0938524777971</v>
      </c>
      <c r="FU74" s="152" t="n">
        <v>175.078020355687</v>
      </c>
      <c r="FV74" s="151" t="n">
        <v>75.6939496961106</v>
      </c>
      <c r="FW74" s="151" t="n">
        <v>90.0302216749128</v>
      </c>
      <c r="FX74" s="153" t="n">
        <v>86.0908443768345</v>
      </c>
      <c r="FY74" s="152" t="n">
        <v>174.299378560491</v>
      </c>
      <c r="FZ74" s="151" t="n">
        <v>76.7051390260748</v>
      </c>
      <c r="GA74" s="152" t="n">
        <v>82.4932727365293</v>
      </c>
      <c r="GB74" s="152" t="n">
        <v>56.3733862429006</v>
      </c>
      <c r="GC74" s="151" t="n">
        <v>153.072807185171</v>
      </c>
      <c r="GD74" s="151" t="n">
        <v>36.5392898837003</v>
      </c>
      <c r="GE74" s="152" t="n">
        <v>233.280158555042</v>
      </c>
      <c r="GF74" s="151" t="n">
        <v>61.6246327880596</v>
      </c>
      <c r="GG74" s="152" t="n">
        <v>260.30355543005</v>
      </c>
      <c r="GH74" s="151" t="n">
        <v>32.9401484160501</v>
      </c>
      <c r="GI74" s="152" t="n">
        <v>206.715860717797</v>
      </c>
      <c r="GJ74" s="152" t="n">
        <v>249.819311786404</v>
      </c>
      <c r="GK74" s="152" t="n">
        <v>58.9304303984987</v>
      </c>
      <c r="GL74" s="151" t="n">
        <v>84.3807309516099</v>
      </c>
      <c r="GM74" s="152" t="n">
        <v>85.5337250690651</v>
      </c>
      <c r="GN74" s="151" t="n">
        <v>57.8972052316563</v>
      </c>
      <c r="GO74" s="151" t="n">
        <v>91.0212768821449</v>
      </c>
      <c r="GP74" s="151" t="n">
        <v>21.1072692499678</v>
      </c>
      <c r="GQ74" s="153" t="n">
        <v>27.8177297913849</v>
      </c>
    </row>
    <row r="75" customFormat="false" ht="12.75" hidden="false" customHeight="false" outlineLevel="0" collapsed="false">
      <c r="B75" s="79" t="s">
        <v>430</v>
      </c>
      <c r="C75" s="106"/>
      <c r="D75" s="107"/>
      <c r="E75" s="108" t="s">
        <v>357</v>
      </c>
      <c r="F75" s="121" t="s">
        <v>431</v>
      </c>
      <c r="G75" s="107"/>
      <c r="H75" s="151" t="n">
        <v>20.3347226322861</v>
      </c>
      <c r="I75" s="152" t="n">
        <v>20.4955985495111</v>
      </c>
      <c r="J75" s="151" t="n">
        <v>41.6688308946855</v>
      </c>
      <c r="K75" s="151" t="n">
        <v>20.4732093803314</v>
      </c>
      <c r="L75" s="151" t="n">
        <v>86.906345712461</v>
      </c>
      <c r="M75" s="153" t="n">
        <v>45.7700722394221</v>
      </c>
      <c r="N75" s="152" t="n">
        <v>51.2872482631278</v>
      </c>
      <c r="O75" s="152" t="n">
        <v>61.7458051684036</v>
      </c>
      <c r="P75" s="152" t="n">
        <v>20.8469777875108</v>
      </c>
      <c r="Q75" s="152" t="n">
        <v>21.244319138711</v>
      </c>
      <c r="R75" s="152" t="n">
        <v>19.4262199942411</v>
      </c>
      <c r="S75" s="152" t="n">
        <v>83.6391409714345</v>
      </c>
      <c r="T75" s="152" t="n">
        <v>12.2225669782634</v>
      </c>
      <c r="U75" s="151" t="n">
        <v>81.4049239092265</v>
      </c>
      <c r="V75" s="152" t="n">
        <v>31.4013169127527</v>
      </c>
      <c r="W75" s="152" t="n">
        <v>49.9863327106174</v>
      </c>
      <c r="X75" s="152" t="n">
        <v>29.9524854333665</v>
      </c>
      <c r="Y75" s="153" t="n">
        <v>87.1937550359397</v>
      </c>
      <c r="Z75" s="151" t="n">
        <v>56.8481295144367</v>
      </c>
      <c r="AA75" s="151" t="n">
        <v>67.4286937936696</v>
      </c>
      <c r="AB75" s="151" t="n">
        <v>302.418601100279</v>
      </c>
      <c r="AC75" s="153" t="n">
        <v>19.6589937183436</v>
      </c>
      <c r="AD75" s="151" t="n">
        <v>94.1572758174898</v>
      </c>
      <c r="AE75" s="152" t="n">
        <v>60.6929188181142</v>
      </c>
      <c r="AF75" s="152" t="n">
        <v>35.3736917146931</v>
      </c>
      <c r="AG75" s="152" t="n">
        <v>81.8099479793505</v>
      </c>
      <c r="AH75" s="151" t="n">
        <v>58.9813875271005</v>
      </c>
      <c r="AI75" s="151" t="n">
        <v>82.9083069750998</v>
      </c>
      <c r="AJ75" s="151" t="n">
        <v>110.798484814472</v>
      </c>
      <c r="AK75" s="151" t="n">
        <v>41.5070006783566</v>
      </c>
      <c r="AL75" s="152" t="n">
        <v>25.2444735661428</v>
      </c>
      <c r="AM75" s="151" t="n">
        <v>55.2524108885374</v>
      </c>
      <c r="AN75" s="151" t="n">
        <v>69.8116863495515</v>
      </c>
      <c r="AO75" s="151" t="n">
        <v>57.7230987439063</v>
      </c>
      <c r="AP75" s="152" t="n">
        <v>68.7295486467601</v>
      </c>
      <c r="AQ75" s="153" t="n">
        <v>20.1185818704806</v>
      </c>
      <c r="AR75" s="152" t="n">
        <v>84.3354485998507</v>
      </c>
      <c r="AS75" s="151" t="n">
        <v>70.5147932242975</v>
      </c>
      <c r="AT75" s="151" t="n">
        <v>86.4838343587074</v>
      </c>
      <c r="AU75" s="152" t="n">
        <v>65.3283076586911</v>
      </c>
      <c r="AV75" s="152" t="n">
        <v>42.8464524303747</v>
      </c>
      <c r="AW75" s="152" t="n">
        <v>31.4307027605255</v>
      </c>
      <c r="AX75" s="152" t="n">
        <v>62.2427109609083</v>
      </c>
      <c r="AY75" s="152" t="n">
        <v>20.7515098052521</v>
      </c>
      <c r="AZ75" s="152" t="n">
        <v>65.7921526027042</v>
      </c>
      <c r="BA75" s="151" t="n">
        <v>80.4754406194184</v>
      </c>
      <c r="BB75" s="151" t="n">
        <v>60.8346032274164</v>
      </c>
      <c r="BC75" s="151" t="n">
        <v>54.1822587978682</v>
      </c>
      <c r="BD75" s="152" t="n">
        <v>51.0909639956841</v>
      </c>
      <c r="BE75" s="151" t="n">
        <v>118.025114484861</v>
      </c>
      <c r="BF75" s="152" t="n">
        <v>139.218801805708</v>
      </c>
      <c r="BG75" s="152" t="n">
        <v>48.4108588852811</v>
      </c>
      <c r="BH75" s="152" t="n">
        <v>114.551620125338</v>
      </c>
      <c r="BI75" s="152" t="n">
        <v>39.705160067573</v>
      </c>
      <c r="BJ75" s="152" t="n">
        <v>139.675950723085</v>
      </c>
      <c r="BK75" s="151" t="n">
        <v>69.5150875282391</v>
      </c>
      <c r="BL75" s="151" t="n">
        <v>69.9405039324936</v>
      </c>
      <c r="BM75" s="152" t="n">
        <v>57.2979638876495</v>
      </c>
      <c r="BN75" s="151" t="n">
        <v>64.282702233029</v>
      </c>
      <c r="BO75" s="153" t="n">
        <v>90.9298985479854</v>
      </c>
      <c r="BP75" s="152" t="n">
        <v>16.6527572842919</v>
      </c>
      <c r="BQ75" s="152" t="n">
        <v>22.6255420665715</v>
      </c>
      <c r="BR75" s="151" t="n">
        <v>99.5963586527934</v>
      </c>
      <c r="BS75" s="151" t="n">
        <v>110.856247308157</v>
      </c>
      <c r="BT75" s="152" t="n">
        <v>44.2216529673345</v>
      </c>
      <c r="BU75" s="152" t="n">
        <v>33.590788309957</v>
      </c>
      <c r="BV75" s="151" t="n">
        <v>60.5574365169426</v>
      </c>
      <c r="BW75" s="152" t="n">
        <v>21.1772915812024</v>
      </c>
      <c r="BX75" s="153" t="n">
        <v>86.657389921479</v>
      </c>
      <c r="BY75" s="152" t="n">
        <v>17.8362859284099</v>
      </c>
      <c r="BZ75" s="151" t="n">
        <v>132.793039383756</v>
      </c>
      <c r="CA75" s="151" t="n">
        <v>64.8672594467861</v>
      </c>
      <c r="CB75" s="153" t="n">
        <v>86.9233841242656</v>
      </c>
      <c r="CC75" s="151" t="n">
        <v>126.134623490941</v>
      </c>
      <c r="CD75" s="151" t="n">
        <v>95.548340617504</v>
      </c>
      <c r="CE75" s="152" t="n">
        <v>76.2811146265892</v>
      </c>
      <c r="CF75" s="152" t="n">
        <v>35.5275934194819</v>
      </c>
      <c r="CG75" s="153" t="n">
        <v>92.9801248153971</v>
      </c>
      <c r="CH75" s="151" t="n">
        <v>75.8248469128343</v>
      </c>
      <c r="CI75" s="153" t="n">
        <v>12.6350318736144</v>
      </c>
      <c r="CJ75" s="151" t="n">
        <v>10.1104277658145</v>
      </c>
      <c r="CK75" s="152" t="n">
        <v>29.2069478679772</v>
      </c>
      <c r="CL75" s="152" t="n">
        <v>20.1622867218758</v>
      </c>
      <c r="CM75" s="152" t="n">
        <v>9.47651262873945</v>
      </c>
      <c r="CN75" s="153" t="n">
        <v>116.903695378892</v>
      </c>
      <c r="CO75" s="152" t="n">
        <v>29.1103221271816</v>
      </c>
      <c r="CP75" s="153" t="n">
        <v>12.7870548160114</v>
      </c>
      <c r="CQ75" s="152" t="n">
        <v>73.3934373452524</v>
      </c>
      <c r="CR75" s="151" t="n">
        <v>70.0867331506683</v>
      </c>
      <c r="CS75" s="152" t="n">
        <v>119.312433532159</v>
      </c>
      <c r="CT75" s="152" t="n">
        <v>2.76453199389871</v>
      </c>
      <c r="CU75" s="152" t="n">
        <v>51.2024046909709</v>
      </c>
      <c r="CV75" s="151" t="n">
        <v>62.6065818165837</v>
      </c>
      <c r="CW75" s="152" t="n">
        <v>65.1845198508093</v>
      </c>
      <c r="CX75" s="151" t="n">
        <v>48.6514530899576</v>
      </c>
      <c r="CY75" s="151" t="n">
        <v>143.958186225299</v>
      </c>
      <c r="CZ75" s="151" t="n">
        <v>99.7037763270487</v>
      </c>
      <c r="DA75" s="152" t="n">
        <v>34.1836485435631</v>
      </c>
      <c r="DB75" s="152" t="n">
        <v>102.179373183459</v>
      </c>
      <c r="DC75" s="152" t="n">
        <v>22.7110166004794</v>
      </c>
      <c r="DD75" s="151" t="n">
        <v>82.9009127237474</v>
      </c>
      <c r="DE75" s="151" t="n">
        <v>98.173804852613</v>
      </c>
      <c r="DF75" s="152" t="n">
        <v>28.777904395979</v>
      </c>
      <c r="DG75" s="151" t="n">
        <v>48.3442587395157</v>
      </c>
      <c r="DH75" s="151" t="n">
        <v>75.6115629411681</v>
      </c>
      <c r="DI75" s="152" t="n">
        <v>26.5152591754977</v>
      </c>
      <c r="DJ75" s="151" t="n">
        <v>163.216537388713</v>
      </c>
      <c r="DK75" s="151" t="n">
        <v>69.2544506183878</v>
      </c>
      <c r="DL75" s="152" t="n">
        <v>26.5410358671138</v>
      </c>
      <c r="DM75" s="152" t="n">
        <v>67.8624528024322</v>
      </c>
      <c r="DN75" s="151" t="n">
        <v>100.446280991736</v>
      </c>
      <c r="DO75" s="151" t="n">
        <v>18.1314168377823</v>
      </c>
      <c r="DP75" s="152" t="n">
        <v>77.0427489547482</v>
      </c>
      <c r="DQ75" s="151" t="n">
        <v>37.5357104733984</v>
      </c>
      <c r="DR75" s="151" t="n">
        <v>70.1679486826766</v>
      </c>
      <c r="DS75" s="151" t="n">
        <v>83.5709875936698</v>
      </c>
      <c r="DT75" s="151" t="n">
        <v>77.2528457589472</v>
      </c>
      <c r="DU75" s="153" t="n">
        <v>206.849154135338</v>
      </c>
      <c r="DV75" s="151" t="n">
        <v>88.251024935318</v>
      </c>
      <c r="DW75" s="152" t="n">
        <v>26.6394346631082</v>
      </c>
      <c r="DX75" s="152" t="n">
        <v>30.1255513005636</v>
      </c>
      <c r="DY75" s="152" t="n">
        <v>141.231236100164</v>
      </c>
      <c r="DZ75" s="151" t="n">
        <v>45.4411281904688</v>
      </c>
      <c r="EA75" s="151" t="n">
        <v>51.1753667154077</v>
      </c>
      <c r="EB75" s="152" t="n">
        <v>73.0472320975114</v>
      </c>
      <c r="EC75" s="152" t="n">
        <v>34.6534824562298</v>
      </c>
      <c r="ED75" s="151" t="n">
        <v>22.0768916217472</v>
      </c>
      <c r="EE75" s="151" t="n">
        <v>9.57625467944938</v>
      </c>
      <c r="EF75" s="151" t="n">
        <v>108.231512856289</v>
      </c>
      <c r="EG75" s="152" t="n">
        <v>73.3902438467085</v>
      </c>
      <c r="EH75" s="151" t="n">
        <v>77.2703130255738</v>
      </c>
      <c r="EI75" s="152" t="n">
        <v>78.3061839426964</v>
      </c>
      <c r="EJ75" s="152" t="n">
        <v>150.742172453897</v>
      </c>
      <c r="EK75" s="152" t="n">
        <v>20.4695124969728</v>
      </c>
      <c r="EL75" s="152" t="n">
        <v>79.7351411420617</v>
      </c>
      <c r="EM75" s="152" t="n">
        <v>40.5320746492792</v>
      </c>
      <c r="EN75" s="152" t="n">
        <v>10.3901099815311</v>
      </c>
      <c r="EO75" s="152" t="n">
        <v>27.1211533746108</v>
      </c>
      <c r="EP75" s="152" t="n">
        <v>92.8402256845166</v>
      </c>
      <c r="EQ75" s="152" t="n">
        <v>140.912585165131</v>
      </c>
      <c r="ER75" s="152" t="n">
        <v>67.2436036246127</v>
      </c>
      <c r="ES75" s="151" t="n">
        <v>75.4941821388956</v>
      </c>
      <c r="ET75" s="152" t="n">
        <v>84.8454864845487</v>
      </c>
      <c r="EU75" s="152" t="n">
        <v>124.904703028829</v>
      </c>
      <c r="EV75" s="152" t="n">
        <v>170.190441818304</v>
      </c>
      <c r="EW75" s="151" t="n">
        <v>87.4694831419885</v>
      </c>
      <c r="EX75" s="152" t="n">
        <v>83.2477319285923</v>
      </c>
      <c r="EY75" s="151" t="n">
        <v>78.5775928100904</v>
      </c>
      <c r="EZ75" s="151" t="n">
        <v>10.7620992892362</v>
      </c>
      <c r="FA75" s="151" t="n">
        <v>65.4411485650142</v>
      </c>
      <c r="FB75" s="152" t="n">
        <v>80.3951112739505</v>
      </c>
      <c r="FC75" s="152" t="n">
        <v>156.161730639898</v>
      </c>
      <c r="FD75" s="151" t="n">
        <v>76.9015535993888</v>
      </c>
      <c r="FE75" s="152" t="n">
        <v>29.6224033191236</v>
      </c>
      <c r="FF75" s="152" t="n">
        <v>58.5785733048645</v>
      </c>
      <c r="FG75" s="152" t="n">
        <v>36.1692277324245</v>
      </c>
      <c r="FH75" s="151" t="n">
        <v>92.4398506055395</v>
      </c>
      <c r="FI75" s="151" t="n">
        <v>123.680930237759</v>
      </c>
      <c r="FJ75" s="152" t="n">
        <v>113.471021258428</v>
      </c>
      <c r="FK75" s="152" t="n">
        <v>23.6791507300016</v>
      </c>
      <c r="FL75" s="153" t="n">
        <v>15.1721524784383</v>
      </c>
      <c r="FM75" s="151" t="n">
        <v>61.9635850226731</v>
      </c>
      <c r="FN75" s="153" t="n">
        <v>148.337962255766</v>
      </c>
      <c r="FO75" s="151" t="n">
        <v>174.205422532379</v>
      </c>
      <c r="FP75" s="152" t="n">
        <v>22.6838974251637</v>
      </c>
      <c r="FQ75" s="152" t="n">
        <v>17.4499581950759</v>
      </c>
      <c r="FR75" s="153" t="n">
        <v>6.35570718853471</v>
      </c>
      <c r="FS75" s="152" t="n">
        <v>23.673914906826</v>
      </c>
      <c r="FT75" s="153" t="n">
        <v>93.5558383653558</v>
      </c>
      <c r="FU75" s="152" t="n">
        <v>52.0332710865166</v>
      </c>
      <c r="FV75" s="151" t="n">
        <v>52.790556613877</v>
      </c>
      <c r="FW75" s="151" t="n">
        <v>60.8261771487144</v>
      </c>
      <c r="FX75" s="153" t="n">
        <v>94.3040887770724</v>
      </c>
      <c r="FY75" s="152" t="n">
        <v>91.1236131608379</v>
      </c>
      <c r="FZ75" s="151" t="n">
        <v>24.0640306208197</v>
      </c>
      <c r="GA75" s="152" t="n">
        <v>16.3878868585351</v>
      </c>
      <c r="GB75" s="152" t="n">
        <v>20.8870835186309</v>
      </c>
      <c r="GC75" s="151" t="n">
        <v>168.272501433212</v>
      </c>
      <c r="GD75" s="151" t="n">
        <v>60.8141416945061</v>
      </c>
      <c r="GE75" s="152" t="n">
        <v>78.272646535504</v>
      </c>
      <c r="GF75" s="151" t="n">
        <v>30.5650365203085</v>
      </c>
      <c r="GG75" s="152" t="n">
        <v>32.0547213751753</v>
      </c>
      <c r="GH75" s="151" t="n">
        <v>108.024638608021</v>
      </c>
      <c r="GI75" s="152" t="n">
        <v>29.8584033213544</v>
      </c>
      <c r="GJ75" s="152" t="n">
        <v>49.5025544659804</v>
      </c>
      <c r="GK75" s="152" t="n">
        <v>24.2306776609501</v>
      </c>
      <c r="GL75" s="151" t="n">
        <v>93.5314504473586</v>
      </c>
      <c r="GM75" s="152" t="n">
        <v>74.623754122204</v>
      </c>
      <c r="GN75" s="151" t="n">
        <v>48.6173894510104</v>
      </c>
      <c r="GO75" s="151" t="n">
        <v>15.4603208953717</v>
      </c>
      <c r="GP75" s="151" t="n">
        <v>77.7710007721113</v>
      </c>
      <c r="GQ75" s="153" t="n">
        <v>65.1451719968337</v>
      </c>
    </row>
    <row r="76" customFormat="false" ht="12.75" hidden="false" customHeight="false" outlineLevel="0" collapsed="false">
      <c r="B76" s="97" t="s">
        <v>432</v>
      </c>
      <c r="C76" s="106"/>
      <c r="D76" s="107"/>
      <c r="E76" s="108" t="s">
        <v>360</v>
      </c>
      <c r="F76" s="121" t="s">
        <v>433</v>
      </c>
      <c r="G76" s="107"/>
      <c r="H76" s="151" t="n">
        <v>9.81951615414372</v>
      </c>
      <c r="I76" s="152" t="n">
        <v>69.5690876501508</v>
      </c>
      <c r="J76" s="151" t="n">
        <v>2.94414116822257</v>
      </c>
      <c r="K76" s="151" t="n">
        <v>45.53682445132</v>
      </c>
      <c r="L76" s="151" t="n">
        <v>7.60008707511063</v>
      </c>
      <c r="M76" s="153" t="n">
        <v>34.9783281733746</v>
      </c>
      <c r="N76" s="152" t="n">
        <v>79.6704004119995</v>
      </c>
      <c r="O76" s="152" t="n">
        <v>82.8919882744915</v>
      </c>
      <c r="P76" s="152" t="n">
        <v>22.2889015327498</v>
      </c>
      <c r="Q76" s="152" t="n">
        <v>60.8358938459668</v>
      </c>
      <c r="R76" s="152" t="n">
        <v>65.8115474600199</v>
      </c>
      <c r="S76" s="152" t="n">
        <v>35.6763045271734</v>
      </c>
      <c r="T76" s="152" t="n">
        <v>14.2584015480173</v>
      </c>
      <c r="U76" s="151" t="n">
        <v>1.67823042448812</v>
      </c>
      <c r="V76" s="152" t="n">
        <v>41.6046812017014</v>
      </c>
      <c r="W76" s="152" t="n">
        <v>63.1299088683052</v>
      </c>
      <c r="X76" s="152" t="n">
        <v>47.8179527748721</v>
      </c>
      <c r="Y76" s="153" t="n">
        <v>43.6140296292751</v>
      </c>
      <c r="Z76" s="151" t="n">
        <v>3.02654273814178</v>
      </c>
      <c r="AA76" s="151" t="n">
        <v>3.10232050797953</v>
      </c>
      <c r="AB76" s="151" t="n">
        <v>22.0885289667649</v>
      </c>
      <c r="AC76" s="153" t="n">
        <v>44.0109778119555</v>
      </c>
      <c r="AD76" s="151" t="n">
        <v>3.64293188865685</v>
      </c>
      <c r="AE76" s="152" t="n">
        <v>49.2591739462706</v>
      </c>
      <c r="AF76" s="152" t="n">
        <v>10.3655912749549</v>
      </c>
      <c r="AG76" s="152" t="n">
        <v>92.5390280422362</v>
      </c>
      <c r="AH76" s="151" t="n">
        <v>7.96557124219662</v>
      </c>
      <c r="AI76" s="151" t="n">
        <v>3.39292987879277</v>
      </c>
      <c r="AJ76" s="151" t="n">
        <v>7.51164594305527</v>
      </c>
      <c r="AK76" s="151" t="n">
        <v>6.21549170682025</v>
      </c>
      <c r="AL76" s="152" t="n">
        <v>41.5394484422823</v>
      </c>
      <c r="AM76" s="151" t="n">
        <v>3.66532153257178</v>
      </c>
      <c r="AN76" s="151" t="n">
        <v>4.4210424885325</v>
      </c>
      <c r="AO76" s="151" t="n">
        <v>3.92159042515278</v>
      </c>
      <c r="AP76" s="152" t="n">
        <v>19.9407363095623</v>
      </c>
      <c r="AQ76" s="153" t="n">
        <v>4.41493442022503</v>
      </c>
      <c r="AR76" s="152" t="n">
        <v>16.1723555090551</v>
      </c>
      <c r="AS76" s="151" t="n">
        <v>3.02670186025147</v>
      </c>
      <c r="AT76" s="151" t="n">
        <v>1.47074181189397</v>
      </c>
      <c r="AU76" s="152" t="n">
        <v>13.1508794930624</v>
      </c>
      <c r="AV76" s="152" t="n">
        <v>21.6602714258884</v>
      </c>
      <c r="AW76" s="152" t="n">
        <v>68.9341470245052</v>
      </c>
      <c r="AX76" s="152" t="n">
        <v>106.705268266628</v>
      </c>
      <c r="AY76" s="152" t="n">
        <v>13.3589302813025</v>
      </c>
      <c r="AZ76" s="152" t="n">
        <v>74.5874997193942</v>
      </c>
      <c r="BA76" s="151" t="n">
        <v>3.07348168625416</v>
      </c>
      <c r="BB76" s="151" t="n">
        <v>3.85403560139744</v>
      </c>
      <c r="BC76" s="151" t="n">
        <v>2.62950713501132</v>
      </c>
      <c r="BD76" s="152" t="n">
        <v>52.0633985709198</v>
      </c>
      <c r="BE76" s="151" t="n">
        <v>4.17461179093014</v>
      </c>
      <c r="BF76" s="152" t="n">
        <v>45.2773597898442</v>
      </c>
      <c r="BG76" s="152" t="n">
        <v>82.7886473306598</v>
      </c>
      <c r="BH76" s="152" t="n">
        <v>23.2595245009414</v>
      </c>
      <c r="BI76" s="152" t="n">
        <v>2.28222679006363</v>
      </c>
      <c r="BJ76" s="152" t="n">
        <v>57.6465640282512</v>
      </c>
      <c r="BK76" s="151" t="n">
        <v>4.60643986707097</v>
      </c>
      <c r="BL76" s="151" t="n">
        <v>2.70522935954528</v>
      </c>
      <c r="BM76" s="152" t="n">
        <v>60.7616119988849</v>
      </c>
      <c r="BN76" s="151" t="n">
        <v>3.59700056727683</v>
      </c>
      <c r="BO76" s="153" t="n">
        <v>13.8146414988942</v>
      </c>
      <c r="BP76" s="152" t="n">
        <v>51.0455221222865</v>
      </c>
      <c r="BQ76" s="152" t="n">
        <v>55.372929436859</v>
      </c>
      <c r="BR76" s="151" t="n">
        <v>6.21139873364418</v>
      </c>
      <c r="BS76" s="151" t="n">
        <v>6.81515556150942</v>
      </c>
      <c r="BT76" s="152" t="n">
        <v>128.221268198762</v>
      </c>
      <c r="BU76" s="152" t="n">
        <v>42.8331283327758</v>
      </c>
      <c r="BV76" s="151" t="n">
        <v>3.1664982187179</v>
      </c>
      <c r="BW76" s="152" t="n">
        <v>46.8457085555404</v>
      </c>
      <c r="BX76" s="153" t="n">
        <v>113.8534936885</v>
      </c>
      <c r="BY76" s="152" t="n">
        <v>64.4783868711022</v>
      </c>
      <c r="BZ76" s="151" t="n">
        <v>2.66247519149949</v>
      </c>
      <c r="CA76" s="151" t="n">
        <v>3.44392457893309</v>
      </c>
      <c r="CB76" s="153" t="n">
        <v>67.6540979077383</v>
      </c>
      <c r="CC76" s="151" t="n">
        <v>0.607487200804507</v>
      </c>
      <c r="CD76" s="151" t="n">
        <v>19.1677094570829</v>
      </c>
      <c r="CE76" s="152" t="n">
        <v>51.1560514512811</v>
      </c>
      <c r="CF76" s="152" t="n">
        <v>43.1178806471933</v>
      </c>
      <c r="CG76" s="153" t="n">
        <v>2.51087608975275</v>
      </c>
      <c r="CH76" s="151" t="n">
        <v>15.4453114061913</v>
      </c>
      <c r="CI76" s="153" t="n">
        <v>10.8116066878398</v>
      </c>
      <c r="CJ76" s="151" t="n">
        <v>3.6910237966817</v>
      </c>
      <c r="CK76" s="152" t="n">
        <v>26.1100939951519</v>
      </c>
      <c r="CL76" s="152" t="n">
        <v>33.3611932836</v>
      </c>
      <c r="CM76" s="152" t="n">
        <v>69.1428399450406</v>
      </c>
      <c r="CN76" s="153" t="n">
        <v>26.8696334468604</v>
      </c>
      <c r="CO76" s="152" t="n">
        <v>42.639138170157</v>
      </c>
      <c r="CP76" s="153" t="n">
        <v>10.2306463284097</v>
      </c>
      <c r="CQ76" s="152" t="n">
        <v>61.4113754578589</v>
      </c>
      <c r="CR76" s="151" t="n">
        <v>4.32181943043244</v>
      </c>
      <c r="CS76" s="152" t="n">
        <v>2.27273778147686</v>
      </c>
      <c r="CT76" s="152" t="n">
        <v>6.8205371244146</v>
      </c>
      <c r="CU76" s="152" t="n">
        <v>34.6840478254211</v>
      </c>
      <c r="CV76" s="151" t="n">
        <v>5.34956846402637</v>
      </c>
      <c r="CW76" s="152" t="n">
        <v>72.2305063030811</v>
      </c>
      <c r="CX76" s="151" t="n">
        <v>7.50102067833114</v>
      </c>
      <c r="CY76" s="151" t="n">
        <v>5.81458359838243</v>
      </c>
      <c r="CZ76" s="151" t="n">
        <v>7.94134734232171</v>
      </c>
      <c r="DA76" s="152" t="n">
        <v>3.85705359645279</v>
      </c>
      <c r="DB76" s="152" t="n">
        <v>65.2359155021035</v>
      </c>
      <c r="DC76" s="152" t="n">
        <v>43.6653205609817</v>
      </c>
      <c r="DD76" s="151" t="n">
        <v>3.42835000354685</v>
      </c>
      <c r="DE76" s="151" t="n">
        <v>1.70528247942698</v>
      </c>
      <c r="DF76" s="152" t="n">
        <v>11.6600202542759</v>
      </c>
      <c r="DG76" s="151" t="n">
        <v>15.8725595879746</v>
      </c>
      <c r="DH76" s="151" t="n">
        <v>1.37706868714716</v>
      </c>
      <c r="DI76" s="152" t="n">
        <v>48.3888409240823</v>
      </c>
      <c r="DJ76" s="151" t="n">
        <v>27.7792212754576</v>
      </c>
      <c r="DK76" s="151" t="n">
        <v>3.69078043188472</v>
      </c>
      <c r="DL76" s="152" t="n">
        <v>51.1555619489805</v>
      </c>
      <c r="DM76" s="152" t="n">
        <v>10.9588584318148</v>
      </c>
      <c r="DN76" s="151" t="n">
        <v>15.2568447296736</v>
      </c>
      <c r="DO76" s="151" t="n">
        <v>47.5350542681138</v>
      </c>
      <c r="DP76" s="152" t="n">
        <v>3.97141005168727</v>
      </c>
      <c r="DQ76" s="151" t="n">
        <v>2.30655090781336</v>
      </c>
      <c r="DR76" s="151" t="n">
        <v>2.98558628833573</v>
      </c>
      <c r="DS76" s="151" t="n">
        <v>1.63985513120317</v>
      </c>
      <c r="DT76" s="151" t="n">
        <v>5.3837924824237</v>
      </c>
      <c r="DU76" s="153" t="n">
        <v>24.5692355889724</v>
      </c>
      <c r="DV76" s="151" t="n">
        <v>4.04208279372438</v>
      </c>
      <c r="DW76" s="152" t="n">
        <v>37.2483830090223</v>
      </c>
      <c r="DX76" s="152" t="n">
        <v>33.5739150355503</v>
      </c>
      <c r="DY76" s="152" t="n">
        <v>25.0094047941489</v>
      </c>
      <c r="DZ76" s="151" t="n">
        <v>7.26498702806183</v>
      </c>
      <c r="EA76" s="151" t="n">
        <v>2.23661414327209</v>
      </c>
      <c r="EB76" s="152" t="n">
        <v>12.7018791264601</v>
      </c>
      <c r="EC76" s="152" t="n">
        <v>37.8567652750017</v>
      </c>
      <c r="ED76" s="151" t="n">
        <v>1.30080851472716</v>
      </c>
      <c r="EE76" s="151" t="n">
        <v>7.45095750272829</v>
      </c>
      <c r="EF76" s="151" t="n">
        <v>16.8188160255133</v>
      </c>
      <c r="EG76" s="152" t="n">
        <v>14.3503574153026</v>
      </c>
      <c r="EH76" s="151" t="n">
        <v>7.45457207880122</v>
      </c>
      <c r="EI76" s="152" t="n">
        <v>123.712599031514</v>
      </c>
      <c r="EJ76" s="152" t="n">
        <v>6.1164305336222</v>
      </c>
      <c r="EK76" s="152" t="n">
        <v>44.1341670799386</v>
      </c>
      <c r="EL76" s="152" t="n">
        <v>57.9504780685038</v>
      </c>
      <c r="EM76" s="152" t="n">
        <v>70.9309763857417</v>
      </c>
      <c r="EN76" s="152" t="n">
        <v>3.14884943678142</v>
      </c>
      <c r="EO76" s="152" t="n">
        <v>21.9161163317641</v>
      </c>
      <c r="EP76" s="152" t="n">
        <v>53.9318225565558</v>
      </c>
      <c r="EQ76" s="152" t="n">
        <v>61.4341823678419</v>
      </c>
      <c r="ER76" s="152" t="n">
        <v>65.8847278209015</v>
      </c>
      <c r="ES76" s="151" t="n">
        <v>1.81698397670535</v>
      </c>
      <c r="ET76" s="152" t="n">
        <v>63.3405033340503</v>
      </c>
      <c r="EU76" s="152" t="n">
        <v>29.3006600860747</v>
      </c>
      <c r="EV76" s="152" t="n">
        <v>31.4183676895186</v>
      </c>
      <c r="EW76" s="151" t="n">
        <v>15.4028452148659</v>
      </c>
      <c r="EX76" s="152" t="n">
        <v>0</v>
      </c>
      <c r="EY76" s="151" t="n">
        <v>10.7687152121738</v>
      </c>
      <c r="EZ76" s="151" t="n">
        <v>3.62557329429667</v>
      </c>
      <c r="FA76" s="151" t="n">
        <v>3.73257043214673</v>
      </c>
      <c r="FB76" s="152" t="n">
        <v>61.8168702053865</v>
      </c>
      <c r="FC76" s="152" t="n">
        <v>6.46449298826812</v>
      </c>
      <c r="FD76" s="151" t="n">
        <v>3.7955763765579</v>
      </c>
      <c r="FE76" s="152" t="n">
        <v>17.6172867513069</v>
      </c>
      <c r="FF76" s="152" t="n">
        <v>54.6847438637675</v>
      </c>
      <c r="FG76" s="152" t="n">
        <v>53.4380520189416</v>
      </c>
      <c r="FH76" s="151" t="n">
        <v>13.6111212999303</v>
      </c>
      <c r="FI76" s="151" t="n">
        <v>4.34552547127548</v>
      </c>
      <c r="FJ76" s="152" t="n">
        <v>15.2667820843049</v>
      </c>
      <c r="FK76" s="152" t="n">
        <v>43.1557366747598</v>
      </c>
      <c r="FL76" s="153" t="n">
        <v>28.0172017626942</v>
      </c>
      <c r="FM76" s="151" t="n">
        <v>8.05848429188554</v>
      </c>
      <c r="FN76" s="153" t="n">
        <v>32.6655649831276</v>
      </c>
      <c r="FO76" s="151" t="n">
        <v>8.01028543532605</v>
      </c>
      <c r="FP76" s="152" t="n">
        <v>42.3213956052792</v>
      </c>
      <c r="FQ76" s="152" t="n">
        <v>41.6909296980061</v>
      </c>
      <c r="FR76" s="153" t="n">
        <v>17.8933787465156</v>
      </c>
      <c r="FS76" s="152" t="n">
        <v>26.8706272343548</v>
      </c>
      <c r="FT76" s="153" t="n">
        <v>8.20143954297365</v>
      </c>
      <c r="FU76" s="152" t="n">
        <v>85.2344032616028</v>
      </c>
      <c r="FV76" s="151" t="n">
        <v>18.0871009801094</v>
      </c>
      <c r="FW76" s="151" t="n">
        <v>3.29907626947594</v>
      </c>
      <c r="FX76" s="153" t="n">
        <v>16.2682229958361</v>
      </c>
      <c r="FY76" s="152" t="n">
        <v>65.4285529425176</v>
      </c>
      <c r="FZ76" s="151" t="n">
        <v>3.82910324463217</v>
      </c>
      <c r="GA76" s="152" t="n">
        <v>8.9932939258805</v>
      </c>
      <c r="GB76" s="152" t="n">
        <v>9.6867310848436</v>
      </c>
      <c r="GC76" s="151" t="n">
        <v>31.6577489012039</v>
      </c>
      <c r="GD76" s="151" t="n">
        <v>2.56229945315678</v>
      </c>
      <c r="GE76" s="152" t="n">
        <v>70.4672216447591</v>
      </c>
      <c r="GF76" s="151" t="n">
        <v>2.81146109834675</v>
      </c>
      <c r="GG76" s="152" t="n">
        <v>38.3461016767804</v>
      </c>
      <c r="GH76" s="151" t="n">
        <v>2.15936007983152</v>
      </c>
      <c r="GI76" s="152" t="n">
        <v>46.6254738644005</v>
      </c>
      <c r="GJ76" s="152" t="n">
        <v>63.2628156809177</v>
      </c>
      <c r="GK76" s="152" t="n">
        <v>29.84308404278</v>
      </c>
      <c r="GL76" s="151" t="n">
        <v>16.1515073883054</v>
      </c>
      <c r="GM76" s="152" t="n">
        <v>50.8820396579904</v>
      </c>
      <c r="GN76" s="151" t="n">
        <v>3.93529078438595</v>
      </c>
      <c r="GO76" s="151" t="n">
        <v>5.55954777888858</v>
      </c>
      <c r="GP76" s="151" t="n">
        <v>0.8555656509571</v>
      </c>
      <c r="GQ76" s="153" t="n">
        <v>3.697751949339</v>
      </c>
    </row>
    <row r="77" customFormat="false" ht="12.75" hidden="false" customHeight="false" outlineLevel="0" collapsed="false">
      <c r="B77" s="79" t="s">
        <v>434</v>
      </c>
      <c r="C77" s="106"/>
      <c r="D77" s="107"/>
      <c r="E77" s="108" t="s">
        <v>363</v>
      </c>
      <c r="F77" s="121" t="s">
        <v>435</v>
      </c>
      <c r="G77" s="107"/>
      <c r="H77" s="151" t="n">
        <v>39.765665374184</v>
      </c>
      <c r="I77" s="152" t="n">
        <v>14.8281221645267</v>
      </c>
      <c r="J77" s="151" t="n">
        <v>13.2039892586058</v>
      </c>
      <c r="K77" s="151" t="n">
        <v>37.2629615707139</v>
      </c>
      <c r="L77" s="151" t="n">
        <v>20.4273506866646</v>
      </c>
      <c r="M77" s="153" t="n">
        <v>17.6520123839009</v>
      </c>
      <c r="N77" s="152" t="n">
        <v>34.7386286114791</v>
      </c>
      <c r="O77" s="152" t="n">
        <v>66.2991567204384</v>
      </c>
      <c r="P77" s="152" t="n">
        <v>38.8660486411147</v>
      </c>
      <c r="Q77" s="152" t="n">
        <v>58.6893660293187</v>
      </c>
      <c r="R77" s="152" t="n">
        <v>19.0101750105675</v>
      </c>
      <c r="S77" s="152" t="n">
        <v>28.9548958440755</v>
      </c>
      <c r="T77" s="152" t="n">
        <v>15.7849389875831</v>
      </c>
      <c r="U77" s="151" t="n">
        <v>16.7781598445155</v>
      </c>
      <c r="V77" s="152" t="n">
        <v>46.6625837917288</v>
      </c>
      <c r="W77" s="152" t="n">
        <v>74.8340583821129</v>
      </c>
      <c r="X77" s="152" t="n">
        <v>70.7394478714115</v>
      </c>
      <c r="Y77" s="153" t="n">
        <v>4.6085329759312</v>
      </c>
      <c r="Z77" s="151" t="n">
        <v>12.8163742276322</v>
      </c>
      <c r="AA77" s="151" t="n">
        <v>18.545065284976</v>
      </c>
      <c r="AB77" s="151" t="n">
        <v>61.8688086171556</v>
      </c>
      <c r="AC77" s="153" t="n">
        <v>12.0508993754697</v>
      </c>
      <c r="AD77" s="151" t="n">
        <v>7.38891450372018</v>
      </c>
      <c r="AE77" s="152" t="n">
        <v>23.684755184608</v>
      </c>
      <c r="AF77" s="152" t="n">
        <v>10.7769564633509</v>
      </c>
      <c r="AG77" s="152" t="n">
        <v>60.6101710577164</v>
      </c>
      <c r="AH77" s="151" t="n">
        <v>7.01473820788905</v>
      </c>
      <c r="AI77" s="151" t="n">
        <v>23.6512160788431</v>
      </c>
      <c r="AJ77" s="151" t="n">
        <v>30.9191333810781</v>
      </c>
      <c r="AK77" s="151" t="n">
        <v>12.3757739591168</v>
      </c>
      <c r="AL77" s="152" t="n">
        <v>45.621592097744</v>
      </c>
      <c r="AM77" s="151" t="n">
        <v>12.9228251340361</v>
      </c>
      <c r="AN77" s="151" t="n">
        <v>10.7666296417909</v>
      </c>
      <c r="AO77" s="151" t="n">
        <v>9.22122667248064</v>
      </c>
      <c r="AP77" s="152" t="n">
        <v>30.0603140789854</v>
      </c>
      <c r="AQ77" s="153" t="n">
        <v>15.033114311756</v>
      </c>
      <c r="AR77" s="152" t="n">
        <v>17.9899155524586</v>
      </c>
      <c r="AS77" s="151" t="n">
        <v>19.8712782583193</v>
      </c>
      <c r="AT77" s="151" t="n">
        <v>16.3368834921606</v>
      </c>
      <c r="AU77" s="152" t="n">
        <v>45.8281437779963</v>
      </c>
      <c r="AV77" s="152" t="n">
        <v>25.3964206678746</v>
      </c>
      <c r="AW77" s="152" t="n">
        <v>80.8178772339277</v>
      </c>
      <c r="AX77" s="152" t="n">
        <v>29.4878485700521</v>
      </c>
      <c r="AY77" s="152" t="n">
        <v>32.0341342903601</v>
      </c>
      <c r="AZ77" s="152" t="n">
        <v>84.382164597992</v>
      </c>
      <c r="BA77" s="151" t="n">
        <v>18.2104768521659</v>
      </c>
      <c r="BB77" s="151" t="n">
        <v>19.660604447402</v>
      </c>
      <c r="BC77" s="151" t="n">
        <v>6.18288612887551</v>
      </c>
      <c r="BD77" s="152" t="n">
        <v>75.7668347094805</v>
      </c>
      <c r="BE77" s="151" t="n">
        <v>33.5942760456669</v>
      </c>
      <c r="BF77" s="152" t="n">
        <v>23.4581346119513</v>
      </c>
      <c r="BG77" s="152" t="n">
        <v>10.4725651794029</v>
      </c>
      <c r="BH77" s="152" t="n">
        <v>17.4353011525263</v>
      </c>
      <c r="BI77" s="152" t="n">
        <v>5.02034041528401</v>
      </c>
      <c r="BJ77" s="152" t="n">
        <v>17.1550107778442</v>
      </c>
      <c r="BK77" s="151" t="n">
        <v>11.3653075178891</v>
      </c>
      <c r="BL77" s="151" t="n">
        <v>19.9467256615881</v>
      </c>
      <c r="BM77" s="152" t="n">
        <v>85.5617862900423</v>
      </c>
      <c r="BN77" s="151" t="n">
        <v>40.3310332906812</v>
      </c>
      <c r="BO77" s="153" t="n">
        <v>95.2509694343752</v>
      </c>
      <c r="BP77" s="152" t="n">
        <v>48.4181380449763</v>
      </c>
      <c r="BQ77" s="152" t="n">
        <v>50.0684548583902</v>
      </c>
      <c r="BR77" s="151" t="n">
        <v>30.4443423601381</v>
      </c>
      <c r="BS77" s="151" t="n">
        <v>9.137112212576</v>
      </c>
      <c r="BT77" s="152" t="n">
        <v>26.2735125082623</v>
      </c>
      <c r="BU77" s="152" t="n">
        <v>63.6953901629582</v>
      </c>
      <c r="BV77" s="151" t="n">
        <v>13.1863138524787</v>
      </c>
      <c r="BW77" s="152" t="n">
        <v>47.1221568895574</v>
      </c>
      <c r="BX77" s="153" t="n">
        <v>32.120191829838</v>
      </c>
      <c r="BY77" s="152" t="n">
        <v>4.18969585584268</v>
      </c>
      <c r="BZ77" s="151" t="n">
        <v>11.4030060904196</v>
      </c>
      <c r="CA77" s="151" t="n">
        <v>13.7753325156897</v>
      </c>
      <c r="CB77" s="153" t="n">
        <v>16.8894711274697</v>
      </c>
      <c r="CC77" s="151" t="n">
        <v>9.41610211319366</v>
      </c>
      <c r="CD77" s="151" t="n">
        <v>20.161856803553</v>
      </c>
      <c r="CE77" s="152" t="n">
        <v>64.9213199721651</v>
      </c>
      <c r="CF77" s="152" t="n">
        <v>48.5604855690088</v>
      </c>
      <c r="CG77" s="153" t="n">
        <v>17.0586918203039</v>
      </c>
      <c r="CH77" s="151" t="n">
        <v>49.562844952729</v>
      </c>
      <c r="CI77" s="153" t="n">
        <v>7.98733252818662</v>
      </c>
      <c r="CJ77" s="151" t="n">
        <v>18.8808713454921</v>
      </c>
      <c r="CK77" s="152" t="n">
        <v>63.6204242566814</v>
      </c>
      <c r="CL77" s="152" t="n">
        <v>42.3625481052088</v>
      </c>
      <c r="CM77" s="152" t="n">
        <v>47.5593042598445</v>
      </c>
      <c r="CN77" s="153" t="n">
        <v>17.3375728960371</v>
      </c>
      <c r="CO77" s="152" t="n">
        <v>38.6224481791311</v>
      </c>
      <c r="CP77" s="153" t="n">
        <v>16.0212940680167</v>
      </c>
      <c r="CQ77" s="152" t="n">
        <v>49.4817742104399</v>
      </c>
      <c r="CR77" s="151" t="n">
        <v>17.9196947916356</v>
      </c>
      <c r="CS77" s="152" t="n">
        <v>0</v>
      </c>
      <c r="CT77" s="152" t="n">
        <v>8.98931783701445</v>
      </c>
      <c r="CU77" s="152" t="n">
        <v>25.3915260338466</v>
      </c>
      <c r="CV77" s="151" t="n">
        <v>32.2938586266411</v>
      </c>
      <c r="CW77" s="152" t="n">
        <v>84.3745585739378</v>
      </c>
      <c r="CX77" s="151" t="n">
        <v>17.4648046749849</v>
      </c>
      <c r="CY77" s="151" t="n">
        <v>11.114039537084</v>
      </c>
      <c r="CZ77" s="151" t="n">
        <v>31.089316561731</v>
      </c>
      <c r="DA77" s="152" t="n">
        <v>14.544680485299</v>
      </c>
      <c r="DB77" s="152" t="n">
        <v>93.9408946466022</v>
      </c>
      <c r="DC77" s="152" t="n">
        <v>45.6165700690494</v>
      </c>
      <c r="DD77" s="151" t="n">
        <v>23.647093944338</v>
      </c>
      <c r="DE77" s="151" t="n">
        <v>8.73900799671135</v>
      </c>
      <c r="DF77" s="152" t="n">
        <v>35.2269426099642</v>
      </c>
      <c r="DG77" s="151" t="n">
        <v>15.1642048084736</v>
      </c>
      <c r="DH77" s="151" t="n">
        <v>5.88190044316844</v>
      </c>
      <c r="DI77" s="152" t="n">
        <v>65.4356690071794</v>
      </c>
      <c r="DJ77" s="151" t="n">
        <v>123.290283137824</v>
      </c>
      <c r="DK77" s="151" t="n">
        <v>15.0535385150285</v>
      </c>
      <c r="DL77" s="152" t="n">
        <v>15.5158171127734</v>
      </c>
      <c r="DM77" s="152" t="n">
        <v>19.8586769970088</v>
      </c>
      <c r="DN77" s="151" t="n">
        <v>74.5280022161688</v>
      </c>
      <c r="DO77" s="151" t="n">
        <v>40.7430331475506</v>
      </c>
      <c r="DP77" s="152" t="n">
        <v>22.9300575010618</v>
      </c>
      <c r="DQ77" s="151" t="n">
        <v>12.4755891833221</v>
      </c>
      <c r="DR77" s="151" t="n">
        <v>20.2256110817108</v>
      </c>
      <c r="DS77" s="151" t="n">
        <v>23.0789921002987</v>
      </c>
      <c r="DT77" s="151" t="n">
        <v>17.8209114587051</v>
      </c>
      <c r="DU77" s="153" t="n">
        <v>23.7484335839599</v>
      </c>
      <c r="DV77" s="151" t="n">
        <v>24.5323210695981</v>
      </c>
      <c r="DW77" s="152" t="n">
        <v>55.3220787109881</v>
      </c>
      <c r="DX77" s="152" t="n">
        <v>44.9656354573536</v>
      </c>
      <c r="DY77" s="152" t="n">
        <v>12.7344699060645</v>
      </c>
      <c r="DZ77" s="151" t="n">
        <v>9.79626910599741</v>
      </c>
      <c r="EA77" s="151" t="n">
        <v>13.8832051952176</v>
      </c>
      <c r="EB77" s="152" t="n">
        <v>48.3646521076689</v>
      </c>
      <c r="EC77" s="152" t="n">
        <v>56.9934257663699</v>
      </c>
      <c r="ED77" s="151" t="n">
        <v>11.7073308176973</v>
      </c>
      <c r="EE77" s="151" t="n">
        <v>22.7932477179763</v>
      </c>
      <c r="EF77" s="151" t="n">
        <v>75.1385290013952</v>
      </c>
      <c r="EG77" s="152" t="n">
        <v>13.758675877413</v>
      </c>
      <c r="EH77" s="151" t="n">
        <v>17.835875361183</v>
      </c>
      <c r="EI77" s="152" t="n">
        <v>14.232210912299</v>
      </c>
      <c r="EJ77" s="152" t="n">
        <v>30.4516621218388</v>
      </c>
      <c r="EK77" s="152" t="n">
        <v>16.5433595702125</v>
      </c>
      <c r="EL77" s="152" t="n">
        <v>74.9403191127977</v>
      </c>
      <c r="EM77" s="152" t="n">
        <v>45.2837263735509</v>
      </c>
      <c r="EN77" s="152" t="n">
        <v>5.70038768073743</v>
      </c>
      <c r="EO77" s="152" t="n">
        <v>21.2287485128149</v>
      </c>
      <c r="EP77" s="152" t="n">
        <v>35.1452772653339</v>
      </c>
      <c r="EQ77" s="152" t="n">
        <v>56.1597399250203</v>
      </c>
      <c r="ER77" s="152" t="n">
        <v>70.4097539172247</v>
      </c>
      <c r="ES77" s="151" t="n">
        <v>14.6521178232921</v>
      </c>
      <c r="ET77" s="152" t="n">
        <v>20.4667670466767</v>
      </c>
      <c r="EU77" s="152" t="n">
        <v>22.5721736897933</v>
      </c>
      <c r="EV77" s="152" t="n">
        <v>26.5999966427181</v>
      </c>
      <c r="EW77" s="151" t="n">
        <v>62.762172709534</v>
      </c>
      <c r="EX77" s="152" t="n">
        <v>25.5468978636231</v>
      </c>
      <c r="EY77" s="151" t="n">
        <v>10.0247663790022</v>
      </c>
      <c r="EZ77" s="151" t="n">
        <v>14.3674491714842</v>
      </c>
      <c r="FA77" s="151" t="n">
        <v>21.9378706240762</v>
      </c>
      <c r="FB77" s="152" t="n">
        <v>45.8600642034463</v>
      </c>
      <c r="FC77" s="152" t="n">
        <v>26.739108775251</v>
      </c>
      <c r="FD77" s="151" t="n">
        <v>16.4621129119599</v>
      </c>
      <c r="FE77" s="152" t="n">
        <v>31.2274384196298</v>
      </c>
      <c r="FF77" s="152" t="n">
        <v>65.2723083438091</v>
      </c>
      <c r="FG77" s="152" t="n">
        <v>63.9554920408562</v>
      </c>
      <c r="FH77" s="151" t="n">
        <v>72.98568842495</v>
      </c>
      <c r="FI77" s="151" t="n">
        <v>34.8471124319639</v>
      </c>
      <c r="FJ77" s="152" t="n">
        <v>16.7324475711022</v>
      </c>
      <c r="FK77" s="152" t="n">
        <v>40.8438718891016</v>
      </c>
      <c r="FL77" s="153" t="n">
        <v>15.9029418250643</v>
      </c>
      <c r="FM77" s="151" t="n">
        <v>35.0437964574127</v>
      </c>
      <c r="FN77" s="153" t="n">
        <v>17.8182037003606</v>
      </c>
      <c r="FO77" s="151" t="n">
        <v>24.4601642789207</v>
      </c>
      <c r="FP77" s="152" t="n">
        <v>71.5033435690441</v>
      </c>
      <c r="FQ77" s="152" t="n">
        <v>49.3966453430876</v>
      </c>
      <c r="FR77" s="153" t="n">
        <v>14.1275519744091</v>
      </c>
      <c r="FS77" s="152" t="n">
        <v>10.9391929422031</v>
      </c>
      <c r="FT77" s="153" t="n">
        <v>29.8901731455212</v>
      </c>
      <c r="FU77" s="152" t="n">
        <v>42.1539826556252</v>
      </c>
      <c r="FV77" s="151" t="n">
        <v>17.3268967534129</v>
      </c>
      <c r="FW77" s="151" t="n">
        <v>13.3780517194944</v>
      </c>
      <c r="FX77" s="153" t="n">
        <v>63.6827272815922</v>
      </c>
      <c r="FY77" s="152" t="n">
        <v>20.7671250181009</v>
      </c>
      <c r="FZ77" s="151" t="n">
        <v>13.5475396840326</v>
      </c>
      <c r="GA77" s="152" t="n">
        <v>31.4799524562156</v>
      </c>
      <c r="GB77" s="152" t="n">
        <v>20.0326589477215</v>
      </c>
      <c r="GC77" s="151" t="n">
        <v>128.012612268297</v>
      </c>
      <c r="GD77" s="151" t="n">
        <v>13.9883840308821</v>
      </c>
      <c r="GE77" s="152" t="n">
        <v>85.0903742881372</v>
      </c>
      <c r="GF77" s="151" t="n">
        <v>9.04384616117966</v>
      </c>
      <c r="GG77" s="152" t="n">
        <v>71.4085944393543</v>
      </c>
      <c r="GH77" s="151" t="n">
        <v>12.0290243794864</v>
      </c>
      <c r="GI77" s="152" t="n">
        <v>47.4936425805711</v>
      </c>
      <c r="GJ77" s="152" t="n">
        <v>44.4318716668377</v>
      </c>
      <c r="GK77" s="152" t="n">
        <v>16.3896064185536</v>
      </c>
      <c r="GL77" s="151" t="n">
        <v>71.0303507813671</v>
      </c>
      <c r="GM77" s="152" t="n">
        <v>22.3026901803245</v>
      </c>
      <c r="GN77" s="151" t="n">
        <v>17.3096286028301</v>
      </c>
      <c r="GO77" s="151" t="n">
        <v>22.9174495077226</v>
      </c>
      <c r="GP77" s="151" t="n">
        <v>9.80098972325513</v>
      </c>
      <c r="GQ77" s="153" t="n">
        <v>12.5133461938805</v>
      </c>
    </row>
    <row r="78" customFormat="false" ht="12.75" hidden="false" customHeight="false" outlineLevel="0" collapsed="false">
      <c r="B78" s="97" t="s">
        <v>436</v>
      </c>
      <c r="C78" s="106"/>
      <c r="D78" s="107"/>
      <c r="E78" s="108" t="s">
        <v>366</v>
      </c>
      <c r="F78" s="121" t="s">
        <v>437</v>
      </c>
      <c r="G78" s="107"/>
      <c r="H78" s="151" t="n">
        <v>8.74747656239438</v>
      </c>
      <c r="I78" s="152" t="n">
        <v>49.9482968853967</v>
      </c>
      <c r="J78" s="151" t="n">
        <v>13.2411798646195</v>
      </c>
      <c r="K78" s="151" t="n">
        <v>76.1293120897551</v>
      </c>
      <c r="L78" s="151" t="n">
        <v>25.3425586429632</v>
      </c>
      <c r="M78" s="153" t="n">
        <v>147.790574475404</v>
      </c>
      <c r="N78" s="152" t="n">
        <v>60.7517568823898</v>
      </c>
      <c r="O78" s="152" t="n">
        <v>26.392801279975</v>
      </c>
      <c r="P78" s="152" t="n">
        <v>91.8288821712693</v>
      </c>
      <c r="Q78" s="152" t="n">
        <v>80.0706842036611</v>
      </c>
      <c r="R78" s="152" t="n">
        <v>24.1619588706304</v>
      </c>
      <c r="S78" s="152" t="n">
        <v>78.4345029390533</v>
      </c>
      <c r="T78" s="152" t="n">
        <v>9.38429078354273</v>
      </c>
      <c r="U78" s="151" t="n">
        <v>0.625933932973364</v>
      </c>
      <c r="V78" s="152" t="n">
        <v>165.234505489611</v>
      </c>
      <c r="W78" s="152" t="n">
        <v>49.4767143494265</v>
      </c>
      <c r="X78" s="152" t="n">
        <v>104.146257839369</v>
      </c>
      <c r="Y78" s="153" t="n">
        <v>71.5536222865759</v>
      </c>
      <c r="Z78" s="151" t="n">
        <v>50.9511155457944</v>
      </c>
      <c r="AA78" s="151" t="n">
        <v>8.88504392587415</v>
      </c>
      <c r="AB78" s="151" t="n">
        <v>70.7472573995845</v>
      </c>
      <c r="AC78" s="153" t="n">
        <v>32.2380888098589</v>
      </c>
      <c r="AD78" s="151" t="n">
        <v>22.4021871299034</v>
      </c>
      <c r="AE78" s="152" t="n">
        <v>37.6870404800255</v>
      </c>
      <c r="AF78" s="152" t="n">
        <v>4.66236738565808</v>
      </c>
      <c r="AG78" s="152" t="n">
        <v>65.2457892200719</v>
      </c>
      <c r="AH78" s="151" t="n">
        <v>34.9034760656605</v>
      </c>
      <c r="AI78" s="151" t="n">
        <v>19.5094301153239</v>
      </c>
      <c r="AJ78" s="151" t="n">
        <v>3.74602104488712</v>
      </c>
      <c r="AK78" s="151" t="n">
        <v>43.1272430430302</v>
      </c>
      <c r="AL78" s="152" t="n">
        <v>96.9595220118787</v>
      </c>
      <c r="AM78" s="151" t="n">
        <v>54.8670431867343</v>
      </c>
      <c r="AN78" s="151" t="n">
        <v>51.9195067679064</v>
      </c>
      <c r="AO78" s="151" t="n">
        <v>42.4267867635476</v>
      </c>
      <c r="AP78" s="152" t="n">
        <v>44.2787897730584</v>
      </c>
      <c r="AQ78" s="153" t="n">
        <v>2.51890606439188</v>
      </c>
      <c r="AR78" s="152" t="n">
        <v>28.654406070059</v>
      </c>
      <c r="AS78" s="151" t="n">
        <v>18.8125780907882</v>
      </c>
      <c r="AT78" s="151" t="n">
        <v>29.7060569785215</v>
      </c>
      <c r="AU78" s="152" t="n">
        <v>19.5607997377909</v>
      </c>
      <c r="AV78" s="152" t="n">
        <v>39.4120970064119</v>
      </c>
      <c r="AW78" s="152" t="n">
        <v>83.5362492027219</v>
      </c>
      <c r="AX78" s="152" t="n">
        <v>87.9724488917715</v>
      </c>
      <c r="AY78" s="152" t="n">
        <v>32.0121060872231</v>
      </c>
      <c r="AZ78" s="152" t="n">
        <v>88.5646452313119</v>
      </c>
      <c r="BA78" s="151" t="n">
        <v>83.9989294245107</v>
      </c>
      <c r="BB78" s="151" t="n">
        <v>3.30271968058559</v>
      </c>
      <c r="BC78" s="151" t="n">
        <v>42.7666313028017</v>
      </c>
      <c r="BD78" s="152" t="n">
        <v>125.824146664788</v>
      </c>
      <c r="BE78" s="151" t="n">
        <v>20.6200084311676</v>
      </c>
      <c r="BF78" s="152" t="n">
        <v>77.4445918029024</v>
      </c>
      <c r="BG78" s="152" t="n">
        <v>78.8314690307886</v>
      </c>
      <c r="BH78" s="152" t="n">
        <v>32.9995971934689</v>
      </c>
      <c r="BI78" s="152" t="n">
        <v>9.32561130808804</v>
      </c>
      <c r="BJ78" s="152" t="n">
        <v>28.3460576535165</v>
      </c>
      <c r="BK78" s="151" t="n">
        <v>53.9885360140827</v>
      </c>
      <c r="BL78" s="151" t="n">
        <v>15.8718213554399</v>
      </c>
      <c r="BM78" s="152" t="n">
        <v>68.1575810300667</v>
      </c>
      <c r="BN78" s="151" t="n">
        <v>9.00148982671955</v>
      </c>
      <c r="BO78" s="153" t="n">
        <v>18.9874662759634</v>
      </c>
      <c r="BP78" s="152" t="n">
        <v>89.6791908187302</v>
      </c>
      <c r="BQ78" s="152" t="n">
        <v>85.7622415900107</v>
      </c>
      <c r="BR78" s="151" t="n">
        <v>55.9213159687928</v>
      </c>
      <c r="BS78" s="151" t="n">
        <v>23.1725645934255</v>
      </c>
      <c r="BT78" s="152" t="n">
        <v>27.5926776531744</v>
      </c>
      <c r="BU78" s="152" t="n">
        <v>92.7179118311955</v>
      </c>
      <c r="BV78" s="151" t="n">
        <v>56.3111804333989</v>
      </c>
      <c r="BW78" s="152" t="n">
        <v>74.6153698892383</v>
      </c>
      <c r="BX78" s="153" t="n">
        <v>133.079341019779</v>
      </c>
      <c r="BY78" s="152" t="n">
        <v>10.2764765606436</v>
      </c>
      <c r="BZ78" s="151" t="n">
        <v>37.5511273437229</v>
      </c>
      <c r="CA78" s="151" t="n">
        <v>59.1229564373561</v>
      </c>
      <c r="CB78" s="153" t="n">
        <v>44.0480071858891</v>
      </c>
      <c r="CC78" s="151" t="n">
        <v>27.1733807885998</v>
      </c>
      <c r="CD78" s="151" t="n">
        <v>28.5633973558719</v>
      </c>
      <c r="CE78" s="152" t="n">
        <v>68.8918987965576</v>
      </c>
      <c r="CF78" s="152" t="n">
        <v>95.841862925595</v>
      </c>
      <c r="CG78" s="153" t="n">
        <v>10.4895717212139</v>
      </c>
      <c r="CH78" s="151" t="n">
        <v>19.3814062649679</v>
      </c>
      <c r="CI78" s="153" t="n">
        <v>16.3568869351602</v>
      </c>
      <c r="CJ78" s="151" t="n">
        <v>8.49322770086177</v>
      </c>
      <c r="CK78" s="152" t="n">
        <v>88.024286342576</v>
      </c>
      <c r="CL78" s="152" t="n">
        <v>48.670994714435</v>
      </c>
      <c r="CM78" s="152" t="n">
        <v>69.46145932023</v>
      </c>
      <c r="CN78" s="153" t="n">
        <v>71.4529639248848</v>
      </c>
      <c r="CO78" s="152" t="n">
        <v>37.5367358657521</v>
      </c>
      <c r="CP78" s="153" t="n">
        <v>20.7658072874834</v>
      </c>
      <c r="CQ78" s="152" t="n">
        <v>18.2342582524498</v>
      </c>
      <c r="CR78" s="151" t="n">
        <v>23.3469433824914</v>
      </c>
      <c r="CS78" s="152" t="n">
        <v>0.282632820086004</v>
      </c>
      <c r="CT78" s="152" t="n">
        <v>4.51641327173113</v>
      </c>
      <c r="CU78" s="152" t="n">
        <v>11.5019312837175</v>
      </c>
      <c r="CV78" s="151" t="n">
        <v>5.9327827175092</v>
      </c>
      <c r="CW78" s="152" t="n">
        <v>81.1814783313204</v>
      </c>
      <c r="CX78" s="151" t="n">
        <v>12.4276124915453</v>
      </c>
      <c r="CY78" s="151" t="n">
        <v>38.7613147027663</v>
      </c>
      <c r="CZ78" s="151" t="n">
        <v>51.655314924413</v>
      </c>
      <c r="DA78" s="152" t="n">
        <v>14.0325353378664</v>
      </c>
      <c r="DB78" s="152" t="n">
        <v>86.472019169803</v>
      </c>
      <c r="DC78" s="152" t="n">
        <v>64.9222299738829</v>
      </c>
      <c r="DD78" s="151" t="n">
        <v>24.8144049561372</v>
      </c>
      <c r="DE78" s="151" t="n">
        <v>36.2307126617264</v>
      </c>
      <c r="DF78" s="152" t="n">
        <v>18.4128225339042</v>
      </c>
      <c r="DG78" s="151" t="n">
        <v>7.94375762755209</v>
      </c>
      <c r="DH78" s="151" t="n">
        <v>11.1005296789762</v>
      </c>
      <c r="DI78" s="152" t="n">
        <v>54.4015392882702</v>
      </c>
      <c r="DJ78" s="151" t="n">
        <v>30.9776088036376</v>
      </c>
      <c r="DK78" s="151" t="n">
        <v>66.5849701724675</v>
      </c>
      <c r="DL78" s="152" t="n">
        <v>24.2657344391754</v>
      </c>
      <c r="DM78" s="152" t="n">
        <v>23.6629627813465</v>
      </c>
      <c r="DN78" s="151" t="n">
        <v>16.1116395032088</v>
      </c>
      <c r="DO78" s="151" t="n">
        <v>69.299794661191</v>
      </c>
      <c r="DP78" s="152" t="n">
        <v>20.4200855580791</v>
      </c>
      <c r="DQ78" s="151" t="n">
        <v>9.30324215018035</v>
      </c>
      <c r="DR78" s="151" t="n">
        <v>19.7101829239675</v>
      </c>
      <c r="DS78" s="151" t="n">
        <v>3.7142965925169</v>
      </c>
      <c r="DT78" s="151" t="n">
        <v>50.143955324491</v>
      </c>
      <c r="DU78" s="153" t="n">
        <v>0.282738095238095</v>
      </c>
      <c r="DV78" s="151" t="n">
        <v>8.16724213667674</v>
      </c>
      <c r="DW78" s="152" t="n">
        <v>97.2623185086339</v>
      </c>
      <c r="DX78" s="152" t="n">
        <v>90.3194988453274</v>
      </c>
      <c r="DY78" s="152" t="n">
        <v>21.3537655258765</v>
      </c>
      <c r="DZ78" s="151" t="n">
        <v>9.58828497550708</v>
      </c>
      <c r="EA78" s="151" t="n">
        <v>71.0121808401538</v>
      </c>
      <c r="EB78" s="152" t="n">
        <v>19.2635855764347</v>
      </c>
      <c r="EC78" s="152" t="n">
        <v>144.082192764134</v>
      </c>
      <c r="ED78" s="151" t="n">
        <v>18.0388009042418</v>
      </c>
      <c r="EE78" s="151" t="n">
        <v>8.99594292072352</v>
      </c>
      <c r="EF78" s="151" t="n">
        <v>30.9577436715168</v>
      </c>
      <c r="EG78" s="152" t="n">
        <v>54.2229975097298</v>
      </c>
      <c r="EH78" s="151" t="n">
        <v>3.8900338819693</v>
      </c>
      <c r="EI78" s="152" t="n">
        <v>33.0640345137325</v>
      </c>
      <c r="EJ78" s="152" t="n">
        <v>44.1789403172376</v>
      </c>
      <c r="EK78" s="152" t="n">
        <v>9.73772283435668</v>
      </c>
      <c r="EL78" s="152" t="n">
        <v>66.3185411039488</v>
      </c>
      <c r="EM78" s="152" t="n">
        <v>105.022197144077</v>
      </c>
      <c r="EN78" s="152" t="n">
        <v>7.50804479126803</v>
      </c>
      <c r="EO78" s="152" t="n">
        <v>10.5075836687208</v>
      </c>
      <c r="EP78" s="152" t="n">
        <v>22.5090144075969</v>
      </c>
      <c r="EQ78" s="152" t="n">
        <v>48.0845690364084</v>
      </c>
      <c r="ER78" s="152" t="n">
        <v>42.5363196966164</v>
      </c>
      <c r="ES78" s="151" t="n">
        <v>13.5851311871589</v>
      </c>
      <c r="ET78" s="152" t="n">
        <v>83.3593843359384</v>
      </c>
      <c r="EU78" s="152" t="n">
        <v>72.8572876340272</v>
      </c>
      <c r="EV78" s="152" t="n">
        <v>124.241590008729</v>
      </c>
      <c r="EW78" s="151" t="n">
        <v>20.1470821799701</v>
      </c>
      <c r="EX78" s="152" t="n">
        <v>81.8009218612818</v>
      </c>
      <c r="EY78" s="151" t="n">
        <v>29.6531430322218</v>
      </c>
      <c r="EZ78" s="151" t="n">
        <v>10.7826522113099</v>
      </c>
      <c r="FA78" s="151" t="n">
        <v>18.855106344591</v>
      </c>
      <c r="FB78" s="152" t="n">
        <v>48.3450432167787</v>
      </c>
      <c r="FC78" s="152" t="n">
        <v>63.3288913243829</v>
      </c>
      <c r="FD78" s="151" t="n">
        <v>63.9812610978881</v>
      </c>
      <c r="FE78" s="152" t="n">
        <v>15.6872740555063</v>
      </c>
      <c r="FF78" s="152" t="n">
        <v>54.5731692632816</v>
      </c>
      <c r="FG78" s="152" t="n">
        <v>88.6527061894605</v>
      </c>
      <c r="FH78" s="151" t="n">
        <v>15.9307486336793</v>
      </c>
      <c r="FI78" s="151" t="n">
        <v>20.4813550447038</v>
      </c>
      <c r="FJ78" s="152" t="n">
        <v>30.5123260720312</v>
      </c>
      <c r="FK78" s="152" t="n">
        <v>76.4742976051869</v>
      </c>
      <c r="FL78" s="153" t="n">
        <v>6.58544904755181</v>
      </c>
      <c r="FM78" s="151" t="n">
        <v>18.9989150875823</v>
      </c>
      <c r="FN78" s="153" t="n">
        <v>47.4094698495137</v>
      </c>
      <c r="FO78" s="151" t="n">
        <v>60.0750879798444</v>
      </c>
      <c r="FP78" s="152" t="n">
        <v>145.994038109143</v>
      </c>
      <c r="FQ78" s="152" t="n">
        <v>110.727383368724</v>
      </c>
      <c r="FR78" s="153" t="n">
        <v>34.8748500530747</v>
      </c>
      <c r="FS78" s="152" t="n">
        <v>6.25504740016216</v>
      </c>
      <c r="FT78" s="153" t="n">
        <v>9.31369350581694</v>
      </c>
      <c r="FU78" s="152" t="n">
        <v>45.1870337599359</v>
      </c>
      <c r="FV78" s="151" t="n">
        <v>7.89681975545329</v>
      </c>
      <c r="FW78" s="151" t="n">
        <v>56.7006446138077</v>
      </c>
      <c r="FX78" s="153" t="n">
        <v>22.2023617977747</v>
      </c>
      <c r="FY78" s="152" t="n">
        <v>102.537210885821</v>
      </c>
      <c r="FZ78" s="151" t="n">
        <v>15.4818584122193</v>
      </c>
      <c r="GA78" s="152" t="n">
        <v>13.1998224076393</v>
      </c>
      <c r="GB78" s="152" t="n">
        <v>4.19436673305393</v>
      </c>
      <c r="GC78" s="151" t="n">
        <v>30.0582839671317</v>
      </c>
      <c r="GD78" s="151" t="n">
        <v>58.9280065078863</v>
      </c>
      <c r="GE78" s="152" t="n">
        <v>41.6812486618544</v>
      </c>
      <c r="GF78" s="151" t="n">
        <v>8.19014394299482</v>
      </c>
      <c r="GG78" s="152" t="n">
        <v>97.8991148500812</v>
      </c>
      <c r="GH78" s="151" t="n">
        <v>22.7034242648113</v>
      </c>
      <c r="GI78" s="152" t="n">
        <v>82.5642296072092</v>
      </c>
      <c r="GJ78" s="152" t="n">
        <v>101.412476363375</v>
      </c>
      <c r="GK78" s="152" t="n">
        <v>5.2157477705143</v>
      </c>
      <c r="GL78" s="151" t="n">
        <v>18.0224863568912</v>
      </c>
      <c r="GM78" s="152" t="n">
        <v>36.8388805443866</v>
      </c>
      <c r="GN78" s="151" t="n">
        <v>4.70776067378682</v>
      </c>
      <c r="GO78" s="151" t="n">
        <v>7.96229212754843</v>
      </c>
      <c r="GP78" s="151" t="n">
        <v>23.2960270855884</v>
      </c>
      <c r="GQ78" s="153" t="n">
        <v>28.9233135334925</v>
      </c>
    </row>
    <row r="79" customFormat="false" ht="12.75" hidden="false" customHeight="false" outlineLevel="0" collapsed="false">
      <c r="B79" s="79" t="s">
        <v>438</v>
      </c>
      <c r="C79" s="106"/>
      <c r="D79" s="107"/>
      <c r="E79" s="108" t="s">
        <v>369</v>
      </c>
      <c r="F79" s="121" t="s">
        <v>439</v>
      </c>
      <c r="G79" s="107"/>
      <c r="H79" s="151" t="n">
        <v>31.2581492479513</v>
      </c>
      <c r="I79" s="152" t="n">
        <v>0</v>
      </c>
      <c r="J79" s="151" t="n">
        <v>30.085393187991</v>
      </c>
      <c r="K79" s="151" t="n">
        <v>65.6011624208426</v>
      </c>
      <c r="L79" s="151" t="n">
        <v>25.2447584272475</v>
      </c>
      <c r="M79" s="153" t="n">
        <v>26.981217750258</v>
      </c>
      <c r="N79" s="152" t="n">
        <v>27.9601470539062</v>
      </c>
      <c r="O79" s="152" t="n">
        <v>31.6759273877865</v>
      </c>
      <c r="P79" s="152" t="n">
        <v>30.2966287282618</v>
      </c>
      <c r="Q79" s="152" t="n">
        <v>42.2910425661133</v>
      </c>
      <c r="R79" s="152" t="n">
        <v>22.8457245465938</v>
      </c>
      <c r="S79" s="152" t="n">
        <v>5.82461070434155</v>
      </c>
      <c r="T79" s="152" t="n">
        <v>17.620388809595</v>
      </c>
      <c r="U79" s="151" t="n">
        <v>3.64897554734247</v>
      </c>
      <c r="V79" s="152" t="n">
        <v>10.8520959995249</v>
      </c>
      <c r="W79" s="152" t="n">
        <v>55.4902009509053</v>
      </c>
      <c r="X79" s="152" t="n">
        <v>59.8451600120049</v>
      </c>
      <c r="Y79" s="153" t="n">
        <v>3.08554515791909</v>
      </c>
      <c r="Z79" s="151" t="n">
        <v>15.3015428753703</v>
      </c>
      <c r="AA79" s="151" t="n">
        <v>12.8271360129159</v>
      </c>
      <c r="AB79" s="151" t="n">
        <v>26.8414751511843</v>
      </c>
      <c r="AC79" s="153" t="n">
        <v>34.9040665357776</v>
      </c>
      <c r="AD79" s="151" t="n">
        <v>7.22665961505429</v>
      </c>
      <c r="AE79" s="152" t="n">
        <v>14.4637186658368</v>
      </c>
      <c r="AF79" s="152" t="n">
        <v>13.6449407253537</v>
      </c>
      <c r="AG79" s="152" t="n">
        <v>47.0460070253113</v>
      </c>
      <c r="AH79" s="151" t="n">
        <v>31.844874143816</v>
      </c>
      <c r="AI79" s="151" t="n">
        <v>13.436780911009</v>
      </c>
      <c r="AJ79" s="151" t="n">
        <v>9.99646620848067</v>
      </c>
      <c r="AK79" s="151" t="n">
        <v>10.4807685583301</v>
      </c>
      <c r="AL79" s="152" t="n">
        <v>49.1829348979744</v>
      </c>
      <c r="AM79" s="151" t="n">
        <v>16.5282544241842</v>
      </c>
      <c r="AN79" s="151" t="n">
        <v>7.70844036245625</v>
      </c>
      <c r="AO79" s="151" t="n">
        <v>6.74473283375491</v>
      </c>
      <c r="AP79" s="152" t="n">
        <v>15.7376001311705</v>
      </c>
      <c r="AQ79" s="153" t="n">
        <v>11.934743497501</v>
      </c>
      <c r="AR79" s="152" t="n">
        <v>11.6204085655543</v>
      </c>
      <c r="AS79" s="151" t="n">
        <v>12.6381796828024</v>
      </c>
      <c r="AT79" s="151" t="n">
        <v>1.37340857361568</v>
      </c>
      <c r="AU79" s="152" t="n">
        <v>6.42740085217961</v>
      </c>
      <c r="AV79" s="152" t="n">
        <v>8.83014841305953</v>
      </c>
      <c r="AW79" s="152" t="n">
        <v>60.8011329854261</v>
      </c>
      <c r="AX79" s="152" t="n">
        <v>25.4458245236095</v>
      </c>
      <c r="AY79" s="152" t="n">
        <v>52.7042792266379</v>
      </c>
      <c r="AZ79" s="152" t="n">
        <v>61.9018924054895</v>
      </c>
      <c r="BA79" s="151" t="n">
        <v>17.5918162080974</v>
      </c>
      <c r="BB79" s="151" t="n">
        <v>14.2073398768924</v>
      </c>
      <c r="BC79" s="151" t="n">
        <v>2.17657688203208</v>
      </c>
      <c r="BD79" s="152" t="n">
        <v>94.5626894125553</v>
      </c>
      <c r="BE79" s="151" t="n">
        <v>17.6358803929155</v>
      </c>
      <c r="BF79" s="152" t="n">
        <v>44.950904129154</v>
      </c>
      <c r="BG79" s="152" t="n">
        <v>5.12045155521551</v>
      </c>
      <c r="BH79" s="152" t="n">
        <v>10.3318548147871</v>
      </c>
      <c r="BI79" s="152" t="n">
        <v>158.028212921167</v>
      </c>
      <c r="BJ79" s="152" t="n">
        <v>3.50802149707592</v>
      </c>
      <c r="BK79" s="151" t="n">
        <v>8.78418568498147</v>
      </c>
      <c r="BL79" s="151" t="n">
        <v>11.1483362449923</v>
      </c>
      <c r="BM79" s="152" t="n">
        <v>35.8850470593599</v>
      </c>
      <c r="BN79" s="151" t="n">
        <v>5.39637743282294</v>
      </c>
      <c r="BO79" s="153" t="n">
        <v>5.20510113298316</v>
      </c>
      <c r="BP79" s="152" t="n">
        <v>27.7065815531498</v>
      </c>
      <c r="BQ79" s="152" t="n">
        <v>59.6771811235018</v>
      </c>
      <c r="BR79" s="151" t="n">
        <v>18.4673649233219</v>
      </c>
      <c r="BS79" s="151" t="n">
        <v>8.14592345155115</v>
      </c>
      <c r="BT79" s="152" t="n">
        <v>35.5435184459058</v>
      </c>
      <c r="BU79" s="152" t="n">
        <v>52.3213112852473</v>
      </c>
      <c r="BV79" s="151" t="n">
        <v>16.3946342204491</v>
      </c>
      <c r="BW79" s="152" t="n">
        <v>72.7180637221387</v>
      </c>
      <c r="BX79" s="153" t="n">
        <v>3.01212603120962</v>
      </c>
      <c r="BY79" s="152" t="n">
        <v>1.95194479109718</v>
      </c>
      <c r="BZ79" s="151" t="n">
        <v>16.5489656096461</v>
      </c>
      <c r="CA79" s="151" t="n">
        <v>17.8300948526413</v>
      </c>
      <c r="CB79" s="153" t="n">
        <v>4.04056989547203</v>
      </c>
      <c r="CC79" s="151" t="n">
        <v>6.01248961997171</v>
      </c>
      <c r="CD79" s="151" t="n">
        <v>10.0455971631185</v>
      </c>
      <c r="CE79" s="152" t="n">
        <v>57.2606279386281</v>
      </c>
      <c r="CF79" s="152" t="n">
        <v>37.7841041578935</v>
      </c>
      <c r="CG79" s="153" t="n">
        <v>24.6723643466247</v>
      </c>
      <c r="CH79" s="151" t="n">
        <v>17.5459722048236</v>
      </c>
      <c r="CI79" s="153" t="n">
        <v>9.40689353861685</v>
      </c>
      <c r="CJ79" s="151" t="n">
        <v>46.4956136521456</v>
      </c>
      <c r="CK79" s="152" t="n">
        <v>27.7697118777552</v>
      </c>
      <c r="CL79" s="152" t="n">
        <v>34.1015150176447</v>
      </c>
      <c r="CM79" s="152" t="n">
        <v>60.5752406215609</v>
      </c>
      <c r="CN79" s="153" t="n">
        <v>27.15642448317</v>
      </c>
      <c r="CO79" s="152" t="n">
        <v>26.3947705322347</v>
      </c>
      <c r="CP79" s="153" t="n">
        <v>40.2659093741039</v>
      </c>
      <c r="CQ79" s="152" t="n">
        <v>66.1879377376567</v>
      </c>
      <c r="CR79" s="151" t="n">
        <v>8.42508438378436</v>
      </c>
      <c r="CS79" s="152" t="n">
        <v>0.432445554168401</v>
      </c>
      <c r="CT79" s="152" t="n">
        <v>7.06366366145143</v>
      </c>
      <c r="CU79" s="152" t="n">
        <v>13.0581342844106</v>
      </c>
      <c r="CV79" s="151" t="n">
        <v>11.9147406959014</v>
      </c>
      <c r="CW79" s="152" t="n">
        <v>66.4343164459733</v>
      </c>
      <c r="CX79" s="151" t="n">
        <v>28.8302414474387</v>
      </c>
      <c r="CY79" s="151" t="n">
        <v>10.5834783811607</v>
      </c>
      <c r="CZ79" s="151" t="n">
        <v>33.2191882310668</v>
      </c>
      <c r="DA79" s="152" t="n">
        <v>21.7775513405082</v>
      </c>
      <c r="DB79" s="152" t="n">
        <v>48.3485438666818</v>
      </c>
      <c r="DC79" s="152" t="n">
        <v>45.3632249293406</v>
      </c>
      <c r="DD79" s="151" t="n">
        <v>15.8371402898962</v>
      </c>
      <c r="DE79" s="151" t="n">
        <v>36.6026064915472</v>
      </c>
      <c r="DF79" s="152" t="n">
        <v>15.095623632659</v>
      </c>
      <c r="DG79" s="151" t="n">
        <v>11.7512050318374</v>
      </c>
      <c r="DH79" s="151" t="n">
        <v>30.3188927285201</v>
      </c>
      <c r="DI79" s="152" t="n">
        <v>48.5340851498412</v>
      </c>
      <c r="DJ79" s="151" t="n">
        <v>7.52149325589393</v>
      </c>
      <c r="DK79" s="151" t="n">
        <v>19.6159682922607</v>
      </c>
      <c r="DL79" s="152" t="n">
        <v>14.4012281989722</v>
      </c>
      <c r="DM79" s="152" t="n">
        <v>5.30379247781101</v>
      </c>
      <c r="DN79" s="151" t="n">
        <v>3.1784477584376</v>
      </c>
      <c r="DO79" s="151" t="n">
        <v>63.2493399823995</v>
      </c>
      <c r="DP79" s="152" t="n">
        <v>3.6057233033436</v>
      </c>
      <c r="DQ79" s="151" t="n">
        <v>21.7275605544214</v>
      </c>
      <c r="DR79" s="151" t="n">
        <v>12.6258805936816</v>
      </c>
      <c r="DS79" s="151" t="n">
        <v>11.9268520247079</v>
      </c>
      <c r="DT79" s="151" t="n">
        <v>16.0667899267986</v>
      </c>
      <c r="DU79" s="153" t="n">
        <v>6.30952380952381</v>
      </c>
      <c r="DV79" s="151" t="n">
        <v>12.9227835329294</v>
      </c>
      <c r="DW79" s="152" t="n">
        <v>57.2357047541278</v>
      </c>
      <c r="DX79" s="152" t="n">
        <v>29.6503686345116</v>
      </c>
      <c r="DY79" s="152" t="n">
        <v>4.14381321994472</v>
      </c>
      <c r="DZ79" s="151" t="n">
        <v>26.9647743662375</v>
      </c>
      <c r="EA79" s="151" t="n">
        <v>11.3428036443274</v>
      </c>
      <c r="EB79" s="152" t="n">
        <v>3.58557643473845</v>
      </c>
      <c r="EC79" s="152" t="n">
        <v>54.2233812661149</v>
      </c>
      <c r="ED79" s="151" t="n">
        <v>13.9136924436276</v>
      </c>
      <c r="EE79" s="151" t="n">
        <v>20.2765377811339</v>
      </c>
      <c r="EF79" s="151" t="n">
        <v>4.04873430336855</v>
      </c>
      <c r="EG79" s="152" t="n">
        <v>9.88559903091963</v>
      </c>
      <c r="EH79" s="151" t="n">
        <v>4.1899789067869</v>
      </c>
      <c r="EI79" s="152" t="n">
        <v>9.35383439847306</v>
      </c>
      <c r="EJ79" s="152" t="n">
        <v>8.45747457007198</v>
      </c>
      <c r="EK79" s="152" t="n">
        <v>3.57699640227574</v>
      </c>
      <c r="EL79" s="152" t="n">
        <v>62.4155146486155</v>
      </c>
      <c r="EM79" s="152" t="n">
        <v>50.7788654925716</v>
      </c>
      <c r="EN79" s="152" t="n">
        <v>2.92495965125372</v>
      </c>
      <c r="EO79" s="152" t="n">
        <v>16.0600996706529</v>
      </c>
      <c r="EP79" s="152" t="n">
        <v>35.7790138877376</v>
      </c>
      <c r="EQ79" s="152" t="n">
        <v>50.2903196844295</v>
      </c>
      <c r="ER79" s="152" t="n">
        <v>46.2811628965808</v>
      </c>
      <c r="ES79" s="151" t="n">
        <v>14.8163737588934</v>
      </c>
      <c r="ET79" s="152" t="n">
        <v>16.2840276284028</v>
      </c>
      <c r="EU79" s="152" t="n">
        <v>9.00034456898474</v>
      </c>
      <c r="EV79" s="152" t="n">
        <v>10.8270664070369</v>
      </c>
      <c r="EW79" s="151" t="n">
        <v>3.5835186277624</v>
      </c>
      <c r="EX79" s="152" t="n">
        <v>36.9574919520047</v>
      </c>
      <c r="EY79" s="151" t="n">
        <v>8.89323648062095</v>
      </c>
      <c r="EZ79" s="151" t="n">
        <v>16.4262065487885</v>
      </c>
      <c r="FA79" s="151" t="n">
        <v>21.2280745904832</v>
      </c>
      <c r="FB79" s="152" t="n">
        <v>46.6822460954927</v>
      </c>
      <c r="FC79" s="152" t="n">
        <v>31.9013874013002</v>
      </c>
      <c r="FD79" s="151" t="n">
        <v>22.0801062878588</v>
      </c>
      <c r="FE79" s="152" t="n">
        <v>10.7479167627836</v>
      </c>
      <c r="FF79" s="152" t="n">
        <v>38.1235942026408</v>
      </c>
      <c r="FG79" s="152" t="n">
        <v>50.7243092776445</v>
      </c>
      <c r="FH79" s="151" t="n">
        <v>2.64290538135072</v>
      </c>
      <c r="FI79" s="151" t="n">
        <v>17.7138230293845</v>
      </c>
      <c r="FJ79" s="152" t="n">
        <v>12.1457693939502</v>
      </c>
      <c r="FK79" s="152" t="n">
        <v>74.4479078787749</v>
      </c>
      <c r="FL79" s="153" t="n">
        <v>1.80820679767886</v>
      </c>
      <c r="FM79" s="151" t="n">
        <v>18.0701181298385</v>
      </c>
      <c r="FN79" s="153" t="n">
        <v>12.6432304323876</v>
      </c>
      <c r="FO79" s="151" t="n">
        <v>16.0556599353396</v>
      </c>
      <c r="FP79" s="152" t="n">
        <v>41.6367581595388</v>
      </c>
      <c r="FQ79" s="152" t="n">
        <v>46.9074256589086</v>
      </c>
      <c r="FR79" s="153" t="n">
        <v>3.59932800764046</v>
      </c>
      <c r="FS79" s="152" t="n">
        <v>10.3915596089182</v>
      </c>
      <c r="FT79" s="153" t="n">
        <v>18.5449087402431</v>
      </c>
      <c r="FU79" s="152" t="n">
        <v>52.3746834700482</v>
      </c>
      <c r="FV79" s="151" t="n">
        <v>12.858781111603</v>
      </c>
      <c r="FW79" s="151" t="n">
        <v>16.9216779747124</v>
      </c>
      <c r="FX79" s="153" t="n">
        <v>3.18208856254083</v>
      </c>
      <c r="FY79" s="152" t="n">
        <v>2.21832645754832</v>
      </c>
      <c r="FZ79" s="151" t="n">
        <v>29.2580201460011</v>
      </c>
      <c r="GA79" s="152" t="n">
        <v>31.3966171556382</v>
      </c>
      <c r="GB79" s="152" t="n">
        <v>22.7609524389603</v>
      </c>
      <c r="GC79" s="151" t="n">
        <v>6.68641314733423</v>
      </c>
      <c r="GD79" s="151" t="n">
        <v>6.13022331664634</v>
      </c>
      <c r="GE79" s="152" t="n">
        <v>43.6197116537833</v>
      </c>
      <c r="GF79" s="151" t="n">
        <v>11.2180098304526</v>
      </c>
      <c r="GG79" s="152" t="n">
        <v>61.9562957650814</v>
      </c>
      <c r="GH79" s="151" t="n">
        <v>17.3585058054272</v>
      </c>
      <c r="GI79" s="152" t="n">
        <v>40.2219092427481</v>
      </c>
      <c r="GJ79" s="152" t="n">
        <v>50.4546843279295</v>
      </c>
      <c r="GK79" s="152" t="n">
        <v>10.0386649072494</v>
      </c>
      <c r="GL79" s="151" t="n">
        <v>3.34830168067633</v>
      </c>
      <c r="GM79" s="152" t="n">
        <v>6.88486449995025</v>
      </c>
      <c r="GN79" s="151" t="n">
        <v>7.18554885566083</v>
      </c>
      <c r="GO79" s="151" t="n">
        <v>18.5973162249881</v>
      </c>
      <c r="GP79" s="151" t="n">
        <v>43.2940734384377</v>
      </c>
      <c r="GQ79" s="153" t="n">
        <v>19.6499682122177</v>
      </c>
    </row>
    <row r="80" customFormat="false" ht="12.75" hidden="false" customHeight="false" outlineLevel="0" collapsed="false">
      <c r="B80" s="97" t="s">
        <v>440</v>
      </c>
      <c r="C80" s="106"/>
      <c r="D80" s="107"/>
      <c r="E80" s="108" t="s">
        <v>441</v>
      </c>
      <c r="F80" s="121" t="s">
        <v>442</v>
      </c>
      <c r="G80" s="107"/>
      <c r="H80" s="151" t="n">
        <v>207.217260509472</v>
      </c>
      <c r="I80" s="152" t="n">
        <v>45.9563961910341</v>
      </c>
      <c r="J80" s="151" t="n">
        <v>57.8510623054594</v>
      </c>
      <c r="K80" s="151" t="n">
        <v>100.981551629413</v>
      </c>
      <c r="L80" s="151" t="n">
        <v>90.4331910904261</v>
      </c>
      <c r="M80" s="153" t="n">
        <v>93.4366701066391</v>
      </c>
      <c r="N80" s="152" t="n">
        <v>72.8636149532012</v>
      </c>
      <c r="O80" s="152" t="n">
        <v>84.8886776575676</v>
      </c>
      <c r="P80" s="152" t="n">
        <v>105.304759117395</v>
      </c>
      <c r="Q80" s="152" t="n">
        <v>82.2657016897781</v>
      </c>
      <c r="R80" s="152" t="n">
        <v>4.72324475071351</v>
      </c>
      <c r="S80" s="152" t="n">
        <v>52.1957822006806</v>
      </c>
      <c r="T80" s="152" t="n">
        <v>55.8829029837695</v>
      </c>
      <c r="U80" s="151" t="n">
        <v>42.6714693498646</v>
      </c>
      <c r="V80" s="152" t="n">
        <v>98.4135432673392</v>
      </c>
      <c r="W80" s="152" t="n">
        <v>76.6370439780877</v>
      </c>
      <c r="X80" s="152" t="n">
        <v>92.7450928971939</v>
      </c>
      <c r="Y80" s="153" t="n">
        <v>33.7956824545868</v>
      </c>
      <c r="Z80" s="151" t="n">
        <v>94.5546660437509</v>
      </c>
      <c r="AA80" s="151" t="n">
        <v>52.7726881100848</v>
      </c>
      <c r="AB80" s="151" t="n">
        <v>153.755546507378</v>
      </c>
      <c r="AC80" s="153" t="n">
        <v>32.4696853549115</v>
      </c>
      <c r="AD80" s="151" t="n">
        <v>29.1971501993437</v>
      </c>
      <c r="AE80" s="152" t="n">
        <v>56.1267873727783</v>
      </c>
      <c r="AF80" s="152" t="n">
        <v>52.437903771919</v>
      </c>
      <c r="AG80" s="152" t="n">
        <v>50.2430534717638</v>
      </c>
      <c r="AH80" s="151" t="n">
        <v>32.4547124481062</v>
      </c>
      <c r="AI80" s="151" t="n">
        <v>74.4171814733517</v>
      </c>
      <c r="AJ80" s="151" t="n">
        <v>64.1046509186048</v>
      </c>
      <c r="AK80" s="151" t="n">
        <v>67.2090552660372</v>
      </c>
      <c r="AL80" s="152" t="n">
        <v>116.267239976119</v>
      </c>
      <c r="AM80" s="151" t="n">
        <v>123.651025811596</v>
      </c>
      <c r="AN80" s="151" t="n">
        <v>77.5006585400468</v>
      </c>
      <c r="AO80" s="151" t="n">
        <v>72.0398600573451</v>
      </c>
      <c r="AP80" s="152" t="n">
        <v>60.5890245925421</v>
      </c>
      <c r="AQ80" s="153" t="n">
        <v>23.2572964746408</v>
      </c>
      <c r="AR80" s="152" t="n">
        <v>67.740657802627</v>
      </c>
      <c r="AS80" s="151" t="n">
        <v>66.9630132565181</v>
      </c>
      <c r="AT80" s="151" t="n">
        <v>63.6520732411905</v>
      </c>
      <c r="AU80" s="152" t="n">
        <v>18.3540915546815</v>
      </c>
      <c r="AV80" s="152" t="n">
        <v>65.4239603795478</v>
      </c>
      <c r="AW80" s="152" t="n">
        <v>88.2164378864306</v>
      </c>
      <c r="AX80" s="152" t="n">
        <v>90.8395138185861</v>
      </c>
      <c r="AY80" s="152" t="n">
        <v>72.2370249736742</v>
      </c>
      <c r="AZ80" s="152" t="n">
        <v>95.9846823395984</v>
      </c>
      <c r="BA80" s="151" t="n">
        <v>89.6979718338433</v>
      </c>
      <c r="BB80" s="151" t="n">
        <v>63.0425553152554</v>
      </c>
      <c r="BC80" s="151" t="n">
        <v>73.2125949004161</v>
      </c>
      <c r="BD80" s="152" t="n">
        <v>123.0560184654</v>
      </c>
      <c r="BE80" s="151" t="n">
        <v>205.586947859581</v>
      </c>
      <c r="BF80" s="152" t="n">
        <v>60.2776148333291</v>
      </c>
      <c r="BG80" s="152" t="n">
        <v>36.3671889870741</v>
      </c>
      <c r="BH80" s="152" t="n">
        <v>59.953162031269</v>
      </c>
      <c r="BI80" s="152" t="n">
        <v>53.5344441102006</v>
      </c>
      <c r="BJ80" s="152" t="n">
        <v>11.9866089104744</v>
      </c>
      <c r="BK80" s="151" t="n">
        <v>84.3204637136581</v>
      </c>
      <c r="BL80" s="151" t="n">
        <v>66.7477521090735</v>
      </c>
      <c r="BM80" s="152" t="n">
        <v>99.5331059775439</v>
      </c>
      <c r="BN80" s="151" t="n">
        <v>75.0994184542461</v>
      </c>
      <c r="BO80" s="153" t="n">
        <v>33.4348013998861</v>
      </c>
      <c r="BP80" s="152" t="n">
        <v>112.542148064503</v>
      </c>
      <c r="BQ80" s="152" t="n">
        <v>97.4485903512234</v>
      </c>
      <c r="BR80" s="151" t="n">
        <v>105.863901202808</v>
      </c>
      <c r="BS80" s="151" t="n">
        <v>52.0705691366081</v>
      </c>
      <c r="BT80" s="152" t="n">
        <v>47.8867474654916</v>
      </c>
      <c r="BU80" s="152" t="n">
        <v>100.113766512434</v>
      </c>
      <c r="BV80" s="151" t="n">
        <v>92.7194337804165</v>
      </c>
      <c r="BW80" s="152" t="n">
        <v>84.4139568804412</v>
      </c>
      <c r="BX80" s="153" t="n">
        <v>183.092510684823</v>
      </c>
      <c r="BY80" s="152" t="n">
        <v>5.0209052372351</v>
      </c>
      <c r="BZ80" s="151" t="n">
        <v>48.8535870788836</v>
      </c>
      <c r="CA80" s="151" t="n">
        <v>97.4990320102645</v>
      </c>
      <c r="CB80" s="153" t="n">
        <v>17.5739637222591</v>
      </c>
      <c r="CC80" s="151" t="n">
        <v>20.8720099920854</v>
      </c>
      <c r="CD80" s="151" t="n">
        <v>64.5498942953404</v>
      </c>
      <c r="CE80" s="152" t="n">
        <v>92.3621846084542</v>
      </c>
      <c r="CF80" s="152" t="n">
        <v>91.0686207292584</v>
      </c>
      <c r="CG80" s="153" t="n">
        <v>98.0831785050736</v>
      </c>
      <c r="CH80" s="151" t="n">
        <v>90.0528344153212</v>
      </c>
      <c r="CI80" s="153" t="n">
        <v>24.063407286661</v>
      </c>
      <c r="CJ80" s="151" t="n">
        <v>163.413305676753</v>
      </c>
      <c r="CK80" s="152" t="n">
        <v>108.77923924272</v>
      </c>
      <c r="CL80" s="152" t="n">
        <v>124.551299611954</v>
      </c>
      <c r="CM80" s="152" t="n">
        <v>113.44836452492</v>
      </c>
      <c r="CN80" s="153" t="n">
        <v>112.317231675198</v>
      </c>
      <c r="CO80" s="152" t="n">
        <v>70.2920042423139</v>
      </c>
      <c r="CP80" s="153" t="n">
        <v>106.366433168544</v>
      </c>
      <c r="CQ80" s="152" t="n">
        <v>67.5952275363087</v>
      </c>
      <c r="CR80" s="151" t="n">
        <v>95.2124607091472</v>
      </c>
      <c r="CS80" s="152" t="n">
        <v>0</v>
      </c>
      <c r="CT80" s="152" t="n">
        <v>31.9687740825458</v>
      </c>
      <c r="CU80" s="152" t="n">
        <v>24.6820664143723</v>
      </c>
      <c r="CV80" s="151" t="n">
        <v>60.5418538621208</v>
      </c>
      <c r="CW80" s="152" t="n">
        <v>92.6974765778526</v>
      </c>
      <c r="CX80" s="151" t="n">
        <v>129.720345261828</v>
      </c>
      <c r="CY80" s="151" t="n">
        <v>37.0912470742747</v>
      </c>
      <c r="CZ80" s="151" t="n">
        <v>111.19241450076</v>
      </c>
      <c r="DA80" s="152" t="n">
        <v>82.5105615966717</v>
      </c>
      <c r="DB80" s="152" t="n">
        <v>88.3023624883226</v>
      </c>
      <c r="DC80" s="152" t="n">
        <v>81.7204661729455</v>
      </c>
      <c r="DD80" s="151" t="n">
        <v>80.9009600151332</v>
      </c>
      <c r="DE80" s="151" t="n">
        <v>82.4913213822105</v>
      </c>
      <c r="DF80" s="152" t="n">
        <v>73.491475803985</v>
      </c>
      <c r="DG80" s="151" t="n">
        <v>43.8951419979088</v>
      </c>
      <c r="DH80" s="151" t="n">
        <v>34.0513707800367</v>
      </c>
      <c r="DI80" s="152" t="n">
        <v>92.7211071465864</v>
      </c>
      <c r="DJ80" s="151" t="n">
        <v>38.0442092392343</v>
      </c>
      <c r="DK80" s="151" t="n">
        <v>109.955691526387</v>
      </c>
      <c r="DL80" s="152" t="n">
        <v>29.6548873324206</v>
      </c>
      <c r="DM80" s="152" t="n">
        <v>42.1198254302947</v>
      </c>
      <c r="DN80" s="151" t="n">
        <v>22.0138510549887</v>
      </c>
      <c r="DO80" s="151" t="n">
        <v>85.808448225286</v>
      </c>
      <c r="DP80" s="152" t="n">
        <v>45.9281770049671</v>
      </c>
      <c r="DQ80" s="151" t="n">
        <v>88.0676556138643</v>
      </c>
      <c r="DR80" s="151" t="n">
        <v>94.174473936477</v>
      </c>
      <c r="DS80" s="151" t="n">
        <v>78.3866653238485</v>
      </c>
      <c r="DT80" s="151" t="n">
        <v>45.4085634857666</v>
      </c>
      <c r="DU80" s="153" t="n">
        <v>28.2424812030075</v>
      </c>
      <c r="DV80" s="151" t="n">
        <v>63.2660093697923</v>
      </c>
      <c r="DW80" s="152" t="n">
        <v>112.382055507977</v>
      </c>
      <c r="DX80" s="152" t="n">
        <v>101.136392298993</v>
      </c>
      <c r="DY80" s="152" t="n">
        <v>43.4240948295656</v>
      </c>
      <c r="DZ80" s="151" t="n">
        <v>61.1304253669608</v>
      </c>
      <c r="EA80" s="151" t="n">
        <v>129.410426825637</v>
      </c>
      <c r="EB80" s="152" t="n">
        <v>22.6409344845099</v>
      </c>
      <c r="EC80" s="152" t="n">
        <v>106.985826648842</v>
      </c>
      <c r="ED80" s="151" t="n">
        <v>90.5117462574315</v>
      </c>
      <c r="EE80" s="151" t="n">
        <v>57.1334687027219</v>
      </c>
      <c r="EF80" s="151" t="n">
        <v>25.5845126569663</v>
      </c>
      <c r="EG80" s="152" t="n">
        <v>49.0309033096863</v>
      </c>
      <c r="EH80" s="151" t="n">
        <v>98.3048453525384</v>
      </c>
      <c r="EI80" s="152" t="n">
        <v>46.1653402070908</v>
      </c>
      <c r="EJ80" s="152" t="n">
        <v>158.597757137696</v>
      </c>
      <c r="EK80" s="152" t="n">
        <v>23.0299402279683</v>
      </c>
      <c r="EL80" s="152" t="n">
        <v>97.3532238553698</v>
      </c>
      <c r="EM80" s="152" t="n">
        <v>108.826412461848</v>
      </c>
      <c r="EN80" s="152" t="n">
        <v>34.1309129631787</v>
      </c>
      <c r="EO80" s="152" t="n">
        <v>43.9023989141098</v>
      </c>
      <c r="EP80" s="152" t="n">
        <v>71.5976026523129</v>
      </c>
      <c r="EQ80" s="152" t="n">
        <v>66.7002718941333</v>
      </c>
      <c r="ER80" s="152" t="n">
        <v>45.8491507590143</v>
      </c>
      <c r="ES80" s="151" t="n">
        <v>56.0427882602216</v>
      </c>
      <c r="ET80" s="152" t="n">
        <v>51.264310126431</v>
      </c>
      <c r="EU80" s="152" t="n">
        <v>151.899250731365</v>
      </c>
      <c r="EV80" s="152" t="n">
        <v>209.281793460015</v>
      </c>
      <c r="EW80" s="151" t="n">
        <v>20.8961065480782</v>
      </c>
      <c r="EX80" s="152" t="n">
        <v>175.164252268071</v>
      </c>
      <c r="EY80" s="151" t="n">
        <v>28.9599397436552</v>
      </c>
      <c r="EZ80" s="151" t="n">
        <v>97.5058429567976</v>
      </c>
      <c r="FA80" s="151" t="n">
        <v>60.6972111270787</v>
      </c>
      <c r="FB80" s="152" t="n">
        <v>45.6863997661187</v>
      </c>
      <c r="FC80" s="152" t="n">
        <v>91.8133359902359</v>
      </c>
      <c r="FD80" s="151" t="n">
        <v>134.483106023398</v>
      </c>
      <c r="FE80" s="152" t="n">
        <v>44.9602500243231</v>
      </c>
      <c r="FF80" s="152" t="n">
        <v>80.2973112058838</v>
      </c>
      <c r="FG80" s="152" t="n">
        <v>93.5291546569501</v>
      </c>
      <c r="FH80" s="151" t="n">
        <v>15.4051278289257</v>
      </c>
      <c r="FI80" s="151" t="n">
        <v>191.395085543136</v>
      </c>
      <c r="FJ80" s="152" t="n">
        <v>46.4559792078454</v>
      </c>
      <c r="FK80" s="152" t="n">
        <v>96.8618486669818</v>
      </c>
      <c r="FL80" s="153" t="n">
        <v>33.716084187525</v>
      </c>
      <c r="FM80" s="151" t="n">
        <v>127.251436588892</v>
      </c>
      <c r="FN80" s="153" t="n">
        <v>84.6809746659075</v>
      </c>
      <c r="FO80" s="151" t="n">
        <v>63.279303156613</v>
      </c>
      <c r="FP80" s="152" t="n">
        <v>93.6349546836074</v>
      </c>
      <c r="FQ80" s="152" t="n">
        <v>103.720415137677</v>
      </c>
      <c r="FR80" s="153" t="n">
        <v>41.9072558490088</v>
      </c>
      <c r="FS80" s="152" t="n">
        <v>40.3271595043826</v>
      </c>
      <c r="FT80" s="153" t="n">
        <v>55.3192905672391</v>
      </c>
      <c r="FU80" s="152" t="n">
        <v>56.5336181695525</v>
      </c>
      <c r="FV80" s="151" t="n">
        <v>64.3351191660879</v>
      </c>
      <c r="FW80" s="151" t="n">
        <v>99.2220767158544</v>
      </c>
      <c r="FX80" s="153" t="n">
        <v>19.5071624296678</v>
      </c>
      <c r="FY80" s="152" t="n">
        <v>79.1097578635051</v>
      </c>
      <c r="FZ80" s="151" t="n">
        <v>85.1912511180031</v>
      </c>
      <c r="GA80" s="152" t="n">
        <v>106.918707125339</v>
      </c>
      <c r="GB80" s="152" t="n">
        <v>79.1553228431995</v>
      </c>
      <c r="GC80" s="151" t="n">
        <v>32.54251863176</v>
      </c>
      <c r="GD80" s="151" t="n">
        <v>83.7123267893188</v>
      </c>
      <c r="GE80" s="152" t="n">
        <v>71.7250733768997</v>
      </c>
      <c r="GF80" s="151" t="n">
        <v>79.963064301075</v>
      </c>
      <c r="GG80" s="152" t="n">
        <v>110.550203528275</v>
      </c>
      <c r="GH80" s="151" t="n">
        <v>63.3283622410162</v>
      </c>
      <c r="GI80" s="152" t="n">
        <v>110.343773096219</v>
      </c>
      <c r="GJ80" s="152" t="n">
        <v>97.7378437263707</v>
      </c>
      <c r="GK80" s="152" t="n">
        <v>37.549814280846</v>
      </c>
      <c r="GL80" s="151" t="n">
        <v>20.7624189751596</v>
      </c>
      <c r="GM80" s="152" t="n">
        <v>50.8554006768363</v>
      </c>
      <c r="GN80" s="151" t="n">
        <v>46.4395257442835</v>
      </c>
      <c r="GO80" s="151" t="n">
        <v>139.274762584952</v>
      </c>
      <c r="GP80" s="151" t="n">
        <v>85.2664531676192</v>
      </c>
      <c r="GQ80" s="153" t="n">
        <v>54.3923313533492</v>
      </c>
    </row>
    <row r="81" customFormat="false" ht="12.75" hidden="false" customHeight="false" outlineLevel="0" collapsed="false">
      <c r="B81" s="79" t="s">
        <v>443</v>
      </c>
      <c r="C81" s="106"/>
      <c r="D81" s="107"/>
      <c r="E81" s="108" t="s">
        <v>444</v>
      </c>
      <c r="F81" s="121" t="s">
        <v>445</v>
      </c>
      <c r="G81" s="107"/>
      <c r="H81" s="151" t="n">
        <v>174.736491840613</v>
      </c>
      <c r="I81" s="152" t="n">
        <v>93.2009130820978</v>
      </c>
      <c r="J81" s="151" t="n">
        <v>21.8463434354806</v>
      </c>
      <c r="K81" s="151" t="n">
        <v>68.6984934794552</v>
      </c>
      <c r="L81" s="151" t="n">
        <v>24.1528683967409</v>
      </c>
      <c r="M81" s="153" t="n">
        <v>92.896869625043</v>
      </c>
      <c r="N81" s="152" t="n">
        <v>79.7304836702288</v>
      </c>
      <c r="O81" s="152" t="n">
        <v>87.8954795593006</v>
      </c>
      <c r="P81" s="152" t="n">
        <v>67.9201656163848</v>
      </c>
      <c r="Q81" s="152" t="n">
        <v>69.4611247975898</v>
      </c>
      <c r="R81" s="152" t="n">
        <v>96.4149958917396</v>
      </c>
      <c r="S81" s="152" t="n">
        <v>31.2344346189543</v>
      </c>
      <c r="T81" s="152" t="n">
        <v>48.2566047422134</v>
      </c>
      <c r="U81" s="151" t="n">
        <v>33.0161499494119</v>
      </c>
      <c r="V81" s="152" t="n">
        <v>27.6404323393389</v>
      </c>
      <c r="W81" s="152" t="n">
        <v>77.9989337803984</v>
      </c>
      <c r="X81" s="152" t="n">
        <v>79.6343165507455</v>
      </c>
      <c r="Y81" s="153" t="n">
        <v>80.833233611756</v>
      </c>
      <c r="Z81" s="151" t="n">
        <v>34.9642382506476</v>
      </c>
      <c r="AA81" s="151" t="n">
        <v>51.5164368744484</v>
      </c>
      <c r="AB81" s="151" t="n">
        <v>137.690570821785</v>
      </c>
      <c r="AC81" s="153" t="n">
        <v>52.6082118861183</v>
      </c>
      <c r="AD81" s="151" t="n">
        <v>36.9044947248515</v>
      </c>
      <c r="AE81" s="152" t="n">
        <v>77.2029867699097</v>
      </c>
      <c r="AF81" s="152" t="n">
        <v>87.065440695352</v>
      </c>
      <c r="AG81" s="152" t="n">
        <v>63.6032730548001</v>
      </c>
      <c r="AH81" s="151" t="n">
        <v>27.1737351605986</v>
      </c>
      <c r="AI81" s="151" t="n">
        <v>27.8166930211133</v>
      </c>
      <c r="AJ81" s="151" t="n">
        <v>146.751265249433</v>
      </c>
      <c r="AK81" s="151" t="n">
        <v>14.6832036487575</v>
      </c>
      <c r="AL81" s="152" t="n">
        <v>68.1562223486437</v>
      </c>
      <c r="AM81" s="151" t="n">
        <v>41.0664299465618</v>
      </c>
      <c r="AN81" s="151" t="n">
        <v>15.3181494684286</v>
      </c>
      <c r="AO81" s="151" t="n">
        <v>13.5914601677946</v>
      </c>
      <c r="AP81" s="152" t="n">
        <v>62.1244044328959</v>
      </c>
      <c r="AQ81" s="153" t="n">
        <v>95.6325966150838</v>
      </c>
      <c r="AR81" s="152" t="n">
        <v>91.5097792306881</v>
      </c>
      <c r="AS81" s="151" t="n">
        <v>25.5101797577964</v>
      </c>
      <c r="AT81" s="151" t="n">
        <v>42.7668117357004</v>
      </c>
      <c r="AU81" s="152" t="n">
        <v>67.8182016825085</v>
      </c>
      <c r="AV81" s="152" t="n">
        <v>78.9061341801379</v>
      </c>
      <c r="AW81" s="152" t="n">
        <v>79.7749664923526</v>
      </c>
      <c r="AX81" s="152" t="n">
        <v>75.3830244643407</v>
      </c>
      <c r="AY81" s="152" t="n">
        <v>61.1943734465279</v>
      </c>
      <c r="AZ81" s="152" t="n">
        <v>81.1555395488249</v>
      </c>
      <c r="BA81" s="151" t="n">
        <v>43.7867819368495</v>
      </c>
      <c r="BB81" s="151" t="n">
        <v>70.0673653856818</v>
      </c>
      <c r="BC81" s="151" t="n">
        <v>11.0581269442964</v>
      </c>
      <c r="BD81" s="152" t="n">
        <v>88.8532825156118</v>
      </c>
      <c r="BE81" s="151" t="n">
        <v>71.4309885832751</v>
      </c>
      <c r="BF81" s="152" t="n">
        <v>90.2843734856793</v>
      </c>
      <c r="BG81" s="152" t="n">
        <v>43.9816237677451</v>
      </c>
      <c r="BH81" s="152" t="n">
        <v>111.74259101398</v>
      </c>
      <c r="BI81" s="152" t="n">
        <v>110.779888241534</v>
      </c>
      <c r="BJ81" s="152" t="n">
        <v>103.087009034434</v>
      </c>
      <c r="BK81" s="151" t="n">
        <v>15.7135167377104</v>
      </c>
      <c r="BL81" s="151" t="n">
        <v>24.8824035569347</v>
      </c>
      <c r="BM81" s="152" t="n">
        <v>76.4257009202603</v>
      </c>
      <c r="BN81" s="151" t="n">
        <v>22.0846872378955</v>
      </c>
      <c r="BO81" s="153" t="n">
        <v>89.8462749762532</v>
      </c>
      <c r="BP81" s="152" t="n">
        <v>64.4726809353277</v>
      </c>
      <c r="BQ81" s="152" t="n">
        <v>75.7164034014563</v>
      </c>
      <c r="BR81" s="151" t="n">
        <v>29.2596182557365</v>
      </c>
      <c r="BS81" s="151" t="n">
        <v>11.2699304406196</v>
      </c>
      <c r="BT81" s="152" t="n">
        <v>66.2740108531007</v>
      </c>
      <c r="BU81" s="152" t="n">
        <v>79.3201334572437</v>
      </c>
      <c r="BV81" s="151" t="n">
        <v>35.7702255997569</v>
      </c>
      <c r="BW81" s="152" t="n">
        <v>90.2241761247094</v>
      </c>
      <c r="BX81" s="153" t="n">
        <v>221.316221051585</v>
      </c>
      <c r="BY81" s="152" t="n">
        <v>51.5278329375676</v>
      </c>
      <c r="BZ81" s="151" t="n">
        <v>13.4494672228716</v>
      </c>
      <c r="CA81" s="151" t="n">
        <v>37.2470924073025</v>
      </c>
      <c r="CB81" s="153" t="n">
        <v>70.5926001579115</v>
      </c>
      <c r="CC81" s="151" t="n">
        <v>52.2522227619783</v>
      </c>
      <c r="CD81" s="151" t="n">
        <v>119.412212777913</v>
      </c>
      <c r="CE81" s="152" t="n">
        <v>90.9998553833425</v>
      </c>
      <c r="CF81" s="152" t="n">
        <v>58.4088496622386</v>
      </c>
      <c r="CG81" s="153" t="n">
        <v>65.3600019055786</v>
      </c>
      <c r="CH81" s="151" t="n">
        <v>85.7597618398461</v>
      </c>
      <c r="CI81" s="153" t="n">
        <v>119.35579644665</v>
      </c>
      <c r="CJ81" s="151" t="n">
        <v>160.010958729734</v>
      </c>
      <c r="CK81" s="152" t="n">
        <v>58.8730809749312</v>
      </c>
      <c r="CL81" s="152" t="n">
        <v>97.3795519809091</v>
      </c>
      <c r="CM81" s="152" t="n">
        <v>83.8226252983958</v>
      </c>
      <c r="CN81" s="153" t="n">
        <v>54.361922209202</v>
      </c>
      <c r="CO81" s="152" t="n">
        <v>58.8252838145682</v>
      </c>
      <c r="CP81" s="153" t="n">
        <v>82.4537119746104</v>
      </c>
      <c r="CQ81" s="152" t="n">
        <v>73.8116355954008</v>
      </c>
      <c r="CR81" s="151" t="n">
        <v>19.4672677155219</v>
      </c>
      <c r="CS81" s="152" t="n">
        <v>70.6604013501642</v>
      </c>
      <c r="CT81" s="152" t="n">
        <v>38.7438503179357</v>
      </c>
      <c r="CU81" s="152" t="n">
        <v>63.9495087521531</v>
      </c>
      <c r="CV81" s="151" t="n">
        <v>123.194283154371</v>
      </c>
      <c r="CW81" s="152" t="n">
        <v>70.0446825145689</v>
      </c>
      <c r="CX81" s="151" t="n">
        <v>113.060232814781</v>
      </c>
      <c r="CY81" s="151" t="n">
        <v>42.7120175157405</v>
      </c>
      <c r="CZ81" s="151" t="n">
        <v>17.5318326231292</v>
      </c>
      <c r="DA81" s="152" t="n">
        <v>42.8926818355965</v>
      </c>
      <c r="DB81" s="152" t="n">
        <v>92.3407944455363</v>
      </c>
      <c r="DC81" s="152" t="n">
        <v>63.5885567600444</v>
      </c>
      <c r="DD81" s="151" t="n">
        <v>30.1229812489655</v>
      </c>
      <c r="DE81" s="151" t="n">
        <v>14.4696671673211</v>
      </c>
      <c r="DF81" s="152" t="n">
        <v>69.7880811890186</v>
      </c>
      <c r="DG81" s="151" t="n">
        <v>48.200820295682</v>
      </c>
      <c r="DH81" s="151" t="n">
        <v>21.0637230902324</v>
      </c>
      <c r="DI81" s="152" t="n">
        <v>70.5451688403638</v>
      </c>
      <c r="DJ81" s="151" t="n">
        <v>154.041496312713</v>
      </c>
      <c r="DK81" s="151" t="n">
        <v>41.0319335921497</v>
      </c>
      <c r="DL81" s="152" t="n">
        <v>58.1739055669094</v>
      </c>
      <c r="DM81" s="152" t="n">
        <v>88.7516598832933</v>
      </c>
      <c r="DN81" s="151" t="n">
        <v>116.57564984533</v>
      </c>
      <c r="DO81" s="151" t="n">
        <v>76.9451452038721</v>
      </c>
      <c r="DP81" s="152" t="n">
        <v>99.8177329257948</v>
      </c>
      <c r="DQ81" s="151" t="n">
        <v>51.7928312024823</v>
      </c>
      <c r="DR81" s="151" t="n">
        <v>32.7523613316135</v>
      </c>
      <c r="DS81" s="151" t="n">
        <v>38.0665833136823</v>
      </c>
      <c r="DT81" s="151" t="n">
        <v>47.3892443467247</v>
      </c>
      <c r="DU81" s="153" t="n">
        <v>40.2474937343358</v>
      </c>
      <c r="DV81" s="151" t="n">
        <v>85.1246725266134</v>
      </c>
      <c r="DW81" s="152" t="n">
        <v>69.967037782071</v>
      </c>
      <c r="DX81" s="152" t="n">
        <v>64.8669844779036</v>
      </c>
      <c r="DY81" s="152" t="n">
        <v>107.115741291779</v>
      </c>
      <c r="DZ81" s="151" t="n">
        <v>71.6451449435429</v>
      </c>
      <c r="EA81" s="151" t="n">
        <v>42.195189527521</v>
      </c>
      <c r="EB81" s="152" t="n">
        <v>113.986795327577</v>
      </c>
      <c r="EC81" s="152" t="n">
        <v>61.7695043647293</v>
      </c>
      <c r="ED81" s="151" t="n">
        <v>73.464916558477</v>
      </c>
      <c r="EE81" s="151" t="n">
        <v>65.3339052289762</v>
      </c>
      <c r="EF81" s="151" t="n">
        <v>85.3363563882798</v>
      </c>
      <c r="EG81" s="152" t="n">
        <v>76.6611185879786</v>
      </c>
      <c r="EH81" s="151" t="n">
        <v>56.0711594751096</v>
      </c>
      <c r="EI81" s="152" t="n">
        <v>98.4503210053079</v>
      </c>
      <c r="EJ81" s="152" t="n">
        <v>124.737873827507</v>
      </c>
      <c r="EK81" s="152" t="n">
        <v>77.3404710065114</v>
      </c>
      <c r="EL81" s="152" t="n">
        <v>88.3408402654647</v>
      </c>
      <c r="EM81" s="152" t="n">
        <v>90.0860021157197</v>
      </c>
      <c r="EN81" s="152" t="n">
        <v>56.1414951498311</v>
      </c>
      <c r="EO81" s="152" t="n">
        <v>73.8272506067335</v>
      </c>
      <c r="EP81" s="152" t="n">
        <v>83.4476087173384</v>
      </c>
      <c r="EQ81" s="152" t="n">
        <v>74.736090272247</v>
      </c>
      <c r="ER81" s="152" t="n">
        <v>83.3905231479939</v>
      </c>
      <c r="ES81" s="151" t="n">
        <v>17.4453149101065</v>
      </c>
      <c r="ET81" s="152" t="n">
        <v>13.8892473889247</v>
      </c>
      <c r="EU81" s="152" t="n">
        <v>39.0181810811359</v>
      </c>
      <c r="EV81" s="152" t="n">
        <v>110.571745115155</v>
      </c>
      <c r="EW81" s="151" t="n">
        <v>97.2847370331715</v>
      </c>
      <c r="EX81" s="152" t="n">
        <v>107.988732806555</v>
      </c>
      <c r="EY81" s="151" t="n">
        <v>40.5316473471889</v>
      </c>
      <c r="EZ81" s="151" t="n">
        <v>97.6115837867462</v>
      </c>
      <c r="FA81" s="151" t="n">
        <v>9.0297607365935</v>
      </c>
      <c r="FB81" s="152" t="n">
        <v>78.00358035777</v>
      </c>
      <c r="FC81" s="152" t="n">
        <v>72.9480409495106</v>
      </c>
      <c r="FD81" s="151" t="n">
        <v>50.3916531288174</v>
      </c>
      <c r="FE81" s="152" t="n">
        <v>53.2175165235451</v>
      </c>
      <c r="FF81" s="152" t="n">
        <v>74.2429951416977</v>
      </c>
      <c r="FG81" s="152" t="n">
        <v>65.5422852803677</v>
      </c>
      <c r="FH81" s="151" t="n">
        <v>111.805959811941</v>
      </c>
      <c r="FI81" s="151" t="n">
        <v>66.820153562141</v>
      </c>
      <c r="FJ81" s="152" t="n">
        <v>55.0518228770449</v>
      </c>
      <c r="FK81" s="152" t="n">
        <v>72.5001226288402</v>
      </c>
      <c r="FL81" s="153" t="n">
        <v>98.742760986563</v>
      </c>
      <c r="FM81" s="151" t="n">
        <v>55.8849122960695</v>
      </c>
      <c r="FN81" s="153" t="n">
        <v>63.0649252660473</v>
      </c>
      <c r="FO81" s="151" t="n">
        <v>0</v>
      </c>
      <c r="FP81" s="152" t="n">
        <v>63.9781282306122</v>
      </c>
      <c r="FQ81" s="152" t="n">
        <v>61.0380198912235</v>
      </c>
      <c r="FR81" s="153" t="n">
        <v>97.6416980464469</v>
      </c>
      <c r="FS81" s="152" t="n">
        <v>69.2518879274178</v>
      </c>
      <c r="FT81" s="153" t="n">
        <v>83.1498383669637</v>
      </c>
      <c r="FU81" s="152" t="n">
        <v>66.0355784554316</v>
      </c>
      <c r="FV81" s="151" t="n">
        <v>90.3736980277312</v>
      </c>
      <c r="FW81" s="151" t="n">
        <v>36.6183218461529</v>
      </c>
      <c r="FX81" s="153" t="n">
        <v>73.8698573364928</v>
      </c>
      <c r="FY81" s="152" t="n">
        <v>73.8476795380951</v>
      </c>
      <c r="FZ81" s="151" t="n">
        <v>95.8779365279567</v>
      </c>
      <c r="GA81" s="152" t="n">
        <v>111.626781860891</v>
      </c>
      <c r="GB81" s="152" t="n">
        <v>54.3676049604388</v>
      </c>
      <c r="GC81" s="151" t="n">
        <v>184.236575578062</v>
      </c>
      <c r="GD81" s="151" t="n">
        <v>15.257077906262</v>
      </c>
      <c r="GE81" s="152" t="n">
        <v>88.7504363351488</v>
      </c>
      <c r="GF81" s="151" t="n">
        <v>54.6496488248537</v>
      </c>
      <c r="GG81" s="152" t="n">
        <v>66.5139781363704</v>
      </c>
      <c r="GH81" s="151" t="n">
        <v>56.2947811800509</v>
      </c>
      <c r="GI81" s="152" t="n">
        <v>75.9695558550965</v>
      </c>
      <c r="GJ81" s="152" t="n">
        <v>85.5212030703136</v>
      </c>
      <c r="GK81" s="152" t="n">
        <v>69.826356092164</v>
      </c>
      <c r="GL81" s="151" t="n">
        <v>105.341621511884</v>
      </c>
      <c r="GM81" s="152" t="n">
        <v>72.7122486590325</v>
      </c>
      <c r="GN81" s="151" t="n">
        <v>70.9502989665564</v>
      </c>
      <c r="GO81" s="151" t="n">
        <v>164.70042189287</v>
      </c>
      <c r="GP81" s="151" t="n">
        <v>20.5659500801089</v>
      </c>
      <c r="GQ81" s="153" t="n">
        <v>52.9948843485686</v>
      </c>
    </row>
    <row r="82" customFormat="false" ht="12.75" hidden="false" customHeight="false" outlineLevel="0" collapsed="false">
      <c r="B82" s="79" t="s">
        <v>446</v>
      </c>
      <c r="C82" s="106"/>
      <c r="D82" s="107" t="s">
        <v>378</v>
      </c>
      <c r="E82" s="112" t="s">
        <v>447</v>
      </c>
      <c r="F82" s="113"/>
      <c r="G82" s="113"/>
      <c r="H82" s="145" t="n">
        <v>179.690693819415</v>
      </c>
      <c r="I82" s="146" t="n">
        <v>111.589743426477</v>
      </c>
      <c r="J82" s="145" t="n">
        <v>12.1163335461313</v>
      </c>
      <c r="K82" s="145" t="n">
        <v>47.5039759419368</v>
      </c>
      <c r="L82" s="145" t="n">
        <v>37.5539175456348</v>
      </c>
      <c r="M82" s="147" t="n">
        <v>38.4487100103199</v>
      </c>
      <c r="N82" s="146" t="n">
        <v>65.1812252719347</v>
      </c>
      <c r="O82" s="146" t="n">
        <v>5.32402541069391</v>
      </c>
      <c r="P82" s="146" t="n">
        <v>22.7284132796015</v>
      </c>
      <c r="Q82" s="146" t="n">
        <v>29.3119497137593</v>
      </c>
      <c r="R82" s="146" t="n">
        <v>2.0283693550893</v>
      </c>
      <c r="S82" s="146" t="n">
        <v>39.4203426317418</v>
      </c>
      <c r="T82" s="146" t="n">
        <v>17.2876271444609</v>
      </c>
      <c r="U82" s="145" t="n">
        <v>18.4279719209922</v>
      </c>
      <c r="V82" s="146" t="n">
        <v>68.6867989518147</v>
      </c>
      <c r="W82" s="146" t="n">
        <v>21.8839309599166</v>
      </c>
      <c r="X82" s="146" t="n">
        <v>9.73405634730312</v>
      </c>
      <c r="Y82" s="147" t="n">
        <v>28.7279116706156</v>
      </c>
      <c r="Z82" s="145" t="n">
        <v>21.5627155631157</v>
      </c>
      <c r="AA82" s="145" t="n">
        <v>20.6885045752219</v>
      </c>
      <c r="AB82" s="145" t="n">
        <v>37.1951445215082</v>
      </c>
      <c r="AC82" s="147" t="n">
        <v>26.8814856302778</v>
      </c>
      <c r="AD82" s="145" t="n">
        <v>14.9075718948044</v>
      </c>
      <c r="AE82" s="146" t="n">
        <v>15.7771848314935</v>
      </c>
      <c r="AF82" s="146" t="n">
        <v>11.9176755309574</v>
      </c>
      <c r="AG82" s="146" t="n">
        <v>8.44788280199887</v>
      </c>
      <c r="AH82" s="145" t="n">
        <v>22.3818689783933</v>
      </c>
      <c r="AI82" s="145" t="n">
        <v>20.2918080261219</v>
      </c>
      <c r="AJ82" s="145" t="n">
        <v>17.3947266851225</v>
      </c>
      <c r="AK82" s="145" t="n">
        <v>22.8883623377936</v>
      </c>
      <c r="AL82" s="146" t="n">
        <v>31.7348846713592</v>
      </c>
      <c r="AM82" s="145" t="n">
        <v>17.392738038072</v>
      </c>
      <c r="AN82" s="145" t="n">
        <v>22.0850870398795</v>
      </c>
      <c r="AO82" s="145" t="n">
        <v>21.8415121281837</v>
      </c>
      <c r="AP82" s="146" t="n">
        <v>60.6805749212048</v>
      </c>
      <c r="AQ82" s="147" t="n">
        <v>16.790864212509</v>
      </c>
      <c r="AR82" s="146" t="n">
        <v>22.1602001358715</v>
      </c>
      <c r="AS82" s="145" t="n">
        <v>18.2719521324393</v>
      </c>
      <c r="AT82" s="145" t="n">
        <v>17.7780463051988</v>
      </c>
      <c r="AU82" s="146" t="n">
        <v>25.2977165956517</v>
      </c>
      <c r="AV82" s="146" t="n">
        <v>29.9318516694912</v>
      </c>
      <c r="AW82" s="146" t="n">
        <v>9.20348565147225</v>
      </c>
      <c r="AX82" s="146" t="n">
        <v>48.8494404512945</v>
      </c>
      <c r="AY82" s="146" t="n">
        <v>16.1531569569162</v>
      </c>
      <c r="AZ82" s="146" t="n">
        <v>10.1098998700917</v>
      </c>
      <c r="BA82" s="145" t="n">
        <v>26.2827199216867</v>
      </c>
      <c r="BB82" s="145" t="n">
        <v>18.1847324349803</v>
      </c>
      <c r="BC82" s="145" t="n">
        <v>23.4714177680766</v>
      </c>
      <c r="BD82" s="146" t="n">
        <v>56.6486726685695</v>
      </c>
      <c r="BE82" s="145" t="n">
        <v>78.3965478411014</v>
      </c>
      <c r="BF82" s="146" t="n">
        <v>57.2100793185238</v>
      </c>
      <c r="BG82" s="146" t="n">
        <v>34.1915052057171</v>
      </c>
      <c r="BH82" s="146" t="n">
        <v>41.9406297521022</v>
      </c>
      <c r="BI82" s="146" t="n">
        <v>109.664530295468</v>
      </c>
      <c r="BJ82" s="146" t="n">
        <v>0.617606015390151</v>
      </c>
      <c r="BK82" s="145" t="n">
        <v>25.0138519699309</v>
      </c>
      <c r="BL82" s="145" t="n">
        <v>18.0160025979415</v>
      </c>
      <c r="BM82" s="146" t="n">
        <v>17.472292414523</v>
      </c>
      <c r="BN82" s="145" t="n">
        <v>27.700336305833</v>
      </c>
      <c r="BO82" s="147" t="n">
        <v>18.8641395359476</v>
      </c>
      <c r="BP82" s="146" t="n">
        <v>30.44192239619</v>
      </c>
      <c r="BQ82" s="146" t="n">
        <v>60.7816151336532</v>
      </c>
      <c r="BR82" s="145" t="n">
        <v>24.3596251464272</v>
      </c>
      <c r="BS82" s="145" t="n">
        <v>19.5092887484929</v>
      </c>
      <c r="BT82" s="146" t="n">
        <v>49.5535757401097</v>
      </c>
      <c r="BU82" s="146" t="n">
        <v>37.5983399019662</v>
      </c>
      <c r="BV82" s="145" t="n">
        <v>18.5649602539371</v>
      </c>
      <c r="BW82" s="146" t="n">
        <v>0.624058525912758</v>
      </c>
      <c r="BX82" s="147" t="n">
        <v>0</v>
      </c>
      <c r="BY82" s="146" t="n">
        <v>3.82448108716207</v>
      </c>
      <c r="BZ82" s="145" t="n">
        <v>21.0474301444067</v>
      </c>
      <c r="CA82" s="145" t="n">
        <v>21.5229291058812</v>
      </c>
      <c r="CB82" s="147" t="n">
        <v>41.2031912260923</v>
      </c>
      <c r="CC82" s="145" t="n">
        <v>47.6806538663354</v>
      </c>
      <c r="CD82" s="145" t="n">
        <v>8.13988262247841</v>
      </c>
      <c r="CE82" s="146" t="n">
        <v>37.3355363438793</v>
      </c>
      <c r="CF82" s="146" t="n">
        <v>6.41336010830639</v>
      </c>
      <c r="CG82" s="147" t="n">
        <v>22.4075460911819</v>
      </c>
      <c r="CH82" s="145" t="n">
        <v>17.2379510636887</v>
      </c>
      <c r="CI82" s="147" t="n">
        <v>110.11736230177</v>
      </c>
      <c r="CJ82" s="145" t="n">
        <v>106.285398614614</v>
      </c>
      <c r="CK82" s="146" t="n">
        <v>21.6461680866515</v>
      </c>
      <c r="CL82" s="146" t="n">
        <v>42.3553465010594</v>
      </c>
      <c r="CM82" s="146" t="n">
        <v>75.0687254076815</v>
      </c>
      <c r="CN82" s="147" t="n">
        <v>26.4437355664133</v>
      </c>
      <c r="CO82" s="146" t="n">
        <v>48.7678462726</v>
      </c>
      <c r="CP82" s="147" t="n">
        <v>21.4339679718241</v>
      </c>
      <c r="CQ82" s="146" t="n">
        <v>15.449131603479</v>
      </c>
      <c r="CR82" s="145" t="n">
        <v>19.5109640264778</v>
      </c>
      <c r="CS82" s="146" t="n">
        <v>0</v>
      </c>
      <c r="CT82" s="146" t="n">
        <v>14.0021175246652</v>
      </c>
      <c r="CU82" s="146" t="n">
        <v>33.0300235085343</v>
      </c>
      <c r="CV82" s="145" t="n">
        <v>24.0204239200478</v>
      </c>
      <c r="CW82" s="146" t="n">
        <v>30.1431540694492</v>
      </c>
      <c r="CX82" s="145" t="n">
        <v>116.582157096579</v>
      </c>
      <c r="CY82" s="145" t="n">
        <v>22.1633228350744</v>
      </c>
      <c r="CZ82" s="145" t="n">
        <v>24.3108169179649</v>
      </c>
      <c r="DA82" s="146" t="n">
        <v>40.1192824028243</v>
      </c>
      <c r="DB82" s="146" t="n">
        <v>29.374352278896</v>
      </c>
      <c r="DC82" s="146" t="n">
        <v>2.86601999928446</v>
      </c>
      <c r="DD82" s="145" t="n">
        <v>21.5934359556407</v>
      </c>
      <c r="DE82" s="145" t="n">
        <v>17.865578087343</v>
      </c>
      <c r="DF82" s="146" t="n">
        <v>10.6382391882266</v>
      </c>
      <c r="DG82" s="145" t="n">
        <v>11.7296779352115</v>
      </c>
      <c r="DH82" s="145" t="n">
        <v>28.0958333927499</v>
      </c>
      <c r="DI82" s="146" t="n">
        <v>28.1859879943665</v>
      </c>
      <c r="DJ82" s="145" t="n">
        <v>39.402391960567</v>
      </c>
      <c r="DK82" s="145" t="n">
        <v>23.738758123042</v>
      </c>
      <c r="DL82" s="146" t="n">
        <v>13.9185466642857</v>
      </c>
      <c r="DM82" s="146" t="n">
        <v>40.7723630657579</v>
      </c>
      <c r="DN82" s="145" t="n">
        <v>18.7209012419779</v>
      </c>
      <c r="DO82" s="145" t="n">
        <v>50.1463772367263</v>
      </c>
      <c r="DP82" s="146" t="n">
        <v>20.007943171744</v>
      </c>
      <c r="DQ82" s="145" t="n">
        <v>72.6503414671131</v>
      </c>
      <c r="DR82" s="145" t="n">
        <v>25.1531217480948</v>
      </c>
      <c r="DS82" s="145" t="n">
        <v>20.1983891094168</v>
      </c>
      <c r="DT82" s="145" t="n">
        <v>23.6061492052679</v>
      </c>
      <c r="DU82" s="147" t="n">
        <v>153.558897243108</v>
      </c>
      <c r="DV82" s="145" t="n">
        <v>18.1692454793739</v>
      </c>
      <c r="DW82" s="146" t="n">
        <v>44.0412513194846</v>
      </c>
      <c r="DX82" s="146" t="n">
        <v>26.7065711932795</v>
      </c>
      <c r="DY82" s="146" t="n">
        <v>7.77707217090015</v>
      </c>
      <c r="DZ82" s="145" t="n">
        <v>29.1181854012638</v>
      </c>
      <c r="EA82" s="145" t="n">
        <v>26.3660686520355</v>
      </c>
      <c r="EB82" s="146" t="n">
        <v>20.8989334687659</v>
      </c>
      <c r="EC82" s="146" t="n">
        <v>29.5376812101517</v>
      </c>
      <c r="ED82" s="145" t="n">
        <v>22.1028968827643</v>
      </c>
      <c r="EE82" s="145" t="n">
        <v>18.5533797431539</v>
      </c>
      <c r="EF82" s="145" t="n">
        <v>26.9413992425752</v>
      </c>
      <c r="EG82" s="146" t="n">
        <v>46.4855658012034</v>
      </c>
      <c r="EH82" s="145" t="n">
        <v>18.5591095989604</v>
      </c>
      <c r="EI82" s="146" t="n">
        <v>5.7426100487588</v>
      </c>
      <c r="EJ82" s="146" t="n">
        <v>26.0276074479138</v>
      </c>
      <c r="EK82" s="146" t="n">
        <v>11.7074014672647</v>
      </c>
      <c r="EL82" s="146" t="n">
        <v>40.7871870184102</v>
      </c>
      <c r="EM82" s="146" t="n">
        <v>52.0940848417539</v>
      </c>
      <c r="EN82" s="146" t="n">
        <v>3.50415134523552</v>
      </c>
      <c r="EO82" s="146" t="n">
        <v>29.8678416140262</v>
      </c>
      <c r="EP82" s="146" t="n">
        <v>34.768379251899</v>
      </c>
      <c r="EQ82" s="146" t="n">
        <v>13.5557874321214</v>
      </c>
      <c r="ER82" s="146" t="n">
        <v>28.1449053869474</v>
      </c>
      <c r="ES82" s="145" t="n">
        <v>20.8017304655353</v>
      </c>
      <c r="ET82" s="146" t="n">
        <v>0</v>
      </c>
      <c r="EU82" s="146" t="n">
        <v>29.0541919181682</v>
      </c>
      <c r="EV82" s="146" t="n">
        <v>46.013983079299</v>
      </c>
      <c r="EW82" s="145" t="n">
        <v>21.7112129600218</v>
      </c>
      <c r="EX82" s="146" t="n">
        <v>15.9617354404448</v>
      </c>
      <c r="EY82" s="145" t="n">
        <v>19.8719552673237</v>
      </c>
      <c r="EZ82" s="145" t="n">
        <v>27.4690994002067</v>
      </c>
      <c r="FA82" s="145" t="n">
        <v>22.0748007389802</v>
      </c>
      <c r="FB82" s="146" t="n">
        <v>19.1484405700476</v>
      </c>
      <c r="FC82" s="146" t="n">
        <v>0</v>
      </c>
      <c r="FD82" s="145" t="n">
        <v>28.6027890068466</v>
      </c>
      <c r="FE82" s="146" t="n">
        <v>14.0395833597281</v>
      </c>
      <c r="FF82" s="146" t="n">
        <v>8.0244978772483</v>
      </c>
      <c r="FG82" s="146" t="n">
        <v>27.9015173030558</v>
      </c>
      <c r="FH82" s="145" t="n">
        <v>15.5609520336763</v>
      </c>
      <c r="FI82" s="145" t="n">
        <v>74.3735252615724</v>
      </c>
      <c r="FJ82" s="146" t="n">
        <v>27.6892186833587</v>
      </c>
      <c r="FK82" s="146" t="n">
        <v>54.577399053281</v>
      </c>
      <c r="FL82" s="147" t="n">
        <v>20.1682470733259</v>
      </c>
      <c r="FM82" s="145" t="n">
        <v>55.9106131929851</v>
      </c>
      <c r="FN82" s="147" t="n">
        <v>63.5639231043405</v>
      </c>
      <c r="FO82" s="145" t="n">
        <v>24.4046595883768</v>
      </c>
      <c r="FP82" s="146" t="n">
        <v>38.5572711307057</v>
      </c>
      <c r="FQ82" s="146" t="n">
        <v>36.6226892251503</v>
      </c>
      <c r="FR82" s="147" t="n">
        <v>159.59191422892</v>
      </c>
      <c r="FS82" s="146" t="n">
        <v>6.64326884444782</v>
      </c>
      <c r="FT82" s="147" t="n">
        <v>11.927953712093</v>
      </c>
      <c r="FU82" s="146" t="n">
        <v>54.6880652320568</v>
      </c>
      <c r="FV82" s="145" t="n">
        <v>19.0808986299589</v>
      </c>
      <c r="FW82" s="145" t="n">
        <v>20.9011762270044</v>
      </c>
      <c r="FX82" s="147" t="n">
        <v>18.0541984807263</v>
      </c>
      <c r="FY82" s="146" t="n">
        <v>86.0925565904322</v>
      </c>
      <c r="FZ82" s="145" t="n">
        <v>98.0813366551939</v>
      </c>
      <c r="GA82" s="146" t="n">
        <v>0.30843006248441</v>
      </c>
      <c r="GB82" s="146" t="n">
        <v>25.4435876491315</v>
      </c>
      <c r="GC82" s="145" t="n">
        <v>34.2509077011275</v>
      </c>
      <c r="GD82" s="145" t="n">
        <v>19.9068650761433</v>
      </c>
      <c r="GE82" s="146" t="n">
        <v>25.341200283099</v>
      </c>
      <c r="GF82" s="145" t="n">
        <v>2.66788242135842</v>
      </c>
      <c r="GG82" s="146" t="n">
        <v>31.002865174284</v>
      </c>
      <c r="GH82" s="145" t="n">
        <v>20.3074037115039</v>
      </c>
      <c r="GI82" s="146" t="n">
        <v>33.9186374008334</v>
      </c>
      <c r="GJ82" s="146" t="n">
        <v>59.9211601321646</v>
      </c>
      <c r="GK82" s="146" t="n">
        <v>8.64964591207789</v>
      </c>
      <c r="GL82" s="145" t="n">
        <v>18.4508485554498</v>
      </c>
      <c r="GM82" s="146" t="n">
        <v>58.376631588044</v>
      </c>
      <c r="GN82" s="145" t="n">
        <v>13.5477235977235</v>
      </c>
      <c r="GO82" s="145" t="n">
        <v>103.097746712068</v>
      </c>
      <c r="GP82" s="145" t="n">
        <v>24.3267301929156</v>
      </c>
      <c r="GQ82" s="147" t="n">
        <v>24.5701793204894</v>
      </c>
    </row>
    <row r="83" customFormat="false" ht="12.75" hidden="false" customHeight="false" outlineLevel="0" collapsed="false">
      <c r="B83" s="97" t="s">
        <v>448</v>
      </c>
      <c r="C83" s="106"/>
      <c r="D83" s="107" t="s">
        <v>387</v>
      </c>
      <c r="E83" s="112" t="s">
        <v>449</v>
      </c>
      <c r="F83" s="113"/>
      <c r="G83" s="113"/>
      <c r="H83" s="145" t="n">
        <v>214.056632285261</v>
      </c>
      <c r="I83" s="146" t="n">
        <v>151.935905966552</v>
      </c>
      <c r="J83" s="145" t="n">
        <v>155.736334339326</v>
      </c>
      <c r="K83" s="145" t="n">
        <v>323.812277708701</v>
      </c>
      <c r="L83" s="145" t="n">
        <v>156.297244694714</v>
      </c>
      <c r="M83" s="147" t="n">
        <v>568.61396628827</v>
      </c>
      <c r="N83" s="146" t="n">
        <v>385.042322889326</v>
      </c>
      <c r="O83" s="146" t="n">
        <v>616.420594836805</v>
      </c>
      <c r="P83" s="146" t="n">
        <v>237.045869926054</v>
      </c>
      <c r="Q83" s="146" t="n">
        <v>192.398822045009</v>
      </c>
      <c r="R83" s="146" t="n">
        <v>418.374102760628</v>
      </c>
      <c r="S83" s="146" t="n">
        <v>521.426729916469</v>
      </c>
      <c r="T83" s="146" t="n">
        <v>559.586537213907</v>
      </c>
      <c r="U83" s="145" t="n">
        <v>208.806085871141</v>
      </c>
      <c r="V83" s="146" t="n">
        <v>517.241609692003</v>
      </c>
      <c r="W83" s="146" t="n">
        <v>334.57574711581</v>
      </c>
      <c r="X83" s="146" t="n">
        <v>196.971577703119</v>
      </c>
      <c r="Y83" s="147" t="n">
        <v>277.055421263831</v>
      </c>
      <c r="Z83" s="145" t="n">
        <v>158.388077343207</v>
      </c>
      <c r="AA83" s="145" t="n">
        <v>183.511805264165</v>
      </c>
      <c r="AB83" s="145" t="n">
        <v>282.447357340823</v>
      </c>
      <c r="AC83" s="147" t="n">
        <v>258.87602968488</v>
      </c>
      <c r="AD83" s="145" t="n">
        <v>133.549345465723</v>
      </c>
      <c r="AE83" s="146" t="n">
        <v>388.154589909184</v>
      </c>
      <c r="AF83" s="146" t="n">
        <v>471.973335695366</v>
      </c>
      <c r="AG83" s="146" t="n">
        <v>458.732008908069</v>
      </c>
      <c r="AH83" s="145" t="n">
        <v>145.713079426789</v>
      </c>
      <c r="AI83" s="145" t="n">
        <v>118.408617578373</v>
      </c>
      <c r="AJ83" s="145" t="n">
        <v>253.820079322033</v>
      </c>
      <c r="AK83" s="145" t="n">
        <v>147.074261293811</v>
      </c>
      <c r="AL83" s="146" t="n">
        <v>416.756446133759</v>
      </c>
      <c r="AM83" s="145" t="n">
        <v>252.177399103929</v>
      </c>
      <c r="AN83" s="145" t="n">
        <v>152.207117259929</v>
      </c>
      <c r="AO83" s="145" t="n">
        <v>166.020241491524</v>
      </c>
      <c r="AP83" s="146" t="n">
        <v>279.221841420791</v>
      </c>
      <c r="AQ83" s="147" t="n">
        <v>161.334155464111</v>
      </c>
      <c r="AR83" s="146" t="n">
        <v>259.463043488749</v>
      </c>
      <c r="AS83" s="145" t="n">
        <v>116.107372573913</v>
      </c>
      <c r="AT83" s="145" t="n">
        <v>110.546016868232</v>
      </c>
      <c r="AU83" s="146" t="n">
        <v>406.881896645908</v>
      </c>
      <c r="AV83" s="146" t="n">
        <v>198.651760638972</v>
      </c>
      <c r="AW83" s="146" t="n">
        <v>245.280710612208</v>
      </c>
      <c r="AX83" s="146" t="n">
        <v>388.515609958219</v>
      </c>
      <c r="AY83" s="146" t="n">
        <v>538.174888602384</v>
      </c>
      <c r="AZ83" s="146" t="n">
        <v>196.834083404827</v>
      </c>
      <c r="BA83" s="145" t="n">
        <v>185.112401260493</v>
      </c>
      <c r="BB83" s="145" t="n">
        <v>321.063339433261</v>
      </c>
      <c r="BC83" s="145" t="n">
        <v>133.916596225389</v>
      </c>
      <c r="BD83" s="146" t="n">
        <v>288.753962971282</v>
      </c>
      <c r="BE83" s="145" t="n">
        <v>141.159271108237</v>
      </c>
      <c r="BF83" s="146" t="n">
        <v>647.528628631182</v>
      </c>
      <c r="BG83" s="146" t="n">
        <v>348.493693993161</v>
      </c>
      <c r="BH83" s="146" t="n">
        <v>425.459948852938</v>
      </c>
      <c r="BI83" s="146" t="n">
        <v>294.650590625865</v>
      </c>
      <c r="BJ83" s="146" t="n">
        <v>229.342205439366</v>
      </c>
      <c r="BK83" s="145" t="n">
        <v>213.645177581631</v>
      </c>
      <c r="BL83" s="145" t="n">
        <v>129.841447390181</v>
      </c>
      <c r="BM83" s="146" t="n">
        <v>235.212718172245</v>
      </c>
      <c r="BN83" s="145" t="n">
        <v>150.01107871923</v>
      </c>
      <c r="BO83" s="147" t="n">
        <v>542.55073503652</v>
      </c>
      <c r="BP83" s="146" t="n">
        <v>182.924725985873</v>
      </c>
      <c r="BQ83" s="146" t="n">
        <v>193.76902057589</v>
      </c>
      <c r="BR83" s="145" t="n">
        <v>152.294064052798</v>
      </c>
      <c r="BS83" s="145" t="n">
        <v>201.995672885094</v>
      </c>
      <c r="BT83" s="146" t="n">
        <v>345.058601876172</v>
      </c>
      <c r="BU83" s="146" t="n">
        <v>245.275795822599</v>
      </c>
      <c r="BV83" s="145" t="n">
        <v>178.339922261557</v>
      </c>
      <c r="BW83" s="146" t="n">
        <v>350.402935411824</v>
      </c>
      <c r="BX83" s="147" t="n">
        <v>686.423193519531</v>
      </c>
      <c r="BY83" s="146" t="n">
        <v>184.40403332076</v>
      </c>
      <c r="BZ83" s="145" t="n">
        <v>134.940417727894</v>
      </c>
      <c r="CA83" s="145" t="n">
        <v>177.936114748022</v>
      </c>
      <c r="CB83" s="147" t="n">
        <v>474.627448053538</v>
      </c>
      <c r="CC83" s="145" t="n">
        <v>423.871193218933</v>
      </c>
      <c r="CD83" s="145" t="n">
        <v>307.011459756647</v>
      </c>
      <c r="CE83" s="146" t="n">
        <v>281.386022170187</v>
      </c>
      <c r="CF83" s="146" t="n">
        <v>114.394204633648</v>
      </c>
      <c r="CG83" s="147" t="n">
        <v>286.703349054357</v>
      </c>
      <c r="CH83" s="145" t="n">
        <v>413.909930954188</v>
      </c>
      <c r="CI83" s="147" t="n">
        <v>236.13784609201</v>
      </c>
      <c r="CJ83" s="145" t="n">
        <v>191.508942829376</v>
      </c>
      <c r="CK83" s="146" t="n">
        <v>135.023191948533</v>
      </c>
      <c r="CL83" s="146" t="n">
        <v>354.427741340587</v>
      </c>
      <c r="CM83" s="146" t="n">
        <v>440.911806365707</v>
      </c>
      <c r="CN83" s="147" t="n">
        <v>673.760776887683</v>
      </c>
      <c r="CO83" s="146" t="n">
        <v>235.340483347663</v>
      </c>
      <c r="CP83" s="147" t="n">
        <v>231.594758152292</v>
      </c>
      <c r="CQ83" s="146" t="n">
        <v>196.798898940702</v>
      </c>
      <c r="CR83" s="145" t="n">
        <v>110.960158425284</v>
      </c>
      <c r="CS83" s="146" t="n">
        <v>1086.09192213437</v>
      </c>
      <c r="CT83" s="146" t="n">
        <v>425.854509603142</v>
      </c>
      <c r="CU83" s="146" t="n">
        <v>175.652760476612</v>
      </c>
      <c r="CV83" s="145" t="n">
        <v>157.263424764835</v>
      </c>
      <c r="CW83" s="146" t="n">
        <v>236.394545702007</v>
      </c>
      <c r="CX83" s="145" t="n">
        <v>352.783142287565</v>
      </c>
      <c r="CY83" s="145" t="n">
        <v>186.711637511729</v>
      </c>
      <c r="CZ83" s="145" t="n">
        <v>168.738586004265</v>
      </c>
      <c r="DA83" s="146" t="n">
        <v>156.123595567527</v>
      </c>
      <c r="DB83" s="146" t="n">
        <v>189.993659512045</v>
      </c>
      <c r="DC83" s="146" t="n">
        <v>165.76184662445</v>
      </c>
      <c r="DD83" s="145" t="n">
        <v>137.376510368636</v>
      </c>
      <c r="DE83" s="145" t="n">
        <v>119.867611592157</v>
      </c>
      <c r="DF83" s="146" t="n">
        <v>393.786101661109</v>
      </c>
      <c r="DG83" s="145" t="n">
        <v>203.86765853169</v>
      </c>
      <c r="DH83" s="145" t="n">
        <v>151.644571622326</v>
      </c>
      <c r="DI83" s="146" t="n">
        <v>477.426658415022</v>
      </c>
      <c r="DJ83" s="145" t="n">
        <v>677.307898055099</v>
      </c>
      <c r="DK83" s="145" t="n">
        <v>185.219608013571</v>
      </c>
      <c r="DL83" s="146" t="n">
        <v>942.492245216506</v>
      </c>
      <c r="DM83" s="146" t="n">
        <v>582.312460157897</v>
      </c>
      <c r="DN83" s="145" t="n">
        <v>470.52661711067</v>
      </c>
      <c r="DO83" s="145" t="n">
        <v>293.841302434732</v>
      </c>
      <c r="DP83" s="146" t="n">
        <v>65.6907336044613</v>
      </c>
      <c r="DQ83" s="145" t="n">
        <v>136.479535084636</v>
      </c>
      <c r="DR83" s="145" t="n">
        <v>124.440840881665</v>
      </c>
      <c r="DS83" s="145" t="n">
        <v>239.783527878216</v>
      </c>
      <c r="DT83" s="145" t="n">
        <v>260.840245894785</v>
      </c>
      <c r="DU83" s="147" t="n">
        <v>1322.77882205514</v>
      </c>
      <c r="DV83" s="145" t="n">
        <v>228.675351611025</v>
      </c>
      <c r="DW83" s="146" t="n">
        <v>213.078021370671</v>
      </c>
      <c r="DX83" s="146" t="n">
        <v>273.680408583244</v>
      </c>
      <c r="DY83" s="146" t="n">
        <v>299.245273470046</v>
      </c>
      <c r="DZ83" s="145" t="n">
        <v>138.405512748881</v>
      </c>
      <c r="EA83" s="145" t="n">
        <v>180.80153037932</v>
      </c>
      <c r="EB83" s="146" t="n">
        <v>426.937531742001</v>
      </c>
      <c r="EC83" s="146" t="n">
        <v>179.64854413758</v>
      </c>
      <c r="ED83" s="145" t="n">
        <v>366.232751962767</v>
      </c>
      <c r="EE83" s="145" t="n">
        <v>241.070556624339</v>
      </c>
      <c r="EF83" s="145" t="n">
        <v>587.364959138928</v>
      </c>
      <c r="EG83" s="146" t="n">
        <v>287.822027123674</v>
      </c>
      <c r="EH83" s="145" t="n">
        <v>286.026690621119</v>
      </c>
      <c r="EI83" s="146" t="n">
        <v>296.324518840465</v>
      </c>
      <c r="EJ83" s="146" t="n">
        <v>270.182529106139</v>
      </c>
      <c r="EK83" s="146" t="n">
        <v>312.971341519362</v>
      </c>
      <c r="EL83" s="146" t="n">
        <v>225.724766765539</v>
      </c>
      <c r="EM83" s="146" t="n">
        <v>416.935510355184</v>
      </c>
      <c r="EN83" s="146" t="n">
        <v>604.203091462704</v>
      </c>
      <c r="EO83" s="146" t="n">
        <v>448.416526091704</v>
      </c>
      <c r="EP83" s="146" t="n">
        <v>235.978902141399</v>
      </c>
      <c r="EQ83" s="146" t="n">
        <v>280.895673859257</v>
      </c>
      <c r="ER83" s="146" t="n">
        <v>208.987407135956</v>
      </c>
      <c r="ES83" s="145" t="n">
        <v>116.989658210331</v>
      </c>
      <c r="ET83" s="146" t="n">
        <v>442.881623288162</v>
      </c>
      <c r="EU83" s="146" t="n">
        <v>647.07575788286</v>
      </c>
      <c r="EV83" s="146" t="n">
        <v>780.215789296985</v>
      </c>
      <c r="EW83" s="145" t="n">
        <v>386.51404456142</v>
      </c>
      <c r="EX83" s="146" t="n">
        <v>285.496414983904</v>
      </c>
      <c r="EY83" s="145" t="n">
        <v>235.317622427616</v>
      </c>
      <c r="EZ83" s="145" t="n">
        <v>388.66064591618</v>
      </c>
      <c r="FA83" s="145" t="n">
        <v>170.134399333026</v>
      </c>
      <c r="FB83" s="146" t="n">
        <v>366.270220193901</v>
      </c>
      <c r="FC83" s="146" t="n">
        <v>786.098463147931</v>
      </c>
      <c r="FD83" s="145" t="n">
        <v>216.276482761805</v>
      </c>
      <c r="FE83" s="146" t="n">
        <v>689.451298062546</v>
      </c>
      <c r="FF83" s="146" t="n">
        <v>236.091521182502</v>
      </c>
      <c r="FG83" s="146" t="n">
        <v>267.357086890929</v>
      </c>
      <c r="FH83" s="145" t="n">
        <v>369.936846102561</v>
      </c>
      <c r="FI83" s="145" t="n">
        <v>248.292127769929</v>
      </c>
      <c r="FJ83" s="146" t="n">
        <v>378.643357933868</v>
      </c>
      <c r="FK83" s="146" t="n">
        <v>345.683257392933</v>
      </c>
      <c r="FL83" s="147" t="n">
        <v>447.794437666614</v>
      </c>
      <c r="FM83" s="145" t="n">
        <v>251.772190899571</v>
      </c>
      <c r="FN83" s="147" t="n">
        <v>360.187101044748</v>
      </c>
      <c r="FO83" s="145" t="n">
        <v>126.50122185136</v>
      </c>
      <c r="FP83" s="146" t="n">
        <v>221.899940241252</v>
      </c>
      <c r="FQ83" s="146" t="n">
        <v>236.974238238426</v>
      </c>
      <c r="FR83" s="147" t="n">
        <v>288.484766543065</v>
      </c>
      <c r="FS83" s="146" t="n">
        <v>187.320753230699</v>
      </c>
      <c r="FT83" s="147" t="n">
        <v>421.120586043363</v>
      </c>
      <c r="FU83" s="146" t="n">
        <v>323.119396564367</v>
      </c>
      <c r="FV83" s="145" t="n">
        <v>160.170784642651</v>
      </c>
      <c r="FW83" s="145" t="n">
        <v>171.326152257336</v>
      </c>
      <c r="FX83" s="147" t="n">
        <v>439.983422558972</v>
      </c>
      <c r="FY83" s="146" t="n">
        <v>1133.02410273316</v>
      </c>
      <c r="FZ83" s="145" t="n">
        <v>186.261542761451</v>
      </c>
      <c r="GA83" s="146" t="n">
        <v>212.346594074889</v>
      </c>
      <c r="GB83" s="146" t="n">
        <v>205.76709833687</v>
      </c>
      <c r="GC83" s="145" t="n">
        <v>610.072616090197</v>
      </c>
      <c r="GD83" s="145" t="n">
        <v>103.815824258274</v>
      </c>
      <c r="GE83" s="146" t="n">
        <v>212.235665764106</v>
      </c>
      <c r="GF83" s="145" t="n">
        <v>956.909372705989</v>
      </c>
      <c r="GG83" s="146" t="n">
        <v>168.926504318077</v>
      </c>
      <c r="GH83" s="145" t="n">
        <v>121.729692031183</v>
      </c>
      <c r="GI83" s="146" t="n">
        <v>439.873294852664</v>
      </c>
      <c r="GJ83" s="146" t="n">
        <v>397.930180682316</v>
      </c>
      <c r="GK83" s="146" t="n">
        <v>212.066337605833</v>
      </c>
      <c r="GL83" s="145" t="n">
        <v>387.434757179248</v>
      </c>
      <c r="GM83" s="146" t="n">
        <v>347.088244399967</v>
      </c>
      <c r="GN83" s="145" t="n">
        <v>181.466427813973</v>
      </c>
      <c r="GO83" s="145" t="n">
        <v>131.350745754797</v>
      </c>
      <c r="GP83" s="145" t="n">
        <v>107.686526564927</v>
      </c>
      <c r="GQ83" s="147" t="n">
        <v>119.94792413316</v>
      </c>
    </row>
    <row r="84" customFormat="false" ht="12.75" hidden="false" customHeight="false" outlineLevel="0" collapsed="false">
      <c r="B84" s="79" t="s">
        <v>450</v>
      </c>
      <c r="C84" s="106"/>
      <c r="D84" s="107" t="s">
        <v>390</v>
      </c>
      <c r="E84" s="112" t="s">
        <v>451</v>
      </c>
      <c r="F84" s="113"/>
      <c r="G84" s="113"/>
      <c r="H84" s="145" t="n">
        <v>329.562412260254</v>
      </c>
      <c r="I84" s="146" t="n">
        <v>147.033915842356</v>
      </c>
      <c r="J84" s="145" t="n">
        <v>96.3936498351562</v>
      </c>
      <c r="K84" s="145" t="n">
        <v>185.310701789897</v>
      </c>
      <c r="L84" s="145" t="n">
        <v>289.407783058582</v>
      </c>
      <c r="M84" s="147" t="n">
        <v>1555.74269005848</v>
      </c>
      <c r="N84" s="146" t="n">
        <v>210.327843429664</v>
      </c>
      <c r="O84" s="146" t="n">
        <v>196.750679946028</v>
      </c>
      <c r="P84" s="146" t="n">
        <v>222.916952347426</v>
      </c>
      <c r="Q84" s="146" t="n">
        <v>74.9951362383408</v>
      </c>
      <c r="R84" s="146" t="n">
        <v>157.832771804786</v>
      </c>
      <c r="S84" s="146" t="n">
        <v>317.952878467567</v>
      </c>
      <c r="T84" s="146" t="n">
        <v>299.384939551729</v>
      </c>
      <c r="U84" s="145" t="n">
        <v>63.128959692925</v>
      </c>
      <c r="V84" s="146" t="n">
        <v>234.751093096972</v>
      </c>
      <c r="W84" s="146" t="n">
        <v>59.9512706051868</v>
      </c>
      <c r="X84" s="146" t="n">
        <v>168.222156823323</v>
      </c>
      <c r="Y84" s="147" t="n">
        <v>424.849819304502</v>
      </c>
      <c r="Z84" s="145" t="n">
        <v>155.729503702425</v>
      </c>
      <c r="AA84" s="145" t="n">
        <v>48.5317329683079</v>
      </c>
      <c r="AB84" s="145" t="n">
        <v>233.551916234436</v>
      </c>
      <c r="AC84" s="147" t="n">
        <v>147.807382248934</v>
      </c>
      <c r="AD84" s="145" t="n">
        <v>106.010312983103</v>
      </c>
      <c r="AE84" s="146" t="n">
        <v>296.063936075272</v>
      </c>
      <c r="AF84" s="146" t="n">
        <v>32.4664481786154</v>
      </c>
      <c r="AG84" s="146" t="n">
        <v>97.639007778364</v>
      </c>
      <c r="AH84" s="145" t="n">
        <v>159.406241756988</v>
      </c>
      <c r="AI84" s="145" t="n">
        <v>154.511836325026</v>
      </c>
      <c r="AJ84" s="145" t="n">
        <v>358.061570524124</v>
      </c>
      <c r="AK84" s="145" t="n">
        <v>145.39903199084</v>
      </c>
      <c r="AL84" s="146" t="n">
        <v>160.515613952449</v>
      </c>
      <c r="AM84" s="145" t="n">
        <v>147.28249137631</v>
      </c>
      <c r="AN84" s="145" t="n">
        <v>141.708025076367</v>
      </c>
      <c r="AO84" s="145" t="n">
        <v>161.697017323923</v>
      </c>
      <c r="AP84" s="146" t="n">
        <v>158.368426345026</v>
      </c>
      <c r="AQ84" s="147" t="n">
        <v>72.4848288460401</v>
      </c>
      <c r="AR84" s="146" t="n">
        <v>152.057634866907</v>
      </c>
      <c r="AS84" s="145" t="n">
        <v>159.706559425332</v>
      </c>
      <c r="AT84" s="145" t="n">
        <v>131.372786495285</v>
      </c>
      <c r="AU84" s="146" t="n">
        <v>227.278487927456</v>
      </c>
      <c r="AV84" s="146" t="n">
        <v>201.153756633063</v>
      </c>
      <c r="AW84" s="146" t="n">
        <v>60.2101727618029</v>
      </c>
      <c r="AX84" s="146" t="n">
        <v>138.649275244018</v>
      </c>
      <c r="AY84" s="146" t="n">
        <v>102.853538209445</v>
      </c>
      <c r="AZ84" s="146" t="n">
        <v>54.7332292895842</v>
      </c>
      <c r="BA84" s="145" t="n">
        <v>180.67012403888</v>
      </c>
      <c r="BB84" s="145" t="n">
        <v>194.709033438696</v>
      </c>
      <c r="BC84" s="145" t="n">
        <v>182.961674215992</v>
      </c>
      <c r="BD84" s="146" t="n">
        <v>263.060566795991</v>
      </c>
      <c r="BE84" s="145" t="n">
        <v>305.921018438848</v>
      </c>
      <c r="BF84" s="146" t="n">
        <v>1384.34033002627</v>
      </c>
      <c r="BG84" s="146" t="n">
        <v>267.228007899802</v>
      </c>
      <c r="BH84" s="146" t="n">
        <v>198.774796801279</v>
      </c>
      <c r="BI84" s="146" t="n">
        <v>252.834276567527</v>
      </c>
      <c r="BJ84" s="146" t="n">
        <v>492.926747448017</v>
      </c>
      <c r="BK84" s="145" t="n">
        <v>204.52316178228</v>
      </c>
      <c r="BL84" s="145" t="n">
        <v>139.352849967877</v>
      </c>
      <c r="BM84" s="146" t="n">
        <v>80.7762533529747</v>
      </c>
      <c r="BN84" s="145" t="n">
        <v>337.243028817431</v>
      </c>
      <c r="BO84" s="147" t="n">
        <v>364.906295033101</v>
      </c>
      <c r="BP84" s="146" t="n">
        <v>114.671114744516</v>
      </c>
      <c r="BQ84" s="146" t="n">
        <v>210.75441364245</v>
      </c>
      <c r="BR84" s="145" t="n">
        <v>187.314468153525</v>
      </c>
      <c r="BS84" s="145" t="n">
        <v>169.619087128562</v>
      </c>
      <c r="BT84" s="146" t="n">
        <v>19.4687682654007</v>
      </c>
      <c r="BU84" s="146" t="n">
        <v>123.62655996688</v>
      </c>
      <c r="BV84" s="145" t="n">
        <v>133.356601783676</v>
      </c>
      <c r="BW84" s="146" t="n">
        <v>97.6915082729386</v>
      </c>
      <c r="BX84" s="147" t="n">
        <v>0</v>
      </c>
      <c r="BY84" s="146" t="n">
        <v>505.09532442542</v>
      </c>
      <c r="BZ84" s="145" t="n">
        <v>141.882491150289</v>
      </c>
      <c r="CA84" s="145" t="n">
        <v>162.931756206005</v>
      </c>
      <c r="CB84" s="147" t="n">
        <v>494.344385827772</v>
      </c>
      <c r="CC84" s="145" t="n">
        <v>834.901816857847</v>
      </c>
      <c r="CD84" s="145" t="n">
        <v>304.113964887028</v>
      </c>
      <c r="CE84" s="146" t="n">
        <v>113.719384225296</v>
      </c>
      <c r="CF84" s="146" t="n">
        <v>172.22470095673</v>
      </c>
      <c r="CG84" s="147" t="n">
        <v>38.9328188271164</v>
      </c>
      <c r="CH84" s="145" t="n">
        <v>140.967995387121</v>
      </c>
      <c r="CI84" s="147" t="n">
        <v>120.514141166477</v>
      </c>
      <c r="CJ84" s="145" t="n">
        <v>250.799383438854</v>
      </c>
      <c r="CK84" s="146" t="n">
        <v>171.871464953821</v>
      </c>
      <c r="CL84" s="146" t="n">
        <v>253.45918903275</v>
      </c>
      <c r="CM84" s="146" t="n">
        <v>163.616816144356</v>
      </c>
      <c r="CN84" s="147" t="n">
        <v>36.5148365659238</v>
      </c>
      <c r="CO84" s="146" t="n">
        <v>121.527782135842</v>
      </c>
      <c r="CP84" s="147" t="n">
        <v>44.3727190020733</v>
      </c>
      <c r="CQ84" s="146" t="n">
        <v>87.2908200667928</v>
      </c>
      <c r="CR84" s="145" t="n">
        <v>142.717186391304</v>
      </c>
      <c r="CS84" s="146" t="n">
        <v>875.807786563093</v>
      </c>
      <c r="CT84" s="146" t="n">
        <v>98.0112293470748</v>
      </c>
      <c r="CU84" s="146" t="n">
        <v>127.968623448224</v>
      </c>
      <c r="CV84" s="145" t="n">
        <v>95.1838085886881</v>
      </c>
      <c r="CW84" s="146" t="n">
        <v>83.4979105654161</v>
      </c>
      <c r="CX84" s="145" t="n">
        <v>222.907887535154</v>
      </c>
      <c r="CY84" s="145" t="n">
        <v>185.791572244374</v>
      </c>
      <c r="CZ84" s="145" t="n">
        <v>204.059153360885</v>
      </c>
      <c r="DA84" s="146" t="n">
        <v>152.178199600861</v>
      </c>
      <c r="DB84" s="146" t="n">
        <v>79.1354945248718</v>
      </c>
      <c r="DC84" s="146" t="n">
        <v>144.921581517656</v>
      </c>
      <c r="DD84" s="145" t="n">
        <v>151.857073609042</v>
      </c>
      <c r="DE84" s="145" t="n">
        <v>130.247920796083</v>
      </c>
      <c r="DF84" s="146" t="n">
        <v>112.73252880935</v>
      </c>
      <c r="DG84" s="145" t="n">
        <v>72.7017315554865</v>
      </c>
      <c r="DH84" s="145" t="n">
        <v>257.281224203303</v>
      </c>
      <c r="DI84" s="146" t="n">
        <v>126.810382810092</v>
      </c>
      <c r="DJ84" s="145" t="n">
        <v>476.367926330671</v>
      </c>
      <c r="DK84" s="145" t="n">
        <v>168.460617183765</v>
      </c>
      <c r="DL84" s="146" t="n">
        <v>117.694712858059</v>
      </c>
      <c r="DM84" s="146" t="n">
        <v>291.410974353945</v>
      </c>
      <c r="DN84" s="145" t="n">
        <v>508.768364190406</v>
      </c>
      <c r="DO84" s="145" t="n">
        <v>305.844235846289</v>
      </c>
      <c r="DP84" s="146" t="n">
        <v>290.220052816427</v>
      </c>
      <c r="DQ84" s="145" t="n">
        <v>117.292431990066</v>
      </c>
      <c r="DR84" s="145" t="n">
        <v>185.219134918362</v>
      </c>
      <c r="DS84" s="145" t="n">
        <v>138.854588344338</v>
      </c>
      <c r="DT84" s="145" t="n">
        <v>142.141452729094</v>
      </c>
      <c r="DU84" s="147" t="n">
        <v>116.328320802005</v>
      </c>
      <c r="DV84" s="145" t="n">
        <v>97.3812694365893</v>
      </c>
      <c r="DW84" s="146" t="n">
        <v>156.701052102213</v>
      </c>
      <c r="DX84" s="146" t="n">
        <v>268.299824296308</v>
      </c>
      <c r="DY84" s="146" t="n">
        <v>98.4284106319628</v>
      </c>
      <c r="DZ84" s="145" t="n">
        <v>260.143969023272</v>
      </c>
      <c r="EA84" s="145" t="n">
        <v>207.925154989778</v>
      </c>
      <c r="EB84" s="146" t="n">
        <v>302.691721686135</v>
      </c>
      <c r="EC84" s="146" t="n">
        <v>140.57009332957</v>
      </c>
      <c r="ED84" s="145" t="n">
        <v>162.764360329821</v>
      </c>
      <c r="EE84" s="145" t="n">
        <v>47.70771018499</v>
      </c>
      <c r="EF84" s="145" t="n">
        <v>277.902132748655</v>
      </c>
      <c r="EG84" s="146" t="n">
        <v>234.171573054944</v>
      </c>
      <c r="EH84" s="145" t="n">
        <v>132.98578969406</v>
      </c>
      <c r="EI84" s="146" t="n">
        <v>309.274485496051</v>
      </c>
      <c r="EJ84" s="146" t="n">
        <v>163.046009797999</v>
      </c>
      <c r="EK84" s="146" t="n">
        <v>153.221745469567</v>
      </c>
      <c r="EL84" s="146" t="n">
        <v>123.275882603941</v>
      </c>
      <c r="EM84" s="146" t="n">
        <v>175.69609268564</v>
      </c>
      <c r="EN84" s="146" t="n">
        <v>116.444718057936</v>
      </c>
      <c r="EO84" s="146" t="n">
        <v>68.6179546748792</v>
      </c>
      <c r="EP84" s="146" t="n">
        <v>66.7709429545713</v>
      </c>
      <c r="EQ84" s="146" t="n">
        <v>58.9021319591073</v>
      </c>
      <c r="ER84" s="146" t="n">
        <v>61.643443715228</v>
      </c>
      <c r="ES84" s="145" t="n">
        <v>152.011446177532</v>
      </c>
      <c r="ET84" s="146" t="n">
        <v>682.249468224947</v>
      </c>
      <c r="EU84" s="146" t="n">
        <v>447.509847241083</v>
      </c>
      <c r="EV84" s="146" t="n">
        <v>220.246088766535</v>
      </c>
      <c r="EW84" s="145" t="n">
        <v>295.224168443981</v>
      </c>
      <c r="EX84" s="146" t="n">
        <v>110.096941761779</v>
      </c>
      <c r="EY84" s="145" t="n">
        <v>164.105793290099</v>
      </c>
      <c r="EZ84" s="145" t="n">
        <v>229.691021638392</v>
      </c>
      <c r="FA84" s="145" t="n">
        <v>155.012825401825</v>
      </c>
      <c r="FB84" s="146" t="n">
        <v>89.873500986212</v>
      </c>
      <c r="FC84" s="146" t="n">
        <v>190.991356763893</v>
      </c>
      <c r="FD84" s="145" t="n">
        <v>212.097380163797</v>
      </c>
      <c r="FE84" s="146" t="n">
        <v>99.2219967475228</v>
      </c>
      <c r="FF84" s="146" t="n">
        <v>82.4373650240025</v>
      </c>
      <c r="FG84" s="146" t="n">
        <v>95.5144589937419</v>
      </c>
      <c r="FH84" s="145" t="n">
        <v>753.777474750308</v>
      </c>
      <c r="FI84" s="145" t="n">
        <v>467.069286717367</v>
      </c>
      <c r="FJ84" s="146" t="n">
        <v>195.645631656873</v>
      </c>
      <c r="FK84" s="146" t="n">
        <v>139.246426864038</v>
      </c>
      <c r="FL84" s="147" t="n">
        <v>39.17443913676</v>
      </c>
      <c r="FM84" s="145" t="n">
        <v>324.238865656697</v>
      </c>
      <c r="FN84" s="147" t="n">
        <v>550.284447283517</v>
      </c>
      <c r="FO84" s="145" t="n">
        <v>153.829636605601</v>
      </c>
      <c r="FP84" s="146" t="n">
        <v>115.533879962167</v>
      </c>
      <c r="FQ84" s="146" t="n">
        <v>126.263309109346</v>
      </c>
      <c r="FR84" s="147" t="n">
        <v>121.093023188914</v>
      </c>
      <c r="FS84" s="146" t="n">
        <v>174.21409870927</v>
      </c>
      <c r="FT84" s="147" t="n">
        <v>218.229280140079</v>
      </c>
      <c r="FU84" s="146" t="n">
        <v>71.8098180502733</v>
      </c>
      <c r="FV84" s="145" t="n">
        <v>102.269659392005</v>
      </c>
      <c r="FW84" s="145" t="n">
        <v>149.630951460978</v>
      </c>
      <c r="FX84" s="147" t="n">
        <v>254.453578289403</v>
      </c>
      <c r="FY84" s="146" t="n">
        <v>62.7009588099911</v>
      </c>
      <c r="FZ84" s="145" t="n">
        <v>197.694289937906</v>
      </c>
      <c r="GA84" s="146" t="n">
        <v>22.6829017863619</v>
      </c>
      <c r="GB84" s="146" t="n">
        <v>139.395072101245</v>
      </c>
      <c r="GC84" s="145" t="n">
        <v>669.636919549016</v>
      </c>
      <c r="GD84" s="145" t="n">
        <v>151.50016937622</v>
      </c>
      <c r="GE84" s="146" t="n">
        <v>82.3190965209135</v>
      </c>
      <c r="GF84" s="145" t="n">
        <v>156.393709763309</v>
      </c>
      <c r="GG84" s="146" t="n">
        <v>160.246214699136</v>
      </c>
      <c r="GH84" s="145" t="n">
        <v>159.826526336682</v>
      </c>
      <c r="GI84" s="146" t="n">
        <v>270.853624218701</v>
      </c>
      <c r="GJ84" s="146" t="n">
        <v>217.922666506238</v>
      </c>
      <c r="GK84" s="146" t="n">
        <v>81.3837360749537</v>
      </c>
      <c r="GL84" s="145" t="n">
        <v>402.006129127373</v>
      </c>
      <c r="GM84" s="146" t="n">
        <v>167.526883766435</v>
      </c>
      <c r="GN84" s="145" t="n">
        <v>92.7865730937449</v>
      </c>
      <c r="GO84" s="145" t="n">
        <v>300.952197037276</v>
      </c>
      <c r="GP84" s="145" t="n">
        <v>170.174164371832</v>
      </c>
      <c r="GQ84" s="147" t="n">
        <v>155.945094397248</v>
      </c>
    </row>
    <row r="85" customFormat="false" ht="12.75" hidden="false" customHeight="false" outlineLevel="0" collapsed="false">
      <c r="B85" s="97" t="s">
        <v>452</v>
      </c>
      <c r="C85" s="106"/>
      <c r="D85" s="107" t="s">
        <v>397</v>
      </c>
      <c r="E85" s="112" t="s">
        <v>453</v>
      </c>
      <c r="F85" s="113"/>
      <c r="G85" s="113"/>
      <c r="H85" s="145" t="n">
        <v>3712.12335962927</v>
      </c>
      <c r="I85" s="146" t="n">
        <v>3158.96065278366</v>
      </c>
      <c r="J85" s="145" t="n">
        <v>2357.54699359943</v>
      </c>
      <c r="K85" s="145" t="n">
        <v>3553.3397912269</v>
      </c>
      <c r="L85" s="145" t="n">
        <v>2675.76126249808</v>
      </c>
      <c r="M85" s="147" t="n">
        <v>4038.51668386653</v>
      </c>
      <c r="N85" s="146" t="n">
        <v>4558.88962347386</v>
      </c>
      <c r="O85" s="146" t="n">
        <v>2959.37446593108</v>
      </c>
      <c r="P85" s="146" t="n">
        <v>3064.02131400187</v>
      </c>
      <c r="Q85" s="146" t="n">
        <v>3386.25196430628</v>
      </c>
      <c r="R85" s="146" t="n">
        <v>3125.41047951722</v>
      </c>
      <c r="S85" s="146" t="n">
        <v>3945.41481901619</v>
      </c>
      <c r="T85" s="146" t="n">
        <v>2570.25736351892</v>
      </c>
      <c r="U85" s="145" t="n">
        <v>3108.75643651105</v>
      </c>
      <c r="V85" s="146" t="n">
        <v>3952.99868605661</v>
      </c>
      <c r="W85" s="146" t="n">
        <v>3240.3377495563</v>
      </c>
      <c r="X85" s="146" t="n">
        <v>3501.8323023294</v>
      </c>
      <c r="Y85" s="147" t="n">
        <v>3887.42510909541</v>
      </c>
      <c r="Z85" s="145" t="n">
        <v>2503.7554868532</v>
      </c>
      <c r="AA85" s="145" t="n">
        <v>3047.02381142625</v>
      </c>
      <c r="AB85" s="145" t="n">
        <v>4088.36124130719</v>
      </c>
      <c r="AC85" s="147" t="n">
        <v>3095.17537088529</v>
      </c>
      <c r="AD85" s="145" t="n">
        <v>2681.2303933534</v>
      </c>
      <c r="AE85" s="146" t="n">
        <v>4568.94097435964</v>
      </c>
      <c r="AF85" s="146" t="n">
        <v>2857.84656881374</v>
      </c>
      <c r="AG85" s="146" t="n">
        <v>3412.03307405453</v>
      </c>
      <c r="AH85" s="145" t="n">
        <v>2465.34113097487</v>
      </c>
      <c r="AI85" s="145" t="n">
        <v>2687.07504117519</v>
      </c>
      <c r="AJ85" s="145" t="n">
        <v>2968.36025556264</v>
      </c>
      <c r="AK85" s="145" t="n">
        <v>2455.41569527738</v>
      </c>
      <c r="AL85" s="146" t="n">
        <v>3827.0484508525</v>
      </c>
      <c r="AM85" s="145" t="n">
        <v>2577.03829667256</v>
      </c>
      <c r="AN85" s="145" t="n">
        <v>2568.66700497034</v>
      </c>
      <c r="AO85" s="145" t="n">
        <v>2406.55006376004</v>
      </c>
      <c r="AP85" s="146" t="n">
        <v>4268.57538491296</v>
      </c>
      <c r="AQ85" s="147" t="n">
        <v>2683.87561458243</v>
      </c>
      <c r="AR85" s="146" t="n">
        <v>4193.38089523997</v>
      </c>
      <c r="AS85" s="145" t="n">
        <v>2410.13918071799</v>
      </c>
      <c r="AT85" s="145" t="n">
        <v>2621.31945015983</v>
      </c>
      <c r="AU85" s="146" t="n">
        <v>2692.01955642959</v>
      </c>
      <c r="AV85" s="146" t="n">
        <v>3794.09351827632</v>
      </c>
      <c r="AW85" s="146" t="n">
        <v>3659.87546803126</v>
      </c>
      <c r="AX85" s="146" t="n">
        <v>3531.61075320145</v>
      </c>
      <c r="AY85" s="146" t="n">
        <v>2397.52173290207</v>
      </c>
      <c r="AZ85" s="146" t="n">
        <v>3254.76566243952</v>
      </c>
      <c r="BA85" s="145" t="n">
        <v>2806.40548779929</v>
      </c>
      <c r="BB85" s="145" t="n">
        <v>2745.67426384961</v>
      </c>
      <c r="BC85" s="145" t="n">
        <v>2715.98584716248</v>
      </c>
      <c r="BD85" s="146" t="n">
        <v>3504.27569236841</v>
      </c>
      <c r="BE85" s="145" t="n">
        <v>2590.49068240485</v>
      </c>
      <c r="BF85" s="146" t="n">
        <v>4320.46979009921</v>
      </c>
      <c r="BG85" s="146" t="n">
        <v>3744.04822147673</v>
      </c>
      <c r="BH85" s="146" t="n">
        <v>4146.00487739381</v>
      </c>
      <c r="BI85" s="146" t="n">
        <v>2890.13168970467</v>
      </c>
      <c r="BJ85" s="146" t="n">
        <v>4062.09528524654</v>
      </c>
      <c r="BK85" s="145" t="n">
        <v>2442.3880671462</v>
      </c>
      <c r="BL85" s="145" t="n">
        <v>2553.40213067285</v>
      </c>
      <c r="BM85" s="146" t="n">
        <v>3244.14364521137</v>
      </c>
      <c r="BN85" s="145" t="n">
        <v>2506.02079086974</v>
      </c>
      <c r="BO85" s="147" t="n">
        <v>2778.68604772952</v>
      </c>
      <c r="BP85" s="146" t="n">
        <v>3670.26452005031</v>
      </c>
      <c r="BQ85" s="146" t="n">
        <v>3680.39517684812</v>
      </c>
      <c r="BR85" s="145" t="n">
        <v>2523.10754836882</v>
      </c>
      <c r="BS85" s="145" t="n">
        <v>2344.74746732697</v>
      </c>
      <c r="BT85" s="146" t="n">
        <v>3320.16260721657</v>
      </c>
      <c r="BU85" s="146" t="n">
        <v>3297.04113637409</v>
      </c>
      <c r="BV85" s="145" t="n">
        <v>2845.23630992013</v>
      </c>
      <c r="BW85" s="146" t="n">
        <v>2778.11477277907</v>
      </c>
      <c r="BX85" s="147" t="n">
        <v>3995.86149488122</v>
      </c>
      <c r="BY85" s="146" t="n">
        <v>3784.01826559896</v>
      </c>
      <c r="BZ85" s="145" t="n">
        <v>2431.74865983254</v>
      </c>
      <c r="CA85" s="145" t="n">
        <v>2408.47372347863</v>
      </c>
      <c r="CB85" s="147" t="n">
        <v>4593.05582288774</v>
      </c>
      <c r="CC85" s="145" t="n">
        <v>3874.36320412612</v>
      </c>
      <c r="CD85" s="145" t="n">
        <v>3732.23796710804</v>
      </c>
      <c r="CE85" s="146" t="n">
        <v>3458.58143656242</v>
      </c>
      <c r="CF85" s="146" t="n">
        <v>3061.21120790163</v>
      </c>
      <c r="CG85" s="147" t="n">
        <v>3112.40722214282</v>
      </c>
      <c r="CH85" s="145" t="n">
        <v>2683.85105410922</v>
      </c>
      <c r="CI85" s="147" t="n">
        <v>3484.17175686176</v>
      </c>
      <c r="CJ85" s="145" t="n">
        <v>2873.03622092734</v>
      </c>
      <c r="CK85" s="146" t="n">
        <v>3585.5059271154</v>
      </c>
      <c r="CL85" s="146" t="n">
        <v>3252.49823489317</v>
      </c>
      <c r="CM85" s="146" t="n">
        <v>2978.26568767682</v>
      </c>
      <c r="CN85" s="147" t="n">
        <v>3884.75820863247</v>
      </c>
      <c r="CO85" s="146" t="n">
        <v>2342.47271677534</v>
      </c>
      <c r="CP85" s="147" t="n">
        <v>2730.12463575344</v>
      </c>
      <c r="CQ85" s="146" t="n">
        <v>3535.95509395077</v>
      </c>
      <c r="CR85" s="145" t="n">
        <v>2705.34063909105</v>
      </c>
      <c r="CS85" s="146" t="n">
        <v>2563.95824663615</v>
      </c>
      <c r="CT85" s="146" t="n">
        <v>2467.48470074105</v>
      </c>
      <c r="CU85" s="146" t="n">
        <v>3233.02735926061</v>
      </c>
      <c r="CV85" s="145" t="n">
        <v>3183.43710657757</v>
      </c>
      <c r="CW85" s="146" t="n">
        <v>3578.22831919124</v>
      </c>
      <c r="CX85" s="145" t="n">
        <v>2743.65677619166</v>
      </c>
      <c r="CY85" s="145" t="n">
        <v>2660.1358569896</v>
      </c>
      <c r="CZ85" s="145" t="n">
        <v>2513.75513822742</v>
      </c>
      <c r="DA85" s="146" t="n">
        <v>2776.42805165953</v>
      </c>
      <c r="DB85" s="146" t="n">
        <v>3141.22838079753</v>
      </c>
      <c r="DC85" s="146" t="n">
        <v>3570.51849665486</v>
      </c>
      <c r="DD85" s="145" t="n">
        <v>2430.10333167813</v>
      </c>
      <c r="DE85" s="145" t="n">
        <v>2497.43368996886</v>
      </c>
      <c r="DF85" s="146" t="n">
        <v>2874.14141523727</v>
      </c>
      <c r="DG85" s="145" t="n">
        <v>2910.38771434028</v>
      </c>
      <c r="DH85" s="145" t="n">
        <v>2570.71998631042</v>
      </c>
      <c r="DI85" s="146" t="n">
        <v>2670.86889308263</v>
      </c>
      <c r="DJ85" s="145" t="n">
        <v>2740.1188338237</v>
      </c>
      <c r="DK85" s="145" t="n">
        <v>2458.14812096876</v>
      </c>
      <c r="DL85" s="146" t="n">
        <v>2846.11632505936</v>
      </c>
      <c r="DM85" s="146" t="n">
        <v>3699.85485215515</v>
      </c>
      <c r="DN85" s="145" t="n">
        <v>2654.79385013159</v>
      </c>
      <c r="DO85" s="145" t="n">
        <v>3246.31856849516</v>
      </c>
      <c r="DP85" s="146" t="n">
        <v>2952.21398818722</v>
      </c>
      <c r="DQ85" s="145" t="n">
        <v>2763.59442146789</v>
      </c>
      <c r="DR85" s="145" t="n">
        <v>2738.64243864098</v>
      </c>
      <c r="DS85" s="145" t="n">
        <v>2759.69408308442</v>
      </c>
      <c r="DT85" s="145" t="n">
        <v>2641.73113518298</v>
      </c>
      <c r="DU85" s="147" t="n">
        <v>2696.78649749373</v>
      </c>
      <c r="DV85" s="145" t="n">
        <v>3135.49504711106</v>
      </c>
      <c r="DW85" s="146" t="n">
        <v>3030.87282658488</v>
      </c>
      <c r="DX85" s="146" t="n">
        <v>2970.44813152632</v>
      </c>
      <c r="DY85" s="146" t="n">
        <v>3715.52254948178</v>
      </c>
      <c r="DZ85" s="145" t="n">
        <v>2563.84055993728</v>
      </c>
      <c r="EA85" s="145" t="n">
        <v>2858.232322564</v>
      </c>
      <c r="EB85" s="146" t="n">
        <v>2631.41696292534</v>
      </c>
      <c r="EC85" s="146" t="n">
        <v>3229.4920200404</v>
      </c>
      <c r="ED85" s="145" t="n">
        <v>2535.64841204991</v>
      </c>
      <c r="EE85" s="145" t="n">
        <v>3021.97640196704</v>
      </c>
      <c r="EF85" s="145" t="n">
        <v>2539.28044648196</v>
      </c>
      <c r="EG85" s="146" t="n">
        <v>3772.86868745559</v>
      </c>
      <c r="EH85" s="145" t="n">
        <v>2537.52982596085</v>
      </c>
      <c r="EI85" s="146" t="n">
        <v>4021.27004236169</v>
      </c>
      <c r="EJ85" s="146" t="n">
        <v>4025.56685193425</v>
      </c>
      <c r="EK85" s="146" t="n">
        <v>3065.21118607059</v>
      </c>
      <c r="EL85" s="146" t="n">
        <v>3350.93552703531</v>
      </c>
      <c r="EM85" s="146" t="n">
        <v>3208.06501210618</v>
      </c>
      <c r="EN85" s="146" t="n">
        <v>2348.71133591787</v>
      </c>
      <c r="EO85" s="146" t="n">
        <v>3369.19022707258</v>
      </c>
      <c r="EP85" s="146" t="n">
        <v>4056.3686748692</v>
      </c>
      <c r="EQ85" s="146" t="n">
        <v>3294.02623530479</v>
      </c>
      <c r="ER85" s="146" t="n">
        <v>3747.65202496363</v>
      </c>
      <c r="ES85" s="145" t="n">
        <v>2492.3094181462</v>
      </c>
      <c r="ET85" s="146" t="n">
        <v>4813.05657130566</v>
      </c>
      <c r="EU85" s="146" t="n">
        <v>4079.69204991521</v>
      </c>
      <c r="EV85" s="146" t="n">
        <v>4125.29879809306</v>
      </c>
      <c r="EW85" s="145" t="n">
        <v>2600.12989517629</v>
      </c>
      <c r="EX85" s="146" t="n">
        <v>2761.11903716711</v>
      </c>
      <c r="EY85" s="145" t="n">
        <v>2503.80814992596</v>
      </c>
      <c r="EZ85" s="145" t="n">
        <v>2549.29788854228</v>
      </c>
      <c r="FA85" s="145" t="n">
        <v>2370.93063161375</v>
      </c>
      <c r="FB85" s="146" t="n">
        <v>3458.0703276426</v>
      </c>
      <c r="FC85" s="146" t="n">
        <v>2519.14339801231</v>
      </c>
      <c r="FD85" s="145" t="n">
        <v>2471.14024372327</v>
      </c>
      <c r="FE85" s="146" t="n">
        <v>2455.79717125801</v>
      </c>
      <c r="FF85" s="146" t="n">
        <v>3642.15026466318</v>
      </c>
      <c r="FG85" s="146" t="n">
        <v>3594.48247940976</v>
      </c>
      <c r="FH85" s="145" t="n">
        <v>2643.73822741876</v>
      </c>
      <c r="FI85" s="145" t="n">
        <v>2635.87477351172</v>
      </c>
      <c r="FJ85" s="146" t="n">
        <v>3116.32091644196</v>
      </c>
      <c r="FK85" s="146" t="n">
        <v>3277.46013586543</v>
      </c>
      <c r="FL85" s="147" t="n">
        <v>2689.89391153425</v>
      </c>
      <c r="FM85" s="145" t="n">
        <v>2472.43145388301</v>
      </c>
      <c r="FN85" s="147" t="n">
        <v>3961.55217027028</v>
      </c>
      <c r="FO85" s="145" t="n">
        <v>2753.48716284524</v>
      </c>
      <c r="FP85" s="146" t="n">
        <v>3173.58534781813</v>
      </c>
      <c r="FQ85" s="146" t="n">
        <v>3470.23400159857</v>
      </c>
      <c r="FR85" s="147" t="n">
        <v>2719.6969130351</v>
      </c>
      <c r="FS85" s="146" t="n">
        <v>3290.62645631064</v>
      </c>
      <c r="FT85" s="147" t="n">
        <v>3222.37988466613</v>
      </c>
      <c r="FU85" s="146" t="n">
        <v>3094.17829313362</v>
      </c>
      <c r="FV85" s="145" t="n">
        <v>202.723428798889</v>
      </c>
      <c r="FW85" s="145" t="n">
        <v>2436.57228841755</v>
      </c>
      <c r="FX85" s="147" t="n">
        <v>2569.28200177476</v>
      </c>
      <c r="FY85" s="146" t="n">
        <v>3610.65058585386</v>
      </c>
      <c r="FZ85" s="145" t="n">
        <v>2758.25754657836</v>
      </c>
      <c r="GA85" s="146" t="n">
        <v>2904.48693754716</v>
      </c>
      <c r="GB85" s="146" t="n">
        <v>3105.8060629625</v>
      </c>
      <c r="GC85" s="145" t="n">
        <v>2816.17714504109</v>
      </c>
      <c r="GD85" s="145" t="n">
        <v>2574.85609020494</v>
      </c>
      <c r="GE85" s="146" t="n">
        <v>3152.60861447768</v>
      </c>
      <c r="GF85" s="145" t="n">
        <v>2371.50271910483</v>
      </c>
      <c r="GG85" s="146" t="n">
        <v>3336.10133141554</v>
      </c>
      <c r="GH85" s="145" t="n">
        <v>2455.81672933367</v>
      </c>
      <c r="GI85" s="146" t="n">
        <v>4222.11677585634</v>
      </c>
      <c r="GJ85" s="146" t="n">
        <v>4060.58643602747</v>
      </c>
      <c r="GK85" s="146" t="n">
        <v>3187.32892752829</v>
      </c>
      <c r="GL85" s="145" t="n">
        <v>2576.21869577197</v>
      </c>
      <c r="GM85" s="146" t="n">
        <v>3874.27907266218</v>
      </c>
      <c r="GN85" s="145" t="n">
        <v>2734.33600475148</v>
      </c>
      <c r="GO85" s="145" t="n">
        <v>2870.30457155016</v>
      </c>
      <c r="GP85" s="145" t="n">
        <v>2673.89796540269</v>
      </c>
      <c r="GQ85" s="147" t="n">
        <v>2713.32952087709</v>
      </c>
    </row>
    <row r="86" customFormat="false" ht="12.75" hidden="false" customHeight="false" outlineLevel="0" collapsed="false">
      <c r="B86" s="79" t="s">
        <v>454</v>
      </c>
      <c r="C86" s="106"/>
      <c r="D86" s="107"/>
      <c r="E86" s="108" t="s">
        <v>294</v>
      </c>
      <c r="F86" s="121" t="s">
        <v>455</v>
      </c>
      <c r="G86" s="107"/>
      <c r="H86" s="151" t="n">
        <v>1256.28357224129</v>
      </c>
      <c r="I86" s="152" t="n">
        <v>1176.02108875807</v>
      </c>
      <c r="J86" s="151" t="n">
        <v>727.086582340667</v>
      </c>
      <c r="K86" s="151" t="n">
        <v>1034.00283376225</v>
      </c>
      <c r="L86" s="151" t="n">
        <v>612.194687204662</v>
      </c>
      <c r="M86" s="153" t="n">
        <v>1236.08366013072</v>
      </c>
      <c r="N86" s="152" t="n">
        <v>1203.12222309109</v>
      </c>
      <c r="O86" s="152" t="n">
        <v>1244.92087234919</v>
      </c>
      <c r="P86" s="152" t="n">
        <v>958.05149007673</v>
      </c>
      <c r="Q86" s="152" t="n">
        <v>1172.70212844128</v>
      </c>
      <c r="R86" s="152" t="n">
        <v>1193.77019703861</v>
      </c>
      <c r="S86" s="152" t="n">
        <v>1262.12488398474</v>
      </c>
      <c r="T86" s="152" t="n">
        <v>949.472100147242</v>
      </c>
      <c r="U86" s="151" t="n">
        <v>1360.04408640658</v>
      </c>
      <c r="V86" s="152" t="n">
        <v>1323.08420372804</v>
      </c>
      <c r="W86" s="152" t="n">
        <v>1082.03180529651</v>
      </c>
      <c r="X86" s="152" t="n">
        <v>1279.01598614579</v>
      </c>
      <c r="Y86" s="153" t="n">
        <v>1152.1499972078</v>
      </c>
      <c r="Z86" s="151" t="n">
        <v>637.263120722664</v>
      </c>
      <c r="AA86" s="151" t="n">
        <v>1277.09074239544</v>
      </c>
      <c r="AB86" s="151" t="n">
        <v>1186.86582426074</v>
      </c>
      <c r="AC86" s="153" t="n">
        <v>1240.47820954252</v>
      </c>
      <c r="AD86" s="151" t="n">
        <v>681.181800511694</v>
      </c>
      <c r="AE86" s="152" t="n">
        <v>1619.55788497838</v>
      </c>
      <c r="AF86" s="152" t="n">
        <v>974.28203245319</v>
      </c>
      <c r="AG86" s="152" t="n">
        <v>1191.03081338982</v>
      </c>
      <c r="AH86" s="151" t="n">
        <v>606.502444090102</v>
      </c>
      <c r="AI86" s="151" t="n">
        <v>618.99316672799</v>
      </c>
      <c r="AJ86" s="151" t="n">
        <v>817.59408176817</v>
      </c>
      <c r="AK86" s="151" t="n">
        <v>651.533867923269</v>
      </c>
      <c r="AL86" s="152" t="n">
        <v>1307.78383982384</v>
      </c>
      <c r="AM86" s="151" t="n">
        <v>682.440493235415</v>
      </c>
      <c r="AN86" s="151" t="n">
        <v>640.578530704201</v>
      </c>
      <c r="AO86" s="151" t="n">
        <v>616.350002785197</v>
      </c>
      <c r="AP86" s="152" t="n">
        <v>1392.50394055826</v>
      </c>
      <c r="AQ86" s="153" t="n">
        <v>962.90506002041</v>
      </c>
      <c r="AR86" s="152" t="n">
        <v>1232.39787871415</v>
      </c>
      <c r="AS86" s="151" t="n">
        <v>658.779045086089</v>
      </c>
      <c r="AT86" s="151" t="n">
        <v>616.072797477995</v>
      </c>
      <c r="AU86" s="152" t="n">
        <v>859.589751993882</v>
      </c>
      <c r="AV86" s="152" t="n">
        <v>1238.17600943325</v>
      </c>
      <c r="AW86" s="152" t="n">
        <v>1192.02422238489</v>
      </c>
      <c r="AX86" s="152" t="n">
        <v>1307.43104459443</v>
      </c>
      <c r="AY86" s="152" t="n">
        <v>939.395173146954</v>
      </c>
      <c r="AZ86" s="152" t="n">
        <v>1015.57337768369</v>
      </c>
      <c r="BA86" s="151" t="n">
        <v>648.498658419813</v>
      </c>
      <c r="BB86" s="151" t="n">
        <v>949.657627682582</v>
      </c>
      <c r="BC86" s="151" t="n">
        <v>615.21367534722</v>
      </c>
      <c r="BD86" s="152" t="n">
        <v>1140.98068286251</v>
      </c>
      <c r="BE86" s="151" t="n">
        <v>649.830366062818</v>
      </c>
      <c r="BF86" s="152" t="n">
        <v>1236.0836797674</v>
      </c>
      <c r="BG86" s="152" t="n">
        <v>1219.46579770081</v>
      </c>
      <c r="BH86" s="152" t="n">
        <v>1263.80158811939</v>
      </c>
      <c r="BI86" s="152" t="n">
        <v>863.63177997887</v>
      </c>
      <c r="BJ86" s="152" t="n">
        <v>1182.4004382221</v>
      </c>
      <c r="BK86" s="151" t="n">
        <v>635.208735573896</v>
      </c>
      <c r="BL86" s="151" t="n">
        <v>636.799109563572</v>
      </c>
      <c r="BM86" s="152" t="n">
        <v>1060.93613484695</v>
      </c>
      <c r="BN86" s="151" t="n">
        <v>626.520713724735</v>
      </c>
      <c r="BO86" s="153" t="n">
        <v>893.799713232824</v>
      </c>
      <c r="BP86" s="152" t="n">
        <v>1391.99080472332</v>
      </c>
      <c r="BQ86" s="152" t="n">
        <v>1273.07155963793</v>
      </c>
      <c r="BR86" s="151" t="n">
        <v>659.232070805675</v>
      </c>
      <c r="BS86" s="151" t="n">
        <v>666.210763914397</v>
      </c>
      <c r="BT86" s="152" t="n">
        <v>1187.72688694024</v>
      </c>
      <c r="BU86" s="152" t="n">
        <v>993.324104364759</v>
      </c>
      <c r="BV86" s="151" t="n">
        <v>673.649969884535</v>
      </c>
      <c r="BW86" s="152" t="n">
        <v>663.426591913943</v>
      </c>
      <c r="BX86" s="153" t="n">
        <v>1237.33761554517</v>
      </c>
      <c r="BY86" s="152" t="n">
        <v>1135.03698152336</v>
      </c>
      <c r="BZ86" s="151" t="n">
        <v>639.815265646851</v>
      </c>
      <c r="CA86" s="151" t="n">
        <v>612.991837137539</v>
      </c>
      <c r="CB86" s="153" t="n">
        <v>1271.12642215265</v>
      </c>
      <c r="CC86" s="151" t="n">
        <v>1195.51750707984</v>
      </c>
      <c r="CD86" s="151" t="n">
        <v>1122.78980663458</v>
      </c>
      <c r="CE86" s="152" t="n">
        <v>1056.8323308426</v>
      </c>
      <c r="CF86" s="152" t="n">
        <v>1009.37657700299</v>
      </c>
      <c r="CG86" s="153" t="n">
        <v>1400.37825734839</v>
      </c>
      <c r="CH86" s="151" t="n">
        <v>965.210434981246</v>
      </c>
      <c r="CI86" s="153" t="n">
        <v>893.205726247278</v>
      </c>
      <c r="CJ86" s="151" t="n">
        <v>811.786876778346</v>
      </c>
      <c r="CK86" s="152" t="n">
        <v>1036.45252682288</v>
      </c>
      <c r="CL86" s="152" t="n">
        <v>1306.971866632</v>
      </c>
      <c r="CM86" s="152" t="n">
        <v>808.722777310195</v>
      </c>
      <c r="CN86" s="153" t="n">
        <v>1217.71540260237</v>
      </c>
      <c r="CO86" s="152" t="n">
        <v>578.900763742022</v>
      </c>
      <c r="CP86" s="153" t="n">
        <v>845.494714765479</v>
      </c>
      <c r="CQ86" s="152" t="n">
        <v>1057.24512791604</v>
      </c>
      <c r="CR86" s="151" t="n">
        <v>660.214099875652</v>
      </c>
      <c r="CS86" s="152" t="n">
        <v>851.372705414528</v>
      </c>
      <c r="CT86" s="152" t="n">
        <v>994.130355866104</v>
      </c>
      <c r="CU86" s="152" t="n">
        <v>1142.88026119892</v>
      </c>
      <c r="CV86" s="151" t="n">
        <v>808.025315764315</v>
      </c>
      <c r="CW86" s="152" t="n">
        <v>1066.84645006503</v>
      </c>
      <c r="CX86" s="151" t="n">
        <v>938.908369228578</v>
      </c>
      <c r="CY86" s="151" t="n">
        <v>670.455410362665</v>
      </c>
      <c r="CZ86" s="151" t="n">
        <v>623.351414625473</v>
      </c>
      <c r="DA86" s="152" t="n">
        <v>896.638508531008</v>
      </c>
      <c r="DB86" s="152" t="n">
        <v>1061.73159101226</v>
      </c>
      <c r="DC86" s="152" t="n">
        <v>1174.95550248649</v>
      </c>
      <c r="DD86" s="151" t="n">
        <v>637.10659478376</v>
      </c>
      <c r="DE86" s="151" t="n">
        <v>615.351866250307</v>
      </c>
      <c r="DF86" s="152" t="n">
        <v>933.808909628125</v>
      </c>
      <c r="DG86" s="151" t="n">
        <v>1271.58099529641</v>
      </c>
      <c r="DH86" s="151" t="n">
        <v>603.411145282245</v>
      </c>
      <c r="DI86" s="152" t="n">
        <v>810.404203245137</v>
      </c>
      <c r="DJ86" s="151" t="n">
        <v>851.497650070689</v>
      </c>
      <c r="DK86" s="151" t="n">
        <v>646.263917199653</v>
      </c>
      <c r="DL86" s="152" t="n">
        <v>777.109003485519</v>
      </c>
      <c r="DM86" s="152" t="n">
        <v>871.155102240965</v>
      </c>
      <c r="DN86" s="151" t="n">
        <v>831.614386629115</v>
      </c>
      <c r="DO86" s="151" t="n">
        <v>988.152244059842</v>
      </c>
      <c r="DP86" s="152" t="n">
        <v>887.937983090773</v>
      </c>
      <c r="DQ86" s="151" t="n">
        <v>909.867446846222</v>
      </c>
      <c r="DR86" s="151" t="n">
        <v>646.236407744207</v>
      </c>
      <c r="DS86" s="151" t="n">
        <v>898.82663070534</v>
      </c>
      <c r="DT86" s="151" t="n">
        <v>649.010995510829</v>
      </c>
      <c r="DU86" s="153" t="n">
        <v>851.372963659148</v>
      </c>
      <c r="DV86" s="151" t="n">
        <v>1310.16092977857</v>
      </c>
      <c r="DW86" s="152" t="n">
        <v>907.854543010217</v>
      </c>
      <c r="DX86" s="152" t="n">
        <v>948.612975757987</v>
      </c>
      <c r="DY86" s="152" t="n">
        <v>1168.12079373276</v>
      </c>
      <c r="DZ86" s="151" t="n">
        <v>594.948437087183</v>
      </c>
      <c r="EA86" s="151" t="n">
        <v>635.148439515942</v>
      </c>
      <c r="EB86" s="152" t="n">
        <v>859.608938547486</v>
      </c>
      <c r="EC86" s="152" t="n">
        <v>1022.83169261813</v>
      </c>
      <c r="ED86" s="151" t="n">
        <v>835.532889304068</v>
      </c>
      <c r="EE86" s="151" t="n">
        <v>1288.12267028126</v>
      </c>
      <c r="EF86" s="151" t="n">
        <v>851.467510464421</v>
      </c>
      <c r="EG86" s="152" t="n">
        <v>1219.68465717411</v>
      </c>
      <c r="EH86" s="151" t="n">
        <v>819.997540348401</v>
      </c>
      <c r="EI86" s="152" t="n">
        <v>1144.88844429671</v>
      </c>
      <c r="EJ86" s="152" t="n">
        <v>1255.35245486087</v>
      </c>
      <c r="EK86" s="152" t="n">
        <v>915.460924458989</v>
      </c>
      <c r="EL86" s="152" t="n">
        <v>1210.82292823173</v>
      </c>
      <c r="EM86" s="152" t="n">
        <v>763.519259916068</v>
      </c>
      <c r="EN86" s="152" t="n">
        <v>970.769870717625</v>
      </c>
      <c r="EO86" s="152" t="n">
        <v>993.971142021087</v>
      </c>
      <c r="EP86" s="152" t="n">
        <v>1080.15692258264</v>
      </c>
      <c r="EQ86" s="152" t="n">
        <v>1201.28295437744</v>
      </c>
      <c r="ER86" s="152" t="n">
        <v>1092.91887374932</v>
      </c>
      <c r="ES86" s="151" t="n">
        <v>640.219543023257</v>
      </c>
      <c r="ET86" s="152" t="n">
        <v>1236.08374560837</v>
      </c>
      <c r="EU86" s="152" t="n">
        <v>1250.36585118674</v>
      </c>
      <c r="EV86" s="152" t="n">
        <v>1218.77811723629</v>
      </c>
      <c r="EW86" s="151" t="n">
        <v>801.39424604075</v>
      </c>
      <c r="EX86" s="152" t="n">
        <v>897.05589698566</v>
      </c>
      <c r="EY86" s="151" t="n">
        <v>654.228157075014</v>
      </c>
      <c r="EZ86" s="151" t="n">
        <v>838.908288643979</v>
      </c>
      <c r="FA86" s="151" t="n">
        <v>654.854626165768</v>
      </c>
      <c r="FB86" s="152" t="n">
        <v>1169.86576505943</v>
      </c>
      <c r="FC86" s="152" t="n">
        <v>777.108999427106</v>
      </c>
      <c r="FD86" s="151" t="n">
        <v>640.615227037079</v>
      </c>
      <c r="FE86" s="152" t="n">
        <v>1000.78550933683</v>
      </c>
      <c r="FF86" s="152" t="n">
        <v>1220.23803569424</v>
      </c>
      <c r="FG86" s="152" t="n">
        <v>1356.94388214465</v>
      </c>
      <c r="FH86" s="151" t="n">
        <v>792.560699590697</v>
      </c>
      <c r="FI86" s="151" t="n">
        <v>611.115148821143</v>
      </c>
      <c r="FJ86" s="152" t="n">
        <v>729.82598657393</v>
      </c>
      <c r="FK86" s="152" t="n">
        <v>670.921053626995</v>
      </c>
      <c r="FL86" s="153" t="n">
        <v>972.507746028624</v>
      </c>
      <c r="FM86" s="151" t="n">
        <v>674.241587822702</v>
      </c>
      <c r="FN86" s="153" t="n">
        <v>1244.67211027945</v>
      </c>
      <c r="FO86" s="151" t="n">
        <v>647.82390751151</v>
      </c>
      <c r="FP86" s="152" t="n">
        <v>1071.70429490485</v>
      </c>
      <c r="FQ86" s="152" t="n">
        <v>1149.14415643018</v>
      </c>
      <c r="FR86" s="153" t="n">
        <v>843.201974552892</v>
      </c>
      <c r="FS86" s="152" t="n">
        <v>1107.27405120983</v>
      </c>
      <c r="FT86" s="153" t="n">
        <v>992.615609225102</v>
      </c>
      <c r="FU86" s="152" t="n">
        <v>1186.11765626069</v>
      </c>
      <c r="FV86" s="151" t="n">
        <v>6.54268736012218</v>
      </c>
      <c r="FW86" s="151" t="n">
        <v>643.13115632015</v>
      </c>
      <c r="FX86" s="153" t="n">
        <v>833.475704297458</v>
      </c>
      <c r="FY86" s="152" t="n">
        <v>1317.81608841263</v>
      </c>
      <c r="FZ86" s="151" t="n">
        <v>936.33573365413</v>
      </c>
      <c r="GA86" s="152" t="n">
        <v>1164.57129107428</v>
      </c>
      <c r="GB86" s="152" t="n">
        <v>1148.30858481648</v>
      </c>
      <c r="GC86" s="151" t="n">
        <v>859.60347792853</v>
      </c>
      <c r="GD86" s="151" t="n">
        <v>587.106370265615</v>
      </c>
      <c r="GE86" s="152" t="n">
        <v>1074.24026561078</v>
      </c>
      <c r="GF86" s="151" t="n">
        <v>975.187913092153</v>
      </c>
      <c r="GG86" s="152" t="n">
        <v>993.115218470386</v>
      </c>
      <c r="GH86" s="151" t="n">
        <v>635.9244577742</v>
      </c>
      <c r="GI86" s="152" t="n">
        <v>1607.50163466683</v>
      </c>
      <c r="GJ86" s="152" t="n">
        <v>1194.25973569446</v>
      </c>
      <c r="GK86" s="152" t="n">
        <v>1143.98252823911</v>
      </c>
      <c r="GL86" s="151" t="n">
        <v>810.844398470618</v>
      </c>
      <c r="GM86" s="152" t="n">
        <v>1212.07998512657</v>
      </c>
      <c r="GN86" s="151" t="n">
        <v>897.271002928441</v>
      </c>
      <c r="GO86" s="151" t="n">
        <v>730.672993937976</v>
      </c>
      <c r="GP86" s="151" t="n">
        <v>613.531483631428</v>
      </c>
      <c r="GQ86" s="153" t="n">
        <v>641.820878963344</v>
      </c>
    </row>
    <row r="87" customFormat="false" ht="12.75" hidden="false" customHeight="false" outlineLevel="0" collapsed="false">
      <c r="B87" s="97" t="s">
        <v>456</v>
      </c>
      <c r="C87" s="106"/>
      <c r="D87" s="107"/>
      <c r="E87" s="108" t="s">
        <v>297</v>
      </c>
      <c r="F87" s="121" t="s">
        <v>457</v>
      </c>
      <c r="G87" s="107"/>
      <c r="H87" s="151" t="n">
        <v>227.921027578246</v>
      </c>
      <c r="I87" s="152" t="n">
        <v>208.469186662889</v>
      </c>
      <c r="J87" s="151" t="n">
        <v>280.944931804429</v>
      </c>
      <c r="K87" s="151" t="n">
        <v>168.733048029379</v>
      </c>
      <c r="L87" s="151" t="n">
        <v>240.015791844976</v>
      </c>
      <c r="M87" s="153" t="n">
        <v>223.122531819745</v>
      </c>
      <c r="N87" s="152" t="n">
        <v>216.310682576882</v>
      </c>
      <c r="O87" s="152" t="n">
        <v>233.692705086533</v>
      </c>
      <c r="P87" s="152" t="n">
        <v>165.938786203001</v>
      </c>
      <c r="Q87" s="152" t="n">
        <v>144.053277731517</v>
      </c>
      <c r="R87" s="152" t="n">
        <v>230.839036103395</v>
      </c>
      <c r="S87" s="152" t="n">
        <v>229.823527895225</v>
      </c>
      <c r="T87" s="152" t="n">
        <v>236.429461973722</v>
      </c>
      <c r="U87" s="151" t="n">
        <v>242.413695991544</v>
      </c>
      <c r="V87" s="152" t="n">
        <v>209.559235091939</v>
      </c>
      <c r="W87" s="152" t="n">
        <v>185.755012353882</v>
      </c>
      <c r="X87" s="152" t="n">
        <v>143.468932447146</v>
      </c>
      <c r="Y87" s="153" t="n">
        <v>249.119458471946</v>
      </c>
      <c r="Z87" s="151" t="n">
        <v>253.214044148546</v>
      </c>
      <c r="AA87" s="151" t="n">
        <v>231.465728412491</v>
      </c>
      <c r="AB87" s="151" t="n">
        <v>229.225177788985</v>
      </c>
      <c r="AC87" s="153" t="n">
        <v>184.916850878339</v>
      </c>
      <c r="AD87" s="151" t="n">
        <v>280.334476960213</v>
      </c>
      <c r="AE87" s="152" t="n">
        <v>240.358441891485</v>
      </c>
      <c r="AF87" s="152" t="n">
        <v>242.445875633249</v>
      </c>
      <c r="AG87" s="152" t="n">
        <v>175.622611870009</v>
      </c>
      <c r="AH87" s="151" t="n">
        <v>254.678703741109</v>
      </c>
      <c r="AI87" s="151" t="n">
        <v>259.178550151484</v>
      </c>
      <c r="AJ87" s="151" t="n">
        <v>227.070943037163</v>
      </c>
      <c r="AK87" s="151" t="n">
        <v>257.791087780108</v>
      </c>
      <c r="AL87" s="152" t="n">
        <v>155.012156603532</v>
      </c>
      <c r="AM87" s="151" t="n">
        <v>273.25730976118</v>
      </c>
      <c r="AN87" s="151" t="n">
        <v>251.386390451667</v>
      </c>
      <c r="AO87" s="151" t="n">
        <v>241.065298785714</v>
      </c>
      <c r="AP87" s="152" t="n">
        <v>208.783169701158</v>
      </c>
      <c r="AQ87" s="153" t="n">
        <v>236.381129795048</v>
      </c>
      <c r="AR87" s="152" t="n">
        <v>230.388984348131</v>
      </c>
      <c r="AS87" s="151" t="n">
        <v>267.321792301604</v>
      </c>
      <c r="AT87" s="151" t="n">
        <v>247.670495567967</v>
      </c>
      <c r="AU87" s="152" t="n">
        <v>234.614880367093</v>
      </c>
      <c r="AV87" s="152" t="n">
        <v>233.857872520638</v>
      </c>
      <c r="AW87" s="152" t="n">
        <v>154.16403911287</v>
      </c>
      <c r="AX87" s="152" t="n">
        <v>193.790442288804</v>
      </c>
      <c r="AY87" s="152" t="n">
        <v>200.783741602769</v>
      </c>
      <c r="AZ87" s="152" t="n">
        <v>170.510429263427</v>
      </c>
      <c r="BA87" s="151" t="n">
        <v>267.657498947451</v>
      </c>
      <c r="BB87" s="151" t="n">
        <v>231.156435423945</v>
      </c>
      <c r="BC87" s="151" t="n">
        <v>251.790198011603</v>
      </c>
      <c r="BD87" s="152" t="n">
        <v>139.902575281972</v>
      </c>
      <c r="BE87" s="151" t="n">
        <v>246.337639388567</v>
      </c>
      <c r="BF87" s="152" t="n">
        <v>223.122497385804</v>
      </c>
      <c r="BG87" s="152" t="n">
        <v>239.239908671305</v>
      </c>
      <c r="BH87" s="152" t="n">
        <v>241.833409835349</v>
      </c>
      <c r="BI87" s="152" t="n">
        <v>246.505012735541</v>
      </c>
      <c r="BJ87" s="152" t="n">
        <v>245.802502006232</v>
      </c>
      <c r="BK87" s="151" t="n">
        <v>235.764892686201</v>
      </c>
      <c r="BL87" s="151" t="n">
        <v>253.172004374003</v>
      </c>
      <c r="BM87" s="152" t="n">
        <v>177.157095974487</v>
      </c>
      <c r="BN87" s="151" t="n">
        <v>245.927555616911</v>
      </c>
      <c r="BO87" s="153" t="n">
        <v>233.72981523863</v>
      </c>
      <c r="BP87" s="152" t="n">
        <v>144.90520449351</v>
      </c>
      <c r="BQ87" s="152" t="n">
        <v>152.557107258421</v>
      </c>
      <c r="BR87" s="151" t="n">
        <v>256.357351218504</v>
      </c>
      <c r="BS87" s="151" t="n">
        <v>241.779994151769</v>
      </c>
      <c r="BT87" s="152" t="n">
        <v>186.258276290877</v>
      </c>
      <c r="BU87" s="152" t="n">
        <v>136.493120559863</v>
      </c>
      <c r="BV87" s="151" t="n">
        <v>269.825183758068</v>
      </c>
      <c r="BW87" s="152" t="n">
        <v>156.410957655317</v>
      </c>
      <c r="BX87" s="153" t="n">
        <v>223.402122055462</v>
      </c>
      <c r="BY87" s="152" t="n">
        <v>239.284414585227</v>
      </c>
      <c r="BZ87" s="151" t="n">
        <v>251.446519512431</v>
      </c>
      <c r="CA87" s="151" t="n">
        <v>237.369649225367</v>
      </c>
      <c r="CB87" s="153" t="n">
        <v>253.540634709887</v>
      </c>
      <c r="CC87" s="151" t="n">
        <v>254.174888752381</v>
      </c>
      <c r="CD87" s="151" t="n">
        <v>241.746077276853</v>
      </c>
      <c r="CE87" s="152" t="n">
        <v>176.605962942863</v>
      </c>
      <c r="CF87" s="152" t="n">
        <v>169.777192316928</v>
      </c>
      <c r="CG87" s="153" t="n">
        <v>229.90529274451</v>
      </c>
      <c r="CH87" s="151" t="n">
        <v>237.840393273744</v>
      </c>
      <c r="CI87" s="153" t="n">
        <v>280.299178453604</v>
      </c>
      <c r="CJ87" s="151" t="n">
        <v>244.76473818591</v>
      </c>
      <c r="CK87" s="152" t="n">
        <v>189.74895418887</v>
      </c>
      <c r="CL87" s="152" t="n">
        <v>182.944697866533</v>
      </c>
      <c r="CM87" s="152" t="n">
        <v>142.268187225372</v>
      </c>
      <c r="CN87" s="153" t="n">
        <v>239.200384058087</v>
      </c>
      <c r="CO87" s="152" t="n">
        <v>149.507521321393</v>
      </c>
      <c r="CP87" s="153" t="n">
        <v>259.355000217685</v>
      </c>
      <c r="CQ87" s="152" t="n">
        <v>211.296524474521</v>
      </c>
      <c r="CR87" s="151" t="n">
        <v>284.874678269979</v>
      </c>
      <c r="CS87" s="152" t="n">
        <v>216.051810237203</v>
      </c>
      <c r="CT87" s="152" t="n">
        <v>235.643334196877</v>
      </c>
      <c r="CU87" s="152" t="n">
        <v>244.037413145518</v>
      </c>
      <c r="CV87" s="151" t="n">
        <v>226.277458071263</v>
      </c>
      <c r="CW87" s="152" t="n">
        <v>175.975344972455</v>
      </c>
      <c r="CX87" s="151" t="n">
        <v>245.542806192375</v>
      </c>
      <c r="CY87" s="151" t="n">
        <v>277.77865433024</v>
      </c>
      <c r="CZ87" s="151" t="n">
        <v>251.190049897452</v>
      </c>
      <c r="DA87" s="152" t="n">
        <v>280.678035956263</v>
      </c>
      <c r="DB87" s="152" t="n">
        <v>174.072570160227</v>
      </c>
      <c r="DC87" s="152" t="n">
        <v>144.767830310186</v>
      </c>
      <c r="DD87" s="151" t="n">
        <v>244.573609042113</v>
      </c>
      <c r="DE87" s="151" t="n">
        <v>244.274133970397</v>
      </c>
      <c r="DF87" s="152" t="n">
        <v>223.595814116321</v>
      </c>
      <c r="DG87" s="151" t="n">
        <v>238.785612777708</v>
      </c>
      <c r="DH87" s="151" t="n">
        <v>250.024162741212</v>
      </c>
      <c r="DI87" s="152" t="n">
        <v>165.396015270636</v>
      </c>
      <c r="DJ87" s="151" t="n">
        <v>216.588590424516</v>
      </c>
      <c r="DK87" s="151" t="n">
        <v>249.012125517164</v>
      </c>
      <c r="DL87" s="152" t="n">
        <v>241.657655244482</v>
      </c>
      <c r="DM87" s="152" t="n">
        <v>244.409748443093</v>
      </c>
      <c r="DN87" s="151" t="n">
        <v>237.377071886975</v>
      </c>
      <c r="DO87" s="151" t="n">
        <v>151.18421824582</v>
      </c>
      <c r="DP87" s="152" t="n">
        <v>287.701563355293</v>
      </c>
      <c r="DQ87" s="151" t="n">
        <v>259.367159366727</v>
      </c>
      <c r="DR87" s="151" t="n">
        <v>251.716466501701</v>
      </c>
      <c r="DS87" s="151" t="n">
        <v>237.719354268197</v>
      </c>
      <c r="DT87" s="151" t="n">
        <v>248.905445949446</v>
      </c>
      <c r="DU87" s="153" t="n">
        <v>216.051848370927</v>
      </c>
      <c r="DV87" s="151" t="n">
        <v>231.512133633117</v>
      </c>
      <c r="DW87" s="152" t="n">
        <v>143.237454938358</v>
      </c>
      <c r="DX87" s="152" t="n">
        <v>157.95491511382</v>
      </c>
      <c r="DY87" s="152" t="n">
        <v>244.721272266682</v>
      </c>
      <c r="DZ87" s="151" t="n">
        <v>241.788178428035</v>
      </c>
      <c r="EA87" s="151" t="n">
        <v>251.695624557527</v>
      </c>
      <c r="EB87" s="152" t="n">
        <v>234.652107668867</v>
      </c>
      <c r="EC87" s="152" t="n">
        <v>145.67273458786</v>
      </c>
      <c r="ED87" s="151" t="n">
        <v>254.804669748718</v>
      </c>
      <c r="EE87" s="151" t="n">
        <v>228.458389922541</v>
      </c>
      <c r="EF87" s="151" t="n">
        <v>216.353398445286</v>
      </c>
      <c r="EG87" s="152" t="n">
        <v>228.832915568122</v>
      </c>
      <c r="EH87" s="151" t="n">
        <v>228.058037036911</v>
      </c>
      <c r="EI87" s="152" t="n">
        <v>233.88179144167</v>
      </c>
      <c r="EJ87" s="152" t="n">
        <v>237.530976000395</v>
      </c>
      <c r="EK87" s="152" t="n">
        <v>237.023994457639</v>
      </c>
      <c r="EL87" s="152" t="n">
        <v>194.47518103634</v>
      </c>
      <c r="EM87" s="152" t="n">
        <v>164.50357711878</v>
      </c>
      <c r="EN87" s="152" t="n">
        <v>194.402089815477</v>
      </c>
      <c r="EO87" s="152" t="n">
        <v>237.911027591908</v>
      </c>
      <c r="EP87" s="152" t="n">
        <v>206.244142801143</v>
      </c>
      <c r="EQ87" s="152" t="n">
        <v>191.05576844822</v>
      </c>
      <c r="ER87" s="152" t="n">
        <v>187.913585079566</v>
      </c>
      <c r="ES87" s="151" t="n">
        <v>262.226236077895</v>
      </c>
      <c r="ET87" s="152" t="n">
        <v>223.122535312254</v>
      </c>
      <c r="EU87" s="152" t="n">
        <v>250.834194755795</v>
      </c>
      <c r="EV87" s="152" t="n">
        <v>255.558399919425</v>
      </c>
      <c r="EW87" s="151" t="n">
        <v>243.51040295866</v>
      </c>
      <c r="EX87" s="152" t="n">
        <v>141.937006145742</v>
      </c>
      <c r="EY87" s="151" t="n">
        <v>280.902313230864</v>
      </c>
      <c r="EZ87" s="151" t="n">
        <v>239.27657455834</v>
      </c>
      <c r="FA87" s="151" t="n">
        <v>259.078900930341</v>
      </c>
      <c r="FB87" s="152" t="n">
        <v>180.615855707405</v>
      </c>
      <c r="FC87" s="152" t="n">
        <v>241.657658106459</v>
      </c>
      <c r="FD87" s="151" t="n">
        <v>245.070543738797</v>
      </c>
      <c r="FE87" s="152" t="n">
        <v>174.666104746212</v>
      </c>
      <c r="FF87" s="152" t="n">
        <v>198.194688508094</v>
      </c>
      <c r="FG87" s="152" t="n">
        <v>163.572087505262</v>
      </c>
      <c r="FH87" s="151" t="n">
        <v>235.340938267982</v>
      </c>
      <c r="FI87" s="151" t="n">
        <v>242.396391335044</v>
      </c>
      <c r="FJ87" s="152" t="n">
        <v>270.195908370996</v>
      </c>
      <c r="FK87" s="152" t="n">
        <v>168.545495055678</v>
      </c>
      <c r="FL87" s="153" t="n">
        <v>226.594195885813</v>
      </c>
      <c r="FM87" s="151" t="n">
        <v>254.95904128659</v>
      </c>
      <c r="FN87" s="153" t="n">
        <v>251.001930260655</v>
      </c>
      <c r="FO87" s="151" t="n">
        <v>269.720063706479</v>
      </c>
      <c r="FP87" s="152" t="n">
        <v>138.870917157505</v>
      </c>
      <c r="FQ87" s="152" t="n">
        <v>132.70190885913</v>
      </c>
      <c r="FR87" s="153" t="n">
        <v>271.464028559675</v>
      </c>
      <c r="FS87" s="152" t="n">
        <v>250.188336730416</v>
      </c>
      <c r="FT87" s="153" t="n">
        <v>232.825695994829</v>
      </c>
      <c r="FU87" s="152" t="n">
        <v>191.413459000205</v>
      </c>
      <c r="FV87" s="151" t="n">
        <v>0.207381351790098</v>
      </c>
      <c r="FW87" s="151" t="n">
        <v>254.042037060451</v>
      </c>
      <c r="FX87" s="153" t="n">
        <v>231.696067245902</v>
      </c>
      <c r="FY87" s="152" t="n">
        <v>246.932701521094</v>
      </c>
      <c r="FZ87" s="151" t="n">
        <v>259.330140786406</v>
      </c>
      <c r="GA87" s="152" t="n">
        <v>224.801239619707</v>
      </c>
      <c r="GB87" s="152" t="n">
        <v>250.664985152559</v>
      </c>
      <c r="GC87" s="151" t="n">
        <v>234.844257596025</v>
      </c>
      <c r="GD87" s="151" t="n">
        <v>249.17077642299</v>
      </c>
      <c r="GE87" s="152" t="n">
        <v>181.132162670242</v>
      </c>
      <c r="GF87" s="151" t="n">
        <v>219.068156715229</v>
      </c>
      <c r="GG87" s="152" t="n">
        <v>146.37197560234</v>
      </c>
      <c r="GH87" s="151" t="n">
        <v>261.529837580355</v>
      </c>
      <c r="GI87" s="152" t="n">
        <v>158.089238549344</v>
      </c>
      <c r="GJ87" s="152" t="n">
        <v>197.815462688046</v>
      </c>
      <c r="GK87" s="152" t="n">
        <v>252.488574420707</v>
      </c>
      <c r="GL87" s="151" t="n">
        <v>226.468936248375</v>
      </c>
      <c r="GM87" s="152" t="n">
        <v>234.213846799695</v>
      </c>
      <c r="GN87" s="151" t="n">
        <v>243.464073252256</v>
      </c>
      <c r="GO87" s="151" t="n">
        <v>232.809586996443</v>
      </c>
      <c r="GP87" s="151" t="n">
        <v>263.390989293266</v>
      </c>
      <c r="GQ87" s="153" t="n">
        <v>283.581844190004</v>
      </c>
    </row>
    <row r="88" customFormat="false" ht="12.75" hidden="false" customHeight="false" outlineLevel="0" collapsed="false">
      <c r="B88" s="79" t="s">
        <v>458</v>
      </c>
      <c r="C88" s="106"/>
      <c r="D88" s="107"/>
      <c r="E88" s="108" t="s">
        <v>309</v>
      </c>
      <c r="F88" s="121" t="s">
        <v>459</v>
      </c>
      <c r="G88" s="107"/>
      <c r="H88" s="151" t="n">
        <v>267.521324655921</v>
      </c>
      <c r="I88" s="152" t="n">
        <v>251.374526028252</v>
      </c>
      <c r="J88" s="151" t="n">
        <v>278.63606298991</v>
      </c>
      <c r="K88" s="151" t="n">
        <v>155.390220628633</v>
      </c>
      <c r="L88" s="151" t="n">
        <v>233.978103795352</v>
      </c>
      <c r="M88" s="153" t="n">
        <v>266.229377364981</v>
      </c>
      <c r="N88" s="152" t="n">
        <v>257.607417254532</v>
      </c>
      <c r="O88" s="152" t="n">
        <v>290.338337236953</v>
      </c>
      <c r="P88" s="152" t="n">
        <v>165.33215377027</v>
      </c>
      <c r="Q88" s="152" t="n">
        <v>136.706716774713</v>
      </c>
      <c r="R88" s="152" t="n">
        <v>289.375208140008</v>
      </c>
      <c r="S88" s="152" t="n">
        <v>274.143646230793</v>
      </c>
      <c r="T88" s="152" t="n">
        <v>291.741463056883</v>
      </c>
      <c r="U88" s="151" t="n">
        <v>291.613430360514</v>
      </c>
      <c r="V88" s="152" t="n">
        <v>251.992702788975</v>
      </c>
      <c r="W88" s="152" t="n">
        <v>180.473814791478</v>
      </c>
      <c r="X88" s="152" t="n">
        <v>139.016627184509</v>
      </c>
      <c r="Y88" s="153" t="n">
        <v>293.694086111577</v>
      </c>
      <c r="Z88" s="151" t="n">
        <v>247.691359056258</v>
      </c>
      <c r="AA88" s="151" t="n">
        <v>280.723753028879</v>
      </c>
      <c r="AB88" s="151" t="n">
        <v>272.966704761552</v>
      </c>
      <c r="AC88" s="153" t="n">
        <v>232.945335605351</v>
      </c>
      <c r="AD88" s="151" t="n">
        <v>270.099016390479</v>
      </c>
      <c r="AE88" s="152" t="n">
        <v>286.777341988105</v>
      </c>
      <c r="AF88" s="152" t="n">
        <v>352.89029975913</v>
      </c>
      <c r="AG88" s="152" t="n">
        <v>216.726633834339</v>
      </c>
      <c r="AH88" s="151" t="n">
        <v>247.021980572434</v>
      </c>
      <c r="AI88" s="151" t="n">
        <v>247.587390400821</v>
      </c>
      <c r="AJ88" s="151" t="n">
        <v>301.325316647272</v>
      </c>
      <c r="AK88" s="151" t="n">
        <v>251.954932199306</v>
      </c>
      <c r="AL88" s="152" t="n">
        <v>155.439388546666</v>
      </c>
      <c r="AM88" s="151" t="n">
        <v>268.579811534378</v>
      </c>
      <c r="AN88" s="151" t="n">
        <v>241.971781493532</v>
      </c>
      <c r="AO88" s="151" t="n">
        <v>235.112524939489</v>
      </c>
      <c r="AP88" s="152" t="n">
        <v>252.48894049741</v>
      </c>
      <c r="AQ88" s="153" t="n">
        <v>269.179924549281</v>
      </c>
      <c r="AR88" s="152" t="n">
        <v>275.389229027053</v>
      </c>
      <c r="AS88" s="151" t="n">
        <v>261.66363342962</v>
      </c>
      <c r="AT88" s="151" t="n">
        <v>237.567392966056</v>
      </c>
      <c r="AU88" s="152" t="n">
        <v>309.09046214356</v>
      </c>
      <c r="AV88" s="152" t="n">
        <v>279.064030806572</v>
      </c>
      <c r="AW88" s="152" t="n">
        <v>149.490812179413</v>
      </c>
      <c r="AX88" s="152" t="n">
        <v>237.062327151221</v>
      </c>
      <c r="AY88" s="152" t="n">
        <v>253.402496613462</v>
      </c>
      <c r="AZ88" s="152" t="n">
        <v>162.643121156311</v>
      </c>
      <c r="BA88" s="151" t="n">
        <v>255.99207578599</v>
      </c>
      <c r="BB88" s="151" t="n">
        <v>266.753041645871</v>
      </c>
      <c r="BC88" s="151" t="n">
        <v>241.233967122543</v>
      </c>
      <c r="BD88" s="152" t="n">
        <v>142.400886943152</v>
      </c>
      <c r="BE88" s="151" t="n">
        <v>243.144912136839</v>
      </c>
      <c r="BF88" s="152" t="n">
        <v>266.229437119029</v>
      </c>
      <c r="BG88" s="152" t="n">
        <v>283.597836189599</v>
      </c>
      <c r="BH88" s="152" t="n">
        <v>286.641889381208</v>
      </c>
      <c r="BI88" s="152" t="n">
        <v>306.838671282919</v>
      </c>
      <c r="BJ88" s="152" t="n">
        <v>291.287062284529</v>
      </c>
      <c r="BK88" s="151" t="n">
        <v>231.483771476788</v>
      </c>
      <c r="BL88" s="151" t="n">
        <v>243.317592333667</v>
      </c>
      <c r="BM88" s="152" t="n">
        <v>169.56384609463</v>
      </c>
      <c r="BN88" s="151" t="n">
        <v>236.324452183436</v>
      </c>
      <c r="BO88" s="153" t="n">
        <v>301.436965998466</v>
      </c>
      <c r="BP88" s="152" t="n">
        <v>146.212422204654</v>
      </c>
      <c r="BQ88" s="152" t="n">
        <v>147.42481410922</v>
      </c>
      <c r="BR88" s="151" t="n">
        <v>251.14837188292</v>
      </c>
      <c r="BS88" s="151" t="n">
        <v>239.08987982317</v>
      </c>
      <c r="BT88" s="152" t="n">
        <v>231.502424698743</v>
      </c>
      <c r="BU88" s="152" t="n">
        <v>129.037264235708</v>
      </c>
      <c r="BV88" s="151" t="n">
        <v>264.440548458054</v>
      </c>
      <c r="BW88" s="152" t="n">
        <v>145.638087424222</v>
      </c>
      <c r="BX88" s="153" t="n">
        <v>268.540527780539</v>
      </c>
      <c r="BY88" s="152" t="n">
        <v>282.491230285799</v>
      </c>
      <c r="BZ88" s="151" t="n">
        <v>246.104990650829</v>
      </c>
      <c r="CA88" s="151" t="n">
        <v>231.715208792453</v>
      </c>
      <c r="CB88" s="153" t="n">
        <v>301.295240788824</v>
      </c>
      <c r="CC88" s="151" t="n">
        <v>298.492742011637</v>
      </c>
      <c r="CD88" s="151" t="n">
        <v>287.492192897915</v>
      </c>
      <c r="CE88" s="152" t="n">
        <v>173.625247347393</v>
      </c>
      <c r="CF88" s="152" t="n">
        <v>167.886146039613</v>
      </c>
      <c r="CG88" s="153" t="n">
        <v>283.082273355248</v>
      </c>
      <c r="CH88" s="151" t="n">
        <v>356.106308075486</v>
      </c>
      <c r="CI88" s="153" t="n">
        <v>348.851578828451</v>
      </c>
      <c r="CJ88" s="151" t="n">
        <v>304.663253657466</v>
      </c>
      <c r="CK88" s="152" t="n">
        <v>183.922584406419</v>
      </c>
      <c r="CL88" s="152" t="n">
        <v>188.502147236004</v>
      </c>
      <c r="CM88" s="152" t="n">
        <v>133.799696533094</v>
      </c>
      <c r="CN88" s="153" t="n">
        <v>283.594270499024</v>
      </c>
      <c r="CO88" s="152" t="n">
        <v>140.959666639472</v>
      </c>
      <c r="CP88" s="153" t="n">
        <v>322.156099450384</v>
      </c>
      <c r="CQ88" s="152" t="n">
        <v>224.555264358959</v>
      </c>
      <c r="CR88" s="151" t="n">
        <v>272.943892313419</v>
      </c>
      <c r="CS88" s="152" t="n">
        <v>282.694779673556</v>
      </c>
      <c r="CT88" s="152" t="n">
        <v>289.601537845126</v>
      </c>
      <c r="CU88" s="152" t="n">
        <v>316.439238569784</v>
      </c>
      <c r="CV88" s="151" t="n">
        <v>307.371243197257</v>
      </c>
      <c r="CW88" s="152" t="n">
        <v>172.229733472042</v>
      </c>
      <c r="CX88" s="151" t="n">
        <v>306.939388950198</v>
      </c>
      <c r="CY88" s="151" t="n">
        <v>268.090107617803</v>
      </c>
      <c r="CZ88" s="151" t="n">
        <v>244.867112998403</v>
      </c>
      <c r="DA88" s="152" t="n">
        <v>347.392504232536</v>
      </c>
      <c r="DB88" s="152" t="n">
        <v>175.659596892728</v>
      </c>
      <c r="DC88" s="152" t="n">
        <v>139.414019176416</v>
      </c>
      <c r="DD88" s="151" t="n">
        <v>239.765730297226</v>
      </c>
      <c r="DE88" s="151" t="n">
        <v>234.845713929508</v>
      </c>
      <c r="DF88" s="152" t="n">
        <v>340.093076200558</v>
      </c>
      <c r="DG88" s="151" t="n">
        <v>282.164201571316</v>
      </c>
      <c r="DH88" s="151" t="n">
        <v>242.40473938305</v>
      </c>
      <c r="DI88" s="152" t="n">
        <v>162.755921955742</v>
      </c>
      <c r="DJ88" s="151" t="n">
        <v>297.10824958924</v>
      </c>
      <c r="DK88" s="151" t="n">
        <v>244.638133216108</v>
      </c>
      <c r="DL88" s="152" t="n">
        <v>247.91984960019</v>
      </c>
      <c r="DM88" s="152" t="n">
        <v>290.840778698573</v>
      </c>
      <c r="DN88" s="151" t="n">
        <v>316.753497391385</v>
      </c>
      <c r="DO88" s="151" t="n">
        <v>146.163097682605</v>
      </c>
      <c r="DP88" s="152" t="n">
        <v>328.485901749256</v>
      </c>
      <c r="DQ88" s="151" t="n">
        <v>321.816950216665</v>
      </c>
      <c r="DR88" s="151" t="n">
        <v>243.433127207385</v>
      </c>
      <c r="DS88" s="151" t="n">
        <v>315.825931457318</v>
      </c>
      <c r="DT88" s="151" t="n">
        <v>240.551580591934</v>
      </c>
      <c r="DU88" s="153" t="n">
        <v>282.695018796993</v>
      </c>
      <c r="DV88" s="151" t="n">
        <v>278.682808271977</v>
      </c>
      <c r="DW88" s="152" t="n">
        <v>139.383066282937</v>
      </c>
      <c r="DX88" s="152" t="n">
        <v>165.884698124831</v>
      </c>
      <c r="DY88" s="152" t="n">
        <v>291.292950668645</v>
      </c>
      <c r="DZ88" s="151" t="n">
        <v>234.85037876327</v>
      </c>
      <c r="EA88" s="151" t="n">
        <v>245.637790378393</v>
      </c>
      <c r="EB88" s="152" t="n">
        <v>310.558659217877</v>
      </c>
      <c r="EC88" s="152" t="n">
        <v>146.217389705345</v>
      </c>
      <c r="ED88" s="151" t="n">
        <v>313.377230531816</v>
      </c>
      <c r="EE88" s="151" t="n">
        <v>276.48488301043</v>
      </c>
      <c r="EF88" s="151" t="n">
        <v>291.576141120191</v>
      </c>
      <c r="EG88" s="152" t="n">
        <v>273.072635655094</v>
      </c>
      <c r="EH88" s="151" t="n">
        <v>307.492431737955</v>
      </c>
      <c r="EI88" s="152" t="n">
        <v>277.578826262715</v>
      </c>
      <c r="EJ88" s="152" t="n">
        <v>281.608073317993</v>
      </c>
      <c r="EK88" s="152" t="n">
        <v>359.555959558785</v>
      </c>
      <c r="EL88" s="152" t="n">
        <v>232.015779574792</v>
      </c>
      <c r="EM88" s="152" t="n">
        <v>154.989904056191</v>
      </c>
      <c r="EN88" s="152" t="n">
        <v>240.270378196702</v>
      </c>
      <c r="EO88" s="152" t="n">
        <v>272.951774828743</v>
      </c>
      <c r="EP88" s="152" t="n">
        <v>205.045141118391</v>
      </c>
      <c r="EQ88" s="152" t="n">
        <v>234.262457570981</v>
      </c>
      <c r="ER88" s="152" t="n">
        <v>182.11284438818</v>
      </c>
      <c r="ES88" s="151" t="n">
        <v>252.00375801334</v>
      </c>
      <c r="ET88" s="152" t="n">
        <v>266.22929662293</v>
      </c>
      <c r="EU88" s="152" t="n">
        <v>296.633696144206</v>
      </c>
      <c r="EV88" s="152" t="n">
        <v>301.329987242329</v>
      </c>
      <c r="EW88" s="151" t="n">
        <v>323.310795480329</v>
      </c>
      <c r="EX88" s="152" t="n">
        <v>131.490342405619</v>
      </c>
      <c r="EY88" s="151" t="n">
        <v>273.88085329112</v>
      </c>
      <c r="EZ88" s="151" t="n">
        <v>295.51764324226</v>
      </c>
      <c r="FA88" s="151" t="n">
        <v>253.496061052119</v>
      </c>
      <c r="FB88" s="152" t="n">
        <v>216.9927462635</v>
      </c>
      <c r="FC88" s="152" t="n">
        <v>248.733653822203</v>
      </c>
      <c r="FD88" s="151" t="n">
        <v>240.546593289425</v>
      </c>
      <c r="FE88" s="152" t="n">
        <v>277.48368323081</v>
      </c>
      <c r="FF88" s="152" t="n">
        <v>237.02109339774</v>
      </c>
      <c r="FG88" s="152" t="n">
        <v>154.307837485624</v>
      </c>
      <c r="FH88" s="151" t="n">
        <v>312.593883975481</v>
      </c>
      <c r="FI88" s="151" t="n">
        <v>236.812677879733</v>
      </c>
      <c r="FJ88" s="152" t="n">
        <v>263.711653405703</v>
      </c>
      <c r="FK88" s="152" t="n">
        <v>155.829164969589</v>
      </c>
      <c r="FL88" s="153" t="n">
        <v>330.178390021201</v>
      </c>
      <c r="FM88" s="151" t="n">
        <v>251.784235343569</v>
      </c>
      <c r="FN88" s="153" t="n">
        <v>297.916059120597</v>
      </c>
      <c r="FO88" s="151" t="n">
        <v>259.418542775085</v>
      </c>
      <c r="FP88" s="152" t="n">
        <v>137.879298606648</v>
      </c>
      <c r="FQ88" s="152" t="n">
        <v>132.935573006346</v>
      </c>
      <c r="FR88" s="153" t="n">
        <v>337.468924668391</v>
      </c>
      <c r="FS88" s="152" t="n">
        <v>307.556181004068</v>
      </c>
      <c r="FT88" s="153" t="n">
        <v>339.520543595095</v>
      </c>
      <c r="FU88" s="152" t="n">
        <v>228.338987690773</v>
      </c>
      <c r="FV88" s="151" t="n">
        <v>9.93196505237676</v>
      </c>
      <c r="FW88" s="151" t="n">
        <v>248.285775524755</v>
      </c>
      <c r="FX88" s="153" t="n">
        <v>308.319535051536</v>
      </c>
      <c r="FY88" s="152" t="n">
        <v>292.79174844178</v>
      </c>
      <c r="FZ88" s="151" t="n">
        <v>322.767337257767</v>
      </c>
      <c r="GA88" s="152" t="n">
        <v>262.132894490968</v>
      </c>
      <c r="GB88" s="152" t="n">
        <v>305.651622872486</v>
      </c>
      <c r="GC88" s="151" t="n">
        <v>321.249761131282</v>
      </c>
      <c r="GD88" s="151" t="n">
        <v>237.274246695764</v>
      </c>
      <c r="GE88" s="152" t="n">
        <v>180.861210556785</v>
      </c>
      <c r="GF88" s="151" t="n">
        <v>269.05109846932</v>
      </c>
      <c r="GG88" s="152" t="n">
        <v>143.071133656893</v>
      </c>
      <c r="GH88" s="151" t="n">
        <v>250.726477820291</v>
      </c>
      <c r="GI88" s="152" t="n">
        <v>158.573677174004</v>
      </c>
      <c r="GJ88" s="152" t="n">
        <v>244.065363894915</v>
      </c>
      <c r="GK88" s="152" t="n">
        <v>314.797467310472</v>
      </c>
      <c r="GL88" s="151" t="n">
        <v>304.007859590779</v>
      </c>
      <c r="GM88" s="152" t="n">
        <v>278.885158638701</v>
      </c>
      <c r="GN88" s="151" t="n">
        <v>319.013341229208</v>
      </c>
      <c r="GO88" s="151" t="n">
        <v>290.050545344035</v>
      </c>
      <c r="GP88" s="151" t="n">
        <v>250.941770097795</v>
      </c>
      <c r="GQ88" s="153" t="n">
        <v>270.29790138308</v>
      </c>
    </row>
    <row r="89" customFormat="false" ht="12.75" hidden="false" customHeight="false" outlineLevel="0" collapsed="false">
      <c r="B89" s="97" t="s">
        <v>460</v>
      </c>
      <c r="C89" s="106"/>
      <c r="D89" s="107"/>
      <c r="E89" s="108" t="s">
        <v>312</v>
      </c>
      <c r="F89" s="121" t="s">
        <v>461</v>
      </c>
      <c r="G89" s="107"/>
      <c r="H89" s="151" t="n">
        <v>185.011053190947</v>
      </c>
      <c r="I89" s="152" t="n">
        <v>144.226347576098</v>
      </c>
      <c r="J89" s="151" t="n">
        <v>148.167112092512</v>
      </c>
      <c r="K89" s="151" t="n">
        <v>45.4802937859642</v>
      </c>
      <c r="L89" s="151" t="n">
        <v>299.352625375265</v>
      </c>
      <c r="M89" s="153" t="n">
        <v>175.586652906777</v>
      </c>
      <c r="N89" s="152" t="n">
        <v>144.506739356351</v>
      </c>
      <c r="O89" s="152" t="n">
        <v>84.1489810168509</v>
      </c>
      <c r="P89" s="152" t="n">
        <v>57.3606372505879</v>
      </c>
      <c r="Q89" s="152" t="n">
        <v>57.015122415148</v>
      </c>
      <c r="R89" s="152" t="n">
        <v>91.6944678841549</v>
      </c>
      <c r="S89" s="152" t="n">
        <v>152.781917087759</v>
      </c>
      <c r="T89" s="152" t="n">
        <v>72.5942970455661</v>
      </c>
      <c r="U89" s="151" t="n">
        <v>149.521481692668</v>
      </c>
      <c r="V89" s="152" t="n">
        <v>154.764566584267</v>
      </c>
      <c r="W89" s="152" t="n">
        <v>64.1412379797523</v>
      </c>
      <c r="X89" s="152" t="n">
        <v>58.3886132098654</v>
      </c>
      <c r="Y89" s="153" t="n">
        <v>170.64376261478</v>
      </c>
      <c r="Z89" s="151" t="n">
        <v>213.2683500437</v>
      </c>
      <c r="AA89" s="151" t="n">
        <v>164.737894416271</v>
      </c>
      <c r="AB89" s="151" t="n">
        <v>198.393190115071</v>
      </c>
      <c r="AC89" s="153" t="n">
        <v>49.1370265824653</v>
      </c>
      <c r="AD89" s="151" t="n">
        <v>181.780622530806</v>
      </c>
      <c r="AE89" s="152" t="n">
        <v>163.315335024422</v>
      </c>
      <c r="AF89" s="152" t="n">
        <v>94.4445555615876</v>
      </c>
      <c r="AG89" s="152" t="n">
        <v>62.9486897159216</v>
      </c>
      <c r="AH89" s="151" t="n">
        <v>221.256890464682</v>
      </c>
      <c r="AI89" s="151" t="n">
        <v>226.898834219044</v>
      </c>
      <c r="AJ89" s="151" t="n">
        <v>164.450202143013</v>
      </c>
      <c r="AK89" s="151" t="n">
        <v>215.543203432599</v>
      </c>
      <c r="AL89" s="152" t="n">
        <v>52.7244510661132</v>
      </c>
      <c r="AM89" s="151" t="n">
        <v>172.55721592486</v>
      </c>
      <c r="AN89" s="151" t="n">
        <v>218.716336558739</v>
      </c>
      <c r="AO89" s="151" t="n">
        <v>213.210816625647</v>
      </c>
      <c r="AP89" s="152" t="n">
        <v>158.908031437361</v>
      </c>
      <c r="AQ89" s="153" t="n">
        <v>62.6932512840674</v>
      </c>
      <c r="AR89" s="152" t="n">
        <v>163.547688151774</v>
      </c>
      <c r="AS89" s="151" t="n">
        <v>195.597989626731</v>
      </c>
      <c r="AT89" s="151" t="n">
        <v>208.611876246049</v>
      </c>
      <c r="AU89" s="152" t="n">
        <v>106.010597618267</v>
      </c>
      <c r="AV89" s="152" t="n">
        <v>157.754336295635</v>
      </c>
      <c r="AW89" s="152" t="n">
        <v>60.3264722918961</v>
      </c>
      <c r="AX89" s="152" t="n">
        <v>141.752457036792</v>
      </c>
      <c r="AY89" s="152" t="n">
        <v>51.3183621974421</v>
      </c>
      <c r="AZ89" s="152" t="n">
        <v>63.5603946635122</v>
      </c>
      <c r="BA89" s="151" t="n">
        <v>258.785287897425</v>
      </c>
      <c r="BB89" s="151" t="n">
        <v>81.2321410746964</v>
      </c>
      <c r="BC89" s="151" t="n">
        <v>245.276463134343</v>
      </c>
      <c r="BD89" s="152" t="n">
        <v>59.7960464281029</v>
      </c>
      <c r="BE89" s="151" t="n">
        <v>117.234750269971</v>
      </c>
      <c r="BF89" s="152" t="n">
        <v>212.322808538856</v>
      </c>
      <c r="BG89" s="152" t="n">
        <v>163.989836479296</v>
      </c>
      <c r="BH89" s="152" t="n">
        <v>221.577237371703</v>
      </c>
      <c r="BI89" s="152" t="n">
        <v>86.0231711815822</v>
      </c>
      <c r="BJ89" s="152" t="n">
        <v>167.307247437729</v>
      </c>
      <c r="BK89" s="151" t="n">
        <v>209.882388150279</v>
      </c>
      <c r="BL89" s="151" t="n">
        <v>214.491091125404</v>
      </c>
      <c r="BM89" s="152" t="n">
        <v>87.9333269057864</v>
      </c>
      <c r="BN89" s="151" t="n">
        <v>276.913457221643</v>
      </c>
      <c r="BO89" s="153" t="n">
        <v>146.914483909376</v>
      </c>
      <c r="BP89" s="152" t="n">
        <v>67.0572555662381</v>
      </c>
      <c r="BQ89" s="152" t="n">
        <v>64.6710942050464</v>
      </c>
      <c r="BR89" s="151" t="n">
        <v>203.174464631616</v>
      </c>
      <c r="BS89" s="151" t="n">
        <v>179.160490732858</v>
      </c>
      <c r="BT89" s="152" t="n">
        <v>50.7508588722186</v>
      </c>
      <c r="BU89" s="152" t="n">
        <v>61.2994256708263</v>
      </c>
      <c r="BV89" s="151" t="n">
        <v>195.19828090279</v>
      </c>
      <c r="BW89" s="152" t="n">
        <v>48.3828251059757</v>
      </c>
      <c r="BX89" s="153" t="n">
        <v>221.760013915118</v>
      </c>
      <c r="BY89" s="152" t="n">
        <v>194.713328802384</v>
      </c>
      <c r="BZ89" s="151" t="n">
        <v>202.01638228359</v>
      </c>
      <c r="CA89" s="151" t="n">
        <v>209.422940079882</v>
      </c>
      <c r="CB89" s="153" t="n">
        <v>188.982204187666</v>
      </c>
      <c r="CC89" s="151" t="n">
        <v>182.203812646452</v>
      </c>
      <c r="CD89" s="151" t="n">
        <v>198.907485010733</v>
      </c>
      <c r="CE89" s="152" t="n">
        <v>64.9418887943254</v>
      </c>
      <c r="CF89" s="152" t="n">
        <v>57.2355072337671</v>
      </c>
      <c r="CG89" s="153" t="n">
        <v>146.604925920633</v>
      </c>
      <c r="CH89" s="151" t="n">
        <v>126.207426661852</v>
      </c>
      <c r="CI89" s="153" t="n">
        <v>84.3679360826532</v>
      </c>
      <c r="CJ89" s="151" t="n">
        <v>99.6301938707817</v>
      </c>
      <c r="CK89" s="152" t="n">
        <v>73.5829898436142</v>
      </c>
      <c r="CL89" s="152" t="n">
        <v>61.8555139304246</v>
      </c>
      <c r="CM89" s="152" t="n">
        <v>46.334007047029</v>
      </c>
      <c r="CN89" s="153" t="n">
        <v>199.500815856939</v>
      </c>
      <c r="CO89" s="152" t="n">
        <v>37.1610855554231</v>
      </c>
      <c r="CP89" s="153" t="n">
        <v>78.8845272713898</v>
      </c>
      <c r="CQ89" s="152" t="n">
        <v>110.400394602275</v>
      </c>
      <c r="CR89" s="151" t="n">
        <v>225.28190810395</v>
      </c>
      <c r="CS89" s="152" t="n">
        <v>133.55215702594</v>
      </c>
      <c r="CT89" s="152" t="n">
        <v>78.0608237883065</v>
      </c>
      <c r="CU89" s="152" t="n">
        <v>199.879378642126</v>
      </c>
      <c r="CV89" s="151" t="n">
        <v>157.454446870553</v>
      </c>
      <c r="CW89" s="152" t="n">
        <v>82.461071856542</v>
      </c>
      <c r="CX89" s="151" t="n">
        <v>85.0754578868677</v>
      </c>
      <c r="CY89" s="151" t="n">
        <v>216.584286167465</v>
      </c>
      <c r="CZ89" s="151" t="n">
        <v>242.35813306234</v>
      </c>
      <c r="DA89" s="152" t="n">
        <v>74.5867836140882</v>
      </c>
      <c r="DB89" s="152" t="n">
        <v>77.6039073798143</v>
      </c>
      <c r="DC89" s="152" t="n">
        <v>61.9462631032879</v>
      </c>
      <c r="DD89" s="151" t="n">
        <v>209.753020737273</v>
      </c>
      <c r="DE89" s="151" t="n">
        <v>198.040203417872</v>
      </c>
      <c r="DF89" s="152" t="n">
        <v>103.317503508196</v>
      </c>
      <c r="DG89" s="151" t="n">
        <v>122.332663241754</v>
      </c>
      <c r="DH89" s="151" t="n">
        <v>262.027974908776</v>
      </c>
      <c r="DI89" s="152" t="n">
        <v>47.9855290603058</v>
      </c>
      <c r="DJ89" s="151" t="n">
        <v>155.71586870964</v>
      </c>
      <c r="DK89" s="151" t="n">
        <v>216.41369252242</v>
      </c>
      <c r="DL89" s="152" t="n">
        <v>125.451397845195</v>
      </c>
      <c r="DM89" s="152" t="n">
        <v>174.749865149806</v>
      </c>
      <c r="DN89" s="151" t="n">
        <v>140.327438939933</v>
      </c>
      <c r="DO89" s="151" t="n">
        <v>37.7961278967439</v>
      </c>
      <c r="DP89" s="152" t="n">
        <v>95.5690542155659</v>
      </c>
      <c r="DQ89" s="151" t="n">
        <v>74.0174070579957</v>
      </c>
      <c r="DR89" s="151" t="n">
        <v>254.088290524842</v>
      </c>
      <c r="DS89" s="151" t="n">
        <v>144.045972691663</v>
      </c>
      <c r="DT89" s="151" t="n">
        <v>205.057812605167</v>
      </c>
      <c r="DU89" s="153" t="n">
        <v>158.862781954887</v>
      </c>
      <c r="DV89" s="151" t="n">
        <v>145.388999982527</v>
      </c>
      <c r="DW89" s="152" t="n">
        <v>60.0674742078114</v>
      </c>
      <c r="DX89" s="152" t="n">
        <v>70.5464236614652</v>
      </c>
      <c r="DY89" s="152" t="n">
        <v>196.731986328138</v>
      </c>
      <c r="DZ89" s="151" t="n">
        <v>273.52537865499</v>
      </c>
      <c r="EA89" s="151" t="n">
        <v>242.451981288747</v>
      </c>
      <c r="EB89" s="152" t="n">
        <v>128.476383951244</v>
      </c>
      <c r="EC89" s="152" t="n">
        <v>55.1113702737588</v>
      </c>
      <c r="ED89" s="151" t="n">
        <v>92.4296839271665</v>
      </c>
      <c r="EE89" s="151" t="n">
        <v>162.994327293297</v>
      </c>
      <c r="EF89" s="151" t="n">
        <v>120.568068566873</v>
      </c>
      <c r="EG89" s="152" t="n">
        <v>177.948590560606</v>
      </c>
      <c r="EH89" s="151" t="n">
        <v>155.313679869721</v>
      </c>
      <c r="EI89" s="152" t="n">
        <v>185.336750700163</v>
      </c>
      <c r="EJ89" s="152" t="n">
        <v>180.235845373485</v>
      </c>
      <c r="EK89" s="152" t="n">
        <v>124.478968819511</v>
      </c>
      <c r="EL89" s="152" t="n">
        <v>64.4332982584056</v>
      </c>
      <c r="EM89" s="152" t="n">
        <v>53.9408016448079</v>
      </c>
      <c r="EN89" s="152" t="n">
        <v>66.6065290095007</v>
      </c>
      <c r="EO89" s="152" t="n">
        <v>61.7952566518259</v>
      </c>
      <c r="EP89" s="152" t="n">
        <v>79.2107786040887</v>
      </c>
      <c r="EQ89" s="152" t="n">
        <v>60.8314770055822</v>
      </c>
      <c r="ER89" s="152" t="n">
        <v>77.0614013170315</v>
      </c>
      <c r="ES89" s="151" t="n">
        <v>230.332926521459</v>
      </c>
      <c r="ET89" s="152" t="n">
        <v>242.110370211037</v>
      </c>
      <c r="EU89" s="152" t="n">
        <v>206.662207538629</v>
      </c>
      <c r="EV89" s="152" t="n">
        <v>240.037014033439</v>
      </c>
      <c r="EW89" s="151" t="n">
        <v>123.826972818442</v>
      </c>
      <c r="EX89" s="152" t="n">
        <v>37.2995317529997</v>
      </c>
      <c r="EY89" s="151" t="n">
        <v>199.791145381198</v>
      </c>
      <c r="EZ89" s="151" t="n">
        <v>98.528344452348</v>
      </c>
      <c r="FA89" s="151" t="n">
        <v>214.985151190371</v>
      </c>
      <c r="FB89" s="152" t="n">
        <v>56.0017123450204</v>
      </c>
      <c r="FC89" s="152" t="n">
        <v>113.599770842155</v>
      </c>
      <c r="FD89" s="151" t="n">
        <v>260.712531640787</v>
      </c>
      <c r="FE89" s="152" t="n">
        <v>82.4510855495207</v>
      </c>
      <c r="FF89" s="152" t="n">
        <v>79.9332812417217</v>
      </c>
      <c r="FG89" s="152" t="n">
        <v>65.0453297560995</v>
      </c>
      <c r="FH89" s="151" t="n">
        <v>145.114149536864</v>
      </c>
      <c r="FI89" s="151" t="n">
        <v>261.744769633054</v>
      </c>
      <c r="FJ89" s="152" t="n">
        <v>242.533879634551</v>
      </c>
      <c r="FK89" s="152" t="n">
        <v>47.3230185192732</v>
      </c>
      <c r="FL89" s="153" t="n">
        <v>131.62960365823</v>
      </c>
      <c r="FM89" s="151" t="n">
        <v>183.205513192164</v>
      </c>
      <c r="FN89" s="153" t="n">
        <v>214.042923997723</v>
      </c>
      <c r="FO89" s="151" t="n">
        <v>218.442614135319</v>
      </c>
      <c r="FP89" s="152" t="n">
        <v>57.8484865947675</v>
      </c>
      <c r="FQ89" s="152" t="n">
        <v>54.3735787301901</v>
      </c>
      <c r="FR89" s="153" t="n">
        <v>85.7841972481683</v>
      </c>
      <c r="FS89" s="152" t="n">
        <v>206.52246376566</v>
      </c>
      <c r="FT89" s="153" t="n">
        <v>110.221205321791</v>
      </c>
      <c r="FU89" s="152" t="n">
        <v>56.9697695564181</v>
      </c>
      <c r="FV89" s="151" t="n">
        <v>73.051770194871</v>
      </c>
      <c r="FW89" s="151" t="n">
        <v>207.871091402601</v>
      </c>
      <c r="FX89" s="153" t="n">
        <v>114.173224507309</v>
      </c>
      <c r="FY89" s="152" t="n">
        <v>187.857281502546</v>
      </c>
      <c r="FZ89" s="151" t="n">
        <v>81.2189674169635</v>
      </c>
      <c r="GA89" s="152" t="n">
        <v>66.3687168951941</v>
      </c>
      <c r="GB89" s="152" t="n">
        <v>171.114446698144</v>
      </c>
      <c r="GC89" s="151" t="n">
        <v>169.678004968469</v>
      </c>
      <c r="GD89" s="151" t="n">
        <v>224.570670277893</v>
      </c>
      <c r="GE89" s="152" t="n">
        <v>77.3378515194688</v>
      </c>
      <c r="GF89" s="151" t="n">
        <v>52.0044290152251</v>
      </c>
      <c r="GG89" s="152" t="n">
        <v>71.6045551598532</v>
      </c>
      <c r="GH89" s="151" t="n">
        <v>231.002745586662</v>
      </c>
      <c r="GI89" s="152" t="n">
        <v>48.8116839765543</v>
      </c>
      <c r="GJ89" s="152" t="n">
        <v>145.348377020541</v>
      </c>
      <c r="GK89" s="152" t="n">
        <v>151.67396212792</v>
      </c>
      <c r="GL89" s="151" t="n">
        <v>130.878186010315</v>
      </c>
      <c r="GM89" s="152" t="n">
        <v>170.224358097676</v>
      </c>
      <c r="GN89" s="151" t="n">
        <v>112.23295835819</v>
      </c>
      <c r="GO89" s="151" t="n">
        <v>104.192524797661</v>
      </c>
      <c r="GP89" s="151" t="n">
        <v>252.460567174615</v>
      </c>
      <c r="GQ89" s="153" t="n">
        <v>248.143764920001</v>
      </c>
    </row>
    <row r="90" customFormat="false" ht="12.75" hidden="false" customHeight="false" outlineLevel="0" collapsed="false">
      <c r="B90" s="79" t="s">
        <v>462</v>
      </c>
      <c r="C90" s="106"/>
      <c r="D90" s="107"/>
      <c r="E90" s="108" t="s">
        <v>315</v>
      </c>
      <c r="F90" s="121" t="s">
        <v>463</v>
      </c>
      <c r="G90" s="107"/>
      <c r="H90" s="151" t="n">
        <v>11.8557673060175</v>
      </c>
      <c r="I90" s="152" t="n">
        <v>153.706291925209</v>
      </c>
      <c r="J90" s="151" t="n">
        <v>18.630376294219</v>
      </c>
      <c r="K90" s="151" t="n">
        <v>649.796865511957</v>
      </c>
      <c r="L90" s="151" t="n">
        <v>122.768548591401</v>
      </c>
      <c r="M90" s="153" t="n">
        <v>779.891709666323</v>
      </c>
      <c r="N90" s="152" t="n">
        <v>1216.25102058602</v>
      </c>
      <c r="O90" s="152" t="n">
        <v>104.861398434537</v>
      </c>
      <c r="P90" s="152" t="n">
        <v>369.036162579129</v>
      </c>
      <c r="Q90" s="152" t="n">
        <v>602.263763582471</v>
      </c>
      <c r="R90" s="152" t="n">
        <v>144.633425896251</v>
      </c>
      <c r="S90" s="152" t="n">
        <v>686.15937918944</v>
      </c>
      <c r="T90" s="152" t="n">
        <v>7.14943952070135</v>
      </c>
      <c r="U90" s="151" t="n">
        <v>96.1798502870136</v>
      </c>
      <c r="V90" s="152" t="n">
        <v>650.906027065749</v>
      </c>
      <c r="W90" s="152" t="n">
        <v>636.546482717796</v>
      </c>
      <c r="X90" s="152" t="n">
        <v>464.053171247665</v>
      </c>
      <c r="Y90" s="153" t="n">
        <v>570.079537930099</v>
      </c>
      <c r="Z90" s="151" t="n">
        <v>119.124942592741</v>
      </c>
      <c r="AA90" s="151" t="n">
        <v>129.562448890884</v>
      </c>
      <c r="AB90" s="151" t="n">
        <v>444.915373831127</v>
      </c>
      <c r="AC90" s="153" t="n">
        <v>253.071816983472</v>
      </c>
      <c r="AD90" s="151" t="n">
        <v>151.479708533355</v>
      </c>
      <c r="AE90" s="152" t="n">
        <v>825.134618537785</v>
      </c>
      <c r="AF90" s="152" t="n">
        <v>304.779688040208</v>
      </c>
      <c r="AG90" s="152" t="n">
        <v>408.372770879886</v>
      </c>
      <c r="AH90" s="151" t="n">
        <v>58.4106008002009</v>
      </c>
      <c r="AI90" s="151" t="n">
        <v>183.704302654374</v>
      </c>
      <c r="AJ90" s="151" t="n">
        <v>33.9293806523466</v>
      </c>
      <c r="AK90" s="151" t="n">
        <v>71.0437727562576</v>
      </c>
      <c r="AL90" s="152" t="n">
        <v>758.299604074949</v>
      </c>
      <c r="AM90" s="151" t="n">
        <v>200.747496596781</v>
      </c>
      <c r="AN90" s="151" t="n">
        <v>87.8264355518409</v>
      </c>
      <c r="AO90" s="151" t="n">
        <v>33.9434251689536</v>
      </c>
      <c r="AP90" s="152" t="n">
        <v>714.802856800657</v>
      </c>
      <c r="AQ90" s="153" t="n">
        <v>371.466482173558</v>
      </c>
      <c r="AR90" s="152" t="n">
        <v>694.602337016842</v>
      </c>
      <c r="AS90" s="151" t="n">
        <v>18.1703353434388</v>
      </c>
      <c r="AT90" s="151" t="n">
        <v>178.276391604365</v>
      </c>
      <c r="AU90" s="152" t="n">
        <v>194.364689172949</v>
      </c>
      <c r="AV90" s="152" t="n">
        <v>590.493817119804</v>
      </c>
      <c r="AW90" s="152" t="n">
        <v>751.260268299997</v>
      </c>
      <c r="AX90" s="152" t="n">
        <v>452.958248341495</v>
      </c>
      <c r="AY90" s="152" t="n">
        <v>6.88400825335072</v>
      </c>
      <c r="AZ90" s="152" t="n">
        <v>619.968884477278</v>
      </c>
      <c r="BA90" s="151" t="n">
        <v>205.198829455247</v>
      </c>
      <c r="BB90" s="151" t="n">
        <v>315.941928686297</v>
      </c>
      <c r="BC90" s="151" t="n">
        <v>185.361977022342</v>
      </c>
      <c r="BD90" s="152" t="n">
        <v>659.18689901398</v>
      </c>
      <c r="BE90" s="151" t="n">
        <v>1.78818712572257</v>
      </c>
      <c r="BF90" s="152" t="n">
        <v>660.974266112372</v>
      </c>
      <c r="BG90" s="152" t="n">
        <v>509.653185872836</v>
      </c>
      <c r="BH90" s="152" t="n">
        <v>498.035303338298</v>
      </c>
      <c r="BI90" s="152" t="n">
        <v>0.5259349336474</v>
      </c>
      <c r="BJ90" s="152" t="n">
        <v>685.72404852867</v>
      </c>
      <c r="BK90" s="151" t="n">
        <v>88.1945677000742</v>
      </c>
      <c r="BL90" s="151" t="n">
        <v>75.1064434361384</v>
      </c>
      <c r="BM90" s="152" t="n">
        <v>591.817060054963</v>
      </c>
      <c r="BN90" s="151" t="n">
        <v>54.7172432434314</v>
      </c>
      <c r="BO90" s="153" t="n">
        <v>201.461164236209</v>
      </c>
      <c r="BP90" s="152" t="n">
        <v>509.208456222098</v>
      </c>
      <c r="BQ90" s="152" t="n">
        <v>666.286157682433</v>
      </c>
      <c r="BR90" s="151" t="n">
        <v>111.049069373942</v>
      </c>
      <c r="BS90" s="151" t="n">
        <v>32.5726023332426</v>
      </c>
      <c r="BT90" s="152" t="n">
        <v>253.295160376254</v>
      </c>
      <c r="BU90" s="152" t="n">
        <v>633.232343712708</v>
      </c>
      <c r="BV90" s="151" t="n">
        <v>63.1274848921974</v>
      </c>
      <c r="BW90" s="152" t="n">
        <v>441.440813163772</v>
      </c>
      <c r="BX90" s="153" t="n">
        <v>676.556505317563</v>
      </c>
      <c r="BY90" s="152" t="n">
        <v>416.167431333678</v>
      </c>
      <c r="BZ90" s="151" t="n">
        <v>70.7457204962777</v>
      </c>
      <c r="CA90" s="151" t="n">
        <v>65.8722225941573</v>
      </c>
      <c r="CB90" s="153" t="n">
        <v>1077.90679556224</v>
      </c>
      <c r="CC90" s="151" t="n">
        <v>482.264510865809</v>
      </c>
      <c r="CD90" s="151" t="n">
        <v>471.890819290381</v>
      </c>
      <c r="CE90" s="152" t="n">
        <v>832.189148510222</v>
      </c>
      <c r="CF90" s="152" t="n">
        <v>270.797506725646</v>
      </c>
      <c r="CG90" s="153" t="n">
        <v>128.863512934115</v>
      </c>
      <c r="CH90" s="151" t="n">
        <v>32.0411161546567</v>
      </c>
      <c r="CI90" s="153" t="n">
        <v>67.3983894029726</v>
      </c>
      <c r="CJ90" s="151" t="n">
        <v>38.4307147980387</v>
      </c>
      <c r="CK90" s="152" t="n">
        <v>668.471734972538</v>
      </c>
      <c r="CL90" s="152" t="n">
        <v>123.728159430191</v>
      </c>
      <c r="CM90" s="152" t="n">
        <v>395.825468604466</v>
      </c>
      <c r="CN90" s="153" t="n">
        <v>372.931823598253</v>
      </c>
      <c r="CO90" s="152" t="n">
        <v>310.080359216051</v>
      </c>
      <c r="CP90" s="153" t="n">
        <v>7.82733399289297</v>
      </c>
      <c r="CQ90" s="152" t="n">
        <v>522.031658687133</v>
      </c>
      <c r="CR90" s="151" t="n">
        <v>185.620895346352</v>
      </c>
      <c r="CS90" s="152" t="n">
        <v>75.2893374023212</v>
      </c>
      <c r="CT90" s="152" t="n">
        <v>3.84331545265057</v>
      </c>
      <c r="CU90" s="152" t="n">
        <v>206.255219952415</v>
      </c>
      <c r="CV90" s="151" t="n">
        <v>355.657768398086</v>
      </c>
      <c r="CW90" s="152" t="n">
        <v>890.758615241344</v>
      </c>
      <c r="CX90" s="151" t="n">
        <v>47.0073266348653</v>
      </c>
      <c r="CY90" s="151" t="n">
        <v>87.2758101335514</v>
      </c>
      <c r="CZ90" s="151" t="n">
        <v>74.8259886573128</v>
      </c>
      <c r="DA90" s="152" t="n">
        <v>7.8312333807064</v>
      </c>
      <c r="DB90" s="152" t="n">
        <v>525.241462346823</v>
      </c>
      <c r="DC90" s="152" t="n">
        <v>743.26634109692</v>
      </c>
      <c r="DD90" s="151" t="n">
        <v>68.326712539311</v>
      </c>
      <c r="DE90" s="151" t="n">
        <v>67.7612661979104</v>
      </c>
      <c r="DF90" s="152" t="n">
        <v>291.451268521041</v>
      </c>
      <c r="DG90" s="151" t="n">
        <v>6.49425566421614</v>
      </c>
      <c r="DH90" s="151" t="n">
        <v>59.6505433843999</v>
      </c>
      <c r="DI90" s="152" t="n">
        <v>267.297255309449</v>
      </c>
      <c r="DJ90" s="151" t="n">
        <v>192.359099766918</v>
      </c>
      <c r="DK90" s="151" t="n">
        <v>65.9684347545436</v>
      </c>
      <c r="DL90" s="152" t="n">
        <v>285.339408189316</v>
      </c>
      <c r="DM90" s="152" t="n">
        <v>754.022458686804</v>
      </c>
      <c r="DN90" s="151" t="n">
        <v>101.73452144605</v>
      </c>
      <c r="DO90" s="151" t="n">
        <v>624.709005573482</v>
      </c>
      <c r="DP90" s="152" t="n">
        <v>338.291870341494</v>
      </c>
      <c r="DQ90" s="151" t="n">
        <v>14.5726365411212</v>
      </c>
      <c r="DR90" s="151" t="n">
        <v>180.094091829353</v>
      </c>
      <c r="DS90" s="151" t="n">
        <v>47.7902247746686</v>
      </c>
      <c r="DT90" s="151" t="n">
        <v>143.256147879525</v>
      </c>
      <c r="DU90" s="153" t="n">
        <v>199.581766917293</v>
      </c>
      <c r="DV90" s="151" t="n">
        <v>136.845617047837</v>
      </c>
      <c r="DW90" s="152" t="n">
        <v>427.8227633492</v>
      </c>
      <c r="DX90" s="152" t="n">
        <v>429.275038296228</v>
      </c>
      <c r="DY90" s="152" t="n">
        <v>376.435812631384</v>
      </c>
      <c r="DZ90" s="151" t="n">
        <v>44.4223351221181</v>
      </c>
      <c r="EA90" s="151" t="n">
        <v>102.567752201616</v>
      </c>
      <c r="EB90" s="152" t="n">
        <v>108.349415947181</v>
      </c>
      <c r="EC90" s="152" t="n">
        <v>337.330808860704</v>
      </c>
      <c r="ED90" s="151" t="n">
        <v>8.17795198906471</v>
      </c>
      <c r="EE90" s="151" t="n">
        <v>10.9093007308346</v>
      </c>
      <c r="EF90" s="151" t="n">
        <v>106.126171018537</v>
      </c>
      <c r="EG90" s="152" t="n">
        <v>577.272963186501</v>
      </c>
      <c r="EH90" s="151" t="n">
        <v>67.2648656312381</v>
      </c>
      <c r="EI90" s="152" t="n">
        <v>800.348496156508</v>
      </c>
      <c r="EJ90" s="152" t="n">
        <v>451.284413575231</v>
      </c>
      <c r="EK90" s="152" t="n">
        <v>444.6524272072</v>
      </c>
      <c r="EL90" s="152" t="n">
        <v>462.165424544716</v>
      </c>
      <c r="EM90" s="152" t="n">
        <v>600.312282618756</v>
      </c>
      <c r="EN90" s="152" t="n">
        <v>1.71537911182842</v>
      </c>
      <c r="EO90" s="152" t="n">
        <v>858.983546562413</v>
      </c>
      <c r="EP90" s="152" t="n">
        <v>1439.75298720069</v>
      </c>
      <c r="EQ90" s="152" t="n">
        <v>562.755640563728</v>
      </c>
      <c r="ER90" s="152" t="n">
        <v>873.765977057445</v>
      </c>
      <c r="ES90" s="151" t="n">
        <v>159.028225716764</v>
      </c>
      <c r="ET90" s="152" t="n">
        <v>1429.04065390407</v>
      </c>
      <c r="EU90" s="152" t="n">
        <v>697.325198802792</v>
      </c>
      <c r="EV90" s="152" t="n">
        <v>681.842812059357</v>
      </c>
      <c r="EW90" s="151" t="n">
        <v>104.638448972183</v>
      </c>
      <c r="EX90" s="152" t="n">
        <v>390.928446005268</v>
      </c>
      <c r="EY90" s="151" t="n">
        <v>67.7405785630394</v>
      </c>
      <c r="EZ90" s="151" t="n">
        <v>4.74366883689764</v>
      </c>
      <c r="FA90" s="151" t="n">
        <v>32.4434770061114</v>
      </c>
      <c r="FB90" s="152" t="n">
        <v>615.036458521194</v>
      </c>
      <c r="FC90" s="152" t="n">
        <v>230.478616085884</v>
      </c>
      <c r="FD90" s="151" t="n">
        <v>77.5368250490091</v>
      </c>
      <c r="FE90" s="152" t="n">
        <v>91.1075609935091</v>
      </c>
      <c r="FF90" s="152" t="n">
        <v>615.011313067992</v>
      </c>
      <c r="FG90" s="152" t="n">
        <v>634.242949767661</v>
      </c>
      <c r="FH90" s="151" t="n">
        <v>99.1889891708435</v>
      </c>
      <c r="FI90" s="151" t="n">
        <v>18.9661976160305</v>
      </c>
      <c r="FJ90" s="152" t="n">
        <v>372.572872744123</v>
      </c>
      <c r="FK90" s="152" t="n">
        <v>555.793437880622</v>
      </c>
      <c r="FL90" s="153" t="n">
        <v>99.6356894269552</v>
      </c>
      <c r="FM90" s="151" t="n">
        <v>12.8117663268369</v>
      </c>
      <c r="FN90" s="153" t="n">
        <v>556.305286692311</v>
      </c>
      <c r="FO90" s="151" t="n">
        <v>188.99202172679</v>
      </c>
      <c r="FP90" s="152" t="n">
        <v>395.019307409758</v>
      </c>
      <c r="FQ90" s="152" t="n">
        <v>509.564514842561</v>
      </c>
      <c r="FR90" s="153" t="n">
        <v>8.34214076744059</v>
      </c>
      <c r="FS90" s="152" t="n">
        <v>162.500659804059</v>
      </c>
      <c r="FT90" s="153" t="n">
        <v>380.545990849504</v>
      </c>
      <c r="FU90" s="152" t="n">
        <v>282.412764834133</v>
      </c>
      <c r="FV90" s="151" t="n">
        <v>14.1594062207636</v>
      </c>
      <c r="FW90" s="151" t="n">
        <v>68.4712673294508</v>
      </c>
      <c r="FX90" s="153" t="n">
        <v>100.456659743147</v>
      </c>
      <c r="FY90" s="152" t="n">
        <v>224.670717166458</v>
      </c>
      <c r="FZ90" s="151" t="n">
        <v>32.9547567643746</v>
      </c>
      <c r="GA90" s="152" t="n">
        <v>141.857060334473</v>
      </c>
      <c r="GB90" s="152" t="n">
        <v>151.304689188276</v>
      </c>
      <c r="GC90" s="151" t="n">
        <v>109.355054462068</v>
      </c>
      <c r="GD90" s="151" t="n">
        <v>305.662564975877</v>
      </c>
      <c r="GE90" s="152" t="n">
        <v>418.523677022627</v>
      </c>
      <c r="GF90" s="151" t="n">
        <v>6.34370288553338</v>
      </c>
      <c r="GG90" s="152" t="n">
        <v>469.939879420248</v>
      </c>
      <c r="GH90" s="151" t="n">
        <v>170.898187251216</v>
      </c>
      <c r="GI90" s="152" t="n">
        <v>760.597159339042</v>
      </c>
      <c r="GJ90" s="152" t="n">
        <v>759.801753150469</v>
      </c>
      <c r="GK90" s="152" t="n">
        <v>93.2693340097131</v>
      </c>
      <c r="GL90" s="151" t="n">
        <v>99.8165612115177</v>
      </c>
      <c r="GM90" s="152" t="n">
        <v>442.712117842607</v>
      </c>
      <c r="GN90" s="151" t="n">
        <v>163.203564205031</v>
      </c>
      <c r="GO90" s="151" t="n">
        <v>22.9490099314897</v>
      </c>
      <c r="GP90" s="151" t="n">
        <v>104.751849421477</v>
      </c>
      <c r="GQ90" s="153" t="n">
        <v>325.419863624181</v>
      </c>
    </row>
    <row r="91" customFormat="false" ht="12.75" hidden="false" customHeight="false" outlineLevel="0" collapsed="false">
      <c r="B91" s="97" t="s">
        <v>464</v>
      </c>
      <c r="C91" s="106"/>
      <c r="D91" s="107"/>
      <c r="E91" s="108" t="s">
        <v>330</v>
      </c>
      <c r="F91" s="121" t="s">
        <v>465</v>
      </c>
      <c r="G91" s="107"/>
      <c r="H91" s="151" t="n">
        <v>54.0383069712512</v>
      </c>
      <c r="I91" s="152" t="n">
        <v>138.228977303479</v>
      </c>
      <c r="J91" s="151" t="n">
        <v>57.0671426688962</v>
      </c>
      <c r="K91" s="151" t="n">
        <v>546.119336089986</v>
      </c>
      <c r="L91" s="151" t="n">
        <v>53.5679102428546</v>
      </c>
      <c r="M91" s="153" t="n">
        <v>168.985208118335</v>
      </c>
      <c r="N91" s="152" t="n">
        <v>236.59789213607</v>
      </c>
      <c r="O91" s="152" t="n">
        <v>191.393047053404</v>
      </c>
      <c r="P91" s="152" t="n">
        <v>416.810769158349</v>
      </c>
      <c r="Q91" s="152" t="n">
        <v>420.444393704061</v>
      </c>
      <c r="R91" s="152" t="n">
        <v>163.710892729747</v>
      </c>
      <c r="S91" s="152" t="n">
        <v>164.075906208106</v>
      </c>
      <c r="T91" s="152" t="n">
        <v>51.8796929916112</v>
      </c>
      <c r="U91" s="151" t="n">
        <v>66.0971430756875</v>
      </c>
      <c r="V91" s="152" t="n">
        <v>264.933560489648</v>
      </c>
      <c r="W91" s="152" t="n">
        <v>242.591217461212</v>
      </c>
      <c r="X91" s="152" t="n">
        <v>548.370741827485</v>
      </c>
      <c r="Y91" s="153" t="n">
        <v>106.869580132271</v>
      </c>
      <c r="Z91" s="151" t="n">
        <v>48.3416239682703</v>
      </c>
      <c r="AA91" s="151" t="n">
        <v>86.8650198820455</v>
      </c>
      <c r="AB91" s="151" t="n">
        <v>98.7019900336376</v>
      </c>
      <c r="AC91" s="153" t="n">
        <v>191.75180877241</v>
      </c>
      <c r="AD91" s="151" t="n">
        <v>44.2288203014112</v>
      </c>
      <c r="AE91" s="152" t="n">
        <v>138.706708885249</v>
      </c>
      <c r="AF91" s="152" t="n">
        <v>73.1406562070512</v>
      </c>
      <c r="AG91" s="152" t="n">
        <v>281.922441347138</v>
      </c>
      <c r="AH91" s="151" t="n">
        <v>49.4075170721931</v>
      </c>
      <c r="AI91" s="151" t="n">
        <v>47.1365347156908</v>
      </c>
      <c r="AJ91" s="151" t="n">
        <v>92.2391276169428</v>
      </c>
      <c r="AK91" s="151" t="n">
        <v>57.0405151187061</v>
      </c>
      <c r="AL91" s="152" t="n">
        <v>404.419803991357</v>
      </c>
      <c r="AM91" s="151" t="n">
        <v>60.446229145649</v>
      </c>
      <c r="AN91" s="151" t="n">
        <v>57.1440466670542</v>
      </c>
      <c r="AO91" s="151" t="n">
        <v>53.0422673058044</v>
      </c>
      <c r="AP91" s="152" t="n">
        <v>199.853329891816</v>
      </c>
      <c r="AQ91" s="153" t="n">
        <v>157.421944288098</v>
      </c>
      <c r="AR91" s="152" t="n">
        <v>124.242328167047</v>
      </c>
      <c r="AS91" s="151" t="n">
        <v>45.7634450073454</v>
      </c>
      <c r="AT91" s="151" t="n">
        <v>46.9081193058156</v>
      </c>
      <c r="AU91" s="152" t="n">
        <v>110.628209330274</v>
      </c>
      <c r="AV91" s="152" t="n">
        <v>147.147419763968</v>
      </c>
      <c r="AW91" s="152" t="n">
        <v>409.54264455038</v>
      </c>
      <c r="AX91" s="152" t="n">
        <v>270.338550700977</v>
      </c>
      <c r="AY91" s="152" t="n">
        <v>169.94262363062</v>
      </c>
      <c r="AZ91" s="152" t="n">
        <v>379.316571163094</v>
      </c>
      <c r="BA91" s="151" t="n">
        <v>49.7309201388571</v>
      </c>
      <c r="BB91" s="151" t="n">
        <v>148.369367271114</v>
      </c>
      <c r="BC91" s="151" t="n">
        <v>45.2862480918356</v>
      </c>
      <c r="BD91" s="152" t="n">
        <v>469.392762361499</v>
      </c>
      <c r="BE91" s="151" t="n">
        <v>48.60624426132</v>
      </c>
      <c r="BF91" s="152" t="n">
        <v>173.151572343085</v>
      </c>
      <c r="BG91" s="152" t="n">
        <v>113.583344398132</v>
      </c>
      <c r="BH91" s="152" t="n">
        <v>112.738522355762</v>
      </c>
      <c r="BI91" s="152" t="n">
        <v>68.0655834613695</v>
      </c>
      <c r="BJ91" s="152" t="n">
        <v>125.388510574883</v>
      </c>
      <c r="BK91" s="151" t="n">
        <v>60.402673544504</v>
      </c>
      <c r="BL91" s="151" t="n">
        <v>38.7362648376838</v>
      </c>
      <c r="BM91" s="152" t="n">
        <v>289.233036694567</v>
      </c>
      <c r="BN91" s="151" t="n">
        <v>51.1626709806001</v>
      </c>
      <c r="BO91" s="153" t="n">
        <v>83.9101583238928</v>
      </c>
      <c r="BP91" s="152" t="n">
        <v>582.2252100116</v>
      </c>
      <c r="BQ91" s="152" t="n">
        <v>482.584362216928</v>
      </c>
      <c r="BR91" s="151" t="n">
        <v>67.7960891502247</v>
      </c>
      <c r="BS91" s="151" t="n">
        <v>55.5747615693426</v>
      </c>
      <c r="BT91" s="152" t="n">
        <v>244.458231555736</v>
      </c>
      <c r="BU91" s="152" t="n">
        <v>458.443614411606</v>
      </c>
      <c r="BV91" s="151" t="n">
        <v>52.7635640492184</v>
      </c>
      <c r="BW91" s="152" t="n">
        <v>457.140799489494</v>
      </c>
      <c r="BX91" s="153" t="n">
        <v>177.848871881523</v>
      </c>
      <c r="BY91" s="152" t="n">
        <v>88.4902797833785</v>
      </c>
      <c r="BZ91" s="151" t="n">
        <v>49.5358791630129</v>
      </c>
      <c r="CA91" s="151" t="n">
        <v>53.3204774173689</v>
      </c>
      <c r="CB91" s="153" t="n">
        <v>130.010501244568</v>
      </c>
      <c r="CC91" s="151" t="n">
        <v>106.901003005219</v>
      </c>
      <c r="CD91" s="151" t="n">
        <v>100.488328244123</v>
      </c>
      <c r="CE91" s="152" t="n">
        <v>279.263835707415</v>
      </c>
      <c r="CF91" s="152" t="n">
        <v>388.91599642227</v>
      </c>
      <c r="CG91" s="153" t="n">
        <v>95.9393073221857</v>
      </c>
      <c r="CH91" s="151" t="n">
        <v>121.739482856448</v>
      </c>
      <c r="CI91" s="153" t="n">
        <v>74.8417851457043</v>
      </c>
      <c r="CJ91" s="151" t="n">
        <v>53.6451852172203</v>
      </c>
      <c r="CK91" s="152" t="n">
        <v>328.870779679046</v>
      </c>
      <c r="CL91" s="152" t="n">
        <v>293.14573841902</v>
      </c>
      <c r="CM91" s="152" t="n">
        <v>529.19294573398</v>
      </c>
      <c r="CN91" s="153" t="n">
        <v>180.040667213363</v>
      </c>
      <c r="CO91" s="152" t="n">
        <v>519.088765398784</v>
      </c>
      <c r="CP91" s="153" t="n">
        <v>75.7499238103531</v>
      </c>
      <c r="CQ91" s="152" t="n">
        <v>186.285502245173</v>
      </c>
      <c r="CR91" s="151" t="n">
        <v>44.8952486999222</v>
      </c>
      <c r="CS91" s="152" t="n">
        <v>98.5012946779489</v>
      </c>
      <c r="CT91" s="152" t="n">
        <v>40.4193140840765</v>
      </c>
      <c r="CU91" s="152" t="n">
        <v>119.227265479083</v>
      </c>
      <c r="CV91" s="151" t="n">
        <v>101.530148196765</v>
      </c>
      <c r="CW91" s="152" t="n">
        <v>256.455393265808</v>
      </c>
      <c r="CX91" s="151" t="n">
        <v>93.0823317521626</v>
      </c>
      <c r="CY91" s="151" t="n">
        <v>61.1835347150887</v>
      </c>
      <c r="CZ91" s="151" t="n">
        <v>45.5130263094531</v>
      </c>
      <c r="DA91" s="152" t="n">
        <v>66.6334908313109</v>
      </c>
      <c r="DB91" s="152" t="n">
        <v>238.311496600465</v>
      </c>
      <c r="DC91" s="152" t="n">
        <v>397.840417158599</v>
      </c>
      <c r="DD91" s="151" t="n">
        <v>51.4145740228417</v>
      </c>
      <c r="DE91" s="151" t="n">
        <v>52.9890077861164</v>
      </c>
      <c r="DF91" s="152" t="n">
        <v>101.586751850904</v>
      </c>
      <c r="DG91" s="151" t="n">
        <v>71.9562142091786</v>
      </c>
      <c r="DH91" s="151" t="n">
        <v>49.6819707923953</v>
      </c>
      <c r="DI91" s="152" t="n">
        <v>346.868577278944</v>
      </c>
      <c r="DJ91" s="151" t="n">
        <v>127.367506018112</v>
      </c>
      <c r="DK91" s="151" t="n">
        <v>55.2533220668168</v>
      </c>
      <c r="DL91" s="152" t="n">
        <v>75.129136160109</v>
      </c>
      <c r="DM91" s="152" t="n">
        <v>128.157014661894</v>
      </c>
      <c r="DN91" s="151" t="n">
        <v>104.852855625837</v>
      </c>
      <c r="DO91" s="151" t="n">
        <v>406.165151070695</v>
      </c>
      <c r="DP91" s="152" t="n">
        <v>131.404011282195</v>
      </c>
      <c r="DQ91" s="151" t="n">
        <v>64.7830469235039</v>
      </c>
      <c r="DR91" s="151" t="n">
        <v>49.0117013293802</v>
      </c>
      <c r="DS91" s="151" t="n">
        <v>117.987275159828</v>
      </c>
      <c r="DT91" s="151" t="n">
        <v>55.7586209006488</v>
      </c>
      <c r="DU91" s="153" t="n">
        <v>100.520050125313</v>
      </c>
      <c r="DV91" s="151" t="n">
        <v>71.7592884191757</v>
      </c>
      <c r="DW91" s="152" t="n">
        <v>441.230157939812</v>
      </c>
      <c r="DX91" s="152" t="n">
        <v>409.666277398608</v>
      </c>
      <c r="DY91" s="152" t="n">
        <v>82.7656748912146</v>
      </c>
      <c r="DZ91" s="151" t="n">
        <v>47.0759648826462</v>
      </c>
      <c r="EA91" s="151" t="n">
        <v>54.078092021252</v>
      </c>
      <c r="EB91" s="152" t="n">
        <v>115.368207211783</v>
      </c>
      <c r="EC91" s="152" t="n">
        <v>469.486995317792</v>
      </c>
      <c r="ED91" s="151" t="n">
        <v>51.7984774694522</v>
      </c>
      <c r="EE91" s="151" t="n">
        <v>76.1550868916716</v>
      </c>
      <c r="EF91" s="151" t="n">
        <v>113.41289615308</v>
      </c>
      <c r="EG91" s="152" t="n">
        <v>144.922104387661</v>
      </c>
      <c r="EH91" s="151" t="n">
        <v>74.3750488931836</v>
      </c>
      <c r="EI91" s="152" t="n">
        <v>99.1685150690965</v>
      </c>
      <c r="EJ91" s="152" t="n">
        <v>107.610354511522</v>
      </c>
      <c r="EK91" s="152" t="n">
        <v>91.6237964689083</v>
      </c>
      <c r="EL91" s="152" t="n">
        <v>247.654735322386</v>
      </c>
      <c r="EM91" s="152" t="n">
        <v>429.823288640496</v>
      </c>
      <c r="EN91" s="152" t="n">
        <v>55.6391241410293</v>
      </c>
      <c r="EO91" s="152" t="n">
        <v>208.762980387394</v>
      </c>
      <c r="EP91" s="152" t="n">
        <v>175.362039871805</v>
      </c>
      <c r="EQ91" s="152" t="n">
        <v>244.68068854833</v>
      </c>
      <c r="ER91" s="152" t="n">
        <v>223.686647011138</v>
      </c>
      <c r="ES91" s="151" t="n">
        <v>43.0366024310072</v>
      </c>
      <c r="ET91" s="152" t="n">
        <v>166.529241652924</v>
      </c>
      <c r="EU91" s="152" t="n">
        <v>157.81752707569</v>
      </c>
      <c r="EV91" s="152" t="n">
        <v>148.61503726583</v>
      </c>
      <c r="EW91" s="151" t="n">
        <v>111.648477560466</v>
      </c>
      <c r="EX91" s="152" t="n">
        <v>472.52853380158</v>
      </c>
      <c r="EY91" s="151" t="n">
        <v>63.658658019711</v>
      </c>
      <c r="EZ91" s="151" t="n">
        <v>59.1655020435999</v>
      </c>
      <c r="FA91" s="151" t="n">
        <v>43.5185499005445</v>
      </c>
      <c r="FB91" s="152" t="n">
        <v>243.679795277952</v>
      </c>
      <c r="FC91" s="152" t="n">
        <v>79.0196029591252</v>
      </c>
      <c r="FD91" s="151" t="n">
        <v>51.7236935450695</v>
      </c>
      <c r="FE91" s="152" t="n">
        <v>145.934080802281</v>
      </c>
      <c r="FF91" s="152" t="n">
        <v>229.161966010038</v>
      </c>
      <c r="FG91" s="152" t="n">
        <v>375.493581725492</v>
      </c>
      <c r="FH91" s="151" t="n">
        <v>90.0157291394715</v>
      </c>
      <c r="FI91" s="151" t="n">
        <v>48.1261269034799</v>
      </c>
      <c r="FJ91" s="152" t="n">
        <v>57.6371466954608</v>
      </c>
      <c r="FK91" s="152" t="n">
        <v>529.440073055064</v>
      </c>
      <c r="FL91" s="153" t="n">
        <v>133.635189154344</v>
      </c>
      <c r="FM91" s="151" t="n">
        <v>54.4670439984148</v>
      </c>
      <c r="FN91" s="153" t="n">
        <v>131.884249165637</v>
      </c>
      <c r="FO91" s="151" t="n">
        <v>51.1794302515994</v>
      </c>
      <c r="FP91" s="152" t="n">
        <v>589.543561127425</v>
      </c>
      <c r="FQ91" s="152" t="n">
        <v>522.137785013925</v>
      </c>
      <c r="FR91" s="153" t="n">
        <v>68.9036110959286</v>
      </c>
      <c r="FS91" s="152" t="n">
        <v>101.741511449275</v>
      </c>
      <c r="FT91" s="153" t="n">
        <v>128.124646766897</v>
      </c>
      <c r="FU91" s="152" t="n">
        <v>194.410203263558</v>
      </c>
      <c r="FV91" s="151" t="n">
        <v>14.1377298125756</v>
      </c>
      <c r="FW91" s="151" t="n">
        <v>52.626373738533</v>
      </c>
      <c r="FX91" s="153" t="n">
        <v>126.523028015875</v>
      </c>
      <c r="FY91" s="152" t="n">
        <v>174.308467536949</v>
      </c>
      <c r="FZ91" s="151" t="n">
        <v>88.5809140215185</v>
      </c>
      <c r="GA91" s="152" t="n">
        <v>119.350627446552</v>
      </c>
      <c r="GB91" s="152" t="n">
        <v>109.858822066827</v>
      </c>
      <c r="GC91" s="151" t="n">
        <v>134.822281673992</v>
      </c>
      <c r="GD91" s="151" t="n">
        <v>44.1831566848015</v>
      </c>
      <c r="GE91" s="152" t="n">
        <v>245.421062651695</v>
      </c>
      <c r="GF91" s="151" t="n">
        <v>38.0190507579854</v>
      </c>
      <c r="GG91" s="152" t="n">
        <v>467.84585077934</v>
      </c>
      <c r="GH91" s="151" t="n">
        <v>41.3694853954637</v>
      </c>
      <c r="GI91" s="152" t="n">
        <v>392.433081739526</v>
      </c>
      <c r="GJ91" s="152" t="n">
        <v>390.970425760058</v>
      </c>
      <c r="GK91" s="152" t="n">
        <v>146.325374978409</v>
      </c>
      <c r="GL91" s="151" t="n">
        <v>96.6108535824943</v>
      </c>
      <c r="GM91" s="152" t="n">
        <v>119.612275971916</v>
      </c>
      <c r="GN91" s="151" t="n">
        <v>123.995876340541</v>
      </c>
      <c r="GO91" s="151" t="n">
        <v>50.3876609925898</v>
      </c>
      <c r="GP91" s="151" t="n">
        <v>46.9962441367217</v>
      </c>
      <c r="GQ91" s="153" t="n">
        <v>50.8080719151827</v>
      </c>
    </row>
    <row r="92" customFormat="false" ht="12.75" hidden="false" customHeight="false" outlineLevel="0" collapsed="false">
      <c r="B92" s="79" t="s">
        <v>466</v>
      </c>
      <c r="C92" s="106"/>
      <c r="D92" s="107"/>
      <c r="E92" s="108" t="s">
        <v>333</v>
      </c>
      <c r="F92" s="121" t="s">
        <v>467</v>
      </c>
      <c r="G92" s="107"/>
      <c r="H92" s="151" t="n">
        <v>40.6634400391103</v>
      </c>
      <c r="I92" s="152" t="n">
        <v>50.4370887071356</v>
      </c>
      <c r="J92" s="151" t="n">
        <v>11.8386513639754</v>
      </c>
      <c r="K92" s="151" t="n">
        <v>82.6601220252725</v>
      </c>
      <c r="L92" s="151" t="n">
        <v>11.0076289326017</v>
      </c>
      <c r="M92" s="153" t="n">
        <v>7.62311661506708</v>
      </c>
      <c r="N92" s="152" t="n">
        <v>15.7192442568752</v>
      </c>
      <c r="O92" s="152" t="n">
        <v>42.867866670356</v>
      </c>
      <c r="P92" s="152" t="n">
        <v>83.5256007482619</v>
      </c>
      <c r="Q92" s="152" t="n">
        <v>63.1232796523637</v>
      </c>
      <c r="R92" s="152" t="n">
        <v>45.3027041236521</v>
      </c>
      <c r="S92" s="152" t="n">
        <v>11.5893768691348</v>
      </c>
      <c r="T92" s="152" t="n">
        <v>15.5849350385594</v>
      </c>
      <c r="U92" s="151" t="n">
        <v>37.3882906782283</v>
      </c>
      <c r="V92" s="152" t="n">
        <v>97.7074286053642</v>
      </c>
      <c r="W92" s="152" t="n">
        <v>61.6764577846758</v>
      </c>
      <c r="X92" s="152" t="n">
        <v>72.0502166419478</v>
      </c>
      <c r="Y92" s="153" t="n">
        <v>5.49561623945943</v>
      </c>
      <c r="Z92" s="151" t="n">
        <v>9.84259585106377</v>
      </c>
      <c r="AA92" s="151" t="n">
        <v>13.2718829203435</v>
      </c>
      <c r="AB92" s="151" t="n">
        <v>10.6256032332841</v>
      </c>
      <c r="AC92" s="153" t="n">
        <v>28.5447104207054</v>
      </c>
      <c r="AD92" s="151" t="n">
        <v>9.47721447750264</v>
      </c>
      <c r="AE92" s="152" t="n">
        <v>12.0443011438392</v>
      </c>
      <c r="AF92" s="152" t="n">
        <v>12.2286066957921</v>
      </c>
      <c r="AG92" s="152" t="n">
        <v>82.8156085552211</v>
      </c>
      <c r="AH92" s="151" t="n">
        <v>9.16707658941108</v>
      </c>
      <c r="AI92" s="151" t="n">
        <v>9.90983492204774</v>
      </c>
      <c r="AJ92" s="151" t="n">
        <v>12.6528853624997</v>
      </c>
      <c r="AK92" s="151" t="n">
        <v>11.9165131834506</v>
      </c>
      <c r="AL92" s="152" t="n">
        <v>74.4432793633221</v>
      </c>
      <c r="AM92" s="151" t="n">
        <v>10.2119907837756</v>
      </c>
      <c r="AN92" s="151" t="n">
        <v>12.9708482781338</v>
      </c>
      <c r="AO92" s="151" t="n">
        <v>10.7868893306603</v>
      </c>
      <c r="AP92" s="152" t="n">
        <v>13.4469717106026</v>
      </c>
      <c r="AQ92" s="153" t="n">
        <v>17.2105502005288</v>
      </c>
      <c r="AR92" s="152" t="n">
        <v>6.49577279827452</v>
      </c>
      <c r="AS92" s="151" t="n">
        <v>9.46367280143881</v>
      </c>
      <c r="AT92" s="151" t="n">
        <v>9.30626705382326</v>
      </c>
      <c r="AU92" s="152" t="n">
        <v>36.0848901999345</v>
      </c>
      <c r="AV92" s="152" t="n">
        <v>15.6587610890935</v>
      </c>
      <c r="AW92" s="152" t="n">
        <v>49.6074721884836</v>
      </c>
      <c r="AX92" s="152" t="n">
        <v>20.033600427303</v>
      </c>
      <c r="AY92" s="152" t="n">
        <v>15.4848717890721</v>
      </c>
      <c r="AZ92" s="152" t="n">
        <v>59.2285731854077</v>
      </c>
      <c r="BA92" s="151" t="n">
        <v>11.9972343466526</v>
      </c>
      <c r="BB92" s="151" t="n">
        <v>10.5140087617146</v>
      </c>
      <c r="BC92" s="151" t="n">
        <v>10.2141851024901</v>
      </c>
      <c r="BD92" s="152" t="n">
        <v>76.2098391191562</v>
      </c>
      <c r="BE92" s="151" t="n">
        <v>8.10685638718694</v>
      </c>
      <c r="BF92" s="152" t="n">
        <v>7.64365324287791</v>
      </c>
      <c r="BG92" s="152" t="n">
        <v>13.1358700042433</v>
      </c>
      <c r="BH92" s="152" t="n">
        <v>12.9279741329511</v>
      </c>
      <c r="BI92" s="152" t="n">
        <v>9.03836206719265</v>
      </c>
      <c r="BJ92" s="152" t="n">
        <v>7.5182244397984</v>
      </c>
      <c r="BK92" s="151" t="n">
        <v>12.872792569608</v>
      </c>
      <c r="BL92" s="151" t="n">
        <v>9.60331027058884</v>
      </c>
      <c r="BM92" s="152" t="n">
        <v>82.2585503190978</v>
      </c>
      <c r="BN92" s="151" t="n">
        <v>10.4889296913156</v>
      </c>
      <c r="BO92" s="153" t="n">
        <v>23.4123367672358</v>
      </c>
      <c r="BP92" s="152" t="n">
        <v>81.5535923282394</v>
      </c>
      <c r="BQ92" s="152" t="n">
        <v>80.1859526019028</v>
      </c>
      <c r="BR92" s="151" t="n">
        <v>42.0502101660656</v>
      </c>
      <c r="BS92" s="151" t="n">
        <v>12.70858811311</v>
      </c>
      <c r="BT92" s="152" t="n">
        <v>30.1077738317966</v>
      </c>
      <c r="BU92" s="152" t="n">
        <v>75.4407876001296</v>
      </c>
      <c r="BV92" s="151" t="n">
        <v>11.3192967098672</v>
      </c>
      <c r="BW92" s="152" t="n">
        <v>51.7222207028579</v>
      </c>
      <c r="BX92" s="153" t="n">
        <v>59.3702166782626</v>
      </c>
      <c r="BY92" s="152" t="n">
        <v>3.25586378569162</v>
      </c>
      <c r="BZ92" s="151" t="n">
        <v>10.7295714933431</v>
      </c>
      <c r="CA92" s="151" t="n">
        <v>10.8770849739695</v>
      </c>
      <c r="CB92" s="153" t="n">
        <v>41.9232597329646</v>
      </c>
      <c r="CC92" s="151" t="n">
        <v>18.0072317036486</v>
      </c>
      <c r="CD92" s="151" t="n">
        <v>7.90507448731212</v>
      </c>
      <c r="CE92" s="152" t="n">
        <v>48.0931210340645</v>
      </c>
      <c r="CF92" s="152" t="n">
        <v>96.2679191043145</v>
      </c>
      <c r="CG92" s="153" t="n">
        <v>11.656443237578</v>
      </c>
      <c r="CH92" s="151" t="n">
        <v>12.3001991422697</v>
      </c>
      <c r="CI92" s="153" t="n">
        <v>42.7963780444396</v>
      </c>
      <c r="CJ92" s="151" t="n">
        <v>47.420455370716</v>
      </c>
      <c r="CK92" s="152" t="n">
        <v>52.7372380358184</v>
      </c>
      <c r="CL92" s="152" t="n">
        <v>55.1713624879861</v>
      </c>
      <c r="CM92" s="152" t="n">
        <v>69.8702106628153</v>
      </c>
      <c r="CN92" s="153" t="n">
        <v>10.3291257500897</v>
      </c>
      <c r="CO92" s="152" t="n">
        <v>75.2031964831468</v>
      </c>
      <c r="CP92" s="153" t="n">
        <v>19.478708934531</v>
      </c>
      <c r="CQ92" s="152" t="n">
        <v>72.8153036381761</v>
      </c>
      <c r="CR92" s="151" t="n">
        <v>9.60081698341367</v>
      </c>
      <c r="CS92" s="152" t="n">
        <v>49.8416331437555</v>
      </c>
      <c r="CT92" s="152" t="n">
        <v>10.1294620365971</v>
      </c>
      <c r="CU92" s="152" t="n">
        <v>10.453265539078</v>
      </c>
      <c r="CV92" s="151" t="n">
        <v>12.4080794284457</v>
      </c>
      <c r="CW92" s="152" t="n">
        <v>87.9769387217976</v>
      </c>
      <c r="CX92" s="151" t="n">
        <v>29.9733177441173</v>
      </c>
      <c r="CY92" s="151" t="n">
        <v>15.3486675692688</v>
      </c>
      <c r="CZ92" s="151" t="n">
        <v>9.11071467819786</v>
      </c>
      <c r="DA92" s="152" t="n">
        <v>8.25497371217578</v>
      </c>
      <c r="DB92" s="152" t="n">
        <v>35.2050326793424</v>
      </c>
      <c r="DC92" s="152" t="n">
        <v>81.7725215555794</v>
      </c>
      <c r="DD92" s="151" t="n">
        <v>10.7771748126079</v>
      </c>
      <c r="DE92" s="151" t="n">
        <v>11.1462177568606</v>
      </c>
      <c r="DF92" s="152" t="n">
        <v>12.4073588032035</v>
      </c>
      <c r="DG92" s="151" t="n">
        <v>18.6620828518062</v>
      </c>
      <c r="DH92" s="151" t="n">
        <v>9.57009333948097</v>
      </c>
      <c r="DI92" s="152" t="n">
        <v>78.3483467422558</v>
      </c>
      <c r="DJ92" s="151" t="n">
        <v>16.5664284895495</v>
      </c>
      <c r="DK92" s="151" t="n">
        <v>11.5578785225379</v>
      </c>
      <c r="DL92" s="152" t="n">
        <v>85.6352143230355</v>
      </c>
      <c r="DM92" s="152" t="n">
        <v>11.6848036090815</v>
      </c>
      <c r="DN92" s="151" t="n">
        <v>15.1846345629992</v>
      </c>
      <c r="DO92" s="151" t="n">
        <v>64.792314461719</v>
      </c>
      <c r="DP92" s="152" t="n">
        <v>29.4846588948872</v>
      </c>
      <c r="DQ92" s="151" t="n">
        <v>17.0455288375686</v>
      </c>
      <c r="DR92" s="151" t="n">
        <v>10.6353976677181</v>
      </c>
      <c r="DS92" s="151" t="n">
        <v>13.8503777085626</v>
      </c>
      <c r="DT92" s="151" t="n">
        <v>12.0054824583768</v>
      </c>
      <c r="DU92" s="153" t="n">
        <v>12.593201754386</v>
      </c>
      <c r="DV92" s="151" t="n">
        <v>101.621976141123</v>
      </c>
      <c r="DW92" s="152" t="n">
        <v>63.4700701069529</v>
      </c>
      <c r="DX92" s="152" t="n">
        <v>92.0915916279024</v>
      </c>
      <c r="DY92" s="152" t="n">
        <v>4.77321184732275</v>
      </c>
      <c r="DZ92" s="151" t="n">
        <v>8.26794870129026</v>
      </c>
      <c r="EA92" s="151" t="n">
        <v>11.3718993773943</v>
      </c>
      <c r="EB92" s="152" t="n">
        <v>14.0172676485526</v>
      </c>
      <c r="EC92" s="152" t="n">
        <v>76.9345514371637</v>
      </c>
      <c r="ED92" s="151" t="n">
        <v>9.84328570097165</v>
      </c>
      <c r="EE92" s="151" t="n">
        <v>12.0513865578731</v>
      </c>
      <c r="EF92" s="151" t="n">
        <v>16.6060394658162</v>
      </c>
      <c r="EG92" s="152" t="n">
        <v>17.259978136283</v>
      </c>
      <c r="EH92" s="151" t="n">
        <v>9.17020950180956</v>
      </c>
      <c r="EI92" s="152" t="n">
        <v>9.79190751646489</v>
      </c>
      <c r="EJ92" s="152" t="n">
        <v>9.00361232561815</v>
      </c>
      <c r="EK92" s="152" t="n">
        <v>17.6167466040759</v>
      </c>
      <c r="EL92" s="152" t="n">
        <v>37.4378334879944</v>
      </c>
      <c r="EM92" s="152" t="n">
        <v>54.7020328225154</v>
      </c>
      <c r="EN92" s="152" t="n">
        <v>17.2157534816392</v>
      </c>
      <c r="EO92" s="152" t="n">
        <v>24.5853644755104</v>
      </c>
      <c r="EP92" s="152" t="n">
        <v>21.147371689585</v>
      </c>
      <c r="EQ92" s="152" t="n">
        <v>38.0591038079919</v>
      </c>
      <c r="ER92" s="152" t="n">
        <v>33.9325007495752</v>
      </c>
      <c r="ES92" s="151" t="n">
        <v>9.35207633621744</v>
      </c>
      <c r="ET92" s="152" t="n">
        <v>7.68528476852848</v>
      </c>
      <c r="EU92" s="152" t="n">
        <v>6.71450094925377</v>
      </c>
      <c r="EV92" s="152" t="n">
        <v>44.5280500906466</v>
      </c>
      <c r="EW92" s="151" t="n">
        <v>12.8306371103145</v>
      </c>
      <c r="EX92" s="152" t="n">
        <v>89.5233391864208</v>
      </c>
      <c r="EY92" s="151" t="n">
        <v>10.5940101108104</v>
      </c>
      <c r="EZ92" s="151" t="n">
        <v>9.01350650962998</v>
      </c>
      <c r="FA92" s="151" t="n">
        <v>9.72729556833101</v>
      </c>
      <c r="FB92" s="152" t="n">
        <v>49.5041603149804</v>
      </c>
      <c r="FC92" s="152" t="n">
        <v>52.1635489575809</v>
      </c>
      <c r="FD92" s="151" t="n">
        <v>11.4081588105163</v>
      </c>
      <c r="FE92" s="152" t="n">
        <v>25.9602708214358</v>
      </c>
      <c r="FF92" s="152" t="n">
        <v>34.2875249482141</v>
      </c>
      <c r="FG92" s="152" t="n">
        <v>68.646985838102</v>
      </c>
      <c r="FH92" s="151" t="n">
        <v>9.9773232845205</v>
      </c>
      <c r="FI92" s="151" t="n">
        <v>6.83739077481593</v>
      </c>
      <c r="FJ92" s="152" t="n">
        <v>18.0641294000182</v>
      </c>
      <c r="FK92" s="152" t="n">
        <v>63.1075343891534</v>
      </c>
      <c r="FL92" s="153" t="n">
        <v>18.0618984235067</v>
      </c>
      <c r="FM92" s="151" t="n">
        <v>8.13420004665701</v>
      </c>
      <c r="FN92" s="153" t="n">
        <v>42.4590687533849</v>
      </c>
      <c r="FO92" s="151" t="n">
        <v>11.179607941426</v>
      </c>
      <c r="FP92" s="152" t="n">
        <v>55.884962324021</v>
      </c>
      <c r="FQ92" s="152" t="n">
        <v>81.2193400343921</v>
      </c>
      <c r="FR92" s="153" t="n">
        <v>19.1797032992639</v>
      </c>
      <c r="FS92" s="152" t="n">
        <v>7.59790321937569</v>
      </c>
      <c r="FT92" s="153" t="n">
        <v>9.34714081167842</v>
      </c>
      <c r="FU92" s="152" t="n">
        <v>47.1871608607659</v>
      </c>
      <c r="FV92" s="151" t="n">
        <v>2.63619513370729</v>
      </c>
      <c r="FW92" s="151" t="n">
        <v>10.8418576758868</v>
      </c>
      <c r="FX92" s="153" t="n">
        <v>15.3761616398015</v>
      </c>
      <c r="FY92" s="152" t="n">
        <v>30.710750256494</v>
      </c>
      <c r="FZ92" s="151" t="n">
        <v>23.0114707806095</v>
      </c>
      <c r="GA92" s="152" t="n">
        <v>16.4400496371217</v>
      </c>
      <c r="GB92" s="152" t="n">
        <v>9.80082985474622</v>
      </c>
      <c r="GC92" s="151" t="n">
        <v>16.8583986241162</v>
      </c>
      <c r="GD92" s="151" t="n">
        <v>8.71519238698887</v>
      </c>
      <c r="GE92" s="152" t="n">
        <v>33.1553365399068</v>
      </c>
      <c r="GF92" s="151" t="n">
        <v>8.9657595720253</v>
      </c>
      <c r="GG92" s="152" t="n">
        <v>66.4098438476629</v>
      </c>
      <c r="GH92" s="151" t="n">
        <v>9.52971628937822</v>
      </c>
      <c r="GI92" s="152" t="n">
        <v>77.6564495551954</v>
      </c>
      <c r="GJ92" s="152" t="n">
        <v>27.6359422977336</v>
      </c>
      <c r="GK92" s="152" t="n">
        <v>37.737805324001</v>
      </c>
      <c r="GL92" s="151" t="n">
        <v>11.1261546492911</v>
      </c>
      <c r="GM92" s="152" t="n">
        <v>9.38457214506035</v>
      </c>
      <c r="GN92" s="151" t="n">
        <v>13.5911724987391</v>
      </c>
      <c r="GO92" s="151" t="n">
        <v>25.8335270482047</v>
      </c>
      <c r="GP92" s="151" t="n">
        <v>9.1267449621142</v>
      </c>
      <c r="GQ92" s="153" t="n">
        <v>9.27139754049826</v>
      </c>
    </row>
    <row r="93" customFormat="false" ht="12.75" hidden="false" customHeight="false" outlineLevel="0" collapsed="false">
      <c r="B93" s="97" t="s">
        <v>468</v>
      </c>
      <c r="C93" s="106"/>
      <c r="D93" s="107"/>
      <c r="E93" s="108" t="s">
        <v>338</v>
      </c>
      <c r="F93" s="121" t="s">
        <v>469</v>
      </c>
      <c r="G93" s="107"/>
      <c r="H93" s="151" t="n">
        <v>21.6927932497254</v>
      </c>
      <c r="I93" s="152" t="n">
        <v>29.6659386630415</v>
      </c>
      <c r="J93" s="151" t="n">
        <v>19.4185817419328</v>
      </c>
      <c r="K93" s="151" t="n">
        <v>32.4231558858399</v>
      </c>
      <c r="L93" s="151" t="n">
        <v>17.4123067167677</v>
      </c>
      <c r="M93" s="153" t="n">
        <v>20.8064671482628</v>
      </c>
      <c r="N93" s="152" t="n">
        <v>22.6907742183318</v>
      </c>
      <c r="O93" s="152" t="n">
        <v>26.5941466860464</v>
      </c>
      <c r="P93" s="152" t="n">
        <v>25.8116676456563</v>
      </c>
      <c r="Q93" s="152" t="n">
        <v>36.3257406048029</v>
      </c>
      <c r="R93" s="152" t="n">
        <v>45.9948227602327</v>
      </c>
      <c r="S93" s="152" t="n">
        <v>27.4479864906672</v>
      </c>
      <c r="T93" s="152" t="n">
        <v>21.3264911795734</v>
      </c>
      <c r="U93" s="151" t="n">
        <v>21.4584742904627</v>
      </c>
      <c r="V93" s="152" t="n">
        <v>20.1508436704303</v>
      </c>
      <c r="W93" s="152" t="n">
        <v>34.2519475510099</v>
      </c>
      <c r="X93" s="152" t="n">
        <v>39.0913373330264</v>
      </c>
      <c r="Y93" s="153" t="n">
        <v>20.8481918483594</v>
      </c>
      <c r="Z93" s="151" t="n">
        <v>17.9336314139843</v>
      </c>
      <c r="AA93" s="151" t="n">
        <v>20.3421748204589</v>
      </c>
      <c r="AB93" s="151" t="n">
        <v>21.2892882425611</v>
      </c>
      <c r="AC93" s="153" t="n">
        <v>35.841601147416</v>
      </c>
      <c r="AD93" s="151" t="n">
        <v>13.2774007123937</v>
      </c>
      <c r="AE93" s="152" t="n">
        <v>24.0188122704705</v>
      </c>
      <c r="AF93" s="152" t="n">
        <v>21.2714690226041</v>
      </c>
      <c r="AG93" s="152" t="n">
        <v>32.6406286370449</v>
      </c>
      <c r="AH93" s="151" t="n">
        <v>17.6367062648077</v>
      </c>
      <c r="AI93" s="151" t="n">
        <v>11.8635151201916</v>
      </c>
      <c r="AJ93" s="151" t="n">
        <v>20.2655267775225</v>
      </c>
      <c r="AK93" s="151" t="n">
        <v>18.1307746934203</v>
      </c>
      <c r="AL93" s="152" t="n">
        <v>38.7133858866998</v>
      </c>
      <c r="AM93" s="151" t="n">
        <v>19.1643501284192</v>
      </c>
      <c r="AN93" s="151" t="n">
        <v>12.434265134769</v>
      </c>
      <c r="AO93" s="151" t="n">
        <v>17.1830940360255</v>
      </c>
      <c r="AP93" s="152" t="n">
        <v>21.2477078792591</v>
      </c>
      <c r="AQ93" s="153" t="n">
        <v>22.3927768183693</v>
      </c>
      <c r="AR93" s="152" t="n">
        <v>22.7194741218152</v>
      </c>
      <c r="AS93" s="151" t="n">
        <v>18.4312874718605</v>
      </c>
      <c r="AT93" s="151" t="n">
        <v>11.5923030743607</v>
      </c>
      <c r="AU93" s="152" t="n">
        <v>20.9193706981318</v>
      </c>
      <c r="AV93" s="152" t="n">
        <v>24.6353906787503</v>
      </c>
      <c r="AW93" s="152" t="n">
        <v>38.4074804795001</v>
      </c>
      <c r="AX93" s="152" t="n">
        <v>25.3849853025857</v>
      </c>
      <c r="AY93" s="152" t="n">
        <v>20.7952269294469</v>
      </c>
      <c r="AZ93" s="152" t="n">
        <v>41.1241800210625</v>
      </c>
      <c r="BA93" s="151" t="n">
        <v>12.5165123436987</v>
      </c>
      <c r="BB93" s="151" t="n">
        <v>22.0943603393778</v>
      </c>
      <c r="BC93" s="151" t="n">
        <v>12.0025569793114</v>
      </c>
      <c r="BD93" s="152" t="n">
        <v>49.1301738194802</v>
      </c>
      <c r="BE93" s="151" t="n">
        <v>18.8190590585966</v>
      </c>
      <c r="BF93" s="152" t="n">
        <v>20.0629957407738</v>
      </c>
      <c r="BG93" s="152" t="n">
        <v>21.700047539947</v>
      </c>
      <c r="BH93" s="152" t="n">
        <v>21.54308468617</v>
      </c>
      <c r="BI93" s="152" t="n">
        <v>21.0450078934966</v>
      </c>
      <c r="BJ93" s="152" t="n">
        <v>20.6595248769605</v>
      </c>
      <c r="BK93" s="151" t="n">
        <v>17.3674606523</v>
      </c>
      <c r="BL93" s="151" t="n">
        <v>12.2897316162063</v>
      </c>
      <c r="BM93" s="152" t="n">
        <v>33.51912681027</v>
      </c>
      <c r="BN93" s="151" t="n">
        <v>12.0138022860444</v>
      </c>
      <c r="BO93" s="153" t="n">
        <v>20.1772851985038</v>
      </c>
      <c r="BP93" s="152" t="n">
        <v>39.0126429282354</v>
      </c>
      <c r="BQ93" s="152" t="n">
        <v>36.529848289865</v>
      </c>
      <c r="BR93" s="151" t="n">
        <v>18.6141749163547</v>
      </c>
      <c r="BS93" s="151" t="n">
        <v>17.8064379518515</v>
      </c>
      <c r="BT93" s="152" t="n">
        <v>20.6460210255164</v>
      </c>
      <c r="BU93" s="152" t="n">
        <v>38.3241231721491</v>
      </c>
      <c r="BV93" s="151" t="n">
        <v>18.5832542385135</v>
      </c>
      <c r="BW93" s="152" t="n">
        <v>32.1079447559141</v>
      </c>
      <c r="BX93" s="153" t="n">
        <v>20.062990756386</v>
      </c>
      <c r="BY93" s="152" t="n">
        <v>20.1634216093069</v>
      </c>
      <c r="BZ93" s="151" t="n">
        <v>17.8471305881185</v>
      </c>
      <c r="CA93" s="151" t="n">
        <v>17.0147196556786</v>
      </c>
      <c r="CB93" s="153" t="n">
        <v>21.8101422119916</v>
      </c>
      <c r="CC93" s="151" t="n">
        <v>20.554232666448</v>
      </c>
      <c r="CD93" s="151" t="n">
        <v>20.8846008920928</v>
      </c>
      <c r="CE93" s="152" t="n">
        <v>30.6154673309963</v>
      </c>
      <c r="CF93" s="152" t="n">
        <v>43.887057873617</v>
      </c>
      <c r="CG93" s="153" t="n">
        <v>21.3530560716498</v>
      </c>
      <c r="CH93" s="151" t="n">
        <v>21.3833111040698</v>
      </c>
      <c r="CI93" s="153" t="n">
        <v>26.3971672860498</v>
      </c>
      <c r="CJ93" s="151" t="n">
        <v>22.1567522666129</v>
      </c>
      <c r="CK93" s="152" t="n">
        <v>35.5286076648495</v>
      </c>
      <c r="CL93" s="152" t="n">
        <v>30.6947914160051</v>
      </c>
      <c r="CM93" s="152" t="n">
        <v>32.5522012136589</v>
      </c>
      <c r="CN93" s="153" t="n">
        <v>20.7095975689519</v>
      </c>
      <c r="CO93" s="152" t="n">
        <v>17.5170539765418</v>
      </c>
      <c r="CP93" s="153" t="n">
        <v>24.9257432431418</v>
      </c>
      <c r="CQ93" s="152" t="n">
        <v>25.6019171567949</v>
      </c>
      <c r="CR93" s="151" t="n">
        <v>12.6682396746778</v>
      </c>
      <c r="CS93" s="152" t="n">
        <v>19.2385675313266</v>
      </c>
      <c r="CT93" s="152" t="n">
        <v>22.636129947422</v>
      </c>
      <c r="CU93" s="152" t="n">
        <v>22.1015153452786</v>
      </c>
      <c r="CV93" s="151" t="n">
        <v>20.8282459515413</v>
      </c>
      <c r="CW93" s="152" t="n">
        <v>41.383182938982</v>
      </c>
      <c r="CX93" s="151" t="n">
        <v>24.6594438610231</v>
      </c>
      <c r="CY93" s="151" t="n">
        <v>12.7702625749938</v>
      </c>
      <c r="CZ93" s="151" t="n">
        <v>17.6958731189673</v>
      </c>
      <c r="DA93" s="152" t="n">
        <v>23.8507318825594</v>
      </c>
      <c r="DB93" s="152" t="n">
        <v>37.1413201548153</v>
      </c>
      <c r="DC93" s="152" t="n">
        <v>36.5383841365246</v>
      </c>
      <c r="DD93" s="151" t="n">
        <v>17.58393038708</v>
      </c>
      <c r="DE93" s="151" t="n">
        <v>11.7335923370395</v>
      </c>
      <c r="DF93" s="152" t="n">
        <v>20.2516846224814</v>
      </c>
      <c r="DG93" s="151" t="n">
        <v>20.138744565622</v>
      </c>
      <c r="DH93" s="151" t="n">
        <v>17.3856864674389</v>
      </c>
      <c r="DI93" s="152" t="n">
        <v>28.8183593998711</v>
      </c>
      <c r="DJ93" s="151" t="n">
        <v>21.9861678957625</v>
      </c>
      <c r="DK93" s="151" t="n">
        <v>17.8855510487906</v>
      </c>
      <c r="DL93" s="152" t="n">
        <v>17.9565401429923</v>
      </c>
      <c r="DM93" s="152" t="n">
        <v>23.4192418967293</v>
      </c>
      <c r="DN93" s="151" t="n">
        <v>21.3618357264878</v>
      </c>
      <c r="DO93" s="151" t="n">
        <v>25.3910237606336</v>
      </c>
      <c r="DP93" s="152" t="n">
        <v>25.3013775327407</v>
      </c>
      <c r="DQ93" s="151" t="n">
        <v>22.1912355499571</v>
      </c>
      <c r="DR93" s="151" t="n">
        <v>12.3990881044127</v>
      </c>
      <c r="DS93" s="151" t="n">
        <v>21.7009863163549</v>
      </c>
      <c r="DT93" s="151" t="n">
        <v>13.1501139119421</v>
      </c>
      <c r="DU93" s="153" t="n">
        <v>20.7330827067669</v>
      </c>
      <c r="DV93" s="151" t="n">
        <v>20.539931333702</v>
      </c>
      <c r="DW93" s="152" t="n">
        <v>43.541378288753</v>
      </c>
      <c r="DX93" s="152" t="n">
        <v>28.4742954365146</v>
      </c>
      <c r="DY93" s="152" t="n">
        <v>21.0400662037527</v>
      </c>
      <c r="DZ93" s="151" t="n">
        <v>17.0794558282767</v>
      </c>
      <c r="EA93" s="151" t="n">
        <v>17.7884348182799</v>
      </c>
      <c r="EB93" s="152" t="n">
        <v>20.939563230066</v>
      </c>
      <c r="EC93" s="152" t="n">
        <v>49.6540518361728</v>
      </c>
      <c r="ED93" s="151" t="n">
        <v>21.838762324413</v>
      </c>
      <c r="EE93" s="151" t="n">
        <v>20.2680127115591</v>
      </c>
      <c r="EF93" s="151" t="n">
        <v>20.886984253538</v>
      </c>
      <c r="EG93" s="152" t="n">
        <v>20.5935258197833</v>
      </c>
      <c r="EH93" s="151" t="n">
        <v>21.0176155091953</v>
      </c>
      <c r="EI93" s="152" t="n">
        <v>20.1481265457069</v>
      </c>
      <c r="EJ93" s="152" t="n">
        <v>21.583714684184</v>
      </c>
      <c r="EK93" s="152" t="n">
        <v>20.9197402450973</v>
      </c>
      <c r="EL93" s="152" t="n">
        <v>37.5598880226026</v>
      </c>
      <c r="EM93" s="152" t="n">
        <v>32.7087183375976</v>
      </c>
      <c r="EN93" s="152" t="n">
        <v>21.0097668923978</v>
      </c>
      <c r="EO93" s="152" t="n">
        <v>22.0635540091431</v>
      </c>
      <c r="EP93" s="152" t="n">
        <v>23.1327964263652</v>
      </c>
      <c r="EQ93" s="152" t="n">
        <v>28.0542349956828</v>
      </c>
      <c r="ER93" s="152" t="n">
        <v>38.5455880556574</v>
      </c>
      <c r="ES93" s="151" t="n">
        <v>12.4212809351902</v>
      </c>
      <c r="ET93" s="152" t="n">
        <v>20.0630960063096</v>
      </c>
      <c r="EU93" s="152" t="n">
        <v>21.6094749714548</v>
      </c>
      <c r="EV93" s="152" t="n">
        <v>21.4890384744511</v>
      </c>
      <c r="EW93" s="151" t="n">
        <v>20.9632096020329</v>
      </c>
      <c r="EX93" s="152" t="n">
        <v>25.4148375768218</v>
      </c>
      <c r="EY93" s="151" t="n">
        <v>18.6965097278252</v>
      </c>
      <c r="EZ93" s="151" t="n">
        <v>21.3178742819339</v>
      </c>
      <c r="FA93" s="151" t="n">
        <v>18.308908007195</v>
      </c>
      <c r="FB93" s="152" t="n">
        <v>25.7456579144701</v>
      </c>
      <c r="FC93" s="152" t="n">
        <v>17.956509826388</v>
      </c>
      <c r="FD93" s="151" t="n">
        <v>17.816279840988</v>
      </c>
      <c r="FE93" s="152" t="n">
        <v>18.6225211694288</v>
      </c>
      <c r="FF93" s="152" t="n">
        <v>32.1303913058137</v>
      </c>
      <c r="FG93" s="152" t="n">
        <v>36.5343180797345</v>
      </c>
      <c r="FH93" s="151" t="n">
        <v>20.5236357830371</v>
      </c>
      <c r="FI93" s="151" t="n">
        <v>18.1007399628125</v>
      </c>
      <c r="FJ93" s="152" t="n">
        <v>15.1728103211877</v>
      </c>
      <c r="FK93" s="152" t="n">
        <v>33.4861170730826</v>
      </c>
      <c r="FL93" s="153" t="n">
        <v>20.2785291562157</v>
      </c>
      <c r="FM93" s="151" t="n">
        <v>18.9079491201321</v>
      </c>
      <c r="FN93" s="153" t="n">
        <v>25.2727592543732</v>
      </c>
      <c r="FO93" s="151" t="n">
        <v>12.4322276973549</v>
      </c>
      <c r="FP93" s="152" t="n">
        <v>37.4043862853279</v>
      </c>
      <c r="FQ93" s="152" t="n">
        <v>45.4830881093856</v>
      </c>
      <c r="FR93" s="153" t="n">
        <v>25.5166660433861</v>
      </c>
      <c r="FS93" s="152" t="n">
        <v>21.358232683957</v>
      </c>
      <c r="FT93" s="153" t="n">
        <v>20.6262888234835</v>
      </c>
      <c r="FU93" s="152" t="n">
        <v>26.909958838885</v>
      </c>
      <c r="FV93" s="151" t="n">
        <v>1.23827666462223</v>
      </c>
      <c r="FW93" s="151" t="n">
        <v>17.6732247291578</v>
      </c>
      <c r="FX93" s="153" t="n">
        <v>20.8784093457762</v>
      </c>
      <c r="FY93" s="152" t="n">
        <v>21.516256943824</v>
      </c>
      <c r="FZ93" s="151" t="n">
        <v>24.2347493386037</v>
      </c>
      <c r="GA93" s="152" t="n">
        <v>24.4470503712118</v>
      </c>
      <c r="GB93" s="152" t="n">
        <v>21.3121483692845</v>
      </c>
      <c r="GC93" s="151" t="n">
        <v>22.1201987387732</v>
      </c>
      <c r="GD93" s="151" t="n">
        <v>11.262714714854</v>
      </c>
      <c r="GE93" s="152" t="n">
        <v>35.8935070262484</v>
      </c>
      <c r="GF93" s="151" t="n">
        <v>21.0794532917307</v>
      </c>
      <c r="GG93" s="152" t="n">
        <v>44.3494578109689</v>
      </c>
      <c r="GH93" s="151" t="n">
        <v>12.2560535224002</v>
      </c>
      <c r="GI93" s="152" t="n">
        <v>36.046130074468</v>
      </c>
      <c r="GJ93" s="152" t="n">
        <v>23.7880943365289</v>
      </c>
      <c r="GK93" s="152" t="n">
        <v>22.1676895354609</v>
      </c>
      <c r="GL93" s="151" t="n">
        <v>20.7815604139578</v>
      </c>
      <c r="GM93" s="152" t="n">
        <v>23.208288687273</v>
      </c>
      <c r="GN93" s="151" t="n">
        <v>21.6751345103484</v>
      </c>
      <c r="GO93" s="151" t="n">
        <v>20.0275998390915</v>
      </c>
      <c r="GP93" s="151" t="n">
        <v>11.6128338726895</v>
      </c>
      <c r="GQ93" s="153" t="n">
        <v>12.1891887259332</v>
      </c>
    </row>
    <row r="94" customFormat="false" ht="12.75" hidden="false" customHeight="false" outlineLevel="0" collapsed="false">
      <c r="B94" s="79" t="s">
        <v>470</v>
      </c>
      <c r="C94" s="106"/>
      <c r="D94" s="107"/>
      <c r="E94" s="108" t="s">
        <v>341</v>
      </c>
      <c r="F94" s="121" t="s">
        <v>471</v>
      </c>
      <c r="G94" s="107"/>
      <c r="H94" s="151" t="n">
        <v>620.317984756235</v>
      </c>
      <c r="I94" s="152" t="n">
        <v>103.321352049182</v>
      </c>
      <c r="J94" s="151" t="n">
        <v>77.6054213592034</v>
      </c>
      <c r="K94" s="151" t="n">
        <v>146.095191278952</v>
      </c>
      <c r="L94" s="151" t="n">
        <v>63.1538407860425</v>
      </c>
      <c r="M94" s="153" t="n">
        <v>103.345166838665</v>
      </c>
      <c r="N94" s="152" t="n">
        <v>248.108022431434</v>
      </c>
      <c r="O94" s="152" t="n">
        <v>46.9064286842007</v>
      </c>
      <c r="P94" s="152" t="n">
        <v>242.663769266822</v>
      </c>
      <c r="Q94" s="152" t="n">
        <v>141.09396540947</v>
      </c>
      <c r="R94" s="152" t="n">
        <v>52.1834045082267</v>
      </c>
      <c r="S94" s="152" t="n">
        <v>98.7015636279262</v>
      </c>
      <c r="T94" s="152" t="n">
        <v>82.7702119497459</v>
      </c>
      <c r="U94" s="151" t="n">
        <v>63.4663319622971</v>
      </c>
      <c r="V94" s="152" t="n">
        <v>101.403321233177</v>
      </c>
      <c r="W94" s="152" t="n">
        <v>21.7163721048058</v>
      </c>
      <c r="X94" s="152" t="n">
        <v>121.380583714314</v>
      </c>
      <c r="Y94" s="153" t="n">
        <v>110.348227748127</v>
      </c>
      <c r="Z94" s="151" t="n">
        <v>66.1237246134883</v>
      </c>
      <c r="AA94" s="151" t="n">
        <v>49.9442736558445</v>
      </c>
      <c r="AB94" s="151" t="n">
        <v>411.981381317466</v>
      </c>
      <c r="AC94" s="153" t="n">
        <v>140.221916798287</v>
      </c>
      <c r="AD94" s="151" t="n">
        <v>290.835729073436</v>
      </c>
      <c r="AE94" s="152" t="n">
        <v>191.206662078677</v>
      </c>
      <c r="AF94" s="152" t="n">
        <v>17.7329912195233</v>
      </c>
      <c r="AG94" s="152" t="n">
        <v>296.98939624458</v>
      </c>
      <c r="AH94" s="151" t="n">
        <v>64.3915597897077</v>
      </c>
      <c r="AI94" s="151" t="n">
        <v>259.713717849229</v>
      </c>
      <c r="AJ94" s="151" t="n">
        <v>384.224082934032</v>
      </c>
      <c r="AK94" s="151" t="n">
        <v>68.5140811446743</v>
      </c>
      <c r="AL94" s="152" t="n">
        <v>167.0950498336</v>
      </c>
      <c r="AM94" s="151" t="n">
        <v>72.587261168945</v>
      </c>
      <c r="AN94" s="151" t="n">
        <v>258.869212113785</v>
      </c>
      <c r="AO94" s="151" t="n">
        <v>77.1454309897151</v>
      </c>
      <c r="AP94" s="152" t="n">
        <v>291.813438184314</v>
      </c>
      <c r="AQ94" s="153" t="n">
        <v>6.18636619476053</v>
      </c>
      <c r="AR94" s="152" t="n">
        <v>377.489722910884</v>
      </c>
      <c r="AS94" s="151" t="n">
        <v>70.9843624242863</v>
      </c>
      <c r="AT94" s="151" t="n">
        <v>254.089573223987</v>
      </c>
      <c r="AU94" s="152" t="n">
        <v>108.95826504971</v>
      </c>
      <c r="AV94" s="152" t="n">
        <v>30.7894758051812</v>
      </c>
      <c r="AW94" s="152" t="n">
        <v>184.743177879027</v>
      </c>
      <c r="AX94" s="152" t="n">
        <v>2.01917451371655</v>
      </c>
      <c r="AY94" s="152" t="n">
        <v>86.1914078698363</v>
      </c>
      <c r="AZ94" s="152" t="n">
        <v>28.4297690053086</v>
      </c>
      <c r="BA94" s="151" t="n">
        <v>278.714979440918</v>
      </c>
      <c r="BB94" s="151" t="n">
        <v>73.8498974103033</v>
      </c>
      <c r="BC94" s="151" t="n">
        <v>258.566818174006</v>
      </c>
      <c r="BD94" s="152" t="n">
        <v>129.515077697222</v>
      </c>
      <c r="BE94" s="151" t="n">
        <v>380.661153684016</v>
      </c>
      <c r="BF94" s="152" t="n">
        <v>442.908770945446</v>
      </c>
      <c r="BG94" s="152" t="n">
        <v>107.249505333852</v>
      </c>
      <c r="BH94" s="152" t="n">
        <v>440.308521700031</v>
      </c>
      <c r="BI94" s="152" t="n">
        <v>331.875472379428</v>
      </c>
      <c r="BJ94" s="152" t="n">
        <v>106.701889256014</v>
      </c>
      <c r="BK94" s="151" t="n">
        <v>63.7969984973782</v>
      </c>
      <c r="BL94" s="151" t="n">
        <v>264.316992962906</v>
      </c>
      <c r="BM94" s="152" t="n">
        <v>29.3164901707112</v>
      </c>
      <c r="BN94" s="151" t="n">
        <v>48.7868077395585</v>
      </c>
      <c r="BO94" s="153" t="n">
        <v>109.214965827514</v>
      </c>
      <c r="BP94" s="152" t="n">
        <v>66.8473449773745</v>
      </c>
      <c r="BQ94" s="152" t="n">
        <v>80.2559947708976</v>
      </c>
      <c r="BR94" s="151" t="n">
        <v>68.3744937256433</v>
      </c>
      <c r="BS94" s="151" t="n">
        <v>66.5687520076286</v>
      </c>
      <c r="BT94" s="152" t="n">
        <v>421.934087907257</v>
      </c>
      <c r="BU94" s="152" t="n">
        <v>161.52308801337</v>
      </c>
      <c r="BV94" s="151" t="n">
        <v>470.708814965017</v>
      </c>
      <c r="BW94" s="152" t="n">
        <v>144.556816627923</v>
      </c>
      <c r="BX94" s="153" t="n">
        <v>22.9751018785409</v>
      </c>
      <c r="BY94" s="152" t="n">
        <v>145.769433370944</v>
      </c>
      <c r="BZ94" s="151" t="n">
        <v>67.5511034175018</v>
      </c>
      <c r="CA94" s="151" t="n">
        <v>62.4195050104253</v>
      </c>
      <c r="CB94" s="153" t="n">
        <v>118.096957126901</v>
      </c>
      <c r="CC94" s="151" t="n">
        <v>152.578019359179</v>
      </c>
      <c r="CD94" s="151" t="n">
        <v>27.9031543273283</v>
      </c>
      <c r="CE94" s="152" t="n">
        <v>84.9869668646454</v>
      </c>
      <c r="CF94" s="152" t="n">
        <v>139.363491140941</v>
      </c>
      <c r="CG94" s="153" t="n">
        <v>58.3814491925111</v>
      </c>
      <c r="CH94" s="151" t="n">
        <v>23.657254231543</v>
      </c>
      <c r="CI94" s="153" t="n">
        <v>757.149692502219</v>
      </c>
      <c r="CJ94" s="151" t="n">
        <v>138.514141494092</v>
      </c>
      <c r="CK94" s="152" t="n">
        <v>248.65320493807</v>
      </c>
      <c r="CL94" s="152" t="n">
        <v>239.057566990385</v>
      </c>
      <c r="CM94" s="152" t="n">
        <v>188.44017940802</v>
      </c>
      <c r="CN94" s="153" t="n">
        <v>303.325863845165</v>
      </c>
      <c r="CO94" s="152" t="n">
        <v>2.67909577839558</v>
      </c>
      <c r="CP94" s="153" t="n">
        <v>133.312909753926</v>
      </c>
      <c r="CQ94" s="152" t="n">
        <v>249.21448030027</v>
      </c>
      <c r="CR94" s="151" t="n">
        <v>206.5388159067</v>
      </c>
      <c r="CS94" s="152" t="n">
        <v>96.5472557451334</v>
      </c>
      <c r="CT94" s="152" t="n">
        <v>2.36444097389764</v>
      </c>
      <c r="CU94" s="152" t="n">
        <v>63.1086523720885</v>
      </c>
      <c r="CV94" s="151" t="n">
        <v>406.040255711357</v>
      </c>
      <c r="CW94" s="152" t="n">
        <v>84.1768855681961</v>
      </c>
      <c r="CX94" s="151" t="n">
        <v>96.3047550816988</v>
      </c>
      <c r="CY94" s="151" t="n">
        <v>271.944814973047</v>
      </c>
      <c r="CZ94" s="151" t="n">
        <v>66.3138489197529</v>
      </c>
      <c r="DA94" s="152" t="n">
        <v>179.995852867527</v>
      </c>
      <c r="DB94" s="152" t="n">
        <v>78.8423660034407</v>
      </c>
      <c r="DC94" s="152" t="n">
        <v>164.713963722228</v>
      </c>
      <c r="DD94" s="151" t="n">
        <v>66.6290700148968</v>
      </c>
      <c r="DE94" s="151" t="n">
        <v>251.648158178708</v>
      </c>
      <c r="DF94" s="152" t="n">
        <v>51.5275621304294</v>
      </c>
      <c r="DG94" s="151" t="n">
        <v>65.7530761088073</v>
      </c>
      <c r="DH94" s="151" t="n">
        <v>63.9376553743482</v>
      </c>
      <c r="DI94" s="152" t="n">
        <v>53.3924955876623</v>
      </c>
      <c r="DJ94" s="151" t="n">
        <v>98.2130984677697</v>
      </c>
      <c r="DK94" s="151" t="n">
        <v>66.6207717611318</v>
      </c>
      <c r="DL94" s="152" t="n">
        <v>299.736105875117</v>
      </c>
      <c r="DM94" s="152" t="n">
        <v>78.242259598882</v>
      </c>
      <c r="DN94" s="151" t="n">
        <v>102.95489173092</v>
      </c>
      <c r="DO94" s="151" t="n">
        <v>18.0607216192432</v>
      </c>
      <c r="DP94" s="152" t="n">
        <v>73.8875945473818</v>
      </c>
      <c r="DQ94" s="151" t="n">
        <v>181.560842399717</v>
      </c>
      <c r="DR94" s="151" t="n">
        <v>258.086303170758</v>
      </c>
      <c r="DS94" s="151" t="n">
        <v>198.530473785568</v>
      </c>
      <c r="DT94" s="151" t="n">
        <v>279.951804132648</v>
      </c>
      <c r="DU94" s="153" t="n">
        <v>95.3704573934837</v>
      </c>
      <c r="DV94" s="151" t="n">
        <v>32.1580186331189</v>
      </c>
      <c r="DW94" s="152" t="n">
        <v>158.705174869047</v>
      </c>
      <c r="DX94" s="152" t="n">
        <v>86.927198031869</v>
      </c>
      <c r="DY94" s="152" t="n">
        <v>149.386912387806</v>
      </c>
      <c r="DZ94" s="151" t="n">
        <v>63.2670486783349</v>
      </c>
      <c r="EA94" s="151" t="n">
        <v>373.401554198453</v>
      </c>
      <c r="EB94" s="152" t="n">
        <v>103.199593702387</v>
      </c>
      <c r="EC94" s="152" t="n">
        <v>289.399208894202</v>
      </c>
      <c r="ED94" s="151" t="n">
        <v>6.18916903817019</v>
      </c>
      <c r="EE94" s="151" t="n">
        <v>160.842180816859</v>
      </c>
      <c r="EF94" s="151" t="n">
        <v>96.2537372932031</v>
      </c>
      <c r="EG94" s="152" t="n">
        <v>25.3831095767846</v>
      </c>
      <c r="EH94" s="151" t="n">
        <v>118.05361002206</v>
      </c>
      <c r="EI94" s="152" t="n">
        <v>105.944260126841</v>
      </c>
      <c r="EJ94" s="152" t="n">
        <v>381.086716362763</v>
      </c>
      <c r="EK94" s="152" t="n">
        <v>49.2499703805906</v>
      </c>
      <c r="EL94" s="152" t="n">
        <v>130.969590451887</v>
      </c>
      <c r="EM94" s="152" t="n">
        <v>257.034967094886</v>
      </c>
      <c r="EN94" s="152" t="n">
        <v>2.55250328613501</v>
      </c>
      <c r="EO94" s="152" t="n">
        <v>66.428864641333</v>
      </c>
      <c r="EP94" s="152" t="n">
        <v>30.7156542757493</v>
      </c>
      <c r="EQ94" s="152" t="n">
        <v>13.4942706586163</v>
      </c>
      <c r="ER94" s="152" t="n">
        <v>259.380587111748</v>
      </c>
      <c r="ES94" s="151" t="n">
        <v>48.88890312623</v>
      </c>
      <c r="ET94" s="152" t="n">
        <v>100.618771061877</v>
      </c>
      <c r="EU94" s="152" t="n">
        <v>33.7339792312734</v>
      </c>
      <c r="EV94" s="152" t="n">
        <v>123.787601557779</v>
      </c>
      <c r="EW94" s="151" t="n">
        <v>108.095929572991</v>
      </c>
      <c r="EX94" s="152" t="n">
        <v>8.44198127011999</v>
      </c>
      <c r="EY94" s="151" t="n">
        <v>72.663534698463</v>
      </c>
      <c r="EZ94" s="151" t="n">
        <v>6.06538244209021</v>
      </c>
      <c r="FA94" s="151" t="n">
        <v>10.0156149444801</v>
      </c>
      <c r="FB94" s="152" t="n">
        <v>164.410940024261</v>
      </c>
      <c r="FC94" s="152" t="n">
        <v>82.6874984432212</v>
      </c>
      <c r="FD94" s="151" t="n">
        <v>3.46170572703498</v>
      </c>
      <c r="FE94" s="152" t="n">
        <v>59.1071393141208</v>
      </c>
      <c r="FF94" s="152" t="n">
        <v>223.409659029651</v>
      </c>
      <c r="FG94" s="152" t="n">
        <v>64.371577104898</v>
      </c>
      <c r="FH94" s="151" t="n">
        <v>102.287111814979</v>
      </c>
      <c r="FI94" s="151" t="n">
        <v>149.522930788177</v>
      </c>
      <c r="FJ94" s="152" t="n">
        <v>395.298261653082</v>
      </c>
      <c r="FK94" s="152" t="n">
        <v>355.558966657401</v>
      </c>
      <c r="FL94" s="153" t="n">
        <v>73.6783099035468</v>
      </c>
      <c r="FM94" s="151" t="n">
        <v>137.063461141308</v>
      </c>
      <c r="FN94" s="153" t="n">
        <v>74.6668564524864</v>
      </c>
      <c r="FO94" s="151" t="n">
        <v>266.848502589128</v>
      </c>
      <c r="FP94" s="152" t="n">
        <v>74.4242821479001</v>
      </c>
      <c r="FQ94" s="152" t="n">
        <v>220.611333568713</v>
      </c>
      <c r="FR94" s="153" t="n">
        <v>48.4186316785713</v>
      </c>
      <c r="FS94" s="152" t="n">
        <v>244.589485653075</v>
      </c>
      <c r="FT94" s="153" t="n">
        <v>151.435901105182</v>
      </c>
      <c r="FU94" s="152" t="n">
        <v>133.610690157507</v>
      </c>
      <c r="FV94" s="151" t="n">
        <v>20.6447275961933</v>
      </c>
      <c r="FW94" s="151" t="n">
        <v>67.0340870248429</v>
      </c>
      <c r="FX94" s="153" t="n">
        <v>103.021579927644</v>
      </c>
      <c r="FY94" s="152" t="n">
        <v>123.919952305981</v>
      </c>
      <c r="FZ94" s="151" t="n">
        <v>144.141468746335</v>
      </c>
      <c r="GA94" s="152" t="n">
        <v>4.80264750277097</v>
      </c>
      <c r="GB94" s="152" t="n">
        <v>37.9024015392279</v>
      </c>
      <c r="GC94" s="151" t="n">
        <v>103.651824957004</v>
      </c>
      <c r="GD94" s="151" t="n">
        <v>47.7318984414588</v>
      </c>
      <c r="GE94" s="152" t="n">
        <v>122.948048970965</v>
      </c>
      <c r="GF94" s="151" t="n">
        <v>55.5758332663715</v>
      </c>
      <c r="GG94" s="152" t="n">
        <v>274.482138878675</v>
      </c>
      <c r="GH94" s="151" t="n">
        <v>25.6292024566936</v>
      </c>
      <c r="GI94" s="152" t="n">
        <v>252.406336082002</v>
      </c>
      <c r="GJ94" s="152" t="n">
        <v>76.9261416652216</v>
      </c>
      <c r="GK94" s="152" t="n">
        <v>87.1664718962649</v>
      </c>
      <c r="GL94" s="151" t="n">
        <v>102.177918706889</v>
      </c>
      <c r="GM94" s="152" t="n">
        <v>272.049604002824</v>
      </c>
      <c r="GN94" s="151" t="n">
        <v>90.0856035529442</v>
      </c>
      <c r="GO94" s="151" t="n">
        <v>217.467628044667</v>
      </c>
      <c r="GP94" s="151" t="n">
        <v>265.258732054956</v>
      </c>
      <c r="GQ94" s="153" t="n">
        <v>47.3557551468159</v>
      </c>
    </row>
    <row r="95" customFormat="false" ht="12.75" hidden="false" customHeight="false" outlineLevel="0" collapsed="false">
      <c r="B95" s="97" t="s">
        <v>472</v>
      </c>
      <c r="C95" s="106"/>
      <c r="D95" s="107"/>
      <c r="E95" s="108" t="s">
        <v>357</v>
      </c>
      <c r="F95" s="121" t="s">
        <v>473</v>
      </c>
      <c r="G95" s="107"/>
      <c r="H95" s="151" t="n">
        <v>50.9391832457262</v>
      </c>
      <c r="I95" s="152" t="n">
        <v>59.345879191725</v>
      </c>
      <c r="J95" s="151" t="n">
        <v>54.5319254550316</v>
      </c>
      <c r="K95" s="151" t="n">
        <v>53.7590723766012</v>
      </c>
      <c r="L95" s="151" t="n">
        <v>44.9572285236218</v>
      </c>
      <c r="M95" s="153" t="n">
        <v>45.5043687650499</v>
      </c>
      <c r="N95" s="152" t="n">
        <v>43.6078337826413</v>
      </c>
      <c r="O95" s="152" t="n">
        <v>61.0172741285216</v>
      </c>
      <c r="P95" s="152" t="n">
        <v>54.2018096639576</v>
      </c>
      <c r="Q95" s="152" t="n">
        <v>50.2214521848461</v>
      </c>
      <c r="R95" s="152" t="n">
        <v>59.4643966232836</v>
      </c>
      <c r="S95" s="152" t="n">
        <v>47.0077407961225</v>
      </c>
      <c r="T95" s="152" t="n">
        <v>56.9748080492387</v>
      </c>
      <c r="U95" s="151" t="n">
        <v>55.3930609108641</v>
      </c>
      <c r="V95" s="152" t="n">
        <v>48.5319095234914</v>
      </c>
      <c r="W95" s="152" t="n">
        <v>53.9768089691222</v>
      </c>
      <c r="X95" s="152" t="n">
        <v>49.0796432328165</v>
      </c>
      <c r="Y95" s="153" t="n">
        <v>43.665326408667</v>
      </c>
      <c r="Z95" s="151" t="n">
        <v>47.3856596818372</v>
      </c>
      <c r="AA95" s="151" t="n">
        <v>51.5162085813548</v>
      </c>
      <c r="AB95" s="151" t="n">
        <v>41.5193960032759</v>
      </c>
      <c r="AC95" s="153" t="n">
        <v>58.0986689499947</v>
      </c>
      <c r="AD95" s="151" t="n">
        <v>51.8323513059044</v>
      </c>
      <c r="AE95" s="152" t="n">
        <v>47.8565086382238</v>
      </c>
      <c r="AF95" s="152" t="n">
        <v>61.6844342978619</v>
      </c>
      <c r="AG95" s="152" t="n">
        <v>53.6095932737001</v>
      </c>
      <c r="AH95" s="151" t="n">
        <v>45.4486455914888</v>
      </c>
      <c r="AI95" s="151" t="n">
        <v>46.5549393645758</v>
      </c>
      <c r="AJ95" s="151" t="n">
        <v>52.8538987206661</v>
      </c>
      <c r="AK95" s="151" t="n">
        <v>48.2552566279637</v>
      </c>
      <c r="AL95" s="152" t="n">
        <v>56.4059048826919</v>
      </c>
      <c r="AM95" s="151" t="n">
        <v>51.2939720077007</v>
      </c>
      <c r="AN95" s="151" t="n">
        <v>47.3373248977365</v>
      </c>
      <c r="AO95" s="151" t="n">
        <v>45.1838319633959</v>
      </c>
      <c r="AP95" s="152" t="n">
        <v>45.1831230741542</v>
      </c>
      <c r="AQ95" s="153" t="n">
        <v>54.6338536151614</v>
      </c>
      <c r="AR95" s="152" t="n">
        <v>46.0275974850223</v>
      </c>
      <c r="AS95" s="151" t="n">
        <v>49.48437648565</v>
      </c>
      <c r="AT95" s="151" t="n">
        <v>45.4567224784702</v>
      </c>
      <c r="AU95" s="152" t="n">
        <v>56.1804872719327</v>
      </c>
      <c r="AV95" s="152" t="n">
        <v>46.1772042210299</v>
      </c>
      <c r="AW95" s="152" t="n">
        <v>50.5423744164465</v>
      </c>
      <c r="AX95" s="152" t="n">
        <v>46.9674971097599</v>
      </c>
      <c r="AY95" s="152" t="n">
        <v>54.1910258633472</v>
      </c>
      <c r="AZ95" s="152" t="n">
        <v>53.9450442088332</v>
      </c>
      <c r="BA95" s="151" t="n">
        <v>48.5948880020385</v>
      </c>
      <c r="BB95" s="151" t="n">
        <v>53.3590195752232</v>
      </c>
      <c r="BC95" s="151" t="n">
        <v>45.771706980952</v>
      </c>
      <c r="BD95" s="152" t="n">
        <v>48.3576303384489</v>
      </c>
      <c r="BE95" s="151" t="n">
        <v>47.6002067368494</v>
      </c>
      <c r="BF95" s="152" t="n">
        <v>45.5044760131602</v>
      </c>
      <c r="BG95" s="152" t="n">
        <v>45.6591362585876</v>
      </c>
      <c r="BH95" s="152" t="n">
        <v>44.9753241968069</v>
      </c>
      <c r="BI95" s="152" t="n">
        <v>56.4505205906727</v>
      </c>
      <c r="BJ95" s="152" t="n">
        <v>44.6700801183225</v>
      </c>
      <c r="BK95" s="151" t="n">
        <v>46.0836854345445</v>
      </c>
      <c r="BL95" s="151" t="n">
        <v>46.9946517685948</v>
      </c>
      <c r="BM95" s="152" t="n">
        <v>51.9995724933875</v>
      </c>
      <c r="BN95" s="151" t="n">
        <v>45.8520057122108</v>
      </c>
      <c r="BO95" s="153" t="n">
        <v>58.6665687500828</v>
      </c>
      <c r="BP95" s="152" t="n">
        <v>49.0897749685375</v>
      </c>
      <c r="BQ95" s="152" t="n">
        <v>49.9470673684696</v>
      </c>
      <c r="BR95" s="151" t="n">
        <v>48.722940640528</v>
      </c>
      <c r="BS95" s="151" t="n">
        <v>48.4914660478489</v>
      </c>
      <c r="BT95" s="152" t="n">
        <v>55.2112383328395</v>
      </c>
      <c r="BU95" s="152" t="n">
        <v>48.5564599685904</v>
      </c>
      <c r="BV95" s="151" t="n">
        <v>50.5787396055241</v>
      </c>
      <c r="BW95" s="152" t="n">
        <v>50.9239892429008</v>
      </c>
      <c r="BX95" s="153" t="n">
        <v>45.560953185568</v>
      </c>
      <c r="BY95" s="152" t="n">
        <v>40.1566667275963</v>
      </c>
      <c r="BZ95" s="151" t="n">
        <v>47.2235534505798</v>
      </c>
      <c r="CA95" s="151" t="n">
        <v>44.8023748014845</v>
      </c>
      <c r="CB95" s="153" t="n">
        <v>48.8043115334305</v>
      </c>
      <c r="CC95" s="151" t="n">
        <v>42.7488018551167</v>
      </c>
      <c r="CD95" s="151" t="n">
        <v>42.1274989178822</v>
      </c>
      <c r="CE95" s="152" t="n">
        <v>51.9640604930975</v>
      </c>
      <c r="CF95" s="152" t="n">
        <v>52.0986103232138</v>
      </c>
      <c r="CG95" s="153" t="n">
        <v>55.7276165975894</v>
      </c>
      <c r="CH95" s="151" t="n">
        <v>60.1442353747412</v>
      </c>
      <c r="CI95" s="153" t="n">
        <v>60.9359485274145</v>
      </c>
      <c r="CJ95" s="151" t="n">
        <v>53.6164216116269</v>
      </c>
      <c r="CK95" s="152" t="n">
        <v>55.3026971187775</v>
      </c>
      <c r="CL95" s="152" t="n">
        <v>52.2136446287533</v>
      </c>
      <c r="CM95" s="152" t="n">
        <v>49.5677110098782</v>
      </c>
      <c r="CN95" s="153" t="n">
        <v>45.8144978120719</v>
      </c>
      <c r="CO95" s="152" t="n">
        <v>51.3253151926299</v>
      </c>
      <c r="CP95" s="153" t="n">
        <v>56.327156091944</v>
      </c>
      <c r="CQ95" s="152" t="n">
        <v>56.2413874691798</v>
      </c>
      <c r="CR95" s="151" t="n">
        <v>50.8899057146354</v>
      </c>
      <c r="CS95" s="152" t="n">
        <v>54.1660886854395</v>
      </c>
      <c r="CT95" s="152" t="n">
        <v>58.4898455811304</v>
      </c>
      <c r="CU95" s="152" t="n">
        <v>57.3620669511689</v>
      </c>
      <c r="CV95" s="151" t="n">
        <v>51.8153339640451</v>
      </c>
      <c r="CW95" s="152" t="n">
        <v>51.9338594022839</v>
      </c>
      <c r="CX95" s="151" t="n">
        <v>60.2531449129614</v>
      </c>
      <c r="CY95" s="151" t="n">
        <v>51.9885487680148</v>
      </c>
      <c r="CZ95" s="151" t="n">
        <v>46.2279946805686</v>
      </c>
      <c r="DA95" s="152" t="n">
        <v>61.6686128925496</v>
      </c>
      <c r="DB95" s="152" t="n">
        <v>51.6983820933307</v>
      </c>
      <c r="DC95" s="152" t="n">
        <v>50.5195028800401</v>
      </c>
      <c r="DD95" s="151" t="n">
        <v>46.6741209713651</v>
      </c>
      <c r="DE95" s="151" t="n">
        <v>45.3932860645954</v>
      </c>
      <c r="DF95" s="152" t="n">
        <v>57.342508817954</v>
      </c>
      <c r="DG95" s="151" t="n">
        <v>52.1557525905352</v>
      </c>
      <c r="DH95" s="151" t="n">
        <v>44.7871381332421</v>
      </c>
      <c r="DI95" s="152" t="n">
        <v>51.9102811926173</v>
      </c>
      <c r="DJ95" s="151" t="n">
        <v>54.1714111038936</v>
      </c>
      <c r="DK95" s="151" t="n">
        <v>47.7002555627832</v>
      </c>
      <c r="DL95" s="152" t="n">
        <v>55.9065904085399</v>
      </c>
      <c r="DM95" s="152" t="n">
        <v>46.2352179669494</v>
      </c>
      <c r="DN95" s="151" t="n">
        <v>55.8104252273882</v>
      </c>
      <c r="DO95" s="151" t="n">
        <v>49.9471985919625</v>
      </c>
      <c r="DP95" s="152" t="n">
        <v>54.8831361345549</v>
      </c>
      <c r="DQ95" s="151" t="n">
        <v>60.1639547601384</v>
      </c>
      <c r="DR95" s="151" t="n">
        <v>47.9618939419686</v>
      </c>
      <c r="DS95" s="151" t="n">
        <v>57.6543094639208</v>
      </c>
      <c r="DT95" s="151" t="n">
        <v>47.2985533081374</v>
      </c>
      <c r="DU95" s="153" t="n">
        <v>54.1658834586466</v>
      </c>
      <c r="DV95" s="151" t="n">
        <v>52.8910104364808</v>
      </c>
      <c r="DW95" s="152" t="n">
        <v>50.0743890537553</v>
      </c>
      <c r="DX95" s="152" t="n">
        <v>52.843672079755</v>
      </c>
      <c r="DY95" s="152" t="n">
        <v>41.7369300540108</v>
      </c>
      <c r="DZ95" s="151" t="n">
        <v>43.7235136411083</v>
      </c>
      <c r="EA95" s="151" t="n">
        <v>46.7309810836382</v>
      </c>
      <c r="EB95" s="152" t="n">
        <v>56.1808024377857</v>
      </c>
      <c r="EC95" s="152" t="n">
        <v>48.8149586080721</v>
      </c>
      <c r="ED95" s="151" t="n">
        <v>53.043110430064</v>
      </c>
      <c r="EE95" s="151" t="n">
        <v>51.7969485854255</v>
      </c>
      <c r="EF95" s="151" t="n">
        <v>54.1703209089097</v>
      </c>
      <c r="EG95" s="152" t="n">
        <v>45.4161434400852</v>
      </c>
      <c r="EH95" s="151" t="n">
        <v>54.1142327363875</v>
      </c>
      <c r="EI95" s="152" t="n">
        <v>42.6647691361044</v>
      </c>
      <c r="EJ95" s="152" t="n">
        <v>44.4490895213416</v>
      </c>
      <c r="EK95" s="152" t="n">
        <v>57.0029382708602</v>
      </c>
      <c r="EL95" s="152" t="n">
        <v>56.3147039206589</v>
      </c>
      <c r="EM95" s="152" t="n">
        <v>52.5948516159979</v>
      </c>
      <c r="EN95" s="152" t="n">
        <v>51.8964243523402</v>
      </c>
      <c r="EO95" s="152" t="n">
        <v>56.5107344032422</v>
      </c>
      <c r="EP95" s="152" t="n">
        <v>56.6407580017357</v>
      </c>
      <c r="EQ95" s="152" t="n">
        <v>55.7504023470355</v>
      </c>
      <c r="ER95" s="152" t="n">
        <v>54.8669503947763</v>
      </c>
      <c r="ES95" s="151" t="n">
        <v>49.3941581556916</v>
      </c>
      <c r="ET95" s="152" t="n">
        <v>45.504409550441</v>
      </c>
      <c r="EU95" s="152" t="n">
        <v>47.6347028261413</v>
      </c>
      <c r="EV95" s="152" t="n">
        <v>46.2749278184382</v>
      </c>
      <c r="EW95" s="151" t="n">
        <v>52.8279144166629</v>
      </c>
      <c r="EX95" s="152" t="n">
        <v>49.5676031606673</v>
      </c>
      <c r="EY95" s="151" t="n">
        <v>50.0585329111985</v>
      </c>
      <c r="EZ95" s="151" t="n">
        <v>53.4636605715107</v>
      </c>
      <c r="FA95" s="151" t="n">
        <v>48.6610702629882</v>
      </c>
      <c r="FB95" s="152" t="n">
        <v>53.1460732815327</v>
      </c>
      <c r="FC95" s="152" t="n">
        <v>55.9065434528109</v>
      </c>
      <c r="FD95" s="151" t="n">
        <v>47.2399998320887</v>
      </c>
      <c r="FE95" s="152" t="n">
        <v>58.6619376741609</v>
      </c>
      <c r="FF95" s="152" t="n">
        <v>57.3480479168728</v>
      </c>
      <c r="FG95" s="152" t="n">
        <v>53.3409671825054</v>
      </c>
      <c r="FH95" s="151" t="n">
        <v>53.2168787259613</v>
      </c>
      <c r="FI95" s="151" t="n">
        <v>45.095896433687</v>
      </c>
      <c r="FJ95" s="152" t="n">
        <v>53.9925990617793</v>
      </c>
      <c r="FK95" s="152" t="n">
        <v>53.7591413394388</v>
      </c>
      <c r="FL95" s="153" t="n">
        <v>60.1416522428448</v>
      </c>
      <c r="FM95" s="151" t="n">
        <v>49.6146234149466</v>
      </c>
      <c r="FN95" s="153" t="n">
        <v>47.5275305161712</v>
      </c>
      <c r="FO95" s="151" t="n">
        <v>49.5299823525946</v>
      </c>
      <c r="FP95" s="152" t="n">
        <v>47.2799732861819</v>
      </c>
      <c r="FQ95" s="152" t="n">
        <v>48.0178218937324</v>
      </c>
      <c r="FR95" s="153" t="n">
        <v>58.2285982227873</v>
      </c>
      <c r="FS95" s="152" t="n">
        <v>56.1441518923019</v>
      </c>
      <c r="FT95" s="153" t="n">
        <v>62.5805492066274</v>
      </c>
      <c r="FU95" s="152" t="n">
        <v>55.4043272944144</v>
      </c>
      <c r="FV95" s="151" t="n">
        <v>0.0395618143194271</v>
      </c>
      <c r="FW95" s="151" t="n">
        <v>47.6358293380414</v>
      </c>
      <c r="FX95" s="153" t="n">
        <v>54.6368077699441</v>
      </c>
      <c r="FY95" s="152" t="n">
        <v>49.5972582101186</v>
      </c>
      <c r="FZ95" s="151" t="n">
        <v>61.0395277357783</v>
      </c>
      <c r="GA95" s="152" t="n">
        <v>57.9184178693638</v>
      </c>
      <c r="GB95" s="152" t="n">
        <v>58.1083758926612</v>
      </c>
      <c r="GC95" s="151" t="n">
        <v>56.1819224154405</v>
      </c>
      <c r="GD95" s="151" t="n">
        <v>43.895597058173</v>
      </c>
      <c r="GE95" s="152" t="n">
        <v>52.9995012436191</v>
      </c>
      <c r="GF95" s="151" t="n">
        <v>53.6918674727511</v>
      </c>
      <c r="GG95" s="152" t="n">
        <v>49.6978734325682</v>
      </c>
      <c r="GH95" s="151" t="n">
        <v>47.6247918757098</v>
      </c>
      <c r="GI95" s="152" t="n">
        <v>55.3978708614926</v>
      </c>
      <c r="GJ95" s="152" t="n">
        <v>42.4152531876267</v>
      </c>
      <c r="GK95" s="152" t="n">
        <v>58.1586494397304</v>
      </c>
      <c r="GL95" s="151" t="n">
        <v>53.6809083482775</v>
      </c>
      <c r="GM95" s="152" t="n">
        <v>45.2032986352676</v>
      </c>
      <c r="GN95" s="151" t="n">
        <v>58.6176747089901</v>
      </c>
      <c r="GO95" s="151" t="n">
        <v>48.4442616305287</v>
      </c>
      <c r="GP95" s="151" t="n">
        <v>46.387687723057</v>
      </c>
      <c r="GQ95" s="153" t="n">
        <v>49.4841029924146</v>
      </c>
    </row>
    <row r="96" customFormat="false" ht="12.75" hidden="false" customHeight="false" outlineLevel="0" collapsed="false">
      <c r="B96" s="79" t="s">
        <v>474</v>
      </c>
      <c r="C96" s="106"/>
      <c r="D96" s="107"/>
      <c r="E96" s="108" t="s">
        <v>360</v>
      </c>
      <c r="F96" s="121" t="s">
        <v>475</v>
      </c>
      <c r="G96" s="107"/>
      <c r="H96" s="151" t="n">
        <v>60.2555687890509</v>
      </c>
      <c r="I96" s="152" t="n">
        <v>126.87272565194</v>
      </c>
      <c r="J96" s="151" t="n">
        <v>129.972372509912</v>
      </c>
      <c r="K96" s="151" t="n">
        <v>68.3452852557615</v>
      </c>
      <c r="L96" s="151" t="n">
        <v>122.864118834771</v>
      </c>
      <c r="M96" s="153" t="n">
        <v>121.476160990712</v>
      </c>
      <c r="N96" s="152" t="n">
        <v>118.861930410317</v>
      </c>
      <c r="O96" s="152" t="n">
        <v>125.2851704219</v>
      </c>
      <c r="P96" s="152" t="n">
        <v>42.7291193801052</v>
      </c>
      <c r="Q96" s="152" t="n">
        <v>61.8296546692235</v>
      </c>
      <c r="R96" s="152" t="n">
        <v>130.198166764878</v>
      </c>
      <c r="S96" s="152" t="n">
        <v>124.063176755698</v>
      </c>
      <c r="T96" s="152" t="n">
        <v>127.941923964369</v>
      </c>
      <c r="U96" s="151" t="n">
        <v>65.4118706474235</v>
      </c>
      <c r="V96" s="152" t="n">
        <v>126.217476189416</v>
      </c>
      <c r="W96" s="152" t="n">
        <v>115.889458842746</v>
      </c>
      <c r="X96" s="152" t="n">
        <v>59.922288624768</v>
      </c>
      <c r="Y96" s="153" t="n">
        <v>119.548221365946</v>
      </c>
      <c r="Z96" s="151" t="n">
        <v>127.253688549836</v>
      </c>
      <c r="AA96" s="151" t="n">
        <v>60.4068091611279</v>
      </c>
      <c r="AB96" s="151" t="n">
        <v>113.797628246355</v>
      </c>
      <c r="AC96" s="153" t="n">
        <v>119.411527623511</v>
      </c>
      <c r="AD96" s="151" t="n">
        <v>131.086818457143</v>
      </c>
      <c r="AE96" s="152" t="n">
        <v>127.516363861242</v>
      </c>
      <c r="AF96" s="152" t="n">
        <v>59.3888525377092</v>
      </c>
      <c r="AG96" s="152" t="n">
        <v>108.897409312894</v>
      </c>
      <c r="AH96" s="151" t="n">
        <v>126.885624821278</v>
      </c>
      <c r="AI96" s="151" t="n">
        <v>128.57357737869</v>
      </c>
      <c r="AJ96" s="151" t="n">
        <v>48.3428472945857</v>
      </c>
      <c r="AK96" s="151" t="n">
        <v>127.074566458921</v>
      </c>
      <c r="AL96" s="152" t="n">
        <v>66.674661276381</v>
      </c>
      <c r="AM96" s="151" t="n">
        <v>131.491006251349</v>
      </c>
      <c r="AN96" s="151" t="n">
        <v>125.248975269792</v>
      </c>
      <c r="AO96" s="151" t="n">
        <v>123.068196588164</v>
      </c>
      <c r="AP96" s="152" t="n">
        <v>119.09977858578</v>
      </c>
      <c r="AQ96" s="153" t="n">
        <v>48.1596889212759</v>
      </c>
      <c r="AR96" s="152" t="n">
        <v>121.627135512837</v>
      </c>
      <c r="AS96" s="151" t="n">
        <v>127.932858996661</v>
      </c>
      <c r="AT96" s="151" t="n">
        <v>125.160178288751</v>
      </c>
      <c r="AU96" s="152" t="n">
        <v>50.8811318693325</v>
      </c>
      <c r="AV96" s="152" t="n">
        <v>123.661975683675</v>
      </c>
      <c r="AW96" s="152" t="n">
        <v>62.4909457819341</v>
      </c>
      <c r="AX96" s="152" t="n">
        <v>121.328241660448</v>
      </c>
      <c r="AY96" s="152" t="n">
        <v>112.196763500285</v>
      </c>
      <c r="AZ96" s="152" t="n">
        <v>66.9880896259793</v>
      </c>
      <c r="BA96" s="151" t="n">
        <v>128.325032095878</v>
      </c>
      <c r="BB96" s="151" t="n">
        <v>46.9416292352909</v>
      </c>
      <c r="BC96" s="151" t="n">
        <v>125.094685576699</v>
      </c>
      <c r="BD96" s="152" t="n">
        <v>58.4624362831954</v>
      </c>
      <c r="BE96" s="151" t="n">
        <v>124.089015228075</v>
      </c>
      <c r="BF96" s="152" t="n">
        <v>121.476191690683</v>
      </c>
      <c r="BG96" s="152" t="n">
        <v>123.343994228353</v>
      </c>
      <c r="BH96" s="152" t="n">
        <v>122.743112476698</v>
      </c>
      <c r="BI96" s="152" t="n">
        <v>127.774782820699</v>
      </c>
      <c r="BJ96" s="152" t="n">
        <v>121.139149856618</v>
      </c>
      <c r="BK96" s="151" t="n">
        <v>121.223337815566</v>
      </c>
      <c r="BL96" s="151" t="n">
        <v>127.193516572401</v>
      </c>
      <c r="BM96" s="152" t="n">
        <v>110.228544138189</v>
      </c>
      <c r="BN96" s="151" t="n">
        <v>125.188700750453</v>
      </c>
      <c r="BO96" s="153" t="n">
        <v>52.5623164816485</v>
      </c>
      <c r="BP96" s="152" t="n">
        <v>59.1941318927297</v>
      </c>
      <c r="BQ96" s="152" t="n">
        <v>61.72205489555</v>
      </c>
      <c r="BR96" s="151" t="n">
        <v>126.43000972353</v>
      </c>
      <c r="BS96" s="151" t="n">
        <v>122.600892791551</v>
      </c>
      <c r="BT96" s="152" t="n">
        <v>116.071157461903</v>
      </c>
      <c r="BU96" s="152" t="n">
        <v>59.319359320779</v>
      </c>
      <c r="BV96" s="151" t="n">
        <v>128.714668063099</v>
      </c>
      <c r="BW96" s="152" t="n">
        <v>63.7966634760016</v>
      </c>
      <c r="BX96" s="153" t="n">
        <v>121.47612066395</v>
      </c>
      <c r="BY96" s="152" t="n">
        <v>112.202407163997</v>
      </c>
      <c r="BZ96" s="151" t="n">
        <v>124.523419583373</v>
      </c>
      <c r="CA96" s="151" t="n">
        <v>122.123862655198</v>
      </c>
      <c r="CB96" s="153" t="n">
        <v>129.310440096423</v>
      </c>
      <c r="CC96" s="151" t="n">
        <v>119.636141676556</v>
      </c>
      <c r="CD96" s="151" t="n">
        <v>115.387427671393</v>
      </c>
      <c r="CE96" s="152" t="n">
        <v>108.869032232382</v>
      </c>
      <c r="CF96" s="152" t="n">
        <v>66.5435574751247</v>
      </c>
      <c r="CG96" s="153" t="n">
        <v>65.7101519698919</v>
      </c>
      <c r="CH96" s="151" t="n">
        <v>57.3444534917138</v>
      </c>
      <c r="CI96" s="153" t="n">
        <v>137.687373999951</v>
      </c>
      <c r="CJ96" s="151" t="n">
        <v>128.241739949262</v>
      </c>
      <c r="CK96" s="152" t="n">
        <v>71.9928199568379</v>
      </c>
      <c r="CL96" s="152" t="n">
        <v>68.3671441245617</v>
      </c>
      <c r="CM96" s="152" t="n">
        <v>60.605475973681</v>
      </c>
      <c r="CN96" s="153" t="n">
        <v>122.818829506077</v>
      </c>
      <c r="CO96" s="152" t="n">
        <v>39.2513978926494</v>
      </c>
      <c r="CP96" s="153" t="n">
        <v>132.110164224344</v>
      </c>
      <c r="CQ96" s="152" t="n">
        <v>125.788137883241</v>
      </c>
      <c r="CR96" s="151" t="n">
        <v>132.961292208538</v>
      </c>
      <c r="CS96" s="152" t="n">
        <v>49.0051787117954</v>
      </c>
      <c r="CT96" s="152" t="n">
        <v>128.282951061607</v>
      </c>
      <c r="CU96" s="152" t="n">
        <v>128.495315660094</v>
      </c>
      <c r="CV96" s="151" t="n">
        <v>47.6907612182081</v>
      </c>
      <c r="CW96" s="152" t="n">
        <v>111.215023491917</v>
      </c>
      <c r="CX96" s="151" t="n">
        <v>129.917138718807</v>
      </c>
      <c r="CY96" s="151" t="n">
        <v>129.352976503641</v>
      </c>
      <c r="CZ96" s="151" t="n">
        <v>125.339286618321</v>
      </c>
      <c r="DA96" s="152" t="n">
        <v>134.127429001937</v>
      </c>
      <c r="DB96" s="152" t="n">
        <v>113.494618954567</v>
      </c>
      <c r="DC96" s="152" t="n">
        <v>62.270155808379</v>
      </c>
      <c r="DD96" s="151" t="n">
        <v>124.107020406233</v>
      </c>
      <c r="DE96" s="151" t="n">
        <v>123.156346531459</v>
      </c>
      <c r="DF96" s="152" t="n">
        <v>54.6909261762105</v>
      </c>
      <c r="DG96" s="151" t="n">
        <v>61.4518650882287</v>
      </c>
      <c r="DH96" s="151" t="n">
        <v>126.254442379388</v>
      </c>
      <c r="DI96" s="152" t="n">
        <v>64.7163497169228</v>
      </c>
      <c r="DJ96" s="151" t="n">
        <v>49.0051965916473</v>
      </c>
      <c r="DK96" s="151" t="n">
        <v>123.703216585718</v>
      </c>
      <c r="DL96" s="152" t="n">
        <v>117.756552709379</v>
      </c>
      <c r="DM96" s="152" t="n">
        <v>123.771195998627</v>
      </c>
      <c r="DN96" s="151" t="n">
        <v>50.0369361466365</v>
      </c>
      <c r="DO96" s="151" t="n">
        <v>61.7222059254913</v>
      </c>
      <c r="DP96" s="152" t="n">
        <v>50.6262524756479</v>
      </c>
      <c r="DQ96" s="151" t="n">
        <v>131.649147986596</v>
      </c>
      <c r="DR96" s="151" t="n">
        <v>126.022902044051</v>
      </c>
      <c r="DS96" s="151" t="n">
        <v>52.9084500930147</v>
      </c>
      <c r="DT96" s="151" t="n">
        <v>126.599560261151</v>
      </c>
      <c r="DU96" s="153" t="n">
        <v>49.0053258145363</v>
      </c>
      <c r="DV96" s="151" t="n">
        <v>62.3276485267304</v>
      </c>
      <c r="DW96" s="152" t="n">
        <v>61.0063995000896</v>
      </c>
      <c r="DX96" s="152" t="n">
        <v>41.2920059110498</v>
      </c>
      <c r="DY96" s="152" t="n">
        <v>115.275803671759</v>
      </c>
      <c r="DZ96" s="151" t="n">
        <v>123.500647514109</v>
      </c>
      <c r="EA96" s="151" t="n">
        <v>125.877668900813</v>
      </c>
      <c r="EB96" s="152" t="n">
        <v>50.8836973082783</v>
      </c>
      <c r="EC96" s="152" t="n">
        <v>59.9924850709465</v>
      </c>
      <c r="ED96" s="151" t="n">
        <v>129.049021669004</v>
      </c>
      <c r="EE96" s="151" t="n">
        <v>60.9229822000817</v>
      </c>
      <c r="EF96" s="151" t="n">
        <v>49.0053817022125</v>
      </c>
      <c r="EG96" s="152" t="n">
        <v>121.355576569851</v>
      </c>
      <c r="EH96" s="151" t="n">
        <v>49.0686172980817</v>
      </c>
      <c r="EI96" s="152" t="n">
        <v>115.839118954888</v>
      </c>
      <c r="EJ96" s="152" t="n">
        <v>121.211737424388</v>
      </c>
      <c r="EK96" s="152" t="n">
        <v>54.5012530505447</v>
      </c>
      <c r="EL96" s="152" t="n">
        <v>115.357691765954</v>
      </c>
      <c r="EM96" s="152" t="n">
        <v>66.0442509844665</v>
      </c>
      <c r="EN96" s="152" t="n">
        <v>117.633350526614</v>
      </c>
      <c r="EO96" s="152" t="n">
        <v>49.3156365953261</v>
      </c>
      <c r="EP96" s="152" t="n">
        <v>121.615399638347</v>
      </c>
      <c r="EQ96" s="152" t="n">
        <v>114.322437765188</v>
      </c>
      <c r="ER96" s="152" t="n">
        <v>115.722479483848</v>
      </c>
      <c r="ES96" s="151" t="n">
        <v>126.547303485204</v>
      </c>
      <c r="ET96" s="152" t="n">
        <v>121.476064147606</v>
      </c>
      <c r="EU96" s="152" t="n">
        <v>127.247636999953</v>
      </c>
      <c r="EV96" s="152" t="n">
        <v>126.506580272611</v>
      </c>
      <c r="EW96" s="151" t="n">
        <v>48.4544742932341</v>
      </c>
      <c r="EX96" s="152" t="n">
        <v>60.6054287386597</v>
      </c>
      <c r="EY96" s="151" t="n">
        <v>128.826788541082</v>
      </c>
      <c r="EZ96" s="151" t="n">
        <v>127.825484687988</v>
      </c>
      <c r="FA96" s="151" t="n">
        <v>127.892564960625</v>
      </c>
      <c r="FB96" s="152" t="n">
        <v>111.343431486266</v>
      </c>
      <c r="FC96" s="152" t="n">
        <v>117.756494881311</v>
      </c>
      <c r="FD96" s="151" t="n">
        <v>122.948522590368</v>
      </c>
      <c r="FE96" s="152" t="n">
        <v>54.8135634466123</v>
      </c>
      <c r="FF96" s="152" t="n">
        <v>117.919755206475</v>
      </c>
      <c r="FG96" s="152" t="n">
        <v>66.4408739246646</v>
      </c>
      <c r="FH96" s="151" t="n">
        <v>48.242155388363</v>
      </c>
      <c r="FI96" s="151" t="n">
        <v>122.941273330126</v>
      </c>
      <c r="FJ96" s="152" t="n">
        <v>127.734661864971</v>
      </c>
      <c r="FK96" s="152" t="n">
        <v>68.3452622927176</v>
      </c>
      <c r="FL96" s="153" t="n">
        <v>57.3381160664189</v>
      </c>
      <c r="FM96" s="151" t="n">
        <v>124.880201884347</v>
      </c>
      <c r="FN96" s="153" t="n">
        <v>126.846592881643</v>
      </c>
      <c r="FO96" s="151" t="n">
        <v>130.307244414227</v>
      </c>
      <c r="FP96" s="152" t="n">
        <v>57.4503392851122</v>
      </c>
      <c r="FQ96" s="152" t="n">
        <v>57.5518963929518</v>
      </c>
      <c r="FR96" s="153" t="n">
        <v>135.15929613403</v>
      </c>
      <c r="FS96" s="152" t="n">
        <v>131.734355702749</v>
      </c>
      <c r="FT96" s="153" t="n">
        <v>59.1527711564018</v>
      </c>
      <c r="FU96" s="152" t="n">
        <v>117.24039655459</v>
      </c>
      <c r="FV96" s="151" t="n">
        <v>0</v>
      </c>
      <c r="FW96" s="151" t="n">
        <v>126.320310594417</v>
      </c>
      <c r="FX96" s="153" t="n">
        <v>49.0940916049888</v>
      </c>
      <c r="FY96" s="152" t="n">
        <v>133.202416127233</v>
      </c>
      <c r="FZ96" s="151" t="n">
        <v>131.903132341031</v>
      </c>
      <c r="GA96" s="152" t="n">
        <v>128.808046378797</v>
      </c>
      <c r="GB96" s="152" t="n">
        <v>132.841985510499</v>
      </c>
      <c r="GC96" s="151" t="n">
        <v>50.8809478310721</v>
      </c>
      <c r="GD96" s="151" t="n">
        <v>125.264092921354</v>
      </c>
      <c r="GE96" s="152" t="n">
        <v>112.83955156505</v>
      </c>
      <c r="GF96" s="151" t="n">
        <v>123.992848475109</v>
      </c>
      <c r="GG96" s="152" t="n">
        <v>60.9789808214132</v>
      </c>
      <c r="GH96" s="151" t="n">
        <v>128.928008291892</v>
      </c>
      <c r="GI96" s="152" t="n">
        <v>66.0147698976662</v>
      </c>
      <c r="GJ96" s="152" t="n">
        <v>114.628874017819</v>
      </c>
      <c r="GK96" s="152" t="n">
        <v>132.381422171459</v>
      </c>
      <c r="GL96" s="151" t="n">
        <v>48.4539421213161</v>
      </c>
      <c r="GM96" s="152" t="n">
        <v>121.57206458843</v>
      </c>
      <c r="GN96" s="151" t="n">
        <v>53.8534429205634</v>
      </c>
      <c r="GO96" s="151" t="n">
        <v>124.993360196279</v>
      </c>
      <c r="GP96" s="151" t="n">
        <v>128.093165600106</v>
      </c>
      <c r="GQ96" s="153" t="n">
        <v>132.80008289755</v>
      </c>
    </row>
    <row r="97" customFormat="false" ht="12.75" hidden="false" customHeight="false" outlineLevel="0" collapsed="false">
      <c r="B97" s="97" t="s">
        <v>476</v>
      </c>
      <c r="C97" s="106"/>
      <c r="D97" s="107"/>
      <c r="E97" s="108" t="s">
        <v>363</v>
      </c>
      <c r="F97" s="121" t="s">
        <v>477</v>
      </c>
      <c r="G97" s="107"/>
      <c r="H97" s="151" t="n">
        <v>114.28964549981</v>
      </c>
      <c r="I97" s="152" t="n">
        <v>107.643210304966</v>
      </c>
      <c r="J97" s="151" t="n">
        <v>125.7697828565</v>
      </c>
      <c r="K97" s="151" t="n">
        <v>87.7840268339936</v>
      </c>
      <c r="L97" s="151" t="n">
        <v>109.338578066477</v>
      </c>
      <c r="M97" s="153" t="n">
        <v>106.793257653939</v>
      </c>
      <c r="N97" s="152" t="n">
        <v>105.239776170116</v>
      </c>
      <c r="O97" s="152" t="n">
        <v>113.841536360633</v>
      </c>
      <c r="P97" s="152" t="n">
        <v>85.8162828822818</v>
      </c>
      <c r="Q97" s="152" t="n">
        <v>73.7831657380108</v>
      </c>
      <c r="R97" s="152" t="n">
        <v>111.135356362814</v>
      </c>
      <c r="S97" s="152" t="n">
        <v>109.248833402083</v>
      </c>
      <c r="T97" s="152" t="n">
        <v>107.163712420808</v>
      </c>
      <c r="U97" s="151" t="n">
        <v>121.56611048721</v>
      </c>
      <c r="V97" s="152" t="n">
        <v>99.0811675537641</v>
      </c>
      <c r="W97" s="152" t="n">
        <v>98.1260873593821</v>
      </c>
      <c r="X97" s="152" t="n">
        <v>74.6855947916576</v>
      </c>
      <c r="Y97" s="153" t="n">
        <v>120.034423888503</v>
      </c>
      <c r="Z97" s="151" t="n">
        <v>115.094541293888</v>
      </c>
      <c r="AA97" s="151" t="n">
        <v>117.834210815888</v>
      </c>
      <c r="AB97" s="151" t="n">
        <v>110.440921310156</v>
      </c>
      <c r="AC97" s="153" t="n">
        <v>96.0186285442015</v>
      </c>
      <c r="AD97" s="151" t="n">
        <v>127.46162295571</v>
      </c>
      <c r="AE97" s="152" t="n">
        <v>115.716625637633</v>
      </c>
      <c r="AF97" s="152" t="n">
        <v>123.444101251211</v>
      </c>
      <c r="AG97" s="152" t="n">
        <v>94.1013801278959</v>
      </c>
      <c r="AH97" s="151" t="n">
        <v>116.076021460149</v>
      </c>
      <c r="AI97" s="151" t="n">
        <v>119.084552709322</v>
      </c>
      <c r="AJ97" s="151" t="n">
        <v>118.380640036265</v>
      </c>
      <c r="AK97" s="151" t="n">
        <v>117.258358504157</v>
      </c>
      <c r="AL97" s="152" t="n">
        <v>81.1669699821592</v>
      </c>
      <c r="AM97" s="151" t="n">
        <v>123.935640620113</v>
      </c>
      <c r="AN97" s="151" t="n">
        <v>115.404940595236</v>
      </c>
      <c r="AO97" s="151" t="n">
        <v>109.704319929849</v>
      </c>
      <c r="AP97" s="152" t="n">
        <v>98.9664560979218</v>
      </c>
      <c r="AQ97" s="153" t="n">
        <v>105.102790663031</v>
      </c>
      <c r="AR97" s="152" t="n">
        <v>109.985748888664</v>
      </c>
      <c r="AS97" s="151" t="n">
        <v>120.814594892109</v>
      </c>
      <c r="AT97" s="151" t="n">
        <v>112.797334862288</v>
      </c>
      <c r="AU97" s="152" t="n">
        <v>120.747842237518</v>
      </c>
      <c r="AV97" s="152" t="n">
        <v>111.109254940406</v>
      </c>
      <c r="AW97" s="152" t="n">
        <v>81.8583998022773</v>
      </c>
      <c r="AX97" s="152" t="n">
        <v>89.8747991471685</v>
      </c>
      <c r="AY97" s="152" t="n">
        <v>98.2274396266389</v>
      </c>
      <c r="AZ97" s="152" t="n">
        <v>91.5229720985117</v>
      </c>
      <c r="BA97" s="151" t="n">
        <v>122.088196599701</v>
      </c>
      <c r="BB97" s="151" t="n">
        <v>102.774779570787</v>
      </c>
      <c r="BC97" s="151" t="n">
        <v>114.637339397793</v>
      </c>
      <c r="BD97" s="152" t="n">
        <v>72.3596417694464</v>
      </c>
      <c r="BE97" s="151" t="n">
        <v>111.449453417799</v>
      </c>
      <c r="BF97" s="152" t="n">
        <v>106.793210742432</v>
      </c>
      <c r="BG97" s="152" t="n">
        <v>114.227524607958</v>
      </c>
      <c r="BH97" s="152" t="n">
        <v>116.386341423812</v>
      </c>
      <c r="BI97" s="152" t="n">
        <v>122.650484537724</v>
      </c>
      <c r="BJ97" s="152" t="n">
        <v>119.431467938018</v>
      </c>
      <c r="BK97" s="151" t="n">
        <v>107.120993268338</v>
      </c>
      <c r="BL97" s="151" t="n">
        <v>114.685335361973</v>
      </c>
      <c r="BM97" s="152" t="n">
        <v>94.8207424414664</v>
      </c>
      <c r="BN97" s="151" t="n">
        <v>111.764570255901</v>
      </c>
      <c r="BO97" s="153" t="n">
        <v>120.522031833324</v>
      </c>
      <c r="BP97" s="152" t="n">
        <v>76.2356393547529</v>
      </c>
      <c r="BQ97" s="152" t="n">
        <v>79.6814551661613</v>
      </c>
      <c r="BR97" s="151" t="n">
        <v>116.651277457488</v>
      </c>
      <c r="BS97" s="151" t="n">
        <v>109.371646449936</v>
      </c>
      <c r="BT97" s="152" t="n">
        <v>97.9854120172188</v>
      </c>
      <c r="BU97" s="152" t="n">
        <v>70.1845587440352</v>
      </c>
      <c r="BV97" s="151" t="n">
        <v>122.538824036293</v>
      </c>
      <c r="BW97" s="152" t="n">
        <v>82.2367655772825</v>
      </c>
      <c r="BX97" s="153" t="n">
        <v>106.793186561972</v>
      </c>
      <c r="BY97" s="152" t="n">
        <v>115.509723540057</v>
      </c>
      <c r="BZ97" s="151" t="n">
        <v>113.516975055718</v>
      </c>
      <c r="CA97" s="151" t="n">
        <v>108.038490446752</v>
      </c>
      <c r="CB97" s="153" t="n">
        <v>122.353103693898</v>
      </c>
      <c r="CC97" s="151" t="n">
        <v>124.532716194207</v>
      </c>
      <c r="CD97" s="151" t="n">
        <v>116.181978664397</v>
      </c>
      <c r="CE97" s="152" t="n">
        <v>94.9648208643037</v>
      </c>
      <c r="CF97" s="152" t="n">
        <v>88.494534216397</v>
      </c>
      <c r="CG97" s="153" t="n">
        <v>114.665809156305</v>
      </c>
      <c r="CH97" s="151" t="n">
        <v>122.775860862004</v>
      </c>
      <c r="CI97" s="153" t="n">
        <v>139.41720051341</v>
      </c>
      <c r="CJ97" s="151" t="n">
        <v>120.051170658348</v>
      </c>
      <c r="CK97" s="152" t="n">
        <v>100.807345736466</v>
      </c>
      <c r="CL97" s="152" t="n">
        <v>96.9257716066763</v>
      </c>
      <c r="CM97" s="152" t="n">
        <v>73.8614859022887</v>
      </c>
      <c r="CN97" s="153" t="n">
        <v>115.286258045309</v>
      </c>
      <c r="CO97" s="152" t="n">
        <v>78.8478132628791</v>
      </c>
      <c r="CP97" s="153" t="n">
        <v>126.075662699801</v>
      </c>
      <c r="CQ97" s="152" t="n">
        <v>111.455490233852</v>
      </c>
      <c r="CR97" s="151" t="n">
        <v>130.159078414301</v>
      </c>
      <c r="CS97" s="152" t="n">
        <v>111.015744208628</v>
      </c>
      <c r="CT97" s="152" t="n">
        <v>103.892496538662</v>
      </c>
      <c r="CU97" s="152" t="n">
        <v>119.937021126105</v>
      </c>
      <c r="CV97" s="151" t="n">
        <v>117.809546873211</v>
      </c>
      <c r="CW97" s="152" t="n">
        <v>93.6824068019436</v>
      </c>
      <c r="CX97" s="151" t="n">
        <v>119.17676591257</v>
      </c>
      <c r="CY97" s="151" t="n">
        <v>130.131984726505</v>
      </c>
      <c r="CZ97" s="151" t="n">
        <v>113.686268384328</v>
      </c>
      <c r="DA97" s="152" t="n">
        <v>140.317474194294</v>
      </c>
      <c r="DB97" s="152" t="n">
        <v>91.4870074830456</v>
      </c>
      <c r="DC97" s="152" t="n">
        <v>74.2020410718758</v>
      </c>
      <c r="DD97" s="151" t="n">
        <v>110.617211699889</v>
      </c>
      <c r="DE97" s="151" t="n">
        <v>111.535970038236</v>
      </c>
      <c r="DF97" s="152" t="n">
        <v>114.756454224878</v>
      </c>
      <c r="DG97" s="151" t="n">
        <v>121.013165519094</v>
      </c>
      <c r="DH97" s="151" t="n">
        <v>113.607822073496</v>
      </c>
      <c r="DI97" s="152" t="n">
        <v>88.3795705579283</v>
      </c>
      <c r="DJ97" s="151" t="n">
        <v>111.015819036338</v>
      </c>
      <c r="DK97" s="151" t="n">
        <v>112.842118912572</v>
      </c>
      <c r="DL97" s="152" t="n">
        <v>107.329262485367</v>
      </c>
      <c r="DM97" s="152" t="n">
        <v>118.595498455352</v>
      </c>
      <c r="DN97" s="151" t="n">
        <v>123.843021376795</v>
      </c>
      <c r="DO97" s="151" t="n">
        <v>79.6814315048401</v>
      </c>
      <c r="DP97" s="152" t="n">
        <v>131.184040515255</v>
      </c>
      <c r="DQ97" s="151" t="n">
        <v>127.465647946193</v>
      </c>
      <c r="DR97" s="151" t="n">
        <v>115.38095538649</v>
      </c>
      <c r="DS97" s="151" t="n">
        <v>123.497906349893</v>
      </c>
      <c r="DT97" s="151" t="n">
        <v>112.746715725967</v>
      </c>
      <c r="DU97" s="153" t="n">
        <v>111.015820802005</v>
      </c>
      <c r="DV97" s="151" t="n">
        <v>116.162993262186</v>
      </c>
      <c r="DW97" s="152" t="n">
        <v>73.9726070027286</v>
      </c>
      <c r="DX97" s="152" t="n">
        <v>81.0567392650297</v>
      </c>
      <c r="DY97" s="152" t="n">
        <v>118.487547902595</v>
      </c>
      <c r="DZ97" s="151" t="n">
        <v>108.992866516807</v>
      </c>
      <c r="EA97" s="151" t="n">
        <v>113.79640595743</v>
      </c>
      <c r="EB97" s="152" t="n">
        <v>120.74657186389</v>
      </c>
      <c r="EC97" s="152" t="n">
        <v>75.5809558582107</v>
      </c>
      <c r="ED97" s="151" t="n">
        <v>119.291539963718</v>
      </c>
      <c r="EE97" s="151" t="n">
        <v>115.129530360721</v>
      </c>
      <c r="EF97" s="151" t="n">
        <v>111.015547139725</v>
      </c>
      <c r="EG97" s="152" t="n">
        <v>109.128934236825</v>
      </c>
      <c r="EH97" s="151" t="n">
        <v>116.863328402693</v>
      </c>
      <c r="EI97" s="152" t="n">
        <v>112.100311284209</v>
      </c>
      <c r="EJ97" s="152" t="n">
        <v>114.173810807388</v>
      </c>
      <c r="EK97" s="152" t="n">
        <v>122.894918989166</v>
      </c>
      <c r="EL97" s="152" t="n">
        <v>104.286252837755</v>
      </c>
      <c r="EM97" s="152" t="n">
        <v>86.8628832502869</v>
      </c>
      <c r="EN97" s="152" t="n">
        <v>83.4996422688474</v>
      </c>
      <c r="EO97" s="152" t="n">
        <v>106.085109047588</v>
      </c>
      <c r="EP97" s="152" t="n">
        <v>110.070166959146</v>
      </c>
      <c r="EQ97" s="152" t="n">
        <v>101.896960744419</v>
      </c>
      <c r="ER97" s="152" t="n">
        <v>100.00853682913</v>
      </c>
      <c r="ES97" s="151" t="n">
        <v>123.239337870156</v>
      </c>
      <c r="ET97" s="152" t="n">
        <v>106.79309767931</v>
      </c>
      <c r="EU97" s="152" t="n">
        <v>121.005263122336</v>
      </c>
      <c r="EV97" s="152" t="n">
        <v>123.191684012623</v>
      </c>
      <c r="EW97" s="151" t="n">
        <v>125.705971774742</v>
      </c>
      <c r="EX97" s="152" t="n">
        <v>73.8615744805385</v>
      </c>
      <c r="EY97" s="151" t="n">
        <v>127.888219373947</v>
      </c>
      <c r="EZ97" s="151" t="n">
        <v>113.489332591263</v>
      </c>
      <c r="FA97" s="151" t="n">
        <v>117.481451926002</v>
      </c>
      <c r="FB97" s="152" t="n">
        <v>95.8474684060954</v>
      </c>
      <c r="FC97" s="152" t="n">
        <v>107.32919022592</v>
      </c>
      <c r="FD97" s="151" t="n">
        <v>111.457428186432</v>
      </c>
      <c r="FE97" s="152" t="n">
        <v>85.9505702831252</v>
      </c>
      <c r="FF97" s="152" t="n">
        <v>105.731281383251</v>
      </c>
      <c r="FG97" s="152" t="n">
        <v>86.3036358472666</v>
      </c>
      <c r="FH97" s="151" t="n">
        <v>121.907217495809</v>
      </c>
      <c r="FI97" s="151" t="n">
        <v>110.024914370367</v>
      </c>
      <c r="FJ97" s="152" t="n">
        <v>122.148434768368</v>
      </c>
      <c r="FK97" s="152" t="n">
        <v>87.7839467744467</v>
      </c>
      <c r="FL97" s="153" t="n">
        <v>116.028607555174</v>
      </c>
      <c r="FM97" s="151" t="n">
        <v>114.748999565974</v>
      </c>
      <c r="FN97" s="153" t="n">
        <v>119.440664157791</v>
      </c>
      <c r="FO97" s="151" t="n">
        <v>124.816254691245</v>
      </c>
      <c r="FP97" s="152" t="n">
        <v>73.011036817095</v>
      </c>
      <c r="FQ97" s="152" t="n">
        <v>68.5866533247883</v>
      </c>
      <c r="FR97" s="153" t="n">
        <v>134.683493324665</v>
      </c>
      <c r="FS97" s="152" t="n">
        <v>122.519310265454</v>
      </c>
      <c r="FT97" s="153" t="n">
        <v>119.634189185821</v>
      </c>
      <c r="FU97" s="152" t="n">
        <v>100.904469060725</v>
      </c>
      <c r="FV97" s="151" t="n">
        <v>0</v>
      </c>
      <c r="FW97" s="151" t="n">
        <v>115.511536581266</v>
      </c>
      <c r="FX97" s="153" t="n">
        <v>120.500346175974</v>
      </c>
      <c r="FY97" s="152" t="n">
        <v>119.755121407158</v>
      </c>
      <c r="FZ97" s="151" t="n">
        <v>127.196546399812</v>
      </c>
      <c r="GA97" s="152" t="n">
        <v>118.055673669202</v>
      </c>
      <c r="GB97" s="152" t="n">
        <v>122.537761060906</v>
      </c>
      <c r="GC97" s="151" t="n">
        <v>120.748136824002</v>
      </c>
      <c r="GD97" s="151" t="n">
        <v>113.934803553581</v>
      </c>
      <c r="GE97" s="152" t="n">
        <v>96.3842718535149</v>
      </c>
      <c r="GF97" s="151" t="n">
        <v>93.9326100546273</v>
      </c>
      <c r="GG97" s="152" t="n">
        <v>76.7323604878178</v>
      </c>
      <c r="GH97" s="151" t="n">
        <v>119.200444366034</v>
      </c>
      <c r="GI97" s="152" t="n">
        <v>83.1417832522843</v>
      </c>
      <c r="GJ97" s="152" t="n">
        <v>95.6023785847162</v>
      </c>
      <c r="GK97" s="152" t="n">
        <v>123.629864137919</v>
      </c>
      <c r="GL97" s="151" t="n">
        <v>116.903533915633</v>
      </c>
      <c r="GM97" s="152" t="n">
        <v>112.128307921252</v>
      </c>
      <c r="GN97" s="151" t="n">
        <v>125.58912312569</v>
      </c>
      <c r="GO97" s="151" t="n">
        <v>114.191732680726</v>
      </c>
      <c r="GP97" s="151" t="n">
        <v>120.75586514787</v>
      </c>
      <c r="GQ97" s="153" t="n">
        <v>130.205015613411</v>
      </c>
    </row>
    <row r="98" customFormat="false" ht="12.75" hidden="false" customHeight="false" outlineLevel="0" collapsed="false">
      <c r="B98" s="79" t="s">
        <v>478</v>
      </c>
      <c r="C98" s="122"/>
      <c r="D98" s="123"/>
      <c r="E98" s="124" t="s">
        <v>366</v>
      </c>
      <c r="F98" s="121" t="s">
        <v>479</v>
      </c>
      <c r="G98" s="123"/>
      <c r="H98" s="151" t="n">
        <v>59.0567042433002</v>
      </c>
      <c r="I98" s="152" t="n">
        <v>58.9760300030882</v>
      </c>
      <c r="J98" s="151" t="n">
        <v>53.6117554042799</v>
      </c>
      <c r="K98" s="151" t="n">
        <v>86.0554318595842</v>
      </c>
      <c r="L98" s="151" t="n">
        <v>42.0735632985994</v>
      </c>
      <c r="M98" s="153" t="n">
        <v>73.7768145854833</v>
      </c>
      <c r="N98" s="152" t="n">
        <v>73.6790832590191</v>
      </c>
      <c r="O98" s="152" t="n">
        <v>34.398286422076</v>
      </c>
      <c r="P98" s="152" t="n">
        <v>81.6028583767056</v>
      </c>
      <c r="Q98" s="152" t="n">
        <v>84.7134621771948</v>
      </c>
      <c r="R98" s="152" t="n">
        <v>28.9405581665672</v>
      </c>
      <c r="S98" s="152" t="n">
        <v>74.2621751572651</v>
      </c>
      <c r="T98" s="152" t="n">
        <v>25.949119649778</v>
      </c>
      <c r="U98" s="151" t="n">
        <v>64.3533448996409</v>
      </c>
      <c r="V98" s="152" t="n">
        <v>81.6863015834131</v>
      </c>
      <c r="W98" s="152" t="n">
        <v>65.8363138621325</v>
      </c>
      <c r="X98" s="152" t="n">
        <v>82.9974970351959</v>
      </c>
      <c r="Y98" s="153" t="n">
        <v>64.1052182306999</v>
      </c>
      <c r="Z98" s="151" t="n">
        <v>43.5992659189644</v>
      </c>
      <c r="AA98" s="151" t="n">
        <v>59.7751221710491</v>
      </c>
      <c r="AB98" s="151" t="n">
        <v>63.900900859217</v>
      </c>
      <c r="AC98" s="153" t="n">
        <v>66.6896502082697</v>
      </c>
      <c r="AD98" s="151" t="n">
        <v>47.9723506730674</v>
      </c>
      <c r="AE98" s="152" t="n">
        <v>74.7571306266464</v>
      </c>
      <c r="AF98" s="152" t="n">
        <v>36.7479948911512</v>
      </c>
      <c r="AG98" s="152" t="n">
        <v>66.4250361020847</v>
      </c>
      <c r="AH98" s="151" t="n">
        <v>40.4447602367809</v>
      </c>
      <c r="AI98" s="151" t="n">
        <v>41.7944916656682</v>
      </c>
      <c r="AJ98" s="151" t="n">
        <v>32.1978228078725</v>
      </c>
      <c r="AK98" s="151" t="n">
        <v>45.7901519404369</v>
      </c>
      <c r="AL98" s="152" t="n">
        <v>83.4092021795225</v>
      </c>
      <c r="AM98" s="151" t="n">
        <v>47.4273209069963</v>
      </c>
      <c r="AN98" s="151" t="n">
        <v>44.8685721647298</v>
      </c>
      <c r="AO98" s="151" t="n">
        <v>42.596881418306</v>
      </c>
      <c r="AP98" s="152" t="n">
        <v>75.0266279901648</v>
      </c>
      <c r="AQ98" s="153" t="n">
        <v>38.3659997220317</v>
      </c>
      <c r="AR98" s="152" t="n">
        <v>71.1087952768008</v>
      </c>
      <c r="AS98" s="151" t="n">
        <v>46.3557498255721</v>
      </c>
      <c r="AT98" s="151" t="n">
        <v>42.4585801805293</v>
      </c>
      <c r="AU98" s="152" t="n">
        <v>35.8232273571507</v>
      </c>
      <c r="AV98" s="152" t="n">
        <v>72.2593578479752</v>
      </c>
      <c r="AW98" s="152" t="n">
        <v>84.7655275756279</v>
      </c>
      <c r="AX98" s="152" t="n">
        <v>82.1093207248181</v>
      </c>
      <c r="AY98" s="152" t="n">
        <v>35.4160603570253</v>
      </c>
      <c r="AZ98" s="152" t="n">
        <v>86.0338932760995</v>
      </c>
      <c r="BA98" s="151" t="n">
        <v>46.3871743589838</v>
      </c>
      <c r="BB98" s="151" t="n">
        <v>37.998371873787</v>
      </c>
      <c r="BC98" s="151" t="n">
        <v>42.4826136344106</v>
      </c>
      <c r="BD98" s="152" t="n">
        <v>82.0658801580293</v>
      </c>
      <c r="BE98" s="151" t="n">
        <v>45.937101179786</v>
      </c>
      <c r="BF98" s="152" t="n">
        <v>73.7768114463516</v>
      </c>
      <c r="BG98" s="152" t="n">
        <v>70.5376285180257</v>
      </c>
      <c r="BH98" s="152" t="n">
        <v>69.4276009904669</v>
      </c>
      <c r="BI98" s="152" t="n">
        <v>26.1091848360335</v>
      </c>
      <c r="BJ98" s="152" t="n">
        <v>67.1816514139023</v>
      </c>
      <c r="BK98" s="151" t="n">
        <v>44.9870832718498</v>
      </c>
      <c r="BL98" s="151" t="n">
        <v>44.0903596525253</v>
      </c>
      <c r="BM98" s="152" t="n">
        <v>65.4316508855441</v>
      </c>
      <c r="BN98" s="151" t="n">
        <v>43.5945571586507</v>
      </c>
      <c r="BO98" s="153" t="n">
        <v>36.8795710290511</v>
      </c>
      <c r="BP98" s="152" t="n">
        <v>82.970363741765</v>
      </c>
      <c r="BQ98" s="152" t="n">
        <v>81.7642573073932</v>
      </c>
      <c r="BR98" s="151" t="n">
        <v>46.727411933145</v>
      </c>
      <c r="BS98" s="151" t="n">
        <v>47.8208496644469</v>
      </c>
      <c r="BT98" s="152" t="n">
        <v>64.0965529603422</v>
      </c>
      <c r="BU98" s="152" t="n">
        <v>85.6024207417125</v>
      </c>
      <c r="BV98" s="151" t="n">
        <v>47.7731506833255</v>
      </c>
      <c r="BW98" s="152" t="n">
        <v>85.537645289211</v>
      </c>
      <c r="BX98" s="153" t="n">
        <v>73.7768362985787</v>
      </c>
      <c r="BY98" s="152" t="n">
        <v>59.4483679441397</v>
      </c>
      <c r="BZ98" s="151" t="n">
        <v>45.1184168498019</v>
      </c>
      <c r="CA98" s="151" t="n">
        <v>42.3720890426323</v>
      </c>
      <c r="CB98" s="153" t="n">
        <v>72.8505117719999</v>
      </c>
      <c r="CC98" s="151" t="n">
        <v>63.2152241063927</v>
      </c>
      <c r="CD98" s="151" t="n">
        <v>61.9487116714609</v>
      </c>
      <c r="CE98" s="152" t="n">
        <v>65.5270370163215</v>
      </c>
      <c r="CF98" s="152" t="n">
        <v>79.0162285571097</v>
      </c>
      <c r="CG98" s="153" t="n">
        <v>69.0215616216474</v>
      </c>
      <c r="CH98" s="151" t="n">
        <v>38.7214826795965</v>
      </c>
      <c r="CI98" s="153" t="n">
        <v>25.1598895907928</v>
      </c>
      <c r="CJ98" s="151" t="n">
        <v>22.3648416532913</v>
      </c>
      <c r="CK98" s="152" t="n">
        <v>81.076239375684</v>
      </c>
      <c r="CL98" s="152" t="n">
        <v>74.5794635947013</v>
      </c>
      <c r="CM98" s="152" t="n">
        <v>85.8801601464658</v>
      </c>
      <c r="CN98" s="153" t="n">
        <v>70.726954040186</v>
      </c>
      <c r="CO98" s="152" t="n">
        <v>85.4026903550114</v>
      </c>
      <c r="CP98" s="153" t="n">
        <v>22.4280739707642</v>
      </c>
      <c r="CQ98" s="152" t="n">
        <v>60.7990890014313</v>
      </c>
      <c r="CR98" s="151" t="n">
        <v>45.6968550196859</v>
      </c>
      <c r="CS98" s="152" t="n">
        <v>35.730683867388</v>
      </c>
      <c r="CT98" s="152" t="n">
        <v>26.3874759097805</v>
      </c>
      <c r="CU98" s="152" t="n">
        <v>27.0354459437911</v>
      </c>
      <c r="CV98" s="151" t="n">
        <v>31.9274767086685</v>
      </c>
      <c r="CW98" s="152" t="n">
        <v>65.6304862953442</v>
      </c>
      <c r="CX98" s="151" t="n">
        <v>28.7505061674558</v>
      </c>
      <c r="CY98" s="151" t="n">
        <v>45.7356549874693</v>
      </c>
      <c r="CZ98" s="151" t="n">
        <v>43.0657236241775</v>
      </c>
      <c r="DA98" s="152" t="n">
        <v>25.0809498953666</v>
      </c>
      <c r="DB98" s="152" t="n">
        <v>64.2284792092889</v>
      </c>
      <c r="DC98" s="152" t="n">
        <v>82.9052851418554</v>
      </c>
      <c r="DD98" s="151" t="n">
        <v>44.6920148494952</v>
      </c>
      <c r="DE98" s="151" t="n">
        <v>42.6572112343138</v>
      </c>
      <c r="DF98" s="152" t="n">
        <v>36.9343939218813</v>
      </c>
      <c r="DG98" s="151" t="n">
        <v>59.0009484871145</v>
      </c>
      <c r="DH98" s="151" t="n">
        <v>40.5123055691554</v>
      </c>
      <c r="DI98" s="152" t="n">
        <v>82.5152235202433</v>
      </c>
      <c r="DJ98" s="151" t="n">
        <v>35.7305796492301</v>
      </c>
      <c r="DK98" s="151" t="n">
        <v>45.5993613424064</v>
      </c>
      <c r="DL98" s="152" t="n">
        <v>60.7571496127569</v>
      </c>
      <c r="DM98" s="152" t="n">
        <v>69.8814200951307</v>
      </c>
      <c r="DN98" s="151" t="n">
        <v>33.2247102820998</v>
      </c>
      <c r="DO98" s="151" t="n">
        <v>81.7641537107656</v>
      </c>
      <c r="DP98" s="152" t="n">
        <v>34.4303597166714</v>
      </c>
      <c r="DQ98" s="151" t="n">
        <v>26.6323597826662</v>
      </c>
      <c r="DR98" s="151" t="n">
        <v>44.4739688442867</v>
      </c>
      <c r="DS98" s="151" t="n">
        <v>37.2682410391448</v>
      </c>
      <c r="DT98" s="151" t="n">
        <v>45.4241868604563</v>
      </c>
      <c r="DU98" s="153" t="n">
        <v>35.7307330827068</v>
      </c>
      <c r="DV98" s="151" t="n">
        <v>62.0891979192868</v>
      </c>
      <c r="DW98" s="152" t="n">
        <v>83.0284411161346</v>
      </c>
      <c r="DX98" s="152" t="n">
        <v>79.4735338024833</v>
      </c>
      <c r="DY98" s="152" t="n">
        <v>60.8099463078568</v>
      </c>
      <c r="DZ98" s="151" t="n">
        <v>40.467864676048</v>
      </c>
      <c r="EA98" s="151" t="n">
        <v>44.4440051872779</v>
      </c>
      <c r="EB98" s="152" t="n">
        <v>35.8252920264093</v>
      </c>
      <c r="EC98" s="152" t="n">
        <v>80.3196148953338</v>
      </c>
      <c r="ED98" s="151" t="n">
        <v>21.0062291251699</v>
      </c>
      <c r="EE98" s="151" t="n">
        <v>60.5906912644052</v>
      </c>
      <c r="EF98" s="151" t="n">
        <v>35.7305162447678</v>
      </c>
      <c r="EG98" s="152" t="n">
        <v>71.4174497792248</v>
      </c>
      <c r="EH98" s="151" t="n">
        <v>31.648788245658</v>
      </c>
      <c r="EI98" s="152" t="n">
        <v>64.1787797129384</v>
      </c>
      <c r="EJ98" s="152" t="n">
        <v>69.1080219481751</v>
      </c>
      <c r="EK98" s="152" t="n">
        <v>34.6701835817991</v>
      </c>
      <c r="EL98" s="152" t="n">
        <v>65.13113742191</v>
      </c>
      <c r="EM98" s="152" t="n">
        <v>84.5598536710126</v>
      </c>
      <c r="EN98" s="152" t="n">
        <v>27.4665812548876</v>
      </c>
      <c r="EO98" s="152" t="n">
        <v>40.2000539318717</v>
      </c>
      <c r="EP98" s="152" t="n">
        <v>63.9392551399335</v>
      </c>
      <c r="EQ98" s="152" t="n">
        <v>65.3187799024362</v>
      </c>
      <c r="ER98" s="152" t="n">
        <v>66.5720050304827</v>
      </c>
      <c r="ES98" s="151" t="n">
        <v>42.7662957651271</v>
      </c>
      <c r="ET98" s="152" t="n">
        <v>73.7769173776917</v>
      </c>
      <c r="EU98" s="152" t="n">
        <v>71.7068326002797</v>
      </c>
      <c r="EV98" s="152" t="n">
        <v>70.4404753911233</v>
      </c>
      <c r="EW98" s="151" t="n">
        <v>32.3808821527431</v>
      </c>
      <c r="EX98" s="152" t="n">
        <v>85.8801580333626</v>
      </c>
      <c r="EY98" s="151" t="n">
        <v>46.168807128632</v>
      </c>
      <c r="EZ98" s="151" t="n">
        <v>22.1109985344244</v>
      </c>
      <c r="FA98" s="151" t="n">
        <v>45.6244465817295</v>
      </c>
      <c r="FB98" s="152" t="n">
        <v>63.6663546984128</v>
      </c>
      <c r="FC98" s="152" t="n">
        <v>60.7570926843849</v>
      </c>
      <c r="FD98" s="151" t="n">
        <v>44.951032864441</v>
      </c>
      <c r="FE98" s="152" t="n">
        <v>45.8488843544277</v>
      </c>
      <c r="FF98" s="152" t="n">
        <v>65.1478034642033</v>
      </c>
      <c r="FG98" s="152" t="n">
        <v>86.9808126524504</v>
      </c>
      <c r="FH98" s="151" t="n">
        <v>30.770857292042</v>
      </c>
      <c r="FI98" s="151" t="n">
        <v>41.9133886233552</v>
      </c>
      <c r="FJ98" s="152" t="n">
        <v>53.7442925128895</v>
      </c>
      <c r="FK98" s="152" t="n">
        <v>86.0554292119224</v>
      </c>
      <c r="FL98" s="153" t="n">
        <v>41.727468826829</v>
      </c>
      <c r="FM98" s="151" t="n">
        <v>48.688357007053</v>
      </c>
      <c r="FN98" s="153" t="n">
        <v>71.8378210736323</v>
      </c>
      <c r="FO98" s="151" t="n">
        <v>43.7765821642434</v>
      </c>
      <c r="FP98" s="152" t="n">
        <v>81.2010865513947</v>
      </c>
      <c r="FQ98" s="152" t="n">
        <v>84.1080073023358</v>
      </c>
      <c r="FR98" s="153" t="n">
        <v>22.2834795166028</v>
      </c>
      <c r="FS98" s="152" t="n">
        <v>23.6158360076584</v>
      </c>
      <c r="FT98" s="153" t="n">
        <v>41.4895804776556</v>
      </c>
      <c r="FU98" s="152" t="n">
        <v>62.7550571464886</v>
      </c>
      <c r="FV98" s="151" t="n">
        <v>0</v>
      </c>
      <c r="FW98" s="151" t="n">
        <v>44.831976944126</v>
      </c>
      <c r="FX98" s="153" t="n">
        <v>35.1280851105325</v>
      </c>
      <c r="FY98" s="152" t="n">
        <v>78.964334240177</v>
      </c>
      <c r="FZ98" s="151" t="n">
        <v>28.257011026509</v>
      </c>
      <c r="GA98" s="152" t="n">
        <v>57.2712751751535</v>
      </c>
      <c r="GB98" s="152" t="n">
        <v>25.5923749481654</v>
      </c>
      <c r="GC98" s="151" t="n">
        <v>35.8236193388114</v>
      </c>
      <c r="GD98" s="151" t="n">
        <v>39.5094608716936</v>
      </c>
      <c r="GE98" s="152" t="n">
        <v>65.8889693451936</v>
      </c>
      <c r="GF98" s="151" t="n">
        <v>25.6016419498018</v>
      </c>
      <c r="GG98" s="152" t="n">
        <v>81.7654952024753</v>
      </c>
      <c r="GH98" s="151" t="n">
        <v>43.7305796606058</v>
      </c>
      <c r="GI98" s="152" t="n">
        <v>80.1055120312509</v>
      </c>
      <c r="GJ98" s="152" t="n">
        <v>75.30360456324</v>
      </c>
      <c r="GK98" s="152" t="n">
        <v>25.3257748931356</v>
      </c>
      <c r="GL98" s="151" t="n">
        <v>32.072737467433</v>
      </c>
      <c r="GM98" s="152" t="n">
        <v>69.9498814525697</v>
      </c>
      <c r="GN98" s="151" t="n">
        <v>37.3932976333179</v>
      </c>
      <c r="GO98" s="151" t="n">
        <v>19.1168672758892</v>
      </c>
      <c r="GP98" s="151" t="n">
        <v>42.0227913037463</v>
      </c>
      <c r="GQ98" s="153" t="n">
        <v>44.2776849768448</v>
      </c>
    </row>
    <row r="99" customFormat="false" ht="12.75" hidden="false" customHeight="false" outlineLevel="0" collapsed="false">
      <c r="B99" s="97" t="s">
        <v>480</v>
      </c>
      <c r="C99" s="122"/>
      <c r="D99" s="123"/>
      <c r="E99" s="124" t="s">
        <v>369</v>
      </c>
      <c r="F99" s="121" t="s">
        <v>481</v>
      </c>
      <c r="G99" s="123"/>
      <c r="H99" s="151" t="n">
        <v>147.226889803459</v>
      </c>
      <c r="I99" s="152" t="n">
        <v>120.694585499569</v>
      </c>
      <c r="J99" s="151" t="n">
        <v>60.92411683505</v>
      </c>
      <c r="K99" s="151" t="n">
        <v>199.237486626377</v>
      </c>
      <c r="L99" s="151" t="n">
        <v>61.7552537086564</v>
      </c>
      <c r="M99" s="153" t="n">
        <v>160.576676986584</v>
      </c>
      <c r="N99" s="152" t="n">
        <v>150.923378574816</v>
      </c>
      <c r="O99" s="152" t="n">
        <v>113.082470820509</v>
      </c>
      <c r="P99" s="152" t="n">
        <v>114.287585525144</v>
      </c>
      <c r="Q99" s="152" t="n">
        <v>170.382810714232</v>
      </c>
      <c r="R99" s="152" t="n">
        <v>134.071273406448</v>
      </c>
      <c r="S99" s="152" t="n">
        <v>166.004112096525</v>
      </c>
      <c r="T99" s="152" t="n">
        <v>80.1191899988153</v>
      </c>
      <c r="U99" s="151" t="n">
        <v>144.635261476199</v>
      </c>
      <c r="V99" s="152" t="n">
        <v>144.607487250295</v>
      </c>
      <c r="W99" s="152" t="n">
        <v>97.4930660010859</v>
      </c>
      <c r="X99" s="152" t="n">
        <v>173.181659688086</v>
      </c>
      <c r="Y99" s="153" t="n">
        <v>182.424909652251</v>
      </c>
      <c r="Z99" s="151" t="n">
        <v>63.3562677749038</v>
      </c>
      <c r="AA99" s="151" t="n">
        <v>148.593874348394</v>
      </c>
      <c r="AB99" s="151" t="n">
        <v>208.576554525811</v>
      </c>
      <c r="AC99" s="153" t="n">
        <v>90.097526962845</v>
      </c>
      <c r="AD99" s="151" t="n">
        <v>69.1713451402638</v>
      </c>
      <c r="AE99" s="152" t="n">
        <v>166.139955621696</v>
      </c>
      <c r="AF99" s="152" t="n">
        <v>117.381629288447</v>
      </c>
      <c r="AG99" s="152" t="n">
        <v>81.5342513428268</v>
      </c>
      <c r="AH99" s="151" t="n">
        <v>64.1334550031566</v>
      </c>
      <c r="AI99" s="151" t="n">
        <v>73.6909408817679</v>
      </c>
      <c r="AJ99" s="151" t="n">
        <v>160.852903755595</v>
      </c>
      <c r="AK99" s="151" t="n">
        <v>62.2286843759914</v>
      </c>
      <c r="AL99" s="152" t="n">
        <v>146.997528386461</v>
      </c>
      <c r="AM99" s="151" t="n">
        <v>64.2876369547691</v>
      </c>
      <c r="AN99" s="151" t="n">
        <v>69.1192897508126</v>
      </c>
      <c r="AO99" s="151" t="n">
        <v>61.6107540934904</v>
      </c>
      <c r="AP99" s="152" t="n">
        <v>156.294805636487</v>
      </c>
      <c r="AQ99" s="153" t="n">
        <v>109.830784907092</v>
      </c>
      <c r="AR99" s="152" t="n">
        <v>170.771965447201</v>
      </c>
      <c r="AS99" s="151" t="n">
        <v>62.596450911779</v>
      </c>
      <c r="AT99" s="151" t="n">
        <v>71.1389235787781</v>
      </c>
      <c r="AU99" s="152" t="n">
        <v>80.8385228886704</v>
      </c>
      <c r="AV99" s="152" t="n">
        <v>167.872615889163</v>
      </c>
      <c r="AW99" s="152" t="n">
        <v>188.435158505986</v>
      </c>
      <c r="AX99" s="152" t="n">
        <v>142.200699336066</v>
      </c>
      <c r="AY99" s="152" t="n">
        <v>64.0439282330441</v>
      </c>
      <c r="AZ99" s="152" t="n">
        <v>208.787304710566</v>
      </c>
      <c r="BA99" s="151" t="n">
        <v>69.7035080290106</v>
      </c>
      <c r="BB99" s="151" t="n">
        <v>109.449209782066</v>
      </c>
      <c r="BC99" s="151" t="n">
        <v>71.1469727958651</v>
      </c>
      <c r="BD99" s="152" t="n">
        <v>168.761340460671</v>
      </c>
      <c r="BE99" s="151" t="n">
        <v>60.9786217928358</v>
      </c>
      <c r="BF99" s="152" t="n">
        <v>160.576653319391</v>
      </c>
      <c r="BG99" s="152" t="n">
        <v>170.846452470731</v>
      </c>
      <c r="BH99" s="152" t="n">
        <v>193.173990563711</v>
      </c>
      <c r="BI99" s="152" t="n">
        <v>91.9591430177339</v>
      </c>
      <c r="BJ99" s="152" t="n">
        <v>176.060933323274</v>
      </c>
      <c r="BK99" s="151" t="n">
        <v>59.8453941420612</v>
      </c>
      <c r="BL99" s="151" t="n">
        <v>70.7653653906484</v>
      </c>
      <c r="BM99" s="152" t="n">
        <v>93.212510398052</v>
      </c>
      <c r="BN99" s="151" t="n">
        <v>70.1697509202298</v>
      </c>
      <c r="BO99" s="153" t="n">
        <v>81.8600980690769</v>
      </c>
      <c r="BP99" s="152" t="n">
        <v>176.399142579699</v>
      </c>
      <c r="BQ99" s="152" t="n">
        <v>185.841824331166</v>
      </c>
      <c r="BR99" s="151" t="n">
        <v>61.8563367557097</v>
      </c>
      <c r="BS99" s="151" t="n">
        <v>59.7730569395889</v>
      </c>
      <c r="BT99" s="152" t="n">
        <v>94.7727489589808</v>
      </c>
      <c r="BU99" s="152" t="n">
        <v>160.577015597151</v>
      </c>
      <c r="BV99" s="151" t="n">
        <v>62.412529596443</v>
      </c>
      <c r="BW99" s="152" t="n">
        <v>186.904963763162</v>
      </c>
      <c r="BX99" s="153" t="n">
        <v>160.576731935195</v>
      </c>
      <c r="BY99" s="152" t="n">
        <v>220.321808214534</v>
      </c>
      <c r="BZ99" s="151" t="n">
        <v>61.1839651251401</v>
      </c>
      <c r="CA99" s="151" t="n">
        <v>61.2866015726641</v>
      </c>
      <c r="CB99" s="153" t="n">
        <v>173.479381814516</v>
      </c>
      <c r="CC99" s="151" t="n">
        <v>212.693472531987</v>
      </c>
      <c r="CD99" s="151" t="n">
        <v>183.294165707447</v>
      </c>
      <c r="CE99" s="152" t="n">
        <v>92.1164874579062</v>
      </c>
      <c r="CF99" s="152" t="n">
        <v>212.931685535598</v>
      </c>
      <c r="CG99" s="153" t="n">
        <v>131.187842408651</v>
      </c>
      <c r="CH99" s="151" t="n">
        <v>116.505458450927</v>
      </c>
      <c r="CI99" s="153" t="n">
        <v>96.8094213036178</v>
      </c>
      <c r="CJ99" s="151" t="n">
        <v>99.4142016324672</v>
      </c>
      <c r="CK99" s="152" t="n">
        <v>237.584713258533</v>
      </c>
      <c r="CL99" s="152" t="n">
        <v>237.939414839524</v>
      </c>
      <c r="CM99" s="152" t="n">
        <v>167.039691119261</v>
      </c>
      <c r="CN99" s="153" t="n">
        <v>169.656365473452</v>
      </c>
      <c r="CO99" s="152" t="n">
        <v>94.2248677414699</v>
      </c>
      <c r="CP99" s="153" t="n">
        <v>100.959820657828</v>
      </c>
      <c r="CQ99" s="152" t="n">
        <v>116.833368457935</v>
      </c>
      <c r="CR99" s="151" t="n">
        <v>72.4114326949356</v>
      </c>
      <c r="CS99" s="152" t="n">
        <v>80.098834789846</v>
      </c>
      <c r="CT99" s="152" t="n">
        <v>69.3139408345437</v>
      </c>
      <c r="CU99" s="152" t="n">
        <v>138.751525528626</v>
      </c>
      <c r="CV99" s="151" t="n">
        <v>159.049324106928</v>
      </c>
      <c r="CW99" s="152" t="n">
        <v>92.9662071041205</v>
      </c>
      <c r="CX99" s="151" t="n">
        <v>83.6158044391442</v>
      </c>
      <c r="CY99" s="151" t="n">
        <v>70.425187821427</v>
      </c>
      <c r="CZ99" s="151" t="n">
        <v>62.3976830591916</v>
      </c>
      <c r="DA99" s="152" t="n">
        <v>86.7221968561871</v>
      </c>
      <c r="DB99" s="152" t="n">
        <v>94.1916859089076</v>
      </c>
      <c r="DC99" s="152" t="n">
        <v>174.708217058424</v>
      </c>
      <c r="DD99" s="151" t="n">
        <v>61.4533825163746</v>
      </c>
      <c r="DE99" s="151" t="n">
        <v>69.8463667738455</v>
      </c>
      <c r="DF99" s="152" t="n">
        <v>117.314276343598</v>
      </c>
      <c r="DG99" s="151" t="n">
        <v>150.188564417813</v>
      </c>
      <c r="DH99" s="151" t="n">
        <v>63.6310420716897</v>
      </c>
      <c r="DI99" s="152" t="n">
        <v>206.110113612921</v>
      </c>
      <c r="DJ99" s="151" t="n">
        <v>80.0987734515303</v>
      </c>
      <c r="DK99" s="151" t="n">
        <v>60.9047364254981</v>
      </c>
      <c r="DL99" s="152" t="n">
        <v>52.884233814163</v>
      </c>
      <c r="DM99" s="152" t="n">
        <v>174.789094297063</v>
      </c>
      <c r="DN99" s="151" t="n">
        <v>83.1852809455654</v>
      </c>
      <c r="DO99" s="151" t="n">
        <v>185.841889117043</v>
      </c>
      <c r="DP99" s="152" t="n">
        <v>143.549132600176</v>
      </c>
      <c r="DQ99" s="151" t="n">
        <v>87.7993635879037</v>
      </c>
      <c r="DR99" s="151" t="n">
        <v>69.6283852855958</v>
      </c>
      <c r="DS99" s="151" t="n">
        <v>156.703999469423</v>
      </c>
      <c r="DT99" s="151" t="n">
        <v>68.9046912955775</v>
      </c>
      <c r="DU99" s="153" t="n">
        <v>80.0986842105263</v>
      </c>
      <c r="DV99" s="151" t="n">
        <v>144.980651285492</v>
      </c>
      <c r="DW99" s="152" t="n">
        <v>172.49254366747</v>
      </c>
      <c r="DX99" s="152" t="n">
        <v>116.330042106999</v>
      </c>
      <c r="DY99" s="152" t="n">
        <v>219.684744927175</v>
      </c>
      <c r="DZ99" s="151" t="n">
        <v>62.2866646743156</v>
      </c>
      <c r="EA99" s="151" t="n">
        <v>61.9506960480088</v>
      </c>
      <c r="EB99" s="152" t="n">
        <v>80.8379888268156</v>
      </c>
      <c r="EC99" s="152" t="n">
        <v>178.435543310317</v>
      </c>
      <c r="ED99" s="151" t="n">
        <v>96.7966460112864</v>
      </c>
      <c r="EE99" s="151" t="n">
        <v>147.176054026795</v>
      </c>
      <c r="EF99" s="151" t="n">
        <v>80.0986645405621</v>
      </c>
      <c r="EG99" s="152" t="n">
        <v>165.803063988748</v>
      </c>
      <c r="EH99" s="151" t="n">
        <v>83.5335276112003</v>
      </c>
      <c r="EI99" s="152" t="n">
        <v>178.454805253992</v>
      </c>
      <c r="EJ99" s="152" t="n">
        <v>194.189083521347</v>
      </c>
      <c r="EK99" s="152" t="n">
        <v>126.925500218057</v>
      </c>
      <c r="EL99" s="152" t="n">
        <v>93.4802320330754</v>
      </c>
      <c r="EM99" s="152" t="n">
        <v>199.976315085002</v>
      </c>
      <c r="EN99" s="152" t="n">
        <v>70.7948619823298</v>
      </c>
      <c r="EO99" s="152" t="n">
        <v>108.90265929668</v>
      </c>
      <c r="EP99" s="152" t="n">
        <v>110.373909993148</v>
      </c>
      <c r="EQ99" s="152" t="n">
        <v>89.5600157052698</v>
      </c>
      <c r="ER99" s="152" t="n">
        <v>97.8724556084885</v>
      </c>
      <c r="ES99" s="151" t="n">
        <v>72.4704972743282</v>
      </c>
      <c r="ET99" s="152" t="n">
        <v>160.576707057671</v>
      </c>
      <c r="EU99" s="152" t="n">
        <v>174.458114599591</v>
      </c>
      <c r="EV99" s="152" t="n">
        <v>174.169912039213</v>
      </c>
      <c r="EW99" s="151" t="n">
        <v>80.2926895675455</v>
      </c>
      <c r="EX99" s="152" t="n">
        <v>167.039800995025</v>
      </c>
      <c r="EY99" s="151" t="n">
        <v>62.6510238472144</v>
      </c>
      <c r="EZ99" s="151" t="n">
        <v>100.91722835725</v>
      </c>
      <c r="FA99" s="151" t="n">
        <v>62.9671824360896</v>
      </c>
      <c r="FB99" s="152" t="n">
        <v>91.5925473125485</v>
      </c>
      <c r="FC99" s="152" t="n">
        <v>52.8842752883154</v>
      </c>
      <c r="FD99" s="151" t="n">
        <v>60.9275420722774</v>
      </c>
      <c r="FE99" s="152" t="n">
        <v>85.8755333443454</v>
      </c>
      <c r="FF99" s="152" t="n">
        <v>95.5935905829036</v>
      </c>
      <c r="FG99" s="152" t="n">
        <v>196.177838472586</v>
      </c>
      <c r="FH99" s="151" t="n">
        <v>82.4039907567032</v>
      </c>
      <c r="FI99" s="151" t="n">
        <v>61.8838825152259</v>
      </c>
      <c r="FJ99" s="152" t="n">
        <v>62.016694225253</v>
      </c>
      <c r="FK99" s="152" t="n">
        <v>199.237431642048</v>
      </c>
      <c r="FL99" s="153" t="n">
        <v>105.375656607803</v>
      </c>
      <c r="FM99" s="151" t="n">
        <v>60.1925651107131</v>
      </c>
      <c r="FN99" s="153" t="n">
        <v>173.227562455736</v>
      </c>
      <c r="FO99" s="151" t="n">
        <v>72.6942079663025</v>
      </c>
      <c r="FP99" s="152" t="n">
        <v>170.79487705475</v>
      </c>
      <c r="FQ99" s="152" t="n">
        <v>157.708030394048</v>
      </c>
      <c r="FR99" s="153" t="n">
        <v>103.684163591017</v>
      </c>
      <c r="FS99" s="152" t="n">
        <v>152.252849506079</v>
      </c>
      <c r="FT99" s="153" t="n">
        <v>108.068097312655</v>
      </c>
      <c r="FU99" s="152" t="n">
        <v>100.340679109512</v>
      </c>
      <c r="FV99" s="151" t="n">
        <v>0</v>
      </c>
      <c r="FW99" s="151" t="n">
        <v>62.3517374703152</v>
      </c>
      <c r="FX99" s="153" t="n">
        <v>79.7443173507299</v>
      </c>
      <c r="FY99" s="152" t="n">
        <v>159.972378754595</v>
      </c>
      <c r="FZ99" s="151" t="n">
        <v>83.0272207336074</v>
      </c>
      <c r="GA99" s="152" t="n">
        <v>128.896885222262</v>
      </c>
      <c r="GB99" s="152" t="n">
        <v>147.527686160382</v>
      </c>
      <c r="GC99" s="151" t="n">
        <v>80.8389069367476</v>
      </c>
      <c r="GD99" s="151" t="n">
        <v>74.0034499156319</v>
      </c>
      <c r="GE99" s="152" t="n">
        <v>95.0197365609286</v>
      </c>
      <c r="GF99" s="151" t="n">
        <v>72.5335683126569</v>
      </c>
      <c r="GG99" s="152" t="n">
        <v>180.764834268866</v>
      </c>
      <c r="GH99" s="151" t="n">
        <v>72.1213791886736</v>
      </c>
      <c r="GI99" s="152" t="n">
        <v>153.354563099857</v>
      </c>
      <c r="GJ99" s="152" t="n">
        <v>140.972608056093</v>
      </c>
      <c r="GK99" s="152" t="n">
        <v>146.546961970755</v>
      </c>
      <c r="GL99" s="151" t="n">
        <v>82.6639469066758</v>
      </c>
      <c r="GM99" s="152" t="n">
        <v>170.671988120283</v>
      </c>
      <c r="GN99" s="151" t="n">
        <v>161.599642044834</v>
      </c>
      <c r="GO99" s="151" t="n">
        <v>107.80918576074</v>
      </c>
      <c r="GP99" s="151" t="n">
        <v>73.3174985090588</v>
      </c>
      <c r="GQ99" s="153" t="n">
        <v>73.7625514993237</v>
      </c>
    </row>
    <row r="100" customFormat="false" ht="12.75" hidden="false" customHeight="false" outlineLevel="0" collapsed="false">
      <c r="B100" s="79" t="s">
        <v>482</v>
      </c>
      <c r="C100" s="106"/>
      <c r="D100" s="107" t="s">
        <v>483</v>
      </c>
      <c r="E100" s="112" t="s">
        <v>484</v>
      </c>
      <c r="F100" s="113"/>
      <c r="G100" s="113"/>
      <c r="H100" s="145" t="n">
        <v>973.528599831749</v>
      </c>
      <c r="I100" s="146" t="n">
        <v>580.387837033311</v>
      </c>
      <c r="J100" s="145" t="n">
        <v>1676.84824006683</v>
      </c>
      <c r="K100" s="145" t="n">
        <v>577.06300783622</v>
      </c>
      <c r="L100" s="145" t="n">
        <v>1278.06844953209</v>
      </c>
      <c r="M100" s="147" t="n">
        <v>906.603646370829</v>
      </c>
      <c r="N100" s="146" t="n">
        <v>1040.75630130411</v>
      </c>
      <c r="O100" s="146" t="n">
        <v>1042.80917402224</v>
      </c>
      <c r="P100" s="146" t="n">
        <v>403.900847115938</v>
      </c>
      <c r="Q100" s="146" t="n">
        <v>593.005972378765</v>
      </c>
      <c r="R100" s="146" t="n">
        <v>812.929937557094</v>
      </c>
      <c r="S100" s="146" t="n">
        <v>829.146256574198</v>
      </c>
      <c r="T100" s="146" t="n">
        <v>1642.33409869174</v>
      </c>
      <c r="U100" s="145" t="n">
        <v>1060.30380679862</v>
      </c>
      <c r="V100" s="146" t="n">
        <v>1109.62110920577</v>
      </c>
      <c r="W100" s="146" t="n">
        <v>913.565084014342</v>
      </c>
      <c r="X100" s="146" t="n">
        <v>591.63017116705</v>
      </c>
      <c r="Y100" s="147" t="n">
        <v>590.60144077735</v>
      </c>
      <c r="Z100" s="145" t="n">
        <v>1296.51543271808</v>
      </c>
      <c r="AA100" s="145" t="n">
        <v>1028.22615809662</v>
      </c>
      <c r="AB100" s="145" t="n">
        <v>709.701009128892</v>
      </c>
      <c r="AC100" s="147" t="n">
        <v>821.228358410437</v>
      </c>
      <c r="AD100" s="145" t="n">
        <v>1361.46350338568</v>
      </c>
      <c r="AE100" s="146" t="n">
        <v>824.581449959803</v>
      </c>
      <c r="AF100" s="146" t="n">
        <v>1690.26061414763</v>
      </c>
      <c r="AG100" s="146" t="n">
        <v>979.474856853445</v>
      </c>
      <c r="AH100" s="145" t="n">
        <v>1150.55056387151</v>
      </c>
      <c r="AI100" s="145" t="n">
        <v>1176.67804914182</v>
      </c>
      <c r="AJ100" s="145" t="n">
        <v>763.658140429109</v>
      </c>
      <c r="AK100" s="145" t="n">
        <v>1419.71900650955</v>
      </c>
      <c r="AL100" s="146" t="n">
        <v>599.863388109201</v>
      </c>
      <c r="AM100" s="145" t="n">
        <v>1448.35566167822</v>
      </c>
      <c r="AN100" s="145" t="n">
        <v>1367.16029676459</v>
      </c>
      <c r="AO100" s="145" t="n">
        <v>1308.89987128199</v>
      </c>
      <c r="AP100" s="146" t="n">
        <v>960.527807435598</v>
      </c>
      <c r="AQ100" s="147" t="n">
        <v>1098.94671532903</v>
      </c>
      <c r="AR100" s="146" t="n">
        <v>752.925521344158</v>
      </c>
      <c r="AS100" s="145" t="n">
        <v>1362.01583711316</v>
      </c>
      <c r="AT100" s="145" t="n">
        <v>1220.20224151888</v>
      </c>
      <c r="AU100" s="146" t="n">
        <v>1137.85425543538</v>
      </c>
      <c r="AV100" s="146" t="n">
        <v>784.902542489823</v>
      </c>
      <c r="AW100" s="146" t="n">
        <v>597.835684219515</v>
      </c>
      <c r="AX100" s="146" t="n">
        <v>1168.59038798867</v>
      </c>
      <c r="AY100" s="146" t="n">
        <v>2401.03393072111</v>
      </c>
      <c r="AZ100" s="146" t="n">
        <v>572.16419782367</v>
      </c>
      <c r="BA100" s="145" t="n">
        <v>1334.83531652554</v>
      </c>
      <c r="BB100" s="145" t="n">
        <v>1081.00571175068</v>
      </c>
      <c r="BC100" s="145" t="n">
        <v>1196.72451965819</v>
      </c>
      <c r="BD100" s="146" t="n">
        <v>580.396134554344</v>
      </c>
      <c r="BE100" s="145" t="n">
        <v>1441.96931285984</v>
      </c>
      <c r="BF100" s="146" t="n">
        <v>906.603458389655</v>
      </c>
      <c r="BG100" s="146" t="n">
        <v>733.341867929942</v>
      </c>
      <c r="BH100" s="146" t="n">
        <v>775.949952069145</v>
      </c>
      <c r="BI100" s="146" t="n">
        <v>1873.9590633098</v>
      </c>
      <c r="BJ100" s="146" t="n">
        <v>694.982643836052</v>
      </c>
      <c r="BK100" s="145" t="n">
        <v>1464.10791443161</v>
      </c>
      <c r="BL100" s="145" t="n">
        <v>1239.99737399433</v>
      </c>
      <c r="BM100" s="146" t="n">
        <v>966.129069627524</v>
      </c>
      <c r="BN100" s="145" t="n">
        <v>1272.17135936465</v>
      </c>
      <c r="BO100" s="147" t="n">
        <v>1167.36729192826</v>
      </c>
      <c r="BP100" s="146" t="n">
        <v>586.379554131439</v>
      </c>
      <c r="BQ100" s="146" t="n">
        <v>561.32766669017</v>
      </c>
      <c r="BR100" s="145" t="n">
        <v>1484.30606916722</v>
      </c>
      <c r="BS100" s="145" t="n">
        <v>1557.74768195417</v>
      </c>
      <c r="BT100" s="146" t="n">
        <v>859.009359997744</v>
      </c>
      <c r="BU100" s="146" t="n">
        <v>630.885545379746</v>
      </c>
      <c r="BV100" s="145" t="n">
        <v>1455.62817244315</v>
      </c>
      <c r="BW100" s="146" t="n">
        <v>608.10702402115</v>
      </c>
      <c r="BX100" s="147" t="n">
        <v>906.603468840076</v>
      </c>
      <c r="BY100" s="146" t="n">
        <v>609.810198625095</v>
      </c>
      <c r="BZ100" s="145" t="n">
        <v>1370.54538624697</v>
      </c>
      <c r="CA100" s="145" t="n">
        <v>1310.95626342849</v>
      </c>
      <c r="CB100" s="147" t="n">
        <v>727.155668511586</v>
      </c>
      <c r="CC100" s="145" t="n">
        <v>648.925904364528</v>
      </c>
      <c r="CD100" s="145" t="n">
        <v>563.019370461834</v>
      </c>
      <c r="CE100" s="146" t="n">
        <v>959.835268022032</v>
      </c>
      <c r="CF100" s="146" t="n">
        <v>488.08038060369</v>
      </c>
      <c r="CG100" s="147" t="n">
        <v>1300.48592253823</v>
      </c>
      <c r="CH100" s="145" t="n">
        <v>1986.26913129021</v>
      </c>
      <c r="CI100" s="147" t="n">
        <v>1505.5895799658</v>
      </c>
      <c r="CJ100" s="145" t="n">
        <v>1587.24919563903</v>
      </c>
      <c r="CK100" s="146" t="n">
        <v>483.620910085813</v>
      </c>
      <c r="CL100" s="146" t="n">
        <v>425.711566870781</v>
      </c>
      <c r="CM100" s="146" t="n">
        <v>627.690607104299</v>
      </c>
      <c r="CN100" s="147" t="n">
        <v>805.478081506507</v>
      </c>
      <c r="CO100" s="146" t="n">
        <v>516.553653347725</v>
      </c>
      <c r="CP100" s="147" t="n">
        <v>1336.55631803585</v>
      </c>
      <c r="CQ100" s="146" t="n">
        <v>669.677038983136</v>
      </c>
      <c r="CR100" s="145" t="n">
        <v>1241.92956213012</v>
      </c>
      <c r="CS100" s="146" t="n">
        <v>1198.1365885236</v>
      </c>
      <c r="CT100" s="146" t="n">
        <v>1658.91154975876</v>
      </c>
      <c r="CU100" s="146" t="n">
        <v>753.300312447209</v>
      </c>
      <c r="CV100" s="145" t="n">
        <v>795.022718464126</v>
      </c>
      <c r="CW100" s="146" t="n">
        <v>970.689094795885</v>
      </c>
      <c r="CX100" s="145" t="n">
        <v>1744.11927975152</v>
      </c>
      <c r="CY100" s="145" t="n">
        <v>1409.33154294406</v>
      </c>
      <c r="CZ100" s="145" t="n">
        <v>1258.34742011283</v>
      </c>
      <c r="DA100" s="146" t="n">
        <v>1546.79115165759</v>
      </c>
      <c r="DB100" s="146" t="n">
        <v>908.018769229615</v>
      </c>
      <c r="DC100" s="146" t="n">
        <v>560.72501878287</v>
      </c>
      <c r="DD100" s="145" t="n">
        <v>1377.08318554775</v>
      </c>
      <c r="DE100" s="145" t="n">
        <v>1257.1675990407</v>
      </c>
      <c r="DF100" s="146" t="n">
        <v>1887.77737488061</v>
      </c>
      <c r="DG100" s="145" t="n">
        <v>933.517527588674</v>
      </c>
      <c r="DH100" s="145" t="n">
        <v>1158.6192855117</v>
      </c>
      <c r="DI100" s="146" t="n">
        <v>543.484893632736</v>
      </c>
      <c r="DJ100" s="145" t="n">
        <v>1180.79974017042</v>
      </c>
      <c r="DK100" s="145" t="n">
        <v>1421.81503011252</v>
      </c>
      <c r="DL100" s="146" t="n">
        <v>2223.27823964761</v>
      </c>
      <c r="DM100" s="146" t="n">
        <v>718.026087382926</v>
      </c>
      <c r="DN100" s="145" t="n">
        <v>950.988503624359</v>
      </c>
      <c r="DO100" s="145" t="n">
        <v>560.982399530654</v>
      </c>
      <c r="DP100" s="146" t="n">
        <v>755.415949873234</v>
      </c>
      <c r="DQ100" s="145" t="n">
        <v>1913.87387015903</v>
      </c>
      <c r="DR100" s="145" t="n">
        <v>1326.27671585961</v>
      </c>
      <c r="DS100" s="145" t="n">
        <v>1029.51539000681</v>
      </c>
      <c r="DT100" s="145" t="n">
        <v>1360.76126218919</v>
      </c>
      <c r="DU100" s="147" t="n">
        <v>1171.5820802005</v>
      </c>
      <c r="DV100" s="145" t="n">
        <v>1068.3143923309</v>
      </c>
      <c r="DW100" s="146" t="n">
        <v>568.504401601307</v>
      </c>
      <c r="DX100" s="146" t="n">
        <v>390.603323886367</v>
      </c>
      <c r="DY100" s="146" t="n">
        <v>597.35259965005</v>
      </c>
      <c r="DZ100" s="145" t="n">
        <v>1154.86112013444</v>
      </c>
      <c r="EA100" s="145" t="n">
        <v>1349.43909249102</v>
      </c>
      <c r="EB100" s="146" t="n">
        <v>1137.5876079228</v>
      </c>
      <c r="EC100" s="146" t="n">
        <v>548.968890586444</v>
      </c>
      <c r="ED100" s="145" t="n">
        <v>1317.2172239429</v>
      </c>
      <c r="EE100" s="145" t="n">
        <v>1039.92374131817</v>
      </c>
      <c r="EF100" s="145" t="n">
        <v>1177.21148096472</v>
      </c>
      <c r="EG100" s="146" t="n">
        <v>794.567561594935</v>
      </c>
      <c r="EH100" s="145" t="n">
        <v>863.676047773093</v>
      </c>
      <c r="EI100" s="146" t="n">
        <v>616.319912642515</v>
      </c>
      <c r="EJ100" s="146" t="n">
        <v>778.686867894387</v>
      </c>
      <c r="EK100" s="146" t="n">
        <v>1622.56842465338</v>
      </c>
      <c r="EL100" s="146" t="n">
        <v>835.578249540159</v>
      </c>
      <c r="EM100" s="146" t="n">
        <v>572.573166981636</v>
      </c>
      <c r="EN100" s="146" t="n">
        <v>1889.92529242442</v>
      </c>
      <c r="EO100" s="146" t="n">
        <v>1177.96252641513</v>
      </c>
      <c r="EP100" s="146" t="n">
        <v>774.99574979873</v>
      </c>
      <c r="EQ100" s="146" t="n">
        <v>885.043767942578</v>
      </c>
      <c r="ER100" s="146" t="n">
        <v>911.162147005586</v>
      </c>
      <c r="ES100" s="145" t="n">
        <v>1213.60331200311</v>
      </c>
      <c r="ET100" s="146" t="n">
        <v>906.603570660357</v>
      </c>
      <c r="EU100" s="146" t="n">
        <v>733.679253568992</v>
      </c>
      <c r="EV100" s="146" t="n">
        <v>752.049200966897</v>
      </c>
      <c r="EW100" s="145" t="n">
        <v>945.891568725326</v>
      </c>
      <c r="EX100" s="146" t="n">
        <v>627.17405618964</v>
      </c>
      <c r="EY100" s="145" t="n">
        <v>1370.34481437982</v>
      </c>
      <c r="EZ100" s="145" t="n">
        <v>1347.13477215126</v>
      </c>
      <c r="FA100" s="145" t="n">
        <v>1363.07972815303</v>
      </c>
      <c r="FB100" s="146" t="n">
        <v>875.310623563158</v>
      </c>
      <c r="FC100" s="146" t="n">
        <v>2222.70530799313</v>
      </c>
      <c r="FD100" s="145" t="n">
        <v>1398.85820309712</v>
      </c>
      <c r="FE100" s="146" t="n">
        <v>1205.48384004582</v>
      </c>
      <c r="FF100" s="146" t="n">
        <v>803.86230030777</v>
      </c>
      <c r="FG100" s="146" t="n">
        <v>589.788367141818</v>
      </c>
      <c r="FH100" s="145" t="n">
        <v>826.137557689694</v>
      </c>
      <c r="FI100" s="145" t="n">
        <v>1244.23118772001</v>
      </c>
      <c r="FJ100" s="146" t="n">
        <v>1669.30143284541</v>
      </c>
      <c r="FK100" s="146" t="n">
        <v>577.120118426515</v>
      </c>
      <c r="FL100" s="147" t="n">
        <v>2367.19163561116</v>
      </c>
      <c r="FM100" s="145" t="n">
        <v>1543.78383507871</v>
      </c>
      <c r="FN100" s="147" t="n">
        <v>736.43725727088</v>
      </c>
      <c r="FO100" s="145" t="n">
        <v>1269.58165268372</v>
      </c>
      <c r="FP100" s="146" t="n">
        <v>586.155164564359</v>
      </c>
      <c r="FQ100" s="146" t="n">
        <v>613.27377456353</v>
      </c>
      <c r="FR100" s="147" t="n">
        <v>1297.34108502602</v>
      </c>
      <c r="FS100" s="146" t="n">
        <v>619.824049022594</v>
      </c>
      <c r="FT100" s="147" t="n">
        <v>2236.18441521481</v>
      </c>
      <c r="FU100" s="146" t="n">
        <v>764.184941484733</v>
      </c>
      <c r="FV100" s="145" t="n">
        <v>2.30132779847033</v>
      </c>
      <c r="FW100" s="145" t="n">
        <v>1369.96129234372</v>
      </c>
      <c r="FX100" s="147" t="n">
        <v>1131.11293137915</v>
      </c>
      <c r="FY100" s="146" t="n">
        <v>934.915996290465</v>
      </c>
      <c r="FZ100" s="145" t="n">
        <v>1754.23350657048</v>
      </c>
      <c r="GA100" s="146" t="n">
        <v>516.340545012866</v>
      </c>
      <c r="GB100" s="146" t="n">
        <v>659.686130345434</v>
      </c>
      <c r="GC100" s="145" t="n">
        <v>1146.05962163195</v>
      </c>
      <c r="GD100" s="145" t="n">
        <v>1077.64149913352</v>
      </c>
      <c r="GE100" s="146" t="n">
        <v>950.483041158342</v>
      </c>
      <c r="GF100" s="145" t="n">
        <v>1760.14948607353</v>
      </c>
      <c r="GG100" s="146" t="n">
        <v>565.477968089638</v>
      </c>
      <c r="GH100" s="145" t="n">
        <v>1217.51110915085</v>
      </c>
      <c r="GI100" s="146" t="n">
        <v>559.462530481425</v>
      </c>
      <c r="GJ100" s="146" t="n">
        <v>1200.11920054829</v>
      </c>
      <c r="GK100" s="146" t="n">
        <v>666.179351640195</v>
      </c>
      <c r="GL100" s="145" t="n">
        <v>911.635674614875</v>
      </c>
      <c r="GM100" s="146" t="n">
        <v>737.416946435431</v>
      </c>
      <c r="GN100" s="145" t="n">
        <v>1007.34670092918</v>
      </c>
      <c r="GO100" s="145" t="n">
        <v>1330.59336806568</v>
      </c>
      <c r="GP100" s="145" t="n">
        <v>1170.68519733706</v>
      </c>
      <c r="GQ100" s="147" t="n">
        <v>1217.04510748633</v>
      </c>
    </row>
    <row r="101" customFormat="false" ht="12.75" hidden="false" customHeight="false" outlineLevel="0" collapsed="false">
      <c r="B101" s="97" t="s">
        <v>485</v>
      </c>
      <c r="C101" s="106"/>
      <c r="D101" s="107"/>
      <c r="E101" s="108" t="s">
        <v>294</v>
      </c>
      <c r="F101" s="121" t="s">
        <v>486</v>
      </c>
      <c r="G101" s="107"/>
      <c r="H101" s="151" t="n">
        <v>9.68400390230628</v>
      </c>
      <c r="I101" s="152" t="n">
        <v>32.7402014001866</v>
      </c>
      <c r="J101" s="151" t="n">
        <v>175.205846869887</v>
      </c>
      <c r="K101" s="151" t="n">
        <v>24.3903073764566</v>
      </c>
      <c r="L101" s="151" t="n">
        <v>134.651874011113</v>
      </c>
      <c r="M101" s="153" t="n">
        <v>54.5971792225662</v>
      </c>
      <c r="N101" s="152" t="n">
        <v>63.0322087864261</v>
      </c>
      <c r="O101" s="152" t="n">
        <v>52.3758803490308</v>
      </c>
      <c r="P101" s="152" t="n">
        <v>6.28394143254489</v>
      </c>
      <c r="Q101" s="152" t="n">
        <v>25.1066883688657</v>
      </c>
      <c r="R101" s="152" t="n">
        <v>38.9826845592446</v>
      </c>
      <c r="S101" s="152" t="n">
        <v>49.9268781581933</v>
      </c>
      <c r="T101" s="152" t="n">
        <v>159.495850704337</v>
      </c>
      <c r="U101" s="151" t="n">
        <v>10.367850300921</v>
      </c>
      <c r="V101" s="152" t="n">
        <v>68.0692826759905</v>
      </c>
      <c r="W101" s="152" t="n">
        <v>43.5158646695891</v>
      </c>
      <c r="X101" s="152" t="n">
        <v>25.4232360994154</v>
      </c>
      <c r="Y101" s="153" t="n">
        <v>36.3171624823493</v>
      </c>
      <c r="Z101" s="151" t="n">
        <v>136.311517253283</v>
      </c>
      <c r="AA101" s="151" t="n">
        <v>10.5298226117004</v>
      </c>
      <c r="AB101" s="151" t="n">
        <v>14.6661453682326</v>
      </c>
      <c r="AC101" s="153" t="n">
        <v>48.4554938864183</v>
      </c>
      <c r="AD101" s="151" t="n">
        <v>140.698482547259</v>
      </c>
      <c r="AE101" s="152" t="n">
        <v>49.2785717244052</v>
      </c>
      <c r="AF101" s="152" t="n">
        <v>57.0889276846457</v>
      </c>
      <c r="AG101" s="152" t="n">
        <v>61.8262042754008</v>
      </c>
      <c r="AH101" s="151" t="n">
        <v>121.832366549354</v>
      </c>
      <c r="AI101" s="151" t="n">
        <v>121.769070821333</v>
      </c>
      <c r="AJ101" s="151" t="n">
        <v>39.4925750550526</v>
      </c>
      <c r="AK101" s="151" t="n">
        <v>149.747316931133</v>
      </c>
      <c r="AL101" s="152" t="n">
        <v>8.7081286313516</v>
      </c>
      <c r="AM101" s="151" t="n">
        <v>152.659136265315</v>
      </c>
      <c r="AN101" s="151" t="n">
        <v>141.351785023202</v>
      </c>
      <c r="AO101" s="151" t="n">
        <v>138.005116376297</v>
      </c>
      <c r="AP101" s="152" t="n">
        <v>57.8468571926317</v>
      </c>
      <c r="AQ101" s="153" t="n">
        <v>80.4983003239636</v>
      </c>
      <c r="AR101" s="152" t="n">
        <v>45.3993585047062</v>
      </c>
      <c r="AS101" s="151" t="n">
        <v>142.817656251883</v>
      </c>
      <c r="AT101" s="151" t="n">
        <v>126.279506400113</v>
      </c>
      <c r="AU101" s="152" t="n">
        <v>62.1938162351142</v>
      </c>
      <c r="AV101" s="152" t="n">
        <v>47.3346243489054</v>
      </c>
      <c r="AW101" s="152" t="n">
        <v>26.1063156142145</v>
      </c>
      <c r="AX101" s="152" t="n">
        <v>70.2287615043977</v>
      </c>
      <c r="AY101" s="152" t="n">
        <v>234.575734043061</v>
      </c>
      <c r="AZ101" s="152" t="n">
        <v>25.0345657539902</v>
      </c>
      <c r="BA101" s="151" t="n">
        <v>138.725379666276</v>
      </c>
      <c r="BB101" s="151" t="n">
        <v>79.0850551766206</v>
      </c>
      <c r="BC101" s="151" t="n">
        <v>123.770181230694</v>
      </c>
      <c r="BD101" s="152" t="n">
        <v>25.1385147925389</v>
      </c>
      <c r="BE101" s="151" t="n">
        <v>151.006975924974</v>
      </c>
      <c r="BF101" s="152" t="n">
        <v>54.5971588155781</v>
      </c>
      <c r="BG101" s="152" t="n">
        <v>43.7920559077205</v>
      </c>
      <c r="BH101" s="152" t="n">
        <v>15.7865734278836</v>
      </c>
      <c r="BI101" s="152" t="n">
        <v>302.827887168171</v>
      </c>
      <c r="BJ101" s="152" t="n">
        <v>42.3987515533876</v>
      </c>
      <c r="BK101" s="151" t="n">
        <v>154.256493175852</v>
      </c>
      <c r="BL101" s="151" t="n">
        <v>128.643207014442</v>
      </c>
      <c r="BM101" s="152" t="n">
        <v>46.9639780835596</v>
      </c>
      <c r="BN101" s="151" t="n">
        <v>131.891064867931</v>
      </c>
      <c r="BO101" s="153" t="n">
        <v>60.0494197840458</v>
      </c>
      <c r="BP101" s="152" t="n">
        <v>25.6966732346298</v>
      </c>
      <c r="BQ101" s="152" t="n">
        <v>24.2473223740954</v>
      </c>
      <c r="BR101" s="151" t="n">
        <v>156.562234421297</v>
      </c>
      <c r="BS101" s="151" t="n">
        <v>163.224708920857</v>
      </c>
      <c r="BT101" s="152" t="n">
        <v>53.8999153586402</v>
      </c>
      <c r="BU101" s="152" t="n">
        <v>27.0400042905118</v>
      </c>
      <c r="BV101" s="151" t="n">
        <v>153.077077515203</v>
      </c>
      <c r="BW101" s="152" t="n">
        <v>26.2192169196408</v>
      </c>
      <c r="BX101" s="153" t="n">
        <v>54.5972070370739</v>
      </c>
      <c r="BY101" s="152" t="n">
        <v>13.0742688027491</v>
      </c>
      <c r="BZ101" s="151" t="n">
        <v>143.94588845835</v>
      </c>
      <c r="CA101" s="151" t="n">
        <v>138.161226713894</v>
      </c>
      <c r="CB101" s="153" t="n">
        <v>44.4324810565142</v>
      </c>
      <c r="CC101" s="151" t="n">
        <v>13.7434008331281</v>
      </c>
      <c r="CD101" s="151" t="n">
        <v>34.4108006786925</v>
      </c>
      <c r="CE101" s="152" t="n">
        <v>46.0136342770704</v>
      </c>
      <c r="CF101" s="152" t="n">
        <v>20.5257662711906</v>
      </c>
      <c r="CG101" s="153" t="n">
        <v>12.579619837073</v>
      </c>
      <c r="CH101" s="151" t="n">
        <v>67.7875404363813</v>
      </c>
      <c r="CI101" s="153" t="n">
        <v>155.291410761298</v>
      </c>
      <c r="CJ101" s="151" t="n">
        <v>267.343311788509</v>
      </c>
      <c r="CK101" s="152" t="n">
        <v>20.6041080688548</v>
      </c>
      <c r="CL101" s="152" t="n">
        <v>18.1980888465394</v>
      </c>
      <c r="CM101" s="152" t="n">
        <v>27.1219980801073</v>
      </c>
      <c r="CN101" s="153" t="n">
        <v>49.4706257238208</v>
      </c>
      <c r="CO101" s="152" t="n">
        <v>8.28946418821817</v>
      </c>
      <c r="CP101" s="153" t="n">
        <v>139.509098470052</v>
      </c>
      <c r="CQ101" s="152" t="n">
        <v>29.4766024899248</v>
      </c>
      <c r="CR101" s="151" t="n">
        <v>128.195185733101</v>
      </c>
      <c r="CS101" s="152" t="n">
        <v>63.3600360660286</v>
      </c>
      <c r="CT101" s="152" t="n">
        <v>159.036825039013</v>
      </c>
      <c r="CU101" s="152" t="n">
        <v>37.3584001566183</v>
      </c>
      <c r="CV101" s="151" t="n">
        <v>42.8612224944535</v>
      </c>
      <c r="CW101" s="152" t="n">
        <v>47.155530958538</v>
      </c>
      <c r="CX101" s="151" t="n">
        <v>176.483237513794</v>
      </c>
      <c r="CY101" s="151" t="n">
        <v>145.110253941569</v>
      </c>
      <c r="CZ101" s="151" t="n">
        <v>132.221609634246</v>
      </c>
      <c r="DA101" s="152" t="n">
        <v>156.11307162197</v>
      </c>
      <c r="DB101" s="152" t="n">
        <v>43.658256645752</v>
      </c>
      <c r="DC101" s="152" t="n">
        <v>23.4490045078888</v>
      </c>
      <c r="DD101" s="151" t="n">
        <v>144.526140313542</v>
      </c>
      <c r="DE101" s="151" t="n">
        <v>130.088121349863</v>
      </c>
      <c r="DF101" s="152" t="n">
        <v>63.5768116498389</v>
      </c>
      <c r="DG101" s="151" t="n">
        <v>9.5037114009446</v>
      </c>
      <c r="DH101" s="151" t="n">
        <v>122.431104498706</v>
      </c>
      <c r="DI101" s="152" t="n">
        <v>23.7750000636701</v>
      </c>
      <c r="DJ101" s="151" t="n">
        <v>63.3600168125024</v>
      </c>
      <c r="DK101" s="151" t="n">
        <v>149.400848836074</v>
      </c>
      <c r="DL101" s="152" t="n">
        <v>232.623167126332</v>
      </c>
      <c r="DM101" s="152" t="n">
        <v>43.5515912322856</v>
      </c>
      <c r="DN101" s="151" t="n">
        <v>49.5429151853733</v>
      </c>
      <c r="DO101" s="151" t="n">
        <v>24.212672337929</v>
      </c>
      <c r="DP101" s="152" t="n">
        <v>48.3290622017159</v>
      </c>
      <c r="DQ101" s="151" t="n">
        <v>312.765685755815</v>
      </c>
      <c r="DR101" s="151" t="n">
        <v>137.060809043001</v>
      </c>
      <c r="DS101" s="151" t="n">
        <v>55.5579573442331</v>
      </c>
      <c r="DT101" s="151" t="n">
        <v>140.290052234285</v>
      </c>
      <c r="DU101" s="153" t="n">
        <v>63.359962406015</v>
      </c>
      <c r="DV101" s="151" t="n">
        <v>10.692603926958</v>
      </c>
      <c r="DW101" s="152" t="n">
        <v>24.1695960883507</v>
      </c>
      <c r="DX101" s="152" t="n">
        <v>6.05323793275518</v>
      </c>
      <c r="DY101" s="152" t="n">
        <v>12.8785286722043</v>
      </c>
      <c r="DZ101" s="151" t="n">
        <v>121.437784505572</v>
      </c>
      <c r="EA101" s="151" t="n">
        <v>142.091634191043</v>
      </c>
      <c r="EB101" s="152" t="n">
        <v>62.1940071102082</v>
      </c>
      <c r="EC101" s="152" t="n">
        <v>23.6038338544895</v>
      </c>
      <c r="ED101" s="151" t="n">
        <v>135.451214217028</v>
      </c>
      <c r="EE101" s="151" t="n">
        <v>10.4234318007775</v>
      </c>
      <c r="EF101" s="151" t="n">
        <v>63.3600757424756</v>
      </c>
      <c r="EG101" s="152" t="n">
        <v>47.8264729855137</v>
      </c>
      <c r="EH101" s="151" t="n">
        <v>41.7964801204119</v>
      </c>
      <c r="EI101" s="152" t="n">
        <v>37.2157972380931</v>
      </c>
      <c r="EJ101" s="152" t="n">
        <v>15.7666338273429</v>
      </c>
      <c r="EK101" s="152" t="n">
        <v>56.5486000740899</v>
      </c>
      <c r="EL101" s="152" t="n">
        <v>51.3792110626875</v>
      </c>
      <c r="EM101" s="152" t="n">
        <v>24.6491497812131</v>
      </c>
      <c r="EN101" s="152" t="n">
        <v>172.222425583601</v>
      </c>
      <c r="EO101" s="152" t="n">
        <v>87.1905690487139</v>
      </c>
      <c r="EP101" s="152" t="n">
        <v>34.8400823719448</v>
      </c>
      <c r="EQ101" s="152" t="n">
        <v>55.0458986063136</v>
      </c>
      <c r="ER101" s="152" t="n">
        <v>42.5640331589877</v>
      </c>
      <c r="ES101" s="151" t="n">
        <v>125.593898595532</v>
      </c>
      <c r="ET101" s="152" t="n">
        <v>54.5971654597166</v>
      </c>
      <c r="EU101" s="152" t="n">
        <v>45.2995385478106</v>
      </c>
      <c r="EV101" s="152" t="n">
        <v>46.5732223192104</v>
      </c>
      <c r="EW101" s="151" t="n">
        <v>53.4647978399964</v>
      </c>
      <c r="EX101" s="152" t="n">
        <v>27.0174860989172</v>
      </c>
      <c r="EY101" s="151" t="n">
        <v>145.137747025481</v>
      </c>
      <c r="EZ101" s="151" t="n">
        <v>138.216105004428</v>
      </c>
      <c r="FA101" s="151" t="n">
        <v>142.965329505974</v>
      </c>
      <c r="FB101" s="152" t="n">
        <v>54.2230281929445</v>
      </c>
      <c r="FC101" s="152" t="n">
        <v>232.049717288963</v>
      </c>
      <c r="FD101" s="151" t="n">
        <v>146.90684280563</v>
      </c>
      <c r="FE101" s="152" t="n">
        <v>85.6677295505218</v>
      </c>
      <c r="FF101" s="152" t="n">
        <v>48.9752290678603</v>
      </c>
      <c r="FG101" s="152" t="n">
        <v>25.4877606637219</v>
      </c>
      <c r="FH101" s="151" t="n">
        <v>41.9155891091352</v>
      </c>
      <c r="FI101" s="151" t="n">
        <v>130.543009646236</v>
      </c>
      <c r="FJ101" s="152" t="n">
        <v>172.902168247459</v>
      </c>
      <c r="FK101" s="152" t="n">
        <v>24.3816809839397</v>
      </c>
      <c r="FL101" s="153" t="n">
        <v>79.1745924972858</v>
      </c>
      <c r="FM101" s="151" t="n">
        <v>161.541846991155</v>
      </c>
      <c r="FN101" s="153" t="n">
        <v>44.6295010484509</v>
      </c>
      <c r="FO101" s="151" t="n">
        <v>131.179701462387</v>
      </c>
      <c r="FP101" s="152" t="n">
        <v>25.638961305224</v>
      </c>
      <c r="FQ101" s="152" t="n">
        <v>26.4689313278125</v>
      </c>
      <c r="FR101" s="153" t="n">
        <v>136.450695149631</v>
      </c>
      <c r="FS101" s="152" t="n">
        <v>30.2122785378774</v>
      </c>
      <c r="FT101" s="153" t="n">
        <v>74.9297794699916</v>
      </c>
      <c r="FU101" s="152" t="n">
        <v>45.7491567348774</v>
      </c>
      <c r="FV101" s="151" t="n">
        <v>0.0922702821994852</v>
      </c>
      <c r="FW101" s="151" t="n">
        <v>144.283741722054</v>
      </c>
      <c r="FX101" s="153" t="n">
        <v>65.6357448634311</v>
      </c>
      <c r="FY101" s="152" t="n">
        <v>55.863506681168</v>
      </c>
      <c r="FZ101" s="151" t="n">
        <v>176.790703971091</v>
      </c>
      <c r="GA101" s="152" t="n">
        <v>29.3440231950868</v>
      </c>
      <c r="GB101" s="152" t="n">
        <v>31.4106404299292</v>
      </c>
      <c r="GC101" s="151" t="n">
        <v>62.193770303841</v>
      </c>
      <c r="GD101" s="151" t="n">
        <v>111.514743330036</v>
      </c>
      <c r="GE101" s="152" t="n">
        <v>45.7426674734564</v>
      </c>
      <c r="GF101" s="151" t="n">
        <v>163.264880170079</v>
      </c>
      <c r="GG101" s="152" t="n">
        <v>24.2820981120729</v>
      </c>
      <c r="GH101" s="151" t="n">
        <v>126.045666052861</v>
      </c>
      <c r="GI101" s="152" t="n">
        <v>8.18154955076298</v>
      </c>
      <c r="GJ101" s="152" t="n">
        <v>73.5208161551247</v>
      </c>
      <c r="GK101" s="152" t="n">
        <v>32.142442000694</v>
      </c>
      <c r="GL101" s="151" t="n">
        <v>46.5646917793321</v>
      </c>
      <c r="GM101" s="152" t="n">
        <v>44.1560933299876</v>
      </c>
      <c r="GN101" s="151" t="n">
        <v>55.0603457650588</v>
      </c>
      <c r="GO101" s="151" t="n">
        <v>231.810950162384</v>
      </c>
      <c r="GP101" s="151" t="n">
        <v>121.044238423472</v>
      </c>
      <c r="GQ101" s="153" t="n">
        <v>125.495281695847</v>
      </c>
    </row>
    <row r="102" customFormat="false" ht="12.75" hidden="false" customHeight="false" outlineLevel="0" collapsed="false">
      <c r="B102" s="79" t="s">
        <v>487</v>
      </c>
      <c r="C102" s="106"/>
      <c r="D102" s="107"/>
      <c r="E102" s="108" t="s">
        <v>297</v>
      </c>
      <c r="F102" s="121" t="s">
        <v>488</v>
      </c>
      <c r="G102" s="107"/>
      <c r="H102" s="151" t="n">
        <v>460.263244313243</v>
      </c>
      <c r="I102" s="152" t="n">
        <v>53.0054027207809</v>
      </c>
      <c r="J102" s="151" t="n">
        <v>966.519818998042</v>
      </c>
      <c r="K102" s="151" t="n">
        <v>25.2360986611919</v>
      </c>
      <c r="L102" s="151" t="n">
        <v>740.813120732523</v>
      </c>
      <c r="M102" s="153" t="n">
        <v>288.958789129687</v>
      </c>
      <c r="N102" s="152" t="n">
        <v>335.231406114117</v>
      </c>
      <c r="O102" s="152" t="n">
        <v>93.8974294703501</v>
      </c>
      <c r="P102" s="152" t="n">
        <v>6.38115305188918</v>
      </c>
      <c r="Q102" s="152" t="n">
        <v>25.8975890290304</v>
      </c>
      <c r="R102" s="152" t="n">
        <v>67.8031708755494</v>
      </c>
      <c r="S102" s="152" t="n">
        <v>263.258353098897</v>
      </c>
      <c r="T102" s="152" t="n">
        <v>421.0969541744</v>
      </c>
      <c r="U102" s="151" t="n">
        <v>501.84022502147</v>
      </c>
      <c r="V102" s="152" t="n">
        <v>356.107795321768</v>
      </c>
      <c r="W102" s="152" t="n">
        <v>71.5689796696933</v>
      </c>
      <c r="X102" s="152" t="n">
        <v>25.9757046326702</v>
      </c>
      <c r="Y102" s="153" t="n">
        <v>185.132111145681</v>
      </c>
      <c r="Z102" s="151" t="n">
        <v>749.913393563434</v>
      </c>
      <c r="AA102" s="151" t="n">
        <v>497.064835695178</v>
      </c>
      <c r="AB102" s="151" t="n">
        <v>333.419123941016</v>
      </c>
      <c r="AC102" s="153" t="n">
        <v>78.8275776324658</v>
      </c>
      <c r="AD102" s="151" t="n">
        <v>778.867538173632</v>
      </c>
      <c r="AE102" s="152" t="n">
        <v>261.731230422797</v>
      </c>
      <c r="AF102" s="152" t="n">
        <v>919.41876844743</v>
      </c>
      <c r="AG102" s="152" t="n">
        <v>99.0158588027442</v>
      </c>
      <c r="AH102" s="151" t="n">
        <v>667.460292942279</v>
      </c>
      <c r="AI102" s="151" t="n">
        <v>677.59107583249</v>
      </c>
      <c r="AJ102" s="151" t="n">
        <v>159.283480321198</v>
      </c>
      <c r="AK102" s="151" t="n">
        <v>824.709346126533</v>
      </c>
      <c r="AL102" s="152" t="n">
        <v>26.5222456410989</v>
      </c>
      <c r="AM102" s="151" t="n">
        <v>838.467604442467</v>
      </c>
      <c r="AN102" s="151" t="n">
        <v>793.976728268309</v>
      </c>
      <c r="AO102" s="151" t="n">
        <v>759.570684397688</v>
      </c>
      <c r="AP102" s="152" t="n">
        <v>306.024554753745</v>
      </c>
      <c r="AQ102" s="153" t="n">
        <v>249.842471859554</v>
      </c>
      <c r="AR102" s="152" t="n">
        <v>238.661659134462</v>
      </c>
      <c r="AS102" s="151" t="n">
        <v>785.123344944002</v>
      </c>
      <c r="AT102" s="151" t="n">
        <v>701.472316275634</v>
      </c>
      <c r="AU102" s="152" t="n">
        <v>302.471867147383</v>
      </c>
      <c r="AV102" s="152" t="n">
        <v>247.779250502693</v>
      </c>
      <c r="AW102" s="152" t="n">
        <v>26.4415160033516</v>
      </c>
      <c r="AX102" s="152" t="n">
        <v>371.345232634382</v>
      </c>
      <c r="AY102" s="152" t="n">
        <v>570.003694404862</v>
      </c>
      <c r="AZ102" s="152" t="n">
        <v>25.2999749162819</v>
      </c>
      <c r="BA102" s="151" t="n">
        <v>766.759364327471</v>
      </c>
      <c r="BB102" s="151" t="n">
        <v>247.103465868131</v>
      </c>
      <c r="BC102" s="151" t="n">
        <v>685.611464142135</v>
      </c>
      <c r="BD102" s="152" t="n">
        <v>25.5283369965396</v>
      </c>
      <c r="BE102" s="151" t="n">
        <v>832.338436307149</v>
      </c>
      <c r="BF102" s="152" t="n">
        <v>288.958784972838</v>
      </c>
      <c r="BG102" s="152" t="n">
        <v>230.963361742785</v>
      </c>
      <c r="BH102" s="152" t="n">
        <v>362.452186240254</v>
      </c>
      <c r="BI102" s="152" t="n">
        <v>464.733281225335</v>
      </c>
      <c r="BJ102" s="152" t="n">
        <v>221.29358448589</v>
      </c>
      <c r="BK102" s="151" t="n">
        <v>851.062538578724</v>
      </c>
      <c r="BL102" s="151" t="n">
        <v>707.209387870059</v>
      </c>
      <c r="BM102" s="152" t="n">
        <v>77.4262308191909</v>
      </c>
      <c r="BN102" s="151" t="n">
        <v>731.567853385042</v>
      </c>
      <c r="BO102" s="153" t="n">
        <v>304.147048236358</v>
      </c>
      <c r="BP102" s="152" t="n">
        <v>25.8982335764204</v>
      </c>
      <c r="BQ102" s="152" t="n">
        <v>24.7376676826568</v>
      </c>
      <c r="BR102" s="151" t="n">
        <v>863.082741882384</v>
      </c>
      <c r="BS102" s="151" t="n">
        <v>901.36943679805</v>
      </c>
      <c r="BT102" s="152" t="n">
        <v>85.4158224099879</v>
      </c>
      <c r="BU102" s="152" t="n">
        <v>27.6548603575516</v>
      </c>
      <c r="BV102" s="151" t="n">
        <v>842.63363035209</v>
      </c>
      <c r="BW102" s="152" t="n">
        <v>26.7577464788732</v>
      </c>
      <c r="BX102" s="153" t="n">
        <v>288.958851008846</v>
      </c>
      <c r="BY102" s="152" t="n">
        <v>291.909595920151</v>
      </c>
      <c r="BZ102" s="151" t="n">
        <v>792.444577899589</v>
      </c>
      <c r="CA102" s="151" t="n">
        <v>760.734333232796</v>
      </c>
      <c r="CB102" s="153" t="n">
        <v>230.069829348229</v>
      </c>
      <c r="CC102" s="151" t="n">
        <v>311.289747111845</v>
      </c>
      <c r="CD102" s="151" t="n">
        <v>177.148916370544</v>
      </c>
      <c r="CE102" s="152" t="n">
        <v>76.007401147964</v>
      </c>
      <c r="CF102" s="152" t="n">
        <v>21.2595490249989</v>
      </c>
      <c r="CG102" s="153" t="n">
        <v>622.564622933638</v>
      </c>
      <c r="CH102" s="151" t="n">
        <v>1121.54034058671</v>
      </c>
      <c r="CI102" s="153" t="n">
        <v>410.319256193697</v>
      </c>
      <c r="CJ102" s="151" t="n">
        <v>408.251442056227</v>
      </c>
      <c r="CK102" s="152" t="n">
        <v>21.2147390330466</v>
      </c>
      <c r="CL102" s="152" t="n">
        <v>18.6949519451549</v>
      </c>
      <c r="CM102" s="152" t="n">
        <v>27.6152448802572</v>
      </c>
      <c r="CN102" s="153" t="n">
        <v>254.5719968051</v>
      </c>
      <c r="CO102" s="152" t="n">
        <v>8.1983893640922</v>
      </c>
      <c r="CP102" s="153" t="n">
        <v>369.083292173409</v>
      </c>
      <c r="CQ102" s="152" t="n">
        <v>47.8521327528939</v>
      </c>
      <c r="CR102" s="151" t="n">
        <v>707.49216402318</v>
      </c>
      <c r="CS102" s="152" t="n">
        <v>312.063855365978</v>
      </c>
      <c r="CT102" s="152" t="n">
        <v>424.201907245544</v>
      </c>
      <c r="CU102" s="152" t="n">
        <v>64.815172240668</v>
      </c>
      <c r="CV102" s="151" t="n">
        <v>171.517703365205</v>
      </c>
      <c r="CW102" s="152" t="n">
        <v>77.5941254536625</v>
      </c>
      <c r="CX102" s="151" t="n">
        <v>451.737211206436</v>
      </c>
      <c r="CY102" s="151" t="n">
        <v>823.732028282521</v>
      </c>
      <c r="CZ102" s="151" t="n">
        <v>726.427745008094</v>
      </c>
      <c r="DA102" s="152" t="n">
        <v>412.494402840474</v>
      </c>
      <c r="DB102" s="152" t="n">
        <v>71.7750740036242</v>
      </c>
      <c r="DC102" s="152" t="n">
        <v>24.3540257951415</v>
      </c>
      <c r="DD102" s="151" t="n">
        <v>796.065947837601</v>
      </c>
      <c r="DE102" s="151" t="n">
        <v>725.315113220056</v>
      </c>
      <c r="DF102" s="152" t="n">
        <v>1061.98667991359</v>
      </c>
      <c r="DG102" s="151" t="n">
        <v>445.800921294992</v>
      </c>
      <c r="DH102" s="151" t="n">
        <v>671.548966389231</v>
      </c>
      <c r="DI102" s="152" t="n">
        <v>23.9898484397006</v>
      </c>
      <c r="DJ102" s="151" t="n">
        <v>312.063925719308</v>
      </c>
      <c r="DK102" s="151" t="n">
        <v>822.985189898039</v>
      </c>
      <c r="DL102" s="152" t="n">
        <v>1286.33835327421</v>
      </c>
      <c r="DM102" s="152" t="n">
        <v>227.615260138283</v>
      </c>
      <c r="DN102" s="151" t="n">
        <v>246.727919109839</v>
      </c>
      <c r="DO102" s="151" t="n">
        <v>24.7377530067468</v>
      </c>
      <c r="DP102" s="152" t="n">
        <v>153.097661159844</v>
      </c>
      <c r="DQ102" s="151" t="n">
        <v>475.382676941218</v>
      </c>
      <c r="DR102" s="151" t="n">
        <v>765.30556647953</v>
      </c>
      <c r="DS102" s="151" t="n">
        <v>222.577850704816</v>
      </c>
      <c r="DT102" s="151" t="n">
        <v>785.097523715508</v>
      </c>
      <c r="DU102" s="153" t="n">
        <v>312.063753132832</v>
      </c>
      <c r="DV102" s="151" t="n">
        <v>510.300554231056</v>
      </c>
      <c r="DW102" s="152" t="n">
        <v>24.8101747196718</v>
      </c>
      <c r="DX102" s="152" t="n">
        <v>6.15470245956566</v>
      </c>
      <c r="DY102" s="152" t="n">
        <v>290.579367184344</v>
      </c>
      <c r="DZ102" s="151" t="n">
        <v>666.471502882412</v>
      </c>
      <c r="EA102" s="151" t="n">
        <v>782.098515274019</v>
      </c>
      <c r="EB102" s="152" t="n">
        <v>302.473336719147</v>
      </c>
      <c r="EC102" s="152" t="n">
        <v>24.1188679220202</v>
      </c>
      <c r="ED102" s="151" t="n">
        <v>361.628458909231</v>
      </c>
      <c r="EE102" s="151" t="n">
        <v>497.865330583254</v>
      </c>
      <c r="EF102" s="151" t="n">
        <v>312.063982459637</v>
      </c>
      <c r="EG102" s="152" t="n">
        <v>250.691050793482</v>
      </c>
      <c r="EH102" s="151" t="n">
        <v>214.662244544863</v>
      </c>
      <c r="EI102" s="152" t="n">
        <v>194.527718371064</v>
      </c>
      <c r="EJ102" s="152" t="n">
        <v>362.257903386635</v>
      </c>
      <c r="EK102" s="152" t="n">
        <v>906.233667170483</v>
      </c>
      <c r="EL102" s="152" t="n">
        <v>83.5637024209986</v>
      </c>
      <c r="EM102" s="152" t="n">
        <v>25.2724810147493</v>
      </c>
      <c r="EN102" s="152" t="n">
        <v>451.007304370976</v>
      </c>
      <c r="EO102" s="152" t="n">
        <v>271.598417970319</v>
      </c>
      <c r="EP102" s="152" t="n">
        <v>57.0858231550965</v>
      </c>
      <c r="EQ102" s="152" t="n">
        <v>87.9700134763365</v>
      </c>
      <c r="ER102" s="152" t="n">
        <v>69.8944903443604</v>
      </c>
      <c r="ES102" s="151" t="n">
        <v>694.348570726759</v>
      </c>
      <c r="ET102" s="152" t="n">
        <v>288.958676895868</v>
      </c>
      <c r="EU102" s="152" t="n">
        <v>232.622778036768</v>
      </c>
      <c r="EV102" s="152" t="n">
        <v>236.027160410931</v>
      </c>
      <c r="EW102" s="151" t="n">
        <v>253.422142306122</v>
      </c>
      <c r="EX102" s="152" t="n">
        <v>27.6152326602283</v>
      </c>
      <c r="EY102" s="151" t="n">
        <v>796.723561252107</v>
      </c>
      <c r="EZ102" s="151" t="n">
        <v>365.076699304457</v>
      </c>
      <c r="FA102" s="151" t="n">
        <v>786.802023245445</v>
      </c>
      <c r="FB102" s="152" t="n">
        <v>87.0479133879942</v>
      </c>
      <c r="FC102" s="152" t="n">
        <v>1286.33770891972</v>
      </c>
      <c r="FD102" s="151" t="n">
        <v>809.291372297153</v>
      </c>
      <c r="FE102" s="152" t="n">
        <v>320.905664057784</v>
      </c>
      <c r="FF102" s="152" t="n">
        <v>79.6915331865432</v>
      </c>
      <c r="FG102" s="152" t="n">
        <v>25.9465016224447</v>
      </c>
      <c r="FH102" s="151" t="n">
        <v>209.7770734307</v>
      </c>
      <c r="FI102" s="151" t="n">
        <v>717.56466802833</v>
      </c>
      <c r="FJ102" s="152" t="n">
        <v>963.102326025114</v>
      </c>
      <c r="FK102" s="152" t="n">
        <v>25.2360635678623</v>
      </c>
      <c r="FL102" s="153" t="n">
        <v>1347.90099679053</v>
      </c>
      <c r="FM102" s="151" t="n">
        <v>891.094806502661</v>
      </c>
      <c r="FN102" s="153" t="n">
        <v>226.821411543607</v>
      </c>
      <c r="FO102" s="151" t="n">
        <v>733.403723443554</v>
      </c>
      <c r="FP102" s="152" t="n">
        <v>25.914715391492</v>
      </c>
      <c r="FQ102" s="152" t="n">
        <v>26.8966021158479</v>
      </c>
      <c r="FR102" s="153" t="n">
        <v>365.403497467084</v>
      </c>
      <c r="FS102" s="152" t="n">
        <v>50.7503202975422</v>
      </c>
      <c r="FT102" s="153" t="n">
        <v>1268.64608515219</v>
      </c>
      <c r="FU102" s="152" t="n">
        <v>74.1426560162689</v>
      </c>
      <c r="FV102" s="151" t="n">
        <v>0</v>
      </c>
      <c r="FW102" s="151" t="n">
        <v>794.125384644706</v>
      </c>
      <c r="FX102" s="153" t="n">
        <v>308.862885059825</v>
      </c>
      <c r="FY102" s="152" t="n">
        <v>298.374613718501</v>
      </c>
      <c r="FZ102" s="151" t="n">
        <v>453.72374549548</v>
      </c>
      <c r="GA102" s="152" t="n">
        <v>47.1958097986955</v>
      </c>
      <c r="GB102" s="152" t="n">
        <v>53.8196596978114</v>
      </c>
      <c r="GC102" s="151" t="n">
        <v>302.471813491305</v>
      </c>
      <c r="GD102" s="151" t="n">
        <v>617.037767897387</v>
      </c>
      <c r="GE102" s="152" t="n">
        <v>75.235590306499</v>
      </c>
      <c r="GF102" s="151" t="n">
        <v>434.06766641834</v>
      </c>
      <c r="GG102" s="152" t="n">
        <v>24.8972878020504</v>
      </c>
      <c r="GH102" s="151" t="n">
        <v>695.324508495882</v>
      </c>
      <c r="GI102" s="152" t="n">
        <v>24.8868789941104</v>
      </c>
      <c r="GJ102" s="152" t="n">
        <v>387.645078450593</v>
      </c>
      <c r="GK102" s="152" t="n">
        <v>54.8344944346497</v>
      </c>
      <c r="GL102" s="151" t="n">
        <v>233.209332901523</v>
      </c>
      <c r="GM102" s="152" t="n">
        <v>233.211158720362</v>
      </c>
      <c r="GN102" s="151" t="n">
        <v>219.41259029069</v>
      </c>
      <c r="GO102" s="151" t="n">
        <v>356.133599581265</v>
      </c>
      <c r="GP102" s="151" t="n">
        <v>673.522098647029</v>
      </c>
      <c r="GQ102" s="153" t="n">
        <v>698.94500402022</v>
      </c>
    </row>
    <row r="103" customFormat="false" ht="12.75" hidden="false" customHeight="false" outlineLevel="0" collapsed="false">
      <c r="B103" s="97" t="s">
        <v>489</v>
      </c>
      <c r="C103" s="122"/>
      <c r="D103" s="123"/>
      <c r="E103" s="124" t="s">
        <v>309</v>
      </c>
      <c r="F103" s="121" t="s">
        <v>490</v>
      </c>
      <c r="G103" s="123"/>
      <c r="H103" s="151" t="n">
        <v>73.45328375061</v>
      </c>
      <c r="I103" s="152" t="n">
        <v>201.201492513555</v>
      </c>
      <c r="J103" s="151" t="n">
        <v>170.809436204742</v>
      </c>
      <c r="K103" s="151" t="n">
        <v>88.615070988636</v>
      </c>
      <c r="L103" s="151" t="n">
        <v>130.274453467152</v>
      </c>
      <c r="M103" s="153" t="n">
        <v>278.123976608187</v>
      </c>
      <c r="N103" s="152" t="n">
        <v>324.201836567745</v>
      </c>
      <c r="O103" s="152" t="n">
        <v>380.489496034259</v>
      </c>
      <c r="P103" s="152" t="n">
        <v>62.9798157589352</v>
      </c>
      <c r="Q103" s="152" t="n">
        <v>91.1567566341339</v>
      </c>
      <c r="R103" s="152" t="n">
        <v>274.489528907822</v>
      </c>
      <c r="S103" s="152" t="n">
        <v>253.605303186553</v>
      </c>
      <c r="T103" s="152" t="n">
        <v>580.606626461844</v>
      </c>
      <c r="U103" s="151" t="n">
        <v>79.6585041913378</v>
      </c>
      <c r="V103" s="152" t="n">
        <v>343.967886332762</v>
      </c>
      <c r="W103" s="152" t="n">
        <v>270.389789885924</v>
      </c>
      <c r="X103" s="152" t="n">
        <v>92.6718299421414</v>
      </c>
      <c r="Y103" s="153" t="n">
        <v>181.612936680787</v>
      </c>
      <c r="Z103" s="151" t="n">
        <v>130.776420604769</v>
      </c>
      <c r="AA103" s="151" t="n">
        <v>80.7664894960065</v>
      </c>
      <c r="AB103" s="151" t="n">
        <v>160.154908919293</v>
      </c>
      <c r="AC103" s="153" t="n">
        <v>313.304853130322</v>
      </c>
      <c r="AD103" s="151" t="n">
        <v>128.13259969443</v>
      </c>
      <c r="AE103" s="152" t="n">
        <v>252.245552382795</v>
      </c>
      <c r="AF103" s="152" t="n">
        <v>223.821950334447</v>
      </c>
      <c r="AG103" s="152" t="n">
        <v>402.101140075084</v>
      </c>
      <c r="AH103" s="151" t="n">
        <v>114.556732911766</v>
      </c>
      <c r="AI103" s="151" t="n">
        <v>110.078708884072</v>
      </c>
      <c r="AJ103" s="151" t="n">
        <v>195.326198646876</v>
      </c>
      <c r="AK103" s="151" t="n">
        <v>145.834591609612</v>
      </c>
      <c r="AL103" s="152" t="n">
        <v>122.307967076279</v>
      </c>
      <c r="AM103" s="151" t="n">
        <v>146.099206576472</v>
      </c>
      <c r="AN103" s="151" t="n">
        <v>130.842323779659</v>
      </c>
      <c r="AO103" s="151" t="n">
        <v>133.812826399591</v>
      </c>
      <c r="AP103" s="152" t="n">
        <v>294.422885148339</v>
      </c>
      <c r="AQ103" s="153" t="n">
        <v>387.205013871537</v>
      </c>
      <c r="AR103" s="152" t="n">
        <v>229.776253186857</v>
      </c>
      <c r="AS103" s="151" t="n">
        <v>136.724130773362</v>
      </c>
      <c r="AT103" s="151" t="n">
        <v>115.022751276293</v>
      </c>
      <c r="AU103" s="152" t="n">
        <v>357.660876215448</v>
      </c>
      <c r="AV103" s="152" t="n">
        <v>239.610536308775</v>
      </c>
      <c r="AW103" s="152" t="n">
        <v>95.0071859231157</v>
      </c>
      <c r="AX103" s="152" t="n">
        <v>356.197712828585</v>
      </c>
      <c r="AY103" s="152" t="n">
        <v>907.787654656081</v>
      </c>
      <c r="AZ103" s="152" t="n">
        <v>91.023357138465</v>
      </c>
      <c r="BA103" s="151" t="n">
        <v>127.75968024501</v>
      </c>
      <c r="BB103" s="151" t="n">
        <v>379.721976376643</v>
      </c>
      <c r="BC103" s="151" t="n">
        <v>112.235903801954</v>
      </c>
      <c r="BD103" s="152" t="n">
        <v>91.5057403519892</v>
      </c>
      <c r="BE103" s="151" t="n">
        <v>147.622381862595</v>
      </c>
      <c r="BF103" s="152" t="n">
        <v>278.123900124971</v>
      </c>
      <c r="BG103" s="152" t="n">
        <v>223.725590512067</v>
      </c>
      <c r="BH103" s="152" t="n">
        <v>175.928016287123</v>
      </c>
      <c r="BI103" s="152" t="n">
        <v>669.182714270741</v>
      </c>
      <c r="BJ103" s="152" t="n">
        <v>214.85306652583</v>
      </c>
      <c r="BK103" s="151" t="n">
        <v>152.390581907436</v>
      </c>
      <c r="BL103" s="151" t="n">
        <v>116.976374969555</v>
      </c>
      <c r="BM103" s="152" t="n">
        <v>293.297563287048</v>
      </c>
      <c r="BN103" s="151" t="n">
        <v>120.986791962534</v>
      </c>
      <c r="BO103" s="153" t="n">
        <v>361.41091376639</v>
      </c>
      <c r="BP103" s="152" t="n">
        <v>93.6266065808028</v>
      </c>
      <c r="BQ103" s="152" t="n">
        <v>88.133082126114</v>
      </c>
      <c r="BR103" s="151" t="n">
        <v>152.928160721532</v>
      </c>
      <c r="BS103" s="151" t="n">
        <v>161.470311583963</v>
      </c>
      <c r="BT103" s="152" t="n">
        <v>343.674632586576</v>
      </c>
      <c r="BU103" s="152" t="n">
        <v>98.6458436091455</v>
      </c>
      <c r="BV103" s="151" t="n">
        <v>148.477886749244</v>
      </c>
      <c r="BW103" s="152" t="n">
        <v>95.7018095628789</v>
      </c>
      <c r="BX103" s="153" t="n">
        <v>278.123943941954</v>
      </c>
      <c r="BY103" s="152" t="n">
        <v>136.382058768302</v>
      </c>
      <c r="BZ103" s="151" t="n">
        <v>139.547411601585</v>
      </c>
      <c r="CA103" s="151" t="n">
        <v>134.193952704125</v>
      </c>
      <c r="CB103" s="153" t="n">
        <v>223.596506044763</v>
      </c>
      <c r="CC103" s="151" t="n">
        <v>147.41599356706</v>
      </c>
      <c r="CD103" s="151" t="n">
        <v>173.243116292823</v>
      </c>
      <c r="CE103" s="152" t="n">
        <v>287.079181903065</v>
      </c>
      <c r="CF103" s="152" t="n">
        <v>74.1124757685334</v>
      </c>
      <c r="CG103" s="153" t="n">
        <v>101.148396932018</v>
      </c>
      <c r="CH103" s="151" t="n">
        <v>262.702043741296</v>
      </c>
      <c r="CI103" s="153" t="n">
        <v>543.409537271775</v>
      </c>
      <c r="CJ103" s="151" t="n">
        <v>560.754854929429</v>
      </c>
      <c r="CK103" s="152" t="n">
        <v>74.5395874032177</v>
      </c>
      <c r="CL103" s="152" t="n">
        <v>64.8532847642767</v>
      </c>
      <c r="CM103" s="152" t="n">
        <v>98.5537307258329</v>
      </c>
      <c r="CN103" s="153" t="n">
        <v>247.517213705787</v>
      </c>
      <c r="CO103" s="152" t="n">
        <v>81.8413587955845</v>
      </c>
      <c r="CP103" s="153" t="n">
        <v>478.036926832417</v>
      </c>
      <c r="CQ103" s="152" t="n">
        <v>181.599729519017</v>
      </c>
      <c r="CR103" s="151" t="n">
        <v>115.010738601452</v>
      </c>
      <c r="CS103" s="152" t="n">
        <v>368.179012345679</v>
      </c>
      <c r="CT103" s="152" t="n">
        <v>578.655973453591</v>
      </c>
      <c r="CU103" s="152" t="n">
        <v>262.498677743623</v>
      </c>
      <c r="CV103" s="151" t="n">
        <v>210.48350006321</v>
      </c>
      <c r="CW103" s="152" t="n">
        <v>294.040914533903</v>
      </c>
      <c r="CX103" s="151" t="n">
        <v>637.809652112776</v>
      </c>
      <c r="CY103" s="151" t="n">
        <v>133.86724637649</v>
      </c>
      <c r="CZ103" s="151" t="n">
        <v>126.510536993385</v>
      </c>
      <c r="DA103" s="152" t="n">
        <v>557.452110537794</v>
      </c>
      <c r="DB103" s="152" t="n">
        <v>271.164257310104</v>
      </c>
      <c r="DC103" s="152" t="n">
        <v>84.7811124825588</v>
      </c>
      <c r="DD103" s="151" t="n">
        <v>140.306921094323</v>
      </c>
      <c r="DE103" s="151" t="n">
        <v>119.159507140432</v>
      </c>
      <c r="DF103" s="152" t="n">
        <v>247.77021453092</v>
      </c>
      <c r="DG103" s="151" t="n">
        <v>70.9486489723644</v>
      </c>
      <c r="DH103" s="151" t="n">
        <v>115.901777268644</v>
      </c>
      <c r="DI103" s="152" t="n">
        <v>86.3404210885549</v>
      </c>
      <c r="DJ103" s="151" t="n">
        <v>368.178900309503</v>
      </c>
      <c r="DK103" s="151" t="n">
        <v>145.482302615689</v>
      </c>
      <c r="DL103" s="152" t="n">
        <v>237.065467568801</v>
      </c>
      <c r="DM103" s="152" t="n">
        <v>220.239592016869</v>
      </c>
      <c r="DN103" s="151" t="n">
        <v>297.128860981578</v>
      </c>
      <c r="DO103" s="151" t="n">
        <v>88.1331768847169</v>
      </c>
      <c r="DP103" s="152" t="n">
        <v>259.170807886597</v>
      </c>
      <c r="DQ103" s="151" t="n">
        <v>690.477861086051</v>
      </c>
      <c r="DR103" s="151" t="n">
        <v>125.878381913999</v>
      </c>
      <c r="DS103" s="151" t="n">
        <v>272.72003386522</v>
      </c>
      <c r="DT103" s="151" t="n">
        <v>128.851029286689</v>
      </c>
      <c r="DU103" s="153" t="n">
        <v>368.179041353383</v>
      </c>
      <c r="DV103" s="151" t="n">
        <v>82.0824767654915</v>
      </c>
      <c r="DW103" s="152" t="n">
        <v>87.6523631221494</v>
      </c>
      <c r="DX103" s="152" t="n">
        <v>60.7076669685639</v>
      </c>
      <c r="DY103" s="152" t="n">
        <v>134.944241332547</v>
      </c>
      <c r="DZ103" s="151" t="n">
        <v>114.993828042775</v>
      </c>
      <c r="EA103" s="151" t="n">
        <v>137.66119267694</v>
      </c>
      <c r="EB103" s="152" t="n">
        <v>357.658710005079</v>
      </c>
      <c r="EC103" s="152" t="n">
        <v>85.738007241095</v>
      </c>
      <c r="ED103" s="151" t="n">
        <v>463.172880258759</v>
      </c>
      <c r="EE103" s="151" t="n">
        <v>80.1806807781694</v>
      </c>
      <c r="EF103" s="151" t="n">
        <v>368.179190751445</v>
      </c>
      <c r="EG103" s="152" t="n">
        <v>242.446262032307</v>
      </c>
      <c r="EH103" s="151" t="n">
        <v>265.087071487608</v>
      </c>
      <c r="EI103" s="152" t="n">
        <v>188.943835743399</v>
      </c>
      <c r="EJ103" s="152" t="n">
        <v>176.001814195181</v>
      </c>
      <c r="EK103" s="152" t="n">
        <v>214.841570201563</v>
      </c>
      <c r="EL103" s="152" t="n">
        <v>330.666810280544</v>
      </c>
      <c r="EM103" s="152" t="n">
        <v>89.5875242198159</v>
      </c>
      <c r="EN103" s="152" t="n">
        <v>666.35114224389</v>
      </c>
      <c r="EO103" s="152" t="n">
        <v>415.145958662211</v>
      </c>
      <c r="EP103" s="152" t="n">
        <v>216.192025732568</v>
      </c>
      <c r="EQ103" s="152" t="n">
        <v>354.930878499012</v>
      </c>
      <c r="ER103" s="152" t="n">
        <v>264.245330423871</v>
      </c>
      <c r="ES103" s="151" t="n">
        <v>114.1019063746</v>
      </c>
      <c r="ET103" s="152" t="n">
        <v>278.123849812385</v>
      </c>
      <c r="EU103" s="152" t="n">
        <v>226.768415860983</v>
      </c>
      <c r="EV103" s="152" t="n">
        <v>234.631874034781</v>
      </c>
      <c r="EW103" s="151" t="n">
        <v>300.231769297091</v>
      </c>
      <c r="EX103" s="152" t="n">
        <v>98.5535557506585</v>
      </c>
      <c r="EY103" s="151" t="n">
        <v>138.495570137364</v>
      </c>
      <c r="EZ103" s="151" t="n">
        <v>479.454518475308</v>
      </c>
      <c r="FA103" s="151" t="n">
        <v>137.924365138043</v>
      </c>
      <c r="FB103" s="152" t="n">
        <v>351.780402192257</v>
      </c>
      <c r="FC103" s="152" t="n">
        <v>237.065534161955</v>
      </c>
      <c r="FD103" s="151" t="n">
        <v>143.357617506433</v>
      </c>
      <c r="FE103" s="152" t="n">
        <v>511.457416238433</v>
      </c>
      <c r="FF103" s="152" t="n">
        <v>313.489430330434</v>
      </c>
      <c r="FG103" s="152" t="n">
        <v>92.4978296906378</v>
      </c>
      <c r="FH103" s="151" t="n">
        <v>256.524572195456</v>
      </c>
      <c r="FI103" s="151" t="n">
        <v>125.142100728992</v>
      </c>
      <c r="FJ103" s="152" t="n">
        <v>161.939346981033</v>
      </c>
      <c r="FK103" s="152" t="n">
        <v>88.6150896679162</v>
      </c>
      <c r="FL103" s="153" t="n">
        <v>311.554657955789</v>
      </c>
      <c r="FM103" s="151" t="n">
        <v>158.53669738304</v>
      </c>
      <c r="FN103" s="153" t="n">
        <v>223.911045997602</v>
      </c>
      <c r="FO103" s="151" t="n">
        <v>119.367162358935</v>
      </c>
      <c r="FP103" s="152" t="n">
        <v>93.6656291116562</v>
      </c>
      <c r="FQ103" s="152" t="n">
        <v>96.4153462836566</v>
      </c>
      <c r="FR103" s="153" t="n">
        <v>463.672944540494</v>
      </c>
      <c r="FS103" s="152" t="n">
        <v>205.14070896612</v>
      </c>
      <c r="FT103" s="153" t="n">
        <v>295.038456683874</v>
      </c>
      <c r="FU103" s="152" t="n">
        <v>293.716183846462</v>
      </c>
      <c r="FV103" s="151" t="n">
        <v>0</v>
      </c>
      <c r="FW103" s="151" t="n">
        <v>139.8840499169</v>
      </c>
      <c r="FX103" s="153" t="n">
        <v>360.595130132912</v>
      </c>
      <c r="FY103" s="152" t="n">
        <v>286.442405158841</v>
      </c>
      <c r="FZ103" s="151" t="n">
        <v>640.473555302616</v>
      </c>
      <c r="GA103" s="152" t="n">
        <v>176.002306084017</v>
      </c>
      <c r="GB103" s="152" t="n">
        <v>216.804350020817</v>
      </c>
      <c r="GC103" s="151" t="n">
        <v>357.660997515765</v>
      </c>
      <c r="GD103" s="151" t="n">
        <v>99.8296239208015</v>
      </c>
      <c r="GE103" s="152" t="n">
        <v>284.93733235477</v>
      </c>
      <c r="GF103" s="151" t="n">
        <v>612.601447192982</v>
      </c>
      <c r="GG103" s="152" t="n">
        <v>88.3427157464047</v>
      </c>
      <c r="GH103" s="151" t="n">
        <v>114.08659624439</v>
      </c>
      <c r="GI103" s="152" t="n">
        <v>114.926647010578</v>
      </c>
      <c r="GJ103" s="152" t="n">
        <v>375.697007659269</v>
      </c>
      <c r="GK103" s="152" t="n">
        <v>221.179024861625</v>
      </c>
      <c r="GL103" s="151" t="n">
        <v>283.214988326623</v>
      </c>
      <c r="GM103" s="152" t="n">
        <v>225.357971219594</v>
      </c>
      <c r="GN103" s="151" t="n">
        <v>270.558349519751</v>
      </c>
      <c r="GO103" s="151" t="n">
        <v>458.705856954036</v>
      </c>
      <c r="GP103" s="151" t="n">
        <v>109.360400226586</v>
      </c>
      <c r="GQ103" s="153" t="n">
        <v>112.821539650584</v>
      </c>
    </row>
    <row r="104" customFormat="false" ht="12.75" hidden="false" customHeight="false" outlineLevel="0" collapsed="false">
      <c r="B104" s="79" t="s">
        <v>491</v>
      </c>
      <c r="C104" s="122"/>
      <c r="D104" s="123"/>
      <c r="E104" s="124" t="s">
        <v>312</v>
      </c>
      <c r="F104" s="121" t="s">
        <v>492</v>
      </c>
      <c r="G104" s="123"/>
      <c r="H104" s="151" t="n">
        <v>425.37122716368</v>
      </c>
      <c r="I104" s="152" t="n">
        <v>289.299015284892</v>
      </c>
      <c r="J104" s="151" t="n">
        <v>364.312498320858</v>
      </c>
      <c r="K104" s="151" t="n">
        <v>438.773964086401</v>
      </c>
      <c r="L104" s="151" t="n">
        <v>272.329077170696</v>
      </c>
      <c r="M104" s="153" t="n">
        <v>284.92356381149</v>
      </c>
      <c r="N104" s="152" t="n">
        <v>318.290665531351</v>
      </c>
      <c r="O104" s="152" t="n">
        <v>516.046400721369</v>
      </c>
      <c r="P104" s="152" t="n">
        <v>328.128741565169</v>
      </c>
      <c r="Q104" s="152" t="n">
        <v>450.535975438805</v>
      </c>
      <c r="R104" s="152" t="n">
        <v>429.44573498448</v>
      </c>
      <c r="S104" s="152" t="n">
        <v>262.355754357018</v>
      </c>
      <c r="T104" s="152" t="n">
        <v>481.134526314602</v>
      </c>
      <c r="U104" s="151" t="n">
        <v>467.202981743082</v>
      </c>
      <c r="V104" s="152" t="n">
        <v>341.476033524115</v>
      </c>
      <c r="W104" s="152" t="n">
        <v>528.090479970857</v>
      </c>
      <c r="X104" s="152" t="n">
        <v>447.18375180535</v>
      </c>
      <c r="Y104" s="153" t="n">
        <v>187.539310245794</v>
      </c>
      <c r="Z104" s="151" t="n">
        <v>279.514040306148</v>
      </c>
      <c r="AA104" s="151" t="n">
        <v>438.922009143595</v>
      </c>
      <c r="AB104" s="151" t="n">
        <v>199.638638393167</v>
      </c>
      <c r="AC104" s="153" t="n">
        <v>379.805731311654</v>
      </c>
      <c r="AD104" s="151" t="n">
        <v>313.695383906051</v>
      </c>
      <c r="AE104" s="152" t="n">
        <v>260.657005411974</v>
      </c>
      <c r="AF104" s="152" t="n">
        <v>489.93116769196</v>
      </c>
      <c r="AG104" s="152" t="n">
        <v>416.481207455598</v>
      </c>
      <c r="AH104" s="151" t="n">
        <v>246.701092255985</v>
      </c>
      <c r="AI104" s="151" t="n">
        <v>267.239239046974</v>
      </c>
      <c r="AJ104" s="151" t="n">
        <v>366.275390979997</v>
      </c>
      <c r="AK104" s="151" t="n">
        <v>299.427688266211</v>
      </c>
      <c r="AL104" s="152" t="n">
        <v>442.028686578361</v>
      </c>
      <c r="AM104" s="151" t="n">
        <v>311.129956694318</v>
      </c>
      <c r="AN104" s="151" t="n">
        <v>300.989459693421</v>
      </c>
      <c r="AO104" s="151" t="n">
        <v>277.511723282028</v>
      </c>
      <c r="AP104" s="152" t="n">
        <v>301.288711461468</v>
      </c>
      <c r="AQ104" s="153" t="n">
        <v>381.400775700353</v>
      </c>
      <c r="AR104" s="152" t="n">
        <v>238.738164375071</v>
      </c>
      <c r="AS104" s="151" t="n">
        <v>297.351240814916</v>
      </c>
      <c r="AT104" s="151" t="n">
        <v>277.427667566845</v>
      </c>
      <c r="AU104" s="152" t="n">
        <v>410.829782584945</v>
      </c>
      <c r="AV104" s="152" t="n">
        <v>249.870373341872</v>
      </c>
      <c r="AW104" s="152" t="n">
        <v>450.152854351398</v>
      </c>
      <c r="AX104" s="152" t="n">
        <v>370.702592299141</v>
      </c>
      <c r="AY104" s="152" t="n">
        <v>688.667098937168</v>
      </c>
      <c r="AZ104" s="152" t="n">
        <v>430.806319535336</v>
      </c>
      <c r="BA104" s="151" t="n">
        <v>301.591014498599</v>
      </c>
      <c r="BB104" s="151" t="n">
        <v>372.724937614374</v>
      </c>
      <c r="BC104" s="151" t="n">
        <v>275.107107199385</v>
      </c>
      <c r="BD104" s="152" t="n">
        <v>438.136537371244</v>
      </c>
      <c r="BE104" s="151" t="n">
        <v>308.100273146731</v>
      </c>
      <c r="BF104" s="152" t="n">
        <v>284.923614476268</v>
      </c>
      <c r="BG104" s="152" t="n">
        <v>234.413373767049</v>
      </c>
      <c r="BH104" s="152" t="n">
        <v>221.350073223358</v>
      </c>
      <c r="BI104" s="152" t="n">
        <v>432.593396920976</v>
      </c>
      <c r="BJ104" s="152" t="n">
        <v>216.261949315138</v>
      </c>
      <c r="BK104" s="151" t="n">
        <v>306.398716432614</v>
      </c>
      <c r="BL104" s="151" t="n">
        <v>287.168253796432</v>
      </c>
      <c r="BM104" s="152" t="n">
        <v>548.441581445615</v>
      </c>
      <c r="BN104" s="151" t="n">
        <v>287.725649149143</v>
      </c>
      <c r="BO104" s="153" t="n">
        <v>435.002931478055</v>
      </c>
      <c r="BP104" s="152" t="n">
        <v>440.367980381152</v>
      </c>
      <c r="BQ104" s="152" t="n">
        <v>423.899149970108</v>
      </c>
      <c r="BR104" s="151" t="n">
        <v>311.632557747816</v>
      </c>
      <c r="BS104" s="151" t="n">
        <v>331.683296673855</v>
      </c>
      <c r="BT104" s="152" t="n">
        <v>376.018757854243</v>
      </c>
      <c r="BU104" s="152" t="n">
        <v>477.37210034022</v>
      </c>
      <c r="BV104" s="151" t="n">
        <v>311.439675524798</v>
      </c>
      <c r="BW104" s="152" t="n">
        <v>459.428232827385</v>
      </c>
      <c r="BX104" s="153" t="n">
        <v>284.923591094325</v>
      </c>
      <c r="BY104" s="152" t="n">
        <v>164.045750406705</v>
      </c>
      <c r="BZ104" s="151" t="n">
        <v>294.607986811867</v>
      </c>
      <c r="CA104" s="151" t="n">
        <v>277.86640568329</v>
      </c>
      <c r="CB104" s="153" t="n">
        <v>228.813739084663</v>
      </c>
      <c r="CC104" s="151" t="n">
        <v>176.476665501702</v>
      </c>
      <c r="CD104" s="151" t="n">
        <v>177.405970045799</v>
      </c>
      <c r="CE104" s="152" t="n">
        <v>550.735101083013</v>
      </c>
      <c r="CF104" s="152" t="n">
        <v>372.182798355915</v>
      </c>
      <c r="CG104" s="153" t="n">
        <v>563.270925634796</v>
      </c>
      <c r="CH104" s="151" t="n">
        <v>533.144937254526</v>
      </c>
      <c r="CI104" s="153" t="n">
        <v>396.569081925612</v>
      </c>
      <c r="CJ104" s="151" t="n">
        <v>349.146394104644</v>
      </c>
      <c r="CK104" s="152" t="n">
        <v>367.26227613505</v>
      </c>
      <c r="CL104" s="152" t="n">
        <v>323.827585982633</v>
      </c>
      <c r="CM104" s="152" t="n">
        <v>473.987681094624</v>
      </c>
      <c r="CN104" s="153" t="n">
        <v>249.017393019188</v>
      </c>
      <c r="CO104" s="152" t="n">
        <v>418.190411491901</v>
      </c>
      <c r="CP104" s="153" t="n">
        <v>349.859293110204</v>
      </c>
      <c r="CQ104" s="152" t="n">
        <v>410.748645332458</v>
      </c>
      <c r="CR104" s="151" t="n">
        <v>291.231505477733</v>
      </c>
      <c r="CS104" s="152" t="n">
        <v>427.97949322606</v>
      </c>
      <c r="CT104" s="152" t="n">
        <v>497.017089578169</v>
      </c>
      <c r="CU104" s="152" t="n">
        <v>388.628121511809</v>
      </c>
      <c r="CV104" s="151" t="n">
        <v>369.358296304187</v>
      </c>
      <c r="CW104" s="152" t="n">
        <v>550.549375531053</v>
      </c>
      <c r="CX104" s="151" t="n">
        <v>475.974010804172</v>
      </c>
      <c r="CY104" s="151" t="n">
        <v>306.621958787343</v>
      </c>
      <c r="CZ104" s="151" t="n">
        <v>273.187775433068</v>
      </c>
      <c r="DA104" s="152" t="n">
        <v>419.342497675733</v>
      </c>
      <c r="DB104" s="152" t="n">
        <v>521.421008111611</v>
      </c>
      <c r="DC104" s="152" t="n">
        <v>428.140987800079</v>
      </c>
      <c r="DD104" s="151" t="n">
        <v>296.18399895959</v>
      </c>
      <c r="DE104" s="151" t="n">
        <v>282.605194282263</v>
      </c>
      <c r="DF104" s="152" t="n">
        <v>513.598613996648</v>
      </c>
      <c r="DG104" s="151" t="n">
        <v>405.961872760292</v>
      </c>
      <c r="DH104" s="151" t="n">
        <v>248.737516577225</v>
      </c>
      <c r="DI104" s="152" t="n">
        <v>409.37962404081</v>
      </c>
      <c r="DJ104" s="151" t="n">
        <v>427.979442894807</v>
      </c>
      <c r="DK104" s="151" t="n">
        <v>303.946760009661</v>
      </c>
      <c r="DL104" s="152" t="n">
        <v>467.251582372666</v>
      </c>
      <c r="DM104" s="152" t="n">
        <v>226.317854165645</v>
      </c>
      <c r="DN104" s="151" t="n">
        <v>352.340181910522</v>
      </c>
      <c r="DO104" s="151" t="n">
        <v>423.899090642417</v>
      </c>
      <c r="DP104" s="152" t="n">
        <v>276.9322165747</v>
      </c>
      <c r="DQ104" s="151" t="n">
        <v>432.975045316678</v>
      </c>
      <c r="DR104" s="151" t="n">
        <v>298.032120259737</v>
      </c>
      <c r="DS104" s="151" t="n">
        <v>476.515214785411</v>
      </c>
      <c r="DT104" s="151" t="n">
        <v>306.469780191764</v>
      </c>
      <c r="DU104" s="153" t="n">
        <v>427.979323308271</v>
      </c>
      <c r="DV104" s="151" t="n">
        <v>463.20818469113</v>
      </c>
      <c r="DW104" s="152" t="n">
        <v>431.549560337788</v>
      </c>
      <c r="DX104" s="152" t="n">
        <v>317.687721726124</v>
      </c>
      <c r="DY104" s="152" t="n">
        <v>158.950486828134</v>
      </c>
      <c r="DZ104" s="151" t="n">
        <v>251.958004703681</v>
      </c>
      <c r="EA104" s="151" t="n">
        <v>287.587750349016</v>
      </c>
      <c r="EB104" s="152" t="n">
        <v>410.827831386491</v>
      </c>
      <c r="EC104" s="152" t="n">
        <v>415.508225878562</v>
      </c>
      <c r="ED104" s="151" t="n">
        <v>356.964815051624</v>
      </c>
      <c r="EE104" s="151" t="n">
        <v>450.624104467457</v>
      </c>
      <c r="EF104" s="151" t="n">
        <v>427.979370141519</v>
      </c>
      <c r="EG104" s="152" t="n">
        <v>253.60367785716</v>
      </c>
      <c r="EH104" s="151" t="n">
        <v>340.019086466779</v>
      </c>
      <c r="EI104" s="152" t="n">
        <v>194.896005151137</v>
      </c>
      <c r="EJ104" s="152" t="n">
        <v>223.59907033705</v>
      </c>
      <c r="EK104" s="152" t="n">
        <v>442.410260188854</v>
      </c>
      <c r="EL104" s="152" t="n">
        <v>369.968681127479</v>
      </c>
      <c r="EM104" s="152" t="n">
        <v>433.035082533967</v>
      </c>
      <c r="EN104" s="152" t="n">
        <v>600.344420225953</v>
      </c>
      <c r="EO104" s="152" t="n">
        <v>403.961947459225</v>
      </c>
      <c r="EP104" s="152" t="n">
        <v>466.877701453686</v>
      </c>
      <c r="EQ104" s="152" t="n">
        <v>386.945776171318</v>
      </c>
      <c r="ER104" s="152" t="n">
        <v>531.635128982466</v>
      </c>
      <c r="ES104" s="151" t="n">
        <v>279.558573656965</v>
      </c>
      <c r="ET104" s="152" t="n">
        <v>284.923639492364</v>
      </c>
      <c r="EU104" s="152" t="n">
        <v>228.988723811068</v>
      </c>
      <c r="EV104" s="152" t="n">
        <v>234.817028134023</v>
      </c>
      <c r="EW104" s="151" t="n">
        <v>333.659130099378</v>
      </c>
      <c r="EX104" s="152" t="n">
        <v>473.987415861867</v>
      </c>
      <c r="EY104" s="151" t="n">
        <v>289.987935964868</v>
      </c>
      <c r="EZ104" s="151" t="n">
        <v>364.387364332219</v>
      </c>
      <c r="FA104" s="151" t="n">
        <v>295.388314688013</v>
      </c>
      <c r="FB104" s="152" t="n">
        <v>382.259289281897</v>
      </c>
      <c r="FC104" s="152" t="n">
        <v>467.251600368645</v>
      </c>
      <c r="FD104" s="151" t="n">
        <v>299.302328510081</v>
      </c>
      <c r="FE104" s="152" t="n">
        <v>287.407252646433</v>
      </c>
      <c r="FF104" s="152" t="n">
        <v>361.706033623913</v>
      </c>
      <c r="FG104" s="152" t="n">
        <v>445.856270129493</v>
      </c>
      <c r="FH104" s="151" t="n">
        <v>313.874870272358</v>
      </c>
      <c r="FI104" s="151" t="n">
        <v>268.556638447117</v>
      </c>
      <c r="FJ104" s="152" t="n">
        <v>371.257165288291</v>
      </c>
      <c r="FK104" s="152" t="n">
        <v>438.774043488946</v>
      </c>
      <c r="FL104" s="153" t="n">
        <v>627.139842059812</v>
      </c>
      <c r="FM104" s="151" t="n">
        <v>330.313706060211</v>
      </c>
      <c r="FN104" s="153" t="n">
        <v>229.051580082673</v>
      </c>
      <c r="FO104" s="151" t="n">
        <v>285.589542112021</v>
      </c>
      <c r="FP104" s="152" t="n">
        <v>440.935994084346</v>
      </c>
      <c r="FQ104" s="152" t="n">
        <v>462.802123545124</v>
      </c>
      <c r="FR104" s="153" t="n">
        <v>331.814178003182</v>
      </c>
      <c r="FS104" s="152" t="n">
        <v>333.720741221055</v>
      </c>
      <c r="FT104" s="153" t="n">
        <v>597.213528456017</v>
      </c>
      <c r="FU104" s="152" t="n">
        <v>350.576744458893</v>
      </c>
      <c r="FV104" s="151" t="n">
        <v>0</v>
      </c>
      <c r="FW104" s="151" t="n">
        <v>291.668011912035</v>
      </c>
      <c r="FX104" s="153" t="n">
        <v>390.413655910833</v>
      </c>
      <c r="FY104" s="152" t="n">
        <v>294.23574032024</v>
      </c>
      <c r="FZ104" s="151" t="n">
        <v>481.007491249998</v>
      </c>
      <c r="GA104" s="152" t="n">
        <v>262.851199274613</v>
      </c>
      <c r="GB104" s="152" t="n">
        <v>357.651459337868</v>
      </c>
      <c r="GC104" s="151" t="n">
        <v>410.830307662908</v>
      </c>
      <c r="GD104" s="151" t="n">
        <v>249.259403979681</v>
      </c>
      <c r="GE104" s="152" t="n">
        <v>544.56732832832</v>
      </c>
      <c r="GF104" s="151" t="n">
        <v>550.215594437309</v>
      </c>
      <c r="GG104" s="152" t="n">
        <v>427.757620205607</v>
      </c>
      <c r="GH104" s="151" t="n">
        <v>282.054448622245</v>
      </c>
      <c r="GI104" s="152" t="n">
        <v>411.161913963783</v>
      </c>
      <c r="GJ104" s="152" t="n">
        <v>362.804356570657</v>
      </c>
      <c r="GK104" s="152" t="n">
        <v>358.023464257427</v>
      </c>
      <c r="GL104" s="151" t="n">
        <v>344.696177996046</v>
      </c>
      <c r="GM104" s="152" t="n">
        <v>234.249563647939</v>
      </c>
      <c r="GN104" s="151" t="n">
        <v>461.929208436511</v>
      </c>
      <c r="GO104" s="151" t="n">
        <v>281.177023638737</v>
      </c>
      <c r="GP104" s="151" t="n">
        <v>266.757992660269</v>
      </c>
      <c r="GQ104" s="153" t="n">
        <v>279.783515853377</v>
      </c>
    </row>
    <row r="105" customFormat="false" ht="12.75" hidden="false" customHeight="false" outlineLevel="0" collapsed="false">
      <c r="B105" s="79" t="s">
        <v>493</v>
      </c>
      <c r="C105" s="106"/>
      <c r="D105" s="107" t="s">
        <v>494</v>
      </c>
      <c r="E105" s="112" t="s">
        <v>495</v>
      </c>
      <c r="F105" s="113"/>
      <c r="G105" s="113"/>
      <c r="H105" s="145" t="n">
        <v>5009.54425266779</v>
      </c>
      <c r="I105" s="146" t="n">
        <v>3104.16967790615</v>
      </c>
      <c r="J105" s="145" t="n">
        <v>1258.75169033671</v>
      </c>
      <c r="K105" s="145" t="n">
        <v>1492.79848480467</v>
      </c>
      <c r="L105" s="145" t="n">
        <v>2051.97580100758</v>
      </c>
      <c r="M105" s="147" t="n">
        <v>2557.26178190575</v>
      </c>
      <c r="N105" s="146" t="n">
        <v>1809.89493855157</v>
      </c>
      <c r="O105" s="146" t="n">
        <v>3737.14938629886</v>
      </c>
      <c r="P105" s="146" t="n">
        <v>1368.74205636933</v>
      </c>
      <c r="Q105" s="146" t="n">
        <v>2325.87301747773</v>
      </c>
      <c r="R105" s="146" t="n">
        <v>3663.34008260394</v>
      </c>
      <c r="S105" s="146" t="n">
        <v>1537.14776477261</v>
      </c>
      <c r="T105" s="146" t="n">
        <v>1250.74566030498</v>
      </c>
      <c r="U105" s="145" t="n">
        <v>2175.13081632866</v>
      </c>
      <c r="V105" s="146" t="n">
        <v>2345.2698037993</v>
      </c>
      <c r="W105" s="146" t="n">
        <v>6429.04061061244</v>
      </c>
      <c r="X105" s="146" t="n">
        <v>2032.07330374843</v>
      </c>
      <c r="Y105" s="147" t="n">
        <v>1520.42417570144</v>
      </c>
      <c r="Z105" s="145" t="n">
        <v>1518.06720049573</v>
      </c>
      <c r="AA105" s="145" t="n">
        <v>2420.41132023266</v>
      </c>
      <c r="AB105" s="145" t="n">
        <v>1341.71922064342</v>
      </c>
      <c r="AC105" s="147" t="n">
        <v>4626.16279957471</v>
      </c>
      <c r="AD105" s="145" t="n">
        <v>1106.41832334355</v>
      </c>
      <c r="AE105" s="146" t="n">
        <v>2298.76436323488</v>
      </c>
      <c r="AF105" s="146" t="n">
        <v>1094.79314591364</v>
      </c>
      <c r="AG105" s="146" t="n">
        <v>6606.64509371978</v>
      </c>
      <c r="AH105" s="145" t="n">
        <v>1535.22998844295</v>
      </c>
      <c r="AI105" s="145" t="n">
        <v>1494.22971675799</v>
      </c>
      <c r="AJ105" s="145" t="n">
        <v>2361.68718269195</v>
      </c>
      <c r="AK105" s="145" t="n">
        <v>1806.24367815507</v>
      </c>
      <c r="AL105" s="146" t="n">
        <v>1472.30747141048</v>
      </c>
      <c r="AM105" s="145" t="n">
        <v>1336.61224453833</v>
      </c>
      <c r="AN105" s="145" t="n">
        <v>1899.15513108744</v>
      </c>
      <c r="AO105" s="145" t="n">
        <v>1668.12555067531</v>
      </c>
      <c r="AP105" s="146" t="n">
        <v>1108.64860468051</v>
      </c>
      <c r="AQ105" s="147" t="n">
        <v>1937.56848423605</v>
      </c>
      <c r="AR105" s="146" t="n">
        <v>1320.32422599326</v>
      </c>
      <c r="AS105" s="145" t="n">
        <v>1311.48331317871</v>
      </c>
      <c r="AT105" s="145" t="n">
        <v>1365.47735015551</v>
      </c>
      <c r="AU105" s="146" t="n">
        <v>2317.33256855676</v>
      </c>
      <c r="AV105" s="146" t="n">
        <v>984.291666941429</v>
      </c>
      <c r="AW105" s="146" t="n">
        <v>4353.19369729544</v>
      </c>
      <c r="AX105" s="146" t="n">
        <v>2038.12898766624</v>
      </c>
      <c r="AY105" s="146" t="n">
        <v>2619.26016401147</v>
      </c>
      <c r="AZ105" s="146" t="n">
        <v>3435.94330884499</v>
      </c>
      <c r="BA105" s="145" t="n">
        <v>1870.93210339364</v>
      </c>
      <c r="BB105" s="145" t="n">
        <v>3237.72372871957</v>
      </c>
      <c r="BC105" s="145" t="n">
        <v>1640.59304264132</v>
      </c>
      <c r="BD105" s="146" t="n">
        <v>2128.71214972342</v>
      </c>
      <c r="BE105" s="145" t="n">
        <v>2288.83534391657</v>
      </c>
      <c r="BF105" s="146" t="n">
        <v>1835.03277308781</v>
      </c>
      <c r="BG105" s="146" t="n">
        <v>1859.71955145317</v>
      </c>
      <c r="BH105" s="146" t="n">
        <v>1418.14440458013</v>
      </c>
      <c r="BI105" s="146" t="n">
        <v>3122.57250691807</v>
      </c>
      <c r="BJ105" s="146" t="n">
        <v>1252.16414248329</v>
      </c>
      <c r="BK105" s="145" t="n">
        <v>1963.6367604056</v>
      </c>
      <c r="BL105" s="145" t="n">
        <v>1241.53288570962</v>
      </c>
      <c r="BM105" s="146" t="n">
        <v>4844.32406496008</v>
      </c>
      <c r="BN105" s="145" t="n">
        <v>1591.99165209805</v>
      </c>
      <c r="BO105" s="147" t="n">
        <v>3648.56694665192</v>
      </c>
      <c r="BP105" s="146" t="n">
        <v>2348.9937663674</v>
      </c>
      <c r="BQ105" s="146" t="n">
        <v>1431.91640520598</v>
      </c>
      <c r="BR105" s="145" t="n">
        <v>1863.74424818737</v>
      </c>
      <c r="BS105" s="145" t="n">
        <v>1754.59972026441</v>
      </c>
      <c r="BT105" s="146" t="n">
        <v>6181.57754342264</v>
      </c>
      <c r="BU105" s="146" t="n">
        <v>2511.79981753191</v>
      </c>
      <c r="BV105" s="145" t="n">
        <v>1579.43423959795</v>
      </c>
      <c r="BW105" s="146" t="n">
        <v>3107.16532202926</v>
      </c>
      <c r="BX105" s="147" t="n">
        <v>3719.77064904085</v>
      </c>
      <c r="BY105" s="146" t="n">
        <v>882.917876258543</v>
      </c>
      <c r="BZ105" s="145" t="n">
        <v>1662.61037464873</v>
      </c>
      <c r="CA105" s="145" t="n">
        <v>1725.52435365548</v>
      </c>
      <c r="CB105" s="147" t="n">
        <v>2734.94177832423</v>
      </c>
      <c r="CC105" s="145" t="n">
        <v>2066.47988294541</v>
      </c>
      <c r="CD105" s="145" t="n">
        <v>1354.07381407631</v>
      </c>
      <c r="CE105" s="146" t="n">
        <v>4127.31607104256</v>
      </c>
      <c r="CF105" s="146" t="n">
        <v>1353.17453964564</v>
      </c>
      <c r="CG105" s="147" t="n">
        <v>2904.24086513268</v>
      </c>
      <c r="CH105" s="145" t="n">
        <v>2390.58965270767</v>
      </c>
      <c r="CI105" s="147" t="n">
        <v>2228.0003895966</v>
      </c>
      <c r="CJ105" s="145" t="n">
        <v>2387.59264532965</v>
      </c>
      <c r="CK105" s="146" t="n">
        <v>1964.19950701128</v>
      </c>
      <c r="CL105" s="146" t="n">
        <v>1088.51691528328</v>
      </c>
      <c r="CM105" s="146" t="n">
        <v>2125.7905465988</v>
      </c>
      <c r="CN105" s="147" t="n">
        <v>2090.5688765235</v>
      </c>
      <c r="CO105" s="146" t="n">
        <v>1690.96688359367</v>
      </c>
      <c r="CP105" s="147" t="n">
        <v>1316.51431239407</v>
      </c>
      <c r="CQ105" s="146" t="n">
        <v>5629.77850813964</v>
      </c>
      <c r="CR105" s="145" t="n">
        <v>1331.2016770861</v>
      </c>
      <c r="CS105" s="146" t="n">
        <v>2574.23590881768</v>
      </c>
      <c r="CT105" s="146" t="n">
        <v>998.351899530944</v>
      </c>
      <c r="CU105" s="146" t="n">
        <v>3920.08558748443</v>
      </c>
      <c r="CV105" s="145" t="n">
        <v>2314.55600382189</v>
      </c>
      <c r="CW105" s="146" t="n">
        <v>5565.0317998505</v>
      </c>
      <c r="CX105" s="145" t="n">
        <v>2756.33043056495</v>
      </c>
      <c r="CY105" s="145" t="n">
        <v>1847.04338545796</v>
      </c>
      <c r="CZ105" s="145" t="n">
        <v>1687.92576750825</v>
      </c>
      <c r="DA105" s="146" t="n">
        <v>1839.62241626117</v>
      </c>
      <c r="DB105" s="146" t="n">
        <v>3994.16975249586</v>
      </c>
      <c r="DC105" s="146" t="n">
        <v>1907.03351400665</v>
      </c>
      <c r="DD105" s="145" t="n">
        <v>1595.82712633894</v>
      </c>
      <c r="DE105" s="145" t="n">
        <v>1466.26142582888</v>
      </c>
      <c r="DF105" s="146" t="n">
        <v>1545.23058537528</v>
      </c>
      <c r="DG105" s="145" t="n">
        <v>1989.53750732407</v>
      </c>
      <c r="DH105" s="145" t="n">
        <v>1575.58976894082</v>
      </c>
      <c r="DI105" s="146" t="n">
        <v>2095.99616960695</v>
      </c>
      <c r="DJ105" s="145" t="n">
        <v>4429.62630392419</v>
      </c>
      <c r="DK105" s="145" t="n">
        <v>1863.67360635637</v>
      </c>
      <c r="DL105" s="146" t="n">
        <v>3146.66048268153</v>
      </c>
      <c r="DM105" s="146" t="n">
        <v>865.171284264208</v>
      </c>
      <c r="DN105" s="145" t="n">
        <v>2681.09792695877</v>
      </c>
      <c r="DO105" s="145" t="n">
        <v>1349.4781460839</v>
      </c>
      <c r="DP105" s="146" t="n">
        <v>2989.12844300159</v>
      </c>
      <c r="DQ105" s="145" t="n">
        <v>1846.09388691232</v>
      </c>
      <c r="DR105" s="145" t="n">
        <v>1439.93189913693</v>
      </c>
      <c r="DS105" s="145" t="n">
        <v>2826.14106796625</v>
      </c>
      <c r="DT105" s="145" t="n">
        <v>1532.26706180615</v>
      </c>
      <c r="DU105" s="147" t="n">
        <v>5548.36857769424</v>
      </c>
      <c r="DV105" s="145" t="n">
        <v>2494.02796633897</v>
      </c>
      <c r="DW105" s="146" t="n">
        <v>1909.65327431337</v>
      </c>
      <c r="DX105" s="146" t="n">
        <v>1717.93407614104</v>
      </c>
      <c r="DY105" s="146" t="n">
        <v>1105.51925991252</v>
      </c>
      <c r="DZ105" s="145" t="n">
        <v>1539.21769900772</v>
      </c>
      <c r="EA105" s="145" t="n">
        <v>1750.33743772289</v>
      </c>
      <c r="EB105" s="146" t="n">
        <v>2468.12087353987</v>
      </c>
      <c r="EC105" s="146" t="n">
        <v>1937.42071328906</v>
      </c>
      <c r="ED105" s="145" t="n">
        <v>1651.23003909278</v>
      </c>
      <c r="EE105" s="145" t="n">
        <v>2062.02688532114</v>
      </c>
      <c r="EF105" s="145" t="n">
        <v>3038.49461829779</v>
      </c>
      <c r="EG105" s="146" t="n">
        <v>925.950939490254</v>
      </c>
      <c r="EH105" s="145" t="n">
        <v>2164.51846949522</v>
      </c>
      <c r="EI105" s="146" t="n">
        <v>1292.16761682565</v>
      </c>
      <c r="EJ105" s="146" t="n">
        <v>1000.56301320783</v>
      </c>
      <c r="EK105" s="146" t="n">
        <v>1909.73098449826</v>
      </c>
      <c r="EL105" s="146" t="n">
        <v>3173.59137571047</v>
      </c>
      <c r="EM105" s="146" t="n">
        <v>2617.73542357684</v>
      </c>
      <c r="EN105" s="146" t="n">
        <v>1477.25096088251</v>
      </c>
      <c r="EO105" s="146" t="n">
        <v>1390.20025422616</v>
      </c>
      <c r="EP105" s="146" t="n">
        <v>4652.61454116794</v>
      </c>
      <c r="EQ105" s="146" t="n">
        <v>4885.52707573326</v>
      </c>
      <c r="ER105" s="146" t="n">
        <v>8004.33226727077</v>
      </c>
      <c r="ES105" s="145" t="n">
        <v>1480.00061892139</v>
      </c>
      <c r="ET105" s="146" t="n">
        <v>3230.15463301546</v>
      </c>
      <c r="EU105" s="146" t="n">
        <v>1921.53488592064</v>
      </c>
      <c r="EV105" s="146" t="n">
        <v>2240.42083529175</v>
      </c>
      <c r="EW105" s="145" t="n">
        <v>2611.41999818487</v>
      </c>
      <c r="EX105" s="146" t="n">
        <v>2695.6910301434</v>
      </c>
      <c r="EY105" s="145" t="n">
        <v>1632.11778072818</v>
      </c>
      <c r="EZ105" s="145" t="n">
        <v>1762.45388454054</v>
      </c>
      <c r="FA105" s="145" t="n">
        <v>1509.9340799309</v>
      </c>
      <c r="FB105" s="146" t="n">
        <v>5094.36691643111</v>
      </c>
      <c r="FC105" s="146" t="n">
        <v>2375.14633721075</v>
      </c>
      <c r="FD105" s="145" t="n">
        <v>2163.09855134518</v>
      </c>
      <c r="FE105" s="146" t="n">
        <v>1254.34892726341</v>
      </c>
      <c r="FF105" s="146" t="n">
        <v>3236.00982701213</v>
      </c>
      <c r="FG105" s="146" t="n">
        <v>2547.85708386962</v>
      </c>
      <c r="FH105" s="145" t="n">
        <v>2571.74666807632</v>
      </c>
      <c r="FI105" s="145" t="n">
        <v>2733.91623332779</v>
      </c>
      <c r="FJ105" s="146" t="n">
        <v>2140.93932441584</v>
      </c>
      <c r="FK105" s="146" t="n">
        <v>1635.86140720316</v>
      </c>
      <c r="FL105" s="147" t="n">
        <v>2169.62414508117</v>
      </c>
      <c r="FM105" s="145" t="n">
        <v>2311.84069215405</v>
      </c>
      <c r="FN105" s="147" t="n">
        <v>2391.78505135789</v>
      </c>
      <c r="FO105" s="145" t="n">
        <v>1194.6732330851</v>
      </c>
      <c r="FP105" s="146" t="n">
        <v>2113.40042838192</v>
      </c>
      <c r="FQ105" s="146" t="n">
        <v>1611.03181469068</v>
      </c>
      <c r="FR105" s="147" t="n">
        <v>2070.6236353751</v>
      </c>
      <c r="FS105" s="146" t="n">
        <v>3175.69222122088</v>
      </c>
      <c r="FT105" s="147" t="n">
        <v>1567.63319551045</v>
      </c>
      <c r="FU105" s="146" t="n">
        <v>3950.40818920425</v>
      </c>
      <c r="FV105" s="145" t="n">
        <v>2149.59023329556</v>
      </c>
      <c r="FW105" s="145" t="n">
        <v>1639.73051489327</v>
      </c>
      <c r="FX105" s="147" t="n">
        <v>2443.24859335537</v>
      </c>
      <c r="FY105" s="146" t="n">
        <v>2941.99769540529</v>
      </c>
      <c r="FZ105" s="145" t="n">
        <v>2436.1153967252</v>
      </c>
      <c r="GA105" s="146" t="n">
        <v>2960.46237724042</v>
      </c>
      <c r="GB105" s="146" t="n">
        <v>4938.75378278097</v>
      </c>
      <c r="GC105" s="145" t="n">
        <v>4451.73800879037</v>
      </c>
      <c r="GD105" s="145" t="n">
        <v>1323.70735148785</v>
      </c>
      <c r="GE105" s="146" t="n">
        <v>6995.48665351237</v>
      </c>
      <c r="GF105" s="145" t="n">
        <v>2030.07835216664</v>
      </c>
      <c r="GG105" s="146" t="n">
        <v>2196.41240361103</v>
      </c>
      <c r="GH105" s="145" t="n">
        <v>1451.23441135284</v>
      </c>
      <c r="GI105" s="146" t="n">
        <v>2115.31178585332</v>
      </c>
      <c r="GJ105" s="146" t="n">
        <v>2164.55691722964</v>
      </c>
      <c r="GK105" s="146" t="n">
        <v>3096.36233207861</v>
      </c>
      <c r="GL105" s="145" t="n">
        <v>2456.37250399988</v>
      </c>
      <c r="GM105" s="146" t="n">
        <v>1329.4040836131</v>
      </c>
      <c r="GN105" s="145" t="n">
        <v>1730.06597929874</v>
      </c>
      <c r="GO105" s="145" t="n">
        <v>2536.50235331211</v>
      </c>
      <c r="GP105" s="145" t="n">
        <v>1288.29662533161</v>
      </c>
      <c r="GQ105" s="147" t="n">
        <v>1377.62950404827</v>
      </c>
    </row>
    <row r="106" customFormat="false" ht="12.75" hidden="false" customHeight="false" outlineLevel="0" collapsed="false">
      <c r="B106" s="97" t="s">
        <v>496</v>
      </c>
      <c r="C106" s="106"/>
      <c r="D106" s="107"/>
      <c r="E106" s="108" t="s">
        <v>294</v>
      </c>
      <c r="F106" s="121" t="s">
        <v>497</v>
      </c>
      <c r="G106" s="107"/>
      <c r="H106" s="151" t="n">
        <v>256.301714389384</v>
      </c>
      <c r="I106" s="152" t="n">
        <v>25.5836721309388</v>
      </c>
      <c r="J106" s="151" t="n">
        <v>52.9099058528828</v>
      </c>
      <c r="K106" s="151" t="n">
        <v>27.087441806668</v>
      </c>
      <c r="L106" s="151" t="n">
        <v>129.217567934515</v>
      </c>
      <c r="M106" s="153" t="n">
        <v>4.29955280357757</v>
      </c>
      <c r="N106" s="152" t="n">
        <v>6.82121913196279</v>
      </c>
      <c r="O106" s="152" t="n">
        <v>71.5864756252981</v>
      </c>
      <c r="P106" s="152" t="n">
        <v>12.0807400342612</v>
      </c>
      <c r="Q106" s="152" t="n">
        <v>13.3530415339355</v>
      </c>
      <c r="R106" s="152" t="n">
        <v>39.0686946700127</v>
      </c>
      <c r="S106" s="152" t="n">
        <v>7.8648680004125</v>
      </c>
      <c r="T106" s="152" t="n">
        <v>14.3072989241731</v>
      </c>
      <c r="U106" s="151" t="n">
        <v>162.419328481974</v>
      </c>
      <c r="V106" s="152" t="n">
        <v>15.9394324061496</v>
      </c>
      <c r="W106" s="152" t="n">
        <v>79.2550970136092</v>
      </c>
      <c r="X106" s="152" t="n">
        <v>3.77756539323354</v>
      </c>
      <c r="Y106" s="153" t="n">
        <v>13.7022233922887</v>
      </c>
      <c r="Z106" s="151" t="n">
        <v>96.2274663165002</v>
      </c>
      <c r="AA106" s="151" t="n">
        <v>179.207430300977</v>
      </c>
      <c r="AB106" s="151" t="n">
        <v>17.1119411272076</v>
      </c>
      <c r="AC106" s="153" t="n">
        <v>8.39789769666136</v>
      </c>
      <c r="AD106" s="151" t="n">
        <v>20.1462983555278</v>
      </c>
      <c r="AE106" s="152" t="n">
        <v>35.5375238358922</v>
      </c>
      <c r="AF106" s="152" t="n">
        <v>56.2238235789943</v>
      </c>
      <c r="AG106" s="152" t="n">
        <v>32.3754531436247</v>
      </c>
      <c r="AH106" s="151" t="n">
        <v>98.9217645609708</v>
      </c>
      <c r="AI106" s="151" t="n">
        <v>34.0749134802124</v>
      </c>
      <c r="AJ106" s="151" t="n">
        <v>130.912275797945</v>
      </c>
      <c r="AK106" s="151" t="n">
        <v>100.107062092835</v>
      </c>
      <c r="AL106" s="152" t="n">
        <v>10.0060535184757</v>
      </c>
      <c r="AM106" s="151" t="n">
        <v>21.3954297747488</v>
      </c>
      <c r="AN106" s="151" t="n">
        <v>33.7847278409784</v>
      </c>
      <c r="AO106" s="151" t="n">
        <v>92.1769755879011</v>
      </c>
      <c r="AP106" s="152" t="n">
        <v>24.9997982485411</v>
      </c>
      <c r="AQ106" s="153" t="n">
        <v>107.602969192364</v>
      </c>
      <c r="AR106" s="152" t="n">
        <v>15.4678387361426</v>
      </c>
      <c r="AS106" s="151" t="n">
        <v>86.4862928486582</v>
      </c>
      <c r="AT106" s="151" t="n">
        <v>29.1758315411881</v>
      </c>
      <c r="AU106" s="152" t="n">
        <v>28.4573363924396</v>
      </c>
      <c r="AV106" s="152" t="n">
        <v>22.620461204689</v>
      </c>
      <c r="AW106" s="152" t="n">
        <v>31.8092507466984</v>
      </c>
      <c r="AX106" s="152" t="n">
        <v>38.139013671745</v>
      </c>
      <c r="AY106" s="152" t="n">
        <v>2.12619282782817</v>
      </c>
      <c r="AZ106" s="152" t="n">
        <v>23.6054770347336</v>
      </c>
      <c r="BA106" s="151" t="n">
        <v>40.1689822750096</v>
      </c>
      <c r="BB106" s="151" t="n">
        <v>153.948782787113</v>
      </c>
      <c r="BC106" s="151" t="n">
        <v>101.983065187738</v>
      </c>
      <c r="BD106" s="152" t="n">
        <v>2.97270403672749</v>
      </c>
      <c r="BE106" s="151" t="n">
        <v>103.423256163126</v>
      </c>
      <c r="BF106" s="152" t="n">
        <v>34.4507638552373</v>
      </c>
      <c r="BG106" s="152" t="n">
        <v>15.6369749366057</v>
      </c>
      <c r="BH106" s="152" t="n">
        <v>19.2535354860064</v>
      </c>
      <c r="BI106" s="152" t="n">
        <v>124.287007564169</v>
      </c>
      <c r="BJ106" s="152" t="n">
        <v>12.672386271452</v>
      </c>
      <c r="BK106" s="151" t="n">
        <v>91.0037222622875</v>
      </c>
      <c r="BL106" s="151" t="n">
        <v>30.268448942732</v>
      </c>
      <c r="BM106" s="152" t="n">
        <v>58.1969011749705</v>
      </c>
      <c r="BN106" s="151" t="n">
        <v>99.3344647934544</v>
      </c>
      <c r="BO106" s="153" t="n">
        <v>61.0001697488319</v>
      </c>
      <c r="BP106" s="152" t="n">
        <v>7.48336828957118</v>
      </c>
      <c r="BQ106" s="152" t="n">
        <v>12.080215660373</v>
      </c>
      <c r="BR106" s="151" t="n">
        <v>97.6384071785684</v>
      </c>
      <c r="BS106" s="151" t="n">
        <v>81.8403058365635</v>
      </c>
      <c r="BT106" s="152" t="n">
        <v>22.2499960402833</v>
      </c>
      <c r="BU106" s="152" t="n">
        <v>16.7529319205222</v>
      </c>
      <c r="BV106" s="151" t="n">
        <v>85.8028909869031</v>
      </c>
      <c r="BW106" s="152" t="n">
        <v>1.3178513150098</v>
      </c>
      <c r="BX106" s="153" t="n">
        <v>79.3765530265381</v>
      </c>
      <c r="BY106" s="152" t="n">
        <v>2.87088205627573</v>
      </c>
      <c r="BZ106" s="151" t="n">
        <v>86.1209853296375</v>
      </c>
      <c r="CA106" s="151" t="n">
        <v>90.1949024038584</v>
      </c>
      <c r="CB106" s="153" t="n">
        <v>41.9432539978709</v>
      </c>
      <c r="CC106" s="151" t="n">
        <v>14.3715324864463</v>
      </c>
      <c r="CD106" s="151" t="n">
        <v>30.3200045423139</v>
      </c>
      <c r="CE106" s="152" t="n">
        <v>28.2722441330735</v>
      </c>
      <c r="CF106" s="152" t="n">
        <v>10.2822857103082</v>
      </c>
      <c r="CG106" s="153" t="n">
        <v>189.219760849888</v>
      </c>
      <c r="CH106" s="151" t="n">
        <v>105.668692477175</v>
      </c>
      <c r="CI106" s="153" t="n">
        <v>35.1552899416942</v>
      </c>
      <c r="CJ106" s="151" t="n">
        <v>77.2809539235598</v>
      </c>
      <c r="CK106" s="152" t="n">
        <v>12.6483210768019</v>
      </c>
      <c r="CL106" s="152" t="n">
        <v>20.8726599347002</v>
      </c>
      <c r="CM106" s="152" t="n">
        <v>22.2983808255678</v>
      </c>
      <c r="CN106" s="153" t="n">
        <v>47.9935553773843</v>
      </c>
      <c r="CO106" s="152" t="n">
        <v>9.95988314809818</v>
      </c>
      <c r="CP106" s="153" t="n">
        <v>29.8034945150961</v>
      </c>
      <c r="CQ106" s="152" t="n">
        <v>113.816316002467</v>
      </c>
      <c r="CR106" s="151" t="n">
        <v>32.6051143263153</v>
      </c>
      <c r="CS106" s="152" t="n">
        <v>0</v>
      </c>
      <c r="CT106" s="152" t="n">
        <v>7.7634494943356</v>
      </c>
      <c r="CU106" s="152" t="n">
        <v>140.047060485927</v>
      </c>
      <c r="CV106" s="151" t="n">
        <v>166.914725322981</v>
      </c>
      <c r="CW106" s="152" t="n">
        <v>52.265833268573</v>
      </c>
      <c r="CX106" s="151" t="n">
        <v>83.8929172154783</v>
      </c>
      <c r="CY106" s="151" t="n">
        <v>32.79516283783</v>
      </c>
      <c r="CZ106" s="151" t="n">
        <v>111.406895751246</v>
      </c>
      <c r="DA106" s="152" t="n">
        <v>65.3541794389654</v>
      </c>
      <c r="DB106" s="152" t="n">
        <v>59.4973842961957</v>
      </c>
      <c r="DC106" s="152" t="n">
        <v>0.850416800830024</v>
      </c>
      <c r="DD106" s="151" t="n">
        <v>93.7490246151663</v>
      </c>
      <c r="DE106" s="151" t="n">
        <v>20.3256050603439</v>
      </c>
      <c r="DF106" s="152" t="n">
        <v>40.5529993144257</v>
      </c>
      <c r="DG106" s="151" t="n">
        <v>102.148922188448</v>
      </c>
      <c r="DH106" s="151" t="n">
        <v>104.680362583718</v>
      </c>
      <c r="DI106" s="152" t="n">
        <v>17.6446138917965</v>
      </c>
      <c r="DJ106" s="151" t="n">
        <v>74.0447441824921</v>
      </c>
      <c r="DK106" s="151" t="n">
        <v>100.008086527987</v>
      </c>
      <c r="DL106" s="152" t="n">
        <v>9.17976216459321</v>
      </c>
      <c r="DM106" s="152" t="n">
        <v>16.3423233462463</v>
      </c>
      <c r="DN106" s="151" t="n">
        <v>45.1818643520015</v>
      </c>
      <c r="DO106" s="151" t="n">
        <v>15.2519800528014</v>
      </c>
      <c r="DP106" s="152" t="n">
        <v>94.1090031338997</v>
      </c>
      <c r="DQ106" s="151" t="n">
        <v>64.725650786071</v>
      </c>
      <c r="DR106" s="151" t="n">
        <v>39.5673405005392</v>
      </c>
      <c r="DS106" s="151" t="n">
        <v>157.182583156474</v>
      </c>
      <c r="DT106" s="151" t="n">
        <v>31.6654293062691</v>
      </c>
      <c r="DU106" s="153" t="n">
        <v>40.2114661654135</v>
      </c>
      <c r="DV106" s="151" t="n">
        <v>159.057567454337</v>
      </c>
      <c r="DW106" s="152" t="n">
        <v>0.776517282758071</v>
      </c>
      <c r="DX106" s="152" t="n">
        <v>39.9789217976851</v>
      </c>
      <c r="DY106" s="152" t="n">
        <v>38.1086195149244</v>
      </c>
      <c r="DZ106" s="151" t="n">
        <v>108.61085484856</v>
      </c>
      <c r="EA106" s="151" t="n">
        <v>104.777307643957</v>
      </c>
      <c r="EB106" s="152" t="n">
        <v>44.0934484509903</v>
      </c>
      <c r="EC106" s="152" t="n">
        <v>10.5745287328616</v>
      </c>
      <c r="ED106" s="151" t="n">
        <v>11.3964814329155</v>
      </c>
      <c r="EE106" s="151" t="n">
        <v>158.907163459871</v>
      </c>
      <c r="EF106" s="151" t="n">
        <v>42.5433526011561</v>
      </c>
      <c r="EG106" s="152" t="n">
        <v>20.2627987451049</v>
      </c>
      <c r="EH106" s="151" t="n">
        <v>159.508800056998</v>
      </c>
      <c r="EI106" s="152" t="n">
        <v>13.3916721195409</v>
      </c>
      <c r="EJ106" s="152" t="n">
        <v>12.2888933969796</v>
      </c>
      <c r="EK106" s="152" t="n">
        <v>101.779429762422</v>
      </c>
      <c r="EL106" s="152" t="n">
        <v>35.4782808176049</v>
      </c>
      <c r="EM106" s="152" t="n">
        <v>18.4257592358729</v>
      </c>
      <c r="EN106" s="152" t="n">
        <v>14.3281975341508</v>
      </c>
      <c r="EO106" s="152" t="n">
        <v>4.61443455552906</v>
      </c>
      <c r="EP106" s="152" t="n">
        <v>99.7182456105841</v>
      </c>
      <c r="EQ106" s="152" t="n">
        <v>38.0800307673204</v>
      </c>
      <c r="ER106" s="152" t="n">
        <v>75.0860623424504</v>
      </c>
      <c r="ES106" s="151" t="n">
        <v>34.6387215598366</v>
      </c>
      <c r="ET106" s="152" t="n">
        <v>4.29961042996104</v>
      </c>
      <c r="EU106" s="152" t="n">
        <v>30.2124842072549</v>
      </c>
      <c r="EV106" s="152" t="n">
        <v>57.5493520445847</v>
      </c>
      <c r="EW106" s="151" t="n">
        <v>44.0554521940373</v>
      </c>
      <c r="EX106" s="152" t="n">
        <v>6.46766169154229</v>
      </c>
      <c r="EY106" s="151" t="n">
        <v>35.7504595822908</v>
      </c>
      <c r="EZ106" s="151" t="n">
        <v>12.1139024743864</v>
      </c>
      <c r="FA106" s="151" t="n">
        <v>98.7375924207243</v>
      </c>
      <c r="FB106" s="152" t="n">
        <v>29.6099479272462</v>
      </c>
      <c r="FC106" s="152" t="n">
        <v>34.4010760455327</v>
      </c>
      <c r="FD106" s="151" t="n">
        <v>117.336317956855</v>
      </c>
      <c r="FE106" s="152" t="n">
        <v>10.9029532617164</v>
      </c>
      <c r="FF106" s="152" t="n">
        <v>29.1397918780804</v>
      </c>
      <c r="FG106" s="152" t="n">
        <v>29.0451746620662</v>
      </c>
      <c r="FH106" s="151" t="n">
        <v>34.6674980743132</v>
      </c>
      <c r="FI106" s="151" t="n">
        <v>104.33511521169</v>
      </c>
      <c r="FJ106" s="152" t="n">
        <v>43.3107927109494</v>
      </c>
      <c r="FK106" s="152" t="n">
        <v>32.0265532315323</v>
      </c>
      <c r="FL106" s="153" t="n">
        <v>17.7228606074452</v>
      </c>
      <c r="FM106" s="151" t="n">
        <v>59.9539573754427</v>
      </c>
      <c r="FN106" s="153" t="n">
        <v>26.4822041077058</v>
      </c>
      <c r="FO106" s="151" t="n">
        <v>33.3609376037498</v>
      </c>
      <c r="FP106" s="152" t="n">
        <v>7.55519508090437</v>
      </c>
      <c r="FQ106" s="152" t="n">
        <v>9.12134499743704</v>
      </c>
      <c r="FR106" s="153" t="n">
        <v>329.850441426488</v>
      </c>
      <c r="FS106" s="152" t="n">
        <v>125.365014904711</v>
      </c>
      <c r="FT106" s="153" t="n">
        <v>14.873059579521</v>
      </c>
      <c r="FU106" s="152" t="n">
        <v>30.2734721013678</v>
      </c>
      <c r="FV106" s="151" t="n">
        <v>151.555597076054</v>
      </c>
      <c r="FW106" s="151" t="n">
        <v>94.0297975841407</v>
      </c>
      <c r="FX106" s="153" t="n">
        <v>37.0092346097963</v>
      </c>
      <c r="FY106" s="152" t="n">
        <v>29.3302271627913</v>
      </c>
      <c r="FZ106" s="151" t="n">
        <v>82.79529902656</v>
      </c>
      <c r="GA106" s="152" t="n">
        <v>39.5406233992441</v>
      </c>
      <c r="GB106" s="152" t="n">
        <v>124.413632445936</v>
      </c>
      <c r="GC106" s="151" t="n">
        <v>79.5853239059813</v>
      </c>
      <c r="GD106" s="151" t="n">
        <v>33.2764119917564</v>
      </c>
      <c r="GE106" s="152" t="n">
        <v>96.6024854386244</v>
      </c>
      <c r="GF106" s="151" t="n">
        <v>92.6185803453597</v>
      </c>
      <c r="GG106" s="152" t="n">
        <v>19.2657745417313</v>
      </c>
      <c r="GH106" s="151" t="n">
        <v>34.048141491438</v>
      </c>
      <c r="GI106" s="152" t="n">
        <v>11.0355317984359</v>
      </c>
      <c r="GJ106" s="152" t="n">
        <v>9.951496996099</v>
      </c>
      <c r="GK106" s="152" t="n">
        <v>138.303583516044</v>
      </c>
      <c r="GL106" s="151" t="n">
        <v>35.479430203837</v>
      </c>
      <c r="GM106" s="152" t="n">
        <v>18.8338587793083</v>
      </c>
      <c r="GN106" s="151" t="n">
        <v>76.5198426820927</v>
      </c>
      <c r="GO106" s="151" t="n">
        <v>115.290238375425</v>
      </c>
      <c r="GP106" s="151" t="n">
        <v>38.7332327532217</v>
      </c>
      <c r="GQ106" s="153" t="n">
        <v>36.20419598726</v>
      </c>
    </row>
    <row r="107" customFormat="false" ht="12.75" hidden="false" customHeight="false" outlineLevel="0" collapsed="false">
      <c r="B107" s="79" t="s">
        <v>498</v>
      </c>
      <c r="C107" s="122"/>
      <c r="D107" s="123"/>
      <c r="E107" s="124" t="s">
        <v>297</v>
      </c>
      <c r="F107" s="121" t="s">
        <v>499</v>
      </c>
      <c r="G107" s="123"/>
      <c r="H107" s="151" t="n">
        <v>427.899876275783</v>
      </c>
      <c r="I107" s="152" t="n">
        <v>84.830166093072</v>
      </c>
      <c r="J107" s="151" t="n">
        <v>67.3490275046728</v>
      </c>
      <c r="K107" s="151" t="n">
        <v>51.5029060521065</v>
      </c>
      <c r="L107" s="151" t="n">
        <v>97.50303776845</v>
      </c>
      <c r="M107" s="153" t="n">
        <v>205.684760921913</v>
      </c>
      <c r="N107" s="152" t="n">
        <v>77.9387808996323</v>
      </c>
      <c r="O107" s="152" t="n">
        <v>127.670214376281</v>
      </c>
      <c r="P107" s="152" t="n">
        <v>29.0912230684058</v>
      </c>
      <c r="Q107" s="152" t="n">
        <v>68.4433102379656</v>
      </c>
      <c r="R107" s="152" t="n">
        <v>211.727218258732</v>
      </c>
      <c r="S107" s="152" t="n">
        <v>303.582744663298</v>
      </c>
      <c r="T107" s="152" t="n">
        <v>359.63533586447</v>
      </c>
      <c r="U107" s="151" t="n">
        <v>125.183907766231</v>
      </c>
      <c r="V107" s="152" t="n">
        <v>105.5014883935</v>
      </c>
      <c r="W107" s="152" t="n">
        <v>78.1121454163372</v>
      </c>
      <c r="X107" s="152" t="n">
        <v>25.276574211401</v>
      </c>
      <c r="Y107" s="153" t="n">
        <v>232.677524352009</v>
      </c>
      <c r="Z107" s="151" t="n">
        <v>75.3945472099614</v>
      </c>
      <c r="AA107" s="151" t="n">
        <v>49.6605509990791</v>
      </c>
      <c r="AB107" s="151" t="n">
        <v>153.939119129031</v>
      </c>
      <c r="AC107" s="153" t="n">
        <v>35.2013661190929</v>
      </c>
      <c r="AD107" s="151" t="n">
        <v>51.2108714617631</v>
      </c>
      <c r="AE107" s="152" t="n">
        <v>182.660746533619</v>
      </c>
      <c r="AF107" s="152" t="n">
        <v>59.1513539306419</v>
      </c>
      <c r="AG107" s="152" t="n">
        <v>407.660522134953</v>
      </c>
      <c r="AH107" s="151" t="n">
        <v>77.5651856375744</v>
      </c>
      <c r="AI107" s="151" t="n">
        <v>77.5077635670616</v>
      </c>
      <c r="AJ107" s="151" t="n">
        <v>307.975651597122</v>
      </c>
      <c r="AK107" s="151" t="n">
        <v>92.4539025849392</v>
      </c>
      <c r="AL107" s="152" t="n">
        <v>25.4777434862318</v>
      </c>
      <c r="AM107" s="151" t="n">
        <v>141.345890365697</v>
      </c>
      <c r="AN107" s="151" t="n">
        <v>100.93269170847</v>
      </c>
      <c r="AO107" s="151" t="n">
        <v>84.4377107240852</v>
      </c>
      <c r="AP107" s="152" t="n">
        <v>81.3555392304111</v>
      </c>
      <c r="AQ107" s="153" t="n">
        <v>127.490138653943</v>
      </c>
      <c r="AR107" s="152" t="n">
        <v>111.364129794242</v>
      </c>
      <c r="AS107" s="151" t="n">
        <v>64.4741920407324</v>
      </c>
      <c r="AT107" s="151" t="n">
        <v>69.9241367218068</v>
      </c>
      <c r="AU107" s="152" t="n">
        <v>230.235441931607</v>
      </c>
      <c r="AV107" s="152" t="n">
        <v>83.6001456605538</v>
      </c>
      <c r="AW107" s="152" t="n">
        <v>118.613737538411</v>
      </c>
      <c r="AX107" s="152" t="n">
        <v>120.865537070046</v>
      </c>
      <c r="AY107" s="152" t="n">
        <v>8.90695880110279</v>
      </c>
      <c r="AZ107" s="152" t="n">
        <v>77.6541257836222</v>
      </c>
      <c r="BA107" s="151" t="n">
        <v>91.7990984434492</v>
      </c>
      <c r="BB107" s="151" t="n">
        <v>580.654134087506</v>
      </c>
      <c r="BC107" s="151" t="n">
        <v>82.7279484947962</v>
      </c>
      <c r="BD107" s="152" t="n">
        <v>65.0277291198177</v>
      </c>
      <c r="BE107" s="151" t="n">
        <v>243.994092407907</v>
      </c>
      <c r="BF107" s="152" t="n">
        <v>697.127190185927</v>
      </c>
      <c r="BG107" s="152" t="n">
        <v>198.389909274839</v>
      </c>
      <c r="BH107" s="152" t="n">
        <v>266.352852276169</v>
      </c>
      <c r="BI107" s="152" t="n">
        <v>339.283488075934</v>
      </c>
      <c r="BJ107" s="152" t="n">
        <v>27.8050142384769</v>
      </c>
      <c r="BK107" s="151" t="n">
        <v>100.708934052985</v>
      </c>
      <c r="BL107" s="151" t="n">
        <v>62.3161921314045</v>
      </c>
      <c r="BM107" s="152" t="n">
        <v>200.321227870741</v>
      </c>
      <c r="BN107" s="151" t="n">
        <v>77.1736186113203</v>
      </c>
      <c r="BO107" s="153" t="n">
        <v>306.455873129001</v>
      </c>
      <c r="BP107" s="152" t="n">
        <v>38.464066327898</v>
      </c>
      <c r="BQ107" s="152" t="n">
        <v>57.5516719727397</v>
      </c>
      <c r="BR107" s="151" t="n">
        <v>85.2618845273369</v>
      </c>
      <c r="BS107" s="151" t="n">
        <v>92.0600898553355</v>
      </c>
      <c r="BT107" s="152" t="n">
        <v>70.1068814468535</v>
      </c>
      <c r="BU107" s="152" t="n">
        <v>101.664090054154</v>
      </c>
      <c r="BV107" s="151" t="n">
        <v>80.8923849640544</v>
      </c>
      <c r="BW107" s="152" t="n">
        <v>56.7233966908246</v>
      </c>
      <c r="BX107" s="153" t="n">
        <v>387.406818407713</v>
      </c>
      <c r="BY107" s="152" t="n">
        <v>70.9535682891123</v>
      </c>
      <c r="BZ107" s="151" t="n">
        <v>84.3101891008885</v>
      </c>
      <c r="CA107" s="151" t="n">
        <v>87.406401776822</v>
      </c>
      <c r="CB107" s="153" t="n">
        <v>271.928680574924</v>
      </c>
      <c r="CC107" s="151" t="n">
        <v>387.546570185541</v>
      </c>
      <c r="CD107" s="151" t="n">
        <v>139.640744261089</v>
      </c>
      <c r="CE107" s="152" t="n">
        <v>216.249974175597</v>
      </c>
      <c r="CF107" s="152" t="n">
        <v>30.2387821795617</v>
      </c>
      <c r="CG107" s="153" t="n">
        <v>58.9352674955934</v>
      </c>
      <c r="CH107" s="151" t="n">
        <v>178.942639289057</v>
      </c>
      <c r="CI107" s="153" t="n">
        <v>127.26252126291</v>
      </c>
      <c r="CJ107" s="151" t="n">
        <v>165.642546309405</v>
      </c>
      <c r="CK107" s="152" t="n">
        <v>36.3135796913195</v>
      </c>
      <c r="CL107" s="152" t="n">
        <v>48.0468345380687</v>
      </c>
      <c r="CM107" s="152" t="n">
        <v>150.949908476302</v>
      </c>
      <c r="CN107" s="153" t="n">
        <v>249.540828252787</v>
      </c>
      <c r="CO107" s="152" t="n">
        <v>19.2817875454197</v>
      </c>
      <c r="CP107" s="153" t="n">
        <v>49.2361143430201</v>
      </c>
      <c r="CQ107" s="152" t="n">
        <v>361.81363187952</v>
      </c>
      <c r="CR107" s="151" t="n">
        <v>66.2089788278026</v>
      </c>
      <c r="CS107" s="152" t="n">
        <v>176.477435612891</v>
      </c>
      <c r="CT107" s="152" t="n">
        <v>181.311964914736</v>
      </c>
      <c r="CU107" s="152" t="n">
        <v>101.58226723946</v>
      </c>
      <c r="CV107" s="151" t="n">
        <v>100.144668227953</v>
      </c>
      <c r="CW107" s="152" t="n">
        <v>29.601558370855</v>
      </c>
      <c r="CX107" s="151" t="n">
        <v>225.550165088462</v>
      </c>
      <c r="CY107" s="151" t="n">
        <v>98.9127107452801</v>
      </c>
      <c r="CZ107" s="151" t="n">
        <v>80.6912544251421</v>
      </c>
      <c r="DA107" s="152" t="n">
        <v>167.679016354542</v>
      </c>
      <c r="DB107" s="152" t="n">
        <v>75.7118330474775</v>
      </c>
      <c r="DC107" s="152" t="n">
        <v>60.2292404565132</v>
      </c>
      <c r="DD107" s="151" t="n">
        <v>80.379631600104</v>
      </c>
      <c r="DE107" s="151" t="n">
        <v>77.9936787820536</v>
      </c>
      <c r="DF107" s="152" t="n">
        <v>214.40098208619</v>
      </c>
      <c r="DG107" s="151" t="n">
        <v>241.223159918812</v>
      </c>
      <c r="DH107" s="151" t="n">
        <v>75.1311284237812</v>
      </c>
      <c r="DI107" s="152" t="n">
        <v>33.0138622535649</v>
      </c>
      <c r="DJ107" s="151" t="n">
        <v>399.490084444614</v>
      </c>
      <c r="DK107" s="151" t="n">
        <v>94.3815373522784</v>
      </c>
      <c r="DL107" s="152" t="n">
        <v>162.238090041469</v>
      </c>
      <c r="DM107" s="152" t="n">
        <v>77.4098465159614</v>
      </c>
      <c r="DN107" s="151" t="n">
        <v>230.495775428228</v>
      </c>
      <c r="DO107" s="151" t="n">
        <v>55.631856849516</v>
      </c>
      <c r="DP107" s="152" t="n">
        <v>241.739199064167</v>
      </c>
      <c r="DQ107" s="151" t="n">
        <v>189.15562167898</v>
      </c>
      <c r="DR107" s="151" t="n">
        <v>70.7885382967556</v>
      </c>
      <c r="DS107" s="151" t="n">
        <v>270.673054878688</v>
      </c>
      <c r="DT107" s="151" t="n">
        <v>142.923386315474</v>
      </c>
      <c r="DU107" s="153" t="n">
        <v>716.71522556391</v>
      </c>
      <c r="DV107" s="151" t="n">
        <v>295.315022591448</v>
      </c>
      <c r="DW107" s="152" t="n">
        <v>27.9490417554622</v>
      </c>
      <c r="DX107" s="152" t="n">
        <v>32.1302167965657</v>
      </c>
      <c r="DY107" s="152" t="n">
        <v>137.217642962712</v>
      </c>
      <c r="DZ107" s="151" t="n">
        <v>70.8186570687318</v>
      </c>
      <c r="EA107" s="151" t="n">
        <v>86.5578209462812</v>
      </c>
      <c r="EB107" s="152" t="n">
        <v>231.863890299644</v>
      </c>
      <c r="EC107" s="152" t="n">
        <v>41.3204563369772</v>
      </c>
      <c r="ED107" s="151" t="n">
        <v>280.022548248266</v>
      </c>
      <c r="EE107" s="151" t="n">
        <v>42.2311601298906</v>
      </c>
      <c r="EF107" s="151" t="n">
        <v>294.346721148096</v>
      </c>
      <c r="EG107" s="152" t="n">
        <v>61.8489236085383</v>
      </c>
      <c r="EH107" s="151" t="n">
        <v>226.727784414223</v>
      </c>
      <c r="EI107" s="152" t="n">
        <v>69.018736981916</v>
      </c>
      <c r="EJ107" s="152" t="n">
        <v>115.586947807144</v>
      </c>
      <c r="EK107" s="152" t="n">
        <v>419.194497140057</v>
      </c>
      <c r="EL107" s="152" t="n">
        <v>84.8802291331798</v>
      </c>
      <c r="EM107" s="152" t="n">
        <v>48.0980615190788</v>
      </c>
      <c r="EN107" s="152" t="n">
        <v>165.148150613135</v>
      </c>
      <c r="EO107" s="152" t="n">
        <v>79.3060372281717</v>
      </c>
      <c r="EP107" s="152" t="n">
        <v>84.7459456826619</v>
      </c>
      <c r="EQ107" s="152" t="n">
        <v>460.159044890896</v>
      </c>
      <c r="ER107" s="152" t="n">
        <v>195.693759647311</v>
      </c>
      <c r="ES107" s="151" t="n">
        <v>74.0966165308102</v>
      </c>
      <c r="ET107" s="152" t="n">
        <v>0</v>
      </c>
      <c r="EU107" s="152" t="n">
        <v>206.006985967259</v>
      </c>
      <c r="EV107" s="152" t="n">
        <v>328.653981736386</v>
      </c>
      <c r="EW107" s="151" t="n">
        <v>255.563937922585</v>
      </c>
      <c r="EX107" s="152" t="n">
        <v>37.9239830260462</v>
      </c>
      <c r="EY107" s="151" t="n">
        <v>165.272047183782</v>
      </c>
      <c r="EZ107" s="151" t="n">
        <v>323.855505389721</v>
      </c>
      <c r="FA107" s="151" t="n">
        <v>74.9115190353561</v>
      </c>
      <c r="FB107" s="152" t="n">
        <v>110.838935156797</v>
      </c>
      <c r="FC107" s="152" t="n">
        <v>912.617630208982</v>
      </c>
      <c r="FD107" s="151" t="n">
        <v>107.818853081802</v>
      </c>
      <c r="FE107" s="152" t="n">
        <v>88.1816940945523</v>
      </c>
      <c r="FF107" s="152" t="n">
        <v>420.886883769388</v>
      </c>
      <c r="FG107" s="152" t="n">
        <v>104.692047704508</v>
      </c>
      <c r="FH107" s="151" t="n">
        <v>178.368592641179</v>
      </c>
      <c r="FI107" s="151" t="n">
        <v>249.150454674865</v>
      </c>
      <c r="FJ107" s="152" t="n">
        <v>197.68279988981</v>
      </c>
      <c r="FK107" s="152" t="n">
        <v>51.938402008331</v>
      </c>
      <c r="FL107" s="153" t="n">
        <v>389.708292415159</v>
      </c>
      <c r="FM107" s="151" t="n">
        <v>245.196441535934</v>
      </c>
      <c r="FN107" s="153" t="n">
        <v>186.650442293539</v>
      </c>
      <c r="FO107" s="151" t="n">
        <v>53.6832856532299</v>
      </c>
      <c r="FP107" s="152" t="n">
        <v>30.2576505350376</v>
      </c>
      <c r="FQ107" s="152" t="n">
        <v>81.0270624831623</v>
      </c>
      <c r="FR107" s="153" t="n">
        <v>146.194987098092</v>
      </c>
      <c r="FS107" s="152" t="n">
        <v>773.615456670768</v>
      </c>
      <c r="FT107" s="153" t="n">
        <v>90.0427939643065</v>
      </c>
      <c r="FU107" s="152" t="n">
        <v>136.846677290992</v>
      </c>
      <c r="FV107" s="151" t="n">
        <v>258.556088552392</v>
      </c>
      <c r="FW107" s="151" t="n">
        <v>82.7494621275068</v>
      </c>
      <c r="FX107" s="153" t="n">
        <v>263.168436552282</v>
      </c>
      <c r="FY107" s="152" t="n">
        <v>284.193884813399</v>
      </c>
      <c r="FZ107" s="151" t="n">
        <v>210.33793938766</v>
      </c>
      <c r="GA107" s="152" t="n">
        <v>137.331128692742</v>
      </c>
      <c r="GB107" s="152" t="n">
        <v>1065.91800908285</v>
      </c>
      <c r="GC107" s="151" t="n">
        <v>406.391171412192</v>
      </c>
      <c r="GD107" s="151" t="n">
        <v>65.7424097656689</v>
      </c>
      <c r="GE107" s="152" t="n">
        <v>25.9286244650741</v>
      </c>
      <c r="GF107" s="151" t="n">
        <v>172.526656488466</v>
      </c>
      <c r="GG107" s="152" t="n">
        <v>34.4097883184048</v>
      </c>
      <c r="GH107" s="151" t="n">
        <v>72.7908502497491</v>
      </c>
      <c r="GI107" s="152" t="n">
        <v>103.073723387916</v>
      </c>
      <c r="GJ107" s="152" t="n">
        <v>83.2681298666676</v>
      </c>
      <c r="GK107" s="152" t="n">
        <v>334.76165393527</v>
      </c>
      <c r="GL107" s="151" t="n">
        <v>208.510738057144</v>
      </c>
      <c r="GM107" s="152" t="n">
        <v>121.284664866157</v>
      </c>
      <c r="GN107" s="151" t="n">
        <v>71.9444666242558</v>
      </c>
      <c r="GO107" s="151" t="n">
        <v>193.795860593632</v>
      </c>
      <c r="GP107" s="151" t="n">
        <v>61.5752378495299</v>
      </c>
      <c r="GQ107" s="153" t="n">
        <v>67.5464818404503</v>
      </c>
    </row>
    <row r="108" customFormat="false" ht="12.75" hidden="false" customHeight="false" outlineLevel="0" collapsed="false">
      <c r="B108" s="97" t="s">
        <v>500</v>
      </c>
      <c r="C108" s="106"/>
      <c r="D108" s="107"/>
      <c r="E108" s="108" t="s">
        <v>309</v>
      </c>
      <c r="F108" s="121" t="s">
        <v>501</v>
      </c>
      <c r="G108" s="107"/>
      <c r="H108" s="151" t="n">
        <v>2044.07190047287</v>
      </c>
      <c r="I108" s="152" t="n">
        <v>1144.82698240375</v>
      </c>
      <c r="J108" s="151" t="n">
        <v>370.032137186896</v>
      </c>
      <c r="K108" s="151" t="n">
        <v>533.542202816413</v>
      </c>
      <c r="L108" s="151" t="n">
        <v>559.591915060808</v>
      </c>
      <c r="M108" s="153" t="n">
        <v>547.439834881321</v>
      </c>
      <c r="N108" s="152" t="n">
        <v>643.465366424938</v>
      </c>
      <c r="O108" s="152" t="n">
        <v>2125.21977190273</v>
      </c>
      <c r="P108" s="152" t="n">
        <v>687.216920214737</v>
      </c>
      <c r="Q108" s="152" t="n">
        <v>986.184327813344</v>
      </c>
      <c r="R108" s="152" t="n">
        <v>2170.165507993</v>
      </c>
      <c r="S108" s="152" t="n">
        <v>561.585090749717</v>
      </c>
      <c r="T108" s="152" t="n">
        <v>468.164521970676</v>
      </c>
      <c r="U108" s="151" t="n">
        <v>1002.68134359235</v>
      </c>
      <c r="V108" s="152" t="n">
        <v>685.512103868338</v>
      </c>
      <c r="W108" s="152" t="n">
        <v>3847.7479053634</v>
      </c>
      <c r="X108" s="152" t="n">
        <v>857.350917219563</v>
      </c>
      <c r="Y108" s="153" t="n">
        <v>475.900086957215</v>
      </c>
      <c r="Z108" s="151" t="n">
        <v>419.729098725849</v>
      </c>
      <c r="AA108" s="151" t="n">
        <v>1178.57314076963</v>
      </c>
      <c r="AB108" s="151" t="n">
        <v>387.743895950066</v>
      </c>
      <c r="AC108" s="153" t="n">
        <v>1221.10732522228</v>
      </c>
      <c r="AD108" s="151" t="n">
        <v>349.904000885972</v>
      </c>
      <c r="AE108" s="152" t="n">
        <v>732.359454048145</v>
      </c>
      <c r="AF108" s="152" t="n">
        <v>302.027538637812</v>
      </c>
      <c r="AG108" s="152" t="n">
        <v>2254.04065881942</v>
      </c>
      <c r="AH108" s="151" t="n">
        <v>419.156184922289</v>
      </c>
      <c r="AI108" s="151" t="n">
        <v>407.734922789979</v>
      </c>
      <c r="AJ108" s="151" t="n">
        <v>757.48486733437</v>
      </c>
      <c r="AK108" s="151" t="n">
        <v>521.05327737792</v>
      </c>
      <c r="AL108" s="152" t="n">
        <v>762.341678746522</v>
      </c>
      <c r="AM108" s="151" t="n">
        <v>329.918146534444</v>
      </c>
      <c r="AN108" s="151" t="n">
        <v>563.305729638806</v>
      </c>
      <c r="AO108" s="151" t="n">
        <v>479.533356772909</v>
      </c>
      <c r="AP108" s="152" t="n">
        <v>377.44156092862</v>
      </c>
      <c r="AQ108" s="153" t="n">
        <v>393.886234198234</v>
      </c>
      <c r="AR108" s="152" t="n">
        <v>565.917765366928</v>
      </c>
      <c r="AS108" s="151" t="n">
        <v>363.361710504642</v>
      </c>
      <c r="AT108" s="151" t="n">
        <v>386.530297554379</v>
      </c>
      <c r="AU108" s="152" t="n">
        <v>711.89555337048</v>
      </c>
      <c r="AV108" s="152" t="n">
        <v>467.915478778474</v>
      </c>
      <c r="AW108" s="152" t="n">
        <v>1662.32131789312</v>
      </c>
      <c r="AX108" s="152" t="n">
        <v>954.313356147672</v>
      </c>
      <c r="AY108" s="152" t="n">
        <v>929.841115458948</v>
      </c>
      <c r="AZ108" s="152" t="n">
        <v>1595.67193619951</v>
      </c>
      <c r="BA108" s="151" t="n">
        <v>543.769611177004</v>
      </c>
      <c r="BB108" s="151" t="n">
        <v>1247.93034991405</v>
      </c>
      <c r="BC108" s="151" t="n">
        <v>454.889783488773</v>
      </c>
      <c r="BD108" s="152" t="n">
        <v>859.936457915609</v>
      </c>
      <c r="BE108" s="151" t="n">
        <v>1102.22718531822</v>
      </c>
      <c r="BF108" s="152" t="n">
        <v>291.093881506797</v>
      </c>
      <c r="BG108" s="152" t="n">
        <v>767.349295118149</v>
      </c>
      <c r="BH108" s="152" t="n">
        <v>373.51921761857</v>
      </c>
      <c r="BI108" s="152" t="n">
        <v>1397.14747712333</v>
      </c>
      <c r="BJ108" s="152" t="n">
        <v>759.857035341477</v>
      </c>
      <c r="BK108" s="151" t="n">
        <v>594.191525046814</v>
      </c>
      <c r="BL108" s="151" t="n">
        <v>337.21646405329</v>
      </c>
      <c r="BM108" s="152" t="n">
        <v>2479.85375088472</v>
      </c>
      <c r="BN108" s="151" t="n">
        <v>423.960253499657</v>
      </c>
      <c r="BO108" s="153" t="n">
        <v>1398.01526294816</v>
      </c>
      <c r="BP108" s="152" t="n">
        <v>1210.55532798674</v>
      </c>
      <c r="BQ108" s="152" t="n">
        <v>414.910460644221</v>
      </c>
      <c r="BR108" s="151" t="n">
        <v>596.299316290358</v>
      </c>
      <c r="BS108" s="151" t="n">
        <v>527.289128772001</v>
      </c>
      <c r="BT108" s="152" t="n">
        <v>3156.4003122961</v>
      </c>
      <c r="BU108" s="152" t="n">
        <v>1057.13017905485</v>
      </c>
      <c r="BV108" s="151" t="n">
        <v>450.055810086458</v>
      </c>
      <c r="BW108" s="152" t="n">
        <v>1019.96262363827</v>
      </c>
      <c r="BX108" s="153" t="n">
        <v>801.606947619521</v>
      </c>
      <c r="BY108" s="152" t="n">
        <v>220.220111102433</v>
      </c>
      <c r="BZ108" s="151" t="n">
        <v>479.803996396711</v>
      </c>
      <c r="CA108" s="151" t="n">
        <v>504.607493103289</v>
      </c>
      <c r="CB108" s="153" t="n">
        <v>792.049562731842</v>
      </c>
      <c r="CC108" s="151" t="n">
        <v>292.457357918952</v>
      </c>
      <c r="CD108" s="151" t="n">
        <v>520.307019128598</v>
      </c>
      <c r="CE108" s="152" t="n">
        <v>1876.75234321816</v>
      </c>
      <c r="CF108" s="152" t="n">
        <v>675.294518903154</v>
      </c>
      <c r="CG108" s="153" t="n">
        <v>1459.2663522462</v>
      </c>
      <c r="CH108" s="151" t="n">
        <v>1065.17165658367</v>
      </c>
      <c r="CI108" s="153" t="n">
        <v>1066.15708646385</v>
      </c>
      <c r="CJ108" s="151" t="n">
        <v>937.287587912595</v>
      </c>
      <c r="CK108" s="152" t="n">
        <v>957.949443086396</v>
      </c>
      <c r="CL108" s="152" t="n">
        <v>473.754990957545</v>
      </c>
      <c r="CM108" s="152" t="n">
        <v>784.505617199566</v>
      </c>
      <c r="CN108" s="153" t="n">
        <v>437.746651103329</v>
      </c>
      <c r="CO108" s="152" t="n">
        <v>447.471791122519</v>
      </c>
      <c r="CP108" s="153" t="n">
        <v>574.447981612398</v>
      </c>
      <c r="CQ108" s="152" t="n">
        <v>2645.50894255124</v>
      </c>
      <c r="CR108" s="151" t="n">
        <v>367.771576916224</v>
      </c>
      <c r="CS108" s="152" t="n">
        <v>96.7602996254682</v>
      </c>
      <c r="CT108" s="152" t="n">
        <v>505.621017107586</v>
      </c>
      <c r="CU108" s="152" t="n">
        <v>1659.56614992098</v>
      </c>
      <c r="CV108" s="151" t="n">
        <v>1040.10813131657</v>
      </c>
      <c r="CW108" s="152" t="n">
        <v>2595.19668335266</v>
      </c>
      <c r="CX108" s="151" t="n">
        <v>1266.99804875227</v>
      </c>
      <c r="CY108" s="151" t="n">
        <v>547.33727744904</v>
      </c>
      <c r="CZ108" s="151" t="n">
        <v>466.717745390876</v>
      </c>
      <c r="DA108" s="152" t="n">
        <v>945.870370703687</v>
      </c>
      <c r="DB108" s="152" t="n">
        <v>2247.42736937859</v>
      </c>
      <c r="DC108" s="152" t="n">
        <v>621.177238739222</v>
      </c>
      <c r="DD108" s="151" t="n">
        <v>449.226667612494</v>
      </c>
      <c r="DE108" s="151" t="n">
        <v>454.42203059018</v>
      </c>
      <c r="DF108" s="152" t="n">
        <v>552.925040402148</v>
      </c>
      <c r="DG108" s="151" t="n">
        <v>832.294529527731</v>
      </c>
      <c r="DH108" s="151" t="n">
        <v>417.348452079343</v>
      </c>
      <c r="DI108" s="152" t="n">
        <v>1146.61873581749</v>
      </c>
      <c r="DJ108" s="151" t="n">
        <v>1479.94535936724</v>
      </c>
      <c r="DK108" s="151" t="n">
        <v>541.401598353911</v>
      </c>
      <c r="DL108" s="152" t="n">
        <v>1606.26450921645</v>
      </c>
      <c r="DM108" s="152" t="n">
        <v>391.601235718139</v>
      </c>
      <c r="DN108" s="151" t="n">
        <v>768.765224617942</v>
      </c>
      <c r="DO108" s="151" t="n">
        <v>406.397770607216</v>
      </c>
      <c r="DP108" s="152" t="n">
        <v>462.394962005227</v>
      </c>
      <c r="DQ108" s="151" t="n">
        <v>862.841188612154</v>
      </c>
      <c r="DR108" s="151" t="n">
        <v>385.712790651883</v>
      </c>
      <c r="DS108" s="151" t="n">
        <v>1220.65102938479</v>
      </c>
      <c r="DT108" s="151" t="n">
        <v>408.591581326192</v>
      </c>
      <c r="DU108" s="153" t="n">
        <v>1604.12280701754</v>
      </c>
      <c r="DV108" s="151" t="n">
        <v>1051.52491764148</v>
      </c>
      <c r="DW108" s="152" t="n">
        <v>727.461710051983</v>
      </c>
      <c r="DX108" s="152" t="n">
        <v>889.782532551469</v>
      </c>
      <c r="DY108" s="152" t="n">
        <v>384.186450161151</v>
      </c>
      <c r="DZ108" s="151" t="n">
        <v>398.575728832352</v>
      </c>
      <c r="EA108" s="151" t="n">
        <v>486.604466749151</v>
      </c>
      <c r="EB108" s="152" t="n">
        <v>731.193499238192</v>
      </c>
      <c r="EC108" s="152" t="n">
        <v>878.832846443325</v>
      </c>
      <c r="ED108" s="151" t="n">
        <v>897.09842118914</v>
      </c>
      <c r="EE108" s="151" t="n">
        <v>996.145040917666</v>
      </c>
      <c r="EF108" s="151" t="n">
        <v>1006.22583217062</v>
      </c>
      <c r="EG108" s="152" t="n">
        <v>340.816439112747</v>
      </c>
      <c r="EH108" s="151" t="n">
        <v>963.277258408598</v>
      </c>
      <c r="EI108" s="152" t="n">
        <v>408.560873240359</v>
      </c>
      <c r="EJ108" s="152" t="n">
        <v>289.363795075148</v>
      </c>
      <c r="EK108" s="152" t="n">
        <v>670.106208648155</v>
      </c>
      <c r="EL108" s="152" t="n">
        <v>1380.27340837158</v>
      </c>
      <c r="EM108" s="152" t="n">
        <v>694.835195783687</v>
      </c>
      <c r="EN108" s="152" t="n">
        <v>445.545498411008</v>
      </c>
      <c r="EO108" s="152" t="n">
        <v>279.677867755593</v>
      </c>
      <c r="EP108" s="152" t="n">
        <v>2590.27638250968</v>
      </c>
      <c r="EQ108" s="152" t="n">
        <v>1802.97703305298</v>
      </c>
      <c r="ER108" s="152" t="n">
        <v>3798.0609599005</v>
      </c>
      <c r="ES108" s="151" t="n">
        <v>409.942948019307</v>
      </c>
      <c r="ET108" s="152" t="n">
        <v>875.734088573409</v>
      </c>
      <c r="EU108" s="152" t="n">
        <v>407.208180473073</v>
      </c>
      <c r="EV108" s="152" t="n">
        <v>640.687991002484</v>
      </c>
      <c r="EW108" s="151" t="n">
        <v>792.061646322095</v>
      </c>
      <c r="EX108" s="152" t="n">
        <v>799.470661398888</v>
      </c>
      <c r="EY108" s="151" t="n">
        <v>387.221250574478</v>
      </c>
      <c r="EZ108" s="151" t="n">
        <v>907.36899212875</v>
      </c>
      <c r="FA108" s="151" t="n">
        <v>419.177745517807</v>
      </c>
      <c r="FB108" s="152" t="n">
        <v>1648.91042081543</v>
      </c>
      <c r="FC108" s="152" t="n">
        <v>547.945301018756</v>
      </c>
      <c r="FD108" s="151" t="n">
        <v>618.647180559229</v>
      </c>
      <c r="FE108" s="152" t="n">
        <v>709.734698165766</v>
      </c>
      <c r="FF108" s="152" t="n">
        <v>1545.18076641358</v>
      </c>
      <c r="FG108" s="152" t="n">
        <v>896.988859414309</v>
      </c>
      <c r="FH108" s="151" t="n">
        <v>696.629994109664</v>
      </c>
      <c r="FI108" s="151" t="n">
        <v>785.585255637853</v>
      </c>
      <c r="FJ108" s="152" t="n">
        <v>559.335859295041</v>
      </c>
      <c r="FK108" s="152" t="n">
        <v>620.988054120683</v>
      </c>
      <c r="FL108" s="153" t="n">
        <v>762.858619046637</v>
      </c>
      <c r="FM108" s="151" t="n">
        <v>786.589180743611</v>
      </c>
      <c r="FN108" s="153" t="n">
        <v>855.748195877482</v>
      </c>
      <c r="FO108" s="151" t="n">
        <v>381.524840570141</v>
      </c>
      <c r="FP108" s="152" t="n">
        <v>971.157354064435</v>
      </c>
      <c r="FQ108" s="152" t="n">
        <v>691.970916713101</v>
      </c>
      <c r="FR108" s="153" t="n">
        <v>678.353848853499</v>
      </c>
      <c r="FS108" s="152" t="n">
        <v>1350.02012099717</v>
      </c>
      <c r="FT108" s="153" t="n">
        <v>558.395391147124</v>
      </c>
      <c r="FU108" s="152" t="n">
        <v>1089.13630097477</v>
      </c>
      <c r="FV108" s="151" t="n">
        <v>964.802576798255</v>
      </c>
      <c r="FW108" s="151" t="n">
        <v>467.512793023082</v>
      </c>
      <c r="FX108" s="153" t="n">
        <v>712.276472710607</v>
      </c>
      <c r="FY108" s="152" t="n">
        <v>1335.02198299899</v>
      </c>
      <c r="FZ108" s="151" t="n">
        <v>1119.05050459572</v>
      </c>
      <c r="GA108" s="152" t="n">
        <v>1198.03396951635</v>
      </c>
      <c r="GB108" s="152" t="n">
        <v>2131.59864266268</v>
      </c>
      <c r="GC108" s="151" t="n">
        <v>1293.47219568125</v>
      </c>
      <c r="GD108" s="151" t="n">
        <v>363.892189536589</v>
      </c>
      <c r="GE108" s="152" t="n">
        <v>4228.5114013582</v>
      </c>
      <c r="GF108" s="151" t="n">
        <v>962.415679149716</v>
      </c>
      <c r="GG108" s="152" t="n">
        <v>1105.51337814951</v>
      </c>
      <c r="GH108" s="151" t="n">
        <v>397.343176279895</v>
      </c>
      <c r="GI108" s="152" t="n">
        <v>1016.23190656612</v>
      </c>
      <c r="GJ108" s="152" t="n">
        <v>732.24171346807</v>
      </c>
      <c r="GK108" s="152" t="n">
        <v>1475.74174845208</v>
      </c>
      <c r="GL108" s="151" t="n">
        <v>753.663700388146</v>
      </c>
      <c r="GM108" s="152" t="n">
        <v>663.341550983323</v>
      </c>
      <c r="GN108" s="151" t="n">
        <v>702.222931976186</v>
      </c>
      <c r="GO108" s="151" t="n">
        <v>912.251046189736</v>
      </c>
      <c r="GP108" s="151" t="n">
        <v>340.575381802478</v>
      </c>
      <c r="GQ108" s="153" t="n">
        <v>378.943788605015</v>
      </c>
    </row>
    <row r="109" customFormat="false" ht="12.75" hidden="false" customHeight="false" outlineLevel="0" collapsed="false">
      <c r="B109" s="79" t="s">
        <v>502</v>
      </c>
      <c r="C109" s="106"/>
      <c r="D109" s="107"/>
      <c r="E109" s="108" t="s">
        <v>312</v>
      </c>
      <c r="F109" s="121" t="s">
        <v>503</v>
      </c>
      <c r="G109" s="107"/>
      <c r="H109" s="151" t="n">
        <v>907.793404544172</v>
      </c>
      <c r="I109" s="152" t="n">
        <v>1058.1997510355</v>
      </c>
      <c r="J109" s="151" t="n">
        <v>444.120698676772</v>
      </c>
      <c r="K109" s="151" t="n">
        <v>494.043171500448</v>
      </c>
      <c r="L109" s="151" t="n">
        <v>673.141120841746</v>
      </c>
      <c r="M109" s="153" t="n">
        <v>1126.75032679739</v>
      </c>
      <c r="N109" s="152" t="n">
        <v>572.775385769009</v>
      </c>
      <c r="O109" s="152" t="n">
        <v>1120.77762062023</v>
      </c>
      <c r="P109" s="152" t="n">
        <v>391.051404116668</v>
      </c>
      <c r="Q109" s="152" t="n">
        <v>606.948385933878</v>
      </c>
      <c r="R109" s="152" t="n">
        <v>723.960215984695</v>
      </c>
      <c r="S109" s="152" t="n">
        <v>359.229980921935</v>
      </c>
      <c r="T109" s="152" t="n">
        <v>153.970038192701</v>
      </c>
      <c r="U109" s="151" t="n">
        <v>475.399020224813</v>
      </c>
      <c r="V109" s="152" t="n">
        <v>725.494213452702</v>
      </c>
      <c r="W109" s="152" t="n">
        <v>1893.13437274486</v>
      </c>
      <c r="X109" s="152" t="n">
        <v>611.684873137467</v>
      </c>
      <c r="Y109" s="153" t="n">
        <v>425.426608907929</v>
      </c>
      <c r="Z109" s="151" t="n">
        <v>514.718062504231</v>
      </c>
      <c r="AA109" s="151" t="n">
        <v>572.917498985237</v>
      </c>
      <c r="AB109" s="151" t="n">
        <v>425.867082780032</v>
      </c>
      <c r="AC109" s="153" t="n">
        <v>1528.43516496407</v>
      </c>
      <c r="AD109" s="151" t="n">
        <v>370.518383915091</v>
      </c>
      <c r="AE109" s="152" t="n">
        <v>835.163706694702</v>
      </c>
      <c r="AF109" s="152" t="n">
        <v>334.793888811107</v>
      </c>
      <c r="AG109" s="152" t="n">
        <v>2071.32933262054</v>
      </c>
      <c r="AH109" s="151" t="n">
        <v>524.170312404698</v>
      </c>
      <c r="AI109" s="151" t="n">
        <v>508.482021743289</v>
      </c>
      <c r="AJ109" s="151" t="n">
        <v>630.106383055759</v>
      </c>
      <c r="AK109" s="151" t="n">
        <v>624.701462694519</v>
      </c>
      <c r="AL109" s="152" t="n">
        <v>382.21141777368</v>
      </c>
      <c r="AM109" s="151" t="n">
        <v>465.862082637638</v>
      </c>
      <c r="AN109" s="151" t="n">
        <v>662.172359961394</v>
      </c>
      <c r="AO109" s="151" t="n">
        <v>575.037689999826</v>
      </c>
      <c r="AP109" s="152" t="n">
        <v>430.065066446683</v>
      </c>
      <c r="AQ109" s="153" t="n">
        <v>1117.5951599738</v>
      </c>
      <c r="AR109" s="152" t="n">
        <v>413.406980540329</v>
      </c>
      <c r="AS109" s="151" t="n">
        <v>437.198869198516</v>
      </c>
      <c r="AT109" s="151" t="n">
        <v>461.484680770595</v>
      </c>
      <c r="AU109" s="152" t="n">
        <v>823.880694854146</v>
      </c>
      <c r="AV109" s="152" t="n">
        <v>220.015870259529</v>
      </c>
      <c r="AW109" s="152" t="n">
        <v>1755.418618604</v>
      </c>
      <c r="AX109" s="152" t="n">
        <v>596.303598093817</v>
      </c>
      <c r="AY109" s="152" t="n">
        <v>453.527654002649</v>
      </c>
      <c r="AZ109" s="152" t="n">
        <v>1123.52901561535</v>
      </c>
      <c r="BA109" s="151" t="n">
        <v>621.658499862206</v>
      </c>
      <c r="BB109" s="151" t="n">
        <v>753.612155492708</v>
      </c>
      <c r="BC109" s="151" t="n">
        <v>554.153196888188</v>
      </c>
      <c r="BD109" s="152" t="n">
        <v>659.533349503514</v>
      </c>
      <c r="BE109" s="151" t="n">
        <v>442.838416095445</v>
      </c>
      <c r="BF109" s="152" t="n">
        <v>359.662322425974</v>
      </c>
      <c r="BG109" s="152" t="n">
        <v>575.341414814822</v>
      </c>
      <c r="BH109" s="152" t="n">
        <v>368.17968918324</v>
      </c>
      <c r="BI109" s="152" t="n">
        <v>607.090517152736</v>
      </c>
      <c r="BJ109" s="152" t="n">
        <v>280.320130344261</v>
      </c>
      <c r="BK109" s="151" t="n">
        <v>679.494096546048</v>
      </c>
      <c r="BL109" s="151" t="n">
        <v>413.82892675549</v>
      </c>
      <c r="BM109" s="152" t="n">
        <v>1408.84280985448</v>
      </c>
      <c r="BN109" s="151" t="n">
        <v>513.219348200085</v>
      </c>
      <c r="BO109" s="153" t="n">
        <v>1205.36358153181</v>
      </c>
      <c r="BP109" s="152" t="n">
        <v>688.701634705166</v>
      </c>
      <c r="BQ109" s="152" t="n">
        <v>433.195777553289</v>
      </c>
      <c r="BR109" s="151" t="n">
        <v>626.665365091761</v>
      </c>
      <c r="BS109" s="151" t="n">
        <v>613.525619141866</v>
      </c>
      <c r="BT109" s="152" t="n">
        <v>2365.19096072</v>
      </c>
      <c r="BU109" s="152" t="n">
        <v>623.334924074564</v>
      </c>
      <c r="BV109" s="151" t="n">
        <v>546.141141632566</v>
      </c>
      <c r="BW109" s="152" t="n">
        <v>1189.81630885637</v>
      </c>
      <c r="BX109" s="153" t="n">
        <v>1179.41705595865</v>
      </c>
      <c r="BY109" s="152" t="n">
        <v>220.715053665167</v>
      </c>
      <c r="BZ109" s="151" t="n">
        <v>572.164832522434</v>
      </c>
      <c r="CA109" s="151" t="n">
        <v>595.47477739687</v>
      </c>
      <c r="CB109" s="153" t="n">
        <v>1135.98142772407</v>
      </c>
      <c r="CC109" s="151" t="n">
        <v>898.012023796428</v>
      </c>
      <c r="CD109" s="151" t="n">
        <v>418.471732575691</v>
      </c>
      <c r="CE109" s="152" t="n">
        <v>1224.17748646171</v>
      </c>
      <c r="CF109" s="152" t="n">
        <v>414.841664549495</v>
      </c>
      <c r="CG109" s="153" t="n">
        <v>700.940498308799</v>
      </c>
      <c r="CH109" s="151" t="n">
        <v>603.876365994385</v>
      </c>
      <c r="CI109" s="153" t="n">
        <v>454.558742925156</v>
      </c>
      <c r="CJ109" s="151" t="n">
        <v>447.249179319253</v>
      </c>
      <c r="CK109" s="152" t="n">
        <v>510.045667938346</v>
      </c>
      <c r="CL109" s="152" t="n">
        <v>275.142521173747</v>
      </c>
      <c r="CM109" s="152" t="n">
        <v>670.751628586012</v>
      </c>
      <c r="CN109" s="153" t="n">
        <v>907.656263443746</v>
      </c>
      <c r="CO109" s="152" t="n">
        <v>877.179990837606</v>
      </c>
      <c r="CP109" s="153" t="n">
        <v>285.610590586112</v>
      </c>
      <c r="CQ109" s="152" t="n">
        <v>1606.85938221213</v>
      </c>
      <c r="CR109" s="151" t="n">
        <v>446.629436133064</v>
      </c>
      <c r="CS109" s="152" t="n">
        <v>1341.9949600037</v>
      </c>
      <c r="CT109" s="152" t="n">
        <v>115.806785491968</v>
      </c>
      <c r="CU109" s="152" t="n">
        <v>1661.36994444155</v>
      </c>
      <c r="CV109" s="151" t="n">
        <v>630.749675857443</v>
      </c>
      <c r="CW109" s="152" t="n">
        <v>1936.45267977016</v>
      </c>
      <c r="CX109" s="151" t="n">
        <v>560.101823092806</v>
      </c>
      <c r="CY109" s="151" t="n">
        <v>645.928484800673</v>
      </c>
      <c r="CZ109" s="151" t="n">
        <v>561.382138416346</v>
      </c>
      <c r="DA109" s="152" t="n">
        <v>354.473301319479</v>
      </c>
      <c r="DB109" s="152" t="n">
        <v>985.692199756828</v>
      </c>
      <c r="DC109" s="152" t="n">
        <v>664.260670459018</v>
      </c>
      <c r="DD109" s="151" t="n">
        <v>547.103579957911</v>
      </c>
      <c r="DE109" s="151" t="n">
        <v>521.638799339237</v>
      </c>
      <c r="DF109" s="152" t="n">
        <v>436.75504301843</v>
      </c>
      <c r="DG109" s="151" t="n">
        <v>464.12873527498</v>
      </c>
      <c r="DH109" s="151" t="n">
        <v>514.325653542733</v>
      </c>
      <c r="DI109" s="152" t="n">
        <v>603.076284416871</v>
      </c>
      <c r="DJ109" s="151" t="n">
        <v>1461.80218562531</v>
      </c>
      <c r="DK109" s="151" t="n">
        <v>641.403450774419</v>
      </c>
      <c r="DL109" s="152" t="n">
        <v>915.641514051205</v>
      </c>
      <c r="DM109" s="152" t="n">
        <v>250.563820918943</v>
      </c>
      <c r="DN109" s="151" t="n">
        <v>828.848238607507</v>
      </c>
      <c r="DO109" s="151" t="n">
        <v>416.463185684952</v>
      </c>
      <c r="DP109" s="152" t="n">
        <v>1492.99981128618</v>
      </c>
      <c r="DQ109" s="151" t="n">
        <v>360.473681077664</v>
      </c>
      <c r="DR109" s="151" t="n">
        <v>480.606304832281</v>
      </c>
      <c r="DS109" s="151" t="n">
        <v>720.810693745742</v>
      </c>
      <c r="DT109" s="151" t="n">
        <v>511.913843003441</v>
      </c>
      <c r="DU109" s="153" t="n">
        <v>698.851033834587</v>
      </c>
      <c r="DV109" s="151" t="n">
        <v>542.954633837312</v>
      </c>
      <c r="DW109" s="152" t="n">
        <v>536.237589376407</v>
      </c>
      <c r="DX109" s="152" t="n">
        <v>491.272152459943</v>
      </c>
      <c r="DY109" s="152" t="n">
        <v>347.303349831164</v>
      </c>
      <c r="DZ109" s="151" t="n">
        <v>491.940766535431</v>
      </c>
      <c r="EA109" s="151" t="n">
        <v>589.503205658368</v>
      </c>
      <c r="EB109" s="152" t="n">
        <v>846.170644997461</v>
      </c>
      <c r="EC109" s="152" t="n">
        <v>561.049493517709</v>
      </c>
      <c r="ED109" s="151" t="n">
        <v>177.535160745674</v>
      </c>
      <c r="EE109" s="151" t="n">
        <v>486.783273786812</v>
      </c>
      <c r="EF109" s="151" t="n">
        <v>1021.69224636237</v>
      </c>
      <c r="EG109" s="152" t="n">
        <v>362.396822220692</v>
      </c>
      <c r="EH109" s="151" t="n">
        <v>437.625007675223</v>
      </c>
      <c r="EI109" s="152" t="n">
        <v>566.528376200242</v>
      </c>
      <c r="EJ109" s="152" t="n">
        <v>316.381853714449</v>
      </c>
      <c r="EK109" s="152" t="n">
        <v>409.644003332645</v>
      </c>
      <c r="EL109" s="152" t="n">
        <v>874.179225976436</v>
      </c>
      <c r="EM109" s="152" t="n">
        <v>1452.59086100637</v>
      </c>
      <c r="EN109" s="152" t="n">
        <v>192.268181893812</v>
      </c>
      <c r="EO109" s="152" t="n">
        <v>854.721284177321</v>
      </c>
      <c r="EP109" s="152" t="n">
        <v>1704.15835945509</v>
      </c>
      <c r="EQ109" s="152" t="n">
        <v>1861.1169055437</v>
      </c>
      <c r="ER109" s="152" t="n">
        <v>2727.87503747876</v>
      </c>
      <c r="ES109" s="151" t="n">
        <v>497.16093987082</v>
      </c>
      <c r="ET109" s="152" t="n">
        <v>1696.8719676872</v>
      </c>
      <c r="EU109" s="152" t="n">
        <v>748.242360365108</v>
      </c>
      <c r="EV109" s="152" t="n">
        <v>790.62588128651</v>
      </c>
      <c r="EW109" s="151" t="n">
        <v>874.761764305486</v>
      </c>
      <c r="EX109" s="152" t="n">
        <v>578.822431957858</v>
      </c>
      <c r="EY109" s="151" t="n">
        <v>549.785911249553</v>
      </c>
      <c r="EZ109" s="151" t="n">
        <v>199.224397177353</v>
      </c>
      <c r="FA109" s="151" t="n">
        <v>515.417474490754</v>
      </c>
      <c r="FB109" s="152" t="n">
        <v>1731.754128517</v>
      </c>
      <c r="FC109" s="152" t="n">
        <v>157.99237801081</v>
      </c>
      <c r="FD109" s="151" t="n">
        <v>743.863471314452</v>
      </c>
      <c r="FE109" s="152" t="n">
        <v>310.883607165968</v>
      </c>
      <c r="FF109" s="152" t="n">
        <v>583.670020758841</v>
      </c>
      <c r="FG109" s="152" t="n">
        <v>870.325274486226</v>
      </c>
      <c r="FH109" s="151" t="n">
        <v>712.030957708249</v>
      </c>
      <c r="FI109" s="151" t="n">
        <v>706.754727891806</v>
      </c>
      <c r="FJ109" s="152" t="n">
        <v>719.64081566266</v>
      </c>
      <c r="FK109" s="152" t="n">
        <v>537.418146774398</v>
      </c>
      <c r="FL109" s="153" t="n">
        <v>595.468778176691</v>
      </c>
      <c r="FM109" s="151" t="n">
        <v>594.546908395008</v>
      </c>
      <c r="FN109" s="153" t="n">
        <v>801.761999324178</v>
      </c>
      <c r="FO109" s="151" t="n">
        <v>390.841398736906</v>
      </c>
      <c r="FP109" s="152" t="n">
        <v>592.281479378044</v>
      </c>
      <c r="FQ109" s="152" t="n">
        <v>365.3537020087</v>
      </c>
      <c r="FR109" s="153" t="n">
        <v>575.644879654108</v>
      </c>
      <c r="FS109" s="152" t="n">
        <v>406.359720168826</v>
      </c>
      <c r="FT109" s="153" t="n">
        <v>414.088001369921</v>
      </c>
      <c r="FU109" s="152" t="n">
        <v>1470.98336934524</v>
      </c>
      <c r="FV109" s="151" t="n">
        <v>438.644798000517</v>
      </c>
      <c r="FW109" s="151" t="n">
        <v>561.401199243719</v>
      </c>
      <c r="FX109" s="153" t="n">
        <v>837.546051156033</v>
      </c>
      <c r="FY109" s="152" t="n">
        <v>902.044711602155</v>
      </c>
      <c r="FZ109" s="151" t="n">
        <v>493.688146202161</v>
      </c>
      <c r="GA109" s="152" t="n">
        <v>1038.46578289533</v>
      </c>
      <c r="GB109" s="152" t="n">
        <v>460.388119376933</v>
      </c>
      <c r="GC109" s="151" t="n">
        <v>1487.33518058475</v>
      </c>
      <c r="GD109" s="151" t="n">
        <v>441.644393127205</v>
      </c>
      <c r="GE109" s="152" t="n">
        <v>1959.93937216408</v>
      </c>
      <c r="GF109" s="151" t="n">
        <v>284.580673586209</v>
      </c>
      <c r="GG109" s="152" t="n">
        <v>619.364711427312</v>
      </c>
      <c r="GH109" s="151" t="n">
        <v>489.133431101212</v>
      </c>
      <c r="GI109" s="152" t="n">
        <v>504.070775661864</v>
      </c>
      <c r="GJ109" s="152" t="n">
        <v>824.750127103999</v>
      </c>
      <c r="GK109" s="152" t="n">
        <v>714.518460655082</v>
      </c>
      <c r="GL109" s="151" t="n">
        <v>767.629216796129</v>
      </c>
      <c r="GM109" s="152" t="n">
        <v>382.778612228006</v>
      </c>
      <c r="GN109" s="151" t="n">
        <v>566.673447252997</v>
      </c>
      <c r="GO109" s="151" t="n">
        <v>528.723557920056</v>
      </c>
      <c r="GP109" s="151" t="n">
        <v>422.198479333404</v>
      </c>
      <c r="GQ109" s="153" t="n">
        <v>457.493268469636</v>
      </c>
    </row>
    <row r="110" customFormat="false" ht="12.75" hidden="false" customHeight="false" outlineLevel="0" collapsed="false">
      <c r="B110" s="97" t="s">
        <v>504</v>
      </c>
      <c r="C110" s="106"/>
      <c r="D110" s="107"/>
      <c r="E110" s="108" t="s">
        <v>315</v>
      </c>
      <c r="F110" s="121" t="s">
        <v>505</v>
      </c>
      <c r="G110" s="107"/>
      <c r="H110" s="151" t="n">
        <v>271.903525638649</v>
      </c>
      <c r="I110" s="152" t="n">
        <v>51.5339015157545</v>
      </c>
      <c r="J110" s="151" t="n">
        <v>75.3908084063307</v>
      </c>
      <c r="K110" s="151" t="n">
        <v>80.4120521643582</v>
      </c>
      <c r="L110" s="151" t="n">
        <v>195.739084133671</v>
      </c>
      <c r="M110" s="153" t="n">
        <v>17.3230134158927</v>
      </c>
      <c r="N110" s="152" t="n">
        <v>83.2664439742048</v>
      </c>
      <c r="O110" s="152" t="n">
        <v>226.045342756276</v>
      </c>
      <c r="P110" s="152" t="n">
        <v>57.953659340277</v>
      </c>
      <c r="Q110" s="152" t="n">
        <v>5.71725258247867</v>
      </c>
      <c r="R110" s="152" t="n">
        <v>324.315248751341</v>
      </c>
      <c r="S110" s="152" t="n">
        <v>118.930597091884</v>
      </c>
      <c r="T110" s="152" t="n">
        <v>36.5214178123537</v>
      </c>
      <c r="U110" s="151" t="n">
        <v>82.1600253114385</v>
      </c>
      <c r="V110" s="152" t="n">
        <v>89.7190610872325</v>
      </c>
      <c r="W110" s="152" t="n">
        <v>172.274648430737</v>
      </c>
      <c r="X110" s="152" t="n">
        <v>48.2905342863442</v>
      </c>
      <c r="Y110" s="153" t="n">
        <v>7.53065441287924</v>
      </c>
      <c r="Z110" s="151" t="n">
        <v>113.3555053943</v>
      </c>
      <c r="AA110" s="151" t="n">
        <v>99.2055400341618</v>
      </c>
      <c r="AB110" s="151" t="n">
        <v>35.2571057757707</v>
      </c>
      <c r="AC110" s="153" t="n">
        <v>636.545139877673</v>
      </c>
      <c r="AD110" s="151" t="n">
        <v>84.7265918110891</v>
      </c>
      <c r="AE110" s="152" t="n">
        <v>181.677241169586</v>
      </c>
      <c r="AF110" s="152" t="n">
        <v>175.182767064498</v>
      </c>
      <c r="AG110" s="152" t="n">
        <v>60.4347014920688</v>
      </c>
      <c r="AH110" s="151" t="n">
        <v>114.415022420992</v>
      </c>
      <c r="AI110" s="151" t="n">
        <v>111.951780678492</v>
      </c>
      <c r="AJ110" s="151" t="n">
        <v>52.0720401056372</v>
      </c>
      <c r="AK110" s="151" t="n">
        <v>121.971760783613</v>
      </c>
      <c r="AL110" s="152" t="n">
        <v>48.9498440571429</v>
      </c>
      <c r="AM110" s="151" t="n">
        <v>89.3029018771669</v>
      </c>
      <c r="AN110" s="151" t="n">
        <v>123.864260625799</v>
      </c>
      <c r="AO110" s="151" t="n">
        <v>118.116320593504</v>
      </c>
      <c r="AP110" s="152" t="n">
        <v>62.6934011901415</v>
      </c>
      <c r="AQ110" s="153" t="n">
        <v>43.6363929549638</v>
      </c>
      <c r="AR110" s="152" t="n">
        <v>50.7592283584939</v>
      </c>
      <c r="AS110" s="151" t="n">
        <v>102.403060288432</v>
      </c>
      <c r="AT110" s="151" t="n">
        <v>102.782369199085</v>
      </c>
      <c r="AU110" s="152" t="n">
        <v>73.6752977165957</v>
      </c>
      <c r="AV110" s="152" t="n">
        <v>76.7728567273122</v>
      </c>
      <c r="AW110" s="152" t="n">
        <v>68.6053676671535</v>
      </c>
      <c r="AX110" s="152" t="n">
        <v>70.3662242506892</v>
      </c>
      <c r="AY110" s="152" t="n">
        <v>3.9526487877577</v>
      </c>
      <c r="AZ110" s="152" t="n">
        <v>42.6430821155042</v>
      </c>
      <c r="BA110" s="151" t="n">
        <v>145.390934205437</v>
      </c>
      <c r="BB110" s="151" t="n">
        <v>51.1843398214385</v>
      </c>
      <c r="BC110" s="151" t="n">
        <v>127.73541318692</v>
      </c>
      <c r="BD110" s="152" t="n">
        <v>40.7864911965324</v>
      </c>
      <c r="BE110" s="151" t="n">
        <v>101.386623894853</v>
      </c>
      <c r="BF110" s="152" t="n">
        <v>13.4155423499707</v>
      </c>
      <c r="BG110" s="152" t="n">
        <v>22.5511704390667</v>
      </c>
      <c r="BH110" s="152" t="n">
        <v>39.4312699646842</v>
      </c>
      <c r="BI110" s="152" t="n">
        <v>119.154937048461</v>
      </c>
      <c r="BJ110" s="152" t="n">
        <v>2.21545181832863</v>
      </c>
      <c r="BK110" s="151" t="n">
        <v>132.274674276071</v>
      </c>
      <c r="BL110" s="151" t="n">
        <v>101.952014256605</v>
      </c>
      <c r="BM110" s="152" t="n">
        <v>439.365062993697</v>
      </c>
      <c r="BN110" s="151" t="n">
        <v>165.044929716837</v>
      </c>
      <c r="BO110" s="153" t="n">
        <v>119.338569462787</v>
      </c>
      <c r="BP110" s="152" t="n">
        <v>103.963135005987</v>
      </c>
      <c r="BQ110" s="152" t="n">
        <v>54.2779357476718</v>
      </c>
      <c r="BR110" s="151" t="n">
        <v>126.150017992359</v>
      </c>
      <c r="BS110" s="151" t="n">
        <v>113.09233147083</v>
      </c>
      <c r="BT110" s="152" t="n">
        <v>8.91458176312858</v>
      </c>
      <c r="BU110" s="152" t="n">
        <v>96.5387121014395</v>
      </c>
      <c r="BV110" s="151" t="n">
        <v>107.486513987204</v>
      </c>
      <c r="BW110" s="152" t="n">
        <v>3.75124481516933</v>
      </c>
      <c r="BX110" s="153" t="n">
        <v>99.8081701620117</v>
      </c>
      <c r="BY110" s="152" t="n">
        <v>5.18553325346011</v>
      </c>
      <c r="BZ110" s="151" t="n">
        <v>119.334767311518</v>
      </c>
      <c r="CA110" s="151" t="n">
        <v>120.953854669714</v>
      </c>
      <c r="CB110" s="153" t="n">
        <v>93.5040898550383</v>
      </c>
      <c r="CC110" s="151" t="n">
        <v>87.6881425760772</v>
      </c>
      <c r="CD110" s="151" t="n">
        <v>37.9938310067493</v>
      </c>
      <c r="CE110" s="152" t="n">
        <v>212.88227045129</v>
      </c>
      <c r="CF110" s="152" t="n">
        <v>21.5779600672391</v>
      </c>
      <c r="CG110" s="153" t="n">
        <v>109.826973464818</v>
      </c>
      <c r="CH110" s="151" t="n">
        <v>66.8803469975757</v>
      </c>
      <c r="CI110" s="153" t="n">
        <v>128.357314139874</v>
      </c>
      <c r="CJ110" s="151" t="n">
        <v>143.528637535322</v>
      </c>
      <c r="CK110" s="152" t="n">
        <v>70.7033527324053</v>
      </c>
      <c r="CL110" s="152" t="n">
        <v>42.2993516494132</v>
      </c>
      <c r="CM110" s="152" t="n">
        <v>61.7196260836799</v>
      </c>
      <c r="CN110" s="153" t="n">
        <v>38.0106758097466</v>
      </c>
      <c r="CO110" s="152" t="n">
        <v>46.3236756889053</v>
      </c>
      <c r="CP110" s="153" t="n">
        <v>66.9915298130464</v>
      </c>
      <c r="CQ110" s="152" t="n">
        <v>237.113817932165</v>
      </c>
      <c r="CR110" s="151" t="n">
        <v>101.315296372084</v>
      </c>
      <c r="CS110" s="152" t="n">
        <v>0</v>
      </c>
      <c r="CT110" s="152" t="n">
        <v>17.3619669815124</v>
      </c>
      <c r="CU110" s="152" t="n">
        <v>105.368992416958</v>
      </c>
      <c r="CV110" s="151" t="n">
        <v>89.246768476397</v>
      </c>
      <c r="CW110" s="152" t="n">
        <v>597.50401335452</v>
      </c>
      <c r="CX110" s="151" t="n">
        <v>137.242772373714</v>
      </c>
      <c r="CY110" s="151" t="n">
        <v>121.999509994828</v>
      </c>
      <c r="CZ110" s="151" t="n">
        <v>136.687067286855</v>
      </c>
      <c r="DA110" s="152" t="n">
        <v>59.2750121861045</v>
      </c>
      <c r="DB110" s="152" t="n">
        <v>284.713219181462</v>
      </c>
      <c r="DC110" s="152" t="n">
        <v>83.7848377517799</v>
      </c>
      <c r="DD110" s="151" t="n">
        <v>114.194154784706</v>
      </c>
      <c r="DE110" s="151" t="n">
        <v>93.9720986965858</v>
      </c>
      <c r="DF110" s="152" t="n">
        <v>36.1187942071269</v>
      </c>
      <c r="DG110" s="151" t="n">
        <v>65.1135432953615</v>
      </c>
      <c r="DH110" s="151" t="n">
        <v>151.978730449966</v>
      </c>
      <c r="DI110" s="152" t="n">
        <v>47.7074690117637</v>
      </c>
      <c r="DJ110" s="151" t="n">
        <v>131.649535745673</v>
      </c>
      <c r="DK110" s="151" t="n">
        <v>130.62891813655</v>
      </c>
      <c r="DL110" s="152" t="n">
        <v>35.2925570613174</v>
      </c>
      <c r="DM110" s="152" t="n">
        <v>20.6694355906438</v>
      </c>
      <c r="DN110" s="151" t="n">
        <v>81.643750865691</v>
      </c>
      <c r="DO110" s="151" t="n">
        <v>51.4584922264594</v>
      </c>
      <c r="DP110" s="152" t="n">
        <v>68.2729090958108</v>
      </c>
      <c r="DQ110" s="151" t="n">
        <v>76.535986812855</v>
      </c>
      <c r="DR110" s="151" t="n">
        <v>120.071359174331</v>
      </c>
      <c r="DS110" s="151" t="n">
        <v>73.5403606940733</v>
      </c>
      <c r="DT110" s="151" t="n">
        <v>112.37902592542</v>
      </c>
      <c r="DU110" s="153" t="n">
        <v>114.180764411028</v>
      </c>
      <c r="DV110" s="151" t="n">
        <v>68.4662481454858</v>
      </c>
      <c r="DW110" s="152" t="n">
        <v>64.4150575594017</v>
      </c>
      <c r="DX110" s="152" t="n">
        <v>61.4752817382834</v>
      </c>
      <c r="DY110" s="152" t="n">
        <v>70.9268431662713</v>
      </c>
      <c r="DZ110" s="151" t="n">
        <v>158.705664773933</v>
      </c>
      <c r="EA110" s="151" t="n">
        <v>141.094042570085</v>
      </c>
      <c r="EB110" s="152" t="n">
        <v>74.8450990350432</v>
      </c>
      <c r="EC110" s="152" t="n">
        <v>36.4941748222405</v>
      </c>
      <c r="ED110" s="151" t="n">
        <v>23.943794102199</v>
      </c>
      <c r="EE110" s="151" t="n">
        <v>86.5952953356263</v>
      </c>
      <c r="EF110" s="151" t="n">
        <v>79.6486944389077</v>
      </c>
      <c r="EG110" s="152" t="n">
        <v>30.4231141728004</v>
      </c>
      <c r="EH110" s="151" t="n">
        <v>67.238138849302</v>
      </c>
      <c r="EI110" s="152" t="n">
        <v>26.826625775336</v>
      </c>
      <c r="EJ110" s="152" t="n">
        <v>27.0822242122579</v>
      </c>
      <c r="EK110" s="152" t="n">
        <v>27.1531147210946</v>
      </c>
      <c r="EL110" s="152" t="n">
        <v>96.6502321987837</v>
      </c>
      <c r="EM110" s="152" t="n">
        <v>18.1009873026962</v>
      </c>
      <c r="EN110" s="152" t="n">
        <v>45.3723232558527</v>
      </c>
      <c r="EO110" s="152" t="n">
        <v>34.7251466944802</v>
      </c>
      <c r="EP110" s="152" t="n">
        <v>79.9804045816936</v>
      </c>
      <c r="EQ110" s="152" t="n">
        <v>120.502702637512</v>
      </c>
      <c r="ER110" s="152" t="n">
        <v>345.201538572587</v>
      </c>
      <c r="ES110" s="151" t="n">
        <v>116.234005959053</v>
      </c>
      <c r="ET110" s="152" t="n">
        <v>23.7370043737004</v>
      </c>
      <c r="EU110" s="152" t="n">
        <v>12.3341508401403</v>
      </c>
      <c r="EV110" s="152" t="n">
        <v>86.801937151682</v>
      </c>
      <c r="EW110" s="151" t="n">
        <v>73.2931546943776</v>
      </c>
      <c r="EX110" s="152" t="n">
        <v>118.563067017852</v>
      </c>
      <c r="EY110" s="151" t="n">
        <v>110.46366746668</v>
      </c>
      <c r="EZ110" s="151" t="n">
        <v>30.2956534013725</v>
      </c>
      <c r="FA110" s="151" t="n">
        <v>114.353084864808</v>
      </c>
      <c r="FB110" s="152" t="n">
        <v>310.480994299144</v>
      </c>
      <c r="FC110" s="152" t="n">
        <v>43.0778140334272</v>
      </c>
      <c r="FD110" s="151" t="n">
        <v>160.001930980056</v>
      </c>
      <c r="FE110" s="152" t="n">
        <v>62.6445608498417</v>
      </c>
      <c r="FF110" s="152" t="n">
        <v>72.9582107457659</v>
      </c>
      <c r="FG110" s="152" t="n">
        <v>264.636193710433</v>
      </c>
      <c r="FH110" s="151" t="n">
        <v>62.4424181879772</v>
      </c>
      <c r="FI110" s="151" t="n">
        <v>188.572005420635</v>
      </c>
      <c r="FJ110" s="152" t="n">
        <v>152.931900688998</v>
      </c>
      <c r="FK110" s="152" t="n">
        <v>77.592184552866</v>
      </c>
      <c r="FL110" s="153" t="n">
        <v>4.81140357139646</v>
      </c>
      <c r="FM110" s="151" t="n">
        <v>136.08296432016</v>
      </c>
      <c r="FN110" s="153" t="n">
        <v>125.485689686298</v>
      </c>
      <c r="FO110" s="151" t="n">
        <v>92.8642945386564</v>
      </c>
      <c r="FP110" s="152" t="n">
        <v>53.6128668399396</v>
      </c>
      <c r="FQ110" s="152" t="n">
        <v>61.789699757537</v>
      </c>
      <c r="FR110" s="153" t="n">
        <v>74.4969694180189</v>
      </c>
      <c r="FS110" s="152" t="n">
        <v>119.353074025092</v>
      </c>
      <c r="FT110" s="153" t="n">
        <v>43.5122726143551</v>
      </c>
      <c r="FU110" s="152" t="n">
        <v>872.754959376619</v>
      </c>
      <c r="FV110" s="151" t="n">
        <v>47.6188309903587</v>
      </c>
      <c r="FW110" s="151" t="n">
        <v>116.618484317077</v>
      </c>
      <c r="FX110" s="153" t="n">
        <v>68.1180703858643</v>
      </c>
      <c r="FY110" s="152" t="n">
        <v>85.0987771475403</v>
      </c>
      <c r="FZ110" s="151" t="n">
        <v>117.286884026709</v>
      </c>
      <c r="GA110" s="152" t="n">
        <v>102.825123573736</v>
      </c>
      <c r="GB110" s="152" t="n">
        <v>224.965436624913</v>
      </c>
      <c r="GC110" s="151" t="n">
        <v>147.681062488057</v>
      </c>
      <c r="GD110" s="151" t="n">
        <v>104.626990370552</v>
      </c>
      <c r="GE110" s="152" t="n">
        <v>159.528997295182</v>
      </c>
      <c r="GF110" s="151" t="n">
        <v>33.6647921890258</v>
      </c>
      <c r="GG110" s="152" t="n">
        <v>51.7392847154363</v>
      </c>
      <c r="GH110" s="151" t="n">
        <v>114.748403921006</v>
      </c>
      <c r="GI110" s="152" t="n">
        <v>123.394513223192</v>
      </c>
      <c r="GJ110" s="152" t="n">
        <v>129.269544230422</v>
      </c>
      <c r="GK110" s="152" t="n">
        <v>305.21305184731</v>
      </c>
      <c r="GL110" s="151" t="n">
        <v>67.7514126478507</v>
      </c>
      <c r="GM110" s="152" t="n">
        <v>45.1530730562166</v>
      </c>
      <c r="GN110" s="151" t="n">
        <v>54.7567889219254</v>
      </c>
      <c r="GO110" s="151" t="n">
        <v>129.47125417997</v>
      </c>
      <c r="GP110" s="151" t="n">
        <v>112.782741350204</v>
      </c>
      <c r="GQ110" s="153" t="n">
        <v>111.522525695124</v>
      </c>
    </row>
    <row r="111" customFormat="false" ht="12.75" hidden="false" customHeight="false" outlineLevel="0" collapsed="false">
      <c r="B111" s="114" t="s">
        <v>506</v>
      </c>
      <c r="C111" s="125"/>
      <c r="D111" s="126" t="s">
        <v>507</v>
      </c>
      <c r="E111" s="80" t="s">
        <v>508</v>
      </c>
      <c r="F111" s="81"/>
      <c r="G111" s="81"/>
      <c r="H111" s="145" t="n">
        <v>1136.86506297637</v>
      </c>
      <c r="I111" s="146" t="n">
        <v>373.630138076606</v>
      </c>
      <c r="J111" s="145" t="n">
        <v>465.426617318003</v>
      </c>
      <c r="K111" s="145" t="n">
        <v>1089.62177948703</v>
      </c>
      <c r="L111" s="145" t="n">
        <v>1031.98720875727</v>
      </c>
      <c r="M111" s="147" t="n">
        <v>704.122187822497</v>
      </c>
      <c r="N111" s="146" t="n">
        <v>986.303544727931</v>
      </c>
      <c r="O111" s="146" t="n">
        <v>535.797795200745</v>
      </c>
      <c r="P111" s="146" t="n">
        <v>1237.68212787992</v>
      </c>
      <c r="Q111" s="146" t="n">
        <v>592.611816586007</v>
      </c>
      <c r="R111" s="146" t="n">
        <v>850.738588925547</v>
      </c>
      <c r="S111" s="146" t="n">
        <v>583.697599773126</v>
      </c>
      <c r="T111" s="146" t="n">
        <v>488.115130966552</v>
      </c>
      <c r="U111" s="145" t="n">
        <v>849.679260961626</v>
      </c>
      <c r="V111" s="146" t="n">
        <v>803.549874173218</v>
      </c>
      <c r="W111" s="146" t="n">
        <v>827.622532505965</v>
      </c>
      <c r="X111" s="146" t="n">
        <v>1068.74168956438</v>
      </c>
      <c r="Y111" s="147" t="n">
        <v>821.354378575019</v>
      </c>
      <c r="Z111" s="145" t="n">
        <v>719.330495651076</v>
      </c>
      <c r="AA111" s="145" t="n">
        <v>916.873462160648</v>
      </c>
      <c r="AB111" s="145" t="n">
        <v>827.315768043789</v>
      </c>
      <c r="AC111" s="147" t="n">
        <v>566.516267863847</v>
      </c>
      <c r="AD111" s="145" t="n">
        <v>620.743606086084</v>
      </c>
      <c r="AE111" s="146" t="n">
        <v>1198.88254273724</v>
      </c>
      <c r="AF111" s="146" t="n">
        <v>616.310885448067</v>
      </c>
      <c r="AG111" s="146" t="n">
        <v>390.391158021292</v>
      </c>
      <c r="AH111" s="145" t="n">
        <v>730.637665523636</v>
      </c>
      <c r="AI111" s="145" t="n">
        <v>772.526311149499</v>
      </c>
      <c r="AJ111" s="145" t="n">
        <v>836.632383578587</v>
      </c>
      <c r="AK111" s="145" t="n">
        <v>762.592352180882</v>
      </c>
      <c r="AL111" s="146" t="n">
        <v>637.106757140066</v>
      </c>
      <c r="AM111" s="145" t="n">
        <v>609.480552092374</v>
      </c>
      <c r="AN111" s="145" t="n">
        <v>826.251212996726</v>
      </c>
      <c r="AO111" s="145" t="n">
        <v>759.306420147813</v>
      </c>
      <c r="AP111" s="146" t="n">
        <v>574.518022169603</v>
      </c>
      <c r="AQ111" s="147" t="n">
        <v>967.743396910252</v>
      </c>
      <c r="AR111" s="146" t="n">
        <v>717.406872100469</v>
      </c>
      <c r="AS111" s="145" t="n">
        <v>649.20031015351</v>
      </c>
      <c r="AT111" s="145" t="n">
        <v>734.10665560505</v>
      </c>
      <c r="AU111" s="146" t="n">
        <v>547.177428165629</v>
      </c>
      <c r="AV111" s="146" t="n">
        <v>847.187571667117</v>
      </c>
      <c r="AW111" s="146" t="n">
        <v>624.418530511955</v>
      </c>
      <c r="AX111" s="146" t="n">
        <v>631.406684062821</v>
      </c>
      <c r="AY111" s="146" t="n">
        <v>675.553972239186</v>
      </c>
      <c r="AZ111" s="146" t="n">
        <v>661.771437550814</v>
      </c>
      <c r="BA111" s="145" t="n">
        <v>935.18129817055</v>
      </c>
      <c r="BB111" s="145" t="n">
        <v>1262.88338046914</v>
      </c>
      <c r="BC111" s="145" t="n">
        <v>863.280316181078</v>
      </c>
      <c r="BD111" s="146" t="n">
        <v>1380.04366696354</v>
      </c>
      <c r="BE111" s="145" t="n">
        <v>541.242702131469</v>
      </c>
      <c r="BF111" s="146" t="n">
        <v>1075.48139457778</v>
      </c>
      <c r="BG111" s="146" t="n">
        <v>618.257010981542</v>
      </c>
      <c r="BH111" s="146" t="n">
        <v>573.442481413133</v>
      </c>
      <c r="BI111" s="146" t="n">
        <v>773.47416392121</v>
      </c>
      <c r="BJ111" s="146" t="n">
        <v>761.021179695377</v>
      </c>
      <c r="BK111" s="145" t="n">
        <v>835.266097069783</v>
      </c>
      <c r="BL111" s="145" t="n">
        <v>705.558612546895</v>
      </c>
      <c r="BM111" s="146" t="n">
        <v>449.554593416548</v>
      </c>
      <c r="BN111" s="145" t="n">
        <v>881.189581827652</v>
      </c>
      <c r="BO111" s="147" t="n">
        <v>767.166964228744</v>
      </c>
      <c r="BP111" s="146" t="n">
        <v>539.728994078059</v>
      </c>
      <c r="BQ111" s="146" t="n">
        <v>681.979479916845</v>
      </c>
      <c r="BR111" s="145" t="n">
        <v>754.751973417247</v>
      </c>
      <c r="BS111" s="145" t="n">
        <v>745.725821669281</v>
      </c>
      <c r="BT111" s="146" t="n">
        <v>348.625437452121</v>
      </c>
      <c r="BU111" s="146" t="n">
        <v>681.905749249433</v>
      </c>
      <c r="BV111" s="145" t="n">
        <v>696.026272995099</v>
      </c>
      <c r="BW111" s="146" t="n">
        <v>984.231733442728</v>
      </c>
      <c r="BX111" s="147" t="n">
        <v>1095.44180498956</v>
      </c>
      <c r="BY111" s="146" t="n">
        <v>1775.96225907173</v>
      </c>
      <c r="BZ111" s="145" t="n">
        <v>743.987520083072</v>
      </c>
      <c r="CA111" s="145" t="n">
        <v>760.406493571927</v>
      </c>
      <c r="CB111" s="147" t="n">
        <v>668.120735506122</v>
      </c>
      <c r="CC111" s="145" t="n">
        <v>712.022968946071</v>
      </c>
      <c r="CD111" s="145" t="n">
        <v>722.743203673375</v>
      </c>
      <c r="CE111" s="146" t="n">
        <v>683.463967021355</v>
      </c>
      <c r="CF111" s="146" t="n">
        <v>558.74612383541</v>
      </c>
      <c r="CG111" s="147" t="n">
        <v>1028.00343004145</v>
      </c>
      <c r="CH111" s="145" t="n">
        <v>891.775111084911</v>
      </c>
      <c r="CI111" s="147" t="n">
        <v>683.120463061703</v>
      </c>
      <c r="CJ111" s="145" t="n">
        <v>836.439122746749</v>
      </c>
      <c r="CK111" s="146" t="n">
        <v>1056.35157664338</v>
      </c>
      <c r="CL111" s="146" t="n">
        <v>682.890209958486</v>
      </c>
      <c r="CM111" s="146" t="n">
        <v>609.472154771601</v>
      </c>
      <c r="CN111" s="147" t="n">
        <v>667.017679311497</v>
      </c>
      <c r="CO111" s="146" t="n">
        <v>588.453108624574</v>
      </c>
      <c r="CP111" s="147" t="n">
        <v>379.336617119626</v>
      </c>
      <c r="CQ111" s="146" t="n">
        <v>1130.25430642703</v>
      </c>
      <c r="CR111" s="145" t="n">
        <v>738.918505206969</v>
      </c>
      <c r="CS111" s="146" t="n">
        <v>574.679798400148</v>
      </c>
      <c r="CT111" s="146" t="n">
        <v>433.165167333151</v>
      </c>
      <c r="CU111" s="146" t="n">
        <v>1193.48853860278</v>
      </c>
      <c r="CV111" s="145" t="n">
        <v>933.376654827106</v>
      </c>
      <c r="CW111" s="146" t="n">
        <v>401.100726074761</v>
      </c>
      <c r="CX111" s="145" t="n">
        <v>932.553464632801</v>
      </c>
      <c r="CY111" s="145" t="n">
        <v>823.019798542318</v>
      </c>
      <c r="CZ111" s="145" t="n">
        <v>817.576102565749</v>
      </c>
      <c r="DA111" s="146" t="n">
        <v>488.29858472217</v>
      </c>
      <c r="DB111" s="146" t="n">
        <v>441.915560400146</v>
      </c>
      <c r="DC111" s="146" t="n">
        <v>796.085336839469</v>
      </c>
      <c r="DD111" s="145" t="n">
        <v>739.293230238112</v>
      </c>
      <c r="DE111" s="145" t="n">
        <v>770.938402662594</v>
      </c>
      <c r="DF111" s="146" t="n">
        <v>649.044389578103</v>
      </c>
      <c r="DG111" s="145" t="n">
        <v>814.846898641365</v>
      </c>
      <c r="DH111" s="145" t="n">
        <v>845.814775555862</v>
      </c>
      <c r="DI111" s="146" t="n">
        <v>724.853240425927</v>
      </c>
      <c r="DJ111" s="145" t="n">
        <v>1075.91035879409</v>
      </c>
      <c r="DK111" s="145" t="n">
        <v>793.675622644843</v>
      </c>
      <c r="DL111" s="146" t="n">
        <v>667.04795730074</v>
      </c>
      <c r="DM111" s="146" t="n">
        <v>665.077134310793</v>
      </c>
      <c r="DN111" s="145" t="n">
        <v>947.713190821368</v>
      </c>
      <c r="DO111" s="145" t="n">
        <v>718.624523320622</v>
      </c>
      <c r="DP111" s="146" t="n">
        <v>875.432078458064</v>
      </c>
      <c r="DQ111" s="145" t="n">
        <v>522.962611703824</v>
      </c>
      <c r="DR111" s="145" t="n">
        <v>804.060050029104</v>
      </c>
      <c r="DS111" s="145" t="n">
        <v>947.56049232301</v>
      </c>
      <c r="DT111" s="145" t="n">
        <v>723.808921640414</v>
      </c>
      <c r="DU111" s="147" t="n">
        <v>1110.5819235589</v>
      </c>
      <c r="DV111" s="145" t="n">
        <v>903.564446478038</v>
      </c>
      <c r="DW111" s="146" t="n">
        <v>923.130688721146</v>
      </c>
      <c r="DX111" s="146" t="n">
        <v>1416.80337854512</v>
      </c>
      <c r="DY111" s="146" t="n">
        <v>502.446745997456</v>
      </c>
      <c r="DZ111" s="145" t="n">
        <v>852.513957285725</v>
      </c>
      <c r="EA111" s="145" t="n">
        <v>921.011453033301</v>
      </c>
      <c r="EB111" s="146" t="n">
        <v>686.383951244286</v>
      </c>
      <c r="EC111" s="146" t="n">
        <v>799.434031905659</v>
      </c>
      <c r="ED111" s="145" t="n">
        <v>430.678044103825</v>
      </c>
      <c r="EE111" s="145" t="n">
        <v>823.008082139512</v>
      </c>
      <c r="EF111" s="145" t="n">
        <v>720.692645006976</v>
      </c>
      <c r="EG111" s="146" t="n">
        <v>667.471731075628</v>
      </c>
      <c r="EH111" s="145" t="n">
        <v>632.379469463533</v>
      </c>
      <c r="EI111" s="146" t="n">
        <v>583.293612715615</v>
      </c>
      <c r="EJ111" s="146" t="n">
        <v>836.054065706294</v>
      </c>
      <c r="EK111" s="146" t="n">
        <v>846.677593079074</v>
      </c>
      <c r="EL111" s="146" t="n">
        <v>391.571608779227</v>
      </c>
      <c r="EM111" s="146" t="n">
        <v>1039.9956610828</v>
      </c>
      <c r="EN111" s="146" t="n">
        <v>364.539525132693</v>
      </c>
      <c r="EO111" s="146" t="n">
        <v>498.150440404966</v>
      </c>
      <c r="EP111" s="146" t="n">
        <v>744.561264485225</v>
      </c>
      <c r="EQ111" s="146" t="n">
        <v>487.608425993383</v>
      </c>
      <c r="ER111" s="146" t="n">
        <v>667.616267448446</v>
      </c>
      <c r="ES111" s="145" t="n">
        <v>787.449700548422</v>
      </c>
      <c r="ET111" s="146" t="n">
        <v>527.357854735786</v>
      </c>
      <c r="EU111" s="146" t="n">
        <v>1005.41513806406</v>
      </c>
      <c r="EV111" s="146" t="n">
        <v>1012.9842879205</v>
      </c>
      <c r="EW111" s="145" t="n">
        <v>681.715977673912</v>
      </c>
      <c r="EX111" s="146" t="n">
        <v>335.871744220076</v>
      </c>
      <c r="EY111" s="145" t="n">
        <v>697.899964254711</v>
      </c>
      <c r="EZ111" s="145" t="n">
        <v>371.322636233263</v>
      </c>
      <c r="FA111" s="145" t="n">
        <v>712.084798037721</v>
      </c>
      <c r="FB111" s="146" t="n">
        <v>631.984877449631</v>
      </c>
      <c r="FC111" s="146" t="n">
        <v>461.20307868583</v>
      </c>
      <c r="FD111" s="145" t="n">
        <v>922.239643020557</v>
      </c>
      <c r="FE111" s="146" t="n">
        <v>434.145225520782</v>
      </c>
      <c r="FF111" s="146" t="n">
        <v>406.170818249551</v>
      </c>
      <c r="FG111" s="146" t="n">
        <v>668.832444060402</v>
      </c>
      <c r="FH111" s="145" t="n">
        <v>1202.91776616013</v>
      </c>
      <c r="FI111" s="145" t="n">
        <v>838.796987912854</v>
      </c>
      <c r="FJ111" s="146" t="n">
        <v>937.156592869531</v>
      </c>
      <c r="FK111" s="146" t="n">
        <v>1073.01577385143</v>
      </c>
      <c r="FL111" s="147" t="n">
        <v>1222.70698250474</v>
      </c>
      <c r="FM111" s="145" t="n">
        <v>667.36986753849</v>
      </c>
      <c r="FN111" s="147" t="n">
        <v>1032.88872533363</v>
      </c>
      <c r="FO111" s="145" t="n">
        <v>683.229447132133</v>
      </c>
      <c r="FP111" s="146" t="n">
        <v>556.665649072589</v>
      </c>
      <c r="FQ111" s="146" t="n">
        <v>561.190110053764</v>
      </c>
      <c r="FR111" s="147" t="n">
        <v>550.097548205959</v>
      </c>
      <c r="FS111" s="146" t="n">
        <v>813.851478469565</v>
      </c>
      <c r="FT111" s="147" t="n">
        <v>727.949531581753</v>
      </c>
      <c r="FU111" s="146" t="n">
        <v>465.27082253791</v>
      </c>
      <c r="FV111" s="145" t="n">
        <v>543.58176582168</v>
      </c>
      <c r="FW111" s="145" t="n">
        <v>734.461478664547</v>
      </c>
      <c r="FX111" s="147" t="n">
        <v>609.064837297292</v>
      </c>
      <c r="FY111" s="146" t="n">
        <v>702.38262126081</v>
      </c>
      <c r="FZ111" s="145" t="n">
        <v>750.775959128656</v>
      </c>
      <c r="GA111" s="146" t="n">
        <v>1016.66592243218</v>
      </c>
      <c r="GB111" s="146" t="n">
        <v>659.698019979592</v>
      </c>
      <c r="GC111" s="145" t="n">
        <v>1244.95413720619</v>
      </c>
      <c r="GD111" s="145" t="n">
        <v>780.404831161705</v>
      </c>
      <c r="GE111" s="146" t="n">
        <v>884.367453600218</v>
      </c>
      <c r="GF111" s="145" t="n">
        <v>449.795982017</v>
      </c>
      <c r="GG111" s="146" t="n">
        <v>1169.07237019867</v>
      </c>
      <c r="GH111" s="145" t="n">
        <v>702.798237972897</v>
      </c>
      <c r="GI111" s="146" t="n">
        <v>1019.74244591512</v>
      </c>
      <c r="GJ111" s="146" t="n">
        <v>830.483372673643</v>
      </c>
      <c r="GK111" s="146" t="n">
        <v>622.55946980955</v>
      </c>
      <c r="GL111" s="145" t="n">
        <v>790.426863752592</v>
      </c>
      <c r="GM111" s="146" t="n">
        <v>599.936415289031</v>
      </c>
      <c r="GN111" s="145" t="n">
        <v>703.439077677492</v>
      </c>
      <c r="GO111" s="145" t="n">
        <v>841.89449520148</v>
      </c>
      <c r="GP111" s="145" t="n">
        <v>761.423320751472</v>
      </c>
      <c r="GQ111" s="147" t="n">
        <v>781.840761909511</v>
      </c>
    </row>
    <row r="112" customFormat="false" ht="12.75" hidden="false" customHeight="false" outlineLevel="0" collapsed="false">
      <c r="B112" s="127" t="s">
        <v>509</v>
      </c>
      <c r="C112" s="125"/>
      <c r="D112" s="126"/>
      <c r="E112" s="82" t="s">
        <v>294</v>
      </c>
      <c r="F112" s="128" t="s">
        <v>510</v>
      </c>
      <c r="G112" s="126"/>
      <c r="H112" s="151" t="n">
        <v>230.442088388022</v>
      </c>
      <c r="I112" s="152" t="n">
        <v>135.829239639479</v>
      </c>
      <c r="J112" s="151" t="n">
        <v>129.71100199706</v>
      </c>
      <c r="K112" s="151" t="n">
        <v>413.152271347194</v>
      </c>
      <c r="L112" s="151" t="n">
        <v>209.195146852022</v>
      </c>
      <c r="M112" s="153" t="n">
        <v>245.671826625387</v>
      </c>
      <c r="N112" s="152" t="n">
        <v>193.661005623129</v>
      </c>
      <c r="O112" s="152" t="n">
        <v>290.370076189763</v>
      </c>
      <c r="P112" s="152" t="n">
        <v>838.025661124972</v>
      </c>
      <c r="Q112" s="152" t="n">
        <v>377.908979478008</v>
      </c>
      <c r="R112" s="152" t="n">
        <v>246.869146391836</v>
      </c>
      <c r="S112" s="152" t="n">
        <v>65.014437454883</v>
      </c>
      <c r="T112" s="152" t="n">
        <v>168.276787074281</v>
      </c>
      <c r="U112" s="151" t="n">
        <v>352.754461662558</v>
      </c>
      <c r="V112" s="152" t="n">
        <v>195.834205583888</v>
      </c>
      <c r="W112" s="152" t="n">
        <v>626.678568996069</v>
      </c>
      <c r="X112" s="152" t="n">
        <v>641.975409366353</v>
      </c>
      <c r="Y112" s="153" t="n">
        <v>163.696559206695</v>
      </c>
      <c r="Z112" s="151" t="n">
        <v>147.734860493498</v>
      </c>
      <c r="AA112" s="151" t="n">
        <v>434.730273992805</v>
      </c>
      <c r="AB112" s="151" t="n">
        <v>66.9678244735734</v>
      </c>
      <c r="AC112" s="153" t="n">
        <v>124.254672828679</v>
      </c>
      <c r="AD112" s="151" t="n">
        <v>141.7181976802</v>
      </c>
      <c r="AE112" s="152" t="n">
        <v>460.451056495249</v>
      </c>
      <c r="AF112" s="152" t="n">
        <v>343.326923461559</v>
      </c>
      <c r="AG112" s="152" t="n">
        <v>158.358144231061</v>
      </c>
      <c r="AH112" s="151" t="n">
        <v>142.533187899873</v>
      </c>
      <c r="AI112" s="151" t="n">
        <v>173.821953206076</v>
      </c>
      <c r="AJ112" s="151" t="n">
        <v>181.112608466762</v>
      </c>
      <c r="AK112" s="151" t="n">
        <v>180.596330771006</v>
      </c>
      <c r="AL112" s="152" t="n">
        <v>273.132163370169</v>
      </c>
      <c r="AM112" s="151" t="n">
        <v>136.483472913023</v>
      </c>
      <c r="AN112" s="151" t="n">
        <v>234.679844799262</v>
      </c>
      <c r="AO112" s="151" t="n">
        <v>166.935463100337</v>
      </c>
      <c r="AP112" s="152" t="n">
        <v>186.474454102184</v>
      </c>
      <c r="AQ112" s="153" t="n">
        <v>702.161011190142</v>
      </c>
      <c r="AR112" s="152" t="n">
        <v>355.133191488482</v>
      </c>
      <c r="AS112" s="151" t="n">
        <v>124.274828685718</v>
      </c>
      <c r="AT112" s="151" t="n">
        <v>166.434772747354</v>
      </c>
      <c r="AU112" s="152" t="n">
        <v>233.02196001311</v>
      </c>
      <c r="AV112" s="152" t="n">
        <v>181.259343438229</v>
      </c>
      <c r="AW112" s="152" t="n">
        <v>347.078396742712</v>
      </c>
      <c r="AX112" s="152" t="n">
        <v>319.280186040074</v>
      </c>
      <c r="AY112" s="152" t="n">
        <v>27.180201508423</v>
      </c>
      <c r="AZ112" s="152" t="n">
        <v>358.689068281394</v>
      </c>
      <c r="BA112" s="151" t="n">
        <v>282.777972298248</v>
      </c>
      <c r="BB112" s="151" t="n">
        <v>559.985803804137</v>
      </c>
      <c r="BC112" s="151" t="n">
        <v>231.486704176321</v>
      </c>
      <c r="BD112" s="152" t="n">
        <v>1074.27307997475</v>
      </c>
      <c r="BE112" s="151" t="n">
        <v>118.02631275012</v>
      </c>
      <c r="BF112" s="152" t="n">
        <v>522.89652885817</v>
      </c>
      <c r="BG112" s="152" t="n">
        <v>109.753894886577</v>
      </c>
      <c r="BH112" s="152" t="n">
        <v>82.2813525556357</v>
      </c>
      <c r="BI112" s="152" t="n">
        <v>239.188051298438</v>
      </c>
      <c r="BJ112" s="152" t="n">
        <v>202.125109041105</v>
      </c>
      <c r="BK112" s="151" t="n">
        <v>200.959952946947</v>
      </c>
      <c r="BL112" s="151" t="n">
        <v>145.497327387736</v>
      </c>
      <c r="BM112" s="152" t="n">
        <v>132.54894838605</v>
      </c>
      <c r="BN112" s="151" t="n">
        <v>199.957686252992</v>
      </c>
      <c r="BO112" s="153" t="n">
        <v>117.70877601461</v>
      </c>
      <c r="BP112" s="152" t="n">
        <v>268.896618746382</v>
      </c>
      <c r="BQ112" s="152" t="n">
        <v>342.857920997379</v>
      </c>
      <c r="BR112" s="151" t="n">
        <v>202.838581742732</v>
      </c>
      <c r="BS112" s="151" t="n">
        <v>180.425062695631</v>
      </c>
      <c r="BT112" s="152" t="n">
        <v>114.025876845469</v>
      </c>
      <c r="BU112" s="152" t="n">
        <v>405.390149610972</v>
      </c>
      <c r="BV112" s="151" t="n">
        <v>156.772560097815</v>
      </c>
      <c r="BW112" s="152" t="n">
        <v>203.116003464151</v>
      </c>
      <c r="BX112" s="153" t="n">
        <v>307.833341616142</v>
      </c>
      <c r="BY112" s="152" t="n">
        <v>1294.05670112515</v>
      </c>
      <c r="BZ112" s="151" t="n">
        <v>169.08636528401</v>
      </c>
      <c r="CA112" s="151" t="n">
        <v>170.983774352448</v>
      </c>
      <c r="CB112" s="153" t="n">
        <v>173.92588111596</v>
      </c>
      <c r="CC112" s="151" t="n">
        <v>60.8813240291936</v>
      </c>
      <c r="CD112" s="151" t="n">
        <v>194.960243692193</v>
      </c>
      <c r="CE112" s="152" t="n">
        <v>491.572980771024</v>
      </c>
      <c r="CF112" s="152" t="n">
        <v>366.994045236711</v>
      </c>
      <c r="CG112" s="153" t="n">
        <v>551.362298127769</v>
      </c>
      <c r="CH112" s="151" t="n">
        <v>523.827068611052</v>
      </c>
      <c r="CI112" s="153" t="n">
        <v>310.675666563489</v>
      </c>
      <c r="CJ112" s="151" t="n">
        <v>181.203493737694</v>
      </c>
      <c r="CK112" s="152" t="n">
        <v>478.426885272729</v>
      </c>
      <c r="CL112" s="152" t="n">
        <v>216.522573777183</v>
      </c>
      <c r="CM112" s="152" t="n">
        <v>295.136701020382</v>
      </c>
      <c r="CN112" s="153" t="n">
        <v>209.423090540704</v>
      </c>
      <c r="CO112" s="152" t="n">
        <v>162.431752715771</v>
      </c>
      <c r="CP112" s="153" t="n">
        <v>141.047097211984</v>
      </c>
      <c r="CQ112" s="152" t="n">
        <v>629.801651588947</v>
      </c>
      <c r="CR112" s="151" t="n">
        <v>190.589662407793</v>
      </c>
      <c r="CS112" s="152" t="n">
        <v>32.2926203356915</v>
      </c>
      <c r="CT112" s="152" t="n">
        <v>40.1983573017972</v>
      </c>
      <c r="CU112" s="152" t="n">
        <v>943.029498553017</v>
      </c>
      <c r="CV112" s="151" t="n">
        <v>550.526359766498</v>
      </c>
      <c r="CW112" s="152" t="n">
        <v>103.081577897719</v>
      </c>
      <c r="CX112" s="151" t="n">
        <v>371.684603164715</v>
      </c>
      <c r="CY112" s="151" t="n">
        <v>225.529602812474</v>
      </c>
      <c r="CZ112" s="151" t="n">
        <v>166.134929327378</v>
      </c>
      <c r="DA112" s="152" t="n">
        <v>196.267360377731</v>
      </c>
      <c r="DB112" s="152" t="n">
        <v>294.213359584166</v>
      </c>
      <c r="DC112" s="152" t="n">
        <v>394.752423884655</v>
      </c>
      <c r="DD112" s="151" t="n">
        <v>158.132285829136</v>
      </c>
      <c r="DE112" s="151" t="n">
        <v>158.74419705622</v>
      </c>
      <c r="DF112" s="152" t="n">
        <v>245.626866499953</v>
      </c>
      <c r="DG112" s="151" t="n">
        <v>301.767649791365</v>
      </c>
      <c r="DH112" s="151" t="n">
        <v>151.189519866527</v>
      </c>
      <c r="DI112" s="152" t="n">
        <v>340.863723070732</v>
      </c>
      <c r="DJ112" s="151" t="n">
        <v>444.593634175232</v>
      </c>
      <c r="DK112" s="151" t="n">
        <v>186.136306800734</v>
      </c>
      <c r="DL112" s="152" t="n">
        <v>71.8485485823131</v>
      </c>
      <c r="DM112" s="152" t="n">
        <v>209.760506056</v>
      </c>
      <c r="DN112" s="151" t="n">
        <v>249.978207673484</v>
      </c>
      <c r="DO112" s="151" t="n">
        <v>343.232912877677</v>
      </c>
      <c r="DP112" s="152" t="n">
        <v>202.763739284239</v>
      </c>
      <c r="DQ112" s="151" t="n">
        <v>156.160590801122</v>
      </c>
      <c r="DR112" s="151" t="n">
        <v>132.170375153543</v>
      </c>
      <c r="DS112" s="151" t="n">
        <v>459.084779319289</v>
      </c>
      <c r="DT112" s="151" t="n">
        <v>162.586300788715</v>
      </c>
      <c r="DU112" s="153" t="n">
        <v>206.746553884712</v>
      </c>
      <c r="DV112" s="151" t="n">
        <v>332.924226102214</v>
      </c>
      <c r="DW112" s="152" t="n">
        <v>607.352889920134</v>
      </c>
      <c r="DX112" s="152" t="n">
        <v>993.05610270644</v>
      </c>
      <c r="DY112" s="152" t="n">
        <v>80.1594175869182</v>
      </c>
      <c r="DZ112" s="151" t="n">
        <v>149.764772633758</v>
      </c>
      <c r="EA112" s="151" t="n">
        <v>175.122817406493</v>
      </c>
      <c r="EB112" s="152" t="n">
        <v>243.3468765871</v>
      </c>
      <c r="EC112" s="152" t="n">
        <v>510.299573607534</v>
      </c>
      <c r="ED112" s="151" t="n">
        <v>116.838794835505</v>
      </c>
      <c r="EE112" s="151" t="n">
        <v>377.679593464914</v>
      </c>
      <c r="EF112" s="151" t="n">
        <v>325.186864660155</v>
      </c>
      <c r="EG112" s="152" t="n">
        <v>162.357357852381</v>
      </c>
      <c r="EH112" s="151" t="n">
        <v>291.783958094984</v>
      </c>
      <c r="EI112" s="152" t="n">
        <v>67.2149157191209</v>
      </c>
      <c r="EJ112" s="152" t="n">
        <v>51.5399924308908</v>
      </c>
      <c r="EK112" s="152" t="n">
        <v>209.094068571701</v>
      </c>
      <c r="EL112" s="152" t="n">
        <v>140.02733669445</v>
      </c>
      <c r="EM112" s="152" t="n">
        <v>422.046376655829</v>
      </c>
      <c r="EN112" s="152" t="n">
        <v>111.728423819903</v>
      </c>
      <c r="EO112" s="152" t="n">
        <v>116.119051549635</v>
      </c>
      <c r="EP112" s="152" t="n">
        <v>535.888090678454</v>
      </c>
      <c r="EQ112" s="152" t="n">
        <v>258.40153765133</v>
      </c>
      <c r="ER112" s="152" t="n">
        <v>325.32800857292</v>
      </c>
      <c r="ES112" s="151" t="n">
        <v>202.351393588555</v>
      </c>
      <c r="ET112" s="152" t="n">
        <v>106.535455653546</v>
      </c>
      <c r="EU112" s="152" t="n">
        <v>520.361121808514</v>
      </c>
      <c r="EV112" s="152" t="n">
        <v>472.871735043309</v>
      </c>
      <c r="EW112" s="151" t="n">
        <v>270.424399872941</v>
      </c>
      <c r="EX112" s="152" t="n">
        <v>0</v>
      </c>
      <c r="EY112" s="151" t="n">
        <v>160.637606597559</v>
      </c>
      <c r="EZ112" s="151" t="n">
        <v>120.425412323335</v>
      </c>
      <c r="FA112" s="151" t="n">
        <v>143.766473167725</v>
      </c>
      <c r="FB112" s="152" t="n">
        <v>243.672581407578</v>
      </c>
      <c r="FC112" s="152" t="n">
        <v>60.3832166787058</v>
      </c>
      <c r="FD112" s="151" t="n">
        <v>220.407520747541</v>
      </c>
      <c r="FE112" s="152" t="n">
        <v>112.820655022993</v>
      </c>
      <c r="FF112" s="152" t="n">
        <v>132.78894635268</v>
      </c>
      <c r="FG112" s="152" t="n">
        <v>398.758995957484</v>
      </c>
      <c r="FH112" s="151" t="n">
        <v>209.898095026442</v>
      </c>
      <c r="FI112" s="151" t="n">
        <v>176.926312049773</v>
      </c>
      <c r="FJ112" s="152" t="n">
        <v>216.006388855562</v>
      </c>
      <c r="FK112" s="152" t="n">
        <v>404.684446099561</v>
      </c>
      <c r="FL112" s="153" t="n">
        <v>694.651260808612</v>
      </c>
      <c r="FM112" s="151" t="n">
        <v>170.000787755302</v>
      </c>
      <c r="FN112" s="153" t="n">
        <v>607.019066531502</v>
      </c>
      <c r="FO112" s="151" t="n">
        <v>152.032537812863</v>
      </c>
      <c r="FP112" s="152" t="n">
        <v>322.514432487557</v>
      </c>
      <c r="FQ112" s="152" t="n">
        <v>316.247697103663</v>
      </c>
      <c r="FR112" s="153" t="n">
        <v>171.589796992719</v>
      </c>
      <c r="FS112" s="152" t="n">
        <v>415.794393594469</v>
      </c>
      <c r="FT112" s="153" t="n">
        <v>243.738920640229</v>
      </c>
      <c r="FU112" s="152" t="n">
        <v>157.276375866486</v>
      </c>
      <c r="FV112" s="151" t="n">
        <v>254.354168951422</v>
      </c>
      <c r="FW112" s="151" t="n">
        <v>162.1200705957</v>
      </c>
      <c r="FX112" s="153" t="n">
        <v>277.221913426752</v>
      </c>
      <c r="FY112" s="152" t="n">
        <v>201.022509851526</v>
      </c>
      <c r="FZ112" s="151" t="n">
        <v>352.85198837246</v>
      </c>
      <c r="GA112" s="152" t="n">
        <v>452.216591005988</v>
      </c>
      <c r="GB112" s="152" t="n">
        <v>207.093877213871</v>
      </c>
      <c r="GC112" s="151" t="n">
        <v>396.89948404357</v>
      </c>
      <c r="GD112" s="151" t="n">
        <v>126.708010195369</v>
      </c>
      <c r="GE112" s="152" t="n">
        <v>657.219605972235</v>
      </c>
      <c r="GF112" s="151" t="n">
        <v>236.262970736085</v>
      </c>
      <c r="GG112" s="152" t="n">
        <v>620.613273253385</v>
      </c>
      <c r="GH112" s="151" t="n">
        <v>135.438963072411</v>
      </c>
      <c r="GI112" s="152" t="n">
        <v>557.138778145389</v>
      </c>
      <c r="GJ112" s="152" t="n">
        <v>338.679663714079</v>
      </c>
      <c r="GK112" s="152" t="n">
        <v>256.138496538481</v>
      </c>
      <c r="GL112" s="151" t="n">
        <v>242.004534007473</v>
      </c>
      <c r="GM112" s="152" t="n">
        <v>179.616501738867</v>
      </c>
      <c r="GN112" s="151" t="n">
        <v>393.667721290746</v>
      </c>
      <c r="GO112" s="151" t="n">
        <v>175.359830766547</v>
      </c>
      <c r="GP112" s="151" t="n">
        <v>95.9538004513018</v>
      </c>
      <c r="GQ112" s="153" t="n">
        <v>107.335342404278</v>
      </c>
    </row>
    <row r="113" customFormat="false" ht="12.75" hidden="false" customHeight="false" outlineLevel="0" collapsed="false">
      <c r="B113" s="114" t="s">
        <v>511</v>
      </c>
      <c r="C113" s="125"/>
      <c r="D113" s="126"/>
      <c r="E113" s="82" t="s">
        <v>297</v>
      </c>
      <c r="F113" s="128" t="s">
        <v>512</v>
      </c>
      <c r="G113" s="126"/>
      <c r="H113" s="151" t="n">
        <v>448.672766673223</v>
      </c>
      <c r="I113" s="152" t="n">
        <v>137.711595951621</v>
      </c>
      <c r="J113" s="151" t="n">
        <v>119.555036851579</v>
      </c>
      <c r="K113" s="151" t="n">
        <v>159.11473845531</v>
      </c>
      <c r="L113" s="151" t="n">
        <v>280.731825346139</v>
      </c>
      <c r="M113" s="153" t="n">
        <v>293.62614379085</v>
      </c>
      <c r="N113" s="152" t="n">
        <v>256.031034766933</v>
      </c>
      <c r="O113" s="152" t="n">
        <v>158.936468382306</v>
      </c>
      <c r="P113" s="152" t="n">
        <v>288.853947715816</v>
      </c>
      <c r="Q113" s="152" t="n">
        <v>129.333155468015</v>
      </c>
      <c r="R113" s="152" t="n">
        <v>183.728854090042</v>
      </c>
      <c r="S113" s="152" t="n">
        <v>312.159591884088</v>
      </c>
      <c r="T113" s="152" t="n">
        <v>169.055167861716</v>
      </c>
      <c r="U113" s="151" t="n">
        <v>306.948754767625</v>
      </c>
      <c r="V113" s="152" t="n">
        <v>288.903710962148</v>
      </c>
      <c r="W113" s="152" t="n">
        <v>89.2340492873542</v>
      </c>
      <c r="X113" s="152" t="n">
        <v>151.78009652489</v>
      </c>
      <c r="Y113" s="153" t="n">
        <v>360.271043247254</v>
      </c>
      <c r="Z113" s="151" t="n">
        <v>323.262488861619</v>
      </c>
      <c r="AA113" s="151" t="n">
        <v>291.601918940428</v>
      </c>
      <c r="AB113" s="151" t="n">
        <v>314.849833662615</v>
      </c>
      <c r="AC113" s="153" t="n">
        <v>121.291371283725</v>
      </c>
      <c r="AD113" s="151" t="n">
        <v>382.022569679875</v>
      </c>
      <c r="AE113" s="152" t="n">
        <v>406.207515944021</v>
      </c>
      <c r="AF113" s="152" t="n">
        <v>180.174752343699</v>
      </c>
      <c r="AG113" s="152" t="n">
        <v>92.7854713811097</v>
      </c>
      <c r="AH113" s="151" t="n">
        <v>333.476944915097</v>
      </c>
      <c r="AI113" s="151" t="n">
        <v>446.792318730309</v>
      </c>
      <c r="AJ113" s="151" t="n">
        <v>323.678213523559</v>
      </c>
      <c r="AK113" s="151" t="n">
        <v>326.276496119635</v>
      </c>
      <c r="AL113" s="152" t="n">
        <v>229.511078450466</v>
      </c>
      <c r="AM113" s="151" t="n">
        <v>357.52430713112</v>
      </c>
      <c r="AN113" s="151" t="n">
        <v>450.674434035235</v>
      </c>
      <c r="AO113" s="151" t="n">
        <v>328.284720171592</v>
      </c>
      <c r="AP113" s="152" t="n">
        <v>257.015730849463</v>
      </c>
      <c r="AQ113" s="153" t="n">
        <v>173.096666147076</v>
      </c>
      <c r="AR113" s="152" t="n">
        <v>210.140758155447</v>
      </c>
      <c r="AS113" s="151" t="n">
        <v>308.330487581137</v>
      </c>
      <c r="AT113" s="151" t="n">
        <v>430.796675899667</v>
      </c>
      <c r="AU113" s="152" t="n">
        <v>105.17262099858</v>
      </c>
      <c r="AV113" s="152" t="n">
        <v>544.331340147922</v>
      </c>
      <c r="AW113" s="152" t="n">
        <v>170.542333862562</v>
      </c>
      <c r="AX113" s="152" t="n">
        <v>267.978446749933</v>
      </c>
      <c r="AY113" s="152" t="n">
        <v>126.447415047537</v>
      </c>
      <c r="AZ113" s="152" t="n">
        <v>169.931063696052</v>
      </c>
      <c r="BA113" s="151" t="n">
        <v>346.870735953432</v>
      </c>
      <c r="BB113" s="151" t="n">
        <v>327.367382021849</v>
      </c>
      <c r="BC113" s="151" t="n">
        <v>351.302043864734</v>
      </c>
      <c r="BD113" s="152" t="n">
        <v>182.23818975695</v>
      </c>
      <c r="BE113" s="151" t="n">
        <v>312.342854007981</v>
      </c>
      <c r="BF113" s="152" t="n">
        <v>320.150603177842</v>
      </c>
      <c r="BG113" s="152" t="n">
        <v>371.010985256117</v>
      </c>
      <c r="BH113" s="152" t="n">
        <v>291.026860013802</v>
      </c>
      <c r="BI113" s="152" t="n">
        <v>272.793880813378</v>
      </c>
      <c r="BJ113" s="152" t="n">
        <v>372.853706275218</v>
      </c>
      <c r="BK113" s="151" t="n">
        <v>330.925743880921</v>
      </c>
      <c r="BL113" s="151" t="n">
        <v>424.180601034566</v>
      </c>
      <c r="BM113" s="152" t="n">
        <v>174.686077858521</v>
      </c>
      <c r="BN113" s="151" t="n">
        <v>188.050528240293</v>
      </c>
      <c r="BO113" s="153" t="n">
        <v>295.354179131969</v>
      </c>
      <c r="BP113" s="152" t="n">
        <v>183.284402296433</v>
      </c>
      <c r="BQ113" s="152" t="n">
        <v>184.239977303129</v>
      </c>
      <c r="BR113" s="151" t="n">
        <v>305.138388037761</v>
      </c>
      <c r="BS113" s="151" t="n">
        <v>313.05632019498</v>
      </c>
      <c r="BT113" s="152" t="n">
        <v>156.445588276766</v>
      </c>
      <c r="BU113" s="152" t="n">
        <v>148.946282573642</v>
      </c>
      <c r="BV113" s="151" t="n">
        <v>313.474240164602</v>
      </c>
      <c r="BW113" s="152" t="n">
        <v>86.4317972560281</v>
      </c>
      <c r="BX113" s="153" t="n">
        <v>321.043509591492</v>
      </c>
      <c r="BY113" s="152" t="n">
        <v>343.97178735998</v>
      </c>
      <c r="BZ113" s="151" t="n">
        <v>325.941407077137</v>
      </c>
      <c r="CA113" s="151" t="n">
        <v>329.023610667281</v>
      </c>
      <c r="CB113" s="153" t="n">
        <v>341.604962034466</v>
      </c>
      <c r="CC113" s="151" t="n">
        <v>344.483203580952</v>
      </c>
      <c r="CD113" s="151" t="n">
        <v>416.918644650209</v>
      </c>
      <c r="CE113" s="152" t="n">
        <v>72.0794917959021</v>
      </c>
      <c r="CF113" s="152" t="n">
        <v>133.785294414495</v>
      </c>
      <c r="CG113" s="153" t="n">
        <v>292.55833452432</v>
      </c>
      <c r="CH113" s="151" t="n">
        <v>189.373291355641</v>
      </c>
      <c r="CI113" s="153" t="n">
        <v>176.970433996211</v>
      </c>
      <c r="CJ113" s="151" t="n">
        <v>225.43865518516</v>
      </c>
      <c r="CK113" s="152" t="n">
        <v>311.935287559706</v>
      </c>
      <c r="CL113" s="152" t="n">
        <v>195.744042298479</v>
      </c>
      <c r="CM113" s="152" t="n">
        <v>113.651713794732</v>
      </c>
      <c r="CN113" s="153" t="n">
        <v>351.389431397586</v>
      </c>
      <c r="CO113" s="152" t="n">
        <v>218.702736794543</v>
      </c>
      <c r="CP113" s="153" t="n">
        <v>101.659601922231</v>
      </c>
      <c r="CQ113" s="152" t="n">
        <v>138.060759958471</v>
      </c>
      <c r="CR113" s="151" t="n">
        <v>318.657138998149</v>
      </c>
      <c r="CS113" s="152" t="n">
        <v>256.452698016368</v>
      </c>
      <c r="CT113" s="152" t="n">
        <v>370.246895845535</v>
      </c>
      <c r="CU113" s="152" t="n">
        <v>191.640714918367</v>
      </c>
      <c r="CV113" s="151" t="n">
        <v>243.04533582869</v>
      </c>
      <c r="CW113" s="152" t="n">
        <v>129.359979975089</v>
      </c>
      <c r="CX113" s="151" t="n">
        <v>336.268733758143</v>
      </c>
      <c r="CY113" s="151" t="n">
        <v>444.967807993529</v>
      </c>
      <c r="CZ113" s="151" t="n">
        <v>340.673276031319</v>
      </c>
      <c r="DA113" s="152" t="n">
        <v>214.442930645178</v>
      </c>
      <c r="DB113" s="152" t="n">
        <v>68.197416878858</v>
      </c>
      <c r="DC113" s="152" t="n">
        <v>182.20539962792</v>
      </c>
      <c r="DD113" s="151" t="n">
        <v>261.64000614788</v>
      </c>
      <c r="DE113" s="151" t="n">
        <v>337.251634848578</v>
      </c>
      <c r="DF113" s="152" t="n">
        <v>262.700711987452</v>
      </c>
      <c r="DG113" s="151" t="n">
        <v>291.011611683548</v>
      </c>
      <c r="DH113" s="151" t="n">
        <v>351.471233662422</v>
      </c>
      <c r="DI113" s="152" t="n">
        <v>213.614220334192</v>
      </c>
      <c r="DJ113" s="151" t="n">
        <v>239.026976424286</v>
      </c>
      <c r="DK113" s="151" t="n">
        <v>330.354724277894</v>
      </c>
      <c r="DL113" s="152" t="n">
        <v>319.538912809117</v>
      </c>
      <c r="DM113" s="152" t="n">
        <v>347.538861374001</v>
      </c>
      <c r="DN113" s="151" t="n">
        <v>141.049263585576</v>
      </c>
      <c r="DO113" s="151" t="n">
        <v>178.185684951599</v>
      </c>
      <c r="DP113" s="152" t="n">
        <v>194.891872451338</v>
      </c>
      <c r="DQ113" s="151" t="n">
        <v>221.678514457608</v>
      </c>
      <c r="DR113" s="151" t="n">
        <v>334.586434528173</v>
      </c>
      <c r="DS113" s="151" t="n">
        <v>292.404602591312</v>
      </c>
      <c r="DT113" s="151" t="n">
        <v>440.862620362193</v>
      </c>
      <c r="DU113" s="153" t="n">
        <v>181.425438596491</v>
      </c>
      <c r="DV113" s="151" t="n">
        <v>334.629505540076</v>
      </c>
      <c r="DW113" s="152" t="n">
        <v>196.4221429425</v>
      </c>
      <c r="DX113" s="152" t="n">
        <v>344.994473017639</v>
      </c>
      <c r="DY113" s="152" t="n">
        <v>358.824339813441</v>
      </c>
      <c r="DZ113" s="151" t="n">
        <v>353.230077571757</v>
      </c>
      <c r="EA113" s="151" t="n">
        <v>335.864088686573</v>
      </c>
      <c r="EB113" s="152" t="n">
        <v>133.057389537836</v>
      </c>
      <c r="EC113" s="152" t="n">
        <v>182.707620962221</v>
      </c>
      <c r="ED113" s="151" t="n">
        <v>262.877787916422</v>
      </c>
      <c r="EE113" s="151" t="n">
        <v>273.496839453862</v>
      </c>
      <c r="EF113" s="151" t="n">
        <v>137.457644010365</v>
      </c>
      <c r="EG113" s="152" t="n">
        <v>424.680343513008</v>
      </c>
      <c r="EH113" s="151" t="n">
        <v>163.901533737774</v>
      </c>
      <c r="EI113" s="152" t="n">
        <v>373.982333384204</v>
      </c>
      <c r="EJ113" s="152" t="n">
        <v>466.544798777884</v>
      </c>
      <c r="EK113" s="152" t="n">
        <v>466.568372222886</v>
      </c>
      <c r="EL113" s="152" t="n">
        <v>146.004513480372</v>
      </c>
      <c r="EM113" s="152" t="n">
        <v>177.143360411759</v>
      </c>
      <c r="EN113" s="152" t="n">
        <v>153.899336117535</v>
      </c>
      <c r="EO113" s="152" t="n">
        <v>205.23025303915</v>
      </c>
      <c r="EP113" s="152" t="n">
        <v>86.8616326486645</v>
      </c>
      <c r="EQ113" s="152" t="n">
        <v>61.2325510030423</v>
      </c>
      <c r="ER113" s="152" t="n">
        <v>151.056484658693</v>
      </c>
      <c r="ES113" s="151" t="n">
        <v>421.371234854558</v>
      </c>
      <c r="ET113" s="152" t="n">
        <v>294.753471475347</v>
      </c>
      <c r="EU113" s="152" t="n">
        <v>347.829485646337</v>
      </c>
      <c r="EV113" s="152" t="n">
        <v>345.114315450212</v>
      </c>
      <c r="EW113" s="151" t="n">
        <v>141.737929391478</v>
      </c>
      <c r="EX113" s="152" t="n">
        <v>136.25731635938</v>
      </c>
      <c r="EY113" s="151" t="n">
        <v>397.362508298014</v>
      </c>
      <c r="EZ113" s="151" t="n">
        <v>189.420942466699</v>
      </c>
      <c r="FA113" s="151" t="n">
        <v>321.392656592382</v>
      </c>
      <c r="FB113" s="152" t="n">
        <v>147.104105641436</v>
      </c>
      <c r="FC113" s="152" t="n">
        <v>242.349615164271</v>
      </c>
      <c r="FD113" s="151" t="n">
        <v>351.153970472796</v>
      </c>
      <c r="FE113" s="152" t="n">
        <v>287.483030631757</v>
      </c>
      <c r="FF113" s="152" t="n">
        <v>111.223963919705</v>
      </c>
      <c r="FG113" s="152" t="n">
        <v>166.157474827433</v>
      </c>
      <c r="FH113" s="151" t="n">
        <v>121.491679091033</v>
      </c>
      <c r="FI113" s="151" t="n">
        <v>307.851069891776</v>
      </c>
      <c r="FJ113" s="152" t="n">
        <v>544.653511379451</v>
      </c>
      <c r="FK113" s="152" t="n">
        <v>124.637171156428</v>
      </c>
      <c r="FL113" s="153" t="n">
        <v>306.815235998052</v>
      </c>
      <c r="FM113" s="151" t="n">
        <v>270.153928602604</v>
      </c>
      <c r="FN113" s="153" t="n">
        <v>353.335138613082</v>
      </c>
      <c r="FO113" s="151" t="n">
        <v>399.957728525483</v>
      </c>
      <c r="FP113" s="152" t="n">
        <v>140.657702591346</v>
      </c>
      <c r="FQ113" s="152" t="n">
        <v>139.134191854203</v>
      </c>
      <c r="FR113" s="153" t="n">
        <v>246.104429223613</v>
      </c>
      <c r="FS113" s="152" t="n">
        <v>230.900750780344</v>
      </c>
      <c r="FT113" s="153" t="n">
        <v>232.507012405667</v>
      </c>
      <c r="FU113" s="152" t="n">
        <v>128.462764345284</v>
      </c>
      <c r="FV113" s="151" t="n">
        <v>154.710116965953</v>
      </c>
      <c r="FW113" s="151" t="n">
        <v>322.963244702667</v>
      </c>
      <c r="FX113" s="153" t="n">
        <v>107.20572604316</v>
      </c>
      <c r="FY113" s="152" t="n">
        <v>299.405134193346</v>
      </c>
      <c r="FZ113" s="151" t="n">
        <v>205.038031891136</v>
      </c>
      <c r="GA113" s="152" t="n">
        <v>173.852795728682</v>
      </c>
      <c r="GB113" s="152" t="n">
        <v>253.898131283255</v>
      </c>
      <c r="GC113" s="151" t="n">
        <v>268.671889929295</v>
      </c>
      <c r="GD113" s="151" t="n">
        <v>354.911730393053</v>
      </c>
      <c r="GE113" s="152" t="n">
        <v>69.9016781240216</v>
      </c>
      <c r="GF113" s="151" t="n">
        <v>153.418288618711</v>
      </c>
      <c r="GG113" s="152" t="n">
        <v>268.508341916667</v>
      </c>
      <c r="GH113" s="151" t="n">
        <v>344.769050953237</v>
      </c>
      <c r="GI113" s="152" t="n">
        <v>237.057716537949</v>
      </c>
      <c r="GJ113" s="152" t="n">
        <v>329.237694504507</v>
      </c>
      <c r="GK113" s="152" t="n">
        <v>233.297724843107</v>
      </c>
      <c r="GL113" s="151" t="n">
        <v>121.316650634906</v>
      </c>
      <c r="GM113" s="152" t="n">
        <v>349.304750340816</v>
      </c>
      <c r="GN113" s="151" t="n">
        <v>185.652868941647</v>
      </c>
      <c r="GO113" s="151" t="n">
        <v>269.09434112697</v>
      </c>
      <c r="GP113" s="151" t="n">
        <v>440.721578172994</v>
      </c>
      <c r="GQ113" s="153" t="n">
        <v>346.245769420153</v>
      </c>
    </row>
    <row r="114" customFormat="false" ht="12.75" hidden="false" customHeight="false" outlineLevel="0" collapsed="false">
      <c r="B114" s="97" t="s">
        <v>513</v>
      </c>
      <c r="C114" s="106"/>
      <c r="D114" s="107" t="s">
        <v>288</v>
      </c>
      <c r="E114" s="112" t="s">
        <v>514</v>
      </c>
      <c r="F114" s="113"/>
      <c r="G114" s="113"/>
      <c r="H114" s="145" t="n">
        <v>1618.40172036408</v>
      </c>
      <c r="I114" s="146" t="n">
        <v>531.217984024247</v>
      </c>
      <c r="J114" s="145" t="n">
        <v>480.103921325301</v>
      </c>
      <c r="K114" s="145" t="n">
        <v>633.5121302374</v>
      </c>
      <c r="L114" s="145" t="n">
        <v>1089.2224071262</v>
      </c>
      <c r="M114" s="147" t="n">
        <v>884.13209494324</v>
      </c>
      <c r="N114" s="146" t="n">
        <v>534.06539070047</v>
      </c>
      <c r="O114" s="146" t="n">
        <v>761.035633891993</v>
      </c>
      <c r="P114" s="146" t="n">
        <v>334.132898348134</v>
      </c>
      <c r="Q114" s="146" t="n">
        <v>566.366983331044</v>
      </c>
      <c r="R114" s="146" t="n">
        <v>980.619882678641</v>
      </c>
      <c r="S114" s="146" t="n">
        <v>737.953426317418</v>
      </c>
      <c r="T114" s="146" t="n">
        <v>448.163703958614</v>
      </c>
      <c r="U114" s="145" t="n">
        <v>842.712357058171</v>
      </c>
      <c r="V114" s="146" t="n">
        <v>625.167583457676</v>
      </c>
      <c r="W114" s="146" t="n">
        <v>744.409615856108</v>
      </c>
      <c r="X114" s="146" t="n">
        <v>665.689568260425</v>
      </c>
      <c r="Y114" s="147" t="n">
        <v>356.919959473151</v>
      </c>
      <c r="Z114" s="145" t="n">
        <v>692.687275745745</v>
      </c>
      <c r="AA114" s="145" t="n">
        <v>888.966914395112</v>
      </c>
      <c r="AB114" s="145" t="n">
        <v>1222.8597074868</v>
      </c>
      <c r="AC114" s="147" t="n">
        <v>570.932500852492</v>
      </c>
      <c r="AD114" s="145" t="n">
        <v>449.34959046405</v>
      </c>
      <c r="AE114" s="146" t="n">
        <v>865.164166250136</v>
      </c>
      <c r="AF114" s="146" t="n">
        <v>188.337566896489</v>
      </c>
      <c r="AG114" s="146" t="n">
        <v>697.686629133723</v>
      </c>
      <c r="AH114" s="145" t="n">
        <v>680.230950870264</v>
      </c>
      <c r="AI114" s="145" t="n">
        <v>682.215512471165</v>
      </c>
      <c r="AJ114" s="145" t="n">
        <v>887.991843314001</v>
      </c>
      <c r="AK114" s="145" t="n">
        <v>737.563091297136</v>
      </c>
      <c r="AL114" s="146" t="n">
        <v>336.581063583689</v>
      </c>
      <c r="AM114" s="145" t="n">
        <v>514.134921648876</v>
      </c>
      <c r="AN114" s="145" t="n">
        <v>750.849032247253</v>
      </c>
      <c r="AO114" s="145" t="n">
        <v>718.497958420907</v>
      </c>
      <c r="AP114" s="146" t="n">
        <v>600.999214130032</v>
      </c>
      <c r="AQ114" s="147" t="n">
        <v>583.142530908611</v>
      </c>
      <c r="AR114" s="146" t="n">
        <v>434.069598632371</v>
      </c>
      <c r="AS114" s="145" t="n">
        <v>649.885165529035</v>
      </c>
      <c r="AT114" s="145" t="n">
        <v>586.971367606179</v>
      </c>
      <c r="AU114" s="146" t="n">
        <v>969.359772752103</v>
      </c>
      <c r="AV114" s="146" t="n">
        <v>598.822406227355</v>
      </c>
      <c r="AW114" s="146" t="n">
        <v>831.106136501223</v>
      </c>
      <c r="AX114" s="146" t="n">
        <v>416.189869475604</v>
      </c>
      <c r="AY114" s="146" t="n">
        <v>342.441297917311</v>
      </c>
      <c r="AZ114" s="146" t="n">
        <v>830.205676728459</v>
      </c>
      <c r="BA114" s="145" t="n">
        <v>888.626540861825</v>
      </c>
      <c r="BB114" s="145" t="n">
        <v>997.057394776244</v>
      </c>
      <c r="BC114" s="145" t="n">
        <v>814.609039191391</v>
      </c>
      <c r="BD114" s="146" t="n">
        <v>809.585840303142</v>
      </c>
      <c r="BE114" s="145" t="n">
        <v>957.21196879313</v>
      </c>
      <c r="BF114" s="146" t="n">
        <v>573.724655053687</v>
      </c>
      <c r="BG114" s="146" t="n">
        <v>570.81003148593</v>
      </c>
      <c r="BH114" s="146" t="n">
        <v>646.11892784767</v>
      </c>
      <c r="BI114" s="146" t="n">
        <v>1145.73049839726</v>
      </c>
      <c r="BJ114" s="146" t="n">
        <v>869.283331036637</v>
      </c>
      <c r="BK114" s="145" t="n">
        <v>817.667756396534</v>
      </c>
      <c r="BL114" s="145" t="n">
        <v>637.201780471939</v>
      </c>
      <c r="BM114" s="146" t="n">
        <v>1038.48157424078</v>
      </c>
      <c r="BN114" s="145" t="n">
        <v>877.272442526969</v>
      </c>
      <c r="BO114" s="147" t="n">
        <v>806.940319440816</v>
      </c>
      <c r="BP114" s="146" t="n">
        <v>593.008765258201</v>
      </c>
      <c r="BQ114" s="146" t="n">
        <v>549.767367099496</v>
      </c>
      <c r="BR114" s="145" t="n">
        <v>773.165353607277</v>
      </c>
      <c r="BS114" s="145" t="n">
        <v>703.275873741586</v>
      </c>
      <c r="BT114" s="146" t="n">
        <v>574.059065066452</v>
      </c>
      <c r="BU114" s="146" t="n">
        <v>709.725156074041</v>
      </c>
      <c r="BV114" s="145" t="n">
        <v>657.252795511355</v>
      </c>
      <c r="BW114" s="146" t="n">
        <v>320.825835270523</v>
      </c>
      <c r="BX114" s="147" t="n">
        <v>1548.56127621509</v>
      </c>
      <c r="BY114" s="146" t="n">
        <v>743.144085864268</v>
      </c>
      <c r="BZ114" s="145" t="n">
        <v>725.643884517701</v>
      </c>
      <c r="CA114" s="145" t="n">
        <v>707.524230801882</v>
      </c>
      <c r="CB114" s="147" t="n">
        <v>994.233088347939</v>
      </c>
      <c r="CC114" s="145" t="n">
        <v>1161.4666335025</v>
      </c>
      <c r="CD114" s="145" t="n">
        <v>885.932763430243</v>
      </c>
      <c r="CE114" s="146" t="n">
        <v>1551.40719062239</v>
      </c>
      <c r="CF114" s="146" t="n">
        <v>229.314558369557</v>
      </c>
      <c r="CG114" s="147" t="n">
        <v>903.986851507789</v>
      </c>
      <c r="CH114" s="145" t="n">
        <v>851.39215368404</v>
      </c>
      <c r="CI114" s="147" t="n">
        <v>477.486767010805</v>
      </c>
      <c r="CJ114" s="145" t="n">
        <v>752.8439250041</v>
      </c>
      <c r="CK114" s="146" t="n">
        <v>408.371603031574</v>
      </c>
      <c r="CL114" s="146" t="n">
        <v>254.902523749828</v>
      </c>
      <c r="CM114" s="146" t="n">
        <v>453.941538259202</v>
      </c>
      <c r="CN114" s="147" t="n">
        <v>435.267100825908</v>
      </c>
      <c r="CO114" s="146" t="n">
        <v>456.087500862897</v>
      </c>
      <c r="CP114" s="147" t="n">
        <v>322.896415108219</v>
      </c>
      <c r="CQ114" s="146" t="n">
        <v>1284.55517385385</v>
      </c>
      <c r="CR114" s="145" t="n">
        <v>631.644410569041</v>
      </c>
      <c r="CS114" s="146" t="n">
        <v>6352.81130068895</v>
      </c>
      <c r="CT114" s="146" t="n">
        <v>220.076949553065</v>
      </c>
      <c r="CU114" s="146" t="n">
        <v>1276.77845456253</v>
      </c>
      <c r="CV114" s="145" t="n">
        <v>1093.2774578904</v>
      </c>
      <c r="CW114" s="146" t="n">
        <v>955.134582085175</v>
      </c>
      <c r="CX114" s="145" t="n">
        <v>963.707237193407</v>
      </c>
      <c r="CY114" s="145" t="n">
        <v>844.526692226196</v>
      </c>
      <c r="CZ114" s="145" t="n">
        <v>825.867957587784</v>
      </c>
      <c r="DA114" s="146" t="n">
        <v>625.121080473104</v>
      </c>
      <c r="DB114" s="146" t="n">
        <v>915.378295098488</v>
      </c>
      <c r="DC114" s="146" t="n">
        <v>594.62631032879</v>
      </c>
      <c r="DD114" s="145" t="n">
        <v>729.168144522475</v>
      </c>
      <c r="DE114" s="145" t="n">
        <v>574.672588035006</v>
      </c>
      <c r="DF114" s="146" t="n">
        <v>522.037895608277</v>
      </c>
      <c r="DG114" s="145" t="n">
        <v>624.398778944233</v>
      </c>
      <c r="DH114" s="145" t="n">
        <v>833.35630774301</v>
      </c>
      <c r="DI114" s="146" t="n">
        <v>384.820794144389</v>
      </c>
      <c r="DJ114" s="145" t="n">
        <v>1383.78797141875</v>
      </c>
      <c r="DK114" s="145" t="n">
        <v>777.872694537996</v>
      </c>
      <c r="DL114" s="146" t="n">
        <v>960.010780637182</v>
      </c>
      <c r="DM114" s="146" t="n">
        <v>888.572353258471</v>
      </c>
      <c r="DN114" s="145" t="n">
        <v>1053.5149360543</v>
      </c>
      <c r="DO114" s="145" t="n">
        <v>515.089762393664</v>
      </c>
      <c r="DP114" s="146" t="n">
        <v>1748.24169903389</v>
      </c>
      <c r="DQ114" s="145" t="n">
        <v>609.016913238389</v>
      </c>
      <c r="DR114" s="145" t="n">
        <v>760.814059936744</v>
      </c>
      <c r="DS114" s="145" t="n">
        <v>1015.43340276686</v>
      </c>
      <c r="DT114" s="145" t="n">
        <v>387.132131734011</v>
      </c>
      <c r="DU114" s="147" t="n">
        <v>1600.37202380952</v>
      </c>
      <c r="DV114" s="145" t="n">
        <v>912.232865629344</v>
      </c>
      <c r="DW114" s="146" t="n">
        <v>445.905427811747</v>
      </c>
      <c r="DX114" s="146" t="n">
        <v>256.273391512916</v>
      </c>
      <c r="DY114" s="146" t="n">
        <v>639.643901785271</v>
      </c>
      <c r="DZ114" s="145" t="n">
        <v>851.542382938545</v>
      </c>
      <c r="EA114" s="145" t="n">
        <v>828.450135305911</v>
      </c>
      <c r="EB114" s="146" t="n">
        <v>958.009141696292</v>
      </c>
      <c r="EC114" s="146" t="n">
        <v>366.23847227164</v>
      </c>
      <c r="ED114" s="145" t="n">
        <v>384.328425603424</v>
      </c>
      <c r="EE114" s="145" t="n">
        <v>773.130421557353</v>
      </c>
      <c r="EF114" s="145" t="n">
        <v>985.499302371935</v>
      </c>
      <c r="EG114" s="146" t="n">
        <v>339.536540120639</v>
      </c>
      <c r="EH114" s="145" t="n">
        <v>962.860871973344</v>
      </c>
      <c r="EI114" s="146" t="n">
        <v>440.08702299545</v>
      </c>
      <c r="EJ114" s="146" t="n">
        <v>888.621641301185</v>
      </c>
      <c r="EK114" s="146" t="n">
        <v>815.555642939706</v>
      </c>
      <c r="EL114" s="146" t="n">
        <v>841.043258156992</v>
      </c>
      <c r="EM114" s="146" t="n">
        <v>744.333284570273</v>
      </c>
      <c r="EN114" s="146" t="n">
        <v>266.205886757292</v>
      </c>
      <c r="EO114" s="146" t="n">
        <v>653.566155410233</v>
      </c>
      <c r="EP114" s="146" t="n">
        <v>2021.19621036599</v>
      </c>
      <c r="EQ114" s="146" t="n">
        <v>1445.80319545959</v>
      </c>
      <c r="ER114" s="146" t="n">
        <v>1373.71114701669</v>
      </c>
      <c r="ES114" s="145" t="n">
        <v>693.292294331937</v>
      </c>
      <c r="ET114" s="146" t="n">
        <v>777.532085753209</v>
      </c>
      <c r="EU114" s="146" t="n">
        <v>743.773773570883</v>
      </c>
      <c r="EV114" s="146" t="n">
        <v>766.211223393541</v>
      </c>
      <c r="EW114" s="145" t="n">
        <v>806.226460044471</v>
      </c>
      <c r="EX114" s="146" t="n">
        <v>216.432177348551</v>
      </c>
      <c r="EY114" s="145" t="n">
        <v>639.497906347342</v>
      </c>
      <c r="EZ114" s="145" t="n">
        <v>416.614278115815</v>
      </c>
      <c r="FA114" s="145" t="n">
        <v>700.070382931449</v>
      </c>
      <c r="FB114" s="146" t="n">
        <v>566.868781596278</v>
      </c>
      <c r="FC114" s="146" t="n">
        <v>1049.71492265923</v>
      </c>
      <c r="FD114" s="145" t="n">
        <v>972.594565550476</v>
      </c>
      <c r="FE114" s="146" t="n">
        <v>150.341419266684</v>
      </c>
      <c r="FF114" s="146" t="n">
        <v>1120.16971639711</v>
      </c>
      <c r="FG114" s="146" t="n">
        <v>1049.80583032713</v>
      </c>
      <c r="FH114" s="145" t="n">
        <v>994.562550839211</v>
      </c>
      <c r="FI114" s="145" t="n">
        <v>1374.00025801495</v>
      </c>
      <c r="FJ114" s="146" t="n">
        <v>824.556923393833</v>
      </c>
      <c r="FK114" s="146" t="n">
        <v>554.980304954132</v>
      </c>
      <c r="FL114" s="147" t="n">
        <v>1679.24434509503</v>
      </c>
      <c r="FM114" s="145" t="n">
        <v>1009.95613206672</v>
      </c>
      <c r="FN114" s="147" t="n">
        <v>693.788911879204</v>
      </c>
      <c r="FO114" s="145" t="n">
        <v>480.945945819566</v>
      </c>
      <c r="FP114" s="146" t="n">
        <v>340.728727425115</v>
      </c>
      <c r="FQ114" s="146" t="n">
        <v>388.627945099732</v>
      </c>
      <c r="FR114" s="147" t="n">
        <v>315.049637106866</v>
      </c>
      <c r="FS114" s="146" t="n">
        <v>990.917544912277</v>
      </c>
      <c r="FT114" s="147" t="n">
        <v>592.077931161451</v>
      </c>
      <c r="FU114" s="146" t="n">
        <v>438.237844761002</v>
      </c>
      <c r="FV114" s="145" t="n">
        <v>574.670690544564</v>
      </c>
      <c r="FW114" s="145" t="n">
        <v>701.775661397262</v>
      </c>
      <c r="FX114" s="147" t="n">
        <v>844.676106056617</v>
      </c>
      <c r="FY114" s="146" t="n">
        <v>652.507402124048</v>
      </c>
      <c r="FZ114" s="145" t="n">
        <v>907.126262671429</v>
      </c>
      <c r="GA114" s="146" t="n">
        <v>611.98344557053</v>
      </c>
      <c r="GB114" s="146" t="n">
        <v>1432.71906338051</v>
      </c>
      <c r="GC114" s="145" t="n">
        <v>1389.27861647239</v>
      </c>
      <c r="GD114" s="145" t="n">
        <v>625.690553046352</v>
      </c>
      <c r="GE114" s="146" t="n">
        <v>1067.78874242024</v>
      </c>
      <c r="GF114" s="145" t="n">
        <v>220.752496768807</v>
      </c>
      <c r="GG114" s="146" t="n">
        <v>649.572458571449</v>
      </c>
      <c r="GH114" s="145" t="n">
        <v>697.156829233331</v>
      </c>
      <c r="GI114" s="146" t="n">
        <v>493.84152373282</v>
      </c>
      <c r="GJ114" s="146" t="n">
        <v>572.686382826628</v>
      </c>
      <c r="GK114" s="146" t="n">
        <v>1038.93566663606</v>
      </c>
      <c r="GL114" s="145" t="n">
        <v>843.393545081472</v>
      </c>
      <c r="GM114" s="146" t="n">
        <v>427.323745678598</v>
      </c>
      <c r="GN114" s="145" t="n">
        <v>588.333621290261</v>
      </c>
      <c r="GO114" s="145" t="n">
        <v>923.639409733098</v>
      </c>
      <c r="GP114" s="145" t="n">
        <v>680.259657466765</v>
      </c>
      <c r="GQ114" s="147" t="n">
        <v>667.320212043206</v>
      </c>
    </row>
    <row r="115" customFormat="false" ht="12.75" hidden="false" customHeight="false" outlineLevel="0" collapsed="false">
      <c r="B115" s="79" t="s">
        <v>515</v>
      </c>
      <c r="C115" s="106"/>
      <c r="D115" s="107"/>
      <c r="E115" s="108" t="s">
        <v>294</v>
      </c>
      <c r="F115" s="121" t="s">
        <v>516</v>
      </c>
      <c r="G115" s="107"/>
      <c r="H115" s="151" t="n">
        <v>43.3149411492266</v>
      </c>
      <c r="I115" s="152" t="n">
        <v>11.713206898418</v>
      </c>
      <c r="J115" s="151" t="n">
        <v>35.1129471156491</v>
      </c>
      <c r="K115" s="151" t="n">
        <v>21.2871931295723</v>
      </c>
      <c r="L115" s="151" t="n">
        <v>61.8153491878805</v>
      </c>
      <c r="M115" s="153" t="n">
        <v>11.7949776401789</v>
      </c>
      <c r="N115" s="152" t="n">
        <v>9.07796684783796</v>
      </c>
      <c r="O115" s="152" t="n">
        <v>87.6179671770399</v>
      </c>
      <c r="P115" s="152" t="n">
        <v>18.1875065237547</v>
      </c>
      <c r="Q115" s="152" t="n">
        <v>23.5266994007895</v>
      </c>
      <c r="R115" s="152" t="n">
        <v>78.5799026817774</v>
      </c>
      <c r="S115" s="152" t="n">
        <v>31.1135209343096</v>
      </c>
      <c r="T115" s="152" t="n">
        <v>24.4192114363728</v>
      </c>
      <c r="U115" s="151" t="n">
        <v>122.162737251275</v>
      </c>
      <c r="V115" s="152" t="n">
        <v>22.2916434685136</v>
      </c>
      <c r="W115" s="152" t="n">
        <v>53.5474337438282</v>
      </c>
      <c r="X115" s="152" t="n">
        <v>31.5585496596182</v>
      </c>
      <c r="Y115" s="153" t="n">
        <v>23.3913712913545</v>
      </c>
      <c r="Z115" s="151" t="n">
        <v>45.9409789332893</v>
      </c>
      <c r="AA115" s="151" t="n">
        <v>122.127171124394</v>
      </c>
      <c r="AB115" s="151" t="n">
        <v>52.4769232904727</v>
      </c>
      <c r="AC115" s="153" t="n">
        <v>21.496221287639</v>
      </c>
      <c r="AD115" s="151" t="n">
        <v>39.4485220995724</v>
      </c>
      <c r="AE115" s="152" t="n">
        <v>35.2868902451133</v>
      </c>
      <c r="AF115" s="152" t="n">
        <v>15.4626108274449</v>
      </c>
      <c r="AG115" s="152" t="n">
        <v>23.4046845954646</v>
      </c>
      <c r="AH115" s="151" t="n">
        <v>45.4289455361195</v>
      </c>
      <c r="AI115" s="151" t="n">
        <v>44.7253262773399</v>
      </c>
      <c r="AJ115" s="151" t="n">
        <v>117.928271273534</v>
      </c>
      <c r="AK115" s="151" t="n">
        <v>50.0478473462397</v>
      </c>
      <c r="AL115" s="152" t="n">
        <v>11.9010446396622</v>
      </c>
      <c r="AM115" s="151" t="n">
        <v>37.946967060368</v>
      </c>
      <c r="AN115" s="151" t="n">
        <v>49.8761473391054</v>
      </c>
      <c r="AO115" s="151" t="n">
        <v>47.8042887236672</v>
      </c>
      <c r="AP115" s="152" t="n">
        <v>17.4589691973558</v>
      </c>
      <c r="AQ115" s="153" t="n">
        <v>80.2645612747225</v>
      </c>
      <c r="AR115" s="152" t="n">
        <v>33.2665463259909</v>
      </c>
      <c r="AS115" s="151" t="n">
        <v>42.8210845462934</v>
      </c>
      <c r="AT115" s="151" t="n">
        <v>39.8849375292976</v>
      </c>
      <c r="AU115" s="152" t="n">
        <v>67.9946465639681</v>
      </c>
      <c r="AV115" s="152" t="n">
        <v>21.759823233933</v>
      </c>
      <c r="AW115" s="152" t="n">
        <v>50.8221286328677</v>
      </c>
      <c r="AX115" s="152" t="n">
        <v>40.0716282676571</v>
      </c>
      <c r="AY115" s="152" t="n">
        <v>8.51221038504746</v>
      </c>
      <c r="AZ115" s="152" t="n">
        <v>62.4674180069863</v>
      </c>
      <c r="BA115" s="151" t="n">
        <v>55.9636065439538</v>
      </c>
      <c r="BB115" s="151" t="n">
        <v>222.770210170243</v>
      </c>
      <c r="BC115" s="151" t="n">
        <v>51.1402698070195</v>
      </c>
      <c r="BD115" s="152" t="n">
        <v>74.0342832754109</v>
      </c>
      <c r="BE115" s="151" t="n">
        <v>31.0967736346995</v>
      </c>
      <c r="BF115" s="152" t="n">
        <v>36.787472264021</v>
      </c>
      <c r="BG115" s="152" t="n">
        <v>45.2726884861405</v>
      </c>
      <c r="BH115" s="152" t="n">
        <v>32.6471258661121</v>
      </c>
      <c r="BI115" s="152" t="n">
        <v>31.2781450914166</v>
      </c>
      <c r="BJ115" s="152" t="n">
        <v>87.0883639812365</v>
      </c>
      <c r="BK115" s="151" t="n">
        <v>51.9099091984147</v>
      </c>
      <c r="BL115" s="151" t="n">
        <v>42.163227300837</v>
      </c>
      <c r="BM115" s="152" t="n">
        <v>73.1691169821023</v>
      </c>
      <c r="BN115" s="151" t="n">
        <v>44.4983863352409</v>
      </c>
      <c r="BO115" s="153" t="n">
        <v>66.1601610326508</v>
      </c>
      <c r="BP115" s="152" t="n">
        <v>55.5097296732572</v>
      </c>
      <c r="BQ115" s="152" t="n">
        <v>17.8682552248417</v>
      </c>
      <c r="BR115" s="151" t="n">
        <v>54.9800935602668</v>
      </c>
      <c r="BS115" s="151" t="n">
        <v>47.5121898168755</v>
      </c>
      <c r="BT115" s="152" t="n">
        <v>41.8485850676571</v>
      </c>
      <c r="BU115" s="152" t="n">
        <v>31.9312241633472</v>
      </c>
      <c r="BV115" s="151" t="n">
        <v>47.09572614418</v>
      </c>
      <c r="BW115" s="152" t="n">
        <v>19.4084324718538</v>
      </c>
      <c r="BX115" s="153" t="n">
        <v>16.1084882218467</v>
      </c>
      <c r="BY115" s="152" t="n">
        <v>82.6828595499737</v>
      </c>
      <c r="BZ115" s="151" t="n">
        <v>48.9256050044084</v>
      </c>
      <c r="CA115" s="151" t="n">
        <v>47.4090935129849</v>
      </c>
      <c r="CB115" s="153" t="n">
        <v>36.1874851876148</v>
      </c>
      <c r="CC115" s="151" t="n">
        <v>80.1235357223867</v>
      </c>
      <c r="CD115" s="151" t="n">
        <v>48.5139185790226</v>
      </c>
      <c r="CE115" s="152" t="n">
        <v>85.6137868552025</v>
      </c>
      <c r="CF115" s="152" t="n">
        <v>22.369759129651</v>
      </c>
      <c r="CG115" s="153" t="n">
        <v>140.032775951598</v>
      </c>
      <c r="CH115" s="151" t="n">
        <v>97.0132804497926</v>
      </c>
      <c r="CI115" s="153" t="n">
        <v>35.6165623212788</v>
      </c>
      <c r="CJ115" s="151" t="n">
        <v>36.9501479795709</v>
      </c>
      <c r="CK115" s="152" t="n">
        <v>44.2562723097851</v>
      </c>
      <c r="CL115" s="152" t="n">
        <v>11.5273714097267</v>
      </c>
      <c r="CM115" s="152" t="n">
        <v>20.493253758804</v>
      </c>
      <c r="CN115" s="153" t="n">
        <v>38.3826997212457</v>
      </c>
      <c r="CO115" s="152" t="n">
        <v>23.9330674565571</v>
      </c>
      <c r="CP115" s="153" t="n">
        <v>10.3507688773925</v>
      </c>
      <c r="CQ115" s="152" t="n">
        <v>87.6000243070864</v>
      </c>
      <c r="CR115" s="151" t="n">
        <v>39.7615504168936</v>
      </c>
      <c r="CS115" s="152" t="n">
        <v>148.98783927498</v>
      </c>
      <c r="CT115" s="152" t="n">
        <v>6.73045433468431</v>
      </c>
      <c r="CU115" s="152" t="n">
        <v>88.435822017187</v>
      </c>
      <c r="CV115" s="151" t="n">
        <v>112.433690714557</v>
      </c>
      <c r="CW115" s="152" t="n">
        <v>85.8816649700163</v>
      </c>
      <c r="CX115" s="151" t="n">
        <v>31.273584066071</v>
      </c>
      <c r="CY115" s="151" t="n">
        <v>52.2809407432634</v>
      </c>
      <c r="CZ115" s="151" t="n">
        <v>54.2783885135844</v>
      </c>
      <c r="DA115" s="152" t="n">
        <v>22.8399739491023</v>
      </c>
      <c r="DB115" s="152" t="n">
        <v>63.4585586919374</v>
      </c>
      <c r="DC115" s="152" t="n">
        <v>22.378336195485</v>
      </c>
      <c r="DD115" s="151" t="n">
        <v>47.5894989477667</v>
      </c>
      <c r="DE115" s="151" t="n">
        <v>37.8463381329326</v>
      </c>
      <c r="DF115" s="152" t="n">
        <v>60.5195593130237</v>
      </c>
      <c r="DG115" s="151" t="n">
        <v>107.554877910609</v>
      </c>
      <c r="DH115" s="151" t="n">
        <v>46.6543397075437</v>
      </c>
      <c r="DI115" s="152" t="n">
        <v>29.4234290676915</v>
      </c>
      <c r="DJ115" s="151" t="n">
        <v>97.892514615414</v>
      </c>
      <c r="DK115" s="151" t="n">
        <v>52.536106169344</v>
      </c>
      <c r="DL115" s="152" t="n">
        <v>42.3445901704399</v>
      </c>
      <c r="DM115" s="152" t="n">
        <v>27.7394498112097</v>
      </c>
      <c r="DN115" s="151" t="n">
        <v>74.3245763885683</v>
      </c>
      <c r="DO115" s="151" t="n">
        <v>21.570841889117</v>
      </c>
      <c r="DP115" s="152" t="n">
        <v>84.2454436161787</v>
      </c>
      <c r="DQ115" s="151" t="n">
        <v>25.7187103759647</v>
      </c>
      <c r="DR115" s="151" t="n">
        <v>47.4997693827712</v>
      </c>
      <c r="DS115" s="151" t="n">
        <v>150.704652046324</v>
      </c>
      <c r="DT115" s="151" t="n">
        <v>45.1996059483042</v>
      </c>
      <c r="DU115" s="153" t="n">
        <v>57.1875</v>
      </c>
      <c r="DV115" s="151" t="n">
        <v>143.825823778174</v>
      </c>
      <c r="DW115" s="152" t="n">
        <v>17.7986578601446</v>
      </c>
      <c r="DX115" s="152" t="n">
        <v>25.1121661480326</v>
      </c>
      <c r="DY115" s="152" t="n">
        <v>20.4977652484656</v>
      </c>
      <c r="DZ115" s="151" t="n">
        <v>47.8977404139759</v>
      </c>
      <c r="EA115" s="151" t="n">
        <v>50.6882902493731</v>
      </c>
      <c r="EB115" s="152" t="n">
        <v>71.0055865921788</v>
      </c>
      <c r="EC115" s="152" t="n">
        <v>38.024100944639</v>
      </c>
      <c r="ED115" s="151" t="n">
        <v>13.3875835083514</v>
      </c>
      <c r="EE115" s="151" t="n">
        <v>104.625684073462</v>
      </c>
      <c r="EF115" s="151" t="n">
        <v>72.3838947578234</v>
      </c>
      <c r="EG115" s="152" t="n">
        <v>13.5828031974952</v>
      </c>
      <c r="EH115" s="151" t="n">
        <v>132.788910157735</v>
      </c>
      <c r="EI115" s="152" t="n">
        <v>23.2420839247873</v>
      </c>
      <c r="EJ115" s="152" t="n">
        <v>39.3373256088071</v>
      </c>
      <c r="EK115" s="152" t="n">
        <v>126.047047711619</v>
      </c>
      <c r="EL115" s="152" t="n">
        <v>40.1730046646892</v>
      </c>
      <c r="EM115" s="152" t="n">
        <v>32.2023288839529</v>
      </c>
      <c r="EN115" s="152" t="n">
        <v>11.1150230445417</v>
      </c>
      <c r="EO115" s="152" t="n">
        <v>16.7112226574582</v>
      </c>
      <c r="EP115" s="152" t="n">
        <v>108.757756324604</v>
      </c>
      <c r="EQ115" s="152" t="n">
        <v>40.4778225599322</v>
      </c>
      <c r="ER115" s="152" t="n">
        <v>95.5446080554353</v>
      </c>
      <c r="ES115" s="151" t="n">
        <v>46.2881881753134</v>
      </c>
      <c r="ET115" s="152" t="n">
        <v>20.9502640950264</v>
      </c>
      <c r="EU115" s="152" t="n">
        <v>60.7552817020357</v>
      </c>
      <c r="EV115" s="152" t="n">
        <v>98.4599308399919</v>
      </c>
      <c r="EW115" s="151" t="n">
        <v>56.0296319825748</v>
      </c>
      <c r="EX115" s="152" t="n">
        <v>11.0894059116184</v>
      </c>
      <c r="EY115" s="151" t="n">
        <v>44.2194122453148</v>
      </c>
      <c r="EZ115" s="151" t="n">
        <v>12.5598889785062</v>
      </c>
      <c r="FA115" s="151" t="n">
        <v>47.3020789551179</v>
      </c>
      <c r="FB115" s="152" t="n">
        <v>57.6308225900452</v>
      </c>
      <c r="FC115" s="152" t="n">
        <v>72.3908386678955</v>
      </c>
      <c r="FD115" s="151" t="n">
        <v>67.9433803065221</v>
      </c>
      <c r="FE115" s="152" t="n">
        <v>14.4811036716944</v>
      </c>
      <c r="FF115" s="152" t="n">
        <v>47.0635669564309</v>
      </c>
      <c r="FG115" s="152" t="n">
        <v>85.9325683370496</v>
      </c>
      <c r="FH115" s="151" t="n">
        <v>64.0446543580936</v>
      </c>
      <c r="FI115" s="151" t="n">
        <v>57.3191909638652</v>
      </c>
      <c r="FJ115" s="152" t="n">
        <v>71.0752138275961</v>
      </c>
      <c r="FK115" s="152" t="n">
        <v>14.3261453716703</v>
      </c>
      <c r="FL115" s="153" t="n">
        <v>4.6564031456888</v>
      </c>
      <c r="FM115" s="151" t="n">
        <v>39.0414265001492</v>
      </c>
      <c r="FN115" s="153" t="n">
        <v>34.0694014340402</v>
      </c>
      <c r="FO115" s="151" t="n">
        <v>36.5125659439679</v>
      </c>
      <c r="FP115" s="152" t="n">
        <v>31.0225715297777</v>
      </c>
      <c r="FQ115" s="152" t="n">
        <v>18.8329649256966</v>
      </c>
      <c r="FR115" s="153" t="n">
        <v>1.38198968422688</v>
      </c>
      <c r="FS115" s="152" t="n">
        <v>132.511011665659</v>
      </c>
      <c r="FT115" s="153" t="n">
        <v>27.8779001291939</v>
      </c>
      <c r="FU115" s="152" t="n">
        <v>25.2370772675277</v>
      </c>
      <c r="FV115" s="151" t="n">
        <v>108.744135793694</v>
      </c>
      <c r="FW115" s="151" t="n">
        <v>47.8337730810257</v>
      </c>
      <c r="FX115" s="153" t="n">
        <v>52.6383484968162</v>
      </c>
      <c r="FY115" s="152" t="n">
        <v>53.9092997174715</v>
      </c>
      <c r="FZ115" s="151" t="n">
        <v>26.4561382517347</v>
      </c>
      <c r="GA115" s="152" t="n">
        <v>87.3673781263892</v>
      </c>
      <c r="GB115" s="152" t="n">
        <v>116.495407263774</v>
      </c>
      <c r="GC115" s="151" t="n">
        <v>123.652780431875</v>
      </c>
      <c r="GD115" s="151" t="n">
        <v>40.7974720349263</v>
      </c>
      <c r="GE115" s="152" t="n">
        <v>73.9550194952602</v>
      </c>
      <c r="GF115" s="151" t="n">
        <v>19.3536695317256</v>
      </c>
      <c r="GG115" s="152" t="n">
        <v>60.3153215381063</v>
      </c>
      <c r="GH115" s="151" t="n">
        <v>46.8418861849577</v>
      </c>
      <c r="GI115" s="152" t="n">
        <v>14.9775475977527</v>
      </c>
      <c r="GJ115" s="152" t="n">
        <v>17.1757520958889</v>
      </c>
      <c r="GK115" s="152" t="n">
        <v>80.4749026277665</v>
      </c>
      <c r="GL115" s="151" t="n">
        <v>58.1921491098748</v>
      </c>
      <c r="GM115" s="152" t="n">
        <v>23.5715817568963</v>
      </c>
      <c r="GN115" s="151" t="n">
        <v>60.3281637694712</v>
      </c>
      <c r="GO115" s="151" t="n">
        <v>30.1781227656996</v>
      </c>
      <c r="GP115" s="151" t="n">
        <v>42.9612897436329</v>
      </c>
      <c r="GQ115" s="153" t="n">
        <v>42.1182193855609</v>
      </c>
    </row>
    <row r="116" customFormat="false" ht="12.75" hidden="false" customHeight="false" outlineLevel="0" collapsed="false">
      <c r="B116" s="97" t="s">
        <v>517</v>
      </c>
      <c r="C116" s="106"/>
      <c r="D116" s="107"/>
      <c r="E116" s="108" t="s">
        <v>297</v>
      </c>
      <c r="F116" s="121" t="s">
        <v>518</v>
      </c>
      <c r="G116" s="107"/>
      <c r="H116" s="151" t="n">
        <v>425.126264553513</v>
      </c>
      <c r="I116" s="152" t="n">
        <v>0</v>
      </c>
      <c r="J116" s="151" t="n">
        <v>102.318623832436</v>
      </c>
      <c r="K116" s="151" t="n">
        <v>194.237631206084</v>
      </c>
      <c r="L116" s="151" t="n">
        <v>201.717988898682</v>
      </c>
      <c r="M116" s="153" t="n">
        <v>337.434468524252</v>
      </c>
      <c r="N116" s="152" t="n">
        <v>93.8596858451269</v>
      </c>
      <c r="O116" s="152" t="n">
        <v>217.916687690332</v>
      </c>
      <c r="P116" s="152" t="n">
        <v>68.4931815251362</v>
      </c>
      <c r="Q116" s="152" t="n">
        <v>300.092984766625</v>
      </c>
      <c r="R116" s="152" t="n">
        <v>282.797772945602</v>
      </c>
      <c r="S116" s="152" t="n">
        <v>224.42337191915</v>
      </c>
      <c r="T116" s="152" t="n">
        <v>51.3999571248851</v>
      </c>
      <c r="U116" s="151" t="n">
        <v>239.940824082026</v>
      </c>
      <c r="V116" s="152" t="n">
        <v>174.369641226644</v>
      </c>
      <c r="W116" s="152" t="n">
        <v>270.763540199185</v>
      </c>
      <c r="X116" s="152" t="n">
        <v>246.043771289041</v>
      </c>
      <c r="Y116" s="153" t="n">
        <v>76.7484383600986</v>
      </c>
      <c r="Z116" s="151" t="n">
        <v>121.552453920192</v>
      </c>
      <c r="AA116" s="151" t="n">
        <v>286.578192439207</v>
      </c>
      <c r="AB116" s="151" t="n">
        <v>419.543601678643</v>
      </c>
      <c r="AC116" s="153" t="n">
        <v>194.268857995885</v>
      </c>
      <c r="AD116" s="151" t="n">
        <v>96.8949174147704</v>
      </c>
      <c r="AE116" s="152" t="n">
        <v>259.632423735074</v>
      </c>
      <c r="AF116" s="152" t="n">
        <v>55.4460099262531</v>
      </c>
      <c r="AG116" s="152" t="n">
        <v>255.645823671166</v>
      </c>
      <c r="AH116" s="151" t="n">
        <v>118.281603855413</v>
      </c>
      <c r="AI116" s="151" t="n">
        <v>123.830655550892</v>
      </c>
      <c r="AJ116" s="151" t="n">
        <v>167.814907531248</v>
      </c>
      <c r="AK116" s="151" t="n">
        <v>137.227918284413</v>
      </c>
      <c r="AL116" s="152" t="n">
        <v>89.4144012341119</v>
      </c>
      <c r="AM116" s="151" t="n">
        <v>62.0167980228291</v>
      </c>
      <c r="AN116" s="151" t="n">
        <v>153.174293948187</v>
      </c>
      <c r="AO116" s="151" t="n">
        <v>131.130412490619</v>
      </c>
      <c r="AP116" s="152" t="n">
        <v>245.023175798535</v>
      </c>
      <c r="AQ116" s="153" t="n">
        <v>175.585096294499</v>
      </c>
      <c r="AR116" s="152" t="n">
        <v>67.062655954095</v>
      </c>
      <c r="AS116" s="151" t="n">
        <v>105.456023419536</v>
      </c>
      <c r="AT116" s="151" t="n">
        <v>112.488855576808</v>
      </c>
      <c r="AU116" s="152" t="n">
        <v>107.153392330383</v>
      </c>
      <c r="AV116" s="152" t="n">
        <v>125.628759508906</v>
      </c>
      <c r="AW116" s="152" t="n">
        <v>444.94258133138</v>
      </c>
      <c r="AX116" s="152" t="n">
        <v>123.645313640957</v>
      </c>
      <c r="AY116" s="152" t="n">
        <v>46.6526932714081</v>
      </c>
      <c r="AZ116" s="152" t="n">
        <v>281.411110427897</v>
      </c>
      <c r="BA116" s="151" t="n">
        <v>184.712951946926</v>
      </c>
      <c r="BB116" s="151" t="n">
        <v>205.617479066156</v>
      </c>
      <c r="BC116" s="151" t="n">
        <v>168.772704616937</v>
      </c>
      <c r="BD116" s="152" t="n">
        <v>278.287383484066</v>
      </c>
      <c r="BE116" s="151" t="n">
        <v>261.904981896089</v>
      </c>
      <c r="BF116" s="152" t="n">
        <v>140.126374046775</v>
      </c>
      <c r="BG116" s="152" t="n">
        <v>215.49094280443</v>
      </c>
      <c r="BH116" s="152" t="n">
        <v>234.568216378925</v>
      </c>
      <c r="BI116" s="152" t="n">
        <v>361.982237044305</v>
      </c>
      <c r="BJ116" s="152" t="n">
        <v>200.99385628585</v>
      </c>
      <c r="BK116" s="151" t="n">
        <v>158.96732680881</v>
      </c>
      <c r="BL116" s="151" t="n">
        <v>114.906466087943</v>
      </c>
      <c r="BM116" s="152" t="n">
        <v>427.790919370908</v>
      </c>
      <c r="BN116" s="151" t="n">
        <v>164.015362877358</v>
      </c>
      <c r="BO116" s="153" t="n">
        <v>36.5624657643092</v>
      </c>
      <c r="BP116" s="152" t="n">
        <v>232.052788953662</v>
      </c>
      <c r="BQ116" s="152" t="n">
        <v>234.881367747118</v>
      </c>
      <c r="BR116" s="151" t="n">
        <v>143.691419558843</v>
      </c>
      <c r="BS116" s="151" t="n">
        <v>138.142855290849</v>
      </c>
      <c r="BT116" s="152" t="n">
        <v>409.54635553466</v>
      </c>
      <c r="BU116" s="152" t="n">
        <v>320.929555887132</v>
      </c>
      <c r="BV116" s="151" t="n">
        <v>124.083529991632</v>
      </c>
      <c r="BW116" s="152" t="n">
        <v>67.5826336660741</v>
      </c>
      <c r="BX116" s="153" t="n">
        <v>264.379286353245</v>
      </c>
      <c r="BY116" s="152" t="n">
        <v>285.093396833099</v>
      </c>
      <c r="BZ116" s="151" t="n">
        <v>139.282907227274</v>
      </c>
      <c r="CA116" s="151" t="n">
        <v>138.470569316002</v>
      </c>
      <c r="CB116" s="153" t="n">
        <v>228.371953558835</v>
      </c>
      <c r="CC116" s="151" t="n">
        <v>100.198692968255</v>
      </c>
      <c r="CD116" s="151" t="n">
        <v>256.793524548036</v>
      </c>
      <c r="CE116" s="152" t="n">
        <v>940.847856725708</v>
      </c>
      <c r="CF116" s="152" t="n">
        <v>28.4796386074694</v>
      </c>
      <c r="CG116" s="153" t="n">
        <v>295.009384974513</v>
      </c>
      <c r="CH116" s="151" t="n">
        <v>214.784609489562</v>
      </c>
      <c r="CI116" s="153" t="n">
        <v>83.5515020403138</v>
      </c>
      <c r="CJ116" s="151" t="n">
        <v>197.756969156439</v>
      </c>
      <c r="CK116" s="152" t="n">
        <v>62.6063454398544</v>
      </c>
      <c r="CL116" s="152" t="n">
        <v>49.8461410584867</v>
      </c>
      <c r="CM116" s="152" t="n">
        <v>191.780507348513</v>
      </c>
      <c r="CN116" s="153" t="n">
        <v>63.5447480208902</v>
      </c>
      <c r="CO116" s="152" t="n">
        <v>125.743189391705</v>
      </c>
      <c r="CP116" s="153" t="n">
        <v>54.8635454683299</v>
      </c>
      <c r="CQ116" s="152" t="n">
        <v>488.422392515486</v>
      </c>
      <c r="CR116" s="151" t="n">
        <v>126.399489924357</v>
      </c>
      <c r="CS116" s="152" t="n">
        <v>385.094904517501</v>
      </c>
      <c r="CT116" s="152" t="n">
        <v>22.646030009589</v>
      </c>
      <c r="CU116" s="152" t="n">
        <v>624.791399255116</v>
      </c>
      <c r="CV116" s="151" t="n">
        <v>307.791918654461</v>
      </c>
      <c r="CW116" s="152" t="n">
        <v>275.615935604283</v>
      </c>
      <c r="CX116" s="151" t="n">
        <v>194.228967907871</v>
      </c>
      <c r="CY116" s="151" t="n">
        <v>152.803946263877</v>
      </c>
      <c r="CZ116" s="151" t="n">
        <v>144.936507622913</v>
      </c>
      <c r="DA116" s="152" t="n">
        <v>139.759117355033</v>
      </c>
      <c r="DB116" s="152" t="n">
        <v>364.968241283705</v>
      </c>
      <c r="DC116" s="152" t="n">
        <v>250.946746091374</v>
      </c>
      <c r="DD116" s="151" t="n">
        <v>136.47017095836</v>
      </c>
      <c r="DE116" s="151" t="n">
        <v>120.149640345949</v>
      </c>
      <c r="DF116" s="152" t="n">
        <v>120.518491102348</v>
      </c>
      <c r="DG116" s="151" t="n">
        <v>158.19110882352</v>
      </c>
      <c r="DH116" s="151" t="n">
        <v>126.765900272049</v>
      </c>
      <c r="DI116" s="152" t="n">
        <v>61.7328198976694</v>
      </c>
      <c r="DJ116" s="151" t="n">
        <v>142.135569905621</v>
      </c>
      <c r="DK116" s="151" t="n">
        <v>149.873465429915</v>
      </c>
      <c r="DL116" s="152" t="n">
        <v>323.934171974312</v>
      </c>
      <c r="DM116" s="152" t="n">
        <v>419.739714607954</v>
      </c>
      <c r="DN116" s="151" t="n">
        <v>83.4686735306339</v>
      </c>
      <c r="DO116" s="151" t="n">
        <v>180.462305661484</v>
      </c>
      <c r="DP116" s="152" t="n">
        <v>260.431361501834</v>
      </c>
      <c r="DQ116" s="151" t="n">
        <v>181.82118675659</v>
      </c>
      <c r="DR116" s="151" t="n">
        <v>143.66547069381</v>
      </c>
      <c r="DS116" s="151" t="n">
        <v>262.27204842006</v>
      </c>
      <c r="DT116" s="151" t="n">
        <v>76.4954384233037</v>
      </c>
      <c r="DU116" s="153" t="n">
        <v>559.68671679198</v>
      </c>
      <c r="DV116" s="151" t="n">
        <v>212.613582013315</v>
      </c>
      <c r="DW116" s="152" t="n">
        <v>79.1862514688602</v>
      </c>
      <c r="DX116" s="152" t="n">
        <v>38.8507725163749</v>
      </c>
      <c r="DY116" s="152" t="n">
        <v>245.746943090452</v>
      </c>
      <c r="DZ116" s="151" t="n">
        <v>129.870886986049</v>
      </c>
      <c r="EA116" s="151" t="n">
        <v>159.953172245416</v>
      </c>
      <c r="EB116" s="152" t="n">
        <v>105.774504824784</v>
      </c>
      <c r="EC116" s="152" t="n">
        <v>81.3401785947703</v>
      </c>
      <c r="ED116" s="151" t="n">
        <v>39.734767289218</v>
      </c>
      <c r="EE116" s="151" t="n">
        <v>257.663623968387</v>
      </c>
      <c r="EF116" s="151" t="n">
        <v>117.315128562886</v>
      </c>
      <c r="EG116" s="152" t="n">
        <v>98.1709293515995</v>
      </c>
      <c r="EH116" s="151" t="n">
        <v>250.520169769665</v>
      </c>
      <c r="EI116" s="152" t="n">
        <v>88.3696114975161</v>
      </c>
      <c r="EJ116" s="152" t="n">
        <v>312.66484574671</v>
      </c>
      <c r="EK116" s="152" t="n">
        <v>134.994005489676</v>
      </c>
      <c r="EL116" s="152" t="n">
        <v>242.706658988848</v>
      </c>
      <c r="EM116" s="152" t="n">
        <v>293.764199753398</v>
      </c>
      <c r="EN116" s="152" t="n">
        <v>71.2892630738257</v>
      </c>
      <c r="EO116" s="152" t="n">
        <v>403.27630849621</v>
      </c>
      <c r="EP116" s="152" t="n">
        <v>1255.28418274133</v>
      </c>
      <c r="EQ116" s="152" t="n">
        <v>712.124995365695</v>
      </c>
      <c r="ER116" s="152" t="n">
        <v>469.879013003742</v>
      </c>
      <c r="ES116" s="151" t="n">
        <v>130.657086601609</v>
      </c>
      <c r="ET116" s="152" t="n">
        <v>297.954876795488</v>
      </c>
      <c r="EU116" s="152" t="n">
        <v>266.383512036268</v>
      </c>
      <c r="EV116" s="152" t="n">
        <v>256.784227489425</v>
      </c>
      <c r="EW116" s="151" t="n">
        <v>67.3110564051368</v>
      </c>
      <c r="EX116" s="152" t="n">
        <v>88.3080918934738</v>
      </c>
      <c r="EY116" s="151" t="n">
        <v>79.8129755400092</v>
      </c>
      <c r="EZ116" s="151" t="n">
        <v>40.3551437790421</v>
      </c>
      <c r="FA116" s="151" t="n">
        <v>126.375415006623</v>
      </c>
      <c r="FB116" s="152" t="n">
        <v>233.557406271891</v>
      </c>
      <c r="FC116" s="152" t="n">
        <v>363.746232595213</v>
      </c>
      <c r="FD116" s="151" t="n">
        <v>191.088652973499</v>
      </c>
      <c r="FE116" s="152" t="n">
        <v>44.471254924075</v>
      </c>
      <c r="FF116" s="152" t="n">
        <v>419.055711719242</v>
      </c>
      <c r="FG116" s="152" t="n">
        <v>609.020530824436</v>
      </c>
      <c r="FH116" s="151" t="n">
        <v>49.2561346880387</v>
      </c>
      <c r="FI116" s="151" t="n">
        <v>350.419000026477</v>
      </c>
      <c r="FJ116" s="152" t="n">
        <v>128.606706242897</v>
      </c>
      <c r="FK116" s="152" t="n">
        <v>156.659795384324</v>
      </c>
      <c r="FL116" s="153" t="n">
        <v>537.836421432609</v>
      </c>
      <c r="FM116" s="151" t="n">
        <v>300.467665078077</v>
      </c>
      <c r="FN116" s="153" t="n">
        <v>242.652279975744</v>
      </c>
      <c r="FO116" s="151" t="n">
        <v>82.2599714386984</v>
      </c>
      <c r="FP116" s="152" t="n">
        <v>70.3410421253499</v>
      </c>
      <c r="FQ116" s="152" t="n">
        <v>143.651089800547</v>
      </c>
      <c r="FR116" s="153" t="n">
        <v>98.3720870022984</v>
      </c>
      <c r="FS116" s="152" t="n">
        <v>374.039410035898</v>
      </c>
      <c r="FT116" s="153" t="n">
        <v>158.184468275145</v>
      </c>
      <c r="FU116" s="152" t="n">
        <v>115.625776048337</v>
      </c>
      <c r="FV116" s="151" t="n">
        <v>197.465038160497</v>
      </c>
      <c r="FW116" s="151" t="n">
        <v>129.317649195696</v>
      </c>
      <c r="FX116" s="153" t="n">
        <v>74.3426069488732</v>
      </c>
      <c r="FY116" s="152" t="n">
        <v>166.284364803786</v>
      </c>
      <c r="FZ116" s="151" t="n">
        <v>188.694037786524</v>
      </c>
      <c r="GA116" s="152" t="n">
        <v>71.778287143866</v>
      </c>
      <c r="GB116" s="152" t="n">
        <v>594.403486624787</v>
      </c>
      <c r="GC116" s="151" t="n">
        <v>142.864513663291</v>
      </c>
      <c r="GD116" s="151" t="n">
        <v>110.789205195591</v>
      </c>
      <c r="GE116" s="152" t="n">
        <v>458.96547824684</v>
      </c>
      <c r="GF116" s="151" t="n">
        <v>199.629927994454</v>
      </c>
      <c r="GG116" s="152" t="n">
        <v>193.774933144805</v>
      </c>
      <c r="GH116" s="151" t="n">
        <v>130.236324442337</v>
      </c>
      <c r="GI116" s="152" t="n">
        <v>152.258726440783</v>
      </c>
      <c r="GJ116" s="152" t="n">
        <v>103.021241407947</v>
      </c>
      <c r="GK116" s="152" t="n">
        <v>516.703831245322</v>
      </c>
      <c r="GL116" s="151" t="n">
        <v>63.6814400549108</v>
      </c>
      <c r="GM116" s="152" t="n">
        <v>121.852566717368</v>
      </c>
      <c r="GN116" s="151" t="n">
        <v>172.505216546308</v>
      </c>
      <c r="GO116" s="151" t="n">
        <v>234.478779290853</v>
      </c>
      <c r="GP116" s="151" t="n">
        <v>109.383582259762</v>
      </c>
      <c r="GQ116" s="153" t="n">
        <v>114.655570029731</v>
      </c>
    </row>
    <row r="117" customFormat="false" ht="12.75" hidden="false" customHeight="false" outlineLevel="0" collapsed="false">
      <c r="B117" s="79" t="s">
        <v>519</v>
      </c>
      <c r="C117" s="106"/>
      <c r="D117" s="107"/>
      <c r="E117" s="108" t="s">
        <v>309</v>
      </c>
      <c r="F117" s="121" t="s">
        <v>520</v>
      </c>
      <c r="G117" s="107"/>
      <c r="H117" s="151" t="n">
        <v>4.93162895992722</v>
      </c>
      <c r="I117" s="152" t="n">
        <v>3.65458562691618</v>
      </c>
      <c r="J117" s="151" t="n">
        <v>3.74445563161982</v>
      </c>
      <c r="K117" s="151" t="n">
        <v>3.96307434288523</v>
      </c>
      <c r="L117" s="151" t="n">
        <v>9.93380622905608</v>
      </c>
      <c r="M117" s="153" t="n">
        <v>6.92631578947368</v>
      </c>
      <c r="N117" s="152" t="n">
        <v>3.71727904460774</v>
      </c>
      <c r="O117" s="152" t="n">
        <v>6.75276332344272</v>
      </c>
      <c r="P117" s="152" t="n">
        <v>3.48263299761154</v>
      </c>
      <c r="Q117" s="152" t="n">
        <v>3.62632206165302</v>
      </c>
      <c r="R117" s="152" t="n">
        <v>3.17149989411451</v>
      </c>
      <c r="S117" s="152" t="n">
        <v>8.62257657007322</v>
      </c>
      <c r="T117" s="152" t="n">
        <v>8.98053131293757</v>
      </c>
      <c r="U117" s="151" t="n">
        <v>6.92207623332418</v>
      </c>
      <c r="V117" s="152" t="n">
        <v>1.70615920242894</v>
      </c>
      <c r="W117" s="152" t="n">
        <v>5.92343843044587</v>
      </c>
      <c r="X117" s="152" t="n">
        <v>4.55650027826908</v>
      </c>
      <c r="Y117" s="153" t="n">
        <v>11.7156499054639</v>
      </c>
      <c r="Z117" s="151" t="n">
        <v>7.47709198762382</v>
      </c>
      <c r="AA117" s="151" t="n">
        <v>5.99123719789404</v>
      </c>
      <c r="AB117" s="151" t="n">
        <v>22.1564519935038</v>
      </c>
      <c r="AC117" s="153" t="n">
        <v>3.09504207442257</v>
      </c>
      <c r="AD117" s="151" t="n">
        <v>2.91949748221276</v>
      </c>
      <c r="AE117" s="152" t="n">
        <v>9.26804166408994</v>
      </c>
      <c r="AF117" s="152" t="n">
        <v>2.7244050391307</v>
      </c>
      <c r="AG117" s="152" t="n">
        <v>3.18989633786379</v>
      </c>
      <c r="AH117" s="151" t="n">
        <v>7.96564253310869</v>
      </c>
      <c r="AI117" s="151" t="n">
        <v>7.02305886587165</v>
      </c>
      <c r="AJ117" s="151" t="n">
        <v>14.3966956152744</v>
      </c>
      <c r="AK117" s="151" t="n">
        <v>7.82707819029461</v>
      </c>
      <c r="AL117" s="152" t="n">
        <v>3.57735120672238</v>
      </c>
      <c r="AM117" s="151" t="n">
        <v>5.45261706411267</v>
      </c>
      <c r="AN117" s="151" t="n">
        <v>7.67567308553375</v>
      </c>
      <c r="AO117" s="151" t="n">
        <v>7.46496072872724</v>
      </c>
      <c r="AP117" s="152" t="n">
        <v>8.06325644788055</v>
      </c>
      <c r="AQ117" s="153" t="n">
        <v>5.43281653250731</v>
      </c>
      <c r="AR117" s="152" t="n">
        <v>10.2388043310697</v>
      </c>
      <c r="AS117" s="151" t="n">
        <v>6.36768189713242</v>
      </c>
      <c r="AT117" s="151" t="n">
        <v>5.44973097864757</v>
      </c>
      <c r="AU117" s="152" t="n">
        <v>6.11001857314542</v>
      </c>
      <c r="AV117" s="152" t="n">
        <v>9.70901104934459</v>
      </c>
      <c r="AW117" s="152" t="n">
        <v>3.84019155852861</v>
      </c>
      <c r="AX117" s="152" t="n">
        <v>8.28074323754801</v>
      </c>
      <c r="AY117" s="152" t="n">
        <v>1.52960927270488</v>
      </c>
      <c r="AZ117" s="152" t="n">
        <v>4.53876898481215</v>
      </c>
      <c r="BA117" s="151" t="n">
        <v>8.67358629956682</v>
      </c>
      <c r="BB117" s="151" t="n">
        <v>10.6558021405202</v>
      </c>
      <c r="BC117" s="151" t="n">
        <v>8.11436838001728</v>
      </c>
      <c r="BD117" s="152" t="n">
        <v>8.19833412253285</v>
      </c>
      <c r="BE117" s="151" t="n">
        <v>2.8801965732501</v>
      </c>
      <c r="BF117" s="152" t="n">
        <v>1.72855721900584</v>
      </c>
      <c r="BG117" s="152" t="n">
        <v>7.83771004160674</v>
      </c>
      <c r="BH117" s="152" t="n">
        <v>15.8894764451855</v>
      </c>
      <c r="BI117" s="152" t="n">
        <v>2.41070690300495</v>
      </c>
      <c r="BJ117" s="152" t="n">
        <v>5.8024178286806</v>
      </c>
      <c r="BK117" s="151" t="n">
        <v>7.78304053337878</v>
      </c>
      <c r="BL117" s="151" t="n">
        <v>6.33398833131372</v>
      </c>
      <c r="BM117" s="152" t="n">
        <v>5.75529282334485</v>
      </c>
      <c r="BN117" s="151" t="n">
        <v>6.37690063838945</v>
      </c>
      <c r="BO117" s="153" t="n">
        <v>5.23155064956016</v>
      </c>
      <c r="BP117" s="152" t="n">
        <v>6.39704154979046</v>
      </c>
      <c r="BQ117" s="152" t="n">
        <v>3.74652754919577</v>
      </c>
      <c r="BR117" s="151" t="n">
        <v>4.82145454823866</v>
      </c>
      <c r="BS117" s="151" t="n">
        <v>6.46096305675233</v>
      </c>
      <c r="BT117" s="152" t="n">
        <v>4.27823249061547</v>
      </c>
      <c r="BU117" s="152" t="n">
        <v>4.06941455990524</v>
      </c>
      <c r="BV117" s="151" t="n">
        <v>5.9197184729188</v>
      </c>
      <c r="BW117" s="152" t="n">
        <v>2.61766534481973</v>
      </c>
      <c r="BX117" s="153" t="n">
        <v>17.2512672696551</v>
      </c>
      <c r="BY117" s="152" t="n">
        <v>17.3615166163443</v>
      </c>
      <c r="BZ117" s="151" t="n">
        <v>6.87620094676057</v>
      </c>
      <c r="CA117" s="151" t="n">
        <v>7.06947232998753</v>
      </c>
      <c r="CB117" s="153" t="n">
        <v>11.5275251761446</v>
      </c>
      <c r="CC117" s="151" t="n">
        <v>63.5102213464978</v>
      </c>
      <c r="CD117" s="151" t="n">
        <v>15.5042595254019</v>
      </c>
      <c r="CE117" s="152" t="n">
        <v>5.57071326245606</v>
      </c>
      <c r="CF117" s="152" t="n">
        <v>3.14955121757682</v>
      </c>
      <c r="CG117" s="153" t="n">
        <v>7.02958410747463</v>
      </c>
      <c r="CH117" s="151" t="n">
        <v>6.80518046231956</v>
      </c>
      <c r="CI117" s="153" t="n">
        <v>5.37258259499245</v>
      </c>
      <c r="CJ117" s="151" t="n">
        <v>4.85891961449425</v>
      </c>
      <c r="CK117" s="152" t="n">
        <v>3.37396058135848</v>
      </c>
      <c r="CL117" s="152" t="n">
        <v>2.71092174029461</v>
      </c>
      <c r="CM117" s="152" t="n">
        <v>3.19510082915843</v>
      </c>
      <c r="CN117" s="153" t="n">
        <v>1.86650783534842</v>
      </c>
      <c r="CO117" s="152" t="n">
        <v>2.91857236094812</v>
      </c>
      <c r="CP117" s="153" t="n">
        <v>1.64622369580589</v>
      </c>
      <c r="CQ117" s="152" t="n">
        <v>6.52959452418232</v>
      </c>
      <c r="CR117" s="151" t="n">
        <v>7.2472243552876</v>
      </c>
      <c r="CS117" s="152" t="n">
        <v>1.20208535626763</v>
      </c>
      <c r="CT117" s="152" t="n">
        <v>2.71636587912266</v>
      </c>
      <c r="CU117" s="152" t="n">
        <v>3.93511589281119</v>
      </c>
      <c r="CV117" s="151" t="n">
        <v>6.08399257542181</v>
      </c>
      <c r="CW117" s="152" t="n">
        <v>4.86010255467887</v>
      </c>
      <c r="CX117" s="151" t="n">
        <v>4.31434890178349</v>
      </c>
      <c r="CY117" s="151" t="n">
        <v>6.94623998808876</v>
      </c>
      <c r="CZ117" s="151" t="n">
        <v>8.85118866077018</v>
      </c>
      <c r="DA117" s="152" t="n">
        <v>3.37028162666037</v>
      </c>
      <c r="DB117" s="152" t="n">
        <v>4.88722041031067</v>
      </c>
      <c r="DC117" s="152" t="n">
        <v>7.39383206325355</v>
      </c>
      <c r="DD117" s="151" t="n">
        <v>7.29259771582606</v>
      </c>
      <c r="DE117" s="151" t="n">
        <v>5.50015794621068</v>
      </c>
      <c r="DF117" s="152" t="n">
        <v>5.2144203434047</v>
      </c>
      <c r="DG117" s="151" t="n">
        <v>6.5448524341805</v>
      </c>
      <c r="DH117" s="151" t="n">
        <v>7.49806539626103</v>
      </c>
      <c r="DI117" s="152" t="n">
        <v>6.12366260960807</v>
      </c>
      <c r="DJ117" s="151" t="n">
        <v>9.25929463910435</v>
      </c>
      <c r="DK117" s="151" t="n">
        <v>7.85239272169733</v>
      </c>
      <c r="DL117" s="152" t="n">
        <v>3.66588788137331</v>
      </c>
      <c r="DM117" s="152" t="n">
        <v>9.72926200166724</v>
      </c>
      <c r="DN117" s="151" t="n">
        <v>7.58622281730459</v>
      </c>
      <c r="DO117" s="151" t="n">
        <v>2.51188031680845</v>
      </c>
      <c r="DP117" s="152" t="n">
        <v>35.858399777138</v>
      </c>
      <c r="DQ117" s="151" t="n">
        <v>2.64481301528912</v>
      </c>
      <c r="DR117" s="151" t="n">
        <v>8.52554402739139</v>
      </c>
      <c r="DS117" s="151" t="n">
        <v>10.3037757755594</v>
      </c>
      <c r="DT117" s="151" t="n">
        <v>5.0032990611698</v>
      </c>
      <c r="DU117" s="153" t="n">
        <v>5.6359649122807</v>
      </c>
      <c r="DV117" s="151" t="n">
        <v>9.74781450753326</v>
      </c>
      <c r="DW117" s="152" t="n">
        <v>4.13067191638949</v>
      </c>
      <c r="DX117" s="152" t="n">
        <v>5.73807642291517</v>
      </c>
      <c r="DY117" s="152" t="n">
        <v>12.8195732182203</v>
      </c>
      <c r="DZ117" s="151" t="n">
        <v>7.91286928877397</v>
      </c>
      <c r="EA117" s="151" t="n">
        <v>7.85610927689081</v>
      </c>
      <c r="EB117" s="152" t="n">
        <v>6.15540883697308</v>
      </c>
      <c r="EC117" s="152" t="n">
        <v>4.7586781700616</v>
      </c>
      <c r="ED117" s="151" t="n">
        <v>2.58496051347296</v>
      </c>
      <c r="EE117" s="151" t="n">
        <v>5.26918274066979</v>
      </c>
      <c r="EF117" s="151" t="n">
        <v>4.62726729120989</v>
      </c>
      <c r="EG117" s="152" t="n">
        <v>5.86939938103941</v>
      </c>
      <c r="EH117" s="151" t="n">
        <v>9.80116384125974</v>
      </c>
      <c r="EI117" s="152" t="n">
        <v>9.05165457278385</v>
      </c>
      <c r="EJ117" s="152" t="n">
        <v>16.372282116317</v>
      </c>
      <c r="EK117" s="152" t="n">
        <v>10.8495737413851</v>
      </c>
      <c r="EL117" s="152" t="n">
        <v>4.17320869305848</v>
      </c>
      <c r="EM117" s="152" t="n">
        <v>3.38052204339116</v>
      </c>
      <c r="EN117" s="152" t="n">
        <v>1.68329977870585</v>
      </c>
      <c r="EO117" s="152" t="n">
        <v>1.79830976923779</v>
      </c>
      <c r="EP117" s="152" t="n">
        <v>7.18009098006597</v>
      </c>
      <c r="EQ117" s="152" t="n">
        <v>4.83318957681088</v>
      </c>
      <c r="ER117" s="152" t="n">
        <v>11.1755283117345</v>
      </c>
      <c r="ES117" s="151" t="n">
        <v>7.17309950031768</v>
      </c>
      <c r="ET117" s="152" t="n">
        <v>1.72844817284482</v>
      </c>
      <c r="EU117" s="152" t="n">
        <v>14.208741242205</v>
      </c>
      <c r="EV117" s="152" t="n">
        <v>1.82292016383536</v>
      </c>
      <c r="EW117" s="151" t="n">
        <v>6.53542905114126</v>
      </c>
      <c r="EX117" s="152" t="n">
        <v>2.46122329528827</v>
      </c>
      <c r="EY117" s="151" t="n">
        <v>6.71188020221621</v>
      </c>
      <c r="EZ117" s="151" t="n">
        <v>2.76168942128261</v>
      </c>
      <c r="FA117" s="151" t="n">
        <v>7.65641886043377</v>
      </c>
      <c r="FB117" s="152" t="n">
        <v>4.62379665997802</v>
      </c>
      <c r="FC117" s="152" t="n">
        <v>1.41691782698583</v>
      </c>
      <c r="FD117" s="151" t="n">
        <v>9.28029434852511</v>
      </c>
      <c r="FE117" s="152" t="n">
        <v>1.53776002665855</v>
      </c>
      <c r="FF117" s="152" t="n">
        <v>4.73221540140736</v>
      </c>
      <c r="FG117" s="152" t="n">
        <v>5.70782801884493</v>
      </c>
      <c r="FH117" s="151" t="n">
        <v>6.67193848158785</v>
      </c>
      <c r="FI117" s="151" t="n">
        <v>9.61898914048218</v>
      </c>
      <c r="FJ117" s="152" t="n">
        <v>6.21536269981651</v>
      </c>
      <c r="FK117" s="152" t="n">
        <v>3.42643770418312</v>
      </c>
      <c r="FL117" s="153" t="n">
        <v>2.23193135371336</v>
      </c>
      <c r="FM117" s="151" t="n">
        <v>6.20399577471172</v>
      </c>
      <c r="FN117" s="153" t="n">
        <v>16.6467160109798</v>
      </c>
      <c r="FO117" s="151" t="n">
        <v>5.4985555687524</v>
      </c>
      <c r="FP117" s="152" t="n">
        <v>3.56534177571783</v>
      </c>
      <c r="FQ117" s="152" t="n">
        <v>3.46357840110528</v>
      </c>
      <c r="FR117" s="153" t="n">
        <v>6.02095948772089</v>
      </c>
      <c r="FS117" s="152" t="n">
        <v>6.08519486858882</v>
      </c>
      <c r="FT117" s="153" t="n">
        <v>3.89367834342418</v>
      </c>
      <c r="FU117" s="152" t="n">
        <v>5.38015858272798</v>
      </c>
      <c r="FV117" s="151" t="n">
        <v>9.18186113830253</v>
      </c>
      <c r="FW117" s="151" t="n">
        <v>6.37661093566797</v>
      </c>
      <c r="FX117" s="153" t="n">
        <v>5.1961501331071</v>
      </c>
      <c r="FY117" s="152" t="n">
        <v>7.6331689101547</v>
      </c>
      <c r="FZ117" s="151" t="n">
        <v>3.66622969335904</v>
      </c>
      <c r="GA117" s="152" t="n">
        <v>3.14682769815101</v>
      </c>
      <c r="GB117" s="152" t="n">
        <v>6.81904101965503</v>
      </c>
      <c r="GC117" s="151" t="n">
        <v>35.9764953181731</v>
      </c>
      <c r="GD117" s="151" t="n">
        <v>7.16921744187116</v>
      </c>
      <c r="GE117" s="152" t="n">
        <v>5.78596868856928</v>
      </c>
      <c r="GF117" s="151" t="n">
        <v>1.76886859907198</v>
      </c>
      <c r="GG117" s="152" t="n">
        <v>4.65794654157686</v>
      </c>
      <c r="GH117" s="151" t="n">
        <v>6.9829172685272</v>
      </c>
      <c r="GI117" s="152" t="n">
        <v>4.30466959801455</v>
      </c>
      <c r="GJ117" s="152" t="n">
        <v>5.20793152544852</v>
      </c>
      <c r="GK117" s="152" t="n">
        <v>6.64820886441335</v>
      </c>
      <c r="GL117" s="151" t="n">
        <v>7.03853906351961</v>
      </c>
      <c r="GM117" s="152" t="n">
        <v>8.28469538998953</v>
      </c>
      <c r="GN117" s="151" t="n">
        <v>4.62243490481415</v>
      </c>
      <c r="GO117" s="151" t="n">
        <v>3.72773335997884</v>
      </c>
      <c r="GP117" s="151" t="n">
        <v>8.49403156121646</v>
      </c>
      <c r="GQ117" s="153" t="n">
        <v>8.05466563616078</v>
      </c>
    </row>
    <row r="118" customFormat="false" ht="12.75" hidden="false" customHeight="false" outlineLevel="0" collapsed="false">
      <c r="B118" s="79" t="s">
        <v>521</v>
      </c>
      <c r="C118" s="106"/>
      <c r="D118" s="107" t="s">
        <v>522</v>
      </c>
      <c r="E118" s="112" t="s">
        <v>523</v>
      </c>
      <c r="F118" s="113"/>
      <c r="G118" s="113"/>
      <c r="H118" s="145" t="n">
        <v>663.706065801048</v>
      </c>
      <c r="I118" s="146" t="n">
        <v>317.320734413453</v>
      </c>
      <c r="J118" s="145" t="n">
        <v>219.705807849815</v>
      </c>
      <c r="K118" s="145" t="n">
        <v>146.97423589625</v>
      </c>
      <c r="L118" s="145" t="n">
        <v>426.028935028921</v>
      </c>
      <c r="M118" s="147" t="n">
        <v>363.050842793258</v>
      </c>
      <c r="N118" s="146" t="n">
        <v>228.139159355703</v>
      </c>
      <c r="O118" s="146" t="n">
        <v>342.995538642582</v>
      </c>
      <c r="P118" s="146" t="n">
        <v>153.055163846017</v>
      </c>
      <c r="Q118" s="146" t="n">
        <v>112.080511344709</v>
      </c>
      <c r="R118" s="146" t="n">
        <v>278.153877825386</v>
      </c>
      <c r="S118" s="146" t="n">
        <v>282.113669176034</v>
      </c>
      <c r="T118" s="146" t="n">
        <v>182.579304858992</v>
      </c>
      <c r="U118" s="145" t="n">
        <v>242.135826463665</v>
      </c>
      <c r="V118" s="146" t="n">
        <v>464.193557965689</v>
      </c>
      <c r="W118" s="146" t="n">
        <v>329.862971967922</v>
      </c>
      <c r="X118" s="146" t="n">
        <v>120.94118081274</v>
      </c>
      <c r="Y118" s="147" t="n">
        <v>347.035197727944</v>
      </c>
      <c r="Z118" s="145" t="n">
        <v>267.456533632268</v>
      </c>
      <c r="AA118" s="145" t="n">
        <v>215.232080476055</v>
      </c>
      <c r="AB118" s="145" t="n">
        <v>480.591504069367</v>
      </c>
      <c r="AC118" s="147" t="n">
        <v>205.052032880117</v>
      </c>
      <c r="AD118" s="145" t="n">
        <v>211.0511422708</v>
      </c>
      <c r="AE118" s="146" t="n">
        <v>255.307099337162</v>
      </c>
      <c r="AF118" s="146" t="n">
        <v>429.1232952646</v>
      </c>
      <c r="AG118" s="146" t="n">
        <v>227.963792201648</v>
      </c>
      <c r="AH118" s="145" t="n">
        <v>254.535409007844</v>
      </c>
      <c r="AI118" s="145" t="n">
        <v>265.957290497297</v>
      </c>
      <c r="AJ118" s="145" t="n">
        <v>439.855230409724</v>
      </c>
      <c r="AK118" s="145" t="n">
        <v>334.188028754183</v>
      </c>
      <c r="AL118" s="146" t="n">
        <v>117.3010389475</v>
      </c>
      <c r="AM118" s="145" t="n">
        <v>219.517822292514</v>
      </c>
      <c r="AN118" s="145" t="n">
        <v>281.490390028525</v>
      </c>
      <c r="AO118" s="145" t="n">
        <v>276.239397535011</v>
      </c>
      <c r="AP118" s="146" t="n">
        <v>218.702488332041</v>
      </c>
      <c r="AQ118" s="147" t="n">
        <v>221.124128181757</v>
      </c>
      <c r="AR118" s="146" t="n">
        <v>197.164113849907</v>
      </c>
      <c r="AS118" s="145" t="n">
        <v>246.995086557738</v>
      </c>
      <c r="AT118" s="145" t="n">
        <v>252.679437255831</v>
      </c>
      <c r="AU118" s="146" t="n">
        <v>382.139735605812</v>
      </c>
      <c r="AV118" s="146" t="n">
        <v>190.760788198467</v>
      </c>
      <c r="AW118" s="146" t="n">
        <v>117.392592472433</v>
      </c>
      <c r="AX118" s="146" t="n">
        <v>149.014212971877</v>
      </c>
      <c r="AY118" s="146" t="n">
        <v>150.405504914564</v>
      </c>
      <c r="AZ118" s="146" t="n">
        <v>152.703722248087</v>
      </c>
      <c r="BA118" s="145" t="n">
        <v>343.92744773459</v>
      </c>
      <c r="BB118" s="145" t="n">
        <v>471.285753895636</v>
      </c>
      <c r="BC118" s="145" t="n">
        <v>273.287808216396</v>
      </c>
      <c r="BD118" s="146" t="n">
        <v>141.320817264372</v>
      </c>
      <c r="BE118" s="145" t="n">
        <v>689.106180738824</v>
      </c>
      <c r="BF118" s="146" t="n">
        <v>248.167640082634</v>
      </c>
      <c r="BG118" s="146" t="n">
        <v>181.168400977169</v>
      </c>
      <c r="BH118" s="146" t="n">
        <v>293.713563963491</v>
      </c>
      <c r="BI118" s="146" t="n">
        <v>427.279629190747</v>
      </c>
      <c r="BJ118" s="146" t="n">
        <v>437.282268528882</v>
      </c>
      <c r="BK118" s="145" t="n">
        <v>309.658761448918</v>
      </c>
      <c r="BL118" s="145" t="n">
        <v>235.2140595542</v>
      </c>
      <c r="BM118" s="146" t="n">
        <v>164.27965509484</v>
      </c>
      <c r="BN118" s="145" t="n">
        <v>330.511981837861</v>
      </c>
      <c r="BO118" s="147" t="n">
        <v>528.757257966457</v>
      </c>
      <c r="BP118" s="146" t="n">
        <v>81.7814347840893</v>
      </c>
      <c r="BQ118" s="146" t="n">
        <v>120.30240439127</v>
      </c>
      <c r="BR118" s="145" t="n">
        <v>305.322216352375</v>
      </c>
      <c r="BS118" s="145" t="n">
        <v>286.148694879341</v>
      </c>
      <c r="BT118" s="146" t="n">
        <v>146.496558523261</v>
      </c>
      <c r="BU118" s="146" t="n">
        <v>114.039292400443</v>
      </c>
      <c r="BV118" s="145" t="n">
        <v>266.761026827432</v>
      </c>
      <c r="BW118" s="146" t="n">
        <v>111.256392725284</v>
      </c>
      <c r="BX118" s="147" t="n">
        <v>574.247216976444</v>
      </c>
      <c r="BY118" s="146" t="n">
        <v>199.523751759343</v>
      </c>
      <c r="BZ118" s="145" t="n">
        <v>278.299037089232</v>
      </c>
      <c r="CA118" s="145" t="n">
        <v>271.631171409069</v>
      </c>
      <c r="CB118" s="147" t="n">
        <v>380.861547244471</v>
      </c>
      <c r="CC118" s="145" t="n">
        <v>301.422514123166</v>
      </c>
      <c r="CD118" s="145" t="n">
        <v>410.901700934345</v>
      </c>
      <c r="CE118" s="146" t="n">
        <v>139.08564984528</v>
      </c>
      <c r="CF118" s="146" t="n">
        <v>89.7166005993046</v>
      </c>
      <c r="CG118" s="147" t="n">
        <v>235.677576104045</v>
      </c>
      <c r="CH118" s="145" t="n">
        <v>292.658171649215</v>
      </c>
      <c r="CI118" s="147" t="n">
        <v>218.306603412555</v>
      </c>
      <c r="CJ118" s="145" t="n">
        <v>401.432713154637</v>
      </c>
      <c r="CK118" s="146" t="n">
        <v>178.610886663735</v>
      </c>
      <c r="CL118" s="146" t="n">
        <v>185.661479238045</v>
      </c>
      <c r="CM118" s="146" t="n">
        <v>126.908732728186</v>
      </c>
      <c r="CN118" s="147" t="n">
        <v>501.521308599505</v>
      </c>
      <c r="CO118" s="146" t="n">
        <v>143.850684355526</v>
      </c>
      <c r="CP118" s="147" t="n">
        <v>137.826527058209</v>
      </c>
      <c r="CQ118" s="146" t="n">
        <v>447.921291585481</v>
      </c>
      <c r="CR118" s="145" t="n">
        <v>272.644530415258</v>
      </c>
      <c r="CS118" s="146" t="n">
        <v>253.708327553521</v>
      </c>
      <c r="CT118" s="146" t="n">
        <v>101.186452262179</v>
      </c>
      <c r="CU118" s="146" t="n">
        <v>367.130403686846</v>
      </c>
      <c r="CV118" s="145" t="n">
        <v>212.197852023158</v>
      </c>
      <c r="CW118" s="146" t="n">
        <v>245.446415115888</v>
      </c>
      <c r="CX118" s="145" t="n">
        <v>316.435034797622</v>
      </c>
      <c r="CY118" s="145" t="n">
        <v>310.912948525568</v>
      </c>
      <c r="CZ118" s="145" t="n">
        <v>291.096188111293</v>
      </c>
      <c r="DA118" s="146" t="n">
        <v>242.58227135764</v>
      </c>
      <c r="DB118" s="146" t="n">
        <v>127.13396957547</v>
      </c>
      <c r="DC118" s="146" t="n">
        <v>72.7193347286323</v>
      </c>
      <c r="DD118" s="145" t="n">
        <v>275.351197654347</v>
      </c>
      <c r="DE118" s="145" t="n">
        <v>278.388156814052</v>
      </c>
      <c r="DF118" s="146" t="n">
        <v>260.003146214257</v>
      </c>
      <c r="DG118" s="145" t="n">
        <v>245.845950154251</v>
      </c>
      <c r="DH118" s="145" t="n">
        <v>358.709519486261</v>
      </c>
      <c r="DI118" s="146" t="n">
        <v>126.942663804059</v>
      </c>
      <c r="DJ118" s="145" t="n">
        <v>661.758817011196</v>
      </c>
      <c r="DK118" s="145" t="n">
        <v>296.365764704122</v>
      </c>
      <c r="DL118" s="146" t="n">
        <v>445.482218562538</v>
      </c>
      <c r="DM118" s="146" t="n">
        <v>246.720933653705</v>
      </c>
      <c r="DN118" s="145" t="n">
        <v>415.396648044693</v>
      </c>
      <c r="DO118" s="145" t="n">
        <v>111.622176591376</v>
      </c>
      <c r="DP118" s="146" t="n">
        <v>597.142489873726</v>
      </c>
      <c r="DQ118" s="145" t="n">
        <v>283.228356485215</v>
      </c>
      <c r="DR118" s="145" t="n">
        <v>300.458645071184</v>
      </c>
      <c r="DS118" s="145" t="n">
        <v>328.037389299376</v>
      </c>
      <c r="DT118" s="145" t="n">
        <v>243.307188995923</v>
      </c>
      <c r="DU118" s="147" t="n">
        <v>820.705670426065</v>
      </c>
      <c r="DV118" s="145" t="n">
        <v>342.141634296902</v>
      </c>
      <c r="DW118" s="146" t="n">
        <v>165.212847796212</v>
      </c>
      <c r="DX118" s="146" t="n">
        <v>150.138064045387</v>
      </c>
      <c r="DY118" s="146" t="n">
        <v>339.929091507194</v>
      </c>
      <c r="DZ118" s="145" t="n">
        <v>361.003971708614</v>
      </c>
      <c r="EA118" s="145" t="n">
        <v>352.700494247018</v>
      </c>
      <c r="EB118" s="146" t="n">
        <v>368.892839004571</v>
      </c>
      <c r="EC118" s="146" t="n">
        <v>107.427993376583</v>
      </c>
      <c r="ED118" s="145" t="n">
        <v>137.744402131861</v>
      </c>
      <c r="EE118" s="145" t="n">
        <v>192.206832329625</v>
      </c>
      <c r="EF118" s="145" t="n">
        <v>442.852800478374</v>
      </c>
      <c r="EG118" s="146" t="n">
        <v>204.25301197347</v>
      </c>
      <c r="EH118" s="145" t="n">
        <v>273.916039237709</v>
      </c>
      <c r="EI118" s="146" t="n">
        <v>227.079113017701</v>
      </c>
      <c r="EJ118" s="146" t="n">
        <v>365.094077751115</v>
      </c>
      <c r="EK118" s="146" t="n">
        <v>319.266054578868</v>
      </c>
      <c r="EL118" s="146" t="n">
        <v>124.345374459377</v>
      </c>
      <c r="EM118" s="146" t="n">
        <v>147.69952799348</v>
      </c>
      <c r="EN118" s="146" t="n">
        <v>269.674880617627</v>
      </c>
      <c r="EO118" s="146" t="n">
        <v>140.828113558848</v>
      </c>
      <c r="EP118" s="146" t="n">
        <v>187.971579149988</v>
      </c>
      <c r="EQ118" s="146" t="n">
        <v>142.735575696854</v>
      </c>
      <c r="ER118" s="146" t="n">
        <v>241.358924387292</v>
      </c>
      <c r="ES118" s="145" t="n">
        <v>266.393801308825</v>
      </c>
      <c r="ET118" s="146" t="n">
        <v>425.567983556798</v>
      </c>
      <c r="EU118" s="146" t="n">
        <v>249.636378377283</v>
      </c>
      <c r="EV118" s="146" t="n">
        <v>561.274088497952</v>
      </c>
      <c r="EW118" s="145" t="n">
        <v>381.789150065798</v>
      </c>
      <c r="EX118" s="146" t="n">
        <v>80.6474978050922</v>
      </c>
      <c r="EY118" s="145" t="n">
        <v>252.440445794822</v>
      </c>
      <c r="EZ118" s="145" t="n">
        <v>146.805559748246</v>
      </c>
      <c r="FA118" s="145" t="n">
        <v>272.150988029828</v>
      </c>
      <c r="FB118" s="146" t="n">
        <v>650.884648314327</v>
      </c>
      <c r="FC118" s="146" t="n">
        <v>1782.54290482477</v>
      </c>
      <c r="FD118" s="145" t="n">
        <v>336.570453486468</v>
      </c>
      <c r="FE118" s="146" t="n">
        <v>202.427668478725</v>
      </c>
      <c r="FF118" s="146" t="n">
        <v>166.036084000132</v>
      </c>
      <c r="FG118" s="146" t="n">
        <v>107.67604683437</v>
      </c>
      <c r="FH118" s="145" t="n">
        <v>355.830030357887</v>
      </c>
      <c r="FI118" s="145" t="n">
        <v>484.701538627717</v>
      </c>
      <c r="FJ118" s="146" t="n">
        <v>338.275111770343</v>
      </c>
      <c r="FK118" s="146" t="n">
        <v>151.016306341241</v>
      </c>
      <c r="FL118" s="147" t="n">
        <v>341.30638841779</v>
      </c>
      <c r="FM118" s="145" t="n">
        <v>385.329441396328</v>
      </c>
      <c r="FN118" s="147" t="n">
        <v>377.582360102392</v>
      </c>
      <c r="FO118" s="145" t="n">
        <v>237.113606458184</v>
      </c>
      <c r="FP118" s="146" t="n">
        <v>117.725071642269</v>
      </c>
      <c r="FQ118" s="146" t="n">
        <v>95.2987727368309</v>
      </c>
      <c r="FR118" s="147" t="n">
        <v>666.164781962068</v>
      </c>
      <c r="FS118" s="146" t="n">
        <v>552.986664613405</v>
      </c>
      <c r="FT118" s="147" t="n">
        <v>329.773360013571</v>
      </c>
      <c r="FU118" s="146" t="n">
        <v>177.894770289692</v>
      </c>
      <c r="FV118" s="145" t="n">
        <v>222.512594927369</v>
      </c>
      <c r="FW118" s="145" t="n">
        <v>275.809599907017</v>
      </c>
      <c r="FX118" s="147" t="n">
        <v>373.408321875396</v>
      </c>
      <c r="FY118" s="146" t="n">
        <v>329.526926477883</v>
      </c>
      <c r="FZ118" s="145" t="n">
        <v>300.947042761811</v>
      </c>
      <c r="GA118" s="146" t="n">
        <v>203.876257602213</v>
      </c>
      <c r="GB118" s="146" t="n">
        <v>286.348697521867</v>
      </c>
      <c r="GC118" s="145" t="n">
        <v>771.717943818078</v>
      </c>
      <c r="GD118" s="145" t="n">
        <v>245.531247412863</v>
      </c>
      <c r="GE118" s="146" t="n">
        <v>311.21130318151</v>
      </c>
      <c r="GF118" s="145" t="n">
        <v>290.820314362022</v>
      </c>
      <c r="GG118" s="146" t="n">
        <v>156.150559457276</v>
      </c>
      <c r="GH118" s="145" t="n">
        <v>376.337784344643</v>
      </c>
      <c r="GI118" s="146" t="n">
        <v>198.538609576279</v>
      </c>
      <c r="GJ118" s="146" t="n">
        <v>229.943077462072</v>
      </c>
      <c r="GK118" s="146" t="n">
        <v>330.479531990844</v>
      </c>
      <c r="GL118" s="145" t="n">
        <v>368.386270367989</v>
      </c>
      <c r="GM118" s="146" t="n">
        <v>182.7530832044</v>
      </c>
      <c r="GN118" s="145" t="n">
        <v>194.93185012471</v>
      </c>
      <c r="GO118" s="145" t="n">
        <v>370.025311501279</v>
      </c>
      <c r="GP118" s="145" t="n">
        <v>283.845955389542</v>
      </c>
      <c r="GQ118" s="147" t="n">
        <v>289.106841229377</v>
      </c>
    </row>
    <row r="119" customFormat="false" ht="12.75" hidden="false" customHeight="false" outlineLevel="0" collapsed="false">
      <c r="B119" s="97" t="s">
        <v>524</v>
      </c>
      <c r="C119" s="106"/>
      <c r="D119" s="107"/>
      <c r="E119" s="106" t="s">
        <v>294</v>
      </c>
      <c r="F119" s="121" t="s">
        <v>525</v>
      </c>
      <c r="G119" s="107"/>
      <c r="H119" s="151" t="n">
        <v>482.260162764724</v>
      </c>
      <c r="I119" s="152" t="n">
        <v>183.863406993292</v>
      </c>
      <c r="J119" s="151" t="n">
        <v>106.022300290795</v>
      </c>
      <c r="K119" s="151" t="n">
        <v>58.7862533614782</v>
      </c>
      <c r="L119" s="151" t="n">
        <v>291.624861005975</v>
      </c>
      <c r="M119" s="153" t="n">
        <v>248.476917784658</v>
      </c>
      <c r="N119" s="152" t="n">
        <v>119.779529723441</v>
      </c>
      <c r="O119" s="152" t="n">
        <v>100.878989952587</v>
      </c>
      <c r="P119" s="152" t="n">
        <v>42.94562616788</v>
      </c>
      <c r="Q119" s="152" t="n">
        <v>43.7613164137716</v>
      </c>
      <c r="R119" s="152" t="n">
        <v>186.270828916416</v>
      </c>
      <c r="S119" s="152" t="n">
        <v>139.817694905641</v>
      </c>
      <c r="T119" s="152" t="n">
        <v>102.982613012597</v>
      </c>
      <c r="U119" s="151" t="n">
        <v>146.043245009857</v>
      </c>
      <c r="V119" s="152" t="n">
        <v>191.881611473621</v>
      </c>
      <c r="W119" s="152" t="n">
        <v>55.641451616035</v>
      </c>
      <c r="X119" s="152" t="n">
        <v>49.4256778741602</v>
      </c>
      <c r="Y119" s="153" t="n">
        <v>247.430892946892</v>
      </c>
      <c r="Z119" s="151" t="n">
        <v>158.308027379832</v>
      </c>
      <c r="AA119" s="151" t="n">
        <v>139.788609727021</v>
      </c>
      <c r="AB119" s="151" t="n">
        <v>291.998917303252</v>
      </c>
      <c r="AC119" s="153" t="n">
        <v>149.160510995625</v>
      </c>
      <c r="AD119" s="151" t="n">
        <v>109.779704917144</v>
      </c>
      <c r="AE119" s="152" t="n">
        <v>94.8532060799751</v>
      </c>
      <c r="AF119" s="152" t="n">
        <v>2.84346864544075</v>
      </c>
      <c r="AG119" s="152" t="n">
        <v>83.5821202840357</v>
      </c>
      <c r="AH119" s="151" t="n">
        <v>161.896354103545</v>
      </c>
      <c r="AI119" s="151" t="n">
        <v>162.24457784842</v>
      </c>
      <c r="AJ119" s="151" t="n">
        <v>271.822574700225</v>
      </c>
      <c r="AK119" s="151" t="n">
        <v>217.748402810316</v>
      </c>
      <c r="AL119" s="152" t="n">
        <v>51.0045546890465</v>
      </c>
      <c r="AM119" s="151" t="n">
        <v>117.956504883454</v>
      </c>
      <c r="AN119" s="151" t="n">
        <v>162.40317628397</v>
      </c>
      <c r="AO119" s="151" t="n">
        <v>165.004633009911</v>
      </c>
      <c r="AP119" s="152" t="n">
        <v>61.3507292194396</v>
      </c>
      <c r="AQ119" s="153" t="n">
        <v>122.543225214945</v>
      </c>
      <c r="AR119" s="152" t="n">
        <v>90.5441360571037</v>
      </c>
      <c r="AS119" s="151" t="n">
        <v>135.597346821529</v>
      </c>
      <c r="AT119" s="151" t="n">
        <v>154.101712009112</v>
      </c>
      <c r="AU119" s="152" t="n">
        <v>258.20222877745</v>
      </c>
      <c r="AV119" s="152" t="n">
        <v>80.491768005039</v>
      </c>
      <c r="AW119" s="152" t="n">
        <v>65.7216259674636</v>
      </c>
      <c r="AX119" s="152" t="n">
        <v>48.8135863908953</v>
      </c>
      <c r="AY119" s="152" t="n">
        <v>69.4870934583902</v>
      </c>
      <c r="AZ119" s="152" t="n">
        <v>90.2502710895996</v>
      </c>
      <c r="BA119" s="151" t="n">
        <v>219.015424964085</v>
      </c>
      <c r="BB119" s="151" t="n">
        <v>242.918471690789</v>
      </c>
      <c r="BC119" s="151" t="n">
        <v>168.207188760228</v>
      </c>
      <c r="BD119" s="152" t="n">
        <v>47.7010001468771</v>
      </c>
      <c r="BE119" s="151" t="n">
        <v>242.001651584886</v>
      </c>
      <c r="BF119" s="152" t="n">
        <v>109.752607819633</v>
      </c>
      <c r="BG119" s="152" t="n">
        <v>82.7740348322963</v>
      </c>
      <c r="BH119" s="152" t="n">
        <v>234.63449210468</v>
      </c>
      <c r="BI119" s="152" t="n">
        <v>344.450888211608</v>
      </c>
      <c r="BJ119" s="152" t="n">
        <v>374.076930799194</v>
      </c>
      <c r="BK119" s="151" t="n">
        <v>184.909229589387</v>
      </c>
      <c r="BL119" s="151" t="n">
        <v>125.875301815251</v>
      </c>
      <c r="BM119" s="152" t="n">
        <v>64.6040444218235</v>
      </c>
      <c r="BN119" s="151" t="n">
        <v>196.03663169813</v>
      </c>
      <c r="BO119" s="153" t="n">
        <v>379.632668343288</v>
      </c>
      <c r="BP119" s="152" t="n">
        <v>25.4833378900542</v>
      </c>
      <c r="BQ119" s="152" t="n">
        <v>38.7486578871125</v>
      </c>
      <c r="BR119" s="151" t="n">
        <v>171.526594237851</v>
      </c>
      <c r="BS119" s="151" t="n">
        <v>156.36204008199</v>
      </c>
      <c r="BT119" s="152" t="n">
        <v>72.4820161255118</v>
      </c>
      <c r="BU119" s="152" t="n">
        <v>48.9494009603418</v>
      </c>
      <c r="BV119" s="151" t="n">
        <v>148.414724874592</v>
      </c>
      <c r="BW119" s="152" t="n">
        <v>71.2487715939651</v>
      </c>
      <c r="BX119" s="153" t="n">
        <v>350.445656495378</v>
      </c>
      <c r="BY119" s="152" t="n">
        <v>87.3534157434441</v>
      </c>
      <c r="BZ119" s="151" t="n">
        <v>161.787312642735</v>
      </c>
      <c r="CA119" s="151" t="n">
        <v>164.485716198523</v>
      </c>
      <c r="CB119" s="153" t="n">
        <v>113.237552031572</v>
      </c>
      <c r="CC119" s="151" t="n">
        <v>145.769304905604</v>
      </c>
      <c r="CD119" s="151" t="n">
        <v>315.015960776824</v>
      </c>
      <c r="CE119" s="152" t="n">
        <v>48.2733023037383</v>
      </c>
      <c r="CF119" s="152" t="n">
        <v>21.7043639261762</v>
      </c>
      <c r="CG119" s="153" t="n">
        <v>149.163927397456</v>
      </c>
      <c r="CH119" s="151" t="n">
        <v>176.425819965072</v>
      </c>
      <c r="CI119" s="153" t="n">
        <v>36.0685208154321</v>
      </c>
      <c r="CJ119" s="151" t="n">
        <v>146.395287827813</v>
      </c>
      <c r="CK119" s="152" t="n">
        <v>49.7945198473985</v>
      </c>
      <c r="CL119" s="152" t="n">
        <v>78.9504566118419</v>
      </c>
      <c r="CM119" s="152" t="n">
        <v>44.0444532742033</v>
      </c>
      <c r="CN119" s="153" t="n">
        <v>194.698452727125</v>
      </c>
      <c r="CO119" s="152" t="n">
        <v>66.6297608364136</v>
      </c>
      <c r="CP119" s="153" t="n">
        <v>74.1241380811619</v>
      </c>
      <c r="CQ119" s="152" t="n">
        <v>202.545714777028</v>
      </c>
      <c r="CR119" s="151" t="n">
        <v>168.544965476046</v>
      </c>
      <c r="CS119" s="152" t="n">
        <v>103.966800758311</v>
      </c>
      <c r="CT119" s="152" t="n">
        <v>40.7601520656097</v>
      </c>
      <c r="CU119" s="152" t="n">
        <v>290.656225972431</v>
      </c>
      <c r="CV119" s="151" t="n">
        <v>151.885054681479</v>
      </c>
      <c r="CW119" s="152" t="n">
        <v>87.8831256206799</v>
      </c>
      <c r="CX119" s="151" t="n">
        <v>174.00129267381</v>
      </c>
      <c r="CY119" s="151" t="n">
        <v>178.445550258586</v>
      </c>
      <c r="CZ119" s="151" t="n">
        <v>182.971923577009</v>
      </c>
      <c r="DA119" s="152" t="n">
        <v>138.715703967472</v>
      </c>
      <c r="DB119" s="152" t="n">
        <v>50.9414484652816</v>
      </c>
      <c r="DC119" s="152" t="n">
        <v>19.4141757003327</v>
      </c>
      <c r="DD119" s="151" t="n">
        <v>161.239980137618</v>
      </c>
      <c r="DE119" s="151" t="n">
        <v>178.554948012531</v>
      </c>
      <c r="DF119" s="152" t="n">
        <v>144.453503835335</v>
      </c>
      <c r="DG119" s="151" t="n">
        <v>129.503679029371</v>
      </c>
      <c r="DH119" s="151" t="n">
        <v>248.400743420208</v>
      </c>
      <c r="DI119" s="152" t="n">
        <v>61.032194147954</v>
      </c>
      <c r="DJ119" s="151" t="n">
        <v>475.07145313515</v>
      </c>
      <c r="DK119" s="151" t="n">
        <v>180.098769636548</v>
      </c>
      <c r="DL119" s="152" t="n">
        <v>254.642122528886</v>
      </c>
      <c r="DM119" s="152" t="n">
        <v>133.503358995734</v>
      </c>
      <c r="DN119" s="151" t="n">
        <v>289.470150976499</v>
      </c>
      <c r="DO119" s="151" t="n">
        <v>33.916691111763</v>
      </c>
      <c r="DP119" s="152" t="n">
        <v>94.2033991148814</v>
      </c>
      <c r="DQ119" s="151" t="n">
        <v>169.383749710276</v>
      </c>
      <c r="DR119" s="151" t="n">
        <v>186.292921103014</v>
      </c>
      <c r="DS119" s="151" t="n">
        <v>208.040820036158</v>
      </c>
      <c r="DT119" s="151" t="n">
        <v>137.067578234151</v>
      </c>
      <c r="DU119" s="153" t="n">
        <v>736.462249373434</v>
      </c>
      <c r="DV119" s="151" t="n">
        <v>191.851027698549</v>
      </c>
      <c r="DW119" s="152" t="n">
        <v>38.2609193570874</v>
      </c>
      <c r="DX119" s="152" t="n">
        <v>33.1131901544565</v>
      </c>
      <c r="DY119" s="152" t="n">
        <v>267.036360518046</v>
      </c>
      <c r="DZ119" s="151" t="n">
        <v>251.916685074258</v>
      </c>
      <c r="EA119" s="151" t="n">
        <v>231.660673287504</v>
      </c>
      <c r="EB119" s="152" t="n">
        <v>251.22905027933</v>
      </c>
      <c r="EC119" s="152" t="n">
        <v>32.0998244891864</v>
      </c>
      <c r="ED119" s="151" t="n">
        <v>90.4746113660222</v>
      </c>
      <c r="EE119" s="151" t="n">
        <v>123.556007972741</v>
      </c>
      <c r="EF119" s="151" t="n">
        <v>305.737492525414</v>
      </c>
      <c r="EG119" s="152" t="n">
        <v>112.19935348943</v>
      </c>
      <c r="EH119" s="151" t="n">
        <v>183.665801014902</v>
      </c>
      <c r="EI119" s="152" t="n">
        <v>99.4231277129356</v>
      </c>
      <c r="EJ119" s="152" t="n">
        <v>208.57547197655</v>
      </c>
      <c r="EK119" s="152" t="n">
        <v>195.665500088254</v>
      </c>
      <c r="EL119" s="152" t="n">
        <v>77.1821455499031</v>
      </c>
      <c r="EM119" s="152" t="n">
        <v>82.7649451316055</v>
      </c>
      <c r="EN119" s="152" t="n">
        <v>164.628525315719</v>
      </c>
      <c r="EO119" s="152" t="n">
        <v>71.0593944239336</v>
      </c>
      <c r="EP119" s="152" t="n">
        <v>86.2399792430942</v>
      </c>
      <c r="EQ119" s="152" t="n">
        <v>91.2271149070973</v>
      </c>
      <c r="ER119" s="152" t="n">
        <v>89.6434381628188</v>
      </c>
      <c r="ES119" s="151" t="n">
        <v>162.584726954123</v>
      </c>
      <c r="ET119" s="152" t="n">
        <v>301.116369111637</v>
      </c>
      <c r="EU119" s="152" t="n">
        <v>101.139307213653</v>
      </c>
      <c r="EV119" s="152" t="n">
        <v>112.910679513866</v>
      </c>
      <c r="EW119" s="151" t="n">
        <v>269.167252802106</v>
      </c>
      <c r="EX119" s="152" t="n">
        <v>0</v>
      </c>
      <c r="EY119" s="151" t="n">
        <v>148.791234744421</v>
      </c>
      <c r="EZ119" s="151" t="n">
        <v>103.092377178858</v>
      </c>
      <c r="FA119" s="151" t="n">
        <v>158.597220280107</v>
      </c>
      <c r="FB119" s="152" t="n">
        <v>16.6111040448931</v>
      </c>
      <c r="FC119" s="152" t="n">
        <v>102.328318429771</v>
      </c>
      <c r="FD119" s="151" t="n">
        <v>218.273368007019</v>
      </c>
      <c r="FE119" s="152" t="n">
        <v>58.7039860893611</v>
      </c>
      <c r="FF119" s="152" t="n">
        <v>105.729836452346</v>
      </c>
      <c r="FG119" s="152" t="n">
        <v>42.7692744620553</v>
      </c>
      <c r="FH119" s="151" t="n">
        <v>264.496160493321</v>
      </c>
      <c r="FI119" s="151" t="n">
        <v>339.772666259567</v>
      </c>
      <c r="FJ119" s="152" t="n">
        <v>188.98460852397</v>
      </c>
      <c r="FK119" s="152" t="n">
        <v>67.235867849793</v>
      </c>
      <c r="FL119" s="153" t="n">
        <v>250.244821570317</v>
      </c>
      <c r="FM119" s="151" t="n">
        <v>254.518050393832</v>
      </c>
      <c r="FN119" s="153" t="n">
        <v>107.102271412238</v>
      </c>
      <c r="FO119" s="151" t="n">
        <v>134.327804062364</v>
      </c>
      <c r="FP119" s="152" t="n">
        <v>34.2974275996099</v>
      </c>
      <c r="FQ119" s="152" t="n">
        <v>28.0735264670628</v>
      </c>
      <c r="FR119" s="153" t="n">
        <v>116.48648104412</v>
      </c>
      <c r="FS119" s="152" t="n">
        <v>295.210782982011</v>
      </c>
      <c r="FT119" s="153" t="n">
        <v>190.835676161519</v>
      </c>
      <c r="FU119" s="152" t="n">
        <v>131.457846520859</v>
      </c>
      <c r="FV119" s="151" t="n">
        <v>183.478677644325</v>
      </c>
      <c r="FW119" s="151" t="n">
        <v>161.646613658097</v>
      </c>
      <c r="FX119" s="153" t="n">
        <v>253.001784512769</v>
      </c>
      <c r="FY119" s="152" t="n">
        <v>139.407029013861</v>
      </c>
      <c r="FZ119" s="151" t="n">
        <v>178.463044300829</v>
      </c>
      <c r="GA119" s="152" t="n">
        <v>93.9781712708235</v>
      </c>
      <c r="GB119" s="152" t="n">
        <v>133.568859337702</v>
      </c>
      <c r="GC119" s="151" t="n">
        <v>605.861838333652</v>
      </c>
      <c r="GD119" s="151" t="n">
        <v>151.677104534523</v>
      </c>
      <c r="GE119" s="152" t="n">
        <v>53.1284744496247</v>
      </c>
      <c r="GF119" s="151" t="n">
        <v>201.712157592315</v>
      </c>
      <c r="GG119" s="152" t="n">
        <v>30.2401674274852</v>
      </c>
      <c r="GH119" s="151" t="n">
        <v>271.236782040114</v>
      </c>
      <c r="GI119" s="152" t="n">
        <v>83.6959722427904</v>
      </c>
      <c r="GJ119" s="152" t="n">
        <v>65.7375393845453</v>
      </c>
      <c r="GK119" s="152" t="n">
        <v>204.035793146053</v>
      </c>
      <c r="GL119" s="151" t="n">
        <v>262.428545879032</v>
      </c>
      <c r="GM119" s="152" t="n">
        <v>80.7109991639641</v>
      </c>
      <c r="GN119" s="151" t="n">
        <v>118.038730559638</v>
      </c>
      <c r="GO119" s="151" t="n">
        <v>218.842856943164</v>
      </c>
      <c r="GP119" s="151" t="n">
        <v>180.730121873931</v>
      </c>
      <c r="GQ119" s="153" t="n">
        <v>189.806484084294</v>
      </c>
    </row>
    <row r="120" customFormat="false" ht="12.75" hidden="false" customHeight="false" outlineLevel="0" collapsed="false">
      <c r="B120" s="79" t="s">
        <v>526</v>
      </c>
      <c r="C120" s="106"/>
      <c r="D120" s="107"/>
      <c r="E120" s="108" t="s">
        <v>297</v>
      </c>
      <c r="F120" s="121" t="s">
        <v>527</v>
      </c>
      <c r="G120" s="107"/>
      <c r="H120" s="151" t="n">
        <v>28.7127840652629</v>
      </c>
      <c r="I120" s="152" t="n">
        <v>22.5613672035428</v>
      </c>
      <c r="J120" s="151" t="n">
        <v>44.6628218036484</v>
      </c>
      <c r="K120" s="151" t="n">
        <v>28.2034525633982</v>
      </c>
      <c r="L120" s="151" t="n">
        <v>33.9510331446706</v>
      </c>
      <c r="M120" s="153" t="n">
        <v>48.4068799449604</v>
      </c>
      <c r="N120" s="152" t="n">
        <v>53.9920743810727</v>
      </c>
      <c r="O120" s="152" t="n">
        <v>67.7053713701625</v>
      </c>
      <c r="P120" s="152" t="n">
        <v>26.5514256066836</v>
      </c>
      <c r="Q120" s="152" t="n">
        <v>28.1245261068726</v>
      </c>
      <c r="R120" s="152" t="n">
        <v>41.8066992667807</v>
      </c>
      <c r="S120" s="152" t="n">
        <v>43.5272506960916</v>
      </c>
      <c r="T120" s="152" t="n">
        <v>60.4546172549772</v>
      </c>
      <c r="U120" s="151" t="n">
        <v>31.7774123226374</v>
      </c>
      <c r="V120" s="152" t="n">
        <v>63.1580666473658</v>
      </c>
      <c r="W120" s="152" t="n">
        <v>33.0043760477459</v>
      </c>
      <c r="X120" s="152" t="n">
        <v>29.8756287764222</v>
      </c>
      <c r="Y120" s="153" t="n">
        <v>35.6385372041261</v>
      </c>
      <c r="Z120" s="151" t="n">
        <v>33.2085519586778</v>
      </c>
      <c r="AA120" s="151" t="n">
        <v>32.9177272783308</v>
      </c>
      <c r="AB120" s="151" t="n">
        <v>39.5783844683913</v>
      </c>
      <c r="AC120" s="153" t="n">
        <v>29.3910217803997</v>
      </c>
      <c r="AD120" s="151" t="n">
        <v>33.4283549401969</v>
      </c>
      <c r="AE120" s="152" t="n">
        <v>48.3573729995864</v>
      </c>
      <c r="AF120" s="152" t="n">
        <v>40.7698132184319</v>
      </c>
      <c r="AG120" s="152" t="n">
        <v>34.8913246269828</v>
      </c>
      <c r="AH120" s="151" t="n">
        <v>22.7911897106619</v>
      </c>
      <c r="AI120" s="151" t="n">
        <v>29.2718250490899</v>
      </c>
      <c r="AJ120" s="151" t="n">
        <v>24.5122969427634</v>
      </c>
      <c r="AK120" s="151" t="n">
        <v>37.7851942789171</v>
      </c>
      <c r="AL120" s="152" t="n">
        <v>27.1786382749295</v>
      </c>
      <c r="AM120" s="151" t="n">
        <v>23.4098929032429</v>
      </c>
      <c r="AN120" s="151" t="n">
        <v>37.1426536519253</v>
      </c>
      <c r="AO120" s="151" t="n">
        <v>34.3082559817339</v>
      </c>
      <c r="AP120" s="152" t="n">
        <v>55.3913690085421</v>
      </c>
      <c r="AQ120" s="153" t="n">
        <v>47.720744801341</v>
      </c>
      <c r="AR120" s="152" t="n">
        <v>43.8794773658212</v>
      </c>
      <c r="AS120" s="151" t="n">
        <v>34.7634409898129</v>
      </c>
      <c r="AT120" s="151" t="n">
        <v>32.4127308055116</v>
      </c>
      <c r="AU120" s="152" t="n">
        <v>33.9489784770021</v>
      </c>
      <c r="AV120" s="152" t="n">
        <v>46.744142254969</v>
      </c>
      <c r="AW120" s="152" t="n">
        <v>28.827278525659</v>
      </c>
      <c r="AX120" s="152" t="n">
        <v>64.0371796225431</v>
      </c>
      <c r="AY120" s="152" t="n">
        <v>71.859052171531</v>
      </c>
      <c r="AZ120" s="152" t="n">
        <v>29.4253095691945</v>
      </c>
      <c r="BA120" s="151" t="n">
        <v>43.9341632737612</v>
      </c>
      <c r="BB120" s="151" t="n">
        <v>44.3928353574003</v>
      </c>
      <c r="BC120" s="151" t="n">
        <v>31.4549665397422</v>
      </c>
      <c r="BD120" s="152" t="n">
        <v>33.5425179214316</v>
      </c>
      <c r="BE120" s="151" t="n">
        <v>39.992781534588</v>
      </c>
      <c r="BF120" s="152" t="n">
        <v>67.0050243566528</v>
      </c>
      <c r="BG120" s="152" t="n">
        <v>45.6875952307777</v>
      </c>
      <c r="BH120" s="152" t="n">
        <v>43.0243042219745</v>
      </c>
      <c r="BI120" s="152" t="n">
        <v>49.0823021296627</v>
      </c>
      <c r="BJ120" s="152" t="n">
        <v>36.0528398076262</v>
      </c>
      <c r="BK120" s="151" t="n">
        <v>41.225520046388</v>
      </c>
      <c r="BL120" s="151" t="n">
        <v>33.4673648634427</v>
      </c>
      <c r="BM120" s="152" t="n">
        <v>34.6181102862426</v>
      </c>
      <c r="BN120" s="151" t="n">
        <v>35.6803783701638</v>
      </c>
      <c r="BO120" s="153" t="n">
        <v>38.4394905608814</v>
      </c>
      <c r="BP120" s="152" t="n">
        <v>30.9697773004498</v>
      </c>
      <c r="BQ120" s="152" t="n">
        <v>28.4883823901422</v>
      </c>
      <c r="BR120" s="151" t="n">
        <v>40.5558949858741</v>
      </c>
      <c r="BS120" s="151" t="n">
        <v>43.9655472921681</v>
      </c>
      <c r="BT120" s="152" t="n">
        <v>26.77767136978</v>
      </c>
      <c r="BU120" s="152" t="n">
        <v>30.5108536237777</v>
      </c>
      <c r="BV120" s="151" t="n">
        <v>38.7113609796392</v>
      </c>
      <c r="BW120" s="152" t="n">
        <v>30.2621359223301</v>
      </c>
      <c r="BX120" s="153" t="n">
        <v>57.1167130503926</v>
      </c>
      <c r="BY120" s="152" t="n">
        <v>31.4483280629193</v>
      </c>
      <c r="BZ120" s="151" t="n">
        <v>37.6806878310043</v>
      </c>
      <c r="CA120" s="151" t="n">
        <v>34.6838003725639</v>
      </c>
      <c r="CB120" s="153" t="n">
        <v>49.3924074168641</v>
      </c>
      <c r="CC120" s="151" t="n">
        <v>35.1318446125584</v>
      </c>
      <c r="CD120" s="151" t="n">
        <v>32.6156723103934</v>
      </c>
      <c r="CE120" s="152" t="n">
        <v>33.2905026159491</v>
      </c>
      <c r="CF120" s="152" t="n">
        <v>24.2476499392691</v>
      </c>
      <c r="CG120" s="153" t="n">
        <v>43.3568195893478</v>
      </c>
      <c r="CH120" s="151" t="n">
        <v>40.4155229649171</v>
      </c>
      <c r="CI120" s="153" t="n">
        <v>40.586798287244</v>
      </c>
      <c r="CJ120" s="151" t="n">
        <v>36.6393256015674</v>
      </c>
      <c r="CK120" s="152" t="n">
        <v>23.9408694807254</v>
      </c>
      <c r="CL120" s="152" t="n">
        <v>20.798851423451</v>
      </c>
      <c r="CM120" s="152" t="n">
        <v>31.5529384830621</v>
      </c>
      <c r="CN120" s="153" t="n">
        <v>46.7248083706998</v>
      </c>
      <c r="CO120" s="152" t="n">
        <v>32.7987975926751</v>
      </c>
      <c r="CP120" s="153" t="n">
        <v>32.4109069045085</v>
      </c>
      <c r="CQ120" s="152" t="n">
        <v>22.8641311444888</v>
      </c>
      <c r="CR120" s="151" t="n">
        <v>31.4781128469437</v>
      </c>
      <c r="CS120" s="152" t="n">
        <v>36.4414851805613</v>
      </c>
      <c r="CT120" s="152" t="n">
        <v>60.4262715481872</v>
      </c>
      <c r="CU120" s="152" t="n">
        <v>42.8045176171914</v>
      </c>
      <c r="CV120" s="151" t="n">
        <v>30.2111533976958</v>
      </c>
      <c r="CW120" s="152" t="n">
        <v>34.1996454422933</v>
      </c>
      <c r="CX120" s="151" t="n">
        <v>41.9452627175964</v>
      </c>
      <c r="CY120" s="151" t="n">
        <v>34.1365992196584</v>
      </c>
      <c r="CZ120" s="151" t="n">
        <v>33.0349899550664</v>
      </c>
      <c r="DA120" s="152" t="n">
        <v>50.1601549830056</v>
      </c>
      <c r="DB120" s="152" t="n">
        <v>30.9927495640013</v>
      </c>
      <c r="DC120" s="152" t="n">
        <v>26.623108296662</v>
      </c>
      <c r="DD120" s="151" t="n">
        <v>37.0386725307985</v>
      </c>
      <c r="DE120" s="151" t="n">
        <v>34.472800820141</v>
      </c>
      <c r="DF120" s="152" t="n">
        <v>39.7568568902301</v>
      </c>
      <c r="DG120" s="151" t="n">
        <v>26.3558995574806</v>
      </c>
      <c r="DH120" s="151" t="n">
        <v>26.4464212999713</v>
      </c>
      <c r="DI120" s="152" t="n">
        <v>27.6340446556594</v>
      </c>
      <c r="DJ120" s="151" t="n">
        <v>38.8775744144282</v>
      </c>
      <c r="DK120" s="151" t="n">
        <v>36.3510094623065</v>
      </c>
      <c r="DL120" s="152" t="n">
        <v>66.5540486914423</v>
      </c>
      <c r="DM120" s="152" t="n">
        <v>41.6666208993282</v>
      </c>
      <c r="DN120" s="151" t="n">
        <v>30.4102682487649</v>
      </c>
      <c r="DO120" s="151" t="n">
        <v>28.1484306248167</v>
      </c>
      <c r="DP120" s="152" t="n">
        <v>25.5434196116246</v>
      </c>
      <c r="DQ120" s="151" t="n">
        <v>43.7699086616624</v>
      </c>
      <c r="DR120" s="151" t="n">
        <v>34.5334653920412</v>
      </c>
      <c r="DS120" s="151" t="n">
        <v>39.0094218348792</v>
      </c>
      <c r="DT120" s="151" t="n">
        <v>33.1082102261718</v>
      </c>
      <c r="DU120" s="153" t="n">
        <v>36.4411027568922</v>
      </c>
      <c r="DV120" s="151" t="n">
        <v>31.1393696663032</v>
      </c>
      <c r="DW120" s="152" t="n">
        <v>29.3355897349081</v>
      </c>
      <c r="DX120" s="152" t="n">
        <v>25.5805489745764</v>
      </c>
      <c r="DY120" s="152" t="n">
        <v>29.8967112742254</v>
      </c>
      <c r="DZ120" s="151" t="n">
        <v>29.12904804598</v>
      </c>
      <c r="EA120" s="151" t="n">
        <v>36.7061033221075</v>
      </c>
      <c r="EB120" s="152" t="n">
        <v>33.9461655662773</v>
      </c>
      <c r="EC120" s="152" t="n">
        <v>29.5105858144194</v>
      </c>
      <c r="ED120" s="151" t="n">
        <v>40.4754422050323</v>
      </c>
      <c r="EE120" s="151" t="n">
        <v>33.369030116576</v>
      </c>
      <c r="EF120" s="151" t="n">
        <v>38.5250149491728</v>
      </c>
      <c r="EG120" s="152" t="n">
        <v>47.1803867638663</v>
      </c>
      <c r="EH120" s="151" t="n">
        <v>30.5407814352515</v>
      </c>
      <c r="EI120" s="152" t="n">
        <v>37.9864643284463</v>
      </c>
      <c r="EJ120" s="152" t="n">
        <v>44.6974952823827</v>
      </c>
      <c r="EK120" s="152" t="n">
        <v>30.9518310139841</v>
      </c>
      <c r="EL120" s="152" t="n">
        <v>29.7050029413227</v>
      </c>
      <c r="EM120" s="152" t="n">
        <v>27.2193014144273</v>
      </c>
      <c r="EN120" s="152" t="n">
        <v>95.3302274504584</v>
      </c>
      <c r="EO120" s="152" t="n">
        <v>47.3470811113845</v>
      </c>
      <c r="EP120" s="152" t="n">
        <v>30.184601579342</v>
      </c>
      <c r="EQ120" s="152" t="n">
        <v>35.0147024731333</v>
      </c>
      <c r="ER120" s="152" t="n">
        <v>34.9084685344971</v>
      </c>
      <c r="ES120" s="151" t="n">
        <v>31.0727189120136</v>
      </c>
      <c r="ET120" s="152" t="n">
        <v>48.4068258406826</v>
      </c>
      <c r="EU120" s="152" t="n">
        <v>39.8477140212552</v>
      </c>
      <c r="EV120" s="152" t="n">
        <v>36.8018532196334</v>
      </c>
      <c r="EW120" s="151" t="n">
        <v>24.987067205155</v>
      </c>
      <c r="EX120" s="152" t="n">
        <v>30.3003365525315</v>
      </c>
      <c r="EY120" s="151" t="n">
        <v>29.1847520808865</v>
      </c>
      <c r="EZ120" s="151" t="n">
        <v>37.5702866141973</v>
      </c>
      <c r="FA120" s="151" t="n">
        <v>35.8763293961782</v>
      </c>
      <c r="FB120" s="152" t="n">
        <v>31.4676998953989</v>
      </c>
      <c r="FC120" s="152" t="n">
        <v>66.5149326226119</v>
      </c>
      <c r="FD120" s="151" t="n">
        <v>37.7263969171484</v>
      </c>
      <c r="FE120" s="152" t="n">
        <v>60.4474534652651</v>
      </c>
      <c r="FF120" s="152" t="n">
        <v>29.2720215805988</v>
      </c>
      <c r="FG120" s="152" t="n">
        <v>28.5964745313441</v>
      </c>
      <c r="FH120" s="151" t="n">
        <v>24.9362527536782</v>
      </c>
      <c r="FI120" s="151" t="n">
        <v>32.6480360748353</v>
      </c>
      <c r="FJ120" s="152" t="n">
        <v>47.8481178948949</v>
      </c>
      <c r="FK120" s="152" t="n">
        <v>28.159998789574</v>
      </c>
      <c r="FL120" s="153" t="n">
        <v>48.3966897394934</v>
      </c>
      <c r="FM120" s="151" t="n">
        <v>43.3561964862464</v>
      </c>
      <c r="FN120" s="153" t="n">
        <v>37.6500118037522</v>
      </c>
      <c r="FO120" s="151" t="n">
        <v>31.842849247016</v>
      </c>
      <c r="FP120" s="152" t="n">
        <v>32.2419815409863</v>
      </c>
      <c r="FQ120" s="152" t="n">
        <v>31.9534082865782</v>
      </c>
      <c r="FR120" s="153" t="n">
        <v>33.6982995946758</v>
      </c>
      <c r="FS120" s="152" t="n">
        <v>34.6621908142039</v>
      </c>
      <c r="FT120" s="153" t="n">
        <v>44.9311863728196</v>
      </c>
      <c r="FU120" s="152" t="n">
        <v>33.6733362012495</v>
      </c>
      <c r="FV120" s="151" t="n">
        <v>4.98840359549467</v>
      </c>
      <c r="FW120" s="151" t="n">
        <v>36.1839829080587</v>
      </c>
      <c r="FX120" s="153" t="n">
        <v>29.7734741440677</v>
      </c>
      <c r="FY120" s="152" t="n">
        <v>63.4235863560599</v>
      </c>
      <c r="FZ120" s="151" t="n">
        <v>48.7663444823717</v>
      </c>
      <c r="GA120" s="152" t="n">
        <v>17.2931556689194</v>
      </c>
      <c r="GB120" s="152" t="n">
        <v>38.8337353559339</v>
      </c>
      <c r="GC120" s="151" t="n">
        <v>34.1706478119625</v>
      </c>
      <c r="GD120" s="151" t="n">
        <v>27.5347901154678</v>
      </c>
      <c r="GE120" s="152" t="n">
        <v>33.6950731499134</v>
      </c>
      <c r="GF120" s="151" t="n">
        <v>89.1081227213112</v>
      </c>
      <c r="GG120" s="152" t="n">
        <v>28.7962882076848</v>
      </c>
      <c r="GH120" s="151" t="n">
        <v>32.1979854671357</v>
      </c>
      <c r="GI120" s="152" t="n">
        <v>24.9250939482452</v>
      </c>
      <c r="GJ120" s="152" t="n">
        <v>57.952109808418</v>
      </c>
      <c r="GK120" s="152" t="n">
        <v>37.9169772359824</v>
      </c>
      <c r="GL120" s="151" t="n">
        <v>29.0436531145924</v>
      </c>
      <c r="GM120" s="152" t="n">
        <v>46.332918288493</v>
      </c>
      <c r="GN120" s="151" t="n">
        <v>34.7541755103907</v>
      </c>
      <c r="GO120" s="151" t="n">
        <v>29.6580539913116</v>
      </c>
      <c r="GP120" s="151" t="n">
        <v>30.6975361611675</v>
      </c>
      <c r="GQ120" s="153" t="n">
        <v>31.0186036437525</v>
      </c>
    </row>
    <row r="121" customFormat="false" ht="12.75" hidden="false" customHeight="false" outlineLevel="0" collapsed="false">
      <c r="B121" s="79" t="s">
        <v>528</v>
      </c>
      <c r="C121" s="106"/>
      <c r="D121" s="107" t="s">
        <v>529</v>
      </c>
      <c r="E121" s="112" t="s">
        <v>530</v>
      </c>
      <c r="F121" s="113"/>
      <c r="G121" s="113"/>
      <c r="H121" s="145" t="n">
        <v>66.2628439648793</v>
      </c>
      <c r="I121" s="146" t="n">
        <v>21.9454729529674</v>
      </c>
      <c r="J121" s="145" t="n">
        <v>153.094835405662</v>
      </c>
      <c r="K121" s="145" t="n">
        <v>21.4543272706243</v>
      </c>
      <c r="L121" s="145" t="n">
        <v>91.763665407061</v>
      </c>
      <c r="M121" s="147" t="n">
        <v>123.642655658755</v>
      </c>
      <c r="N121" s="146" t="n">
        <v>72.1836630935295</v>
      </c>
      <c r="O121" s="146" t="n">
        <v>45.9921840794157</v>
      </c>
      <c r="P121" s="146" t="n">
        <v>11.8097151242635</v>
      </c>
      <c r="Q121" s="146" t="n">
        <v>17.1001969422782</v>
      </c>
      <c r="R121" s="146" t="n">
        <v>42.681794289512</v>
      </c>
      <c r="S121" s="146" t="n">
        <v>78.6650510467155</v>
      </c>
      <c r="T121" s="146" t="n">
        <v>98.4786809132399</v>
      </c>
      <c r="U121" s="145" t="n">
        <v>60.1471192592927</v>
      </c>
      <c r="V121" s="146" t="n">
        <v>127.191575915492</v>
      </c>
      <c r="W121" s="146" t="n">
        <v>62.991435131785</v>
      </c>
      <c r="X121" s="146" t="n">
        <v>27.6760501136872</v>
      </c>
      <c r="Y121" s="147" t="n">
        <v>92.8145816879273</v>
      </c>
      <c r="Z121" s="145" t="n">
        <v>162.233525107633</v>
      </c>
      <c r="AA121" s="145" t="n">
        <v>57.4977159275982</v>
      </c>
      <c r="AB121" s="145" t="n">
        <v>101.435845590787</v>
      </c>
      <c r="AC121" s="147" t="n">
        <v>30.0417266399767</v>
      </c>
      <c r="AD121" s="145" t="n">
        <v>134.170260276821</v>
      </c>
      <c r="AE121" s="146" t="n">
        <v>76.3779429277539</v>
      </c>
      <c r="AF121" s="146" t="n">
        <v>87.4339178412542</v>
      </c>
      <c r="AG121" s="146" t="n">
        <v>26.5581649720261</v>
      </c>
      <c r="AH121" s="145" t="n">
        <v>164.561208396802</v>
      </c>
      <c r="AI121" s="145" t="n">
        <v>147.567183389534</v>
      </c>
      <c r="AJ121" s="145" t="n">
        <v>87.6241262374606</v>
      </c>
      <c r="AK121" s="145" t="n">
        <v>138.372732480185</v>
      </c>
      <c r="AL121" s="146" t="n">
        <v>19.2085688145625</v>
      </c>
      <c r="AM121" s="145" t="n">
        <v>96.8574965527267</v>
      </c>
      <c r="AN121" s="145" t="n">
        <v>185.933218016818</v>
      </c>
      <c r="AO121" s="145" t="n">
        <v>172.961191129778</v>
      </c>
      <c r="AP121" s="146" t="n">
        <v>74.5551700572654</v>
      </c>
      <c r="AQ121" s="147" t="n">
        <v>35.0763606430742</v>
      </c>
      <c r="AR121" s="146" t="n">
        <v>72.4700601450659</v>
      </c>
      <c r="AS121" s="145" t="n">
        <v>154.922749545684</v>
      </c>
      <c r="AT121" s="145" t="n">
        <v>133.964623561409</v>
      </c>
      <c r="AU121" s="146" t="n">
        <v>140.23216431771</v>
      </c>
      <c r="AV121" s="146" t="n">
        <v>66.6278824682479</v>
      </c>
      <c r="AW121" s="146" t="n">
        <v>15.0746563227224</v>
      </c>
      <c r="AX121" s="146" t="n">
        <v>77.8512673137137</v>
      </c>
      <c r="AY121" s="146" t="n">
        <v>58.0804173923533</v>
      </c>
      <c r="AZ121" s="146" t="n">
        <v>13.6748720681574</v>
      </c>
      <c r="BA121" s="145" t="n">
        <v>135.418022453977</v>
      </c>
      <c r="BB121" s="145" t="n">
        <v>58.3234736316753</v>
      </c>
      <c r="BC121" s="145" t="n">
        <v>124.463995262596</v>
      </c>
      <c r="BD121" s="146" t="n">
        <v>18.7553233593962</v>
      </c>
      <c r="BE121" s="145" t="n">
        <v>101.213943765267</v>
      </c>
      <c r="BF121" s="146" t="n">
        <v>86.1626157259813</v>
      </c>
      <c r="BG121" s="146" t="n">
        <v>62.3911548771622</v>
      </c>
      <c r="BH121" s="146" t="n">
        <v>76.4505406662857</v>
      </c>
      <c r="BI121" s="146" t="n">
        <v>66.4575113452614</v>
      </c>
      <c r="BJ121" s="146" t="n">
        <v>62.4478488894487</v>
      </c>
      <c r="BK121" s="145" t="n">
        <v>189.465748328515</v>
      </c>
      <c r="BL121" s="145" t="n">
        <v>150.074620657444</v>
      </c>
      <c r="BM121" s="146" t="n">
        <v>70.6411627581949</v>
      </c>
      <c r="BN121" s="145" t="n">
        <v>121.783198165225</v>
      </c>
      <c r="BO121" s="147" t="n">
        <v>155.423354790709</v>
      </c>
      <c r="BP121" s="146" t="n">
        <v>17.444828243691</v>
      </c>
      <c r="BQ121" s="146" t="n">
        <v>26.763376767721</v>
      </c>
      <c r="BR121" s="145" t="n">
        <v>181.118665349779</v>
      </c>
      <c r="BS121" s="145" t="n">
        <v>182.986400701788</v>
      </c>
      <c r="BT121" s="146" t="n">
        <v>23.0869063177377</v>
      </c>
      <c r="BU121" s="146" t="n">
        <v>17.5458879096508</v>
      </c>
      <c r="BV121" s="145" t="n">
        <v>170.899717212612</v>
      </c>
      <c r="BW121" s="146" t="n">
        <v>18.7387392315055</v>
      </c>
      <c r="BX121" s="147" t="n">
        <v>100.927964417056</v>
      </c>
      <c r="BY121" s="146" t="n">
        <v>78.6689642680882</v>
      </c>
      <c r="BZ121" s="145" t="n">
        <v>172.212565333538</v>
      </c>
      <c r="CA121" s="145" t="n">
        <v>175.298144289482</v>
      </c>
      <c r="CB121" s="147" t="n">
        <v>82.5025041932962</v>
      </c>
      <c r="CC121" s="145" t="n">
        <v>129.165275361585</v>
      </c>
      <c r="CD121" s="145" t="n">
        <v>62.4267754659006</v>
      </c>
      <c r="CE121" s="146" t="n">
        <v>57.3050912621809</v>
      </c>
      <c r="CF121" s="146" t="n">
        <v>12.3751187646389</v>
      </c>
      <c r="CG121" s="147" t="n">
        <v>56.6883997903864</v>
      </c>
      <c r="CH121" s="145" t="n">
        <v>108.836316475937</v>
      </c>
      <c r="CI121" s="147" t="n">
        <v>43.2372891539804</v>
      </c>
      <c r="CJ121" s="145" t="n">
        <v>64.7988546781047</v>
      </c>
      <c r="CK121" s="146" t="n">
        <v>20.4450782952</v>
      </c>
      <c r="CL121" s="146" t="n">
        <v>23.7380259451273</v>
      </c>
      <c r="CM121" s="146" t="n">
        <v>19.765865644394</v>
      </c>
      <c r="CN121" s="147" t="n">
        <v>94.9807476036344</v>
      </c>
      <c r="CO121" s="146" t="n">
        <v>11.2389863003383</v>
      </c>
      <c r="CP121" s="147" t="n">
        <v>40.7796452790193</v>
      </c>
      <c r="CQ121" s="146" t="n">
        <v>70.6109224151418</v>
      </c>
      <c r="CR121" s="145" t="n">
        <v>112.950968947148</v>
      </c>
      <c r="CS121" s="146" t="n">
        <v>308.989688814907</v>
      </c>
      <c r="CT121" s="146" t="n">
        <v>40.7365294286408</v>
      </c>
      <c r="CU121" s="146" t="n">
        <v>57.5875215310703</v>
      </c>
      <c r="CV121" s="145" t="n">
        <v>50.3420113170017</v>
      </c>
      <c r="CW121" s="146" t="n">
        <v>61.8448163860789</v>
      </c>
      <c r="CX121" s="145" t="n">
        <v>48.1705940069773</v>
      </c>
      <c r="CY121" s="145" t="n">
        <v>170.170018461306</v>
      </c>
      <c r="CZ121" s="145" t="n">
        <v>169.20135060214</v>
      </c>
      <c r="DA121" s="146" t="n">
        <v>43.4560159684803</v>
      </c>
      <c r="DB121" s="146" t="n">
        <v>61.8973037197626</v>
      </c>
      <c r="DC121" s="146" t="n">
        <v>18.7743282887911</v>
      </c>
      <c r="DD121" s="145" t="n">
        <v>154.789080419002</v>
      </c>
      <c r="DE121" s="145" t="n">
        <v>119.796598975835</v>
      </c>
      <c r="DF121" s="146" t="n">
        <v>104.308477545252</v>
      </c>
      <c r="DG121" s="145" t="n">
        <v>62.8197906854033</v>
      </c>
      <c r="DH121" s="145" t="n">
        <v>90.4748097481213</v>
      </c>
      <c r="DI121" s="146" t="n">
        <v>53.3905090806293</v>
      </c>
      <c r="DJ121" s="145" t="n">
        <v>187.601734744565</v>
      </c>
      <c r="DK121" s="145" t="n">
        <v>183.468999386564</v>
      </c>
      <c r="DL121" s="146" t="n">
        <v>118.471431311468</v>
      </c>
      <c r="DM121" s="146" t="n">
        <v>65.5109007992939</v>
      </c>
      <c r="DN121" s="145" t="n">
        <v>165.348908075165</v>
      </c>
      <c r="DO121" s="145" t="n">
        <v>23.7538867703139</v>
      </c>
      <c r="DP121" s="146" t="n">
        <v>56.8177458192856</v>
      </c>
      <c r="DQ121" s="145" t="n">
        <v>62.4840423108629</v>
      </c>
      <c r="DR121" s="145" t="n">
        <v>129.226620402962</v>
      </c>
      <c r="DS121" s="145" t="n">
        <v>64.7387604477808</v>
      </c>
      <c r="DT121" s="145" t="n">
        <v>155.398324668411</v>
      </c>
      <c r="DU121" s="147" t="n">
        <v>111.806077694236</v>
      </c>
      <c r="DV121" s="145" t="n">
        <v>67.1494871564603</v>
      </c>
      <c r="DW121" s="146" t="n">
        <v>23.5273120854827</v>
      </c>
      <c r="DX121" s="146" t="n">
        <v>10.7658387504521</v>
      </c>
      <c r="DY121" s="146" t="n">
        <v>65.1947827993953</v>
      </c>
      <c r="DZ121" s="145" t="n">
        <v>90.5157157521342</v>
      </c>
      <c r="EA121" s="145" t="n">
        <v>93.3435446840326</v>
      </c>
      <c r="EB121" s="146" t="n">
        <v>152.818689690198</v>
      </c>
      <c r="EC121" s="146" t="n">
        <v>20.2110161947607</v>
      </c>
      <c r="ED121" s="145" t="n">
        <v>55.2989467128758</v>
      </c>
      <c r="EE121" s="145" t="n">
        <v>57.1350563134878</v>
      </c>
      <c r="EF121" s="145" t="n">
        <v>153.932629061192</v>
      </c>
      <c r="EG121" s="146" t="n">
        <v>67.4805444581288</v>
      </c>
      <c r="EH121" s="145" t="n">
        <v>124.133245807449</v>
      </c>
      <c r="EI121" s="146" t="n">
        <v>65.3639349334471</v>
      </c>
      <c r="EJ121" s="146" t="n">
        <v>94.9309384163675</v>
      </c>
      <c r="EK121" s="146" t="n">
        <v>110.149499435163</v>
      </c>
      <c r="EL121" s="146" t="n">
        <v>23.0225145823322</v>
      </c>
      <c r="EM121" s="146" t="n">
        <v>22.5373112048556</v>
      </c>
      <c r="EN121" s="146" t="n">
        <v>38.3549025806559</v>
      </c>
      <c r="EO121" s="146" t="n">
        <v>41.617610379545</v>
      </c>
      <c r="EP121" s="146" t="n">
        <v>70.7932959690295</v>
      </c>
      <c r="EQ121" s="146" t="n">
        <v>26.2842564497246</v>
      </c>
      <c r="ER121" s="146" t="n">
        <v>73.8452376986374</v>
      </c>
      <c r="ES121" s="145" t="n">
        <v>144.539541824097</v>
      </c>
      <c r="ET121" s="146" t="n">
        <v>71.8058841805884</v>
      </c>
      <c r="EU121" s="146" t="n">
        <v>86.3054097330604</v>
      </c>
      <c r="EV121" s="146" t="n">
        <v>108.227355133284</v>
      </c>
      <c r="EW121" s="145" t="n">
        <v>152.290409311612</v>
      </c>
      <c r="EX121" s="146" t="n">
        <v>15.8011413520632</v>
      </c>
      <c r="EY121" s="145" t="n">
        <v>96.3809171219936</v>
      </c>
      <c r="EZ121" s="145" t="n">
        <v>61.390311214778</v>
      </c>
      <c r="FA121" s="145" t="n">
        <v>165.914264740891</v>
      </c>
      <c r="FB121" s="146" t="n">
        <v>27.2842910379051</v>
      </c>
      <c r="FC121" s="146" t="n">
        <v>165.174110145216</v>
      </c>
      <c r="FD121" s="145" t="n">
        <v>196.811406215237</v>
      </c>
      <c r="FE121" s="146" t="n">
        <v>96.9212384656703</v>
      </c>
      <c r="FF121" s="146" t="n">
        <v>21.9041521756769</v>
      </c>
      <c r="FG121" s="146" t="n">
        <v>18.9904889087624</v>
      </c>
      <c r="FH121" s="145" t="n">
        <v>169.38354287539</v>
      </c>
      <c r="FI121" s="145" t="n">
        <v>186.40683176318</v>
      </c>
      <c r="FJ121" s="146" t="n">
        <v>110.53872958827</v>
      </c>
      <c r="FK121" s="146" t="n">
        <v>22.7730541609491</v>
      </c>
      <c r="FL121" s="147" t="n">
        <v>104.705841290894</v>
      </c>
      <c r="FM121" s="145" t="n">
        <v>163.121737392798</v>
      </c>
      <c r="FN121" s="147" t="n">
        <v>100.747825563687</v>
      </c>
      <c r="FO121" s="145" t="n">
        <v>136.42295415883</v>
      </c>
      <c r="FP121" s="146" t="n">
        <v>20.5250492228713</v>
      </c>
      <c r="FQ121" s="146" t="n">
        <v>20.1180689304354</v>
      </c>
      <c r="FR121" s="147" t="n">
        <v>40.2587170584225</v>
      </c>
      <c r="FS121" s="146" t="n">
        <v>47.1704454270615</v>
      </c>
      <c r="FT121" s="147" t="n">
        <v>121.818265136064</v>
      </c>
      <c r="FU121" s="146" t="n">
        <v>22.0482152110363</v>
      </c>
      <c r="FV121" s="145" t="n">
        <v>19.7732709984281</v>
      </c>
      <c r="FW121" s="145" t="n">
        <v>170.863214270613</v>
      </c>
      <c r="FX121" s="147" t="n">
        <v>152.219036753162</v>
      </c>
      <c r="FY121" s="146" t="n">
        <v>82.1926924629278</v>
      </c>
      <c r="FZ121" s="145" t="n">
        <v>46.729304647079</v>
      </c>
      <c r="GA121" s="146" t="n">
        <v>21.3889434818854</v>
      </c>
      <c r="GB121" s="146" t="n">
        <v>45.9549170103536</v>
      </c>
      <c r="GC121" s="145" t="n">
        <v>216.0777756545</v>
      </c>
      <c r="GD121" s="145" t="n">
        <v>137.648274182305</v>
      </c>
      <c r="GE121" s="146" t="n">
        <v>74.6536056160091</v>
      </c>
      <c r="GF121" s="145" t="n">
        <v>36.2079485297222</v>
      </c>
      <c r="GG121" s="146" t="n">
        <v>24.3937491662146</v>
      </c>
      <c r="GH121" s="145" t="n">
        <v>124.493720435324</v>
      </c>
      <c r="GI121" s="146" t="n">
        <v>22.0750802558705</v>
      </c>
      <c r="GJ121" s="146" t="n">
        <v>85.1395666785808</v>
      </c>
      <c r="GK121" s="146" t="n">
        <v>53.3571440797838</v>
      </c>
      <c r="GL121" s="145" t="n">
        <v>155.845389378435</v>
      </c>
      <c r="GM121" s="146" t="n">
        <v>63.7180644401711</v>
      </c>
      <c r="GN121" s="145" t="n">
        <v>54.1572364406232</v>
      </c>
      <c r="GO121" s="145" t="n">
        <v>66.6626456809177</v>
      </c>
      <c r="GP121" s="145" t="n">
        <v>128.367143580914</v>
      </c>
      <c r="GQ121" s="147" t="n">
        <v>125.10954319087</v>
      </c>
    </row>
    <row r="122" customFormat="false" ht="12.75" hidden="false" customHeight="false" outlineLevel="0" collapsed="false">
      <c r="B122" s="97" t="s">
        <v>531</v>
      </c>
      <c r="C122" s="106"/>
      <c r="D122" s="107" t="s">
        <v>532</v>
      </c>
      <c r="E122" s="112" t="s">
        <v>533</v>
      </c>
      <c r="F122" s="113"/>
      <c r="G122" s="113"/>
      <c r="H122" s="145" t="n">
        <v>349.674727856876</v>
      </c>
      <c r="I122" s="146" t="n">
        <v>707.109814995813</v>
      </c>
      <c r="J122" s="145" t="n">
        <v>387.24382683276</v>
      </c>
      <c r="K122" s="145" t="n">
        <v>521.390712199636</v>
      </c>
      <c r="L122" s="145" t="n">
        <v>346.81546296198</v>
      </c>
      <c r="M122" s="147" t="n">
        <v>543.295080839353</v>
      </c>
      <c r="N122" s="146" t="n">
        <v>541.195604180341</v>
      </c>
      <c r="O122" s="146" t="n">
        <v>584.043282165801</v>
      </c>
      <c r="P122" s="146" t="n">
        <v>487.986109263425</v>
      </c>
      <c r="Q122" s="146" t="n">
        <v>517.004055970369</v>
      </c>
      <c r="R122" s="146" t="n">
        <v>507.696856303935</v>
      </c>
      <c r="S122" s="146" t="n">
        <v>586.499690625967</v>
      </c>
      <c r="T122" s="146" t="n">
        <v>397.887131259908</v>
      </c>
      <c r="U122" s="145" t="n">
        <v>370.016097796723</v>
      </c>
      <c r="V122" s="146" t="n">
        <v>586.394747195807</v>
      </c>
      <c r="W122" s="146" t="n">
        <v>797.480148224445</v>
      </c>
      <c r="X122" s="146" t="n">
        <v>533.108775528638</v>
      </c>
      <c r="Y122" s="147" t="n">
        <v>388.869994974032</v>
      </c>
      <c r="Z122" s="145" t="n">
        <v>319.016638804197</v>
      </c>
      <c r="AA122" s="145" t="n">
        <v>353.59915476765</v>
      </c>
      <c r="AB122" s="145" t="n">
        <v>432.033943005733</v>
      </c>
      <c r="AC122" s="147" t="n">
        <v>818.461850915904</v>
      </c>
      <c r="AD122" s="145" t="n">
        <v>323.104596656813</v>
      </c>
      <c r="AE122" s="146" t="n">
        <v>505.016529811815</v>
      </c>
      <c r="AF122" s="146" t="n">
        <v>470.840988510805</v>
      </c>
      <c r="AG122" s="146" t="n">
        <v>838.710499573505</v>
      </c>
      <c r="AH122" s="145" t="n">
        <v>291.810496081772</v>
      </c>
      <c r="AI122" s="145" t="n">
        <v>290.72284599546</v>
      </c>
      <c r="AJ122" s="145" t="n">
        <v>429.293611006312</v>
      </c>
      <c r="AK122" s="145" t="n">
        <v>342.036557508683</v>
      </c>
      <c r="AL122" s="146" t="n">
        <v>535.545154035343</v>
      </c>
      <c r="AM122" s="145" t="n">
        <v>345.263468595671</v>
      </c>
      <c r="AN122" s="145" t="n">
        <v>323.990181861791</v>
      </c>
      <c r="AO122" s="145" t="n">
        <v>319.251698520731</v>
      </c>
      <c r="AP122" s="146" t="n">
        <v>540.22584634737</v>
      </c>
      <c r="AQ122" s="147" t="n">
        <v>542.541965911264</v>
      </c>
      <c r="AR122" s="146" t="n">
        <v>483.497497956988</v>
      </c>
      <c r="AS122" s="145" t="n">
        <v>331.424871472439</v>
      </c>
      <c r="AT122" s="145" t="n">
        <v>296.274438939021</v>
      </c>
      <c r="AU122" s="146" t="n">
        <v>763.628318584071</v>
      </c>
      <c r="AV122" s="146" t="n">
        <v>501.097216696451</v>
      </c>
      <c r="AW122" s="146" t="n">
        <v>525.126173274584</v>
      </c>
      <c r="AX122" s="146" t="n">
        <v>607.157858125811</v>
      </c>
      <c r="AY122" s="146" t="n">
        <v>456.31843759346</v>
      </c>
      <c r="AZ122" s="146" t="n">
        <v>503.454720960716</v>
      </c>
      <c r="BA122" s="145" t="n">
        <v>321.8622880618</v>
      </c>
      <c r="BB122" s="145" t="n">
        <v>540.977984805634</v>
      </c>
      <c r="BC122" s="145" t="n">
        <v>319.811472579463</v>
      </c>
      <c r="BD122" s="146" t="n">
        <v>543.374330597483</v>
      </c>
      <c r="BE122" s="145" t="n">
        <v>346.207273903226</v>
      </c>
      <c r="BF122" s="146" t="n">
        <v>527.788390420567</v>
      </c>
      <c r="BG122" s="146" t="n">
        <v>450.952725608154</v>
      </c>
      <c r="BH122" s="146" t="n">
        <v>432.283850580635</v>
      </c>
      <c r="BI122" s="146" t="n">
        <v>357.688362116833</v>
      </c>
      <c r="BJ122" s="146" t="n">
        <v>441.837365230182</v>
      </c>
      <c r="BK122" s="145" t="n">
        <v>346.528694256992</v>
      </c>
      <c r="BL122" s="145" t="n">
        <v>300.665872851211</v>
      </c>
      <c r="BM122" s="146" t="n">
        <v>826.557876697228</v>
      </c>
      <c r="BN122" s="145" t="n">
        <v>327.751582632745</v>
      </c>
      <c r="BO122" s="147" t="n">
        <v>805.669610986241</v>
      </c>
      <c r="BP122" s="146" t="n">
        <v>540.639055567816</v>
      </c>
      <c r="BQ122" s="146" t="n">
        <v>512.230478836471</v>
      </c>
      <c r="BR122" s="145" t="n">
        <v>352.84531930695</v>
      </c>
      <c r="BS122" s="145" t="n">
        <v>364.302022249207</v>
      </c>
      <c r="BT122" s="146" t="n">
        <v>791.40946213912</v>
      </c>
      <c r="BU122" s="146" t="n">
        <v>547.496972920148</v>
      </c>
      <c r="BV122" s="145" t="n">
        <v>349.00179325013</v>
      </c>
      <c r="BW122" s="146" t="n">
        <v>537.890879256119</v>
      </c>
      <c r="BX122" s="147" t="n">
        <v>542.454278898718</v>
      </c>
      <c r="BY122" s="146" t="n">
        <v>370.978103548265</v>
      </c>
      <c r="BZ122" s="145" t="n">
        <v>331.197997853818</v>
      </c>
      <c r="CA122" s="145" t="n">
        <v>319.042583956286</v>
      </c>
      <c r="CB122" s="147" t="n">
        <v>459.97781906696</v>
      </c>
      <c r="CC122" s="145" t="n">
        <v>404.66108294969</v>
      </c>
      <c r="CD122" s="145" t="n">
        <v>407.45426162696</v>
      </c>
      <c r="CE122" s="146" t="n">
        <v>818.406525990435</v>
      </c>
      <c r="CF122" s="146" t="n">
        <v>435.908510334699</v>
      </c>
      <c r="CG122" s="147" t="n">
        <v>413.133342861226</v>
      </c>
      <c r="CH122" s="145" t="n">
        <v>515.62695734192</v>
      </c>
      <c r="CI122" s="147" t="n">
        <v>370.49093725159</v>
      </c>
      <c r="CJ122" s="145" t="n">
        <v>332.1558342792</v>
      </c>
      <c r="CK122" s="146" t="n">
        <v>448.922993525688</v>
      </c>
      <c r="CL122" s="146" t="n">
        <v>398.708723823398</v>
      </c>
      <c r="CM122" s="146" t="n">
        <v>554.795399912112</v>
      </c>
      <c r="CN122" s="147" t="n">
        <v>477.13697031164</v>
      </c>
      <c r="CO122" s="146" t="n">
        <v>576.013040722449</v>
      </c>
      <c r="CP122" s="147" t="n">
        <v>343.690934257718</v>
      </c>
      <c r="CQ122" s="146" t="n">
        <v>698.363926215063</v>
      </c>
      <c r="CR122" s="145" t="n">
        <v>305.065024498723</v>
      </c>
      <c r="CS122" s="146" t="n">
        <v>798.997664955842</v>
      </c>
      <c r="CT122" s="146" t="n">
        <v>415.369201925662</v>
      </c>
      <c r="CU122" s="146" t="n">
        <v>480.883725115924</v>
      </c>
      <c r="CV122" s="145" t="n">
        <v>409.216120297989</v>
      </c>
      <c r="CW122" s="146" t="n">
        <v>824.421374960875</v>
      </c>
      <c r="CX122" s="145" t="n">
        <v>402.742148285928</v>
      </c>
      <c r="CY122" s="145" t="n">
        <v>333.196461518205</v>
      </c>
      <c r="CZ122" s="145" t="n">
        <v>312.25667120654</v>
      </c>
      <c r="DA122" s="146" t="n">
        <v>365.756330070604</v>
      </c>
      <c r="DB122" s="146" t="n">
        <v>789.771699143991</v>
      </c>
      <c r="DC122" s="146" t="n">
        <v>494.824201280813</v>
      </c>
      <c r="DD122" s="145" t="n">
        <v>332.093648766877</v>
      </c>
      <c r="DE122" s="145" t="n">
        <v>301.126261779628</v>
      </c>
      <c r="DF122" s="146" t="n">
        <v>501.947189500157</v>
      </c>
      <c r="DG122" s="145" t="n">
        <v>338.084509230754</v>
      </c>
      <c r="DH122" s="145" t="n">
        <v>317.297512267543</v>
      </c>
      <c r="DI122" s="146" t="n">
        <v>498.364187862442</v>
      </c>
      <c r="DJ122" s="145" t="n">
        <v>810.411142103856</v>
      </c>
      <c r="DK122" s="145" t="n">
        <v>340.530497610021</v>
      </c>
      <c r="DL122" s="146" t="n">
        <v>488.974896988697</v>
      </c>
      <c r="DM122" s="146" t="n">
        <v>465.848477418722</v>
      </c>
      <c r="DN122" s="145" t="n">
        <v>690.642504270742</v>
      </c>
      <c r="DO122" s="145" t="n">
        <v>505.914051041361</v>
      </c>
      <c r="DP122" s="146" t="n">
        <v>446.664512542046</v>
      </c>
      <c r="DQ122" s="145" t="n">
        <v>368.783152005656</v>
      </c>
      <c r="DR122" s="145" t="n">
        <v>316.821139750804</v>
      </c>
      <c r="DS122" s="145" t="n">
        <v>493.963254270817</v>
      </c>
      <c r="DT122" s="145" t="n">
        <v>322.552728889578</v>
      </c>
      <c r="DU122" s="147" t="n">
        <v>818.916040100251</v>
      </c>
      <c r="DV122" s="145" t="n">
        <v>368.738101343134</v>
      </c>
      <c r="DW122" s="146" t="n">
        <v>514.861690633153</v>
      </c>
      <c r="DX122" s="146" t="n">
        <v>475.123378732338</v>
      </c>
      <c r="DY122" s="146" t="n">
        <v>386.18137241579</v>
      </c>
      <c r="DZ122" s="145" t="n">
        <v>316.005855779767</v>
      </c>
      <c r="EA122" s="145" t="n">
        <v>354.908230172226</v>
      </c>
      <c r="EB122" s="146" t="n">
        <v>755.017775520569</v>
      </c>
      <c r="EC122" s="146" t="n">
        <v>508.679610127608</v>
      </c>
      <c r="ED122" s="145" t="n">
        <v>338.150140556287</v>
      </c>
      <c r="EE122" s="145" t="n">
        <v>356.973079991568</v>
      </c>
      <c r="EF122" s="145" t="n">
        <v>782.706796890572</v>
      </c>
      <c r="EG122" s="146" t="n">
        <v>479.416018747044</v>
      </c>
      <c r="EH122" s="145" t="n">
        <v>663.583569169288</v>
      </c>
      <c r="EI122" s="146" t="n">
        <v>417.689472572914</v>
      </c>
      <c r="EJ122" s="146" t="n">
        <v>447.858140098757</v>
      </c>
      <c r="EK122" s="146" t="n">
        <v>445.757285261191</v>
      </c>
      <c r="EL122" s="146" t="n">
        <v>812.310212189504</v>
      </c>
      <c r="EM122" s="146" t="n">
        <v>515.356980432081</v>
      </c>
      <c r="EN122" s="146" t="n">
        <v>457.476747475084</v>
      </c>
      <c r="EO122" s="146" t="n">
        <v>594.934325612305</v>
      </c>
      <c r="EP122" s="146" t="n">
        <v>753.858550491688</v>
      </c>
      <c r="EQ122" s="146" t="n">
        <v>805.216686715155</v>
      </c>
      <c r="ER122" s="146" t="n">
        <v>811.088994014503</v>
      </c>
      <c r="ES122" s="145" t="n">
        <v>298.530327631842</v>
      </c>
      <c r="ET122" s="146" t="n">
        <v>489.980162998016</v>
      </c>
      <c r="EU122" s="146" t="n">
        <v>464.95773962746</v>
      </c>
      <c r="EV122" s="146" t="n">
        <v>477.870811790774</v>
      </c>
      <c r="EW122" s="145" t="n">
        <v>653.953010845396</v>
      </c>
      <c r="EX122" s="146" t="n">
        <v>536.544117647059</v>
      </c>
      <c r="EY122" s="145" t="n">
        <v>333.19703314099</v>
      </c>
      <c r="EZ122" s="145" t="n">
        <v>339.045279779522</v>
      </c>
      <c r="FA122" s="145" t="n">
        <v>332.632311488715</v>
      </c>
      <c r="FB122" s="146" t="n">
        <v>799.504331169805</v>
      </c>
      <c r="FC122" s="146" t="n">
        <v>482.495827832715</v>
      </c>
      <c r="FD122" s="145" t="n">
        <v>338.021836865768</v>
      </c>
      <c r="FE122" s="146" t="n">
        <v>684.291462689621</v>
      </c>
      <c r="FF122" s="146" t="n">
        <v>800.632323993522</v>
      </c>
      <c r="FG122" s="146" t="n">
        <v>521.405997909252</v>
      </c>
      <c r="FH122" s="145" t="n">
        <v>630.853063082696</v>
      </c>
      <c r="FI122" s="145" t="n">
        <v>310.995666593636</v>
      </c>
      <c r="FJ122" s="146" t="n">
        <v>382.765193025164</v>
      </c>
      <c r="FK122" s="146" t="n">
        <v>527.203957507216</v>
      </c>
      <c r="FL122" s="147" t="n">
        <v>612.785296850451</v>
      </c>
      <c r="FM122" s="145" t="n">
        <v>363.380267125086</v>
      </c>
      <c r="FN122" s="147" t="n">
        <v>477.722153559873</v>
      </c>
      <c r="FO122" s="145" t="n">
        <v>307.723148027783</v>
      </c>
      <c r="FP122" s="146" t="n">
        <v>536.347900341039</v>
      </c>
      <c r="FQ122" s="146" t="n">
        <v>554.804052316673</v>
      </c>
      <c r="FR122" s="147" t="n">
        <v>325.714811735702</v>
      </c>
      <c r="FS122" s="146" t="n">
        <v>425.915424661192</v>
      </c>
      <c r="FT122" s="147" t="n">
        <v>575.299127639852</v>
      </c>
      <c r="FU122" s="146" t="n">
        <v>761.620437813475</v>
      </c>
      <c r="FV122" s="145" t="n">
        <v>16.3074150646298</v>
      </c>
      <c r="FW122" s="145" t="n">
        <v>332.044327900486</v>
      </c>
      <c r="FX122" s="147" t="n">
        <v>710.307560288252</v>
      </c>
      <c r="FY122" s="146" t="n">
        <v>562.33920984444</v>
      </c>
      <c r="FZ122" s="145" t="n">
        <v>399.579761402912</v>
      </c>
      <c r="GA122" s="146" t="n">
        <v>659.876498791069</v>
      </c>
      <c r="GB122" s="146" t="n">
        <v>448.753590878106</v>
      </c>
      <c r="GC122" s="145" t="n">
        <v>785.54844257596</v>
      </c>
      <c r="GD122" s="145" t="n">
        <v>271.594108187211</v>
      </c>
      <c r="GE122" s="146" t="n">
        <v>811.974570172814</v>
      </c>
      <c r="GF122" s="145" t="n">
        <v>428.014883234434</v>
      </c>
      <c r="GG122" s="146" t="n">
        <v>518.704895174982</v>
      </c>
      <c r="GH122" s="145" t="n">
        <v>298.498472836334</v>
      </c>
      <c r="GI122" s="146" t="n">
        <v>520.19376170595</v>
      </c>
      <c r="GJ122" s="146" t="n">
        <v>597.964448628162</v>
      </c>
      <c r="GK122" s="146" t="n">
        <v>451.830115601809</v>
      </c>
      <c r="GL122" s="145" t="n">
        <v>674.234946660157</v>
      </c>
      <c r="GM122" s="146" t="n">
        <v>477.762595144174</v>
      </c>
      <c r="GN122" s="145" t="n">
        <v>483.753063253403</v>
      </c>
      <c r="GO122" s="145" t="n">
        <v>288.666411601562</v>
      </c>
      <c r="GP122" s="145" t="n">
        <v>289.981716106091</v>
      </c>
      <c r="GQ122" s="147" t="n">
        <v>300.989706368152</v>
      </c>
    </row>
    <row r="123" customFormat="false" ht="12.75" hidden="false" customHeight="false" outlineLevel="0" collapsed="false">
      <c r="B123" s="79" t="s">
        <v>534</v>
      </c>
      <c r="C123" s="106"/>
      <c r="D123" s="107"/>
      <c r="E123" s="108" t="s">
        <v>294</v>
      </c>
      <c r="F123" s="121" t="s">
        <v>535</v>
      </c>
      <c r="G123" s="107"/>
      <c r="H123" s="151" t="n">
        <v>60.7603217265743</v>
      </c>
      <c r="I123" s="152" t="n">
        <v>136.987465815136</v>
      </c>
      <c r="J123" s="151" t="n">
        <v>48.0068099620162</v>
      </c>
      <c r="K123" s="151" t="n">
        <v>100.294364283029</v>
      </c>
      <c r="L123" s="151" t="n">
        <v>42.4555484594229</v>
      </c>
      <c r="M123" s="153" t="n">
        <v>118.057929136567</v>
      </c>
      <c r="N123" s="152" t="n">
        <v>120.59268105874</v>
      </c>
      <c r="O123" s="152" t="n">
        <v>84.5553698239058</v>
      </c>
      <c r="P123" s="152" t="n">
        <v>82.6407749504195</v>
      </c>
      <c r="Q123" s="152" t="n">
        <v>102.250066144693</v>
      </c>
      <c r="R123" s="152" t="n">
        <v>80.3244519296168</v>
      </c>
      <c r="S123" s="152" t="n">
        <v>123.803238114881</v>
      </c>
      <c r="T123" s="152" t="n">
        <v>72.1131508132168</v>
      </c>
      <c r="U123" s="151" t="n">
        <v>65.2389740522987</v>
      </c>
      <c r="V123" s="152" t="n">
        <v>125.29842104091</v>
      </c>
      <c r="W123" s="152" t="n">
        <v>150.950558215963</v>
      </c>
      <c r="X123" s="152" t="n">
        <v>102.676822273959</v>
      </c>
      <c r="Y123" s="153" t="n">
        <v>109.895491786931</v>
      </c>
      <c r="Z123" s="151" t="n">
        <v>39.9943492349663</v>
      </c>
      <c r="AA123" s="151" t="n">
        <v>62.8919164611648</v>
      </c>
      <c r="AB123" s="151" t="n">
        <v>121.29847265728</v>
      </c>
      <c r="AC123" s="153" t="n">
        <v>142.89351721136</v>
      </c>
      <c r="AD123" s="151" t="n">
        <v>40.6362159059062</v>
      </c>
      <c r="AE123" s="152" t="n">
        <v>122.864868575656</v>
      </c>
      <c r="AF123" s="152" t="n">
        <v>30.5288001348645</v>
      </c>
      <c r="AG123" s="152" t="n">
        <v>140.033024838686</v>
      </c>
      <c r="AH123" s="151" t="n">
        <v>36.9094518283347</v>
      </c>
      <c r="AI123" s="151" t="n">
        <v>36.4147914716718</v>
      </c>
      <c r="AJ123" s="151" t="n">
        <v>33.1325179061127</v>
      </c>
      <c r="AK123" s="151" t="n">
        <v>42.3962645247467</v>
      </c>
      <c r="AL123" s="152" t="n">
        <v>101.142237857547</v>
      </c>
      <c r="AM123" s="151" t="n">
        <v>43.7814274574763</v>
      </c>
      <c r="AN123" s="151" t="n">
        <v>40.4315833188009</v>
      </c>
      <c r="AO123" s="151" t="n">
        <v>39.8485691576308</v>
      </c>
      <c r="AP123" s="152" t="n">
        <v>125.580099492291</v>
      </c>
      <c r="AQ123" s="153" t="n">
        <v>74.3656603243321</v>
      </c>
      <c r="AR123" s="152" t="n">
        <v>120.297575519058</v>
      </c>
      <c r="AS123" s="151" t="n">
        <v>41.3123805621064</v>
      </c>
      <c r="AT123" s="151" t="n">
        <v>37.0584998608582</v>
      </c>
      <c r="AU123" s="152" t="n">
        <v>110.670818310936</v>
      </c>
      <c r="AV123" s="152" t="n">
        <v>121.791541772023</v>
      </c>
      <c r="AW123" s="152" t="n">
        <v>101.658451125472</v>
      </c>
      <c r="AX123" s="152" t="n">
        <v>126.849110391644</v>
      </c>
      <c r="AY123" s="152" t="n">
        <v>80.9702587842644</v>
      </c>
      <c r="AZ123" s="152" t="n">
        <v>99.1337821074032</v>
      </c>
      <c r="BA123" s="151" t="n">
        <v>39.4065699849007</v>
      </c>
      <c r="BB123" s="151" t="n">
        <v>76.4027283313925</v>
      </c>
      <c r="BC123" s="151" t="n">
        <v>39.2814677201869</v>
      </c>
      <c r="BD123" s="152" t="n">
        <v>109.847004922437</v>
      </c>
      <c r="BE123" s="151" t="n">
        <v>43.6312057147147</v>
      </c>
      <c r="BF123" s="152" t="n">
        <v>121.812976612512</v>
      </c>
      <c r="BG123" s="152" t="n">
        <v>116.631994384344</v>
      </c>
      <c r="BH123" s="152" t="n">
        <v>118.134412480133</v>
      </c>
      <c r="BI123" s="152" t="n">
        <v>70.284470809522</v>
      </c>
      <c r="BJ123" s="152" t="n">
        <v>113.996793770612</v>
      </c>
      <c r="BK123" s="151" t="n">
        <v>43.0453135034365</v>
      </c>
      <c r="BL123" s="151" t="n">
        <v>37.7792511473741</v>
      </c>
      <c r="BM123" s="152" t="n">
        <v>147.525506524334</v>
      </c>
      <c r="BN123" s="151" t="n">
        <v>40.5973430795127</v>
      </c>
      <c r="BO123" s="153" t="n">
        <v>115.094656041915</v>
      </c>
      <c r="BP123" s="152" t="n">
        <v>113.575481519691</v>
      </c>
      <c r="BQ123" s="152" t="n">
        <v>99.8305420615589</v>
      </c>
      <c r="BR123" s="151" t="n">
        <v>43.4533461959559</v>
      </c>
      <c r="BS123" s="151" t="n">
        <v>45.3220416376776</v>
      </c>
      <c r="BT123" s="152" t="n">
        <v>139.88388951579</v>
      </c>
      <c r="BU123" s="152" t="n">
        <v>104.522400876255</v>
      </c>
      <c r="BV123" s="151" t="n">
        <v>43.3527671300329</v>
      </c>
      <c r="BW123" s="152" t="n">
        <v>99.3967819864169</v>
      </c>
      <c r="BX123" s="153" t="n">
        <v>120.518213895239</v>
      </c>
      <c r="BY123" s="152" t="n">
        <v>104.259148170366</v>
      </c>
      <c r="BZ123" s="151" t="n">
        <v>41.2856754910558</v>
      </c>
      <c r="CA123" s="151" t="n">
        <v>39.857013594648</v>
      </c>
      <c r="CB123" s="153" t="n">
        <v>124.12080883152</v>
      </c>
      <c r="CC123" s="151" t="n">
        <v>109.333263889768</v>
      </c>
      <c r="CD123" s="151" t="n">
        <v>110.545070298945</v>
      </c>
      <c r="CE123" s="152" t="n">
        <v>138.745120447536</v>
      </c>
      <c r="CF123" s="152" t="n">
        <v>89.4887117038419</v>
      </c>
      <c r="CG123" s="153" t="n">
        <v>69.7195464722977</v>
      </c>
      <c r="CH123" s="151" t="n">
        <v>40.4316790954041</v>
      </c>
      <c r="CI123" s="153" t="n">
        <v>72.4613088124488</v>
      </c>
      <c r="CJ123" s="151" t="n">
        <v>65.3982392593433</v>
      </c>
      <c r="CK123" s="152" t="n">
        <v>95.9857473074838</v>
      </c>
      <c r="CL123" s="152" t="n">
        <v>79.3344417035696</v>
      </c>
      <c r="CM123" s="152" t="n">
        <v>107.24515929925</v>
      </c>
      <c r="CN123" s="153" t="n">
        <v>116.701958285079</v>
      </c>
      <c r="CO123" s="152" t="n">
        <v>94.3809735984989</v>
      </c>
      <c r="CP123" s="153" t="n">
        <v>67.2319588170563</v>
      </c>
      <c r="CQ123" s="152" t="n">
        <v>141.983057443593</v>
      </c>
      <c r="CR123" s="151" t="n">
        <v>38.0273946891005</v>
      </c>
      <c r="CS123" s="152" t="n">
        <v>112.172053451704</v>
      </c>
      <c r="CT123" s="152" t="n">
        <v>67.9860474196198</v>
      </c>
      <c r="CU123" s="152" t="n">
        <v>75.9503668373364</v>
      </c>
      <c r="CV123" s="151" t="n">
        <v>31.3452408963823</v>
      </c>
      <c r="CW123" s="152" t="n">
        <v>147.797410071448</v>
      </c>
      <c r="CX123" s="151" t="n">
        <v>76.6315835142928</v>
      </c>
      <c r="CY123" s="151" t="n">
        <v>41.7306460457083</v>
      </c>
      <c r="CZ123" s="151" t="n">
        <v>39.0577210163226</v>
      </c>
      <c r="DA123" s="152" t="n">
        <v>71.1258564710143</v>
      </c>
      <c r="DB123" s="152" t="n">
        <v>142.415122741977</v>
      </c>
      <c r="DC123" s="152" t="n">
        <v>97.1968131730529</v>
      </c>
      <c r="DD123" s="151" t="n">
        <v>41.3772197394245</v>
      </c>
      <c r="DE123" s="151" t="n">
        <v>37.811918494701</v>
      </c>
      <c r="DF123" s="152" t="n">
        <v>37.8764347300327</v>
      </c>
      <c r="DG123" s="151" t="n">
        <v>62.2467490846937</v>
      </c>
      <c r="DH123" s="151" t="n">
        <v>39.3680769785324</v>
      </c>
      <c r="DI123" s="152" t="n">
        <v>98.3134555289839</v>
      </c>
      <c r="DJ123" s="151" t="n">
        <v>110.406174773604</v>
      </c>
      <c r="DK123" s="151" t="n">
        <v>42.5152593139347</v>
      </c>
      <c r="DL123" s="152" t="n">
        <v>59.2994073956494</v>
      </c>
      <c r="DM123" s="152" t="n">
        <v>124.130534987496</v>
      </c>
      <c r="DN123" s="151" t="n">
        <v>109.015467011404</v>
      </c>
      <c r="DO123" s="151" t="n">
        <v>98.3452625403344</v>
      </c>
      <c r="DP123" s="152" t="n">
        <v>64.1768424309935</v>
      </c>
      <c r="DQ123" s="151" t="n">
        <v>70.9960624121475</v>
      </c>
      <c r="DR123" s="151" t="n">
        <v>39.7350518227932</v>
      </c>
      <c r="DS123" s="151" t="n">
        <v>39.4052052219253</v>
      </c>
      <c r="DT123" s="151" t="n">
        <v>40.3954896173905</v>
      </c>
      <c r="DU123" s="153" t="n">
        <v>110.198151629073</v>
      </c>
      <c r="DV123" s="151" t="n">
        <v>65.840853318336</v>
      </c>
      <c r="DW123" s="152" t="n">
        <v>101.758648847816</v>
      </c>
      <c r="DX123" s="152" t="n">
        <v>85.2231556507967</v>
      </c>
      <c r="DY123" s="152" t="n">
        <v>108.986522138051</v>
      </c>
      <c r="DZ123" s="151" t="n">
        <v>38.9352702451025</v>
      </c>
      <c r="EA123" s="151" t="n">
        <v>43.3961039175858</v>
      </c>
      <c r="EB123" s="152" t="n">
        <v>110.614525139665</v>
      </c>
      <c r="EC123" s="152" t="n">
        <v>102.721414579051</v>
      </c>
      <c r="ED123" s="151" t="n">
        <v>63.5700935524725</v>
      </c>
      <c r="EE123" s="151" t="n">
        <v>62.8317239318315</v>
      </c>
      <c r="EF123" s="151" t="n">
        <v>110.024915288021</v>
      </c>
      <c r="EG123" s="152" t="n">
        <v>119.861218603549</v>
      </c>
      <c r="EH123" s="151" t="n">
        <v>108.85895258583</v>
      </c>
      <c r="EI123" s="152" t="n">
        <v>112.737687828</v>
      </c>
      <c r="EJ123" s="152" t="n">
        <v>121.908349519496</v>
      </c>
      <c r="EK123" s="152" t="n">
        <v>36.2689699432033</v>
      </c>
      <c r="EL123" s="152" t="n">
        <v>146.734096143967</v>
      </c>
      <c r="EM123" s="152" t="n">
        <v>101.150410157047</v>
      </c>
      <c r="EN123" s="152" t="n">
        <v>67.8496697226336</v>
      </c>
      <c r="EO123" s="152" t="n">
        <v>78.9935570599413</v>
      </c>
      <c r="EP123" s="152" t="n">
        <v>142.049079404063</v>
      </c>
      <c r="EQ123" s="152" t="n">
        <v>139.533147901564</v>
      </c>
      <c r="ER123" s="152" t="n">
        <v>143.761313033725</v>
      </c>
      <c r="ES123" s="151" t="n">
        <v>37.5119553370849</v>
      </c>
      <c r="ET123" s="152" t="n">
        <v>118.057885805789</v>
      </c>
      <c r="EU123" s="152" t="n">
        <v>120.900135800718</v>
      </c>
      <c r="EV123" s="152" t="n">
        <v>122.299905996106</v>
      </c>
      <c r="EW123" s="151" t="n">
        <v>103.24261469347</v>
      </c>
      <c r="EX123" s="152" t="n">
        <v>102.550482879719</v>
      </c>
      <c r="EY123" s="151" t="n">
        <v>41.270298217842</v>
      </c>
      <c r="EZ123" s="151" t="n">
        <v>66.3918057021816</v>
      </c>
      <c r="FA123" s="151" t="n">
        <v>41.5293391087386</v>
      </c>
      <c r="FB123" s="152" t="n">
        <v>137.672729481759</v>
      </c>
      <c r="FC123" s="152" t="n">
        <v>58.4315141853688</v>
      </c>
      <c r="FD123" s="151" t="n">
        <v>42.243819814374</v>
      </c>
      <c r="FE123" s="152" t="n">
        <v>50.3065661743807</v>
      </c>
      <c r="FF123" s="152" t="n">
        <v>143.303652970574</v>
      </c>
      <c r="FG123" s="152" t="n">
        <v>102.556886275789</v>
      </c>
      <c r="FH123" s="151" t="n">
        <v>103.625447978406</v>
      </c>
      <c r="FI123" s="151" t="n">
        <v>39.0980510589003</v>
      </c>
      <c r="FJ123" s="152" t="n">
        <v>47.5508828466288</v>
      </c>
      <c r="FK123" s="152" t="n">
        <v>100.593621201587</v>
      </c>
      <c r="FL123" s="153" t="n">
        <v>42.2946965286052</v>
      </c>
      <c r="FM123" s="151" t="n">
        <v>45.4169826052072</v>
      </c>
      <c r="FN123" s="153" t="n">
        <v>128.800252739165</v>
      </c>
      <c r="FO123" s="151" t="n">
        <v>38.6400742930517</v>
      </c>
      <c r="FP123" s="152" t="n">
        <v>107.390518511735</v>
      </c>
      <c r="FQ123" s="152" t="n">
        <v>107.003259054991</v>
      </c>
      <c r="FR123" s="153" t="n">
        <v>68.6814738955708</v>
      </c>
      <c r="FS123" s="152" t="n">
        <v>67.2255993966768</v>
      </c>
      <c r="FT123" s="153" t="n">
        <v>42.211972823461</v>
      </c>
      <c r="FU123" s="152" t="n">
        <v>136.950997741516</v>
      </c>
      <c r="FV123" s="151" t="n">
        <v>3.54937983268142</v>
      </c>
      <c r="FW123" s="151" t="n">
        <v>41.3608481315531</v>
      </c>
      <c r="FX123" s="153" t="n">
        <v>109.095749349092</v>
      </c>
      <c r="FY123" s="152" t="n">
        <v>130.006639574328</v>
      </c>
      <c r="FZ123" s="151" t="n">
        <v>75.8529125848827</v>
      </c>
      <c r="GA123" s="152" t="n">
        <v>135.778930503763</v>
      </c>
      <c r="GB123" s="152" t="n">
        <v>68.7079430265418</v>
      </c>
      <c r="GC123" s="151" t="n">
        <v>111.142747945729</v>
      </c>
      <c r="GD123" s="151" t="n">
        <v>33.8524911102481</v>
      </c>
      <c r="GE123" s="152" t="n">
        <v>142.677329978571</v>
      </c>
      <c r="GF123" s="151" t="n">
        <v>66.9756445020695</v>
      </c>
      <c r="GG123" s="152" t="n">
        <v>103.291175114224</v>
      </c>
      <c r="GH123" s="151" t="n">
        <v>37.3508396643548</v>
      </c>
      <c r="GI123" s="152" t="n">
        <v>98.0816244207369</v>
      </c>
      <c r="GJ123" s="152" t="n">
        <v>122.602688824639</v>
      </c>
      <c r="GK123" s="152" t="n">
        <v>75.5645488821839</v>
      </c>
      <c r="GL123" s="151" t="n">
        <v>106.423596173646</v>
      </c>
      <c r="GM123" s="152" t="n">
        <v>120.14628447657</v>
      </c>
      <c r="GN123" s="151" t="n">
        <v>36.5989724982657</v>
      </c>
      <c r="GO123" s="151" t="n">
        <v>60.9264765344418</v>
      </c>
      <c r="GP123" s="151" t="n">
        <v>35.8691112494555</v>
      </c>
      <c r="GQ123" s="153" t="n">
        <v>37.102863081919</v>
      </c>
    </row>
    <row r="124" customFormat="false" ht="12.75" hidden="false" customHeight="false" outlineLevel="0" collapsed="false">
      <c r="B124" s="97" t="s">
        <v>536</v>
      </c>
      <c r="C124" s="106"/>
      <c r="D124" s="107"/>
      <c r="E124" s="108" t="s">
        <v>297</v>
      </c>
      <c r="F124" s="121" t="s">
        <v>537</v>
      </c>
      <c r="G124" s="107"/>
      <c r="H124" s="151" t="n">
        <v>136.976270855293</v>
      </c>
      <c r="I124" s="152" t="n">
        <v>390.247722866212</v>
      </c>
      <c r="J124" s="151" t="n">
        <v>231.300014456617</v>
      </c>
      <c r="K124" s="151" t="n">
        <v>278.670300436631</v>
      </c>
      <c r="L124" s="151" t="n">
        <v>177.700200697511</v>
      </c>
      <c r="M124" s="153" t="n">
        <v>212.102786377709</v>
      </c>
      <c r="N124" s="152" t="n">
        <v>243.837872094275</v>
      </c>
      <c r="O124" s="152" t="n">
        <v>267.691015597661</v>
      </c>
      <c r="P124" s="152" t="n">
        <v>277.936201261157</v>
      </c>
      <c r="Q124" s="152" t="n">
        <v>283.63633315029</v>
      </c>
      <c r="R124" s="152" t="n">
        <v>221.542808772501</v>
      </c>
      <c r="S124" s="152" t="n">
        <v>195.731701814994</v>
      </c>
      <c r="T124" s="152" t="n">
        <v>169.900117906566</v>
      </c>
      <c r="U124" s="151" t="n">
        <v>149.42433861698</v>
      </c>
      <c r="V124" s="152" t="n">
        <v>264.220504940279</v>
      </c>
      <c r="W124" s="152" t="n">
        <v>447.014328570893</v>
      </c>
      <c r="X124" s="152" t="n">
        <v>288.739863575306</v>
      </c>
      <c r="Y124" s="153" t="n">
        <v>137.265913569314</v>
      </c>
      <c r="Z124" s="151" t="n">
        <v>180.401817271397</v>
      </c>
      <c r="AA124" s="151" t="n">
        <v>142.807740231681</v>
      </c>
      <c r="AB124" s="151" t="n">
        <v>138.052510792266</v>
      </c>
      <c r="AC124" s="153" t="n">
        <v>490.155329156226</v>
      </c>
      <c r="AD124" s="151" t="n">
        <v>187.38315116668</v>
      </c>
      <c r="AE124" s="152" t="n">
        <v>194.249372933774</v>
      </c>
      <c r="AF124" s="152" t="n">
        <v>271.397647300853</v>
      </c>
      <c r="AG124" s="152" t="n">
        <v>508.616665540896</v>
      </c>
      <c r="AH124" s="151" t="n">
        <v>160.400987616769</v>
      </c>
      <c r="AI124" s="151" t="n">
        <v>162.618725658618</v>
      </c>
      <c r="AJ124" s="151" t="n">
        <v>237.781879615019</v>
      </c>
      <c r="AK124" s="151" t="n">
        <v>197.39357207841</v>
      </c>
      <c r="AL124" s="152" t="n">
        <v>272.446929382333</v>
      </c>
      <c r="AM124" s="151" t="n">
        <v>200.630641743505</v>
      </c>
      <c r="AN124" s="151" t="n">
        <v>188.681202203478</v>
      </c>
      <c r="AO124" s="151" t="n">
        <v>181.729349563742</v>
      </c>
      <c r="AP124" s="152" t="n">
        <v>225.848076668116</v>
      </c>
      <c r="AQ124" s="153" t="n">
        <v>269.543202946771</v>
      </c>
      <c r="AR124" s="152" t="n">
        <v>177.393459560088</v>
      </c>
      <c r="AS124" s="151" t="n">
        <v>189.198060335303</v>
      </c>
      <c r="AT124" s="151" t="n">
        <v>168.064507871355</v>
      </c>
      <c r="AU124" s="152" t="n">
        <v>287.826395717251</v>
      </c>
      <c r="AV124" s="152" t="n">
        <v>183.971159991901</v>
      </c>
      <c r="AW124" s="152" t="n">
        <v>292.682569647355</v>
      </c>
      <c r="AX124" s="152" t="n">
        <v>276.341288776464</v>
      </c>
      <c r="AY124" s="152" t="n">
        <v>223.741828956595</v>
      </c>
      <c r="AZ124" s="152" t="n">
        <v>277.528697432774</v>
      </c>
      <c r="BA124" s="151" t="n">
        <v>184.728839482726</v>
      </c>
      <c r="BB124" s="151" t="n">
        <v>267.685642987856</v>
      </c>
      <c r="BC124" s="151" t="n">
        <v>164.988894756825</v>
      </c>
      <c r="BD124" s="152" t="n">
        <v>281.171854765862</v>
      </c>
      <c r="BE124" s="151" t="n">
        <v>199.610924714293</v>
      </c>
      <c r="BF124" s="152" t="n">
        <v>212.102706011375</v>
      </c>
      <c r="BG124" s="152" t="n">
        <v>171.901245045214</v>
      </c>
      <c r="BH124" s="152" t="n">
        <v>151.478284356431</v>
      </c>
      <c r="BI124" s="152" t="n">
        <v>152.753448183673</v>
      </c>
      <c r="BJ124" s="152" t="n">
        <v>163.010139341906</v>
      </c>
      <c r="BK124" s="151" t="n">
        <v>202.469225349625</v>
      </c>
      <c r="BL124" s="151" t="n">
        <v>170.175190661042</v>
      </c>
      <c r="BM124" s="152" t="n">
        <v>461.507738093903</v>
      </c>
      <c r="BN124" s="151" t="n">
        <v>174.896724295341</v>
      </c>
      <c r="BO124" s="153" t="n">
        <v>309.41684654826</v>
      </c>
      <c r="BP124" s="152" t="n">
        <v>286.655708731068</v>
      </c>
      <c r="BQ124" s="152" t="n">
        <v>273.385512966991</v>
      </c>
      <c r="BR124" s="151" t="n">
        <v>205.015274364334</v>
      </c>
      <c r="BS124" s="151" t="n">
        <v>215.482039736282</v>
      </c>
      <c r="BT124" s="152" t="n">
        <v>470.563272603512</v>
      </c>
      <c r="BU124" s="152" t="n">
        <v>305.255597898474</v>
      </c>
      <c r="BV124" s="151" t="n">
        <v>202.499217193317</v>
      </c>
      <c r="BW124" s="152" t="n">
        <v>296.3592688819</v>
      </c>
      <c r="BX124" s="153" t="n">
        <v>212.777556902892</v>
      </c>
      <c r="BY124" s="152" t="n">
        <v>112.47102380078</v>
      </c>
      <c r="BZ124" s="151" t="n">
        <v>189.976947085966</v>
      </c>
      <c r="CA124" s="151" t="n">
        <v>181.930927289304</v>
      </c>
      <c r="CB124" s="153" t="n">
        <v>173.019264939068</v>
      </c>
      <c r="CC124" s="151" t="n">
        <v>122.714203383329</v>
      </c>
      <c r="CD124" s="151" t="n">
        <v>133.09587453185</v>
      </c>
      <c r="CE124" s="152" t="n">
        <v>468.305117968393</v>
      </c>
      <c r="CF124" s="152" t="n">
        <v>225.889716809416</v>
      </c>
      <c r="CG124" s="153" t="n">
        <v>175.653375256062</v>
      </c>
      <c r="CH124" s="151" t="n">
        <v>289.134541696449</v>
      </c>
      <c r="CI124" s="153" t="n">
        <v>153.584795508063</v>
      </c>
      <c r="CJ124" s="151" t="n">
        <v>128.939287984483</v>
      </c>
      <c r="CK124" s="152" t="n">
        <v>226.370370559777</v>
      </c>
      <c r="CL124" s="152" t="n">
        <v>198.04125884675</v>
      </c>
      <c r="CM124" s="152" t="n">
        <v>308.038219711849</v>
      </c>
      <c r="CN124" s="153" t="n">
        <v>187.362554945662</v>
      </c>
      <c r="CO124" s="152" t="n">
        <v>347.279286713901</v>
      </c>
      <c r="CP124" s="153" t="n">
        <v>137.702409244244</v>
      </c>
      <c r="CQ124" s="152" t="n">
        <v>354.522604943906</v>
      </c>
      <c r="CR124" s="151" t="n">
        <v>172.162704237927</v>
      </c>
      <c r="CS124" s="152" t="n">
        <v>298.170920608499</v>
      </c>
      <c r="CT124" s="152" t="n">
        <v>176.281554657633</v>
      </c>
      <c r="CU124" s="152" t="n">
        <v>201.344517648768</v>
      </c>
      <c r="CV124" s="151" t="n">
        <v>233.045522112319</v>
      </c>
      <c r="CW124" s="152" t="n">
        <v>463.862635293734</v>
      </c>
      <c r="CX124" s="151" t="n">
        <v>177.774214828593</v>
      </c>
      <c r="CY124" s="151" t="n">
        <v>196.870244741472</v>
      </c>
      <c r="CZ124" s="151" t="n">
        <v>174.730787135076</v>
      </c>
      <c r="DA124" s="152" t="n">
        <v>156.276293793297</v>
      </c>
      <c r="DB124" s="152" t="n">
        <v>442.222050987682</v>
      </c>
      <c r="DC124" s="152" t="n">
        <v>264.136122142321</v>
      </c>
      <c r="DD124" s="151" t="n">
        <v>190.512402165945</v>
      </c>
      <c r="DE124" s="151" t="n">
        <v>173.307427346849</v>
      </c>
      <c r="DF124" s="152" t="n">
        <v>281.55876139303</v>
      </c>
      <c r="DG124" s="151" t="n">
        <v>133.137841398711</v>
      </c>
      <c r="DH124" s="151" t="n">
        <v>161.61380175778</v>
      </c>
      <c r="DI124" s="152" t="n">
        <v>260.736179131998</v>
      </c>
      <c r="DJ124" s="151" t="n">
        <v>298.335562263574</v>
      </c>
      <c r="DK124" s="151" t="n">
        <v>197.182967135923</v>
      </c>
      <c r="DL124" s="152" t="n">
        <v>302.480042593438</v>
      </c>
      <c r="DM124" s="152" t="n">
        <v>169.821213161379</v>
      </c>
      <c r="DN124" s="151" t="n">
        <v>254.863936469828</v>
      </c>
      <c r="DO124" s="151" t="n">
        <v>273.090349075975</v>
      </c>
      <c r="DP124" s="152" t="n">
        <v>192.966796135547</v>
      </c>
      <c r="DQ124" s="151" t="n">
        <v>159.483481318488</v>
      </c>
      <c r="DR124" s="151" t="n">
        <v>183.375707563328</v>
      </c>
      <c r="DS124" s="151" t="n">
        <v>291.094740737829</v>
      </c>
      <c r="DT124" s="151" t="n">
        <v>186.834757317593</v>
      </c>
      <c r="DU124" s="153" t="n">
        <v>298.171209273183</v>
      </c>
      <c r="DV124" s="151" t="n">
        <v>149.343183982036</v>
      </c>
      <c r="DW124" s="152" t="n">
        <v>268.247413312354</v>
      </c>
      <c r="DX124" s="152" t="n">
        <v>269.45878738189</v>
      </c>
      <c r="DY124" s="152" t="n">
        <v>111.924735405231</v>
      </c>
      <c r="DZ124" s="151" t="n">
        <v>160.039933646046</v>
      </c>
      <c r="EA124" s="151" t="n">
        <v>187.202343538068</v>
      </c>
      <c r="EB124" s="152" t="n">
        <v>287.831386490604</v>
      </c>
      <c r="EC124" s="152" t="n">
        <v>266.040230570076</v>
      </c>
      <c r="ED124" s="151" t="n">
        <v>134.705518143718</v>
      </c>
      <c r="EE124" s="151" t="n">
        <v>144.483719651953</v>
      </c>
      <c r="EF124" s="151" t="n">
        <v>298.286824795695</v>
      </c>
      <c r="EG124" s="152" t="n">
        <v>185.686609827966</v>
      </c>
      <c r="EH124" s="151" t="n">
        <v>245.414871082213</v>
      </c>
      <c r="EI124" s="152" t="n">
        <v>143.988162559067</v>
      </c>
      <c r="EJ124" s="152" t="n">
        <v>152.728970223812</v>
      </c>
      <c r="EK124" s="152" t="n">
        <v>245.746162870737</v>
      </c>
      <c r="EL124" s="152" t="n">
        <v>473.327433426682</v>
      </c>
      <c r="EM124" s="152" t="n">
        <v>277.818778555001</v>
      </c>
      <c r="EN124" s="152" t="n">
        <v>189.707991547562</v>
      </c>
      <c r="EO124" s="152" t="n">
        <v>290.083682952279</v>
      </c>
      <c r="EP124" s="152" t="n">
        <v>401.92596172805</v>
      </c>
      <c r="EQ124" s="152" t="n">
        <v>480.838543483631</v>
      </c>
      <c r="ER124" s="152" t="n">
        <v>454.029105728976</v>
      </c>
      <c r="ES124" s="151" t="n">
        <v>169.48026075932</v>
      </c>
      <c r="ET124" s="152" t="n">
        <v>212.102722210272</v>
      </c>
      <c r="EU124" s="152" t="n">
        <v>172.723986730716</v>
      </c>
      <c r="EV124" s="152" t="n">
        <v>177.765309205667</v>
      </c>
      <c r="EW124" s="151" t="n">
        <v>234.853314879521</v>
      </c>
      <c r="EX124" s="152" t="n">
        <v>306.639961954931</v>
      </c>
      <c r="EY124" s="151" t="n">
        <v>191.157828218353</v>
      </c>
      <c r="EZ124" s="151" t="n">
        <v>138.260068019373</v>
      </c>
      <c r="FA124" s="151" t="n">
        <v>189.879064345383</v>
      </c>
      <c r="FB124" s="152" t="n">
        <v>473.758407481163</v>
      </c>
      <c r="FC124" s="152" t="n">
        <v>302.48013550203</v>
      </c>
      <c r="FD124" s="151" t="n">
        <v>194.321911166522</v>
      </c>
      <c r="FE124" s="152" t="n">
        <v>412.941493419148</v>
      </c>
      <c r="FF124" s="152" t="n">
        <v>468.37713141202</v>
      </c>
      <c r="FG124" s="152" t="n">
        <v>283.662354246857</v>
      </c>
      <c r="FH124" s="151" t="n">
        <v>227.475937005767</v>
      </c>
      <c r="FI124" s="151" t="n">
        <v>172.529193083048</v>
      </c>
      <c r="FJ124" s="152" t="n">
        <v>229.083457497779</v>
      </c>
      <c r="FK124" s="152" t="n">
        <v>278.531704496952</v>
      </c>
      <c r="FL124" s="153" t="n">
        <v>332.324062425138</v>
      </c>
      <c r="FM124" s="151" t="n">
        <v>213.297644064173</v>
      </c>
      <c r="FN124" s="153" t="n">
        <v>173.397027306013</v>
      </c>
      <c r="FO124" s="151" t="n">
        <v>176.579452135504</v>
      </c>
      <c r="FP124" s="152" t="n">
        <v>287.658809239002</v>
      </c>
      <c r="FQ124" s="152" t="n">
        <v>298.765764695449</v>
      </c>
      <c r="FR124" s="153" t="n">
        <v>134.941013684365</v>
      </c>
      <c r="FS124" s="152" t="n">
        <v>171.621532840647</v>
      </c>
      <c r="FT124" s="153" t="n">
        <v>324.572482427784</v>
      </c>
      <c r="FU124" s="152" t="n">
        <v>448.11964098904</v>
      </c>
      <c r="FV124" s="151" t="n">
        <v>0.714847594947678</v>
      </c>
      <c r="FW124" s="151" t="n">
        <v>190.349976952041</v>
      </c>
      <c r="FX124" s="153" t="n">
        <v>273.51217466772</v>
      </c>
      <c r="FY124" s="152" t="n">
        <v>220.398205004175</v>
      </c>
      <c r="FZ124" s="151" t="n">
        <v>176.592416154012</v>
      </c>
      <c r="GA124" s="152" t="n">
        <v>358.543589055146</v>
      </c>
      <c r="GB124" s="152" t="n">
        <v>186.308001598634</v>
      </c>
      <c r="GC124" s="151" t="n">
        <v>287.893177909421</v>
      </c>
      <c r="GD124" s="151" t="n">
        <v>148.909573095937</v>
      </c>
      <c r="GE124" s="152" t="n">
        <v>458.055283637785</v>
      </c>
      <c r="GF124" s="151" t="n">
        <v>179.242600262309</v>
      </c>
      <c r="GG124" s="152" t="n">
        <v>272.545048110685</v>
      </c>
      <c r="GH124" s="151" t="n">
        <v>167.952084550837</v>
      </c>
      <c r="GI124" s="152" t="n">
        <v>255.160307300183</v>
      </c>
      <c r="GJ124" s="152" t="n">
        <v>282.302139475848</v>
      </c>
      <c r="GK124" s="152" t="n">
        <v>185.544716535151</v>
      </c>
      <c r="GL124" s="151" t="n">
        <v>247.72709915362</v>
      </c>
      <c r="GM124" s="152" t="n">
        <v>173.034929174798</v>
      </c>
      <c r="GN124" s="151" t="n">
        <v>283.028607638362</v>
      </c>
      <c r="GO124" s="151" t="n">
        <v>105.410158666717</v>
      </c>
      <c r="GP124" s="151" t="n">
        <v>162.216090200543</v>
      </c>
      <c r="GQ124" s="153" t="n">
        <v>169.246099763773</v>
      </c>
    </row>
    <row r="125" customFormat="false" ht="12.75" hidden="false" customHeight="false" outlineLevel="0" collapsed="false">
      <c r="B125" s="97" t="s">
        <v>538</v>
      </c>
      <c r="C125" s="106"/>
      <c r="D125" s="107" t="s">
        <v>539</v>
      </c>
      <c r="E125" s="112" t="s">
        <v>540</v>
      </c>
      <c r="F125" s="113"/>
      <c r="G125" s="113"/>
      <c r="H125" s="145" t="n">
        <v>1986.10773732088</v>
      </c>
      <c r="I125" s="146" t="n">
        <v>220.521615658658</v>
      </c>
      <c r="J125" s="145" t="n">
        <v>160.431632356723</v>
      </c>
      <c r="K125" s="145" t="n">
        <v>141.898620709597</v>
      </c>
      <c r="L125" s="145" t="n">
        <v>890.307356936655</v>
      </c>
      <c r="M125" s="147" t="n">
        <v>365.547574819401</v>
      </c>
      <c r="N125" s="146" t="n">
        <v>470.707831860609</v>
      </c>
      <c r="O125" s="146" t="n">
        <v>468.483545387516</v>
      </c>
      <c r="P125" s="146" t="n">
        <v>182.959594677844</v>
      </c>
      <c r="Q125" s="146" t="n">
        <v>103.228403480407</v>
      </c>
      <c r="R125" s="146" t="n">
        <v>293.066314687323</v>
      </c>
      <c r="S125" s="146" t="n">
        <v>279.749439259565</v>
      </c>
      <c r="T125" s="146" t="n">
        <v>420.672575158384</v>
      </c>
      <c r="U125" s="145" t="n">
        <v>655.021851976761</v>
      </c>
      <c r="V125" s="146" t="n">
        <v>236.962749333749</v>
      </c>
      <c r="W125" s="146" t="n">
        <v>263.073941896766</v>
      </c>
      <c r="X125" s="146" t="n">
        <v>151.778348237483</v>
      </c>
      <c r="Y125" s="147" t="n">
        <v>634.850696854383</v>
      </c>
      <c r="Z125" s="145" t="n">
        <v>388.54453004115</v>
      </c>
      <c r="AA125" s="145" t="n">
        <v>823.398398386972</v>
      </c>
      <c r="AB125" s="145" t="n">
        <v>858.463195250941</v>
      </c>
      <c r="AC125" s="147" t="n">
        <v>127.869236654782</v>
      </c>
      <c r="AD125" s="145" t="n">
        <v>211.913269688011</v>
      </c>
      <c r="AE125" s="146" t="n">
        <v>468.511148190742</v>
      </c>
      <c r="AF125" s="146" t="n">
        <v>629.989056548784</v>
      </c>
      <c r="AG125" s="146" t="n">
        <v>138.476699183444</v>
      </c>
      <c r="AH125" s="145" t="n">
        <v>438.119250684987</v>
      </c>
      <c r="AI125" s="145" t="n">
        <v>337.521466162572</v>
      </c>
      <c r="AJ125" s="145" t="n">
        <v>1171.48013002615</v>
      </c>
      <c r="AK125" s="145" t="n">
        <v>234.105379870165</v>
      </c>
      <c r="AL125" s="146" t="n">
        <v>152.599575262375</v>
      </c>
      <c r="AM125" s="145" t="n">
        <v>393.408549237635</v>
      </c>
      <c r="AN125" s="145" t="n">
        <v>119.109627672193</v>
      </c>
      <c r="AO125" s="145" t="n">
        <v>423.745448599346</v>
      </c>
      <c r="AP125" s="146" t="n">
        <v>534.268093743335</v>
      </c>
      <c r="AQ125" s="147" t="n">
        <v>327.637262181651</v>
      </c>
      <c r="AR125" s="146" t="n">
        <v>391.071815446385</v>
      </c>
      <c r="AS125" s="145" t="n">
        <v>336.462991160089</v>
      </c>
      <c r="AT125" s="145" t="n">
        <v>315.736682500303</v>
      </c>
      <c r="AU125" s="146" t="n">
        <v>396.376051567792</v>
      </c>
      <c r="AV125" s="146" t="n">
        <v>438.04456323937</v>
      </c>
      <c r="AW125" s="146" t="n">
        <v>198.093764637418</v>
      </c>
      <c r="AX125" s="146" t="n">
        <v>231.9683178226</v>
      </c>
      <c r="AY125" s="146" t="n">
        <v>104.577430453457</v>
      </c>
      <c r="AZ125" s="146" t="n">
        <v>73.1700451604528</v>
      </c>
      <c r="BA125" s="145" t="n">
        <v>285.57362864596</v>
      </c>
      <c r="BB125" s="145" t="n">
        <v>173.311063051073</v>
      </c>
      <c r="BC125" s="145" t="n">
        <v>405.169113752377</v>
      </c>
      <c r="BD125" s="146" t="n">
        <v>204.383738578252</v>
      </c>
      <c r="BE125" s="145" t="n">
        <v>354.985216582836</v>
      </c>
      <c r="BF125" s="146" t="n">
        <v>248.70093600959</v>
      </c>
      <c r="BG125" s="146" t="n">
        <v>150.744227656921</v>
      </c>
      <c r="BH125" s="146" t="n">
        <v>362.143602089598</v>
      </c>
      <c r="BI125" s="146" t="n">
        <v>615.919376417316</v>
      </c>
      <c r="BJ125" s="146" t="n">
        <v>618.184658111318</v>
      </c>
      <c r="BK125" s="145" t="n">
        <v>521.200476349814</v>
      </c>
      <c r="BL125" s="145" t="n">
        <v>305.144114590068</v>
      </c>
      <c r="BM125" s="146" t="n">
        <v>176.913596578751</v>
      </c>
      <c r="BN125" s="145" t="n">
        <v>1494.63958200166</v>
      </c>
      <c r="BO125" s="147" t="n">
        <v>377.0509210379</v>
      </c>
      <c r="BP125" s="146" t="n">
        <v>151.685662837418</v>
      </c>
      <c r="BQ125" s="146" t="n">
        <v>144.764464827369</v>
      </c>
      <c r="BR125" s="145" t="n">
        <v>440.528669101377</v>
      </c>
      <c r="BS125" s="145" t="n">
        <v>340.021707597083</v>
      </c>
      <c r="BT125" s="146" t="n">
        <v>66.8929435529824</v>
      </c>
      <c r="BU125" s="146" t="n">
        <v>104.441444160069</v>
      </c>
      <c r="BV125" s="145" t="n">
        <v>202.143058470896</v>
      </c>
      <c r="BW125" s="146" t="n">
        <v>129.629791695155</v>
      </c>
      <c r="BX125" s="147" t="n">
        <v>291.773059338038</v>
      </c>
      <c r="BY125" s="146" t="n">
        <v>311.494847844836</v>
      </c>
      <c r="BZ125" s="145" t="n">
        <v>236.119023379507</v>
      </c>
      <c r="CA125" s="145" t="n">
        <v>362.985867004767</v>
      </c>
      <c r="CB125" s="147" t="n">
        <v>602.929873422031</v>
      </c>
      <c r="CC125" s="145" t="n">
        <v>300.661961053842</v>
      </c>
      <c r="CD125" s="145" t="n">
        <v>631.968156609546</v>
      </c>
      <c r="CE125" s="146" t="n">
        <v>174.097191463888</v>
      </c>
      <c r="CF125" s="146" t="n">
        <v>153.864958079998</v>
      </c>
      <c r="CG125" s="147" t="n">
        <v>581.682625887285</v>
      </c>
      <c r="CH125" s="145" t="n">
        <v>432.046062472828</v>
      </c>
      <c r="CI125" s="147" t="n">
        <v>482.429002557793</v>
      </c>
      <c r="CJ125" s="145" t="n">
        <v>1590.98152846128</v>
      </c>
      <c r="CK125" s="146" t="n">
        <v>296.580018614927</v>
      </c>
      <c r="CL125" s="146" t="n">
        <v>263.947357859924</v>
      </c>
      <c r="CM125" s="146" t="n">
        <v>111.54783431027</v>
      </c>
      <c r="CN125" s="147" t="n">
        <v>126.936261129042</v>
      </c>
      <c r="CO125" s="146" t="n">
        <v>118.739449126749</v>
      </c>
      <c r="CP125" s="147" t="n">
        <v>1256.44046473433</v>
      </c>
      <c r="CQ125" s="146" t="n">
        <v>493.068666226209</v>
      </c>
      <c r="CR125" s="145" t="n">
        <v>319.900305702968</v>
      </c>
      <c r="CS125" s="146" t="n">
        <v>295.296504369538</v>
      </c>
      <c r="CT125" s="146" t="n">
        <v>659.827888708404</v>
      </c>
      <c r="CU125" s="146" t="n">
        <v>625.25557044903</v>
      </c>
      <c r="CV125" s="145" t="n">
        <v>912.994693810301</v>
      </c>
      <c r="CW125" s="146" t="n">
        <v>246.889033055272</v>
      </c>
      <c r="CX125" s="145" t="n">
        <v>538.327166619202</v>
      </c>
      <c r="CY125" s="145" t="n">
        <v>230.711601955798</v>
      </c>
      <c r="CZ125" s="145" t="n">
        <v>599.940298396885</v>
      </c>
      <c r="DA125" s="146" t="n">
        <v>186.80701287815</v>
      </c>
      <c r="DB125" s="146" t="n">
        <v>267.991906570587</v>
      </c>
      <c r="DC125" s="146" t="n">
        <v>92.3837921720153</v>
      </c>
      <c r="DD125" s="145" t="n">
        <v>335.040907048781</v>
      </c>
      <c r="DE125" s="145" t="n">
        <v>337.739793937056</v>
      </c>
      <c r="DF125" s="146" t="n">
        <v>199.532616102191</v>
      </c>
      <c r="DG125" s="145" t="n">
        <v>621.299848177319</v>
      </c>
      <c r="DH125" s="145" t="n">
        <v>767.015798471647</v>
      </c>
      <c r="DI125" s="146" t="n">
        <v>169.515139475715</v>
      </c>
      <c r="DJ125" s="145" t="n">
        <v>542.140537235872</v>
      </c>
      <c r="DK125" s="145" t="n">
        <v>324.742103879467</v>
      </c>
      <c r="DL125" s="146" t="n">
        <v>300.812516121352</v>
      </c>
      <c r="DM125" s="146" t="n">
        <v>685.309076643947</v>
      </c>
      <c r="DN125" s="145" t="n">
        <v>697.737199316681</v>
      </c>
      <c r="DO125" s="145" t="n">
        <v>145.977999413318</v>
      </c>
      <c r="DP125" s="146" t="n">
        <v>258.426892539787</v>
      </c>
      <c r="DQ125" s="145" t="n">
        <v>230.575048775078</v>
      </c>
      <c r="DR125" s="145" t="n">
        <v>485.963367734411</v>
      </c>
      <c r="DS125" s="145" t="n">
        <v>605.159451475135</v>
      </c>
      <c r="DT125" s="145" t="n">
        <v>224.587234927829</v>
      </c>
      <c r="DU125" s="147" t="n">
        <v>481.640037593985</v>
      </c>
      <c r="DV125" s="145" t="n">
        <v>546.926778840313</v>
      </c>
      <c r="DW125" s="146" t="n">
        <v>175.416944671274</v>
      </c>
      <c r="DX125" s="146" t="n">
        <v>261.547570663074</v>
      </c>
      <c r="DY125" s="146" t="n">
        <v>671.731541158509</v>
      </c>
      <c r="DZ125" s="145" t="n">
        <v>780.215000671336</v>
      </c>
      <c r="EA125" s="145" t="n">
        <v>521.290335386631</v>
      </c>
      <c r="EB125" s="146" t="n">
        <v>461.802945657694</v>
      </c>
      <c r="EC125" s="146" t="n">
        <v>163.611526022436</v>
      </c>
      <c r="ED125" s="145" t="n">
        <v>616.798264341184</v>
      </c>
      <c r="EE125" s="145" t="n">
        <v>857.040987040293</v>
      </c>
      <c r="EF125" s="145" t="n">
        <v>458.685967709787</v>
      </c>
      <c r="EG125" s="146" t="n">
        <v>483.658846367401</v>
      </c>
      <c r="EH125" s="145" t="n">
        <v>774.630573397776</v>
      </c>
      <c r="EI125" s="146" t="n">
        <v>422.289224632637</v>
      </c>
      <c r="EJ125" s="146" t="n">
        <v>544.739749292871</v>
      </c>
      <c r="EK125" s="146" t="n">
        <v>464.492786544402</v>
      </c>
      <c r="EL125" s="146" t="n">
        <v>147.490451058048</v>
      </c>
      <c r="EM125" s="146" t="n">
        <v>144.181322951777</v>
      </c>
      <c r="EN125" s="146" t="n">
        <v>439.089699006672</v>
      </c>
      <c r="EO125" s="146" t="n">
        <v>117.772259494529</v>
      </c>
      <c r="EP125" s="146" t="n">
        <v>490.268092860926</v>
      </c>
      <c r="EQ125" s="146" t="n">
        <v>245.49369086794</v>
      </c>
      <c r="ER125" s="146" t="n">
        <v>262.712726677105</v>
      </c>
      <c r="ES125" s="145" t="n">
        <v>345.046138655799</v>
      </c>
      <c r="ET125" s="146" t="n">
        <v>543.889486388949</v>
      </c>
      <c r="EU125" s="146" t="n">
        <v>325.39817986501</v>
      </c>
      <c r="EV125" s="146" t="n">
        <v>484.89223124958</v>
      </c>
      <c r="EW125" s="145" t="n">
        <v>356.470935245269</v>
      </c>
      <c r="EX125" s="146" t="n">
        <v>88.5894059116184</v>
      </c>
      <c r="EY125" s="145" t="n">
        <v>339.21966756881</v>
      </c>
      <c r="EZ125" s="145" t="n">
        <v>1390.86139022618</v>
      </c>
      <c r="FA125" s="145" t="n">
        <v>347.142398186767</v>
      </c>
      <c r="FB125" s="146" t="n">
        <v>173.408439848661</v>
      </c>
      <c r="FC125" s="146" t="n">
        <v>248.790196029591</v>
      </c>
      <c r="FD125" s="145" t="n">
        <v>488.465332611315</v>
      </c>
      <c r="FE125" s="146" t="n">
        <v>123.780518268829</v>
      </c>
      <c r="FF125" s="146" t="n">
        <v>138.78898488417</v>
      </c>
      <c r="FG125" s="146" t="n">
        <v>129.206271035887</v>
      </c>
      <c r="FH125" s="145" t="n">
        <v>1089.22154784226</v>
      </c>
      <c r="FI125" s="145" t="n">
        <v>1872.86572009851</v>
      </c>
      <c r="FJ125" s="146" t="n">
        <v>294.090442655464</v>
      </c>
      <c r="FK125" s="146" t="n">
        <v>122.801960401988</v>
      </c>
      <c r="FL125" s="147" t="n">
        <v>207.394092658314</v>
      </c>
      <c r="FM125" s="145" t="n">
        <v>988.559907269947</v>
      </c>
      <c r="FN125" s="147" t="n">
        <v>390.655825730328</v>
      </c>
      <c r="FO125" s="145" t="n">
        <v>480.194037290548</v>
      </c>
      <c r="FP125" s="146" t="n">
        <v>130.088332203154</v>
      </c>
      <c r="FQ125" s="146" t="n">
        <v>164.765783659657</v>
      </c>
      <c r="FR125" s="147" t="n">
        <v>563.780820026293</v>
      </c>
      <c r="FS125" s="146" t="n">
        <v>400.909214028492</v>
      </c>
      <c r="FT125" s="147" t="n">
        <v>310.330927663488</v>
      </c>
      <c r="FU125" s="146" t="n">
        <v>176.665705262952</v>
      </c>
      <c r="FV125" s="145" t="n">
        <v>426.284912759565</v>
      </c>
      <c r="FW125" s="145" t="n">
        <v>314.713679364464</v>
      </c>
      <c r="FX125" s="147" t="n">
        <v>310.004290631795</v>
      </c>
      <c r="FY125" s="146" t="n">
        <v>390.35967698702</v>
      </c>
      <c r="FZ125" s="145" t="n">
        <v>445.529596538259</v>
      </c>
      <c r="GA125" s="146" t="n">
        <v>441.444579038697</v>
      </c>
      <c r="GB125" s="146" t="n">
        <v>364.882234216615</v>
      </c>
      <c r="GC125" s="145" t="n">
        <v>673.706287024651</v>
      </c>
      <c r="GD125" s="145" t="n">
        <v>413.528740564825</v>
      </c>
      <c r="GE125" s="146" t="n">
        <v>299.791029460572</v>
      </c>
      <c r="GF125" s="145" t="n">
        <v>491.684019998665</v>
      </c>
      <c r="GG125" s="146" t="n">
        <v>147.788936675653</v>
      </c>
      <c r="GH125" s="145" t="n">
        <v>353.373267468657</v>
      </c>
      <c r="GI125" s="146" t="n">
        <v>208.839432939834</v>
      </c>
      <c r="GJ125" s="146" t="n">
        <v>397.310290646443</v>
      </c>
      <c r="GK125" s="146" t="n">
        <v>361.490429278115</v>
      </c>
      <c r="GL125" s="145" t="n">
        <v>565.244270861026</v>
      </c>
      <c r="GM125" s="146" t="n">
        <v>516.768881864443</v>
      </c>
      <c r="GN125" s="145" t="n">
        <v>353.443979381204</v>
      </c>
      <c r="GO125" s="145" t="n">
        <v>1654.99321005647</v>
      </c>
      <c r="GP125" s="145" t="n">
        <v>470.929823872633</v>
      </c>
      <c r="GQ125" s="147" t="n">
        <v>357.849712351735</v>
      </c>
    </row>
    <row r="126" customFormat="false" ht="12.75" hidden="false" customHeight="false" outlineLevel="0" collapsed="false">
      <c r="B126" s="97" t="s">
        <v>541</v>
      </c>
      <c r="C126" s="106"/>
      <c r="D126" s="107" t="s">
        <v>542</v>
      </c>
      <c r="E126" s="112" t="s">
        <v>543</v>
      </c>
      <c r="F126" s="113"/>
      <c r="G126" s="113"/>
      <c r="H126" s="145" t="n">
        <v>112.079312587031</v>
      </c>
      <c r="I126" s="146" t="n">
        <v>119.910156287309</v>
      </c>
      <c r="J126" s="145" t="n">
        <v>85.5630212537853</v>
      </c>
      <c r="K126" s="145" t="n">
        <v>88.1998380707284</v>
      </c>
      <c r="L126" s="145" t="n">
        <v>87.1617306405785</v>
      </c>
      <c r="M126" s="147" t="n">
        <v>178.916683866529</v>
      </c>
      <c r="N126" s="146" t="n">
        <v>177.215543817994</v>
      </c>
      <c r="O126" s="146" t="n">
        <v>208.534230053696</v>
      </c>
      <c r="P126" s="146" t="n">
        <v>86.5827089289991</v>
      </c>
      <c r="Q126" s="146" t="n">
        <v>90.0446381127076</v>
      </c>
      <c r="R126" s="146" t="n">
        <v>197.168536546884</v>
      </c>
      <c r="S126" s="146" t="n">
        <v>178.637400742498</v>
      </c>
      <c r="T126" s="146" t="n">
        <v>216.22724375067</v>
      </c>
      <c r="U126" s="145" t="n">
        <v>113.3112437721</v>
      </c>
      <c r="V126" s="146" t="n">
        <v>154.317194842215</v>
      </c>
      <c r="W126" s="146" t="n">
        <v>129.793473524745</v>
      </c>
      <c r="X126" s="146" t="n">
        <v>90.7100475048539</v>
      </c>
      <c r="Y126" s="147" t="n">
        <v>200.951463513869</v>
      </c>
      <c r="Z126" s="145" t="n">
        <v>84.6218073787464</v>
      </c>
      <c r="AA126" s="145" t="n">
        <v>116.283050561898</v>
      </c>
      <c r="AB126" s="145" t="n">
        <v>209.021316170585</v>
      </c>
      <c r="AC126" s="147" t="n">
        <v>122.956074453103</v>
      </c>
      <c r="AD126" s="145" t="n">
        <v>84.549962481806</v>
      </c>
      <c r="AE126" s="146" t="n">
        <v>178.145586026792</v>
      </c>
      <c r="AF126" s="146" t="n">
        <v>154.846348801792</v>
      </c>
      <c r="AG126" s="146" t="n">
        <v>125.659486091124</v>
      </c>
      <c r="AH126" s="145" t="n">
        <v>83.8438950819568</v>
      </c>
      <c r="AI126" s="145" t="n">
        <v>85.3581117138711</v>
      </c>
      <c r="AJ126" s="145" t="n">
        <v>146.664803219226</v>
      </c>
      <c r="AK126" s="145" t="n">
        <v>87.6678964396768</v>
      </c>
      <c r="AL126" s="146" t="n">
        <v>90.2627572385595</v>
      </c>
      <c r="AM126" s="145" t="n">
        <v>85.061412126472</v>
      </c>
      <c r="AN126" s="145" t="n">
        <v>89.2724742828983</v>
      </c>
      <c r="AO126" s="145" t="n">
        <v>87.5252060296812</v>
      </c>
      <c r="AP126" s="146" t="n">
        <v>176.614123754985</v>
      </c>
      <c r="AQ126" s="147" t="n">
        <v>74.846806474971</v>
      </c>
      <c r="AR126" s="146" t="n">
        <v>184.863817225534</v>
      </c>
      <c r="AS126" s="145" t="n">
        <v>84.4004033602642</v>
      </c>
      <c r="AT126" s="145" t="n">
        <v>86.4317008915263</v>
      </c>
      <c r="AU126" s="146" t="n">
        <v>167.204195345788</v>
      </c>
      <c r="AV126" s="146" t="n">
        <v>182.762988249218</v>
      </c>
      <c r="AW126" s="146" t="n">
        <v>92.7371596824991</v>
      </c>
      <c r="AX126" s="146" t="n">
        <v>159.348983957504</v>
      </c>
      <c r="AY126" s="146" t="n">
        <v>244.470330410481</v>
      </c>
      <c r="AZ126" s="146" t="n">
        <v>91.8827819307436</v>
      </c>
      <c r="BA126" s="145" t="n">
        <v>87.5869460673155</v>
      </c>
      <c r="BB126" s="145" t="n">
        <v>80.5906061110187</v>
      </c>
      <c r="BC126" s="145" t="n">
        <v>85.9456761034542</v>
      </c>
      <c r="BD126" s="146" t="n">
        <v>92.1761986645025</v>
      </c>
      <c r="BE126" s="145" t="n">
        <v>88.1992671813914</v>
      </c>
      <c r="BF126" s="146" t="n">
        <v>178.916702797827</v>
      </c>
      <c r="BG126" s="146" t="n">
        <v>187.256671145202</v>
      </c>
      <c r="BH126" s="146" t="n">
        <v>193.032539898143</v>
      </c>
      <c r="BI126" s="146" t="n">
        <v>239.928115356953</v>
      </c>
      <c r="BJ126" s="146" t="n">
        <v>194.224110570643</v>
      </c>
      <c r="BK126" s="145" t="n">
        <v>89.9830201658911</v>
      </c>
      <c r="BL126" s="145" t="n">
        <v>84.53553276343</v>
      </c>
      <c r="BM126" s="146" t="n">
        <v>130.930327632996</v>
      </c>
      <c r="BN126" s="145" t="n">
        <v>86.9526329649321</v>
      </c>
      <c r="BO126" s="147" t="n">
        <v>174.694301615985</v>
      </c>
      <c r="BP126" s="146" t="n">
        <v>92.2633036848255</v>
      </c>
      <c r="BQ126" s="146" t="n">
        <v>90.3597280251885</v>
      </c>
      <c r="BR126" s="145" t="n">
        <v>87.1134896754485</v>
      </c>
      <c r="BS126" s="145" t="n">
        <v>89.8263104143169</v>
      </c>
      <c r="BT126" s="146" t="n">
        <v>120.107441601904</v>
      </c>
      <c r="BU126" s="146" t="n">
        <v>92.0182283656463</v>
      </c>
      <c r="BV126" s="145" t="n">
        <v>86.2963156550101</v>
      </c>
      <c r="BW126" s="146" t="n">
        <v>90.6184602762204</v>
      </c>
      <c r="BX126" s="147" t="n">
        <v>202.350536725972</v>
      </c>
      <c r="BY126" s="146" t="n">
        <v>215.164252468066</v>
      </c>
      <c r="BZ126" s="145" t="n">
        <v>86.5647090631329</v>
      </c>
      <c r="CA126" s="145" t="n">
        <v>87.8416348087038</v>
      </c>
      <c r="CB126" s="147" t="n">
        <v>179.159612370518</v>
      </c>
      <c r="CC126" s="145" t="n">
        <v>207.994106382999</v>
      </c>
      <c r="CD126" s="145" t="n">
        <v>208.11437192555</v>
      </c>
      <c r="CE126" s="146" t="n">
        <v>133.601201678763</v>
      </c>
      <c r="CF126" s="146" t="n">
        <v>89.429164070956</v>
      </c>
      <c r="CG126" s="147" t="n">
        <v>123.593158972893</v>
      </c>
      <c r="CH126" s="145" t="n">
        <v>170.182037404113</v>
      </c>
      <c r="CI126" s="147" t="n">
        <v>220.819148878345</v>
      </c>
      <c r="CJ126" s="145" t="n">
        <v>229.10648409189</v>
      </c>
      <c r="CK126" s="146" t="n">
        <v>89.499468144951</v>
      </c>
      <c r="CL126" s="146" t="n">
        <v>89.9263675632135</v>
      </c>
      <c r="CM126" s="146" t="n">
        <v>90.5868024253693</v>
      </c>
      <c r="CN126" s="147" t="n">
        <v>184.065701039256</v>
      </c>
      <c r="CO126" s="146" t="n">
        <v>88.1083421714874</v>
      </c>
      <c r="CP126" s="147" t="n">
        <v>214.861184715231</v>
      </c>
      <c r="CQ126" s="146" t="n">
        <v>127.004591194887</v>
      </c>
      <c r="CR126" s="145" t="n">
        <v>82.9842468806693</v>
      </c>
      <c r="CS126" s="146" t="n">
        <v>182.072756276876</v>
      </c>
      <c r="CT126" s="146" t="n">
        <v>212.116382822594</v>
      </c>
      <c r="CU126" s="146" t="n">
        <v>200.043377903241</v>
      </c>
      <c r="CV126" s="145" t="n">
        <v>143.802352707976</v>
      </c>
      <c r="CW126" s="146" t="n">
        <v>132.540351440621</v>
      </c>
      <c r="CX126" s="145" t="n">
        <v>222.043481453134</v>
      </c>
      <c r="CY126" s="145" t="n">
        <v>90.0781730473822</v>
      </c>
      <c r="CZ126" s="145" t="n">
        <v>84.8862644330323</v>
      </c>
      <c r="DA126" s="146" t="n">
        <v>225.076156265715</v>
      </c>
      <c r="DB126" s="146" t="n">
        <v>129.549704144232</v>
      </c>
      <c r="DC126" s="146" t="n">
        <v>89.4782387034453</v>
      </c>
      <c r="DD126" s="145" t="n">
        <v>86.752145846634</v>
      </c>
      <c r="DE126" s="145" t="n">
        <v>87.4612610593937</v>
      </c>
      <c r="DF126" s="146" t="n">
        <v>164.33866284225</v>
      </c>
      <c r="DG126" s="145" t="n">
        <v>110.851340021301</v>
      </c>
      <c r="DH126" s="145" t="n">
        <v>84.6077000714583</v>
      </c>
      <c r="DI126" s="146" t="n">
        <v>92.3471344636049</v>
      </c>
      <c r="DJ126" s="145" t="n">
        <v>169.902754957778</v>
      </c>
      <c r="DK126" s="145" t="n">
        <v>87.8176990229907</v>
      </c>
      <c r="DL126" s="146" t="n">
        <v>94.5080755570547</v>
      </c>
      <c r="DM126" s="146" t="n">
        <v>189.690482028147</v>
      </c>
      <c r="DN126" s="145" t="n">
        <v>162.570109423334</v>
      </c>
      <c r="DO126" s="145" t="n">
        <v>89.8278087415664</v>
      </c>
      <c r="DP126" s="146" t="n">
        <v>72.7447233388984</v>
      </c>
      <c r="DQ126" s="145" t="n">
        <v>236.130502721661</v>
      </c>
      <c r="DR126" s="145" t="n">
        <v>87.4088927082339</v>
      </c>
      <c r="DS126" s="145" t="n">
        <v>163.31469763664</v>
      </c>
      <c r="DT126" s="145" t="n">
        <v>87.0440207958131</v>
      </c>
      <c r="DU126" s="147" t="n">
        <v>159.895833333333</v>
      </c>
      <c r="DV126" s="145" t="n">
        <v>115.983058141231</v>
      </c>
      <c r="DW126" s="146" t="n">
        <v>90.5175118006732</v>
      </c>
      <c r="DX126" s="146" t="n">
        <v>86.9471684974227</v>
      </c>
      <c r="DY126" s="146" t="n">
        <v>212.134855469823</v>
      </c>
      <c r="DZ126" s="145" t="n">
        <v>84.2060350913666</v>
      </c>
      <c r="EA126" s="145" t="n">
        <v>86.6708791245145</v>
      </c>
      <c r="EB126" s="146" t="n">
        <v>166.978161503301</v>
      </c>
      <c r="EC126" s="146" t="n">
        <v>89.7336143751377</v>
      </c>
      <c r="ED126" s="145" t="n">
        <v>211.957507280678</v>
      </c>
      <c r="EE126" s="145" t="n">
        <v>114.583072066856</v>
      </c>
      <c r="EF126" s="145" t="n">
        <v>167.108829978075</v>
      </c>
      <c r="EG126" s="146" t="n">
        <v>182.088823880219</v>
      </c>
      <c r="EH126" s="145" t="n">
        <v>141.83584528684</v>
      </c>
      <c r="EI126" s="146" t="n">
        <v>201.049565059236</v>
      </c>
      <c r="EJ126" s="146" t="n">
        <v>196.526951969033</v>
      </c>
      <c r="EK126" s="146" t="n">
        <v>154.443045025447</v>
      </c>
      <c r="EL126" s="146" t="n">
        <v>124.517737004325</v>
      </c>
      <c r="EM126" s="146" t="n">
        <v>90.7307592408487</v>
      </c>
      <c r="EN126" s="146" t="n">
        <v>222.850202159698</v>
      </c>
      <c r="EO126" s="146" t="n">
        <v>74.8461160091849</v>
      </c>
      <c r="EP126" s="146" t="n">
        <v>131.176689882367</v>
      </c>
      <c r="EQ126" s="146" t="n">
        <v>123.22258199817</v>
      </c>
      <c r="ER126" s="146" t="n">
        <v>131.838694184407</v>
      </c>
      <c r="ES126" s="145" t="n">
        <v>85.1051247658495</v>
      </c>
      <c r="ET126" s="146" t="n">
        <v>178.916612891661</v>
      </c>
      <c r="EU126" s="146" t="n">
        <v>183.721547722804</v>
      </c>
      <c r="EV126" s="146" t="n">
        <v>193.602951050829</v>
      </c>
      <c r="EW126" s="145" t="n">
        <v>154.198507056314</v>
      </c>
      <c r="EX126" s="146" t="n">
        <v>90.4550775534094</v>
      </c>
      <c r="EY126" s="145" t="n">
        <v>85.8918449675739</v>
      </c>
      <c r="EZ126" s="145" t="n">
        <v>212.352374194135</v>
      </c>
      <c r="FA126" s="145" t="n">
        <v>85.705151531326</v>
      </c>
      <c r="FB126" s="146" t="n">
        <v>123.170097368266</v>
      </c>
      <c r="FC126" s="146" t="n">
        <v>94.3877500186813</v>
      </c>
      <c r="FD126" s="145" t="n">
        <v>87.9675595350536</v>
      </c>
      <c r="FE126" s="146" t="n">
        <v>201.501718869412</v>
      </c>
      <c r="FF126" s="146" t="n">
        <v>123.758813615399</v>
      </c>
      <c r="FG126" s="146" t="n">
        <v>91.7613848084387</v>
      </c>
      <c r="FH126" s="145" t="n">
        <v>164.958217450499</v>
      </c>
      <c r="FI126" s="145" t="n">
        <v>86.065737271377</v>
      </c>
      <c r="FJ126" s="146" t="n">
        <v>88.628346491525</v>
      </c>
      <c r="FK126" s="146" t="n">
        <v>88.0118777928566</v>
      </c>
      <c r="FL126" s="147" t="n">
        <v>184.402441288038</v>
      </c>
      <c r="FM126" s="145" t="n">
        <v>88.4389153552366</v>
      </c>
      <c r="FN126" s="147" t="n">
        <v>183.515249984956</v>
      </c>
      <c r="FO126" s="145" t="n">
        <v>86.5750566503223</v>
      </c>
      <c r="FP126" s="146" t="n">
        <v>91.4051154796358</v>
      </c>
      <c r="FQ126" s="146" t="n">
        <v>91.748059375821</v>
      </c>
      <c r="FR126" s="147" t="n">
        <v>215.117296611559</v>
      </c>
      <c r="FS126" s="146" t="n">
        <v>195.049540590742</v>
      </c>
      <c r="FT126" s="147" t="n">
        <v>180.989125043112</v>
      </c>
      <c r="FU126" s="146" t="n">
        <v>122.373070267205</v>
      </c>
      <c r="FV126" s="145" t="n">
        <v>1.43366220276175</v>
      </c>
      <c r="FW126" s="145" t="n">
        <v>86.6850078288073</v>
      </c>
      <c r="FX126" s="147" t="n">
        <v>163.632214843636</v>
      </c>
      <c r="FY126" s="146" t="n">
        <v>168.799315399807</v>
      </c>
      <c r="FZ126" s="145" t="n">
        <v>225.511942857748</v>
      </c>
      <c r="GA126" s="146" t="n">
        <v>118.510846530222</v>
      </c>
      <c r="GB126" s="146" t="n">
        <v>196.179735390977</v>
      </c>
      <c r="GC126" s="145" t="n">
        <v>174.390407032295</v>
      </c>
      <c r="GD126" s="145" t="n">
        <v>85.072815776665</v>
      </c>
      <c r="GE126" s="146" t="n">
        <v>130.576731286871</v>
      </c>
      <c r="GF126" s="145" t="n">
        <v>216.663012138934</v>
      </c>
      <c r="GG126" s="146" t="n">
        <v>90.5426732191191</v>
      </c>
      <c r="GH126" s="145" t="n">
        <v>84.7620767220562</v>
      </c>
      <c r="GI126" s="146" t="n">
        <v>89.8417353891022</v>
      </c>
      <c r="GJ126" s="146" t="n">
        <v>171.407822764533</v>
      </c>
      <c r="GK126" s="146" t="n">
        <v>196.434028852992</v>
      </c>
      <c r="GL126" s="145" t="n">
        <v>156.329290751688</v>
      </c>
      <c r="GM126" s="146" t="n">
        <v>188.33093701427</v>
      </c>
      <c r="GN126" s="145" t="n">
        <v>159.006908599482</v>
      </c>
      <c r="GO126" s="145" t="n">
        <v>223.222538781372</v>
      </c>
      <c r="GP126" s="145" t="n">
        <v>86.3383230790227</v>
      </c>
      <c r="GQ126" s="147" t="n">
        <v>85.0192284918255</v>
      </c>
    </row>
    <row r="127" customFormat="false" ht="12.75" hidden="false" customHeight="false" outlineLevel="0" collapsed="false">
      <c r="B127" s="79" t="s">
        <v>544</v>
      </c>
      <c r="C127" s="106"/>
      <c r="D127" s="107"/>
      <c r="E127" s="108" t="s">
        <v>294</v>
      </c>
      <c r="F127" s="121" t="s">
        <v>545</v>
      </c>
      <c r="G127" s="107"/>
      <c r="H127" s="151" t="n">
        <v>82.7663984739662</v>
      </c>
      <c r="I127" s="152" t="n">
        <v>72.5852194039497</v>
      </c>
      <c r="J127" s="151" t="n">
        <v>54.1466822064635</v>
      </c>
      <c r="K127" s="151" t="n">
        <v>47.2304311366857</v>
      </c>
      <c r="L127" s="151" t="n">
        <v>61.8311713726162</v>
      </c>
      <c r="M127" s="153" t="n">
        <v>151.955968352253</v>
      </c>
      <c r="N127" s="152" t="n">
        <v>145.347167753668</v>
      </c>
      <c r="O127" s="152" t="n">
        <v>132.887902901591</v>
      </c>
      <c r="P127" s="152" t="n">
        <v>51.7642279251493</v>
      </c>
      <c r="Q127" s="152" t="n">
        <v>47.8131935791935</v>
      </c>
      <c r="R127" s="152" t="n">
        <v>133.821173939178</v>
      </c>
      <c r="S127" s="152" t="n">
        <v>154.395818294318</v>
      </c>
      <c r="T127" s="152" t="n">
        <v>130.783317067116</v>
      </c>
      <c r="U127" s="151" t="n">
        <v>83.0143558969046</v>
      </c>
      <c r="V127" s="152" t="n">
        <v>123.706359634471</v>
      </c>
      <c r="W127" s="152" t="n">
        <v>67.5140855577346</v>
      </c>
      <c r="X127" s="152" t="n">
        <v>48.2612504722804</v>
      </c>
      <c r="Y127" s="153" t="n">
        <v>184.061580068449</v>
      </c>
      <c r="Z127" s="151" t="n">
        <v>60.4753382072834</v>
      </c>
      <c r="AA127" s="151" t="n">
        <v>84.5083959351045</v>
      </c>
      <c r="AB127" s="151" t="n">
        <v>182.896167531128</v>
      </c>
      <c r="AC127" s="153" t="n">
        <v>67.9510952243271</v>
      </c>
      <c r="AD127" s="151" t="n">
        <v>57.7919751747082</v>
      </c>
      <c r="AE127" s="152" t="n">
        <v>153.278587610272</v>
      </c>
      <c r="AF127" s="152" t="n">
        <v>81.9112180375506</v>
      </c>
      <c r="AG127" s="152" t="n">
        <v>67.2770729225702</v>
      </c>
      <c r="AH127" s="151" t="n">
        <v>62.3214855758682</v>
      </c>
      <c r="AI127" s="151" t="n">
        <v>61.3282641101818</v>
      </c>
      <c r="AJ127" s="151" t="n">
        <v>78.6373613004932</v>
      </c>
      <c r="AK127" s="151" t="n">
        <v>58.9324370803582</v>
      </c>
      <c r="AL127" s="152" t="n">
        <v>50.2724403098455</v>
      </c>
      <c r="AM127" s="151" t="n">
        <v>57.0179654699966</v>
      </c>
      <c r="AN127" s="151" t="n">
        <v>59.4196101966613</v>
      </c>
      <c r="AO127" s="151" t="n">
        <v>61.3142294798391</v>
      </c>
      <c r="AP127" s="152" t="n">
        <v>147.746948589245</v>
      </c>
      <c r="AQ127" s="153" t="n">
        <v>44.4719255905098</v>
      </c>
      <c r="AR127" s="152" t="n">
        <v>163.393574892313</v>
      </c>
      <c r="AS127" s="151" t="n">
        <v>59.093483964019</v>
      </c>
      <c r="AT127" s="151" t="n">
        <v>61.2934054467087</v>
      </c>
      <c r="AU127" s="152" t="n">
        <v>81.9392548891074</v>
      </c>
      <c r="AV127" s="152" t="n">
        <v>160.608955877113</v>
      </c>
      <c r="AW127" s="152" t="n">
        <v>48.8188343056127</v>
      </c>
      <c r="AX127" s="152" t="n">
        <v>124.010863576232</v>
      </c>
      <c r="AY127" s="152" t="n">
        <v>137.48237618089</v>
      </c>
      <c r="AZ127" s="152" t="n">
        <v>49.3342566484053</v>
      </c>
      <c r="BA127" s="151" t="n">
        <v>58.9611262551917</v>
      </c>
      <c r="BB127" s="151" t="n">
        <v>47.6993511894859</v>
      </c>
      <c r="BC127" s="151" t="n">
        <v>61.5102154174993</v>
      </c>
      <c r="BD127" s="152" t="n">
        <v>48.8751384213593</v>
      </c>
      <c r="BE127" s="151" t="n">
        <v>59.3139714841742</v>
      </c>
      <c r="BF127" s="152" t="n">
        <v>151.955928485807</v>
      </c>
      <c r="BG127" s="152" t="n">
        <v>165.634235818565</v>
      </c>
      <c r="BH127" s="152" t="n">
        <v>168.140579479349</v>
      </c>
      <c r="BI127" s="152" t="n">
        <v>142.502043402247</v>
      </c>
      <c r="BJ127" s="152" t="n">
        <v>172.848936213993</v>
      </c>
      <c r="BK127" s="151" t="n">
        <v>59.7721751022011</v>
      </c>
      <c r="BL127" s="151" t="n">
        <v>60.4617510245933</v>
      </c>
      <c r="BM127" s="152" t="n">
        <v>67.6143187809186</v>
      </c>
      <c r="BN127" s="151" t="n">
        <v>60.6285230037134</v>
      </c>
      <c r="BO127" s="153" t="n">
        <v>83.7426126151072</v>
      </c>
      <c r="BP127" s="152" t="n">
        <v>48.9488404989292</v>
      </c>
      <c r="BQ127" s="152" t="n">
        <v>49.5492873309556</v>
      </c>
      <c r="BR127" s="151" t="n">
        <v>57.9945946359801</v>
      </c>
      <c r="BS127" s="151" t="n">
        <v>58.130424198425</v>
      </c>
      <c r="BT127" s="152" t="n">
        <v>68.2637588567274</v>
      </c>
      <c r="BU127" s="152" t="n">
        <v>46.5439599701072</v>
      </c>
      <c r="BV127" s="151" t="n">
        <v>57.8935490378927</v>
      </c>
      <c r="BW127" s="152" t="n">
        <v>47.1508181776745</v>
      </c>
      <c r="BX127" s="153" t="n">
        <v>151.955943743167</v>
      </c>
      <c r="BY127" s="152" t="n">
        <v>194.1930450475</v>
      </c>
      <c r="BZ127" s="151" t="n">
        <v>59.9947123051359</v>
      </c>
      <c r="CA127" s="151" t="n">
        <v>61.5107196667217</v>
      </c>
      <c r="CB127" s="153" t="n">
        <v>158.06049083498</v>
      </c>
      <c r="CC127" s="151" t="n">
        <v>186.900379960145</v>
      </c>
      <c r="CD127" s="151" t="n">
        <v>189.763128651456</v>
      </c>
      <c r="CE127" s="152" t="n">
        <v>68.3184307631376</v>
      </c>
      <c r="CF127" s="152" t="n">
        <v>54.3020467541146</v>
      </c>
      <c r="CG127" s="153" t="n">
        <v>85.1304463817827</v>
      </c>
      <c r="CH127" s="151" t="n">
        <v>84.0298400229907</v>
      </c>
      <c r="CI127" s="153" t="n">
        <v>138.540578791872</v>
      </c>
      <c r="CJ127" s="151" t="n">
        <v>144.903945877094</v>
      </c>
      <c r="CK127" s="152" t="n">
        <v>53.7721307954301</v>
      </c>
      <c r="CL127" s="152" t="n">
        <v>58.3935092925281</v>
      </c>
      <c r="CM127" s="152" t="n">
        <v>45.7675552056126</v>
      </c>
      <c r="CN127" s="153" t="n">
        <v>160.935224080838</v>
      </c>
      <c r="CO127" s="152" t="n">
        <v>46.2105734654559</v>
      </c>
      <c r="CP127" s="153" t="n">
        <v>140.786438543104</v>
      </c>
      <c r="CQ127" s="152" t="n">
        <v>71.8849757640247</v>
      </c>
      <c r="CR127" s="151" t="n">
        <v>58.9227093361471</v>
      </c>
      <c r="CS127" s="152" t="n">
        <v>82.8890969621307</v>
      </c>
      <c r="CT127" s="152" t="n">
        <v>125.401333131976</v>
      </c>
      <c r="CU127" s="152" t="n">
        <v>138.802244915036</v>
      </c>
      <c r="CV127" s="151" t="n">
        <v>78.3757984649867</v>
      </c>
      <c r="CW127" s="152" t="n">
        <v>67.1029011647852</v>
      </c>
      <c r="CX127" s="151" t="n">
        <v>135.184979174825</v>
      </c>
      <c r="CY127" s="151" t="n">
        <v>58.2106144453747</v>
      </c>
      <c r="CZ127" s="151" t="n">
        <v>61.3412363356181</v>
      </c>
      <c r="DA127" s="152" t="n">
        <v>139.384681616669</v>
      </c>
      <c r="DB127" s="152" t="n">
        <v>67.6426458276155</v>
      </c>
      <c r="DC127" s="152" t="n">
        <v>49.4938687345712</v>
      </c>
      <c r="DD127" s="151" t="n">
        <v>60.0653803409709</v>
      </c>
      <c r="DE127" s="151" t="n">
        <v>61.1013020664419</v>
      </c>
      <c r="DF127" s="152" t="n">
        <v>83.6111028816235</v>
      </c>
      <c r="DG127" s="151" t="n">
        <v>83.0646816417567</v>
      </c>
      <c r="DH127" s="151" t="n">
        <v>62.5174328236183</v>
      </c>
      <c r="DI127" s="152" t="n">
        <v>51.5991381615641</v>
      </c>
      <c r="DJ127" s="151" t="n">
        <v>82.889075694471</v>
      </c>
      <c r="DK127" s="151" t="n">
        <v>59.465833172434</v>
      </c>
      <c r="DL127" s="152" t="n">
        <v>50.0371535149507</v>
      </c>
      <c r="DM127" s="152" t="n">
        <v>167.712156132006</v>
      </c>
      <c r="DN127" s="151" t="n">
        <v>79.6711759545685</v>
      </c>
      <c r="DO127" s="151" t="n">
        <v>49.5494279847463</v>
      </c>
      <c r="DP127" s="152" t="n">
        <v>53.7292859233165</v>
      </c>
      <c r="DQ127" s="151" t="n">
        <v>137.84666718321</v>
      </c>
      <c r="DR127" s="151" t="n">
        <v>59.752087827672</v>
      </c>
      <c r="DS127" s="151" t="n">
        <v>83.1058320887701</v>
      </c>
      <c r="DT127" s="151" t="n">
        <v>58.9178671442062</v>
      </c>
      <c r="DU127" s="153" t="n">
        <v>82.8892543859649</v>
      </c>
      <c r="DV127" s="151" t="n">
        <v>83.7076631312206</v>
      </c>
      <c r="DW127" s="152" t="n">
        <v>49.132575833018</v>
      </c>
      <c r="DX127" s="152" t="n">
        <v>53.3763998503255</v>
      </c>
      <c r="DY127" s="152" t="n">
        <v>192.537644949574</v>
      </c>
      <c r="DZ127" s="151" t="n">
        <v>63.0277586483197</v>
      </c>
      <c r="EA127" s="151" t="n">
        <v>60.0876262910301</v>
      </c>
      <c r="EB127" s="152" t="n">
        <v>81.9400711020823</v>
      </c>
      <c r="EC127" s="152" t="n">
        <v>50.2025840544372</v>
      </c>
      <c r="ED127" s="151" t="n">
        <v>138.744876793799</v>
      </c>
      <c r="EE127" s="151" t="n">
        <v>83.720785960718</v>
      </c>
      <c r="EF127" s="151" t="n">
        <v>82.8891767988838</v>
      </c>
      <c r="EG127" s="152" t="n">
        <v>159.046235331022</v>
      </c>
      <c r="EH127" s="151" t="n">
        <v>77.9789934296512</v>
      </c>
      <c r="EI127" s="152" t="n">
        <v>182.903340225209</v>
      </c>
      <c r="EJ127" s="152" t="n">
        <v>169.049329595852</v>
      </c>
      <c r="EK127" s="152" t="n">
        <v>80.7156711045514</v>
      </c>
      <c r="EL127" s="152" t="n">
        <v>69.3691794952525</v>
      </c>
      <c r="EM127" s="152" t="n">
        <v>48.9047717142405</v>
      </c>
      <c r="EN127" s="152" t="n">
        <v>128.58599690521</v>
      </c>
      <c r="EO127" s="152" t="n">
        <v>41.2979617842721</v>
      </c>
      <c r="EP127" s="152" t="n">
        <v>70.5232735401437</v>
      </c>
      <c r="EQ127" s="152" t="n">
        <v>68.5996000427026</v>
      </c>
      <c r="ER127" s="152" t="n">
        <v>67.8915489555918</v>
      </c>
      <c r="ES127" s="151" t="n">
        <v>60.7458051151919</v>
      </c>
      <c r="ET127" s="152" t="n">
        <v>151.955976195598</v>
      </c>
      <c r="EU127" s="152" t="n">
        <v>163.162264966793</v>
      </c>
      <c r="EV127" s="152" t="n">
        <v>166.280970925938</v>
      </c>
      <c r="EW127" s="151" t="n">
        <v>78.2314970277261</v>
      </c>
      <c r="EX127" s="152" t="n">
        <v>45.7612671934445</v>
      </c>
      <c r="EY127" s="151" t="n">
        <v>58.4804422202931</v>
      </c>
      <c r="EZ127" s="151" t="n">
        <v>140.222587210674</v>
      </c>
      <c r="FA127" s="151" t="n">
        <v>59.5064041770281</v>
      </c>
      <c r="FB127" s="152" t="n">
        <v>69.410503395265</v>
      </c>
      <c r="FC127" s="152" t="n">
        <v>50.0371136074925</v>
      </c>
      <c r="FD127" s="151" t="n">
        <v>60.1419900008815</v>
      </c>
      <c r="FE127" s="152" t="n">
        <v>94.1306962275711</v>
      </c>
      <c r="FF127" s="152" t="n">
        <v>69.4136655637027</v>
      </c>
      <c r="FG127" s="152" t="n">
        <v>48.140024734477</v>
      </c>
      <c r="FH127" s="151" t="n">
        <v>77.3773547859521</v>
      </c>
      <c r="FI127" s="151" t="n">
        <v>62.0701785883249</v>
      </c>
      <c r="FJ127" s="152" t="n">
        <v>54.21474338566</v>
      </c>
      <c r="FK127" s="152" t="n">
        <v>47.2304306944502</v>
      </c>
      <c r="FL127" s="153" t="n">
        <v>88.1352364845749</v>
      </c>
      <c r="FM127" s="151" t="n">
        <v>57.5824489335344</v>
      </c>
      <c r="FN127" s="153" t="n">
        <v>160.763911069142</v>
      </c>
      <c r="FO127" s="151" t="n">
        <v>59.8257049843867</v>
      </c>
      <c r="FP127" s="152" t="n">
        <v>49.0649768966298</v>
      </c>
      <c r="FQ127" s="152" t="n">
        <v>47.155061965551</v>
      </c>
      <c r="FR127" s="153" t="n">
        <v>141.823066943211</v>
      </c>
      <c r="FS127" s="152" t="n">
        <v>140.436343960739</v>
      </c>
      <c r="FT127" s="153" t="n">
        <v>86.7585200025405</v>
      </c>
      <c r="FU127" s="152" t="n">
        <v>70.5624700579775</v>
      </c>
      <c r="FV127" s="151" t="n">
        <v>0</v>
      </c>
      <c r="FW127" s="151" t="n">
        <v>59.7430376522202</v>
      </c>
      <c r="FX127" s="153" t="n">
        <v>81.1235604442754</v>
      </c>
      <c r="FY127" s="152" t="n">
        <v>141.337666258946</v>
      </c>
      <c r="FZ127" s="151" t="n">
        <v>135.857684238832</v>
      </c>
      <c r="GA127" s="152" t="n">
        <v>74.4884904848436</v>
      </c>
      <c r="GB127" s="152" t="n">
        <v>138.113369539008</v>
      </c>
      <c r="GC127" s="151" t="n">
        <v>81.9396139881521</v>
      </c>
      <c r="GD127" s="151" t="n">
        <v>63.2050060171552</v>
      </c>
      <c r="GE127" s="152" t="n">
        <v>67.4464429917776</v>
      </c>
      <c r="GF127" s="151" t="n">
        <v>125.869085283058</v>
      </c>
      <c r="GG127" s="152" t="n">
        <v>49.7696720861868</v>
      </c>
      <c r="GH127" s="151" t="n">
        <v>60.4734758686088</v>
      </c>
      <c r="GI127" s="152" t="n">
        <v>52.4927853039072</v>
      </c>
      <c r="GJ127" s="152" t="n">
        <v>134.449223869364</v>
      </c>
      <c r="GK127" s="152" t="n">
        <v>138.429782287668</v>
      </c>
      <c r="GL127" s="151" t="n">
        <v>78.661742740996</v>
      </c>
      <c r="GM127" s="152" t="n">
        <v>166.71816076863</v>
      </c>
      <c r="GN127" s="151" t="n">
        <v>81.2874751442515</v>
      </c>
      <c r="GO127" s="151" t="n">
        <v>150.484304435907</v>
      </c>
      <c r="GP127" s="151" t="n">
        <v>61.437781479425</v>
      </c>
      <c r="GQ127" s="153" t="n">
        <v>59.551106651126</v>
      </c>
    </row>
    <row r="128" customFormat="false" ht="12.75" hidden="false" customHeight="false" outlineLevel="0" collapsed="false">
      <c r="B128" s="97" t="s">
        <v>546</v>
      </c>
      <c r="C128" s="106"/>
      <c r="D128" s="107"/>
      <c r="E128" s="108" t="s">
        <v>297</v>
      </c>
      <c r="F128" s="121" t="s">
        <v>547</v>
      </c>
      <c r="G128" s="107"/>
      <c r="H128" s="151" t="n">
        <v>6.71654158324259</v>
      </c>
      <c r="I128" s="152" t="n">
        <v>5.18904428830217</v>
      </c>
      <c r="J128" s="151" t="n">
        <v>5.69230562567086</v>
      </c>
      <c r="K128" s="151" t="n">
        <v>4.19599225052772</v>
      </c>
      <c r="L128" s="151" t="n">
        <v>4.37233560021905</v>
      </c>
      <c r="M128" s="153" t="n">
        <v>5.03942208462332</v>
      </c>
      <c r="N128" s="152" t="n">
        <v>5.44763738779478</v>
      </c>
      <c r="O128" s="152" t="n">
        <v>4.2762135266534</v>
      </c>
      <c r="P128" s="152" t="n">
        <v>3.97606933292946</v>
      </c>
      <c r="Q128" s="152" t="n">
        <v>4.15442917931512</v>
      </c>
      <c r="R128" s="152" t="n">
        <v>4.20119736777241</v>
      </c>
      <c r="S128" s="152" t="n">
        <v>4.78250360936372</v>
      </c>
      <c r="T128" s="152" t="n">
        <v>4.58889252449805</v>
      </c>
      <c r="U128" s="151" t="n">
        <v>7.45396829811868</v>
      </c>
      <c r="V128" s="152" t="n">
        <v>6.0149284754545</v>
      </c>
      <c r="W128" s="152" t="n">
        <v>5.35076341142384</v>
      </c>
      <c r="X128" s="152" t="n">
        <v>3.89422472680581</v>
      </c>
      <c r="Y128" s="153" t="n">
        <v>3.61071887290684</v>
      </c>
      <c r="Z128" s="151" t="n">
        <v>4.59951536989792</v>
      </c>
      <c r="AA128" s="151" t="n">
        <v>6.68754483105626</v>
      </c>
      <c r="AB128" s="151" t="n">
        <v>3.88728849241418</v>
      </c>
      <c r="AC128" s="153" t="n">
        <v>5.64274948432446</v>
      </c>
      <c r="AD128" s="151" t="n">
        <v>5.06985503512245</v>
      </c>
      <c r="AE128" s="152" t="n">
        <v>4.83557276776622</v>
      </c>
      <c r="AF128" s="152" t="n">
        <v>5.04493101054057</v>
      </c>
      <c r="AG128" s="152" t="n">
        <v>5.18374084139515</v>
      </c>
      <c r="AH128" s="151" t="n">
        <v>4.26193548489306</v>
      </c>
      <c r="AI128" s="151" t="n">
        <v>4.32207976498064</v>
      </c>
      <c r="AJ128" s="151" t="n">
        <v>4.29939179682437</v>
      </c>
      <c r="AK128" s="151" t="n">
        <v>4.72338817192748</v>
      </c>
      <c r="AL128" s="152" t="n">
        <v>4.10848109770468</v>
      </c>
      <c r="AM128" s="151" t="n">
        <v>5.05854857681582</v>
      </c>
      <c r="AN128" s="151" t="n">
        <v>4.59395965597763</v>
      </c>
      <c r="AO128" s="151" t="n">
        <v>4.41228936575981</v>
      </c>
      <c r="AP128" s="152" t="n">
        <v>5.31615478371923</v>
      </c>
      <c r="AQ128" s="153" t="n">
        <v>2.73571515779305</v>
      </c>
      <c r="AR128" s="152" t="n">
        <v>4.49706075136417</v>
      </c>
      <c r="AS128" s="151" t="n">
        <v>4.90793824249023</v>
      </c>
      <c r="AT128" s="151" t="n">
        <v>4.40688547125049</v>
      </c>
      <c r="AU128" s="152" t="n">
        <v>4.5110892603518</v>
      </c>
      <c r="AV128" s="152" t="n">
        <v>4.61870223871283</v>
      </c>
      <c r="AW128" s="152" t="n">
        <v>3.83468749514198</v>
      </c>
      <c r="AX128" s="152" t="n">
        <v>6.1914106412296</v>
      </c>
      <c r="AY128" s="152" t="n">
        <v>3.8372928808567</v>
      </c>
      <c r="AZ128" s="152" t="n">
        <v>3.89639936402526</v>
      </c>
      <c r="BA128" s="151" t="n">
        <v>4.73429196280117</v>
      </c>
      <c r="BB128" s="151" t="n">
        <v>2.83589419397771</v>
      </c>
      <c r="BC128" s="151" t="n">
        <v>4.42854676389386</v>
      </c>
      <c r="BD128" s="152" t="n">
        <v>3.84135669563222</v>
      </c>
      <c r="BE128" s="151" t="n">
        <v>4.79192051603366</v>
      </c>
      <c r="BF128" s="152" t="n">
        <v>5.03940421841924</v>
      </c>
      <c r="BG128" s="152" t="n">
        <v>4.37699688669058</v>
      </c>
      <c r="BH128" s="152" t="n">
        <v>4.29141803511599</v>
      </c>
      <c r="BI128" s="152" t="n">
        <v>3.56212205213608</v>
      </c>
      <c r="BJ128" s="152" t="n">
        <v>4.06545459307013</v>
      </c>
      <c r="BK128" s="151" t="n">
        <v>4.62065554213888</v>
      </c>
      <c r="BL128" s="151" t="n">
        <v>4.66868728782726</v>
      </c>
      <c r="BM128" s="152" t="n">
        <v>5.11395816563789</v>
      </c>
      <c r="BN128" s="151" t="n">
        <v>4.52735631597203</v>
      </c>
      <c r="BO128" s="153" t="n">
        <v>4.74551519974381</v>
      </c>
      <c r="BP128" s="152" t="n">
        <v>3.7482873816415</v>
      </c>
      <c r="BQ128" s="152" t="n">
        <v>3.83354057483367</v>
      </c>
      <c r="BR128" s="151" t="n">
        <v>4.8480755832204</v>
      </c>
      <c r="BS128" s="151" t="n">
        <v>4.97724087366236</v>
      </c>
      <c r="BT128" s="152" t="n">
        <v>5.2552259568897</v>
      </c>
      <c r="BU128" s="152" t="n">
        <v>4.06047801591979</v>
      </c>
      <c r="BV128" s="151" t="n">
        <v>4.9903303224382</v>
      </c>
      <c r="BW128" s="152" t="n">
        <v>3.95795068143489</v>
      </c>
      <c r="BX128" s="153" t="n">
        <v>5.03950899512971</v>
      </c>
      <c r="BY128" s="152" t="n">
        <v>3.3303303328254</v>
      </c>
      <c r="BZ128" s="151" t="n">
        <v>4.70765986005553</v>
      </c>
      <c r="CA128" s="151" t="n">
        <v>4.38951078730522</v>
      </c>
      <c r="CB128" s="153" t="n">
        <v>4.37570624797864</v>
      </c>
      <c r="CC128" s="151" t="n">
        <v>3.59936668441696</v>
      </c>
      <c r="CD128" s="151" t="n">
        <v>3.63328336296407</v>
      </c>
      <c r="CE128" s="152" t="n">
        <v>5.08777626442576</v>
      </c>
      <c r="CF128" s="152" t="n">
        <v>3.90821799097215</v>
      </c>
      <c r="CG128" s="153" t="n">
        <v>8.00303844504788</v>
      </c>
      <c r="CH128" s="151" t="n">
        <v>4.96456980848446</v>
      </c>
      <c r="CI128" s="153" t="n">
        <v>3.77739608149855</v>
      </c>
      <c r="CJ128" s="151" t="n">
        <v>3.39543878574337</v>
      </c>
      <c r="CK128" s="152" t="n">
        <v>3.92344355688292</v>
      </c>
      <c r="CL128" s="152" t="n">
        <v>3.64912579029278</v>
      </c>
      <c r="CM128" s="152" t="n">
        <v>4.0208529987798</v>
      </c>
      <c r="CN128" s="153" t="n">
        <v>4.50381583485807</v>
      </c>
      <c r="CO128" s="152" t="n">
        <v>3.73247064582327</v>
      </c>
      <c r="CP128" s="153" t="n">
        <v>3.7199407447219</v>
      </c>
      <c r="CQ128" s="152" t="n">
        <v>5.14799524718885</v>
      </c>
      <c r="CR128" s="151" t="n">
        <v>4.80705393269969</v>
      </c>
      <c r="CS128" s="152" t="n">
        <v>4.51518934665002</v>
      </c>
      <c r="CT128" s="152" t="n">
        <v>5.11752180039527</v>
      </c>
      <c r="CU128" s="152" t="n">
        <v>3.79593952828208</v>
      </c>
      <c r="CV128" s="151" t="n">
        <v>3.97195400494429</v>
      </c>
      <c r="CW128" s="152" t="n">
        <v>5.17792073243774</v>
      </c>
      <c r="CX128" s="151" t="n">
        <v>4.1148354900146</v>
      </c>
      <c r="CY128" s="151" t="n">
        <v>4.63808784648282</v>
      </c>
      <c r="CZ128" s="151" t="n">
        <v>4.52743125054793</v>
      </c>
      <c r="DA128" s="152" t="n">
        <v>3.85204507995444</v>
      </c>
      <c r="DB128" s="152" t="n">
        <v>5.22476986510662</v>
      </c>
      <c r="DC128" s="152" t="n">
        <v>4.16340202497227</v>
      </c>
      <c r="DD128" s="151" t="n">
        <v>4.68221016291882</v>
      </c>
      <c r="DE128" s="151" t="n">
        <v>4.40768823187009</v>
      </c>
      <c r="DF128" s="152" t="n">
        <v>4.78838788231823</v>
      </c>
      <c r="DG128" s="151" t="n">
        <v>6.75063852929466</v>
      </c>
      <c r="DH128" s="151" t="n">
        <v>4.23176188371146</v>
      </c>
      <c r="DI128" s="152" t="n">
        <v>3.75773273330634</v>
      </c>
      <c r="DJ128" s="151" t="n">
        <v>4.51511214703298</v>
      </c>
      <c r="DK128" s="151" t="n">
        <v>4.7643293632162</v>
      </c>
      <c r="DL128" s="152" t="n">
        <v>6.36021217352196</v>
      </c>
      <c r="DM128" s="152" t="n">
        <v>4.5568979551807</v>
      </c>
      <c r="DN128" s="151" t="n">
        <v>4.16704372316358</v>
      </c>
      <c r="DO128" s="151" t="n">
        <v>3.83162217659138</v>
      </c>
      <c r="DP128" s="152" t="n">
        <v>2.47480787721958</v>
      </c>
      <c r="DQ128" s="151" t="n">
        <v>3.95421810066671</v>
      </c>
      <c r="DR128" s="151" t="n">
        <v>4.65086655435203</v>
      </c>
      <c r="DS128" s="151" t="n">
        <v>4.83241997130954</v>
      </c>
      <c r="DT128" s="151" t="n">
        <v>4.75314660069224</v>
      </c>
      <c r="DU128" s="153" t="n">
        <v>4.51519423558897</v>
      </c>
      <c r="DV128" s="151" t="n">
        <v>7.19407270630468</v>
      </c>
      <c r="DW128" s="152" t="n">
        <v>4.04497450656257</v>
      </c>
      <c r="DX128" s="152" t="n">
        <v>3.91830675415187</v>
      </c>
      <c r="DY128" s="152" t="n">
        <v>3.43855956229048</v>
      </c>
      <c r="DZ128" s="151" t="n">
        <v>4.25671617226041</v>
      </c>
      <c r="EA128" s="151" t="n">
        <v>4.60114861154302</v>
      </c>
      <c r="EB128" s="152" t="n">
        <v>4.50990350431691</v>
      </c>
      <c r="EC128" s="152" t="n">
        <v>3.83999803264829</v>
      </c>
      <c r="ED128" s="151" t="n">
        <v>3.94258757946253</v>
      </c>
      <c r="EE128" s="151" t="n">
        <v>6.86995199812155</v>
      </c>
      <c r="EF128" s="151" t="n">
        <v>4.5151484951166</v>
      </c>
      <c r="EG128" s="152" t="n">
        <v>4.61094302213497</v>
      </c>
      <c r="EH128" s="151" t="n">
        <v>4.25982656771014</v>
      </c>
      <c r="EI128" s="152" t="n">
        <v>3.78868840429735</v>
      </c>
      <c r="EJ128" s="152" t="n">
        <v>4.30071480635073</v>
      </c>
      <c r="EK128" s="152" t="n">
        <v>4.5756776227303</v>
      </c>
      <c r="EL128" s="152" t="n">
        <v>5.28243688584354</v>
      </c>
      <c r="EM128" s="152" t="n">
        <v>3.97765955223569</v>
      </c>
      <c r="EN128" s="152" t="n">
        <v>4.85421207633816</v>
      </c>
      <c r="EO128" s="152" t="n">
        <v>2.83706945425711</v>
      </c>
      <c r="EP128" s="152" t="n">
        <v>5.21792877739858</v>
      </c>
      <c r="EQ128" s="152" t="n">
        <v>5.24962043364591</v>
      </c>
      <c r="ER128" s="152" t="n">
        <v>5.37773803178199</v>
      </c>
      <c r="ES128" s="151" t="n">
        <v>4.57327304007419</v>
      </c>
      <c r="ET128" s="152" t="n">
        <v>5.03955450395545</v>
      </c>
      <c r="EU128" s="152" t="n">
        <v>4.31663862821007</v>
      </c>
      <c r="EV128" s="152" t="n">
        <v>4.16361713556705</v>
      </c>
      <c r="EW128" s="151" t="n">
        <v>3.9559604301856</v>
      </c>
      <c r="EX128" s="152" t="n">
        <v>4.02070529704419</v>
      </c>
      <c r="EY128" s="151" t="n">
        <v>4.78916662411275</v>
      </c>
      <c r="EZ128" s="151" t="n">
        <v>3.79572079148733</v>
      </c>
      <c r="FA128" s="151" t="n">
        <v>4.80037975934639</v>
      </c>
      <c r="FB128" s="152" t="n">
        <v>5.06499222610548</v>
      </c>
      <c r="FC128" s="152" t="n">
        <v>6.36025107729096</v>
      </c>
      <c r="FD128" s="151" t="n">
        <v>4.69830535511143</v>
      </c>
      <c r="FE128" s="152" t="n">
        <v>5.88638370003583</v>
      </c>
      <c r="FF128" s="152" t="n">
        <v>5.28695586773473</v>
      </c>
      <c r="FG128" s="152" t="n">
        <v>4.06783954011598</v>
      </c>
      <c r="FH128" s="151" t="n">
        <v>3.89972619646105</v>
      </c>
      <c r="FI128" s="151" t="n">
        <v>4.40842584406805</v>
      </c>
      <c r="FJ128" s="152" t="n">
        <v>5.67594945306204</v>
      </c>
      <c r="FK128" s="152" t="n">
        <v>4.19599773630822</v>
      </c>
      <c r="FL128" s="153" t="n">
        <v>5.28506125695345</v>
      </c>
      <c r="FM128" s="151" t="n">
        <v>5.08190069842568</v>
      </c>
      <c r="FN128" s="153" t="n">
        <v>4.12527252780825</v>
      </c>
      <c r="FO128" s="151" t="n">
        <v>4.51527618142692</v>
      </c>
      <c r="FP128" s="152" t="n">
        <v>3.69885560700915</v>
      </c>
      <c r="FQ128" s="152" t="n">
        <v>3.94357506563568</v>
      </c>
      <c r="FR128" s="153" t="n">
        <v>3.60211896220906</v>
      </c>
      <c r="FS128" s="152" t="n">
        <v>3.64217812982393</v>
      </c>
      <c r="FT128" s="153" t="n">
        <v>5.30931361632715</v>
      </c>
      <c r="FU128" s="152" t="n">
        <v>5.17905085010901</v>
      </c>
      <c r="FV128" s="151" t="n">
        <v>0.137681071120553</v>
      </c>
      <c r="FW128" s="151" t="n">
        <v>4.6652172038379</v>
      </c>
      <c r="FX128" s="153" t="n">
        <v>4.25328379603897</v>
      </c>
      <c r="FY128" s="152" t="n">
        <v>5.37690752967782</v>
      </c>
      <c r="FZ128" s="151" t="n">
        <v>4.05447189396115</v>
      </c>
      <c r="GA128" s="152" t="n">
        <v>4.98869569446605</v>
      </c>
      <c r="GB128" s="152" t="n">
        <v>3.83536444440365</v>
      </c>
      <c r="GC128" s="151" t="n">
        <v>4.51079686604242</v>
      </c>
      <c r="GD128" s="151" t="n">
        <v>4.08065107658885</v>
      </c>
      <c r="GE128" s="152" t="n">
        <v>5.24935467386261</v>
      </c>
      <c r="GF128" s="151" t="n">
        <v>5.0282533581932</v>
      </c>
      <c r="GG128" s="152" t="n">
        <v>3.89891575737506</v>
      </c>
      <c r="GH128" s="151" t="n">
        <v>4.58581060965256</v>
      </c>
      <c r="GI128" s="152" t="n">
        <v>3.92751940554821</v>
      </c>
      <c r="GJ128" s="152" t="n">
        <v>5.93320286741903</v>
      </c>
      <c r="GK128" s="152" t="n">
        <v>3.81282707033675</v>
      </c>
      <c r="GL128" s="151" t="n">
        <v>4.09104751040453</v>
      </c>
      <c r="GM128" s="152" t="n">
        <v>4.4161088138954</v>
      </c>
      <c r="GN128" s="151" t="n">
        <v>4.77552875182444</v>
      </c>
      <c r="GO128" s="151" t="n">
        <v>2.93722602720223</v>
      </c>
      <c r="GP128" s="151" t="n">
        <v>4.28589429366775</v>
      </c>
      <c r="GQ128" s="153" t="n">
        <v>4.53210254364587</v>
      </c>
    </row>
    <row r="129" customFormat="false" ht="12.75" hidden="false" customHeight="false" outlineLevel="0" collapsed="false">
      <c r="B129" s="79" t="s">
        <v>548</v>
      </c>
      <c r="C129" s="106"/>
      <c r="D129" s="107"/>
      <c r="E129" s="108" t="s">
        <v>309</v>
      </c>
      <c r="F129" s="121" t="s">
        <v>549</v>
      </c>
      <c r="G129" s="107"/>
      <c r="H129" s="151" t="n">
        <v>19.7393025652387</v>
      </c>
      <c r="I129" s="152" t="n">
        <v>40.5799408470524</v>
      </c>
      <c r="J129" s="151" t="n">
        <v>24.1073742818068</v>
      </c>
      <c r="K129" s="151" t="n">
        <v>35.8171645027904</v>
      </c>
      <c r="L129" s="151" t="n">
        <v>19.2916045333669</v>
      </c>
      <c r="M129" s="153" t="n">
        <v>20.7442724458204</v>
      </c>
      <c r="N129" s="152" t="n">
        <v>25.2577748183745</v>
      </c>
      <c r="O129" s="152" t="n">
        <v>69.2860688784105</v>
      </c>
      <c r="P129" s="152" t="n">
        <v>30.1008751552909</v>
      </c>
      <c r="Q129" s="152" t="n">
        <v>37.5200930686033</v>
      </c>
      <c r="R129" s="152" t="n">
        <v>57.1065311637797</v>
      </c>
      <c r="S129" s="152" t="n">
        <v>18.2776245230484</v>
      </c>
      <c r="T129" s="152" t="n">
        <v>78.9507867019446</v>
      </c>
      <c r="U129" s="151" t="n">
        <v>20.6237113939718</v>
      </c>
      <c r="V129" s="152" t="n">
        <v>23.5132025328671</v>
      </c>
      <c r="W129" s="152" t="n">
        <v>56.7634269171253</v>
      </c>
      <c r="X129" s="152" t="n">
        <v>37.7699331474321</v>
      </c>
      <c r="Y129" s="153" t="n">
        <v>12.0025688278327</v>
      </c>
      <c r="Z129" s="151" t="n">
        <v>17.8706130332929</v>
      </c>
      <c r="AA129" s="151" t="n">
        <v>23.1047358489102</v>
      </c>
      <c r="AB129" s="151" t="n">
        <v>18.0726494144646</v>
      </c>
      <c r="AC129" s="153" t="n">
        <v>49.1965979834426</v>
      </c>
      <c r="AD129" s="151" t="n">
        <v>19.9708555956352</v>
      </c>
      <c r="AE129" s="152" t="n">
        <v>18.0655326048907</v>
      </c>
      <c r="AF129" s="152" t="n">
        <v>66.1560770441824</v>
      </c>
      <c r="AG129" s="152" t="n">
        <v>51.2209673575885</v>
      </c>
      <c r="AH129" s="151" t="n">
        <v>15.5623308326066</v>
      </c>
      <c r="AI129" s="151" t="n">
        <v>18.035045380191</v>
      </c>
      <c r="AJ129" s="151" t="n">
        <v>58.6651102535713</v>
      </c>
      <c r="AK129" s="151" t="n">
        <v>22.3694799287185</v>
      </c>
      <c r="AL129" s="152" t="n">
        <v>35.0945778318427</v>
      </c>
      <c r="AM129" s="151" t="n">
        <v>21.3003819534695</v>
      </c>
      <c r="AN129" s="151" t="n">
        <v>23.6088073119678</v>
      </c>
      <c r="AO129" s="151" t="n">
        <v>20.1382895059181</v>
      </c>
      <c r="AP129" s="152" t="n">
        <v>21.7603999674636</v>
      </c>
      <c r="AQ129" s="153" t="n">
        <v>25.445037153298</v>
      </c>
      <c r="AR129" s="152" t="n">
        <v>15.6166150083983</v>
      </c>
      <c r="AS129" s="151" t="n">
        <v>18.7428739017071</v>
      </c>
      <c r="AT129" s="151" t="n">
        <v>19.0660429735014</v>
      </c>
      <c r="AU129" s="152" t="n">
        <v>70.8631049928985</v>
      </c>
      <c r="AV129" s="152" t="n">
        <v>16.3421030072164</v>
      </c>
      <c r="AW129" s="152" t="n">
        <v>39.5112896383247</v>
      </c>
      <c r="AX129" s="152" t="n">
        <v>27.4600667749712</v>
      </c>
      <c r="AY129" s="152" t="n">
        <v>101.178628244856</v>
      </c>
      <c r="AZ129" s="152" t="n">
        <v>38.080275706175</v>
      </c>
      <c r="BA129" s="151" t="n">
        <v>22.2669313774555</v>
      </c>
      <c r="BB129" s="151" t="n">
        <v>26.4567759108301</v>
      </c>
      <c r="BC129" s="151" t="n">
        <v>18.337395099787</v>
      </c>
      <c r="BD129" s="152" t="n">
        <v>37.9242944014423</v>
      </c>
      <c r="BE129" s="151" t="n">
        <v>22.2140332742382</v>
      </c>
      <c r="BF129" s="152" t="n">
        <v>20.7442168889796</v>
      </c>
      <c r="BG129" s="152" t="n">
        <v>15.7338654340945</v>
      </c>
      <c r="BH129" s="152" t="n">
        <v>19.3768520513469</v>
      </c>
      <c r="BI129" s="152" t="n">
        <v>91.2538979945512</v>
      </c>
      <c r="BJ129" s="152" t="n">
        <v>15.4189173769277</v>
      </c>
      <c r="BK129" s="151" t="n">
        <v>23.9560935158648</v>
      </c>
      <c r="BL129" s="151" t="n">
        <v>17.7432788787958</v>
      </c>
      <c r="BM129" s="152" t="n">
        <v>58.0403081934034</v>
      </c>
      <c r="BN129" s="151" t="n">
        <v>20.1433012031141</v>
      </c>
      <c r="BO129" s="153" t="n">
        <v>72.6967310708984</v>
      </c>
      <c r="BP129" s="152" t="n">
        <v>38.9199821220056</v>
      </c>
      <c r="BQ129" s="152" t="n">
        <v>35.8803709160587</v>
      </c>
      <c r="BR129" s="151" t="n">
        <v>22.543997059972</v>
      </c>
      <c r="BS129" s="151" t="n">
        <v>25.0892215370477</v>
      </c>
      <c r="BT129" s="152" t="n">
        <v>46.4236224724935</v>
      </c>
      <c r="BU129" s="152" t="n">
        <v>40.7406787235388</v>
      </c>
      <c r="BV129" s="151" t="n">
        <v>21.7685276053541</v>
      </c>
      <c r="BW129" s="152" t="n">
        <v>38.9475819317198</v>
      </c>
      <c r="BX129" s="153" t="n">
        <v>20.7442103170659</v>
      </c>
      <c r="BY129" s="152" t="n">
        <v>14.3306103322272</v>
      </c>
      <c r="BZ129" s="151" t="n">
        <v>20.2200733817201</v>
      </c>
      <c r="CA129" s="151" t="n">
        <v>20.2791813533083</v>
      </c>
      <c r="CB129" s="153" t="n">
        <v>14.7987283280893</v>
      </c>
      <c r="CC129" s="151" t="n">
        <v>16.2047209293496</v>
      </c>
      <c r="CD129" s="151" t="n">
        <v>11.6778496567825</v>
      </c>
      <c r="CE129" s="152" t="n">
        <v>59.56606940491</v>
      </c>
      <c r="CF129" s="152" t="n">
        <v>30.6890263213762</v>
      </c>
      <c r="CG129" s="153" t="n">
        <v>28.4251536372731</v>
      </c>
      <c r="CH129" s="151" t="n">
        <v>78.1367670790748</v>
      </c>
      <c r="CI129" s="153" t="n">
        <v>76.5138626313548</v>
      </c>
      <c r="CJ129" s="151" t="n">
        <v>78.596327887152</v>
      </c>
      <c r="CK129" s="152" t="n">
        <v>30.9173476797824</v>
      </c>
      <c r="CL129" s="152" t="n">
        <v>26.8001829270904</v>
      </c>
      <c r="CM129" s="152" t="n">
        <v>40.1003229163441</v>
      </c>
      <c r="CN129" s="153" t="n">
        <v>17.2965287818948</v>
      </c>
      <c r="CO129" s="152" t="n">
        <v>37.5614304003213</v>
      </c>
      <c r="CP129" s="153" t="n">
        <v>67.7915961693497</v>
      </c>
      <c r="CQ129" s="152" t="n">
        <v>49.8013800736194</v>
      </c>
      <c r="CR129" s="151" t="n">
        <v>17.580374643077</v>
      </c>
      <c r="CS129" s="152" t="n">
        <v>70.9527442548666</v>
      </c>
      <c r="CT129" s="152" t="n">
        <v>79.6864557409106</v>
      </c>
      <c r="CU129" s="152" t="n">
        <v>55.482449908192</v>
      </c>
      <c r="CV129" s="151" t="n">
        <v>59.3601645662133</v>
      </c>
      <c r="CW129" s="152" t="n">
        <v>57.685740279825</v>
      </c>
      <c r="CX129" s="151" t="n">
        <v>80.4583763482966</v>
      </c>
      <c r="CY129" s="151" t="n">
        <v>25.5404862606883</v>
      </c>
      <c r="CZ129" s="151" t="n">
        <v>17.3539039415406</v>
      </c>
      <c r="DA129" s="152" t="n">
        <v>79.6476810770643</v>
      </c>
      <c r="DB129" s="152" t="n">
        <v>55.0045555121697</v>
      </c>
      <c r="DC129" s="152" t="n">
        <v>35.268908089156</v>
      </c>
      <c r="DD129" s="151" t="n">
        <v>20.3531070440519</v>
      </c>
      <c r="DE129" s="151" t="n">
        <v>20.2861564147642</v>
      </c>
      <c r="DF129" s="152" t="n">
        <v>73.0144112469232</v>
      </c>
      <c r="DG129" s="151" t="n">
        <v>18.9031539624425</v>
      </c>
      <c r="DH129" s="151" t="n">
        <v>16.1771136853013</v>
      </c>
      <c r="DI129" s="152" t="n">
        <v>36.3398862597383</v>
      </c>
      <c r="DJ129" s="151" t="n">
        <v>70.9527721523824</v>
      </c>
      <c r="DK129" s="151" t="n">
        <v>21.9327193746798</v>
      </c>
      <c r="DL129" s="152" t="n">
        <v>36.4618345602095</v>
      </c>
      <c r="DM129" s="152" t="n">
        <v>15.3661354386309</v>
      </c>
      <c r="DN129" s="151" t="n">
        <v>60.8842513504779</v>
      </c>
      <c r="DO129" s="151" t="n">
        <v>35.8803168084482</v>
      </c>
      <c r="DP129" s="152" t="n">
        <v>14.1295350411869</v>
      </c>
      <c r="DQ129" s="151" t="n">
        <v>92.0128918508459</v>
      </c>
      <c r="DR129" s="151" t="n">
        <v>21.3264617490982</v>
      </c>
      <c r="DS129" s="151" t="n">
        <v>72.4441010978358</v>
      </c>
      <c r="DT129" s="151" t="n">
        <v>21.6558635585805</v>
      </c>
      <c r="DU129" s="153" t="n">
        <v>70.952380952381</v>
      </c>
      <c r="DV129" s="151" t="n">
        <v>22.4972296574365</v>
      </c>
      <c r="DW129" s="152" t="n">
        <v>36.6280883407357</v>
      </c>
      <c r="DX129" s="152" t="n">
        <v>29.0762957594745</v>
      </c>
      <c r="DY129" s="152" t="n">
        <v>12.9930113054342</v>
      </c>
      <c r="DZ129" s="151" t="n">
        <v>15.2508933095984</v>
      </c>
      <c r="EA129" s="151" t="n">
        <v>20.3414572016488</v>
      </c>
      <c r="EB129" s="152" t="n">
        <v>70.8633824276282</v>
      </c>
      <c r="EC129" s="152" t="n">
        <v>34.988397498982</v>
      </c>
      <c r="ED129" s="151" t="n">
        <v>67.4478720768013</v>
      </c>
      <c r="EE129" s="151" t="n">
        <v>22.0636271702906</v>
      </c>
      <c r="EF129" s="151" t="n">
        <v>70.9527606139127</v>
      </c>
      <c r="EG129" s="152" t="n">
        <v>17.2297057994995</v>
      </c>
      <c r="EH129" s="151" t="n">
        <v>56.7154843660857</v>
      </c>
      <c r="EI129" s="152" t="n">
        <v>12.6828855704752</v>
      </c>
      <c r="EJ129" s="152" t="n">
        <v>19.8975293545821</v>
      </c>
      <c r="EK129" s="152" t="n">
        <v>66.0572258442104</v>
      </c>
      <c r="EL129" s="152" t="n">
        <v>49.6395585116079</v>
      </c>
      <c r="EM129" s="152" t="n">
        <v>36.689814192837</v>
      </c>
      <c r="EN129" s="152" t="n">
        <v>87.6043826225853</v>
      </c>
      <c r="EO129" s="152" t="n">
        <v>28.4869706459238</v>
      </c>
      <c r="EP129" s="152" t="n">
        <v>55.0886734829123</v>
      </c>
      <c r="EQ129" s="152" t="n">
        <v>49.0099113831492</v>
      </c>
      <c r="ER129" s="152" t="n">
        <v>58.4044388735272</v>
      </c>
      <c r="ES129" s="151" t="n">
        <v>18.0631120914998</v>
      </c>
      <c r="ET129" s="152" t="n">
        <v>20.7442460744246</v>
      </c>
      <c r="EU129" s="152" t="n">
        <v>15.0433413732763</v>
      </c>
      <c r="EV129" s="152" t="n">
        <v>16.9051735714765</v>
      </c>
      <c r="EW129" s="151" t="n">
        <v>61.5872736760902</v>
      </c>
      <c r="EX129" s="152" t="n">
        <v>40.1002341235002</v>
      </c>
      <c r="EY129" s="151" t="n">
        <v>20.9512715110044</v>
      </c>
      <c r="EZ129" s="151" t="n">
        <v>66.4180389519115</v>
      </c>
      <c r="FA129" s="151" t="n">
        <v>19.7441474908018</v>
      </c>
      <c r="FB129" s="152" t="n">
        <v>48.5345971527993</v>
      </c>
      <c r="FC129" s="152" t="n">
        <v>36.4618775998207</v>
      </c>
      <c r="FD129" s="151" t="n">
        <v>21.4700635124527</v>
      </c>
      <c r="FE129" s="152" t="n">
        <v>99.9601269149778</v>
      </c>
      <c r="FF129" s="152" t="n">
        <v>48.8934607984688</v>
      </c>
      <c r="FG129" s="152" t="n">
        <v>38.7666952684235</v>
      </c>
      <c r="FH129" s="151" t="n">
        <v>55.7647188281467</v>
      </c>
      <c r="FI129" s="151" t="n">
        <v>17.3909667976115</v>
      </c>
      <c r="FJ129" s="152" t="n">
        <v>26.9947244353618</v>
      </c>
      <c r="FK129" s="152" t="n">
        <v>35.8171143981877</v>
      </c>
      <c r="FL129" s="153" t="n">
        <v>88.2922459331697</v>
      </c>
      <c r="FM129" s="151" t="n">
        <v>23.8454685668906</v>
      </c>
      <c r="FN129" s="153" t="n">
        <v>16.0161641971366</v>
      </c>
      <c r="FO129" s="151" t="n">
        <v>20.527280532022</v>
      </c>
      <c r="FP129" s="152" t="n">
        <v>37.9445043209781</v>
      </c>
      <c r="FQ129" s="152" t="n">
        <v>39.910274194565</v>
      </c>
      <c r="FR129" s="153" t="n">
        <v>67.7635254284095</v>
      </c>
      <c r="FS129" s="152" t="n">
        <v>49.0552009428217</v>
      </c>
      <c r="FT129" s="153" t="n">
        <v>85.0311809863916</v>
      </c>
      <c r="FU129" s="152" t="n">
        <v>46.4675306264116</v>
      </c>
      <c r="FV129" s="151" t="n">
        <v>0</v>
      </c>
      <c r="FW129" s="151" t="n">
        <v>20.6236071503037</v>
      </c>
      <c r="FX129" s="153" t="n">
        <v>70.1972715482355</v>
      </c>
      <c r="FY129" s="152" t="n">
        <v>20.8273664459637</v>
      </c>
      <c r="FZ129" s="151" t="n">
        <v>83.2971758736871</v>
      </c>
      <c r="GA129" s="152" t="n">
        <v>38.8622512988788</v>
      </c>
      <c r="GB129" s="152" t="n">
        <v>52.2659348214427</v>
      </c>
      <c r="GC129" s="151" t="n">
        <v>70.8627938085229</v>
      </c>
      <c r="GD129" s="151" t="n">
        <v>16.107618490364</v>
      </c>
      <c r="GE129" s="152" t="n">
        <v>57.7175852829446</v>
      </c>
      <c r="GF129" s="151" t="n">
        <v>83.971786137945</v>
      </c>
      <c r="GG129" s="152" t="n">
        <v>36.0052725707812</v>
      </c>
      <c r="GH129" s="151" t="n">
        <v>18.0332833467489</v>
      </c>
      <c r="GI129" s="152" t="n">
        <v>32.6064818362145</v>
      </c>
      <c r="GJ129" s="152" t="n">
        <v>29.8903779618771</v>
      </c>
      <c r="GK129" s="152" t="n">
        <v>52.2299914259528</v>
      </c>
      <c r="GL129" s="151" t="n">
        <v>58.6508185865304</v>
      </c>
      <c r="GM129" s="152" t="n">
        <v>15.5178130347865</v>
      </c>
      <c r="GN129" s="151" t="n">
        <v>70.4036375499653</v>
      </c>
      <c r="GO129" s="151" t="n">
        <v>67.4183666548798</v>
      </c>
      <c r="GP129" s="151" t="n">
        <v>18.9524431806497</v>
      </c>
      <c r="GQ129" s="153" t="n">
        <v>19.2744049140172</v>
      </c>
    </row>
    <row r="130" customFormat="false" ht="15" hidden="false" customHeight="false" outlineLevel="0" collapsed="false">
      <c r="B130" s="79" t="s">
        <v>550</v>
      </c>
      <c r="C130" s="129" t="s">
        <v>551</v>
      </c>
      <c r="D130" s="130" t="s">
        <v>552</v>
      </c>
      <c r="E130" s="131"/>
      <c r="F130" s="131"/>
      <c r="G130" s="131"/>
      <c r="H130" s="155" t="n">
        <v>5232.80606261745</v>
      </c>
      <c r="I130" s="156" t="n">
        <v>2796.03025778332</v>
      </c>
      <c r="J130" s="155" t="n">
        <v>2921.4996117183</v>
      </c>
      <c r="K130" s="155" t="n">
        <v>1028.10470462366</v>
      </c>
      <c r="L130" s="155" t="n">
        <v>8251.47413307929</v>
      </c>
      <c r="M130" s="157" t="n">
        <v>1459.39043687651</v>
      </c>
      <c r="N130" s="156" t="n">
        <v>1936.90836618561</v>
      </c>
      <c r="O130" s="156" t="n">
        <v>1385.17644416304</v>
      </c>
      <c r="P130" s="156" t="n">
        <v>1077.13124668696</v>
      </c>
      <c r="Q130" s="156" t="n">
        <v>1082.47435644851</v>
      </c>
      <c r="R130" s="156" t="n">
        <v>1070.13524294421</v>
      </c>
      <c r="S130" s="156" t="n">
        <v>2807.20358100443</v>
      </c>
      <c r="T130" s="156" t="n">
        <v>1467.13707061419</v>
      </c>
      <c r="U130" s="155" t="n">
        <v>3135.67695928961</v>
      </c>
      <c r="V130" s="156" t="n">
        <v>1188.28882999651</v>
      </c>
      <c r="W130" s="156" t="n">
        <v>4391.07522482113</v>
      </c>
      <c r="X130" s="156" t="n">
        <v>1253.08985517381</v>
      </c>
      <c r="Y130" s="157" t="n">
        <v>2894.63777134241</v>
      </c>
      <c r="Z130" s="155" t="n">
        <v>4354.61889813436</v>
      </c>
      <c r="AA130" s="155" t="n">
        <v>3380.36825502348</v>
      </c>
      <c r="AB130" s="155" t="n">
        <v>3164.4669569281</v>
      </c>
      <c r="AC130" s="157" t="n">
        <v>1592.21582587701</v>
      </c>
      <c r="AD130" s="155" t="n">
        <v>2422.24071763717</v>
      </c>
      <c r="AE130" s="156" t="n">
        <v>3246.86296681045</v>
      </c>
      <c r="AF130" s="156" t="n">
        <v>1469.54891836985</v>
      </c>
      <c r="AG130" s="156" t="n">
        <v>1408.02524672583</v>
      </c>
      <c r="AH130" s="155" t="n">
        <v>5703.99775671263</v>
      </c>
      <c r="AI130" s="155" t="n">
        <v>8080.15669976789</v>
      </c>
      <c r="AJ130" s="155" t="n">
        <v>2628.33130454114</v>
      </c>
      <c r="AK130" s="155" t="n">
        <v>4429.83777295589</v>
      </c>
      <c r="AL130" s="156" t="n">
        <v>967.145032133534</v>
      </c>
      <c r="AM130" s="155" t="n">
        <v>1650.6302011974</v>
      </c>
      <c r="AN130" s="155" t="n">
        <v>4935.48402300675</v>
      </c>
      <c r="AO130" s="155" t="n">
        <v>4794.99694826303</v>
      </c>
      <c r="AP130" s="156" t="n">
        <v>1768.57506467255</v>
      </c>
      <c r="AQ130" s="157" t="n">
        <v>2313.88604990989</v>
      </c>
      <c r="AR130" s="156" t="n">
        <v>5820.30504224675</v>
      </c>
      <c r="AS130" s="155" t="n">
        <v>3075.1653549423</v>
      </c>
      <c r="AT130" s="155" t="n">
        <v>4454.45794819299</v>
      </c>
      <c r="AU130" s="156" t="n">
        <v>1642.77013001202</v>
      </c>
      <c r="AV130" s="156" t="n">
        <v>1893.26114783154</v>
      </c>
      <c r="AW130" s="156" t="n">
        <v>1355.31872086738</v>
      </c>
      <c r="AX130" s="156" t="n">
        <v>1820.44222669597</v>
      </c>
      <c r="AY130" s="156" t="n">
        <v>1203.31164441228</v>
      </c>
      <c r="AZ130" s="156" t="n">
        <v>1481.52247432823</v>
      </c>
      <c r="BA130" s="155" t="n">
        <v>5800.36272466351</v>
      </c>
      <c r="BB130" s="155" t="n">
        <v>1866.74385848167</v>
      </c>
      <c r="BC130" s="155" t="n">
        <v>8039.81911304927</v>
      </c>
      <c r="BD130" s="156" t="n">
        <v>1111.85454909674</v>
      </c>
      <c r="BE130" s="155" t="n">
        <v>3628.86837561429</v>
      </c>
      <c r="BF130" s="156" t="n">
        <v>1677.16723201306</v>
      </c>
      <c r="BG130" s="156" t="n">
        <v>2059.20278665799</v>
      </c>
      <c r="BH130" s="156" t="n">
        <v>3043.15884628715</v>
      </c>
      <c r="BI130" s="156" t="n">
        <v>1614.1863670783</v>
      </c>
      <c r="BJ130" s="156" t="n">
        <v>3711.06086785185</v>
      </c>
      <c r="BK130" s="155" t="n">
        <v>5325.16694065787</v>
      </c>
      <c r="BL130" s="155" t="n">
        <v>3231.64827961548</v>
      </c>
      <c r="BM130" s="156" t="n">
        <v>4020.84543169573</v>
      </c>
      <c r="BN130" s="155" t="n">
        <v>3542.5698336336</v>
      </c>
      <c r="BO130" s="157" t="n">
        <v>1401.32596711688</v>
      </c>
      <c r="BP130" s="156" t="n">
        <v>1720.31520835887</v>
      </c>
      <c r="BQ130" s="156" t="n">
        <v>1397.41328522167</v>
      </c>
      <c r="BR130" s="155" t="n">
        <v>3534.83703516549</v>
      </c>
      <c r="BS130" s="155" t="n">
        <v>3952.48240128949</v>
      </c>
      <c r="BT130" s="156" t="n">
        <v>948.638031282921</v>
      </c>
      <c r="BU130" s="156" t="n">
        <v>819.400029679276</v>
      </c>
      <c r="BV130" s="155" t="n">
        <v>3621.58465474195</v>
      </c>
      <c r="BW130" s="156" t="n">
        <v>1105.62012853822</v>
      </c>
      <c r="BX130" s="157" t="n">
        <v>2008.46710068582</v>
      </c>
      <c r="BY130" s="156" t="n">
        <v>2801.33834728899</v>
      </c>
      <c r="BZ130" s="155" t="n">
        <v>5033.81971353135</v>
      </c>
      <c r="CA130" s="155" t="n">
        <v>4935.98361215809</v>
      </c>
      <c r="CB130" s="157" t="n">
        <v>3752.3159696171</v>
      </c>
      <c r="CC130" s="155" t="n">
        <v>1041.19435306991</v>
      </c>
      <c r="CD130" s="155" t="n">
        <v>2446.89880152227</v>
      </c>
      <c r="CE130" s="156" t="n">
        <v>1734.03031507787</v>
      </c>
      <c r="CF130" s="156" t="n">
        <v>1046.23311627972</v>
      </c>
      <c r="CG130" s="157" t="n">
        <v>3792.8073936449</v>
      </c>
      <c r="CH130" s="155" t="n">
        <v>2788.2234335738</v>
      </c>
      <c r="CI130" s="157" t="n">
        <v>4327.55436613354</v>
      </c>
      <c r="CJ130" s="155" t="n">
        <v>6391.22828347778</v>
      </c>
      <c r="CK130" s="156" t="n">
        <v>1096.29056673247</v>
      </c>
      <c r="CL130" s="156" t="n">
        <v>929.746765266251</v>
      </c>
      <c r="CM130" s="156" t="n">
        <v>839.163409726598</v>
      </c>
      <c r="CN130" s="157" t="n">
        <v>454.508837371502</v>
      </c>
      <c r="CO130" s="156" t="n">
        <v>1052.01384400083</v>
      </c>
      <c r="CP130" s="157" t="n">
        <v>2972.75300592553</v>
      </c>
      <c r="CQ130" s="156" t="n">
        <v>4629.82440715921</v>
      </c>
      <c r="CR130" s="155" t="n">
        <v>3221.25069989556</v>
      </c>
      <c r="CS130" s="156" t="n">
        <v>643.355643408702</v>
      </c>
      <c r="CT130" s="156" t="n">
        <v>1224.24889059142</v>
      </c>
      <c r="CU130" s="156" t="n">
        <v>3045.92216133265</v>
      </c>
      <c r="CV130" s="155" t="n">
        <v>4727.18219967688</v>
      </c>
      <c r="CW130" s="156" t="n">
        <v>3637.65387387999</v>
      </c>
      <c r="CX130" s="155" t="n">
        <v>3372.43801395465</v>
      </c>
      <c r="CY130" s="155" t="n">
        <v>3145.57653664122</v>
      </c>
      <c r="CZ130" s="155" t="n">
        <v>8965.6311391708</v>
      </c>
      <c r="DA130" s="156" t="n">
        <v>1735.43774287264</v>
      </c>
      <c r="DB130" s="156" t="n">
        <v>3708.10609884523</v>
      </c>
      <c r="DC130" s="156" t="n">
        <v>1482.23408822582</v>
      </c>
      <c r="DD130" s="155" t="n">
        <v>4138.37104821357</v>
      </c>
      <c r="DE130" s="155" t="n">
        <v>3705.46864536064</v>
      </c>
      <c r="DF130" s="156" t="n">
        <v>1539.51315463893</v>
      </c>
      <c r="DG130" s="155" t="n">
        <v>1684.56102527249</v>
      </c>
      <c r="DH130" s="155" t="n">
        <v>5474.60218621314</v>
      </c>
      <c r="DI130" s="156" t="n">
        <v>736.68645533288</v>
      </c>
      <c r="DJ130" s="155" t="n">
        <v>2205.36853769439</v>
      </c>
      <c r="DK130" s="155" t="n">
        <v>5103.13707413031</v>
      </c>
      <c r="DL130" s="156" t="n">
        <v>1508.1259879495</v>
      </c>
      <c r="DM130" s="156" t="n">
        <v>2130.58010101505</v>
      </c>
      <c r="DN130" s="155" t="n">
        <v>1496.32577681333</v>
      </c>
      <c r="DO130" s="155" t="n">
        <v>1091.77530067468</v>
      </c>
      <c r="DP130" s="156" t="n">
        <v>3127.37010687141</v>
      </c>
      <c r="DQ130" s="155" t="n">
        <v>2104.32163651485</v>
      </c>
      <c r="DR130" s="155" t="n">
        <v>1966.66003136394</v>
      </c>
      <c r="DS130" s="155" t="n">
        <v>3357.62278598753</v>
      </c>
      <c r="DT130" s="155" t="n">
        <v>3024.97343414421</v>
      </c>
      <c r="DU130" s="157" t="n">
        <v>2571.43796992481</v>
      </c>
      <c r="DV130" s="155" t="n">
        <v>3436.83192279857</v>
      </c>
      <c r="DW130" s="156" t="n">
        <v>645.549727140553</v>
      </c>
      <c r="DX130" s="156" t="n">
        <v>1135.14024441458</v>
      </c>
      <c r="DY130" s="156" t="n">
        <v>2525.09960084685</v>
      </c>
      <c r="DZ130" s="155" t="n">
        <v>6051.54039058744</v>
      </c>
      <c r="EA130" s="155" t="n">
        <v>4815.06593268448</v>
      </c>
      <c r="EB130" s="156" t="n">
        <v>1830.34535297105</v>
      </c>
      <c r="EC130" s="156" t="n">
        <v>1011.83025299523</v>
      </c>
      <c r="ED130" s="155" t="n">
        <v>1673.59586401116</v>
      </c>
      <c r="EE130" s="155" t="n">
        <v>2894.34984003821</v>
      </c>
      <c r="EF130" s="155" t="n">
        <v>1472.87622084911</v>
      </c>
      <c r="EG130" s="156" t="n">
        <v>1834.74711957442</v>
      </c>
      <c r="EH130" s="155" t="n">
        <v>2908.11912375538</v>
      </c>
      <c r="EI130" s="156" t="n">
        <v>2088.40903595273</v>
      </c>
      <c r="EJ130" s="156" t="n">
        <v>2495.79458648044</v>
      </c>
      <c r="EK130" s="156" t="n">
        <v>1787.10472086936</v>
      </c>
      <c r="EL130" s="156" t="n">
        <v>1872.53845468706</v>
      </c>
      <c r="EM130" s="156" t="n">
        <v>1001.64401174692</v>
      </c>
      <c r="EN130" s="156" t="n">
        <v>1332.98730470375</v>
      </c>
      <c r="EO130" s="156" t="n">
        <v>1726.13403988724</v>
      </c>
      <c r="EP130" s="156" t="n">
        <v>2751.79339759919</v>
      </c>
      <c r="EQ130" s="156" t="n">
        <v>2001.96226536456</v>
      </c>
      <c r="ER130" s="156" t="n">
        <v>6411.39048983354</v>
      </c>
      <c r="ES130" s="155" t="n">
        <v>4284.96325637755</v>
      </c>
      <c r="ET130" s="156" t="n">
        <v>1918.83559188356</v>
      </c>
      <c r="EU130" s="156" t="n">
        <v>2108.33046192513</v>
      </c>
      <c r="EV130" s="156" t="n">
        <v>2089.45393809172</v>
      </c>
      <c r="EW130" s="155" t="n">
        <v>1377.20084403503</v>
      </c>
      <c r="EX130" s="156" t="n">
        <v>740.035484342991</v>
      </c>
      <c r="EY130" s="155" t="n">
        <v>3323.5523157841</v>
      </c>
      <c r="EZ130" s="155" t="n">
        <v>3113.46964702461</v>
      </c>
      <c r="FA130" s="155" t="n">
        <v>4613.74829496943</v>
      </c>
      <c r="FB130" s="156" t="n">
        <v>1190.30000208823</v>
      </c>
      <c r="FC130" s="156" t="n">
        <v>2649.45201384911</v>
      </c>
      <c r="FD130" s="155" t="n">
        <v>9114.66663308441</v>
      </c>
      <c r="FE130" s="156" t="n">
        <v>639.929547987903</v>
      </c>
      <c r="FF130" s="156" t="n">
        <v>1837.27410450407</v>
      </c>
      <c r="FG130" s="156" t="n">
        <v>1661.62762124023</v>
      </c>
      <c r="FH130" s="155" t="n">
        <v>1413.80647332843</v>
      </c>
      <c r="FI130" s="155" t="n">
        <v>8318.34909253317</v>
      </c>
      <c r="FJ130" s="156" t="n">
        <v>3898.14471620242</v>
      </c>
      <c r="FK130" s="156" t="n">
        <v>985.260623501152</v>
      </c>
      <c r="FL130" s="157" t="n">
        <v>2476.33620646346</v>
      </c>
      <c r="FM130" s="155" t="n">
        <v>5988.57967719065</v>
      </c>
      <c r="FN130" s="157" t="n">
        <v>3103.21802687552</v>
      </c>
      <c r="FO130" s="155" t="n">
        <v>3261.74553133467</v>
      </c>
      <c r="FP130" s="156" t="n">
        <v>828.929165866444</v>
      </c>
      <c r="FQ130" s="156" t="n">
        <v>866.20555751705</v>
      </c>
      <c r="FR130" s="157" t="n">
        <v>1797.2136481188</v>
      </c>
      <c r="FS130" s="156" t="n">
        <v>2111.81689295323</v>
      </c>
      <c r="FT130" s="157" t="n">
        <v>2724.2574969832</v>
      </c>
      <c r="FU130" s="156" t="n">
        <v>2546.53503583266</v>
      </c>
      <c r="FV130" s="155" t="n">
        <v>2287.75736503694</v>
      </c>
      <c r="FW130" s="155" t="n">
        <v>4351.5295908503</v>
      </c>
      <c r="FX130" s="157" t="n">
        <v>1017.70860759247</v>
      </c>
      <c r="FY130" s="156" t="n">
        <v>1912.11652992122</v>
      </c>
      <c r="FZ130" s="155" t="n">
        <v>2407.38987547957</v>
      </c>
      <c r="GA130" s="156" t="n">
        <v>1804.5946477121</v>
      </c>
      <c r="GB130" s="156" t="n">
        <v>2858.63099832043</v>
      </c>
      <c r="GC130" s="155" t="n">
        <v>2718.78559143895</v>
      </c>
      <c r="GD130" s="155" t="n">
        <v>4785.15216463609</v>
      </c>
      <c r="GE130" s="156" t="n">
        <v>3801.13709911101</v>
      </c>
      <c r="GF130" s="155" t="n">
        <v>2516.12463891677</v>
      </c>
      <c r="GG130" s="156" t="n">
        <v>744.054983446186</v>
      </c>
      <c r="GH130" s="155" t="n">
        <v>3954.09963502442</v>
      </c>
      <c r="GI130" s="156" t="n">
        <v>1386.76062464717</v>
      </c>
      <c r="GJ130" s="156" t="n">
        <v>1914.3100818538</v>
      </c>
      <c r="GK130" s="156" t="n">
        <v>1839.19187659596</v>
      </c>
      <c r="GL130" s="155" t="n">
        <v>1358.22912688937</v>
      </c>
      <c r="GM130" s="156" t="n">
        <v>3662.73384922575</v>
      </c>
      <c r="GN130" s="155" t="n">
        <v>2143.26527709076</v>
      </c>
      <c r="GO130" s="155" t="n">
        <v>5153.31190303246</v>
      </c>
      <c r="GP130" s="155" t="n">
        <v>1813.57065005038</v>
      </c>
      <c r="GQ130" s="157" t="n">
        <v>2877.3381160441</v>
      </c>
    </row>
    <row r="131" customFormat="false" ht="12.75" hidden="false" customHeight="false" outlineLevel="0" collapsed="false">
      <c r="B131" s="97" t="s">
        <v>553</v>
      </c>
      <c r="C131" s="107"/>
      <c r="D131" s="107" t="s">
        <v>291</v>
      </c>
      <c r="E131" s="112" t="s">
        <v>554</v>
      </c>
      <c r="F131" s="108"/>
      <c r="G131" s="108"/>
      <c r="H131" s="145" t="n">
        <v>3935.60889366477</v>
      </c>
      <c r="I131" s="146" t="n">
        <v>2494.67655308324</v>
      </c>
      <c r="J131" s="145" t="n">
        <v>1718.00290155812</v>
      </c>
      <c r="K131" s="145" t="n">
        <v>865.434028279791</v>
      </c>
      <c r="L131" s="145" t="n">
        <v>5944.26434425919</v>
      </c>
      <c r="M131" s="147" t="n">
        <v>1003.3914000688</v>
      </c>
      <c r="N131" s="146" t="n">
        <v>1217.9526774569</v>
      </c>
      <c r="O131" s="146" t="n">
        <v>1219.31681497167</v>
      </c>
      <c r="P131" s="146" t="n">
        <v>773.816053655452</v>
      </c>
      <c r="Q131" s="146" t="n">
        <v>725.26946719063</v>
      </c>
      <c r="R131" s="146" t="n">
        <v>859.451331186054</v>
      </c>
      <c r="S131" s="146" t="n">
        <v>1731.43175724451</v>
      </c>
      <c r="T131" s="146" t="n">
        <v>1258.16037549574</v>
      </c>
      <c r="U131" s="145" t="n">
        <v>2492.41804204897</v>
      </c>
      <c r="V131" s="146" t="n">
        <v>652.814214343511</v>
      </c>
      <c r="W131" s="146" t="n">
        <v>3122.35740167977</v>
      </c>
      <c r="X131" s="146" t="n">
        <v>788.20207094356</v>
      </c>
      <c r="Y131" s="147" t="n">
        <v>2282.84748980846</v>
      </c>
      <c r="Z131" s="145" t="n">
        <v>3767.71086380162</v>
      </c>
      <c r="AA131" s="145" t="n">
        <v>2812.9010253556</v>
      </c>
      <c r="AB131" s="145" t="n">
        <v>2952.98944602016</v>
      </c>
      <c r="AC131" s="147" t="n">
        <v>1109.4555421155</v>
      </c>
      <c r="AD131" s="145" t="n">
        <v>1961.3641705767</v>
      </c>
      <c r="AE131" s="146" t="n">
        <v>1623.89188986782</v>
      </c>
      <c r="AF131" s="146" t="n">
        <v>1316.42317725819</v>
      </c>
      <c r="AG131" s="146" t="n">
        <v>1007.6008353637</v>
      </c>
      <c r="AH131" s="145" t="n">
        <v>4941.5374914946</v>
      </c>
      <c r="AI131" s="145" t="n">
        <v>2865.39661409865</v>
      </c>
      <c r="AJ131" s="145" t="n">
        <v>1922.95900005286</v>
      </c>
      <c r="AK131" s="145" t="n">
        <v>3812.15561640491</v>
      </c>
      <c r="AL131" s="146" t="n">
        <v>627.657128457709</v>
      </c>
      <c r="AM131" s="145" t="n">
        <v>1372.75310474865</v>
      </c>
      <c r="AN131" s="145" t="n">
        <v>3381.37402613317</v>
      </c>
      <c r="AO131" s="145" t="n">
        <v>4091.78570637079</v>
      </c>
      <c r="AP131" s="146" t="n">
        <v>1137.77062716523</v>
      </c>
      <c r="AQ131" s="147" t="n">
        <v>1769.47524662004</v>
      </c>
      <c r="AR131" s="146" t="n">
        <v>1495.41462509101</v>
      </c>
      <c r="AS131" s="145" t="n">
        <v>2626.16726059189</v>
      </c>
      <c r="AT131" s="145" t="n">
        <v>2406.33716150062</v>
      </c>
      <c r="AU131" s="146" t="n">
        <v>1458.34644378892</v>
      </c>
      <c r="AV131" s="146" t="n">
        <v>1316.83759312299</v>
      </c>
      <c r="AW131" s="146" t="n">
        <v>956.385648520831</v>
      </c>
      <c r="AX131" s="146" t="n">
        <v>1149.55073735503</v>
      </c>
      <c r="AY131" s="146" t="n">
        <v>1168.3507623794</v>
      </c>
      <c r="AZ131" s="146" t="n">
        <v>1127.68783751997</v>
      </c>
      <c r="BA131" s="145" t="n">
        <v>3674.33729116293</v>
      </c>
      <c r="BB131" s="145" t="n">
        <v>1215.68014196196</v>
      </c>
      <c r="BC131" s="145" t="n">
        <v>4125.5704962243</v>
      </c>
      <c r="BD131" s="146" t="n">
        <v>832.141000490712</v>
      </c>
      <c r="BE131" s="145" t="n">
        <v>3192.7027089457</v>
      </c>
      <c r="BF131" s="146" t="n">
        <v>1429.76484990691</v>
      </c>
      <c r="BG131" s="146" t="n">
        <v>1524.28437059246</v>
      </c>
      <c r="BH131" s="146" t="n">
        <v>2035.5945143371</v>
      </c>
      <c r="BI131" s="146" t="n">
        <v>1497.7135027368</v>
      </c>
      <c r="BJ131" s="146" t="n">
        <v>1692.43954648877</v>
      </c>
      <c r="BK131" s="145" t="n">
        <v>4617.31361150888</v>
      </c>
      <c r="BL131" s="145" t="n">
        <v>2638.60949992633</v>
      </c>
      <c r="BM131" s="146" t="n">
        <v>2939.48688743048</v>
      </c>
      <c r="BN131" s="145" t="n">
        <v>2658.55184318566</v>
      </c>
      <c r="BO131" s="147" t="n">
        <v>1299.00955770196</v>
      </c>
      <c r="BP131" s="146" t="n">
        <v>1148.20341740596</v>
      </c>
      <c r="BQ131" s="146" t="n">
        <v>1077.91439416698</v>
      </c>
      <c r="BR131" s="145" t="n">
        <v>2995.86788249076</v>
      </c>
      <c r="BS131" s="145" t="n">
        <v>3385.72397789196</v>
      </c>
      <c r="BT131" s="146" t="n">
        <v>724.378411392549</v>
      </c>
      <c r="BU131" s="146" t="n">
        <v>556.109301759243</v>
      </c>
      <c r="BV131" s="145" t="n">
        <v>3081.99417621137</v>
      </c>
      <c r="BW131" s="146" t="n">
        <v>1010.83823328319</v>
      </c>
      <c r="BX131" s="147" t="n">
        <v>1667.98528973263</v>
      </c>
      <c r="BY131" s="146" t="n">
        <v>1408.69610011516</v>
      </c>
      <c r="BZ131" s="145" t="n">
        <v>3468.61777024368</v>
      </c>
      <c r="CA131" s="145" t="n">
        <v>4253.96254621677</v>
      </c>
      <c r="CB131" s="147" t="n">
        <v>2474.57769153314</v>
      </c>
      <c r="CC131" s="145" t="n">
        <v>714.464161765866</v>
      </c>
      <c r="CD131" s="145" t="n">
        <v>1488.58264319903</v>
      </c>
      <c r="CE131" s="146" t="n">
        <v>1065.37025643506</v>
      </c>
      <c r="CF131" s="146" t="n">
        <v>731.850849014906</v>
      </c>
      <c r="CG131" s="147" t="n">
        <v>3068.8333095136</v>
      </c>
      <c r="CH131" s="145" t="n">
        <v>2014.54189909142</v>
      </c>
      <c r="CI131" s="147" t="n">
        <v>3858.04198916974</v>
      </c>
      <c r="CJ131" s="145" t="n">
        <v>5784.42228400164</v>
      </c>
      <c r="CK131" s="146" t="n">
        <v>761.072301602725</v>
      </c>
      <c r="CL131" s="146" t="n">
        <v>578.834802656218</v>
      </c>
      <c r="CM131" s="146" t="n">
        <v>696.069299844579</v>
      </c>
      <c r="CN131" s="147" t="n">
        <v>391.160572675988</v>
      </c>
      <c r="CO131" s="146" t="n">
        <v>605.668133068084</v>
      </c>
      <c r="CP131" s="147" t="n">
        <v>2281.1855859697</v>
      </c>
      <c r="CQ131" s="146" t="n">
        <v>3023.68260116855</v>
      </c>
      <c r="CR131" s="145" t="n">
        <v>2305.34247800124</v>
      </c>
      <c r="CS131" s="146" t="n">
        <v>428.706246821103</v>
      </c>
      <c r="CT131" s="146" t="n">
        <v>1045.41177751339</v>
      </c>
      <c r="CU131" s="146" t="n">
        <v>2383.06517184597</v>
      </c>
      <c r="CV131" s="145" t="n">
        <v>3849.39384573147</v>
      </c>
      <c r="CW131" s="146" t="n">
        <v>2614.94852730605</v>
      </c>
      <c r="CX131" s="145" t="n">
        <v>2820.6153661315</v>
      </c>
      <c r="CY131" s="145" t="n">
        <v>2620.75377462318</v>
      </c>
      <c r="CZ131" s="145" t="n">
        <v>5116.7762122142</v>
      </c>
      <c r="DA131" s="146" t="n">
        <v>1481.56123926163</v>
      </c>
      <c r="DB131" s="146" t="n">
        <v>2381.9588442592</v>
      </c>
      <c r="DC131" s="146" t="n">
        <v>1131.94541340203</v>
      </c>
      <c r="DD131" s="145" t="n">
        <v>3568.67773285096</v>
      </c>
      <c r="DE131" s="145" t="n">
        <v>3119.05100862344</v>
      </c>
      <c r="DF131" s="146" t="n">
        <v>1070.53945890957</v>
      </c>
      <c r="DG131" s="145" t="n">
        <v>1316.95202209036</v>
      </c>
      <c r="DH131" s="145" t="n">
        <v>4739.56446857022</v>
      </c>
      <c r="DI131" s="146" t="n">
        <v>556.258388535308</v>
      </c>
      <c r="DJ131" s="145" t="n">
        <v>1977.02036605403</v>
      </c>
      <c r="DK131" s="145" t="n">
        <v>4384.29104661046</v>
      </c>
      <c r="DL131" s="146" t="n">
        <v>950.085815194746</v>
      </c>
      <c r="DM131" s="146" t="n">
        <v>1546.26587554553</v>
      </c>
      <c r="DN131" s="145" t="n">
        <v>1349.88872985826</v>
      </c>
      <c r="DO131" s="145" t="n">
        <v>798.868583162218</v>
      </c>
      <c r="DP131" s="146" t="n">
        <v>2586.02439370313</v>
      </c>
      <c r="DQ131" s="145" t="n">
        <v>1957.28942584243</v>
      </c>
      <c r="DR131" s="145" t="n">
        <v>1328.36117193472</v>
      </c>
      <c r="DS131" s="145" t="n">
        <v>2274.20593591154</v>
      </c>
      <c r="DT131" s="145" t="n">
        <v>1787.44663883286</v>
      </c>
      <c r="DU131" s="147" t="n">
        <v>2207.18280075188</v>
      </c>
      <c r="DV131" s="145" t="n">
        <v>2464.40084408589</v>
      </c>
      <c r="DW131" s="146" t="n">
        <v>434.911694118584</v>
      </c>
      <c r="DX131" s="146" t="n">
        <v>782.657886942722</v>
      </c>
      <c r="DY131" s="146" t="n">
        <v>1646.22510213128</v>
      </c>
      <c r="DZ131" s="145" t="n">
        <v>5242.86326840868</v>
      </c>
      <c r="EA131" s="145" t="n">
        <v>3631.2781611629</v>
      </c>
      <c r="EB131" s="146" t="n">
        <v>1644.09852717115</v>
      </c>
      <c r="EC131" s="146" t="n">
        <v>722.987574224325</v>
      </c>
      <c r="ED131" s="145" t="n">
        <v>1417.59774820954</v>
      </c>
      <c r="EE131" s="145" t="n">
        <v>2338.84750131412</v>
      </c>
      <c r="EF131" s="145" t="n">
        <v>1292.92256328483</v>
      </c>
      <c r="EG131" s="146" t="n">
        <v>1201.30255264935</v>
      </c>
      <c r="EH131" s="145" t="n">
        <v>2086.83536821468</v>
      </c>
      <c r="EI131" s="146" t="n">
        <v>1203.21991354842</v>
      </c>
      <c r="EJ131" s="146" t="n">
        <v>2313.70595318286</v>
      </c>
      <c r="EK131" s="146" t="n">
        <v>937.310058776871</v>
      </c>
      <c r="EL131" s="146" t="n">
        <v>1397.13552454969</v>
      </c>
      <c r="EM131" s="146" t="n">
        <v>860.204068431491</v>
      </c>
      <c r="EN131" s="146" t="n">
        <v>1149.08820152743</v>
      </c>
      <c r="EO131" s="146" t="n">
        <v>1296.74715756055</v>
      </c>
      <c r="EP131" s="146" t="n">
        <v>1951.17232962079</v>
      </c>
      <c r="EQ131" s="146" t="n">
        <v>1612.71456833512</v>
      </c>
      <c r="ER131" s="146" t="n">
        <v>4099.25417263551</v>
      </c>
      <c r="ES131" s="145" t="n">
        <v>3103.47132701582</v>
      </c>
      <c r="ET131" s="146" t="n">
        <v>1375.36005353601</v>
      </c>
      <c r="EU131" s="146" t="n">
        <v>1479.98324448859</v>
      </c>
      <c r="EV131" s="146" t="n">
        <v>1303.39505136641</v>
      </c>
      <c r="EW131" s="145" t="n">
        <v>1250.09983210056</v>
      </c>
      <c r="EX131" s="146" t="n">
        <v>575.941615452151</v>
      </c>
      <c r="EY131" s="145" t="n">
        <v>2861.42636470408</v>
      </c>
      <c r="EZ131" s="145" t="n">
        <v>2747.1446361933</v>
      </c>
      <c r="FA131" s="145" t="n">
        <v>3720.43201481695</v>
      </c>
      <c r="FB131" s="146" t="n">
        <v>811.132805455205</v>
      </c>
      <c r="FC131" s="146" t="n">
        <v>2089.35910528807</v>
      </c>
      <c r="FD131" s="145" t="n">
        <v>6554.87761364447</v>
      </c>
      <c r="FE131" s="146" t="n">
        <v>315.893559899151</v>
      </c>
      <c r="FF131" s="146" t="n">
        <v>1430.40230951828</v>
      </c>
      <c r="FG131" s="146" t="n">
        <v>1092.6399824361</v>
      </c>
      <c r="FH131" s="145" t="n">
        <v>1273.89653290066</v>
      </c>
      <c r="FI131" s="145" t="n">
        <v>3898.60687752233</v>
      </c>
      <c r="FJ131" s="146" t="n">
        <v>2101.96900346052</v>
      </c>
      <c r="FK131" s="146" t="n">
        <v>811.213083533302</v>
      </c>
      <c r="FL131" s="147" t="n">
        <v>1205.40685754235</v>
      </c>
      <c r="FM131" s="145" t="n">
        <v>2765.87912427159</v>
      </c>
      <c r="FN131" s="147" t="n">
        <v>2139.37963181551</v>
      </c>
      <c r="FO131" s="145" t="n">
        <v>2813.62955786095</v>
      </c>
      <c r="FP131" s="146" t="n">
        <v>567.919668183886</v>
      </c>
      <c r="FQ131" s="146" t="n">
        <v>523.253605570123</v>
      </c>
      <c r="FR131" s="147" t="n">
        <v>1660.72267945447</v>
      </c>
      <c r="FS131" s="146" t="n">
        <v>1490.390589475</v>
      </c>
      <c r="FT131" s="147" t="n">
        <v>2031.9519691414</v>
      </c>
      <c r="FU131" s="146" t="n">
        <v>953.754362980417</v>
      </c>
      <c r="FV131" s="145" t="n">
        <v>1540.74582549747</v>
      </c>
      <c r="FW131" s="145" t="n">
        <v>3746.60034797939</v>
      </c>
      <c r="FX131" s="147" t="n">
        <v>901.48787408946</v>
      </c>
      <c r="FY131" s="146" t="n">
        <v>977.571024959254</v>
      </c>
      <c r="FZ131" s="145" t="n">
        <v>2166.24968660965</v>
      </c>
      <c r="GA131" s="146" t="n">
        <v>1419.51032973759</v>
      </c>
      <c r="GB131" s="146" t="n">
        <v>2162.50334787067</v>
      </c>
      <c r="GC131" s="145" t="n">
        <v>2460.00286642461</v>
      </c>
      <c r="GD131" s="145" t="n">
        <v>3004.37738541509</v>
      </c>
      <c r="GE131" s="146" t="n">
        <v>2578.66660068386</v>
      </c>
      <c r="GF131" s="145" t="n">
        <v>2340.72365096854</v>
      </c>
      <c r="GG131" s="146" t="n">
        <v>520.563432358253</v>
      </c>
      <c r="GH131" s="145" t="n">
        <v>2962.83534198542</v>
      </c>
      <c r="GI131" s="146" t="n">
        <v>964.101239048248</v>
      </c>
      <c r="GJ131" s="146" t="n">
        <v>1171.9307185888</v>
      </c>
      <c r="GK131" s="146" t="n">
        <v>1458.37930277902</v>
      </c>
      <c r="GL131" s="145" t="n">
        <v>1230.25797439108</v>
      </c>
      <c r="GM131" s="146" t="n">
        <v>1744.02753646111</v>
      </c>
      <c r="GN131" s="145" t="n">
        <v>1730.20175711442</v>
      </c>
      <c r="GO131" s="145" t="n">
        <v>4858.44870369805</v>
      </c>
      <c r="GP131" s="145" t="n">
        <v>1505.65342486497</v>
      </c>
      <c r="GQ131" s="147" t="n">
        <v>1460.6174309239</v>
      </c>
    </row>
    <row r="132" customFormat="false" ht="13.5" hidden="false" customHeight="false" outlineLevel="0" collapsed="false">
      <c r="B132" s="79" t="s">
        <v>555</v>
      </c>
      <c r="C132" s="106"/>
      <c r="D132" s="107"/>
      <c r="E132" s="108" t="s">
        <v>294</v>
      </c>
      <c r="F132" s="121" t="s">
        <v>556</v>
      </c>
      <c r="G132" s="132"/>
      <c r="H132" s="151" t="n">
        <v>1314.81162475583</v>
      </c>
      <c r="I132" s="152" t="n">
        <v>159.831996714433</v>
      </c>
      <c r="J132" s="151" t="n">
        <v>590.138924248608</v>
      </c>
      <c r="K132" s="151" t="n">
        <v>399.016279674985</v>
      </c>
      <c r="L132" s="151" t="n">
        <v>2156.53419821875</v>
      </c>
      <c r="M132" s="153" t="n">
        <v>403.889232886137</v>
      </c>
      <c r="N132" s="152" t="n">
        <v>389.808963147794</v>
      </c>
      <c r="O132" s="152" t="n">
        <v>276.117691292296</v>
      </c>
      <c r="P132" s="152" t="n">
        <v>249.970886145899</v>
      </c>
      <c r="Q132" s="152" t="n">
        <v>277.254140855031</v>
      </c>
      <c r="R132" s="152" t="n">
        <v>150.707046260205</v>
      </c>
      <c r="S132" s="152" t="n">
        <v>687.59313447458</v>
      </c>
      <c r="T132" s="152" t="n">
        <v>458.173209822915</v>
      </c>
      <c r="U132" s="151" t="n">
        <v>485.58256292222</v>
      </c>
      <c r="V132" s="152" t="n">
        <v>219.463064828631</v>
      </c>
      <c r="W132" s="152" t="n">
        <v>529.533769875041</v>
      </c>
      <c r="X132" s="152" t="n">
        <v>355.310471561677</v>
      </c>
      <c r="Y132" s="153" t="n">
        <v>1047.24848223759</v>
      </c>
      <c r="Z132" s="151" t="n">
        <v>1206.1519845377</v>
      </c>
      <c r="AA132" s="151" t="n">
        <v>522.022293277179</v>
      </c>
      <c r="AB132" s="151" t="n">
        <v>662.730130895261</v>
      </c>
      <c r="AC132" s="153" t="n">
        <v>144.125321941252</v>
      </c>
      <c r="AD132" s="151" t="n">
        <v>594.171232133655</v>
      </c>
      <c r="AE132" s="152" t="n">
        <v>651.110053314104</v>
      </c>
      <c r="AF132" s="152" t="n">
        <v>577.876799026233</v>
      </c>
      <c r="AG132" s="152" t="n">
        <v>302.912121838353</v>
      </c>
      <c r="AH132" s="151" t="n">
        <v>1588.10645792688</v>
      </c>
      <c r="AI132" s="151" t="n">
        <v>1015.69890886683</v>
      </c>
      <c r="AJ132" s="151" t="n">
        <v>684.479341440295</v>
      </c>
      <c r="AK132" s="151" t="n">
        <v>1223.7139992587</v>
      </c>
      <c r="AL132" s="152" t="n">
        <v>244.462725451991</v>
      </c>
      <c r="AM132" s="151" t="n">
        <v>378.05507707354</v>
      </c>
      <c r="AN132" s="151" t="n">
        <v>1230.38192180577</v>
      </c>
      <c r="AO132" s="151" t="n">
        <v>1314.18515627948</v>
      </c>
      <c r="AP132" s="152" t="n">
        <v>436.52143337046</v>
      </c>
      <c r="AQ132" s="153" t="n">
        <v>565.009556118488</v>
      </c>
      <c r="AR132" s="152" t="n">
        <v>604.5905901311</v>
      </c>
      <c r="AS132" s="151" t="n">
        <v>773.575885162851</v>
      </c>
      <c r="AT132" s="151" t="n">
        <v>847.927446949243</v>
      </c>
      <c r="AU132" s="152" t="n">
        <v>397.507374631268</v>
      </c>
      <c r="AV132" s="152" t="n">
        <v>571.842965027546</v>
      </c>
      <c r="AW132" s="152" t="n">
        <v>352.810463082559</v>
      </c>
      <c r="AX132" s="152" t="n">
        <v>425.898414382793</v>
      </c>
      <c r="AY132" s="152" t="n">
        <v>745.282345519843</v>
      </c>
      <c r="AZ132" s="152" t="n">
        <v>308.939466253615</v>
      </c>
      <c r="BA132" s="151" t="n">
        <v>1342.30001411546</v>
      </c>
      <c r="BB132" s="151" t="n">
        <v>373.426628958021</v>
      </c>
      <c r="BC132" s="151" t="n">
        <v>1396.28394266991</v>
      </c>
      <c r="BD132" s="152" t="n">
        <v>272.756508840467</v>
      </c>
      <c r="BE132" s="151" t="n">
        <v>1176.30293300687</v>
      </c>
      <c r="BF132" s="152" t="n">
        <v>555.360376444184</v>
      </c>
      <c r="BG132" s="152" t="n">
        <v>737.19520347933</v>
      </c>
      <c r="BH132" s="152" t="n">
        <v>509.818565321792</v>
      </c>
      <c r="BI132" s="152" t="n">
        <v>438.586667699182</v>
      </c>
      <c r="BJ132" s="152" t="n">
        <v>854.351480558415</v>
      </c>
      <c r="BK132" s="151" t="n">
        <v>1440.74370426408</v>
      </c>
      <c r="BL132" s="151" t="n">
        <v>836.674725096295</v>
      </c>
      <c r="BM132" s="152" t="n">
        <v>494.174250798399</v>
      </c>
      <c r="BN132" s="151" t="n">
        <v>935.92106499554</v>
      </c>
      <c r="BO132" s="153" t="n">
        <v>200.878119134787</v>
      </c>
      <c r="BP132" s="152" t="n">
        <v>262.020363443542</v>
      </c>
      <c r="BQ132" s="152" t="n">
        <v>410.513944440119</v>
      </c>
      <c r="BR132" s="151" t="n">
        <v>924.087557709535</v>
      </c>
      <c r="BS132" s="151" t="n">
        <v>1083.30920577851</v>
      </c>
      <c r="BT132" s="152" t="n">
        <v>156.614542629538</v>
      </c>
      <c r="BU132" s="152" t="n">
        <v>231.248394546536</v>
      </c>
      <c r="BV132" s="151" t="n">
        <v>980.07054785721</v>
      </c>
      <c r="BW132" s="152" t="n">
        <v>468.606408678609</v>
      </c>
      <c r="BX132" s="153" t="n">
        <v>309.078993141835</v>
      </c>
      <c r="BY132" s="152" t="n">
        <v>280.606427191016</v>
      </c>
      <c r="BZ132" s="151" t="n">
        <v>1264.27348627771</v>
      </c>
      <c r="CA132" s="151" t="n">
        <v>1312.62237909446</v>
      </c>
      <c r="CB132" s="153" t="n">
        <v>525.758034041316</v>
      </c>
      <c r="CC132" s="151" t="n">
        <v>234.865358985916</v>
      </c>
      <c r="CD132" s="151" t="n">
        <v>540.390830719905</v>
      </c>
      <c r="CE132" s="152" t="n">
        <v>403.712667361028</v>
      </c>
      <c r="CF132" s="152" t="n">
        <v>239.59733131941</v>
      </c>
      <c r="CG132" s="153" t="n">
        <v>611.351150493068</v>
      </c>
      <c r="CH132" s="151" t="n">
        <v>797.077066768848</v>
      </c>
      <c r="CI132" s="153" t="n">
        <v>1812.33079101477</v>
      </c>
      <c r="CJ132" s="151" t="n">
        <v>1923.51614474662</v>
      </c>
      <c r="CK132" s="152" t="n">
        <v>319.885242045187</v>
      </c>
      <c r="CL132" s="152" t="n">
        <v>226.37401927714</v>
      </c>
      <c r="CM132" s="152" t="n">
        <v>317.584275390128</v>
      </c>
      <c r="CN132" s="153" t="n">
        <v>84.5146317450963</v>
      </c>
      <c r="CO132" s="152" t="n">
        <v>186.799092546455</v>
      </c>
      <c r="CP132" s="153" t="n">
        <v>1048.27402300852</v>
      </c>
      <c r="CQ132" s="152" t="n">
        <v>546.535399780461</v>
      </c>
      <c r="CR132" s="151" t="n">
        <v>818.036982386411</v>
      </c>
      <c r="CS132" s="152" t="n">
        <v>198.124682110325</v>
      </c>
      <c r="CT132" s="152" t="n">
        <v>539.816953211872</v>
      </c>
      <c r="CU132" s="152" t="n">
        <v>397.384419004495</v>
      </c>
      <c r="CV132" s="151" t="n">
        <v>777.035315939748</v>
      </c>
      <c r="CW132" s="152" t="n">
        <v>686.574078645863</v>
      </c>
      <c r="CX132" s="151" t="n">
        <v>1207.50585151828</v>
      </c>
      <c r="CY132" s="151" t="n">
        <v>844.612804246267</v>
      </c>
      <c r="CZ132" s="151" t="n">
        <v>1811.19537797227</v>
      </c>
      <c r="DA132" s="152" t="n">
        <v>582.594973557898</v>
      </c>
      <c r="DB132" s="152" t="n">
        <v>566.718989400678</v>
      </c>
      <c r="DC132" s="152" t="n">
        <v>402.579737755358</v>
      </c>
      <c r="DD132" s="151" t="n">
        <v>1138.43016244591</v>
      </c>
      <c r="DE132" s="151" t="n">
        <v>999.409491767001</v>
      </c>
      <c r="DF132" s="152" t="n">
        <v>470.421621919349</v>
      </c>
      <c r="DG132" s="151" t="n">
        <v>270.019746660063</v>
      </c>
      <c r="DH132" s="151" t="n">
        <v>1514.6133089963</v>
      </c>
      <c r="DI132" s="152" t="n">
        <v>150.764983483977</v>
      </c>
      <c r="DJ132" s="151" t="n">
        <v>470.419739406213</v>
      </c>
      <c r="DK132" s="151" t="n">
        <v>1418.82158981853</v>
      </c>
      <c r="DL132" s="152" t="n">
        <v>413.524243205884</v>
      </c>
      <c r="DM132" s="152" t="n">
        <v>467.597018584809</v>
      </c>
      <c r="DN132" s="151" t="n">
        <v>288.398541022208</v>
      </c>
      <c r="DO132" s="151" t="n">
        <v>314.810501613376</v>
      </c>
      <c r="DP132" s="152" t="n">
        <v>1316.91418913032</v>
      </c>
      <c r="DQ132" s="151" t="n">
        <v>630.753289387268</v>
      </c>
      <c r="DR132" s="151" t="n">
        <v>463.767255158678</v>
      </c>
      <c r="DS132" s="151" t="n">
        <v>518.895253628884</v>
      </c>
      <c r="DT132" s="151" t="n">
        <v>768.321262270774</v>
      </c>
      <c r="DU132" s="153" t="n">
        <v>483.659931077694</v>
      </c>
      <c r="DV132" s="151" t="n">
        <v>534.266709523843</v>
      </c>
      <c r="DW132" s="152" t="n">
        <v>172.586214622876</v>
      </c>
      <c r="DX132" s="152" t="n">
        <v>336.720251482248</v>
      </c>
      <c r="DY132" s="152" t="n">
        <v>537.787216415232</v>
      </c>
      <c r="DZ132" s="151" t="n">
        <v>1681.0289194094</v>
      </c>
      <c r="EA132" s="151" t="n">
        <v>1046.28520765653</v>
      </c>
      <c r="EB132" s="152" t="n">
        <v>418.476383951244</v>
      </c>
      <c r="EC132" s="152" t="n">
        <v>227.270330519518</v>
      </c>
      <c r="ED132" s="151" t="n">
        <v>502.331406509299</v>
      </c>
      <c r="EE132" s="151" t="n">
        <v>425.989922006954</v>
      </c>
      <c r="EF132" s="151" t="n">
        <v>337.665437512458</v>
      </c>
      <c r="EG132" s="152" t="n">
        <v>451.37836405994</v>
      </c>
      <c r="EH132" s="151" t="n">
        <v>561.827388668095</v>
      </c>
      <c r="EI132" s="152" t="n">
        <v>351.853419770972</v>
      </c>
      <c r="EJ132" s="152" t="n">
        <v>537.4721342086</v>
      </c>
      <c r="EK132" s="152" t="n">
        <v>342.99046974029</v>
      </c>
      <c r="EL132" s="152" t="n">
        <v>394.072509818218</v>
      </c>
      <c r="EM132" s="152" t="n">
        <v>431.182285275845</v>
      </c>
      <c r="EN132" s="152" t="n">
        <v>685.46713033061</v>
      </c>
      <c r="EO132" s="152" t="n">
        <v>552.236222441351</v>
      </c>
      <c r="EP132" s="152" t="n">
        <v>468.42955180164</v>
      </c>
      <c r="EQ132" s="152" t="n">
        <v>316.501298275502</v>
      </c>
      <c r="ER132" s="152" t="n">
        <v>897.235316653896</v>
      </c>
      <c r="ES132" s="151" t="n">
        <v>1103.81040406863</v>
      </c>
      <c r="ET132" s="152" t="n">
        <v>543.511149351115</v>
      </c>
      <c r="EU132" s="152" t="n">
        <v>518.661585963206</v>
      </c>
      <c r="EV132" s="152" t="n">
        <v>282.434113341838</v>
      </c>
      <c r="EW132" s="151" t="n">
        <v>302.950492353769</v>
      </c>
      <c r="EX132" s="152" t="n">
        <v>295.587869476149</v>
      </c>
      <c r="EY132" s="151" t="n">
        <v>833.405887759792</v>
      </c>
      <c r="EZ132" s="151" t="n">
        <v>985.563634338261</v>
      </c>
      <c r="FA132" s="151" t="n">
        <v>1194.32406712681</v>
      </c>
      <c r="FB132" s="152" t="n">
        <v>218.670825399658</v>
      </c>
      <c r="FC132" s="152" t="n">
        <v>542.64029690886</v>
      </c>
      <c r="FD132" s="151" t="n">
        <v>2334.63464597999</v>
      </c>
      <c r="FE132" s="152" t="n">
        <v>157.822212415972</v>
      </c>
      <c r="FF132" s="152" t="n">
        <v>79.2791906608558</v>
      </c>
      <c r="FG132" s="152" t="n">
        <v>415.260799680949</v>
      </c>
      <c r="FH132" s="151" t="n">
        <v>255.874693346509</v>
      </c>
      <c r="FI132" s="151" t="n">
        <v>1499.75353560116</v>
      </c>
      <c r="FJ132" s="152" t="n">
        <v>947.161242194061</v>
      </c>
      <c r="FK132" s="152" t="n">
        <v>404.088262504298</v>
      </c>
      <c r="FL132" s="153" t="n">
        <v>291.9813069384</v>
      </c>
      <c r="FM132" s="151" t="n">
        <v>1102.10951136968</v>
      </c>
      <c r="FN132" s="153" t="n">
        <v>755.283683511315</v>
      </c>
      <c r="FO132" s="151" t="n">
        <v>905.353700951763</v>
      </c>
      <c r="FP132" s="152" t="n">
        <v>171.031701683068</v>
      </c>
      <c r="FQ132" s="152" t="n">
        <v>161.276927084292</v>
      </c>
      <c r="FR132" s="153" t="n">
        <v>540.075944342003</v>
      </c>
      <c r="FS132" s="152" t="n">
        <v>154.349969112292</v>
      </c>
      <c r="FT132" s="153" t="n">
        <v>1011.14122329799</v>
      </c>
      <c r="FU132" s="152" t="n">
        <v>149.459039313264</v>
      </c>
      <c r="FV132" s="151" t="n">
        <v>444.380448719251</v>
      </c>
      <c r="FW132" s="151" t="n">
        <v>1197.1340962107</v>
      </c>
      <c r="FX132" s="153" t="n">
        <v>211.346088211489</v>
      </c>
      <c r="FY132" s="152" t="n">
        <v>407.107425539716</v>
      </c>
      <c r="FZ132" s="151" t="n">
        <v>918.536806546438</v>
      </c>
      <c r="GA132" s="152" t="n">
        <v>297.328833416716</v>
      </c>
      <c r="GB132" s="152" t="n">
        <v>331.151133520174</v>
      </c>
      <c r="GC132" s="151" t="n">
        <v>480.482514809861</v>
      </c>
      <c r="GD132" s="151" t="n">
        <v>1043.03395803229</v>
      </c>
      <c r="GE132" s="152" t="n">
        <v>409.26611239748</v>
      </c>
      <c r="GF132" s="151" t="n">
        <v>1432.0496180451</v>
      </c>
      <c r="GG132" s="152" t="n">
        <v>186.266124646932</v>
      </c>
      <c r="GH132" s="151" t="n">
        <v>1030.08347024512</v>
      </c>
      <c r="GI132" s="152" t="n">
        <v>427.144712080454</v>
      </c>
      <c r="GJ132" s="152" t="n">
        <v>340.385098574902</v>
      </c>
      <c r="GK132" s="152" t="n">
        <v>266.638397726866</v>
      </c>
      <c r="GL132" s="151" t="n">
        <v>274.291210889352</v>
      </c>
      <c r="GM132" s="152" t="n">
        <v>879.115712677975</v>
      </c>
      <c r="GN132" s="151" t="n">
        <v>477.878119106044</v>
      </c>
      <c r="GO132" s="151" t="n">
        <v>1552.70502756101</v>
      </c>
      <c r="GP132" s="151" t="n">
        <v>473.878335455237</v>
      </c>
      <c r="GQ132" s="153" t="n">
        <v>511.372780309027</v>
      </c>
    </row>
    <row r="133" customFormat="false" ht="12.75" hidden="false" customHeight="false" outlineLevel="0" collapsed="false">
      <c r="B133" s="97" t="s">
        <v>557</v>
      </c>
      <c r="C133" s="106"/>
      <c r="D133" s="107"/>
      <c r="E133" s="108" t="s">
        <v>297</v>
      </c>
      <c r="F133" s="121" t="s">
        <v>558</v>
      </c>
      <c r="G133" s="107"/>
      <c r="H133" s="151" t="n">
        <v>123.669441339588</v>
      </c>
      <c r="I133" s="152" t="n">
        <v>37.9153520682838</v>
      </c>
      <c r="J133" s="151" t="n">
        <v>69.3482944390641</v>
      </c>
      <c r="K133" s="151" t="n">
        <v>78.6233120319232</v>
      </c>
      <c r="L133" s="151" t="n">
        <v>244.984458458042</v>
      </c>
      <c r="M133" s="153" t="n">
        <v>8.56745786033712</v>
      </c>
      <c r="N133" s="152" t="n">
        <v>14.7323675252359</v>
      </c>
      <c r="O133" s="152" t="n">
        <v>36.8847648143597</v>
      </c>
      <c r="P133" s="152" t="n">
        <v>112.793261959194</v>
      </c>
      <c r="Q133" s="152" t="n">
        <v>27.7831874369221</v>
      </c>
      <c r="R133" s="152" t="n">
        <v>29.0973916252717</v>
      </c>
      <c r="S133" s="152" t="n">
        <v>21.8817675569764</v>
      </c>
      <c r="T133" s="152" t="n">
        <v>3.89826468613723</v>
      </c>
      <c r="U133" s="151" t="n">
        <v>94.9108710542145</v>
      </c>
      <c r="V133" s="152" t="n">
        <v>1.11655494436155</v>
      </c>
      <c r="W133" s="152" t="n">
        <v>755.178856376356</v>
      </c>
      <c r="X133" s="152" t="n">
        <v>34.2199870043969</v>
      </c>
      <c r="Y133" s="153" t="n">
        <v>3.6036186965991</v>
      </c>
      <c r="Z133" s="151" t="n">
        <v>124.359691778671</v>
      </c>
      <c r="AA133" s="151" t="n">
        <v>115.90942608486</v>
      </c>
      <c r="AB133" s="151" t="n">
        <v>25.7986276587377</v>
      </c>
      <c r="AC133" s="153" t="n">
        <v>13.6310877403366</v>
      </c>
      <c r="AD133" s="151" t="n">
        <v>91.6946358023017</v>
      </c>
      <c r="AE133" s="152" t="n">
        <v>8.02988018084925</v>
      </c>
      <c r="AF133" s="152" t="n">
        <v>32.5343375783257</v>
      </c>
      <c r="AG133" s="152" t="n">
        <v>34.512337484121</v>
      </c>
      <c r="AH133" s="151" t="n">
        <v>164.152711470629</v>
      </c>
      <c r="AI133" s="151" t="n">
        <v>126.41330548381</v>
      </c>
      <c r="AJ133" s="151" t="n">
        <v>22.4462961447638</v>
      </c>
      <c r="AK133" s="151" t="n">
        <v>131.087233354038</v>
      </c>
      <c r="AL133" s="152" t="n">
        <v>63.7336362331062</v>
      </c>
      <c r="AM133" s="151" t="n">
        <v>12.6701719451432</v>
      </c>
      <c r="AN133" s="151" t="n">
        <v>169.860363325577</v>
      </c>
      <c r="AO133" s="151" t="n">
        <v>135.83913183324</v>
      </c>
      <c r="AP133" s="152" t="n">
        <v>21.6634952191309</v>
      </c>
      <c r="AQ133" s="153" t="n">
        <v>114.097904718319</v>
      </c>
      <c r="AR133" s="152" t="n">
        <v>10.9937341518705</v>
      </c>
      <c r="AS133" s="151" t="n">
        <v>66.1042522903283</v>
      </c>
      <c r="AT133" s="151" t="n">
        <v>114.658174838693</v>
      </c>
      <c r="AU133" s="152" t="n">
        <v>99.2472413416366</v>
      </c>
      <c r="AV133" s="152" t="n">
        <v>12.304367545246</v>
      </c>
      <c r="AW133" s="152" t="n">
        <v>38.9773977428158</v>
      </c>
      <c r="AX133" s="152" t="n">
        <v>9.64546979821111</v>
      </c>
      <c r="AY133" s="152" t="n">
        <v>6.75829796003508</v>
      </c>
      <c r="AZ133" s="152" t="n">
        <v>64.1908353658953</v>
      </c>
      <c r="BA133" s="151" t="n">
        <v>191.076398882251</v>
      </c>
      <c r="BB133" s="151" t="n">
        <v>38.4620506848555</v>
      </c>
      <c r="BC133" s="151" t="n">
        <v>349.186266528961</v>
      </c>
      <c r="BD133" s="152" t="n">
        <v>59.4857172328659</v>
      </c>
      <c r="BE133" s="151" t="n">
        <v>103.405065630288</v>
      </c>
      <c r="BF133" s="152" t="n">
        <v>8.80869188196587</v>
      </c>
      <c r="BG133" s="152" t="n">
        <v>9.05447502249327</v>
      </c>
      <c r="BH133" s="152" t="n">
        <v>40.1798968315675</v>
      </c>
      <c r="BI133" s="152" t="n">
        <v>46.2416077969677</v>
      </c>
      <c r="BJ133" s="152" t="n">
        <v>8.57869634538486</v>
      </c>
      <c r="BK133" s="151" t="n">
        <v>127.563944558867</v>
      </c>
      <c r="BL133" s="151" t="n">
        <v>107.40202843904</v>
      </c>
      <c r="BM133" s="152" t="n">
        <v>617.858939260429</v>
      </c>
      <c r="BN133" s="151" t="n">
        <v>87.5928785296742</v>
      </c>
      <c r="BO133" s="153" t="n">
        <v>130.301611169232</v>
      </c>
      <c r="BP133" s="152" t="n">
        <v>198.241407182098</v>
      </c>
      <c r="BQ133" s="152" t="n">
        <v>15.0863797722493</v>
      </c>
      <c r="BR133" s="151" t="n">
        <v>122.975247107824</v>
      </c>
      <c r="BS133" s="151" t="n">
        <v>122.761647126948</v>
      </c>
      <c r="BT133" s="152" t="n">
        <v>20.8371691077194</v>
      </c>
      <c r="BU133" s="152" t="n">
        <v>18.0043635572954</v>
      </c>
      <c r="BV133" s="151" t="n">
        <v>106.592526772966</v>
      </c>
      <c r="BW133" s="152" t="n">
        <v>68.1860431195588</v>
      </c>
      <c r="BX133" s="153" t="n">
        <v>95.6127621508796</v>
      </c>
      <c r="BY133" s="152" t="n">
        <v>11.2447593583776</v>
      </c>
      <c r="BZ133" s="151" t="n">
        <v>145.069942325844</v>
      </c>
      <c r="CA133" s="151" t="n">
        <v>111.315368640169</v>
      </c>
      <c r="CB133" s="153" t="n">
        <v>26.6970705193926</v>
      </c>
      <c r="CC133" s="151" t="n">
        <v>15.6868390489606</v>
      </c>
      <c r="CD133" s="151" t="n">
        <v>21.8857386827437</v>
      </c>
      <c r="CE133" s="152" t="n">
        <v>19.373935845632</v>
      </c>
      <c r="CF133" s="152" t="n">
        <v>60.7206272861105</v>
      </c>
      <c r="CG133" s="153" t="n">
        <v>139.236244104616</v>
      </c>
      <c r="CH133" s="151" t="n">
        <v>64.2306126434156</v>
      </c>
      <c r="CI133" s="153" t="n">
        <v>65.890685835446</v>
      </c>
      <c r="CJ133" s="151" t="n">
        <v>116.806105554681</v>
      </c>
      <c r="CK133" s="152" t="n">
        <v>22.0862065438627</v>
      </c>
      <c r="CL133" s="152" t="n">
        <v>8.33700208005804</v>
      </c>
      <c r="CM133" s="152" t="n">
        <v>10.4351576952798</v>
      </c>
      <c r="CN133" s="153" t="n">
        <v>4.5863038063933</v>
      </c>
      <c r="CO133" s="152" t="n">
        <v>11.4242737547616</v>
      </c>
      <c r="CP133" s="153" t="n">
        <v>23.6554028593261</v>
      </c>
      <c r="CQ133" s="152" t="n">
        <v>1206.94381054953</v>
      </c>
      <c r="CR133" s="151" t="n">
        <v>67.1251682761358</v>
      </c>
      <c r="CS133" s="152" t="n">
        <v>0.449322606001757</v>
      </c>
      <c r="CT133" s="152" t="n">
        <v>17.6557970614127</v>
      </c>
      <c r="CU133" s="152" t="n">
        <v>260.465757901567</v>
      </c>
      <c r="CV133" s="151" t="n">
        <v>136.797672286585</v>
      </c>
      <c r="CW133" s="152" t="n">
        <v>299.121677524227</v>
      </c>
      <c r="CX133" s="151" t="n">
        <v>73.1453968797836</v>
      </c>
      <c r="CY133" s="151" t="n">
        <v>112.162406158732</v>
      </c>
      <c r="CZ133" s="151" t="n">
        <v>206.502967793239</v>
      </c>
      <c r="DA133" s="152" t="n">
        <v>38.6183069634725</v>
      </c>
      <c r="DB133" s="152" t="n">
        <v>357.733678149674</v>
      </c>
      <c r="DC133" s="152" t="n">
        <v>124.610054201996</v>
      </c>
      <c r="DD133" s="151" t="n">
        <v>117.129944905535</v>
      </c>
      <c r="DE133" s="151" t="n">
        <v>31.552868176829</v>
      </c>
      <c r="DF133" s="152" t="n">
        <v>15.3546522035392</v>
      </c>
      <c r="DG133" s="151" t="n">
        <v>44.8177642248789</v>
      </c>
      <c r="DH133" s="151" t="n">
        <v>152.517916078443</v>
      </c>
      <c r="DI133" s="152" t="n">
        <v>48.2431382736235</v>
      </c>
      <c r="DJ133" s="151" t="n">
        <v>138.288181575026</v>
      </c>
      <c r="DK133" s="151" t="n">
        <v>156.884307077173</v>
      </c>
      <c r="DL133" s="152" t="n">
        <v>7.0565801570137</v>
      </c>
      <c r="DM133" s="152" t="n">
        <v>25.9636934242142</v>
      </c>
      <c r="DN133" s="151" t="n">
        <v>79.2516736691445</v>
      </c>
      <c r="DO133" s="151" t="n">
        <v>12.2150190671751</v>
      </c>
      <c r="DP133" s="152" t="n">
        <v>63.7063472310838</v>
      </c>
      <c r="DQ133" s="151" t="n">
        <v>49.1486184191055</v>
      </c>
      <c r="DR133" s="151" t="n">
        <v>33.9348585898309</v>
      </c>
      <c r="DS133" s="151" t="n">
        <v>77.1684057800136</v>
      </c>
      <c r="DT133" s="151" t="n">
        <v>26.2043255943919</v>
      </c>
      <c r="DU133" s="153" t="n">
        <v>9.10949248120301</v>
      </c>
      <c r="DV133" s="151" t="n">
        <v>83.2831007681377</v>
      </c>
      <c r="DW133" s="152" t="n">
        <v>16.3550110537951</v>
      </c>
      <c r="DX133" s="152" t="n">
        <v>8.51827466619029</v>
      </c>
      <c r="DY133" s="152" t="n">
        <v>25.9103344020528</v>
      </c>
      <c r="DZ133" s="151" t="n">
        <v>171.327988634936</v>
      </c>
      <c r="EA133" s="151" t="n">
        <v>263.342849959309</v>
      </c>
      <c r="EB133" s="152" t="n">
        <v>92.9964448958862</v>
      </c>
      <c r="EC133" s="152" t="n">
        <v>27.3644000618564</v>
      </c>
      <c r="ED133" s="151" t="n">
        <v>17.0143330566278</v>
      </c>
      <c r="EE133" s="151" t="n">
        <v>77.1300666796522</v>
      </c>
      <c r="EF133" s="151" t="n">
        <v>79.8719354195734</v>
      </c>
      <c r="EG133" s="152" t="n">
        <v>11.7759292161345</v>
      </c>
      <c r="EH133" s="151" t="n">
        <v>81.2810309484678</v>
      </c>
      <c r="EI133" s="152" t="n">
        <v>12.7018364862445</v>
      </c>
      <c r="EJ133" s="152" t="n">
        <v>18.4031570582691</v>
      </c>
      <c r="EK133" s="152" t="n">
        <v>10.6791110181276</v>
      </c>
      <c r="EL133" s="152" t="n">
        <v>82.1961168326512</v>
      </c>
      <c r="EM133" s="152" t="n">
        <v>18.1816752400088</v>
      </c>
      <c r="EN133" s="152" t="n">
        <v>1.81719106171278</v>
      </c>
      <c r="EO133" s="152" t="n">
        <v>15.2050749933429</v>
      </c>
      <c r="EP133" s="152" t="n">
        <v>215.034472293605</v>
      </c>
      <c r="EQ133" s="152" t="n">
        <v>104.123884025784</v>
      </c>
      <c r="ER133" s="152" t="n">
        <v>883.087083985741</v>
      </c>
      <c r="ES133" s="151" t="n">
        <v>37.5137564950481</v>
      </c>
      <c r="ET133" s="152" t="n">
        <v>2.25616022561602</v>
      </c>
      <c r="EU133" s="152" t="n">
        <v>13.6200012161258</v>
      </c>
      <c r="EV133" s="152" t="n">
        <v>2.5668099106963</v>
      </c>
      <c r="EW133" s="151" t="n">
        <v>82.7884353587149</v>
      </c>
      <c r="EX133" s="152" t="n">
        <v>78.3432104184958</v>
      </c>
      <c r="EY133" s="151" t="n">
        <v>25.3158989940254</v>
      </c>
      <c r="EZ133" s="151" t="n">
        <v>39.0697528079569</v>
      </c>
      <c r="FA133" s="151" t="n">
        <v>137.933903770621</v>
      </c>
      <c r="FB133" s="152" t="n">
        <v>20.856238953761</v>
      </c>
      <c r="FC133" s="152" t="n">
        <v>1.81121877101651</v>
      </c>
      <c r="FD133" s="151" t="n">
        <v>293.138724125917</v>
      </c>
      <c r="FE133" s="152" t="n">
        <v>3.59103266748309</v>
      </c>
      <c r="FF133" s="152" t="n">
        <v>62.6524818911256</v>
      </c>
      <c r="FG133" s="152" t="n">
        <v>37.937491061951</v>
      </c>
      <c r="FH133" s="151" t="n">
        <v>63.4920199969362</v>
      </c>
      <c r="FI133" s="151" t="n">
        <v>69.6175904167806</v>
      </c>
      <c r="FJ133" s="152" t="n">
        <v>32.9912806733098</v>
      </c>
      <c r="FK133" s="152" t="n">
        <v>44.2806519022357</v>
      </c>
      <c r="FL133" s="153" t="n">
        <v>24.4953566134611</v>
      </c>
      <c r="FM133" s="151" t="n">
        <v>53.5527307887316</v>
      </c>
      <c r="FN133" s="153" t="n">
        <v>4.09918854989747</v>
      </c>
      <c r="FO133" s="151" t="n">
        <v>92.1522914038338</v>
      </c>
      <c r="FP133" s="152" t="n">
        <v>51.6202695267263</v>
      </c>
      <c r="FQ133" s="152" t="n">
        <v>4.8324344856321</v>
      </c>
      <c r="FR133" s="153" t="n">
        <v>34.2437468176732</v>
      </c>
      <c r="FS133" s="152" t="n">
        <v>79.8796485112803</v>
      </c>
      <c r="FT133" s="153" t="n">
        <v>19.0059226589338</v>
      </c>
      <c r="FU133" s="152" t="n">
        <v>18.0097378789805</v>
      </c>
      <c r="FV133" s="151" t="n">
        <v>90.865011894269</v>
      </c>
      <c r="FW133" s="151" t="n">
        <v>127.133560889832</v>
      </c>
      <c r="FX133" s="153" t="n">
        <v>63.1487386517665</v>
      </c>
      <c r="FY133" s="152" t="n">
        <v>9.09232705526406</v>
      </c>
      <c r="FZ133" s="151" t="n">
        <v>59.3851556333219</v>
      </c>
      <c r="GA133" s="152" t="n">
        <v>26.0108529296909</v>
      </c>
      <c r="GB133" s="152" t="n">
        <v>82.8132626574542</v>
      </c>
      <c r="GC133" s="151" t="n">
        <v>202.907510032486</v>
      </c>
      <c r="GD133" s="151" t="n">
        <v>290.547247166498</v>
      </c>
      <c r="GE133" s="152" t="n">
        <v>638.625338255596</v>
      </c>
      <c r="GF133" s="151" t="n">
        <v>15.7541004482131</v>
      </c>
      <c r="GG133" s="152" t="n">
        <v>49.3696582715909</v>
      </c>
      <c r="GH133" s="151" t="n">
        <v>151.008810135515</v>
      </c>
      <c r="GI133" s="152" t="n">
        <v>107.356602009566</v>
      </c>
      <c r="GJ133" s="152" t="n">
        <v>20.4637054678902</v>
      </c>
      <c r="GK133" s="152" t="n">
        <v>58.2076273230455</v>
      </c>
      <c r="GL133" s="151" t="n">
        <v>78.1688990289103</v>
      </c>
      <c r="GM133" s="152" t="n">
        <v>14.0819124885684</v>
      </c>
      <c r="GN133" s="151" t="n">
        <v>60.0552628166473</v>
      </c>
      <c r="GO133" s="151" t="n">
        <v>107.055949859516</v>
      </c>
      <c r="GP133" s="151" t="n">
        <v>48.3522435160414</v>
      </c>
      <c r="GQ133" s="153" t="n">
        <v>72.9652547073966</v>
      </c>
    </row>
    <row r="134" customFormat="false" ht="12.75" hidden="false" customHeight="false" outlineLevel="0" collapsed="false">
      <c r="B134" s="79" t="s">
        <v>559</v>
      </c>
      <c r="C134" s="106"/>
      <c r="D134" s="107"/>
      <c r="E134" s="108" t="s">
        <v>309</v>
      </c>
      <c r="F134" s="121" t="s">
        <v>560</v>
      </c>
      <c r="G134" s="107"/>
      <c r="H134" s="151" t="n">
        <v>496.082211841851</v>
      </c>
      <c r="I134" s="152" t="n">
        <v>324.660220757018</v>
      </c>
      <c r="J134" s="151" t="n">
        <v>94.5890354877957</v>
      </c>
      <c r="K134" s="151" t="n">
        <v>128.744614405922</v>
      </c>
      <c r="L134" s="151" t="n">
        <v>316.623002695688</v>
      </c>
      <c r="M134" s="153" t="n">
        <v>72.4165118679051</v>
      </c>
      <c r="N134" s="152" t="n">
        <v>94.6762073193626</v>
      </c>
      <c r="O134" s="152" t="n">
        <v>135.5666054132</v>
      </c>
      <c r="P134" s="152" t="n">
        <v>112.30119177485</v>
      </c>
      <c r="Q134" s="152" t="n">
        <v>162.73628696613</v>
      </c>
      <c r="R134" s="152" t="n">
        <v>86.7576249301077</v>
      </c>
      <c r="S134" s="152" t="n">
        <v>127.029171393214</v>
      </c>
      <c r="T134" s="152" t="n">
        <v>122.652601560429</v>
      </c>
      <c r="U134" s="151" t="n">
        <v>331.950823490962</v>
      </c>
      <c r="V134" s="152" t="n">
        <v>56.9892880208449</v>
      </c>
      <c r="W134" s="152" t="n">
        <v>327.021966558452</v>
      </c>
      <c r="X134" s="152" t="n">
        <v>159.795120141339</v>
      </c>
      <c r="Y134" s="153" t="n">
        <v>162.204405300401</v>
      </c>
      <c r="Z134" s="151" t="n">
        <v>192.803615025851</v>
      </c>
      <c r="AA134" s="151" t="n">
        <v>392.517237270035</v>
      </c>
      <c r="AB134" s="151" t="n">
        <v>229.392671901243</v>
      </c>
      <c r="AC134" s="153" t="n">
        <v>130.94671267899</v>
      </c>
      <c r="AD134" s="151" t="n">
        <v>82.5500280256389</v>
      </c>
      <c r="AE134" s="152" t="n">
        <v>155.782824314227</v>
      </c>
      <c r="AF134" s="152" t="n">
        <v>133.664741800269</v>
      </c>
      <c r="AG134" s="152" t="n">
        <v>174.216570323295</v>
      </c>
      <c r="AH134" s="151" t="n">
        <v>251.586975308789</v>
      </c>
      <c r="AI134" s="151" t="n">
        <v>132.912995183491</v>
      </c>
      <c r="AJ134" s="151" t="n">
        <v>226.54731913396</v>
      </c>
      <c r="AK134" s="151" t="n">
        <v>196.118299798019</v>
      </c>
      <c r="AL134" s="152" t="n">
        <v>88.4721245547402</v>
      </c>
      <c r="AM134" s="151" t="n">
        <v>61.5808556286373</v>
      </c>
      <c r="AN134" s="151" t="n">
        <v>157.008253876484</v>
      </c>
      <c r="AO134" s="151" t="n">
        <v>209.836715600276</v>
      </c>
      <c r="AP134" s="152" t="n">
        <v>107.954835854373</v>
      </c>
      <c r="AQ134" s="153" t="n">
        <v>292.053102686233</v>
      </c>
      <c r="AR134" s="152" t="n">
        <v>153.834991750989</v>
      </c>
      <c r="AS134" s="151" t="n">
        <v>125.264092499669</v>
      </c>
      <c r="AT134" s="151" t="n">
        <v>110.125701111181</v>
      </c>
      <c r="AU134" s="152" t="n">
        <v>142.74172402491</v>
      </c>
      <c r="AV134" s="152" t="n">
        <v>130.099542038725</v>
      </c>
      <c r="AW134" s="152" t="n">
        <v>189.14681159724</v>
      </c>
      <c r="AX134" s="152" t="n">
        <v>168.570424703368</v>
      </c>
      <c r="AY134" s="152" t="n">
        <v>85.5101043229563</v>
      </c>
      <c r="AZ134" s="152" t="n">
        <v>245.566477221153</v>
      </c>
      <c r="BA134" s="151" t="n">
        <v>167.308645324818</v>
      </c>
      <c r="BB134" s="151" t="n">
        <v>195.087894415793</v>
      </c>
      <c r="BC134" s="151" t="n">
        <v>181.595354313116</v>
      </c>
      <c r="BD134" s="152" t="n">
        <v>220.691204231256</v>
      </c>
      <c r="BE134" s="151" t="n">
        <v>236.019564928653</v>
      </c>
      <c r="BF134" s="152" t="n">
        <v>116.277640337678</v>
      </c>
      <c r="BG134" s="152" t="n">
        <v>108.181629524536</v>
      </c>
      <c r="BH134" s="152" t="n">
        <v>214.76059552916</v>
      </c>
      <c r="BI134" s="152" t="n">
        <v>191.958263677534</v>
      </c>
      <c r="BJ134" s="152" t="n">
        <v>152.249442401667</v>
      </c>
      <c r="BK134" s="151" t="n">
        <v>220.027267493698</v>
      </c>
      <c r="BL134" s="151" t="n">
        <v>113.53563098807</v>
      </c>
      <c r="BM134" s="152" t="n">
        <v>353.738179105839</v>
      </c>
      <c r="BN134" s="151" t="n">
        <v>123.265875920665</v>
      </c>
      <c r="BO134" s="153" t="n">
        <v>93.3725601615142</v>
      </c>
      <c r="BP134" s="152" t="n">
        <v>268.803111371324</v>
      </c>
      <c r="BQ134" s="152" t="n">
        <v>216.990706379953</v>
      </c>
      <c r="BR134" s="151" t="n">
        <v>155.7531907726</v>
      </c>
      <c r="BS134" s="151" t="n">
        <v>171.785597506291</v>
      </c>
      <c r="BT134" s="152" t="n">
        <v>96.5301098792422</v>
      </c>
      <c r="BU134" s="152" t="n">
        <v>118.931834857521</v>
      </c>
      <c r="BV134" s="151" t="n">
        <v>157.019687649142</v>
      </c>
      <c r="BW134" s="152" t="n">
        <v>160.485528055062</v>
      </c>
      <c r="BX134" s="153" t="n">
        <v>174.227462478879</v>
      </c>
      <c r="BY134" s="152" t="n">
        <v>194.959013737419</v>
      </c>
      <c r="BZ134" s="151" t="n">
        <v>187.799780596552</v>
      </c>
      <c r="CA134" s="151" t="n">
        <v>201.79897700222</v>
      </c>
      <c r="CB134" s="153" t="n">
        <v>387.106383368752</v>
      </c>
      <c r="CC134" s="151" t="n">
        <v>71.3869835175373</v>
      </c>
      <c r="CD134" s="151" t="n">
        <v>126.643458588623</v>
      </c>
      <c r="CE134" s="152" t="n">
        <v>275.414513163391</v>
      </c>
      <c r="CF134" s="152" t="n">
        <v>124.970295789206</v>
      </c>
      <c r="CG134" s="153" t="n">
        <v>407.045686246487</v>
      </c>
      <c r="CH134" s="151" t="n">
        <v>240.090875931234</v>
      </c>
      <c r="CI134" s="153" t="n">
        <v>464.268248127196</v>
      </c>
      <c r="CJ134" s="151" t="n">
        <v>742.777071040802</v>
      </c>
      <c r="CK134" s="152" t="n">
        <v>152.784900430598</v>
      </c>
      <c r="CL134" s="152" t="n">
        <v>87.8566994984733</v>
      </c>
      <c r="CM134" s="152" t="n">
        <v>156.796204332528</v>
      </c>
      <c r="CN134" s="153" t="n">
        <v>55.5983851895506</v>
      </c>
      <c r="CO134" s="152" t="n">
        <v>116.803971835052</v>
      </c>
      <c r="CP134" s="153" t="n">
        <v>257.204613114227</v>
      </c>
      <c r="CQ134" s="152" t="n">
        <v>289.838409592507</v>
      </c>
      <c r="CR134" s="151" t="n">
        <v>105.698560767422</v>
      </c>
      <c r="CS134" s="152" t="n">
        <v>41.7245803856291</v>
      </c>
      <c r="CT134" s="152" t="n">
        <v>119.824598237142</v>
      </c>
      <c r="CU134" s="152" t="n">
        <v>328.852660379831</v>
      </c>
      <c r="CV134" s="151" t="n">
        <v>533.282283178968</v>
      </c>
      <c r="CW134" s="152" t="n">
        <v>374.182892182771</v>
      </c>
      <c r="CX134" s="151" t="n">
        <v>336.833583265103</v>
      </c>
      <c r="CY134" s="151" t="n">
        <v>118.241414770489</v>
      </c>
      <c r="CZ134" s="151" t="n">
        <v>270.187198790904</v>
      </c>
      <c r="DA134" s="152" t="n">
        <v>172.83505175467</v>
      </c>
      <c r="DB134" s="152" t="n">
        <v>359.504801252975</v>
      </c>
      <c r="DC134" s="152" t="n">
        <v>207.205556151837</v>
      </c>
      <c r="DD134" s="151" t="n">
        <v>181.711534369015</v>
      </c>
      <c r="DE134" s="151" t="n">
        <v>138.195100213712</v>
      </c>
      <c r="DF134" s="152" t="n">
        <v>122.69017175242</v>
      </c>
      <c r="DG134" s="151" t="n">
        <v>197.425262128819</v>
      </c>
      <c r="DH134" s="151" t="n">
        <v>241.687620912734</v>
      </c>
      <c r="DI134" s="152" t="n">
        <v>131.174662357475</v>
      </c>
      <c r="DJ134" s="151" t="n">
        <v>154.637384891674</v>
      </c>
      <c r="DK134" s="151" t="n">
        <v>221.699289454241</v>
      </c>
      <c r="DL134" s="152" t="n">
        <v>70.2799493376191</v>
      </c>
      <c r="DM134" s="152" t="n">
        <v>147.914872750454</v>
      </c>
      <c r="DN134" s="151" t="n">
        <v>116.183480308417</v>
      </c>
      <c r="DO134" s="151" t="n">
        <v>152.180991493107</v>
      </c>
      <c r="DP134" s="152" t="n">
        <v>403.703010551955</v>
      </c>
      <c r="DQ134" s="151" t="n">
        <v>244.705206321822</v>
      </c>
      <c r="DR134" s="151" t="n">
        <v>66.8709045212305</v>
      </c>
      <c r="DS134" s="151" t="n">
        <v>308.187629369072</v>
      </c>
      <c r="DT134" s="151" t="n">
        <v>91.4543097874528</v>
      </c>
      <c r="DU134" s="153" t="n">
        <v>181.890664160401</v>
      </c>
      <c r="DV134" s="151" t="n">
        <v>327.31242840488</v>
      </c>
      <c r="DW134" s="152" t="n">
        <v>87.4681332032106</v>
      </c>
      <c r="DX134" s="152" t="n">
        <v>124.572383706492</v>
      </c>
      <c r="DY134" s="152" t="n">
        <v>134.134013864925</v>
      </c>
      <c r="DZ134" s="151" t="n">
        <v>264.542473893704</v>
      </c>
      <c r="EA134" s="151" t="n">
        <v>196.931053533502</v>
      </c>
      <c r="EB134" s="152" t="n">
        <v>176.876587100051</v>
      </c>
      <c r="EC134" s="152" t="n">
        <v>175.562323619608</v>
      </c>
      <c r="ED134" s="151" t="n">
        <v>192.468263755985</v>
      </c>
      <c r="EE134" s="151" t="n">
        <v>332.246842789179</v>
      </c>
      <c r="EF134" s="151" t="n">
        <v>130.068766194937</v>
      </c>
      <c r="EG134" s="152" t="n">
        <v>118.201658678587</v>
      </c>
      <c r="EH134" s="151" t="n">
        <v>277.325359813553</v>
      </c>
      <c r="EI134" s="152" t="n">
        <v>98.2926580270839</v>
      </c>
      <c r="EJ134" s="152" t="n">
        <v>177.942098929677</v>
      </c>
      <c r="EK134" s="152" t="n">
        <v>113.170042897558</v>
      </c>
      <c r="EL134" s="152" t="n">
        <v>259.654581006512</v>
      </c>
      <c r="EM134" s="152" t="n">
        <v>158.983698210396</v>
      </c>
      <c r="EN134" s="152" t="n">
        <v>110.940500158067</v>
      </c>
      <c r="EO134" s="152" t="n">
        <v>246.514194223471</v>
      </c>
      <c r="EP134" s="152" t="n">
        <v>216.712236317747</v>
      </c>
      <c r="EQ134" s="152" t="n">
        <v>300.447752060423</v>
      </c>
      <c r="ER134" s="152" t="n">
        <v>460.994256032693</v>
      </c>
      <c r="ES134" s="151" t="n">
        <v>141.356448435628</v>
      </c>
      <c r="ET134" s="152" t="n">
        <v>183.516168351617</v>
      </c>
      <c r="EU134" s="152" t="n">
        <v>145.932059103715</v>
      </c>
      <c r="EV134" s="152" t="n">
        <v>189.93344188545</v>
      </c>
      <c r="EW134" s="151" t="n">
        <v>101.519036166447</v>
      </c>
      <c r="EX134" s="152" t="n">
        <v>69.6089405911619</v>
      </c>
      <c r="EY134" s="151" t="n">
        <v>140.12364040239</v>
      </c>
      <c r="EZ134" s="151" t="n">
        <v>363.33616357643</v>
      </c>
      <c r="FA134" s="151" t="n">
        <v>188.108836203616</v>
      </c>
      <c r="FB134" s="152" t="n">
        <v>163.827850475451</v>
      </c>
      <c r="FC134" s="152" t="n">
        <v>88.8208334371186</v>
      </c>
      <c r="FD134" s="151" t="n">
        <v>339.338681308533</v>
      </c>
      <c r="FE134" s="152" t="n">
        <v>58.2770715657333</v>
      </c>
      <c r="FF134" s="152" t="n">
        <v>297.220619830899</v>
      </c>
      <c r="FG134" s="152" t="n">
        <v>253.114721243653</v>
      </c>
      <c r="FH134" s="151" t="n">
        <v>104.598540145985</v>
      </c>
      <c r="FI134" s="151" t="n">
        <v>224.805594810419</v>
      </c>
      <c r="FJ134" s="152" t="n">
        <v>106.372724796852</v>
      </c>
      <c r="FK134" s="152" t="n">
        <v>114.816272712875</v>
      </c>
      <c r="FL134" s="153" t="n">
        <v>156.936840318376</v>
      </c>
      <c r="FM134" s="151" t="n">
        <v>161.303239255885</v>
      </c>
      <c r="FN134" s="153" t="n">
        <v>228.380779788273</v>
      </c>
      <c r="FO134" s="151" t="n">
        <v>121.65618140822</v>
      </c>
      <c r="FP134" s="152" t="n">
        <v>109.638886423532</v>
      </c>
      <c r="FQ134" s="152" t="n">
        <v>134.848155256628</v>
      </c>
      <c r="FR134" s="153" t="n">
        <v>167.35377118315</v>
      </c>
      <c r="FS134" s="152" t="n">
        <v>173.856230672987</v>
      </c>
      <c r="FT134" s="153" t="n">
        <v>190.134636580921</v>
      </c>
      <c r="FU134" s="152" t="n">
        <v>151.081090329582</v>
      </c>
      <c r="FV134" s="151" t="n">
        <v>113.566628892039</v>
      </c>
      <c r="FW134" s="151" t="n">
        <v>190.752092490115</v>
      </c>
      <c r="FX134" s="153" t="n">
        <v>76.3423339086681</v>
      </c>
      <c r="FY134" s="152" t="n">
        <v>100.926382371699</v>
      </c>
      <c r="FZ134" s="151" t="n">
        <v>258.084700044191</v>
      </c>
      <c r="GA134" s="152" t="n">
        <v>212.521797300676</v>
      </c>
      <c r="GB134" s="152" t="n">
        <v>235.702402039844</v>
      </c>
      <c r="GC134" s="151" t="n">
        <v>181.728454041659</v>
      </c>
      <c r="GD134" s="151" t="n">
        <v>136.970649320835</v>
      </c>
      <c r="GE134" s="152" t="n">
        <v>275.542348997365</v>
      </c>
      <c r="GF134" s="151" t="n">
        <v>258.06133205493</v>
      </c>
      <c r="GG134" s="152" t="n">
        <v>111.705770776577</v>
      </c>
      <c r="GH134" s="151" t="n">
        <v>133.99298166301</v>
      </c>
      <c r="GI134" s="152" t="n">
        <v>111.47596240902</v>
      </c>
      <c r="GJ134" s="152" t="n">
        <v>91.0480152312467</v>
      </c>
      <c r="GK134" s="152" t="n">
        <v>167.049632996544</v>
      </c>
      <c r="GL134" s="151" t="n">
        <v>100.876252531649</v>
      </c>
      <c r="GM134" s="152" t="n">
        <v>162.204994095422</v>
      </c>
      <c r="GN134" s="151" t="n">
        <v>234.242517365547</v>
      </c>
      <c r="GO134" s="151" t="n">
        <v>631.90067164268</v>
      </c>
      <c r="GP134" s="151" t="n">
        <v>70.9762533721445</v>
      </c>
      <c r="GQ134" s="153" t="n">
        <v>70.6906285254832</v>
      </c>
    </row>
    <row r="135" customFormat="false" ht="12.75" hidden="false" customHeight="false" outlineLevel="0" collapsed="false">
      <c r="B135" s="97" t="s">
        <v>561</v>
      </c>
      <c r="C135" s="106"/>
      <c r="D135" s="107"/>
      <c r="E135" s="108" t="s">
        <v>312</v>
      </c>
      <c r="F135" s="121" t="s">
        <v>562</v>
      </c>
      <c r="G135" s="107"/>
      <c r="H135" s="151" t="n">
        <v>304.600081203557</v>
      </c>
      <c r="I135" s="152" t="n">
        <v>61.5623955351941</v>
      </c>
      <c r="J135" s="151" t="n">
        <v>147.650959701861</v>
      </c>
      <c r="K135" s="151" t="n">
        <v>9.13714830986323</v>
      </c>
      <c r="L135" s="151" t="n">
        <v>562.480866988976</v>
      </c>
      <c r="M135" s="153" t="n">
        <v>20.7916064671483</v>
      </c>
      <c r="N135" s="152" t="n">
        <v>33.5174535019561</v>
      </c>
      <c r="O135" s="152" t="n">
        <v>66.4207413242793</v>
      </c>
      <c r="P135" s="152" t="n">
        <v>13.0722586415445</v>
      </c>
      <c r="Q135" s="152" t="n">
        <v>12.2900044704689</v>
      </c>
      <c r="R135" s="152" t="n">
        <v>154.15383877371</v>
      </c>
      <c r="S135" s="152" t="n">
        <v>77.3552709600908</v>
      </c>
      <c r="T135" s="152" t="n">
        <v>27.8888519059681</v>
      </c>
      <c r="U135" s="151" t="n">
        <v>414.53321604773</v>
      </c>
      <c r="V135" s="152" t="n">
        <v>6.80474207365506</v>
      </c>
      <c r="W135" s="152" t="n">
        <v>178.080303700551</v>
      </c>
      <c r="X135" s="152" t="n">
        <v>19.7191473408063</v>
      </c>
      <c r="Y135" s="153" t="n">
        <v>18.3201700851223</v>
      </c>
      <c r="Z135" s="151" t="n">
        <v>349.292297333315</v>
      </c>
      <c r="AA135" s="151" t="n">
        <v>461.585349427692</v>
      </c>
      <c r="AB135" s="151" t="n">
        <v>67.6783789161003</v>
      </c>
      <c r="AC135" s="153" t="n">
        <v>26.8273915021324</v>
      </c>
      <c r="AD135" s="151" t="n">
        <v>163.028927431676</v>
      </c>
      <c r="AE135" s="152" t="n">
        <v>30.0596627770878</v>
      </c>
      <c r="AF135" s="152" t="n">
        <v>59.770416108303</v>
      </c>
      <c r="AG135" s="152" t="n">
        <v>43.3114029856443</v>
      </c>
      <c r="AH135" s="151" t="n">
        <v>460.434731981816</v>
      </c>
      <c r="AI135" s="151" t="n">
        <v>271.73492036635</v>
      </c>
      <c r="AJ135" s="151" t="n">
        <v>105.234573515536</v>
      </c>
      <c r="AK135" s="151" t="n">
        <v>334.467064101839</v>
      </c>
      <c r="AL135" s="152" t="n">
        <v>19.0612953122487</v>
      </c>
      <c r="AM135" s="151" t="n">
        <v>87.4653840901181</v>
      </c>
      <c r="AN135" s="151" t="n">
        <v>302.978172081358</v>
      </c>
      <c r="AO135" s="151" t="n">
        <v>386.425730185722</v>
      </c>
      <c r="AP135" s="152" t="n">
        <v>44.0262673994621</v>
      </c>
      <c r="AQ135" s="153" t="n">
        <v>26.7163886856171</v>
      </c>
      <c r="AR135" s="152" t="n">
        <v>24.69125081014</v>
      </c>
      <c r="AS135" s="151" t="n">
        <v>202.264549159197</v>
      </c>
      <c r="AT135" s="151" t="n">
        <v>227.270400109222</v>
      </c>
      <c r="AU135" s="152" t="n">
        <v>112.951491314323</v>
      </c>
      <c r="AV135" s="152" t="n">
        <v>17.0098775147144</v>
      </c>
      <c r="AW135" s="152" t="n">
        <v>16.8277354327629</v>
      </c>
      <c r="AX135" s="152" t="n">
        <v>24.4574821949677</v>
      </c>
      <c r="AY135" s="152" t="n">
        <v>34.874176612658</v>
      </c>
      <c r="AZ135" s="152" t="n">
        <v>12.3485777922229</v>
      </c>
      <c r="BA135" s="151" t="n">
        <v>314.258513427718</v>
      </c>
      <c r="BB135" s="151" t="n">
        <v>86.6568624188987</v>
      </c>
      <c r="BC135" s="151" t="n">
        <v>355.368562826068</v>
      </c>
      <c r="BD135" s="152" t="n">
        <v>24.3626450878217</v>
      </c>
      <c r="BE135" s="151" t="n">
        <v>216.324848267857</v>
      </c>
      <c r="BF135" s="152" t="n">
        <v>38.8862251013798</v>
      </c>
      <c r="BG135" s="152" t="n">
        <v>35.4771032944626</v>
      </c>
      <c r="BH135" s="152" t="n">
        <v>54.5627831745526</v>
      </c>
      <c r="BI135" s="152" t="n">
        <v>78.7544741751257</v>
      </c>
      <c r="BJ135" s="152" t="n">
        <v>33.7760241134389</v>
      </c>
      <c r="BK135" s="151" t="n">
        <v>370.231461949169</v>
      </c>
      <c r="BL135" s="151" t="n">
        <v>226.384917305879</v>
      </c>
      <c r="BM135" s="152" t="n">
        <v>231.508433165843</v>
      </c>
      <c r="BN135" s="151" t="n">
        <v>248.507128082755</v>
      </c>
      <c r="BO135" s="153" t="n">
        <v>125.732117080946</v>
      </c>
      <c r="BP135" s="152" t="n">
        <v>21.3767287079763</v>
      </c>
      <c r="BQ135" s="152" t="n">
        <v>18.2862024613005</v>
      </c>
      <c r="BR135" s="151" t="n">
        <v>236.497538492164</v>
      </c>
      <c r="BS135" s="151" t="n">
        <v>296.547382916539</v>
      </c>
      <c r="BT135" s="152" t="n">
        <v>41.135160005393</v>
      </c>
      <c r="BU135" s="152" t="n">
        <v>11.1578557681842</v>
      </c>
      <c r="BV135" s="151" t="n">
        <v>262.952018957355</v>
      </c>
      <c r="BW135" s="152" t="n">
        <v>16.1199325402252</v>
      </c>
      <c r="BX135" s="153" t="n">
        <v>17.8712354636716</v>
      </c>
      <c r="BY135" s="152" t="n">
        <v>19.0444542670413</v>
      </c>
      <c r="BZ135" s="151" t="n">
        <v>318.687216100433</v>
      </c>
      <c r="CA135" s="151" t="n">
        <v>342.659808030898</v>
      </c>
      <c r="CB135" s="153" t="n">
        <v>46.0137956499707</v>
      </c>
      <c r="CC135" s="151" t="n">
        <v>89.7668497186076</v>
      </c>
      <c r="CD135" s="151" t="n">
        <v>34.1279678970488</v>
      </c>
      <c r="CE135" s="152" t="n">
        <v>42.3981573721491</v>
      </c>
      <c r="CF135" s="152" t="n">
        <v>13.7894359506218</v>
      </c>
      <c r="CG135" s="153" t="n">
        <v>496.994045066933</v>
      </c>
      <c r="CH135" s="151" t="n">
        <v>194.316800165062</v>
      </c>
      <c r="CI135" s="153" t="n">
        <v>315.378884892863</v>
      </c>
      <c r="CJ135" s="151" t="n">
        <v>484.761816945966</v>
      </c>
      <c r="CK135" s="152" t="n">
        <v>21.9178846488222</v>
      </c>
      <c r="CL135" s="152" t="n">
        <v>13.4854479215361</v>
      </c>
      <c r="CM135" s="152" t="n">
        <v>9.96113417711654</v>
      </c>
      <c r="CN135" s="153" t="n">
        <v>23.9770379862686</v>
      </c>
      <c r="CO135" s="152" t="n">
        <v>17.9872150087545</v>
      </c>
      <c r="CP135" s="153" t="n">
        <v>86.8102022065723</v>
      </c>
      <c r="CQ135" s="152" t="n">
        <v>135.746544320998</v>
      </c>
      <c r="CR135" s="151" t="n">
        <v>213.254864710109</v>
      </c>
      <c r="CS135" s="152" t="n">
        <v>11.3673879872382</v>
      </c>
      <c r="CT135" s="152" t="n">
        <v>50.5836289232424</v>
      </c>
      <c r="CU135" s="152" t="n">
        <v>110.978003969137</v>
      </c>
      <c r="CV135" s="151" t="n">
        <v>594.881757822963</v>
      </c>
      <c r="CW135" s="152" t="n">
        <v>182.544194128287</v>
      </c>
      <c r="CX135" s="151" t="n">
        <v>216.472441128831</v>
      </c>
      <c r="CY135" s="151" t="n">
        <v>218.573584943397</v>
      </c>
      <c r="CZ135" s="151" t="n">
        <v>502.831967461083</v>
      </c>
      <c r="DA135" s="152" t="n">
        <v>109.330956231774</v>
      </c>
      <c r="DB135" s="152" t="n">
        <v>120.675704964426</v>
      </c>
      <c r="DC135" s="152" t="n">
        <v>21.7075417695252</v>
      </c>
      <c r="DD135" s="151" t="n">
        <v>329.003925185028</v>
      </c>
      <c r="DE135" s="151" t="n">
        <v>278.464139471137</v>
      </c>
      <c r="DF135" s="152" t="n">
        <v>26.036529466967</v>
      </c>
      <c r="DG135" s="151" t="n">
        <v>173.921039257008</v>
      </c>
      <c r="DH135" s="151" t="n">
        <v>440.576055594903</v>
      </c>
      <c r="DI135" s="152" t="n">
        <v>6.90303553555466</v>
      </c>
      <c r="DJ135" s="151" t="n">
        <v>174.695464445378</v>
      </c>
      <c r="DK135" s="151" t="n">
        <v>383.747788673019</v>
      </c>
      <c r="DL135" s="152" t="n">
        <v>91.3950838971673</v>
      </c>
      <c r="DM135" s="152" t="n">
        <v>27.0911685382239</v>
      </c>
      <c r="DN135" s="151" t="n">
        <v>130.015790202687</v>
      </c>
      <c r="DO135" s="151" t="n">
        <v>4.17776474039308</v>
      </c>
      <c r="DP135" s="152" t="n">
        <v>74.5950564793503</v>
      </c>
      <c r="DQ135" s="151" t="n">
        <v>139.177186797824</v>
      </c>
      <c r="DR135" s="151" t="n">
        <v>136.802841420041</v>
      </c>
      <c r="DS135" s="151" t="n">
        <v>339.865857373055</v>
      </c>
      <c r="DT135" s="151" t="n">
        <v>184.321453993649</v>
      </c>
      <c r="DU135" s="153" t="n">
        <v>97.4960839598998</v>
      </c>
      <c r="DV135" s="151" t="n">
        <v>341.501783706444</v>
      </c>
      <c r="DW135" s="152" t="n">
        <v>8.90495229938856</v>
      </c>
      <c r="DX135" s="152" t="n">
        <v>21.3152605820715</v>
      </c>
      <c r="DY135" s="152" t="n">
        <v>29.4837438109707</v>
      </c>
      <c r="DZ135" s="151" t="n">
        <v>492.755984632909</v>
      </c>
      <c r="EA135" s="151" t="n">
        <v>359.000158794223</v>
      </c>
      <c r="EB135" s="152" t="n">
        <v>123.362112747588</v>
      </c>
      <c r="EC135" s="152" t="n">
        <v>23.6128730380208</v>
      </c>
      <c r="ED135" s="151" t="n">
        <v>31.843935200337</v>
      </c>
      <c r="EE135" s="151" t="n">
        <v>406.557099288377</v>
      </c>
      <c r="EF135" s="151" t="n">
        <v>99.5310942794499</v>
      </c>
      <c r="EG135" s="152" t="n">
        <v>20.9488814022287</v>
      </c>
      <c r="EH135" s="151" t="n">
        <v>279.40174255754</v>
      </c>
      <c r="EI135" s="152" t="n">
        <v>50.237487482779</v>
      </c>
      <c r="EJ135" s="152" t="n">
        <v>47.702872488156</v>
      </c>
      <c r="EK135" s="152" t="n">
        <v>19.278144133709</v>
      </c>
      <c r="EL135" s="152" t="n">
        <v>49.4523598936153</v>
      </c>
      <c r="EM135" s="152" t="n">
        <v>19.9522719107855</v>
      </c>
      <c r="EN135" s="152" t="n">
        <v>23.7247965924028</v>
      </c>
      <c r="EO135" s="152" t="n">
        <v>36.0517695367573</v>
      </c>
      <c r="EP135" s="152" t="n">
        <v>69.4396010103068</v>
      </c>
      <c r="EQ135" s="152" t="n">
        <v>67.3125362089998</v>
      </c>
      <c r="ER135" s="152" t="n">
        <v>217.787836892428</v>
      </c>
      <c r="ES135" s="151" t="n">
        <v>287.783579628589</v>
      </c>
      <c r="ET135" s="152" t="n">
        <v>33.4991993499199</v>
      </c>
      <c r="EU135" s="152" t="n">
        <v>47.7639499766909</v>
      </c>
      <c r="EV135" s="152" t="n">
        <v>76.0570402202377</v>
      </c>
      <c r="EW135" s="151" t="n">
        <v>107.843229568453</v>
      </c>
      <c r="EX135" s="152" t="n">
        <v>3.43027509511267</v>
      </c>
      <c r="EY135" s="151" t="n">
        <v>216.421513557678</v>
      </c>
      <c r="EZ135" s="151" t="n">
        <v>67.4779982967521</v>
      </c>
      <c r="FA135" s="151" t="n">
        <v>335.14898836713</v>
      </c>
      <c r="FB135" s="152" t="n">
        <v>27.5253861793634</v>
      </c>
      <c r="FC135" s="152" t="n">
        <v>69.2779037038882</v>
      </c>
      <c r="FD135" s="151" t="n">
        <v>571.021446471974</v>
      </c>
      <c r="FE135" s="152" t="n">
        <v>7.79996906728296</v>
      </c>
      <c r="FF135" s="152" t="n">
        <v>40.0831613309814</v>
      </c>
      <c r="FG135" s="152" t="n">
        <v>15.7641754939342</v>
      </c>
      <c r="FH135" s="151" t="n">
        <v>120.782788998664</v>
      </c>
      <c r="FI135" s="151" t="n">
        <v>395.27826321132</v>
      </c>
      <c r="FJ135" s="152" t="n">
        <v>186.8936412835</v>
      </c>
      <c r="FK135" s="152" t="n">
        <v>10.6136932853816</v>
      </c>
      <c r="FL135" s="153" t="n">
        <v>52.0562790823118</v>
      </c>
      <c r="FM135" s="151" t="n">
        <v>253.626122817439</v>
      </c>
      <c r="FN135" s="153" t="n">
        <v>54.6978239435642</v>
      </c>
      <c r="FO135" s="151" t="n">
        <v>286.271590482933</v>
      </c>
      <c r="FP135" s="152" t="n">
        <v>15.7520518316637</v>
      </c>
      <c r="FQ135" s="152" t="n">
        <v>9.5718244293586</v>
      </c>
      <c r="FR135" s="153" t="n">
        <v>138.968307620612</v>
      </c>
      <c r="FS135" s="152" t="n">
        <v>86.1678757828262</v>
      </c>
      <c r="FT135" s="153" t="n">
        <v>44.1464240147862</v>
      </c>
      <c r="FU135" s="152" t="n">
        <v>28.5788318456018</v>
      </c>
      <c r="FV135" s="151" t="n">
        <v>218.237021572156</v>
      </c>
      <c r="FW135" s="151" t="n">
        <v>338.323412539298</v>
      </c>
      <c r="FX135" s="153" t="n">
        <v>87.1255692400706</v>
      </c>
      <c r="FY135" s="152" t="n">
        <v>18.3937698917642</v>
      </c>
      <c r="FZ135" s="151" t="n">
        <v>157.090208004845</v>
      </c>
      <c r="GA135" s="152" t="n">
        <v>56.3956287932849</v>
      </c>
      <c r="GB135" s="152" t="n">
        <v>310.256665912961</v>
      </c>
      <c r="GC135" s="151" t="n">
        <v>245.279954137206</v>
      </c>
      <c r="GD135" s="151" t="n">
        <v>296.623114114778</v>
      </c>
      <c r="GE135" s="152" t="n">
        <v>110.391739498254</v>
      </c>
      <c r="GF135" s="151" t="n">
        <v>60.8734911453744</v>
      </c>
      <c r="GG135" s="152" t="n">
        <v>15.0726383643518</v>
      </c>
      <c r="GH135" s="151" t="n">
        <v>258.928421783859</v>
      </c>
      <c r="GI135" s="152" t="n">
        <v>31.2364437758794</v>
      </c>
      <c r="GJ135" s="152" t="n">
        <v>27.5147629377715</v>
      </c>
      <c r="GK135" s="152" t="n">
        <v>94.5364179155573</v>
      </c>
      <c r="GL135" s="151" t="n">
        <v>112.712235536371</v>
      </c>
      <c r="GM135" s="152" t="n">
        <v>24.1992825710105</v>
      </c>
      <c r="GN135" s="151" t="n">
        <v>185.532039142377</v>
      </c>
      <c r="GO135" s="151" t="n">
        <v>355.118861546761</v>
      </c>
      <c r="GP135" s="151" t="n">
        <v>142.24673161375</v>
      </c>
      <c r="GQ135" s="153" t="n">
        <v>119.92439494138</v>
      </c>
    </row>
    <row r="136" customFormat="false" ht="12.75" hidden="false" customHeight="false" outlineLevel="0" collapsed="false">
      <c r="B136" s="79" t="s">
        <v>563</v>
      </c>
      <c r="C136" s="106"/>
      <c r="D136" s="107"/>
      <c r="E136" s="108" t="s">
        <v>315</v>
      </c>
      <c r="F136" s="121" t="s">
        <v>564</v>
      </c>
      <c r="G136" s="107"/>
      <c r="H136" s="151" t="n">
        <v>342.895321113841</v>
      </c>
      <c r="I136" s="152" t="n">
        <v>38.2012473694767</v>
      </c>
      <c r="J136" s="151" t="n">
        <v>113.185841726913</v>
      </c>
      <c r="K136" s="151" t="n">
        <v>15.6601509412139</v>
      </c>
      <c r="L136" s="151" t="n">
        <v>544.253042698661</v>
      </c>
      <c r="M136" s="153" t="n">
        <v>62.6449260405917</v>
      </c>
      <c r="N136" s="152" t="n">
        <v>74.1032205100337</v>
      </c>
      <c r="O136" s="152" t="n">
        <v>57.0862990265094</v>
      </c>
      <c r="P136" s="152" t="n">
        <v>30.8884228170749</v>
      </c>
      <c r="Q136" s="152" t="n">
        <v>19.0514715437271</v>
      </c>
      <c r="R136" s="152" t="n">
        <v>14.1445290470342</v>
      </c>
      <c r="S136" s="152" t="n">
        <v>150.180210374343</v>
      </c>
      <c r="T136" s="152" t="n">
        <v>28.8715523612341</v>
      </c>
      <c r="U136" s="151" t="n">
        <v>172.681517434644</v>
      </c>
      <c r="V136" s="152" t="n">
        <v>78.7571728689249</v>
      </c>
      <c r="W136" s="152" t="n">
        <v>412.857674774047</v>
      </c>
      <c r="X136" s="152" t="n">
        <v>12.6412251998147</v>
      </c>
      <c r="Y136" s="153" t="n">
        <v>222.239946070571</v>
      </c>
      <c r="Z136" s="151" t="n">
        <v>246.977618335193</v>
      </c>
      <c r="AA136" s="151" t="n">
        <v>177.225754931017</v>
      </c>
      <c r="AB136" s="151" t="n">
        <v>191.904181337825</v>
      </c>
      <c r="AC136" s="153" t="n">
        <v>139.621913065986</v>
      </c>
      <c r="AD136" s="151" t="n">
        <v>189.419530254129</v>
      </c>
      <c r="AE136" s="152" t="n">
        <v>129.271581942989</v>
      </c>
      <c r="AF136" s="152" t="n">
        <v>179.678782562482</v>
      </c>
      <c r="AG136" s="152" t="n">
        <v>47.0674134083557</v>
      </c>
      <c r="AH136" s="151" t="n">
        <v>323.591905471419</v>
      </c>
      <c r="AI136" s="151" t="n">
        <v>307.998022924203</v>
      </c>
      <c r="AJ136" s="151" t="n">
        <v>328.560783748614</v>
      </c>
      <c r="AK136" s="151" t="n">
        <v>242.62202948785</v>
      </c>
      <c r="AL136" s="152" t="n">
        <v>22.2268441725851</v>
      </c>
      <c r="AM136" s="151" t="n">
        <v>42.3502033120256</v>
      </c>
      <c r="AN136" s="151" t="n">
        <v>373.540148947881</v>
      </c>
      <c r="AO136" s="151" t="n">
        <v>271.325472090832</v>
      </c>
      <c r="AP136" s="152" t="n">
        <v>80.896570673536</v>
      </c>
      <c r="AQ136" s="153" t="n">
        <v>258.7921281234</v>
      </c>
      <c r="AR136" s="152" t="n">
        <v>94.6957055747508</v>
      </c>
      <c r="AS136" s="151" t="n">
        <v>124.296576928382</v>
      </c>
      <c r="AT136" s="151" t="n">
        <v>268.045680367896</v>
      </c>
      <c r="AU136" s="152" t="n">
        <v>130.285152409046</v>
      </c>
      <c r="AV136" s="152" t="n">
        <v>117.618112904514</v>
      </c>
      <c r="AW136" s="152" t="n">
        <v>49.1305134414725</v>
      </c>
      <c r="AX136" s="152" t="n">
        <v>69.1229906953345</v>
      </c>
      <c r="AY136" s="152" t="n">
        <v>77.2161779748127</v>
      </c>
      <c r="AZ136" s="152" t="n">
        <v>41.1783881807863</v>
      </c>
      <c r="BA136" s="151" t="n">
        <v>428.830744581586</v>
      </c>
      <c r="BB136" s="151" t="n">
        <v>141.356224699163</v>
      </c>
      <c r="BC136" s="151" t="n">
        <v>406.426705395047</v>
      </c>
      <c r="BD136" s="152" t="n">
        <v>15.7472623123533</v>
      </c>
      <c r="BE136" s="151" t="n">
        <v>319.63364844341</v>
      </c>
      <c r="BF136" s="152" t="n">
        <v>255.694738452906</v>
      </c>
      <c r="BG136" s="152" t="n">
        <v>14.8431878134317</v>
      </c>
      <c r="BH136" s="152" t="n">
        <v>123.617030909937</v>
      </c>
      <c r="BI136" s="152" t="n">
        <v>139.268652755788</v>
      </c>
      <c r="BJ136" s="152" t="n">
        <v>153.499977864422</v>
      </c>
      <c r="BK136" s="151" t="n">
        <v>235.377910420464</v>
      </c>
      <c r="BL136" s="151" t="n">
        <v>255.55069443818</v>
      </c>
      <c r="BM136" s="152" t="n">
        <v>208.086825696137</v>
      </c>
      <c r="BN136" s="151" t="n">
        <v>164.669500343962</v>
      </c>
      <c r="BO136" s="153" t="n">
        <v>197.976136444352</v>
      </c>
      <c r="BP136" s="152" t="n">
        <v>49.6462015707315</v>
      </c>
      <c r="BQ136" s="152" t="n">
        <v>18.2745733225552</v>
      </c>
      <c r="BR136" s="151" t="n">
        <v>168.67269984917</v>
      </c>
      <c r="BS136" s="151" t="n">
        <v>215.239323737049</v>
      </c>
      <c r="BT136" s="152" t="n">
        <v>25.6695301535327</v>
      </c>
      <c r="BU136" s="152" t="n">
        <v>12.3103471832171</v>
      </c>
      <c r="BV136" s="151" t="n">
        <v>193.315734634152</v>
      </c>
      <c r="BW136" s="152" t="n">
        <v>57.3063129586581</v>
      </c>
      <c r="BX136" s="153" t="n">
        <v>334.67038564755</v>
      </c>
      <c r="BY136" s="152" t="n">
        <v>36.0300820722282</v>
      </c>
      <c r="BZ136" s="151" t="n">
        <v>234.731063293229</v>
      </c>
      <c r="CA136" s="151" t="n">
        <v>214.935477703797</v>
      </c>
      <c r="CB136" s="153" t="n">
        <v>136.001199394018</v>
      </c>
      <c r="CC136" s="151" t="n">
        <v>7.15625556724847</v>
      </c>
      <c r="CD136" s="151" t="n">
        <v>110.036921048537</v>
      </c>
      <c r="CE136" s="152" t="n">
        <v>48.2044506658161</v>
      </c>
      <c r="CF136" s="152" t="n">
        <v>24.4775573985585</v>
      </c>
      <c r="CG136" s="153" t="n">
        <v>181.287123052737</v>
      </c>
      <c r="CH136" s="151" t="n">
        <v>132.226045819302</v>
      </c>
      <c r="CI136" s="153" t="n">
        <v>101.15909394405</v>
      </c>
      <c r="CJ136" s="151" t="n">
        <v>216.565633652031</v>
      </c>
      <c r="CK136" s="152" t="n">
        <v>35.1607327326099</v>
      </c>
      <c r="CL136" s="152" t="n">
        <v>7.91573203116486</v>
      </c>
      <c r="CM136" s="152" t="n">
        <v>11.2683521454748</v>
      </c>
      <c r="CN136" s="153" t="n">
        <v>54.1500202155873</v>
      </c>
      <c r="CO136" s="152" t="n">
        <v>43.1359234877343</v>
      </c>
      <c r="CP136" s="153" t="n">
        <v>33.1440539798019</v>
      </c>
      <c r="CQ136" s="152" t="n">
        <v>263.633301742741</v>
      </c>
      <c r="CR136" s="151" t="n">
        <v>144.941601919061</v>
      </c>
      <c r="CS136" s="152" t="n">
        <v>0.181601701576733</v>
      </c>
      <c r="CT136" s="152" t="n">
        <v>23.2923784254768</v>
      </c>
      <c r="CU136" s="152" t="n">
        <v>269.970807736818</v>
      </c>
      <c r="CV136" s="151" t="n">
        <v>372.2086166849</v>
      </c>
      <c r="CW136" s="152" t="n">
        <v>312.693449269439</v>
      </c>
      <c r="CX136" s="151" t="n">
        <v>104.516849257769</v>
      </c>
      <c r="CY136" s="151" t="n">
        <v>249.055628920528</v>
      </c>
      <c r="CZ136" s="151" t="n">
        <v>364.536012970127</v>
      </c>
      <c r="DA136" s="152" t="n">
        <v>72.9003626628778</v>
      </c>
      <c r="DB136" s="152" t="n">
        <v>283.171790860289</v>
      </c>
      <c r="DC136" s="152" t="n">
        <v>12.9452434617724</v>
      </c>
      <c r="DD136" s="151" t="n">
        <v>222.041214442789</v>
      </c>
      <c r="DE136" s="151" t="n">
        <v>471.669588320573</v>
      </c>
      <c r="DF136" s="152" t="n">
        <v>97.8349122126941</v>
      </c>
      <c r="DG136" s="151" t="n">
        <v>105.77039490083</v>
      </c>
      <c r="DH136" s="151" t="n">
        <v>360.593341857632</v>
      </c>
      <c r="DI136" s="152" t="n">
        <v>54.675677258824</v>
      </c>
      <c r="DJ136" s="151" t="n">
        <v>268.042680829926</v>
      </c>
      <c r="DK136" s="151" t="n">
        <v>265.310611733374</v>
      </c>
      <c r="DL136" s="152" t="n">
        <v>68.2706998154725</v>
      </c>
      <c r="DM136" s="152" t="n">
        <v>80.8768008630412</v>
      </c>
      <c r="DN136" s="151" t="n">
        <v>215.537282423011</v>
      </c>
      <c r="DO136" s="151" t="n">
        <v>0.618363156350836</v>
      </c>
      <c r="DP136" s="152" t="n">
        <v>180.266434219168</v>
      </c>
      <c r="DQ136" s="151" t="n">
        <v>112.817129454893</v>
      </c>
      <c r="DR136" s="151" t="n">
        <v>101.636869841794</v>
      </c>
      <c r="DS136" s="151" t="n">
        <v>203.232527806163</v>
      </c>
      <c r="DT136" s="151" t="n">
        <v>98.850070672315</v>
      </c>
      <c r="DU136" s="153" t="n">
        <v>607.219611528822</v>
      </c>
      <c r="DV136" s="151" t="n">
        <v>221.782146031086</v>
      </c>
      <c r="DW136" s="152" t="n">
        <v>15.1076189029855</v>
      </c>
      <c r="DX136" s="152" t="n">
        <v>45.8102197297278</v>
      </c>
      <c r="DY136" s="152" t="n">
        <v>121.750369490792</v>
      </c>
      <c r="DZ136" s="151" t="n">
        <v>402.398011113854</v>
      </c>
      <c r="EA136" s="151" t="n">
        <v>465.981315213148</v>
      </c>
      <c r="EB136" s="152" t="n">
        <v>188.166582021331</v>
      </c>
      <c r="EC136" s="152" t="n">
        <v>22.182533018498</v>
      </c>
      <c r="ED136" s="151" t="n">
        <v>123.692494200382</v>
      </c>
      <c r="EE136" s="151" t="n">
        <v>156.112501567599</v>
      </c>
      <c r="EF136" s="151" t="n">
        <v>141.185469404026</v>
      </c>
      <c r="EG136" s="152" t="n">
        <v>148.706407622858</v>
      </c>
      <c r="EH136" s="151" t="n">
        <v>233.100143801902</v>
      </c>
      <c r="EI136" s="152" t="n">
        <v>75.0037978485362</v>
      </c>
      <c r="EJ136" s="152" t="n">
        <v>138.648073407657</v>
      </c>
      <c r="EK136" s="152" t="n">
        <v>145.743655878839</v>
      </c>
      <c r="EL136" s="152" t="n">
        <v>65.4570390823073</v>
      </c>
      <c r="EM136" s="152" t="n">
        <v>8.09275231649415</v>
      </c>
      <c r="EN136" s="152" t="n">
        <v>67.9059583035224</v>
      </c>
      <c r="EO136" s="152" t="n">
        <v>75.9204102195626</v>
      </c>
      <c r="EP136" s="152" t="n">
        <v>218.13098394384</v>
      </c>
      <c r="EQ136" s="152" t="n">
        <v>124.036567013841</v>
      </c>
      <c r="ER136" s="152" t="n">
        <v>289.631778103519</v>
      </c>
      <c r="ES136" s="151" t="n">
        <v>386.969117756565</v>
      </c>
      <c r="ET136" s="152" t="n">
        <v>206.110991611099</v>
      </c>
      <c r="EU136" s="152" t="n">
        <v>200.935741262474</v>
      </c>
      <c r="EV136" s="152" t="n">
        <v>279.968189753576</v>
      </c>
      <c r="EW136" s="151" t="n">
        <v>165.348561510187</v>
      </c>
      <c r="EX136" s="152" t="n">
        <v>24.0898448931812</v>
      </c>
      <c r="EY136" s="151" t="n">
        <v>98.1690752183016</v>
      </c>
      <c r="EZ136" s="151" t="n">
        <v>206.900280062263</v>
      </c>
      <c r="FA136" s="151" t="n">
        <v>246.754683214909</v>
      </c>
      <c r="FB136" s="152" t="n">
        <v>30.8598363970135</v>
      </c>
      <c r="FC136" s="152" t="n">
        <v>386.097715894089</v>
      </c>
      <c r="FD136" s="151" t="n">
        <v>446.712716343228</v>
      </c>
      <c r="FE136" s="152" t="n">
        <v>9.86546419514098</v>
      </c>
      <c r="FF136" s="152" t="n">
        <v>69.7373486110694</v>
      </c>
      <c r="FG136" s="152" t="n">
        <v>25.286732611844</v>
      </c>
      <c r="FH136" s="151" t="n">
        <v>244.169969642114</v>
      </c>
      <c r="FI136" s="151" t="n">
        <v>302.483283089336</v>
      </c>
      <c r="FJ136" s="152" t="n">
        <v>98.6994626131527</v>
      </c>
      <c r="FK136" s="152" t="n">
        <v>26.018813826481</v>
      </c>
      <c r="FL136" s="153" t="n">
        <v>112.832574198731</v>
      </c>
      <c r="FM136" s="151" t="n">
        <v>205.118919114563</v>
      </c>
      <c r="FN136" s="153" t="n">
        <v>318.287946748876</v>
      </c>
      <c r="FO136" s="151" t="n">
        <v>254.468571813343</v>
      </c>
      <c r="FP136" s="152" t="n">
        <v>20.2854616405564</v>
      </c>
      <c r="FQ136" s="152" t="n">
        <v>18.5077148073097</v>
      </c>
      <c r="FR136" s="153" t="n">
        <v>56.6341122422855</v>
      </c>
      <c r="FS136" s="152" t="n">
        <v>137.257985081891</v>
      </c>
      <c r="FT136" s="153" t="n">
        <v>142.686235747069</v>
      </c>
      <c r="FU136" s="152" t="n">
        <v>29.5053382348628</v>
      </c>
      <c r="FV136" s="151" t="n">
        <v>253.372028632897</v>
      </c>
      <c r="FW136" s="151" t="n">
        <v>232.207194587469</v>
      </c>
      <c r="FX136" s="153" t="n">
        <v>118.567611580805</v>
      </c>
      <c r="FY136" s="152" t="n">
        <v>122.484972378755</v>
      </c>
      <c r="FZ136" s="151" t="n">
        <v>94.0340756945496</v>
      </c>
      <c r="GA136" s="152" t="n">
        <v>33.2368056470048</v>
      </c>
      <c r="GB136" s="152" t="n">
        <v>233.645078150357</v>
      </c>
      <c r="GC136" s="151" t="n">
        <v>283.174087521498</v>
      </c>
      <c r="GD136" s="151" t="n">
        <v>230.563868832816</v>
      </c>
      <c r="GE136" s="152" t="n">
        <v>237.909452098018</v>
      </c>
      <c r="GF136" s="151" t="n">
        <v>139.643567781502</v>
      </c>
      <c r="GG136" s="152" t="n">
        <v>9.60504137945512</v>
      </c>
      <c r="GH136" s="151" t="n">
        <v>278.209524649635</v>
      </c>
      <c r="GI136" s="152" t="n">
        <v>34.8779317058019</v>
      </c>
      <c r="GJ136" s="152" t="n">
        <v>92.4402316300808</v>
      </c>
      <c r="GK136" s="152" t="n">
        <v>134.722557213481</v>
      </c>
      <c r="GL136" s="151" t="n">
        <v>187.505522498441</v>
      </c>
      <c r="GM136" s="152" t="n">
        <v>78.2278655635274</v>
      </c>
      <c r="GN136" s="151" t="n">
        <v>148.448750912608</v>
      </c>
      <c r="GO136" s="151" t="n">
        <v>285.979944427561</v>
      </c>
      <c r="GP136" s="151" t="n">
        <v>147.503818492158</v>
      </c>
      <c r="GQ136" s="153" t="n">
        <v>176.11966230156</v>
      </c>
    </row>
    <row r="137" customFormat="false" ht="12.75" hidden="false" customHeight="false" outlineLevel="0" collapsed="false">
      <c r="B137" s="97" t="s">
        <v>565</v>
      </c>
      <c r="C137" s="122"/>
      <c r="D137" s="123"/>
      <c r="E137" s="124" t="s">
        <v>330</v>
      </c>
      <c r="F137" s="121" t="s">
        <v>566</v>
      </c>
      <c r="G137" s="123"/>
      <c r="H137" s="151" t="n">
        <v>1353.54990813357</v>
      </c>
      <c r="I137" s="152" t="n">
        <v>1872.50534063884</v>
      </c>
      <c r="J137" s="151" t="n">
        <v>703.089558100887</v>
      </c>
      <c r="K137" s="151" t="n">
        <v>234.252522915884</v>
      </c>
      <c r="L137" s="151" t="n">
        <v>2119.38847180147</v>
      </c>
      <c r="M137" s="153" t="n">
        <v>435.081527347781</v>
      </c>
      <c r="N137" s="152" t="n">
        <v>611.114665554521</v>
      </c>
      <c r="O137" s="152" t="n">
        <v>647.240582889938</v>
      </c>
      <c r="P137" s="152" t="n">
        <v>254.789766250033</v>
      </c>
      <c r="Q137" s="152" t="n">
        <v>226.154437562985</v>
      </c>
      <c r="R137" s="152" t="n">
        <v>424.591033132575</v>
      </c>
      <c r="S137" s="152" t="n">
        <v>667.39229916469</v>
      </c>
      <c r="T137" s="152" t="n">
        <v>616.675740018843</v>
      </c>
      <c r="U137" s="151" t="n">
        <v>992.758425266935</v>
      </c>
      <c r="V137" s="152" t="n">
        <v>289.683540075273</v>
      </c>
      <c r="W137" s="152" t="n">
        <v>919.684427972379</v>
      </c>
      <c r="X137" s="152" t="n">
        <v>206.516061419279</v>
      </c>
      <c r="Y137" s="153" t="n">
        <v>829.230787640907</v>
      </c>
      <c r="Z137" s="151" t="n">
        <v>1648.12506213402</v>
      </c>
      <c r="AA137" s="151" t="n">
        <v>1143.64110134067</v>
      </c>
      <c r="AB137" s="151" t="n">
        <v>1775.48617248192</v>
      </c>
      <c r="AC137" s="153" t="n">
        <v>654.303136998954</v>
      </c>
      <c r="AD137" s="151" t="n">
        <v>840.500212452424</v>
      </c>
      <c r="AE137" s="152" t="n">
        <v>649.63777386809</v>
      </c>
      <c r="AF137" s="152" t="n">
        <v>332.898071609602</v>
      </c>
      <c r="AG137" s="152" t="n">
        <v>405.581026989118</v>
      </c>
      <c r="AH137" s="151" t="n">
        <v>2153.66518460782</v>
      </c>
      <c r="AI137" s="151" t="n">
        <v>1010.63776448047</v>
      </c>
      <c r="AJ137" s="151" t="n">
        <v>555.690816414462</v>
      </c>
      <c r="AK137" s="151" t="n">
        <v>1684.14648179595</v>
      </c>
      <c r="AL137" s="152" t="n">
        <v>189.700352434375</v>
      </c>
      <c r="AM137" s="151" t="n">
        <v>790.631566890317</v>
      </c>
      <c r="AN137" s="151" t="n">
        <v>1147.60409253182</v>
      </c>
      <c r="AO137" s="151" t="n">
        <v>1774.17385976146</v>
      </c>
      <c r="AP137" s="152" t="n">
        <v>446.708088696346</v>
      </c>
      <c r="AQ137" s="153" t="n">
        <v>512.806120215894</v>
      </c>
      <c r="AR137" s="152" t="n">
        <v>606.608214824878</v>
      </c>
      <c r="AS137" s="151" t="n">
        <v>1334.66206525276</v>
      </c>
      <c r="AT137" s="151" t="n">
        <v>838.310005854693</v>
      </c>
      <c r="AU137" s="152" t="n">
        <v>575.613460067737</v>
      </c>
      <c r="AV137" s="152" t="n">
        <v>467.962859978053</v>
      </c>
      <c r="AW137" s="152" t="n">
        <v>309.493056161048</v>
      </c>
      <c r="AX137" s="152" t="n">
        <v>451.856186267212</v>
      </c>
      <c r="AY137" s="152" t="n">
        <v>218.709773083119</v>
      </c>
      <c r="AZ137" s="152" t="n">
        <v>455.464004864485</v>
      </c>
      <c r="BA137" s="151" t="n">
        <v>1230.56236377202</v>
      </c>
      <c r="BB137" s="151" t="n">
        <v>380.69060056563</v>
      </c>
      <c r="BC137" s="151" t="n">
        <v>1436.70890278791</v>
      </c>
      <c r="BD137" s="152" t="n">
        <v>239.097741269877</v>
      </c>
      <c r="BE137" s="151" t="n">
        <v>1141.01661979476</v>
      </c>
      <c r="BF137" s="152" t="n">
        <v>454.737560254023</v>
      </c>
      <c r="BG137" s="152" t="n">
        <v>619.532557899849</v>
      </c>
      <c r="BH137" s="152" t="n">
        <v>1092.65643100923</v>
      </c>
      <c r="BI137" s="152" t="n">
        <v>602.903864998019</v>
      </c>
      <c r="BJ137" s="152" t="n">
        <v>489.98333908027</v>
      </c>
      <c r="BK137" s="151" t="n">
        <v>2223.36899029219</v>
      </c>
      <c r="BL137" s="151" t="n">
        <v>1099.06055148124</v>
      </c>
      <c r="BM137" s="152" t="n">
        <v>1034.12055835951</v>
      </c>
      <c r="BN137" s="151" t="n">
        <v>1098.59451075564</v>
      </c>
      <c r="BO137" s="153" t="n">
        <v>550.749242450692</v>
      </c>
      <c r="BP137" s="152" t="n">
        <v>348.115643610685</v>
      </c>
      <c r="BQ137" s="152" t="n">
        <v>398.762666320911</v>
      </c>
      <c r="BR137" s="151" t="n">
        <v>1387.88080636394</v>
      </c>
      <c r="BS137" s="151" t="n">
        <v>1496.08053273641</v>
      </c>
      <c r="BT137" s="152" t="n">
        <v>383.591860985742</v>
      </c>
      <c r="BU137" s="152" t="n">
        <v>164.456555595071</v>
      </c>
      <c r="BV137" s="151" t="n">
        <v>1382.043367246</v>
      </c>
      <c r="BW137" s="152" t="n">
        <v>240.13409909294</v>
      </c>
      <c r="BX137" s="153" t="n">
        <v>736.524326607693</v>
      </c>
      <c r="BY137" s="152" t="n">
        <v>866.810848356644</v>
      </c>
      <c r="BZ137" s="151" t="n">
        <v>1318.05604238769</v>
      </c>
      <c r="CA137" s="151" t="n">
        <v>2070.63046672635</v>
      </c>
      <c r="CB137" s="153" t="n">
        <v>1353.00156209286</v>
      </c>
      <c r="CC137" s="151" t="n">
        <v>295.601910217258</v>
      </c>
      <c r="CD137" s="151" t="n">
        <v>655.498227686436</v>
      </c>
      <c r="CE137" s="152" t="n">
        <v>276.266088603149</v>
      </c>
      <c r="CF137" s="152" t="n">
        <v>268.295462059701</v>
      </c>
      <c r="CG137" s="153" t="n">
        <v>1232.9188699919</v>
      </c>
      <c r="CH137" s="151" t="n">
        <v>586.600175377836</v>
      </c>
      <c r="CI137" s="153" t="n">
        <v>1099.0127722163</v>
      </c>
      <c r="CJ137" s="151" t="n">
        <v>2299.99624645147</v>
      </c>
      <c r="CK137" s="152" t="n">
        <v>209.237376113572</v>
      </c>
      <c r="CL137" s="152" t="n">
        <v>234.865725773383</v>
      </c>
      <c r="CM137" s="152" t="n">
        <v>190.024317016797</v>
      </c>
      <c r="CN137" s="153" t="n">
        <v>168.334129012756</v>
      </c>
      <c r="CO137" s="152" t="n">
        <v>229.517656435327</v>
      </c>
      <c r="CP137" s="153" t="n">
        <v>832.096784121327</v>
      </c>
      <c r="CQ137" s="152" t="n">
        <v>580.985587707855</v>
      </c>
      <c r="CR137" s="151" t="n">
        <v>956.285299942106</v>
      </c>
      <c r="CS137" s="152" t="n">
        <v>176.858440837842</v>
      </c>
      <c r="CT137" s="152" t="n">
        <v>294.238646748675</v>
      </c>
      <c r="CU137" s="152" t="n">
        <v>1015.41395702785</v>
      </c>
      <c r="CV137" s="151" t="n">
        <v>1435.18839876199</v>
      </c>
      <c r="CW137" s="152" t="n">
        <v>759.832450230754</v>
      </c>
      <c r="CX137" s="151" t="n">
        <v>882.141689064113</v>
      </c>
      <c r="CY137" s="151" t="n">
        <v>1078.10804669605</v>
      </c>
      <c r="CZ137" s="151" t="n">
        <v>1961.52426157081</v>
      </c>
      <c r="DA137" s="152" t="n">
        <v>505.281441159757</v>
      </c>
      <c r="DB137" s="152" t="n">
        <v>694.153850771407</v>
      </c>
      <c r="DC137" s="152" t="n">
        <v>362.897123537619</v>
      </c>
      <c r="DD137" s="151" t="n">
        <v>1580.36106973115</v>
      </c>
      <c r="DE137" s="151" t="n">
        <v>1199.76025871168</v>
      </c>
      <c r="DF137" s="152" t="n">
        <v>338.201383583188</v>
      </c>
      <c r="DG137" s="151" t="n">
        <v>524.997976776633</v>
      </c>
      <c r="DH137" s="151" t="n">
        <v>2029.57598746389</v>
      </c>
      <c r="DI137" s="152" t="n">
        <v>164.496815221737</v>
      </c>
      <c r="DJ137" s="151" t="n">
        <v>770.937297008139</v>
      </c>
      <c r="DK137" s="151" t="n">
        <v>1937.82635552652</v>
      </c>
      <c r="DL137" s="152" t="n">
        <v>299.559432396145</v>
      </c>
      <c r="DM137" s="152" t="n">
        <v>796.822439072231</v>
      </c>
      <c r="DN137" s="151" t="n">
        <v>520.50223925389</v>
      </c>
      <c r="DO137" s="151" t="n">
        <v>314.865943091816</v>
      </c>
      <c r="DP137" s="152" t="n">
        <v>546.839512375993</v>
      </c>
      <c r="DQ137" s="151" t="n">
        <v>780.688228238434</v>
      </c>
      <c r="DR137" s="151" t="n">
        <v>525.348528716026</v>
      </c>
      <c r="DS137" s="151" t="n">
        <v>826.856691819944</v>
      </c>
      <c r="DT137" s="151" t="n">
        <v>618.29505334587</v>
      </c>
      <c r="DU137" s="153" t="n">
        <v>827.80701754386</v>
      </c>
      <c r="DV137" s="151" t="n">
        <v>956.254797558766</v>
      </c>
      <c r="DW137" s="152" t="n">
        <v>134.489832500149</v>
      </c>
      <c r="DX137" s="152" t="n">
        <v>245.721756808095</v>
      </c>
      <c r="DY137" s="152" t="n">
        <v>797.159536611219</v>
      </c>
      <c r="DZ137" s="151" t="n">
        <v>2230.81041046764</v>
      </c>
      <c r="EA137" s="151" t="n">
        <v>1299.73815494346</v>
      </c>
      <c r="EB137" s="152" t="n">
        <v>644.220416455053</v>
      </c>
      <c r="EC137" s="152" t="n">
        <v>246.995246895993</v>
      </c>
      <c r="ED137" s="151" t="n">
        <v>550.247337160973</v>
      </c>
      <c r="EE137" s="151" t="n">
        <v>940.810802157016</v>
      </c>
      <c r="EF137" s="151" t="n">
        <v>504.599860474387</v>
      </c>
      <c r="EG137" s="152" t="n">
        <v>450.29105379656</v>
      </c>
      <c r="EH137" s="151" t="n">
        <v>653.899809833487</v>
      </c>
      <c r="EI137" s="152" t="n">
        <v>615.130733096264</v>
      </c>
      <c r="EJ137" s="152" t="n">
        <v>1393.53763950642</v>
      </c>
      <c r="EK137" s="152" t="n">
        <v>305.448584204958</v>
      </c>
      <c r="EL137" s="152" t="n">
        <v>546.302788456758</v>
      </c>
      <c r="EM137" s="152" t="n">
        <v>223.81140040543</v>
      </c>
      <c r="EN137" s="152" t="n">
        <v>259.232458694531</v>
      </c>
      <c r="EO137" s="152" t="n">
        <v>370.819357536051</v>
      </c>
      <c r="EP137" s="152" t="n">
        <v>763.425367168214</v>
      </c>
      <c r="EQ137" s="152" t="n">
        <v>700.292888094593</v>
      </c>
      <c r="ER137" s="152" t="n">
        <v>1350.51734572631</v>
      </c>
      <c r="ES137" s="151" t="n">
        <v>1146.03788765996</v>
      </c>
      <c r="ET137" s="152" t="n">
        <v>406.466384646638</v>
      </c>
      <c r="EU137" s="152" t="n">
        <v>553.069839403828</v>
      </c>
      <c r="EV137" s="152" t="n">
        <v>472.435624118713</v>
      </c>
      <c r="EW137" s="151" t="n">
        <v>489.650360756909</v>
      </c>
      <c r="EX137" s="152" t="n">
        <v>104.88184079602</v>
      </c>
      <c r="EY137" s="151" t="n">
        <v>1547.99060409539</v>
      </c>
      <c r="EZ137" s="151" t="n">
        <v>1084.79717276147</v>
      </c>
      <c r="FA137" s="151" t="n">
        <v>1618.16102875979</v>
      </c>
      <c r="FB137" s="152" t="n">
        <v>349.39261109835</v>
      </c>
      <c r="FC137" s="152" t="n">
        <v>1000.71113657309</v>
      </c>
      <c r="FD137" s="151" t="n">
        <v>2570.0295104126</v>
      </c>
      <c r="FE137" s="152" t="n">
        <v>78.5377860828112</v>
      </c>
      <c r="FF137" s="152" t="n">
        <v>881.429525718103</v>
      </c>
      <c r="FG137" s="152" t="n">
        <v>345.276178160746</v>
      </c>
      <c r="FH137" s="151" t="n">
        <v>484.978779686323</v>
      </c>
      <c r="FI137" s="151" t="n">
        <v>1406.66878971687</v>
      </c>
      <c r="FJ137" s="152" t="n">
        <v>729.850562532521</v>
      </c>
      <c r="FK137" s="152" t="n">
        <v>211.395550366776</v>
      </c>
      <c r="FL137" s="153" t="n">
        <v>567.104484526187</v>
      </c>
      <c r="FM137" s="151" t="n">
        <v>990.16857051003</v>
      </c>
      <c r="FN137" s="153" t="n">
        <v>778.630348141256</v>
      </c>
      <c r="FO137" s="151" t="n">
        <v>1153.72788579968</v>
      </c>
      <c r="FP137" s="152" t="n">
        <v>199.591285800976</v>
      </c>
      <c r="FQ137" s="152" t="n">
        <v>194.216502096382</v>
      </c>
      <c r="FR137" s="153" t="n">
        <v>723.446952589443</v>
      </c>
      <c r="FS137" s="152" t="n">
        <v>858.878928739709</v>
      </c>
      <c r="FT137" s="153" t="n">
        <v>624.837864498375</v>
      </c>
      <c r="FU137" s="152" t="n">
        <v>577.120384040047</v>
      </c>
      <c r="FV137" s="151" t="n">
        <v>420.324238990185</v>
      </c>
      <c r="FW137" s="151" t="n">
        <v>1661.05128269753</v>
      </c>
      <c r="FX137" s="153" t="n">
        <v>344.957630011019</v>
      </c>
      <c r="FY137" s="152" t="n">
        <v>319.566024481697</v>
      </c>
      <c r="FZ137" s="151" t="n">
        <v>679.118709848388</v>
      </c>
      <c r="GA137" s="152" t="n">
        <v>794.016468534382</v>
      </c>
      <c r="GB137" s="152" t="n">
        <v>968.935723386201</v>
      </c>
      <c r="GC137" s="151" t="n">
        <v>1066.4303458819</v>
      </c>
      <c r="GD137" s="151" t="n">
        <v>1006.63866793102</v>
      </c>
      <c r="GE137" s="152" t="n">
        <v>906.931118655963</v>
      </c>
      <c r="GF137" s="151" t="n">
        <v>434.341075030405</v>
      </c>
      <c r="GG137" s="152" t="n">
        <v>148.544303883188</v>
      </c>
      <c r="GH137" s="151" t="n">
        <v>1110.61296049222</v>
      </c>
      <c r="GI137" s="152" t="n">
        <v>252.009377472831</v>
      </c>
      <c r="GJ137" s="152" t="n">
        <v>600.078621638232</v>
      </c>
      <c r="GK137" s="152" t="n">
        <v>737.224903016789</v>
      </c>
      <c r="GL137" s="151" t="n">
        <v>476.704095591185</v>
      </c>
      <c r="GM137" s="152" t="n">
        <v>586.197915737573</v>
      </c>
      <c r="GN137" s="151" t="n">
        <v>624.045678148529</v>
      </c>
      <c r="GO137" s="151" t="n">
        <v>1925.68804157113</v>
      </c>
      <c r="GP137" s="151" t="n">
        <v>622.696238715117</v>
      </c>
      <c r="GQ137" s="153" t="n">
        <v>509.544749094671</v>
      </c>
    </row>
    <row r="138" customFormat="false" ht="12.75" hidden="false" customHeight="false" outlineLevel="0" collapsed="false">
      <c r="B138" s="79" t="s">
        <v>567</v>
      </c>
      <c r="C138" s="106"/>
      <c r="D138" s="107" t="s">
        <v>378</v>
      </c>
      <c r="E138" s="112" t="s">
        <v>568</v>
      </c>
      <c r="F138" s="113"/>
      <c r="G138" s="113"/>
      <c r="H138" s="145" t="n">
        <v>1297.19716895268</v>
      </c>
      <c r="I138" s="146" t="n">
        <v>301.353672863187</v>
      </c>
      <c r="J138" s="145" t="n">
        <v>1203.49702999684</v>
      </c>
      <c r="K138" s="145" t="n">
        <v>162.670676343868</v>
      </c>
      <c r="L138" s="145" t="n">
        <v>2307.20675484412</v>
      </c>
      <c r="M138" s="147" t="n">
        <v>455.998899208806</v>
      </c>
      <c r="N138" s="146" t="n">
        <v>718.955425436598</v>
      </c>
      <c r="O138" s="146" t="n">
        <v>165.859857060778</v>
      </c>
      <c r="P138" s="146" t="n">
        <v>303.315653531833</v>
      </c>
      <c r="Q138" s="146" t="n">
        <v>357.20488925788</v>
      </c>
      <c r="R138" s="146" t="n">
        <v>210.683911758158</v>
      </c>
      <c r="S138" s="146" t="n">
        <v>1075.77182375993</v>
      </c>
      <c r="T138" s="146" t="n">
        <v>208.977259264692</v>
      </c>
      <c r="U138" s="145" t="n">
        <v>643.259334462149</v>
      </c>
      <c r="V138" s="146" t="n">
        <v>535.474615653</v>
      </c>
      <c r="W138" s="146" t="n">
        <v>1268.71782314135</v>
      </c>
      <c r="X138" s="146" t="n">
        <v>464.887687103175</v>
      </c>
      <c r="Y138" s="147" t="n">
        <v>611.790281533957</v>
      </c>
      <c r="Z138" s="145" t="n">
        <v>586.907881856622</v>
      </c>
      <c r="AA138" s="145" t="n">
        <v>567.466773081687</v>
      </c>
      <c r="AB138" s="145" t="n">
        <v>211.477626580668</v>
      </c>
      <c r="AC138" s="147" t="n">
        <v>482.760526118715</v>
      </c>
      <c r="AD138" s="145" t="n">
        <v>460.876490557168</v>
      </c>
      <c r="AE138" s="146" t="n">
        <v>1622.97164429502</v>
      </c>
      <c r="AF138" s="146" t="n">
        <v>153.125912549538</v>
      </c>
      <c r="AG138" s="146" t="n">
        <v>400.424285811498</v>
      </c>
      <c r="AH138" s="145" t="n">
        <v>762.459869157413</v>
      </c>
      <c r="AI138" s="145" t="n">
        <v>5214.76160043771</v>
      </c>
      <c r="AJ138" s="145" t="n">
        <v>705.372449315799</v>
      </c>
      <c r="AK138" s="145" t="n">
        <v>617.682474431296</v>
      </c>
      <c r="AL138" s="146" t="n">
        <v>339.488223460214</v>
      </c>
      <c r="AM138" s="145" t="n">
        <v>277.876876175707</v>
      </c>
      <c r="AN138" s="145" t="n">
        <v>1554.11156794327</v>
      </c>
      <c r="AO138" s="145" t="n">
        <v>703.210762718616</v>
      </c>
      <c r="AP138" s="146" t="n">
        <v>630.804053218833</v>
      </c>
      <c r="AQ138" s="147" t="n">
        <v>544.411110437094</v>
      </c>
      <c r="AR138" s="146" t="n">
        <v>4324.88949817387</v>
      </c>
      <c r="AS138" s="145" t="n">
        <v>448.997692597161</v>
      </c>
      <c r="AT138" s="145" t="n">
        <v>2048.12106194827</v>
      </c>
      <c r="AU138" s="146" t="n">
        <v>184.424232492079</v>
      </c>
      <c r="AV138" s="146" t="n">
        <v>576.423798941543</v>
      </c>
      <c r="AW138" s="146" t="n">
        <v>398.933072346554</v>
      </c>
      <c r="AX138" s="146" t="n">
        <v>670.891311889512</v>
      </c>
      <c r="AY138" s="146" t="n">
        <v>34.9609197308865</v>
      </c>
      <c r="AZ138" s="146" t="n">
        <v>353.834929614306</v>
      </c>
      <c r="BA138" s="145" t="n">
        <v>2126.02543350058</v>
      </c>
      <c r="BB138" s="145" t="n">
        <v>651.063716519714</v>
      </c>
      <c r="BC138" s="145" t="n">
        <v>3914.24861682497</v>
      </c>
      <c r="BD138" s="146" t="n">
        <v>279.713361739533</v>
      </c>
      <c r="BE138" s="145" t="n">
        <v>436.165377929975</v>
      </c>
      <c r="BF138" s="146" t="n">
        <v>247.401616975694</v>
      </c>
      <c r="BG138" s="146" t="n">
        <v>534.918416065531</v>
      </c>
      <c r="BH138" s="146" t="n">
        <v>1007.56433195005</v>
      </c>
      <c r="BI138" s="146" t="n">
        <v>116.472949438931</v>
      </c>
      <c r="BJ138" s="146" t="n">
        <v>2018.62132136308</v>
      </c>
      <c r="BK138" s="145" t="n">
        <v>707.853744812006</v>
      </c>
      <c r="BL138" s="145" t="n">
        <v>593.040032554452</v>
      </c>
      <c r="BM138" s="146" t="n">
        <v>1081.35854426525</v>
      </c>
      <c r="BN138" s="145" t="n">
        <v>884.018570485596</v>
      </c>
      <c r="BO138" s="147" t="n">
        <v>102.315843585481</v>
      </c>
      <c r="BP138" s="146" t="n">
        <v>572.111983354918</v>
      </c>
      <c r="BQ138" s="146" t="n">
        <v>319.498891054686</v>
      </c>
      <c r="BR138" s="145" t="n">
        <v>538.969305801196</v>
      </c>
      <c r="BS138" s="145" t="n">
        <v>566.758639465189</v>
      </c>
      <c r="BT138" s="146" t="n">
        <v>224.259813047286</v>
      </c>
      <c r="BU138" s="146" t="n">
        <v>263.290727920032</v>
      </c>
      <c r="BV138" s="145" t="n">
        <v>539.59047853058</v>
      </c>
      <c r="BW138" s="146" t="n">
        <v>94.7819864168832</v>
      </c>
      <c r="BX138" s="147" t="n">
        <v>340.482307921678</v>
      </c>
      <c r="BY138" s="146" t="n">
        <v>1392.64224717383</v>
      </c>
      <c r="BZ138" s="145" t="n">
        <v>1565.20074697662</v>
      </c>
      <c r="CA138" s="145" t="n">
        <v>682.021618092332</v>
      </c>
      <c r="CB138" s="147" t="n">
        <v>1277.73749245469</v>
      </c>
      <c r="CC138" s="145" t="n">
        <v>326.730191304043</v>
      </c>
      <c r="CD138" s="145" t="n">
        <v>958.315420934611</v>
      </c>
      <c r="CE138" s="146" t="n">
        <v>668.660260199128</v>
      </c>
      <c r="CF138" s="146" t="n">
        <v>314.38233687046</v>
      </c>
      <c r="CG138" s="147" t="n">
        <v>723.974274689153</v>
      </c>
      <c r="CH138" s="145" t="n">
        <v>773.681534482377</v>
      </c>
      <c r="CI138" s="147" t="n">
        <v>469.513405310766</v>
      </c>
      <c r="CJ138" s="145" t="n">
        <v>606.803143515296</v>
      </c>
      <c r="CK138" s="146" t="n">
        <v>335.218265129742</v>
      </c>
      <c r="CL138" s="146" t="n">
        <v>350.912121235675</v>
      </c>
      <c r="CM138" s="146" t="n">
        <v>143.093953312302</v>
      </c>
      <c r="CN138" s="147" t="n">
        <v>63.3483027662994</v>
      </c>
      <c r="CO138" s="146" t="n">
        <v>446.345397152127</v>
      </c>
      <c r="CP138" s="147" t="n">
        <v>691.568545911206</v>
      </c>
      <c r="CQ138" s="146" t="n">
        <v>1606.14180599066</v>
      </c>
      <c r="CR138" s="145" t="n">
        <v>915.909490108249</v>
      </c>
      <c r="CS138" s="146" t="n">
        <v>214.649512183844</v>
      </c>
      <c r="CT138" s="146" t="n">
        <v>178.837031225508</v>
      </c>
      <c r="CU138" s="146" t="n">
        <v>662.857384190077</v>
      </c>
      <c r="CV138" s="145" t="n">
        <v>877.78871566119</v>
      </c>
      <c r="CW138" s="146" t="n">
        <v>1022.70491722336</v>
      </c>
      <c r="CX138" s="145" t="n">
        <v>551.8215353672</v>
      </c>
      <c r="CY138" s="145" t="n">
        <v>524.822762018044</v>
      </c>
      <c r="CZ138" s="145" t="n">
        <v>3848.85184000711</v>
      </c>
      <c r="DA138" s="146" t="n">
        <v>253.876503611017</v>
      </c>
      <c r="DB138" s="146" t="n">
        <v>1326.14667739095</v>
      </c>
      <c r="DC138" s="146" t="n">
        <v>350.288674823799</v>
      </c>
      <c r="DD138" s="145" t="n">
        <v>569.692960677213</v>
      </c>
      <c r="DE138" s="145" t="n">
        <v>586.417636737194</v>
      </c>
      <c r="DF138" s="146" t="n">
        <v>468.973695729369</v>
      </c>
      <c r="DG138" s="145" t="n">
        <v>367.609003182126</v>
      </c>
      <c r="DH138" s="145" t="n">
        <v>735.037321532409</v>
      </c>
      <c r="DI138" s="146" t="n">
        <v>180.428245073845</v>
      </c>
      <c r="DJ138" s="145" t="n">
        <v>228.348744793856</v>
      </c>
      <c r="DK138" s="145" t="n">
        <v>718.846383754557</v>
      </c>
      <c r="DL138" s="146" t="n">
        <v>558.040007407554</v>
      </c>
      <c r="DM138" s="146" t="n">
        <v>584.314225469524</v>
      </c>
      <c r="DN138" s="145" t="n">
        <v>146.43667759361</v>
      </c>
      <c r="DO138" s="145" t="n">
        <v>292.906717512467</v>
      </c>
      <c r="DP138" s="146" t="n">
        <v>541.345713168278</v>
      </c>
      <c r="DQ138" s="145" t="n">
        <v>147.032509957033</v>
      </c>
      <c r="DR138" s="145" t="n">
        <v>638.298319973718</v>
      </c>
      <c r="DS138" s="145" t="n">
        <v>1083.41685007598</v>
      </c>
      <c r="DT138" s="145" t="n">
        <v>1237.52730521262</v>
      </c>
      <c r="DU138" s="147" t="n">
        <v>364.255952380952</v>
      </c>
      <c r="DV138" s="145" t="n">
        <v>972.430672355131</v>
      </c>
      <c r="DW138" s="146" t="n">
        <v>210.638095261806</v>
      </c>
      <c r="DX138" s="146" t="n">
        <v>352.482357471853</v>
      </c>
      <c r="DY138" s="146" t="n">
        <v>878.874123835881</v>
      </c>
      <c r="DZ138" s="145" t="n">
        <v>808.676775682922</v>
      </c>
      <c r="EA138" s="145" t="n">
        <v>1183.78694446834</v>
      </c>
      <c r="EB138" s="146" t="n">
        <v>186.246825799898</v>
      </c>
      <c r="EC138" s="146" t="n">
        <v>288.842900319517</v>
      </c>
      <c r="ED138" s="145" t="n">
        <v>255.997826814137</v>
      </c>
      <c r="EE138" s="145" t="n">
        <v>555.502538843099</v>
      </c>
      <c r="EF138" s="145" t="n">
        <v>179.953657564281</v>
      </c>
      <c r="EG138" s="146" t="n">
        <v>633.444566925073</v>
      </c>
      <c r="EH138" s="145" t="n">
        <v>821.28393455465</v>
      </c>
      <c r="EI138" s="146" t="n">
        <v>885.18912240431</v>
      </c>
      <c r="EJ138" s="146" t="n">
        <v>182.088521217977</v>
      </c>
      <c r="EK138" s="146" t="n">
        <v>849.794662092488</v>
      </c>
      <c r="EL138" s="146" t="n">
        <v>475.402671218122</v>
      </c>
      <c r="EM138" s="146" t="n">
        <v>141.440440897678</v>
      </c>
      <c r="EN138" s="146" t="n">
        <v>183.89910317632</v>
      </c>
      <c r="EO138" s="146" t="n">
        <v>429.387093162775</v>
      </c>
      <c r="EP138" s="146" t="n">
        <v>800.621770491005</v>
      </c>
      <c r="EQ138" s="146" t="n">
        <v>389.247697029444</v>
      </c>
      <c r="ER138" s="146" t="n">
        <v>2312.13631719803</v>
      </c>
      <c r="ES138" s="145" t="n">
        <v>1181.49229201098</v>
      </c>
      <c r="ET138" s="146" t="n">
        <v>543.475777347578</v>
      </c>
      <c r="EU138" s="146" t="n">
        <v>628.34742012418</v>
      </c>
      <c r="EV138" s="146" t="n">
        <v>786.058970657356</v>
      </c>
      <c r="EW138" s="145" t="n">
        <v>127.100841766121</v>
      </c>
      <c r="EX138" s="146" t="n">
        <v>164.09386889084</v>
      </c>
      <c r="EY138" s="145" t="n">
        <v>462.126206403513</v>
      </c>
      <c r="EZ138" s="145" t="n">
        <v>366.32462817451</v>
      </c>
      <c r="FA138" s="145" t="n">
        <v>893.316178677665</v>
      </c>
      <c r="FB138" s="146" t="n">
        <v>379.16691187498</v>
      </c>
      <c r="FC138" s="146" t="n">
        <v>560.09241039181</v>
      </c>
      <c r="FD138" s="145" t="n">
        <v>2559.7911183313</v>
      </c>
      <c r="FE138" s="146" t="n">
        <v>324.035988088753</v>
      </c>
      <c r="FF138" s="146" t="n">
        <v>406.871794985793</v>
      </c>
      <c r="FG138" s="146" t="n">
        <v>568.987135252068</v>
      </c>
      <c r="FH138" s="145" t="n">
        <v>139.909875698803</v>
      </c>
      <c r="FI138" s="145" t="n">
        <v>4419.74221501084</v>
      </c>
      <c r="FJ138" s="146" t="n">
        <v>1796.17705324873</v>
      </c>
      <c r="FK138" s="146" t="n">
        <v>174.047539967851</v>
      </c>
      <c r="FL138" s="147" t="n">
        <v>1270.92934892111</v>
      </c>
      <c r="FM138" s="145" t="n">
        <v>3222.70085707169</v>
      </c>
      <c r="FN138" s="147" t="n">
        <v>963.838857952257</v>
      </c>
      <c r="FO138" s="145" t="n">
        <v>448.115412347947</v>
      </c>
      <c r="FP138" s="146" t="n">
        <v>261.009497682558</v>
      </c>
      <c r="FQ138" s="146" t="n">
        <v>342.951951946927</v>
      </c>
      <c r="FR138" s="147" t="n">
        <v>136.491083731514</v>
      </c>
      <c r="FS138" s="146" t="n">
        <v>621.425496378463</v>
      </c>
      <c r="FT138" s="147" t="n">
        <v>692.304402319541</v>
      </c>
      <c r="FU138" s="146" t="n">
        <v>1592.78018400289</v>
      </c>
      <c r="FV138" s="145" t="n">
        <v>747.011539539475</v>
      </c>
      <c r="FW138" s="145" t="n">
        <v>604.929034574854</v>
      </c>
      <c r="FX138" s="147" t="n">
        <v>116.220343445572</v>
      </c>
      <c r="FY138" s="146" t="n">
        <v>934.545504961965</v>
      </c>
      <c r="FZ138" s="145" t="n">
        <v>241.140291662979</v>
      </c>
      <c r="GA138" s="146" t="n">
        <v>385.084317974514</v>
      </c>
      <c r="GB138" s="146" t="n">
        <v>696.127441859689</v>
      </c>
      <c r="GC138" s="145" t="n">
        <v>258.782725014332</v>
      </c>
      <c r="GD138" s="145" t="n">
        <v>1780.77637899639</v>
      </c>
      <c r="GE138" s="146" t="n">
        <v>1222.47111190363</v>
      </c>
      <c r="GF138" s="145" t="n">
        <v>175.401294383785</v>
      </c>
      <c r="GG138" s="146" t="n">
        <v>223.491551087933</v>
      </c>
      <c r="GH138" s="145" t="n">
        <v>991.263741716378</v>
      </c>
      <c r="GI138" s="146" t="n">
        <v>422.65938559892</v>
      </c>
      <c r="GJ138" s="146" t="n">
        <v>742.379363264998</v>
      </c>
      <c r="GK138" s="146" t="n">
        <v>380.812573816945</v>
      </c>
      <c r="GL138" s="145" t="n">
        <v>127.971007487396</v>
      </c>
      <c r="GM138" s="146" t="n">
        <v>1918.70631276463</v>
      </c>
      <c r="GN138" s="145" t="n">
        <v>413.062897142325</v>
      </c>
      <c r="GO138" s="145" t="n">
        <v>294.862940472671</v>
      </c>
      <c r="GP138" s="145" t="n">
        <v>307.917131709469</v>
      </c>
      <c r="GQ138" s="147" t="n">
        <v>1416.7206851202</v>
      </c>
    </row>
    <row r="139" customFormat="false" ht="12.75" hidden="false" customHeight="false" outlineLevel="0" collapsed="false">
      <c r="B139" s="97" t="s">
        <v>569</v>
      </c>
      <c r="C139" s="106"/>
      <c r="D139" s="107"/>
      <c r="E139" s="108" t="s">
        <v>294</v>
      </c>
      <c r="F139" s="121" t="s">
        <v>570</v>
      </c>
      <c r="G139" s="107"/>
      <c r="H139" s="151" t="n">
        <v>275.858513922572</v>
      </c>
      <c r="I139" s="152" t="n">
        <v>67.3327050853069</v>
      </c>
      <c r="J139" s="151" t="n">
        <v>70.3039983419668</v>
      </c>
      <c r="K139" s="151" t="n">
        <v>133.043691987393</v>
      </c>
      <c r="L139" s="151" t="n">
        <v>220.19732979774</v>
      </c>
      <c r="M139" s="153" t="n">
        <v>20.815135878913</v>
      </c>
      <c r="N139" s="152" t="n">
        <v>218.572493399925</v>
      </c>
      <c r="O139" s="152" t="n">
        <v>61.9320721304324</v>
      </c>
      <c r="P139" s="152" t="n">
        <v>261.924809506364</v>
      </c>
      <c r="Q139" s="152" t="n">
        <v>323.065597535004</v>
      </c>
      <c r="R139" s="152" t="n">
        <v>114.487472668347</v>
      </c>
      <c r="S139" s="152" t="n">
        <v>84.1107752397649</v>
      </c>
      <c r="T139" s="152" t="n">
        <v>116.179629807231</v>
      </c>
      <c r="U139" s="151" t="n">
        <v>387.455400758648</v>
      </c>
      <c r="V139" s="152" t="n">
        <v>114.875620782576</v>
      </c>
      <c r="W139" s="152" t="n">
        <v>786.794108648763</v>
      </c>
      <c r="X139" s="152" t="n">
        <v>408.808357590821</v>
      </c>
      <c r="Y139" s="153" t="n">
        <v>59.8872747289568</v>
      </c>
      <c r="Z139" s="151" t="n">
        <v>108.751290710362</v>
      </c>
      <c r="AA139" s="151" t="n">
        <v>404.65201968617</v>
      </c>
      <c r="AB139" s="151" t="n">
        <v>64.0246591124663</v>
      </c>
      <c r="AC139" s="153" t="n">
        <v>314.358379900251</v>
      </c>
      <c r="AD139" s="151" t="n">
        <v>122.219641904659</v>
      </c>
      <c r="AE139" s="152" t="n">
        <v>123.662452562248</v>
      </c>
      <c r="AF139" s="152" t="n">
        <v>50.5099991142376</v>
      </c>
      <c r="AG139" s="152" t="n">
        <v>259.116419838306</v>
      </c>
      <c r="AH139" s="151" t="n">
        <v>141.087408203049</v>
      </c>
      <c r="AI139" s="151" t="n">
        <v>203.20119048683</v>
      </c>
      <c r="AJ139" s="151" t="n">
        <v>168.683800245193</v>
      </c>
      <c r="AK139" s="151" t="n">
        <v>116.901251749136</v>
      </c>
      <c r="AL139" s="152" t="n">
        <v>264.980539521033</v>
      </c>
      <c r="AM139" s="151" t="n">
        <v>89.9630381821306</v>
      </c>
      <c r="AN139" s="151" t="n">
        <v>235.99378275353</v>
      </c>
      <c r="AO139" s="151" t="n">
        <v>119.138074476757</v>
      </c>
      <c r="AP139" s="152" t="n">
        <v>252.026257151769</v>
      </c>
      <c r="AQ139" s="153" t="n">
        <v>429.311675357654</v>
      </c>
      <c r="AR139" s="152" t="n">
        <v>186.594237110647</v>
      </c>
      <c r="AS139" s="151" t="n">
        <v>73.4308656309468</v>
      </c>
      <c r="AT139" s="151" t="n">
        <v>166.717515606321</v>
      </c>
      <c r="AU139" s="152" t="n">
        <v>122.848246476565</v>
      </c>
      <c r="AV139" s="152" t="n">
        <v>199.438142012201</v>
      </c>
      <c r="AW139" s="152" t="n">
        <v>339.008624234236</v>
      </c>
      <c r="AX139" s="152" t="n">
        <v>274.851761515932</v>
      </c>
      <c r="AY139" s="152" t="n">
        <v>13.0334833714083</v>
      </c>
      <c r="AZ139" s="152" t="n">
        <v>309.96926512514</v>
      </c>
      <c r="BA139" s="151" t="n">
        <v>279.381156038211</v>
      </c>
      <c r="BB139" s="151" t="n">
        <v>142.077968169467</v>
      </c>
      <c r="BC139" s="151" t="n">
        <v>143.762607165792</v>
      </c>
      <c r="BD139" s="152" t="n">
        <v>243.16956228765</v>
      </c>
      <c r="BE139" s="151" t="n">
        <v>149.624639798576</v>
      </c>
      <c r="BF139" s="152" t="n">
        <v>4.62215307709965</v>
      </c>
      <c r="BG139" s="152" t="n">
        <v>65.4689370086417</v>
      </c>
      <c r="BH139" s="152" t="n">
        <v>186.40621633521</v>
      </c>
      <c r="BI139" s="152" t="n">
        <v>37.1377845250591</v>
      </c>
      <c r="BJ139" s="152" t="n">
        <v>258.702244048803</v>
      </c>
      <c r="BK139" s="151" t="n">
        <v>128.690017229232</v>
      </c>
      <c r="BL139" s="151" t="n">
        <v>149.430372261362</v>
      </c>
      <c r="BM139" s="152" t="n">
        <v>570.936874762237</v>
      </c>
      <c r="BN139" s="151" t="n">
        <v>88.4207662761467</v>
      </c>
      <c r="BO139" s="153" t="n">
        <v>68.5212107786897</v>
      </c>
      <c r="BP139" s="152" t="n">
        <v>487.362747623787</v>
      </c>
      <c r="BQ139" s="152" t="n">
        <v>292.181943890742</v>
      </c>
      <c r="BR139" s="151" t="n">
        <v>105.303764614006</v>
      </c>
      <c r="BS139" s="151" t="n">
        <v>107.553797244993</v>
      </c>
      <c r="BT139" s="152" t="n">
        <v>52.8644977205553</v>
      </c>
      <c r="BU139" s="152" t="n">
        <v>236.972272203368</v>
      </c>
      <c r="BV139" s="151" t="n">
        <v>98.1102729149865</v>
      </c>
      <c r="BW139" s="152" t="n">
        <v>66.6540134007931</v>
      </c>
      <c r="BX139" s="153" t="n">
        <v>65.3002932114104</v>
      </c>
      <c r="BY139" s="152" t="n">
        <v>92.001571984772</v>
      </c>
      <c r="BZ139" s="151" t="n">
        <v>134.222870356967</v>
      </c>
      <c r="CA139" s="151" t="n">
        <v>117.663172701102</v>
      </c>
      <c r="CB139" s="153" t="n">
        <v>559.081154194147</v>
      </c>
      <c r="CC139" s="151" t="n">
        <v>18.4858933833587</v>
      </c>
      <c r="CD139" s="151" t="n">
        <v>244.79090239408</v>
      </c>
      <c r="CE139" s="152" t="n">
        <v>485.120759947938</v>
      </c>
      <c r="CF139" s="152" t="n">
        <v>288.978780717843</v>
      </c>
      <c r="CG139" s="153" t="n">
        <v>512.089466914392</v>
      </c>
      <c r="CH139" s="151" t="n">
        <v>293.42033756549</v>
      </c>
      <c r="CI139" s="153" t="n">
        <v>236.817583440441</v>
      </c>
      <c r="CJ139" s="151" t="n">
        <v>193.35666789337</v>
      </c>
      <c r="CK139" s="152" t="n">
        <v>294.670965828313</v>
      </c>
      <c r="CL139" s="152" t="n">
        <v>106.530903209647</v>
      </c>
      <c r="CM139" s="152" t="n">
        <v>113.195104308486</v>
      </c>
      <c r="CN139" s="153" t="n">
        <v>1.39769275809899</v>
      </c>
      <c r="CO139" s="152" t="n">
        <v>426.568432414793</v>
      </c>
      <c r="CP139" s="153" t="n">
        <v>412.61816901641</v>
      </c>
      <c r="CQ139" s="152" t="n">
        <v>891.925263466837</v>
      </c>
      <c r="CR139" s="151" t="n">
        <v>150.00668982848</v>
      </c>
      <c r="CS139" s="152" t="n">
        <v>15.1063485457992</v>
      </c>
      <c r="CT139" s="152" t="n">
        <v>51.4982898962478</v>
      </c>
      <c r="CU139" s="152" t="n">
        <v>382.899396419567</v>
      </c>
      <c r="CV139" s="151" t="n">
        <v>645.232052431426</v>
      </c>
      <c r="CW139" s="152" t="n">
        <v>572.248753702612</v>
      </c>
      <c r="CX139" s="151" t="n">
        <v>166.927574668043</v>
      </c>
      <c r="CY139" s="151" t="n">
        <v>154.080793075038</v>
      </c>
      <c r="CZ139" s="151" t="n">
        <v>192.7962329338</v>
      </c>
      <c r="DA139" s="152" t="n">
        <v>111.141625859593</v>
      </c>
      <c r="DB139" s="152" t="n">
        <v>884.75463292846</v>
      </c>
      <c r="DC139" s="152" t="n">
        <v>289.759087331401</v>
      </c>
      <c r="DD139" s="151" t="n">
        <v>105.873176325932</v>
      </c>
      <c r="DE139" s="151" t="n">
        <v>164.702349312997</v>
      </c>
      <c r="DF139" s="152" t="n">
        <v>155.01994340987</v>
      </c>
      <c r="DG139" s="151" t="n">
        <v>157.297200182576</v>
      </c>
      <c r="DH139" s="151" t="n">
        <v>136.336564010666</v>
      </c>
      <c r="DI139" s="152" t="n">
        <v>131.983832888916</v>
      </c>
      <c r="DJ139" s="151" t="n">
        <v>148.683466432311</v>
      </c>
      <c r="DK139" s="151" t="n">
        <v>137.206400255349</v>
      </c>
      <c r="DL139" s="152" t="n">
        <v>317.047709279946</v>
      </c>
      <c r="DM139" s="152" t="n">
        <v>106.553229049184</v>
      </c>
      <c r="DN139" s="151" t="n">
        <v>85.3138187358604</v>
      </c>
      <c r="DO139" s="151" t="n">
        <v>260.343795834556</v>
      </c>
      <c r="DP139" s="152" t="n">
        <v>323.218051199661</v>
      </c>
      <c r="DQ139" s="151" t="n">
        <v>64.1096565509577</v>
      </c>
      <c r="DR139" s="151" t="n">
        <v>75.4330883665881</v>
      </c>
      <c r="DS139" s="151" t="n">
        <v>344.495509746895</v>
      </c>
      <c r="DT139" s="151" t="n">
        <v>169.650268921926</v>
      </c>
      <c r="DU139" s="153" t="n">
        <v>98.5729949874687</v>
      </c>
      <c r="DV139" s="151" t="n">
        <v>349.150407962657</v>
      </c>
      <c r="DW139" s="152" t="n">
        <v>174.723655121592</v>
      </c>
      <c r="DX139" s="152" t="n">
        <v>313.549310797911</v>
      </c>
      <c r="DY139" s="152" t="n">
        <v>379.337193969311</v>
      </c>
      <c r="DZ139" s="151" t="n">
        <v>150.899026779798</v>
      </c>
      <c r="EA139" s="151" t="n">
        <v>126.627475370354</v>
      </c>
      <c r="EB139" s="152" t="n">
        <v>117.333671914678</v>
      </c>
      <c r="EC139" s="152" t="n">
        <v>253.150310544695</v>
      </c>
      <c r="ED139" s="151" t="n">
        <v>119.335140950032</v>
      </c>
      <c r="EE139" s="151" t="n">
        <v>315.98797418198</v>
      </c>
      <c r="EF139" s="151" t="n">
        <v>120.521726131154</v>
      </c>
      <c r="EG139" s="152" t="n">
        <v>121.694141026524</v>
      </c>
      <c r="EH139" s="151" t="n">
        <v>347.437782360933</v>
      </c>
      <c r="EI139" s="152" t="n">
        <v>107.658187360063</v>
      </c>
      <c r="EJ139" s="152" t="n">
        <v>54.266179344551</v>
      </c>
      <c r="EK139" s="152" t="n">
        <v>50.1451319244039</v>
      </c>
      <c r="EL139" s="152" t="n">
        <v>356.184079158865</v>
      </c>
      <c r="EM139" s="152" t="n">
        <v>102.711922767274</v>
      </c>
      <c r="EN139" s="152" t="n">
        <v>105.280294837024</v>
      </c>
      <c r="EO139" s="152" t="n">
        <v>350.727732388282</v>
      </c>
      <c r="EP139" s="152" t="n">
        <v>378.402092925558</v>
      </c>
      <c r="EQ139" s="152" t="n">
        <v>243.422748252476</v>
      </c>
      <c r="ER139" s="152" t="n">
        <v>900.289835759736</v>
      </c>
      <c r="ES139" s="151" t="n">
        <v>181.525293093127</v>
      </c>
      <c r="ET139" s="152" t="n">
        <v>4.89328648932865</v>
      </c>
      <c r="EU139" s="152" t="n">
        <v>142.340231469283</v>
      </c>
      <c r="EV139" s="152" t="n">
        <v>156.954693480158</v>
      </c>
      <c r="EW139" s="151" t="n">
        <v>81.6391750238236</v>
      </c>
      <c r="EX139" s="152" t="n">
        <v>153.602575358502</v>
      </c>
      <c r="EY139" s="151" t="n">
        <v>154.179326456621</v>
      </c>
      <c r="EZ139" s="151" t="n">
        <v>166.916088039977</v>
      </c>
      <c r="FA139" s="151" t="n">
        <v>114.2969692923</v>
      </c>
      <c r="FB139" s="152" t="n">
        <v>244.272281842119</v>
      </c>
      <c r="FC139" s="152" t="n">
        <v>244.822402670187</v>
      </c>
      <c r="FD139" s="151" t="n">
        <v>272.385515970464</v>
      </c>
      <c r="FE139" s="152" t="n">
        <v>208.787664587035</v>
      </c>
      <c r="FF139" s="152" t="n">
        <v>280.974965275346</v>
      </c>
      <c r="FG139" s="152" t="n">
        <v>526.629343388261</v>
      </c>
      <c r="FH139" s="151" t="n">
        <v>60.3435382149045</v>
      </c>
      <c r="FI139" s="151" t="n">
        <v>239.252005602068</v>
      </c>
      <c r="FJ139" s="152" t="n">
        <v>266.514876609697</v>
      </c>
      <c r="FK139" s="152" t="n">
        <v>143.816785435647</v>
      </c>
      <c r="FL139" s="153" t="n">
        <v>733.611180299624</v>
      </c>
      <c r="FM139" s="151" t="n">
        <v>204.507602751121</v>
      </c>
      <c r="FN139" s="153" t="n">
        <v>508.073303615651</v>
      </c>
      <c r="FO139" s="151" t="n">
        <v>116.846211325575</v>
      </c>
      <c r="FP139" s="152" t="n">
        <v>228.005391932919</v>
      </c>
      <c r="FQ139" s="152" t="n">
        <v>309.177951765094</v>
      </c>
      <c r="FR139" s="153" t="n">
        <v>19.4139283073905</v>
      </c>
      <c r="FS139" s="152" t="n">
        <v>148.645726947495</v>
      </c>
      <c r="FT139" s="153" t="n">
        <v>298.253109054264</v>
      </c>
      <c r="FU139" s="152" t="n">
        <v>156.547990340337</v>
      </c>
      <c r="FV139" s="151" t="n">
        <v>290.882369267971</v>
      </c>
      <c r="FW139" s="151" t="n">
        <v>113.260772707551</v>
      </c>
      <c r="FX139" s="153" t="n">
        <v>80.2574379077319</v>
      </c>
      <c r="FY139" s="152" t="n">
        <v>357.436939448931</v>
      </c>
      <c r="FZ139" s="151" t="n">
        <v>120.115646306753</v>
      </c>
      <c r="GA139" s="152" t="n">
        <v>195.395681979979</v>
      </c>
      <c r="GB139" s="152" t="n">
        <v>356.804583641699</v>
      </c>
      <c r="GC139" s="151" t="n">
        <v>154.004395184407</v>
      </c>
      <c r="GD139" s="151" t="n">
        <v>61.9617405716238</v>
      </c>
      <c r="GE139" s="152" t="n">
        <v>693.850286790031</v>
      </c>
      <c r="GF139" s="151" t="n">
        <v>94.6846369555832</v>
      </c>
      <c r="GG139" s="152" t="n">
        <v>188.41466676689</v>
      </c>
      <c r="GH139" s="151" t="n">
        <v>65.5001323174295</v>
      </c>
      <c r="GI139" s="152" t="n">
        <v>226.154978440952</v>
      </c>
      <c r="GJ139" s="152" t="n">
        <v>314.193712392257</v>
      </c>
      <c r="GK139" s="152" t="n">
        <v>246.149031257148</v>
      </c>
      <c r="GL139" s="151" t="n">
        <v>76.3981709291815</v>
      </c>
      <c r="GM139" s="152" t="n">
        <v>162.753907744293</v>
      </c>
      <c r="GN139" s="151" t="n">
        <v>285.778918089977</v>
      </c>
      <c r="GO139" s="151" t="n">
        <v>147.447700867653</v>
      </c>
      <c r="GP139" s="151" t="n">
        <v>70.8055008721305</v>
      </c>
      <c r="GQ139" s="153" t="n">
        <v>120.619830589819</v>
      </c>
    </row>
    <row r="140" customFormat="false" ht="13.5" hidden="false" customHeight="false" outlineLevel="0" collapsed="false">
      <c r="B140" s="79" t="s">
        <v>571</v>
      </c>
      <c r="C140" s="106"/>
      <c r="D140" s="107"/>
      <c r="E140" s="108" t="s">
        <v>297</v>
      </c>
      <c r="F140" s="121" t="s">
        <v>572</v>
      </c>
      <c r="G140" s="132"/>
      <c r="H140" s="151" t="n">
        <v>213.401988571319</v>
      </c>
      <c r="I140" s="152" t="n">
        <v>175.011158831077</v>
      </c>
      <c r="J140" s="151" t="n">
        <v>589.707784440331</v>
      </c>
      <c r="K140" s="151" t="n">
        <v>29.4712720122604</v>
      </c>
      <c r="L140" s="151" t="n">
        <v>1653.97579797361</v>
      </c>
      <c r="M140" s="153" t="n">
        <v>430.529893360853</v>
      </c>
      <c r="N140" s="152" t="n">
        <v>493.717192158213</v>
      </c>
      <c r="O140" s="152" t="n">
        <v>99.5554918968012</v>
      </c>
      <c r="P140" s="152" t="n">
        <v>40.618155174284</v>
      </c>
      <c r="Q140" s="152" t="n">
        <v>33.7736773958742</v>
      </c>
      <c r="R140" s="152" t="n">
        <v>94.3263097769366</v>
      </c>
      <c r="S140" s="152" t="n">
        <v>965.035255749201</v>
      </c>
      <c r="T140" s="152" t="n">
        <v>80.8330747663024</v>
      </c>
      <c r="U140" s="151" t="n">
        <v>231.44473379529</v>
      </c>
      <c r="V140" s="152" t="n">
        <v>415.685291999792</v>
      </c>
      <c r="W140" s="152" t="n">
        <v>447.744021981951</v>
      </c>
      <c r="X140" s="152" t="n">
        <v>55.8975561855865</v>
      </c>
      <c r="Y140" s="153" t="n">
        <v>547.245291147117</v>
      </c>
      <c r="Z140" s="151" t="n">
        <v>411.698486400045</v>
      </c>
      <c r="AA140" s="151" t="n">
        <v>142.288875688475</v>
      </c>
      <c r="AB140" s="151" t="n">
        <v>145.020520342206</v>
      </c>
      <c r="AC140" s="153" t="n">
        <v>82.0298676172239</v>
      </c>
      <c r="AD140" s="151" t="n">
        <v>225.280030376176</v>
      </c>
      <c r="AE140" s="152" t="n">
        <v>1495.01552559809</v>
      </c>
      <c r="AF140" s="152" t="n">
        <v>54.4270974710056</v>
      </c>
      <c r="AG140" s="152" t="n">
        <v>96.0928391693871</v>
      </c>
      <c r="AH140" s="151" t="n">
        <v>556.964052745769</v>
      </c>
      <c r="AI140" s="151" t="n">
        <v>1226.59012440642</v>
      </c>
      <c r="AJ140" s="151" t="n">
        <v>497.18180126333</v>
      </c>
      <c r="AK140" s="151" t="n">
        <v>433.338207498288</v>
      </c>
      <c r="AL140" s="152" t="n">
        <v>73.1863988024714</v>
      </c>
      <c r="AM140" s="151" t="n">
        <v>119.612253349252</v>
      </c>
      <c r="AN140" s="151" t="n">
        <v>851.66562190532</v>
      </c>
      <c r="AO140" s="151" t="n">
        <v>477.539874732037</v>
      </c>
      <c r="AP140" s="152" t="n">
        <v>376.329878366287</v>
      </c>
      <c r="AQ140" s="153" t="n">
        <v>111.297182615159</v>
      </c>
      <c r="AR140" s="152" t="n">
        <v>3502.90846274321</v>
      </c>
      <c r="AS140" s="151" t="n">
        <v>306.679549554255</v>
      </c>
      <c r="AT140" s="151" t="n">
        <v>723.628489315805</v>
      </c>
      <c r="AU140" s="152" t="n">
        <v>61.232929094286</v>
      </c>
      <c r="AV140" s="152" t="n">
        <v>374.460947267411</v>
      </c>
      <c r="AW140" s="152" t="n">
        <v>53.5704203567886</v>
      </c>
      <c r="AX140" s="152" t="n">
        <v>393.4931224264</v>
      </c>
      <c r="AY140" s="152" t="n">
        <v>12.3177741085049</v>
      </c>
      <c r="AZ140" s="152" t="n">
        <v>43.4742120833248</v>
      </c>
      <c r="BA140" s="151" t="n">
        <v>1038.64215342104</v>
      </c>
      <c r="BB140" s="151" t="n">
        <v>500.342705040759</v>
      </c>
      <c r="BC140" s="151" t="n">
        <v>1121.84166571617</v>
      </c>
      <c r="BD140" s="152" t="n">
        <v>36.3778620005853</v>
      </c>
      <c r="BE140" s="151" t="n">
        <v>181.703644458817</v>
      </c>
      <c r="BF140" s="152" t="n">
        <v>238.200285648703</v>
      </c>
      <c r="BG140" s="152" t="n">
        <v>466.964495459099</v>
      </c>
      <c r="BH140" s="152" t="n">
        <v>817.963453894265</v>
      </c>
      <c r="BI140" s="152" t="n">
        <v>34.6145887361343</v>
      </c>
      <c r="BJ140" s="152" t="n">
        <v>1750.47529139462</v>
      </c>
      <c r="BK140" s="151" t="n">
        <v>512.783923817283</v>
      </c>
      <c r="BL140" s="151" t="n">
        <v>286.829729591576</v>
      </c>
      <c r="BM140" s="152" t="n">
        <v>471.035156439767</v>
      </c>
      <c r="BN140" s="151" t="n">
        <v>674.058279863529</v>
      </c>
      <c r="BO140" s="153" t="n">
        <v>33.450740935593</v>
      </c>
      <c r="BP140" s="152" t="n">
        <v>84.5533512485255</v>
      </c>
      <c r="BQ140" s="152" t="n">
        <v>27.2103634339777</v>
      </c>
      <c r="BR140" s="151" t="n">
        <v>365.415853182351</v>
      </c>
      <c r="BS140" s="151" t="n">
        <v>390.90038272784</v>
      </c>
      <c r="BT140" s="152" t="n">
        <v>96.8408993540447</v>
      </c>
      <c r="BU140" s="152" t="n">
        <v>26.0875616290889</v>
      </c>
      <c r="BV140" s="151" t="n">
        <v>372.619009819156</v>
      </c>
      <c r="BW140" s="152" t="n">
        <v>26.0017229591139</v>
      </c>
      <c r="BX140" s="153" t="n">
        <v>270.587292515655</v>
      </c>
      <c r="BY140" s="152" t="n">
        <v>1295.46417586289</v>
      </c>
      <c r="BZ140" s="151" t="n">
        <v>1019.49305122724</v>
      </c>
      <c r="CA140" s="151" t="n">
        <v>486.741128831324</v>
      </c>
      <c r="CB140" s="153" t="n">
        <v>715.826501632145</v>
      </c>
      <c r="CC140" s="151" t="n">
        <v>305.842726873589</v>
      </c>
      <c r="CD140" s="151" t="n">
        <v>710.747512972509</v>
      </c>
      <c r="CE140" s="152" t="n">
        <v>150.584941626771</v>
      </c>
      <c r="CF140" s="152" t="n">
        <v>25.2219202110443</v>
      </c>
      <c r="CG140" s="153" t="n">
        <v>176.153017960078</v>
      </c>
      <c r="CH140" s="151" t="n">
        <v>311.378880603064</v>
      </c>
      <c r="CI140" s="153" t="n">
        <v>199.999089178396</v>
      </c>
      <c r="CJ140" s="151" t="n">
        <v>136.704890302544</v>
      </c>
      <c r="CK140" s="152" t="n">
        <v>40.3715314357018</v>
      </c>
      <c r="CL140" s="152" t="n">
        <v>32.3447360318622</v>
      </c>
      <c r="CM140" s="152" t="n">
        <v>29.7797690353113</v>
      </c>
      <c r="CN140" s="153" t="n">
        <v>36.6899774087957</v>
      </c>
      <c r="CO140" s="152" t="n">
        <v>19.7056737811192</v>
      </c>
      <c r="CP140" s="153" t="n">
        <v>265.812541941838</v>
      </c>
      <c r="CQ140" s="152" t="n">
        <v>677.423629849619</v>
      </c>
      <c r="CR140" s="151" t="n">
        <v>542.051437488784</v>
      </c>
      <c r="CS140" s="152" t="n">
        <v>199.215563878485</v>
      </c>
      <c r="CT140" s="152" t="n">
        <v>78.082842115904</v>
      </c>
      <c r="CU140" s="152" t="n">
        <v>277.662984873387</v>
      </c>
      <c r="CV140" s="151" t="n">
        <v>191.778815138457</v>
      </c>
      <c r="CW140" s="152" t="n">
        <v>415.740249770405</v>
      </c>
      <c r="CX140" s="151" t="n">
        <v>175.892829331459</v>
      </c>
      <c r="CY140" s="151" t="n">
        <v>271.435476263361</v>
      </c>
      <c r="CZ140" s="151" t="n">
        <v>1843.20303113744</v>
      </c>
      <c r="DA140" s="152" t="n">
        <v>123.670043267558</v>
      </c>
      <c r="DB140" s="152" t="n">
        <v>406.748795754615</v>
      </c>
      <c r="DC140" s="152" t="n">
        <v>60.3518210439698</v>
      </c>
      <c r="DD140" s="151" t="n">
        <v>396.121988129862</v>
      </c>
      <c r="DE140" s="151" t="n">
        <v>314.082231430369</v>
      </c>
      <c r="DF140" s="152" t="n">
        <v>263.985736049315</v>
      </c>
      <c r="DG140" s="151" t="n">
        <v>193.940850660218</v>
      </c>
      <c r="DH140" s="151" t="n">
        <v>533.874024181754</v>
      </c>
      <c r="DI140" s="152" t="n">
        <v>45.4758830405782</v>
      </c>
      <c r="DJ140" s="151" t="n">
        <v>79.3378166673035</v>
      </c>
      <c r="DK140" s="151" t="n">
        <v>512.458596620473</v>
      </c>
      <c r="DL140" s="152" t="n">
        <v>162.588295402687</v>
      </c>
      <c r="DM140" s="152" t="n">
        <v>475.386652282646</v>
      </c>
      <c r="DN140" s="151" t="n">
        <v>60.8064084214414</v>
      </c>
      <c r="DO140" s="151" t="n">
        <v>32.3795834555588</v>
      </c>
      <c r="DP140" s="152" t="n">
        <v>144.615033575822</v>
      </c>
      <c r="DQ140" s="151" t="n">
        <v>40.6522276252332</v>
      </c>
      <c r="DR140" s="151" t="n">
        <v>302.459863161716</v>
      </c>
      <c r="DS140" s="151" t="n">
        <v>471.151515747</v>
      </c>
      <c r="DT140" s="151" t="n">
        <v>911.384769453243</v>
      </c>
      <c r="DU140" s="153" t="n">
        <v>265.355576441103</v>
      </c>
      <c r="DV140" s="151" t="n">
        <v>454.247594464923</v>
      </c>
      <c r="DW140" s="152" t="n">
        <v>34.9610067418192</v>
      </c>
      <c r="DX140" s="152" t="n">
        <v>38.1773933809868</v>
      </c>
      <c r="DY140" s="152" t="n">
        <v>494.01026608023</v>
      </c>
      <c r="DZ140" s="151" t="n">
        <v>590.901971994473</v>
      </c>
      <c r="EA140" s="151" t="n">
        <v>912.501902222458</v>
      </c>
      <c r="EB140" s="152" t="n">
        <v>68.5728796343322</v>
      </c>
      <c r="EC140" s="152" t="n">
        <v>35.5259852156178</v>
      </c>
      <c r="ED140" s="151" t="n">
        <v>123.237627904053</v>
      </c>
      <c r="EE140" s="151" t="n">
        <v>122.652070431216</v>
      </c>
      <c r="EF140" s="151" t="n">
        <v>59.1040462427746</v>
      </c>
      <c r="EG140" s="152" t="n">
        <v>498.475448038092</v>
      </c>
      <c r="EH140" s="151" t="n">
        <v>463.061636112268</v>
      </c>
      <c r="EI140" s="152" t="n">
        <v>774.149961359504</v>
      </c>
      <c r="EJ140" s="152" t="n">
        <v>124.5299288033</v>
      </c>
      <c r="EK140" s="152" t="n">
        <v>641.100821415259</v>
      </c>
      <c r="EL140" s="152" t="n">
        <v>71.9967438315078</v>
      </c>
      <c r="EM140" s="152" t="n">
        <v>37.964002909861</v>
      </c>
      <c r="EN140" s="152" t="n">
        <v>66.0079200013311</v>
      </c>
      <c r="EO140" s="152" t="n">
        <v>74.2020117557987</v>
      </c>
      <c r="EP140" s="152" t="n">
        <v>387.229866339951</v>
      </c>
      <c r="EQ140" s="152" t="n">
        <v>99.096991654677</v>
      </c>
      <c r="ER140" s="152" t="n">
        <v>1013.26331745344</v>
      </c>
      <c r="ES140" s="151" t="n">
        <v>716.532067381199</v>
      </c>
      <c r="ET140" s="152" t="n">
        <v>533.867259386726</v>
      </c>
      <c r="EU140" s="152" t="n">
        <v>457.642607644026</v>
      </c>
      <c r="EV140" s="152" t="n">
        <v>624.182166118311</v>
      </c>
      <c r="EW140" s="151" t="n">
        <v>45.1221808776149</v>
      </c>
      <c r="EX140" s="152" t="n">
        <v>10.3354550775534</v>
      </c>
      <c r="EY140" s="151" t="n">
        <v>241.481897564214</v>
      </c>
      <c r="EZ140" s="151" t="n">
        <v>174.640440786623</v>
      </c>
      <c r="FA140" s="151" t="n">
        <v>511.635305198697</v>
      </c>
      <c r="FB140" s="152" t="n">
        <v>67.2893502391018</v>
      </c>
      <c r="FC140" s="152" t="n">
        <v>240.23961939871</v>
      </c>
      <c r="FD140" s="151" t="n">
        <v>2013.50069893082</v>
      </c>
      <c r="FE140" s="152" t="n">
        <v>48.515122010923</v>
      </c>
      <c r="FF140" s="152" t="n">
        <v>77.968527181929</v>
      </c>
      <c r="FG140" s="152" t="n">
        <v>42.148052361357</v>
      </c>
      <c r="FH140" s="151" t="n">
        <v>79.2504816914111</v>
      </c>
      <c r="FI140" s="151" t="n">
        <v>1990.27306862997</v>
      </c>
      <c r="FJ140" s="152" t="n">
        <v>1411.46745506342</v>
      </c>
      <c r="FK140" s="152" t="n">
        <v>30.1019515434273</v>
      </c>
      <c r="FL140" s="153" t="n">
        <v>336.82339583568</v>
      </c>
      <c r="FM140" s="151" t="n">
        <v>1582.39692343536</v>
      </c>
      <c r="FN140" s="153" t="n">
        <v>438.595492355335</v>
      </c>
      <c r="FO140" s="151" t="n">
        <v>228.282702643557</v>
      </c>
      <c r="FP140" s="152" t="n">
        <v>31.6171930620308</v>
      </c>
      <c r="FQ140" s="152" t="n">
        <v>33.6016350494269</v>
      </c>
      <c r="FR140" s="153" t="n">
        <v>106.020832913818</v>
      </c>
      <c r="FS140" s="152" t="n">
        <v>232.02391081483</v>
      </c>
      <c r="FT140" s="153" t="n">
        <v>315.407837011513</v>
      </c>
      <c r="FU140" s="152" t="n">
        <v>154.862682218594</v>
      </c>
      <c r="FV140" s="151" t="n">
        <v>444.584485865655</v>
      </c>
      <c r="FW140" s="151" t="n">
        <v>424.455706780807</v>
      </c>
      <c r="FX140" s="153" t="n">
        <v>35.6450087275351</v>
      </c>
      <c r="FY140" s="152" t="n">
        <v>563.559289396092</v>
      </c>
      <c r="FZ140" s="151" t="n">
        <v>96.8189658956262</v>
      </c>
      <c r="GA140" s="152" t="n">
        <v>113.831697392174</v>
      </c>
      <c r="GB140" s="152" t="n">
        <v>339.322649627917</v>
      </c>
      <c r="GC140" s="151" t="n">
        <v>104.435314351233</v>
      </c>
      <c r="GD140" s="151" t="n">
        <v>832.378334081895</v>
      </c>
      <c r="GE140" s="152" t="n">
        <v>494.191706902203</v>
      </c>
      <c r="GF140" s="151" t="n">
        <v>67.5453422476571</v>
      </c>
      <c r="GG140" s="152" t="n">
        <v>34.9864969096614</v>
      </c>
      <c r="GH140" s="151" t="n">
        <v>807.218742763891</v>
      </c>
      <c r="GI140" s="152" t="n">
        <v>192.813341492637</v>
      </c>
      <c r="GJ140" s="152" t="n">
        <v>425.90102284805</v>
      </c>
      <c r="GK140" s="152" t="n">
        <v>130.822532782893</v>
      </c>
      <c r="GL140" s="151" t="n">
        <v>51.2614498189781</v>
      </c>
      <c r="GM140" s="152" t="n">
        <v>1694.97454827701</v>
      </c>
      <c r="GN140" s="151" t="n">
        <v>122.508660818421</v>
      </c>
      <c r="GO140" s="151" t="n">
        <v>85.6180039378048</v>
      </c>
      <c r="GP140" s="151" t="n">
        <v>129.155613136735</v>
      </c>
      <c r="GQ140" s="153" t="n">
        <v>504.07358871596</v>
      </c>
    </row>
    <row r="141" customFormat="false" ht="12.75" hidden="false" customHeight="false" outlineLevel="0" collapsed="false">
      <c r="B141" s="97" t="s">
        <v>573</v>
      </c>
      <c r="C141" s="106"/>
      <c r="D141" s="107"/>
      <c r="E141" s="108" t="s">
        <v>309</v>
      </c>
      <c r="F141" s="121" t="s">
        <v>574</v>
      </c>
      <c r="G141" s="107"/>
      <c r="H141" s="151" t="n">
        <v>769.668421715977</v>
      </c>
      <c r="I141" s="152" t="n">
        <v>54.1898306595649</v>
      </c>
      <c r="J141" s="151" t="n">
        <v>543.42678107437</v>
      </c>
      <c r="K141" s="151" t="n">
        <v>0.121446953705578</v>
      </c>
      <c r="L141" s="151" t="n">
        <v>432.914846913157</v>
      </c>
      <c r="M141" s="153" t="n">
        <v>4.51929824561404</v>
      </c>
      <c r="N141" s="152" t="n">
        <v>2.12262750775856</v>
      </c>
      <c r="O141" s="152" t="n">
        <v>4.37227350188074</v>
      </c>
      <c r="P141" s="152" t="n">
        <v>0</v>
      </c>
      <c r="Q141" s="152" t="n">
        <v>0.131309235870372</v>
      </c>
      <c r="R141" s="152" t="n">
        <v>1.87011243869399</v>
      </c>
      <c r="S141" s="152" t="n">
        <v>4.67738089099722</v>
      </c>
      <c r="T141" s="152" t="n">
        <v>11.9633981913471</v>
      </c>
      <c r="U141" s="151" t="n">
        <v>14.5485837068045</v>
      </c>
      <c r="V141" s="152" t="n">
        <v>4.79273842133785</v>
      </c>
      <c r="W141" s="152" t="n">
        <v>33.3787903588717</v>
      </c>
      <c r="X141" s="152" t="n">
        <v>0.127299604984173</v>
      </c>
      <c r="Y141" s="153" t="n">
        <v>4.46605078620492</v>
      </c>
      <c r="Z141" s="151" t="n">
        <v>66.4297136925386</v>
      </c>
      <c r="AA141" s="151" t="n">
        <v>10.1460116968249</v>
      </c>
      <c r="AB141" s="151" t="n">
        <v>2.41879890064638</v>
      </c>
      <c r="AC141" s="153" t="n">
        <v>85.2092063746731</v>
      </c>
      <c r="AD141" s="151" t="n">
        <v>113.37664876642</v>
      </c>
      <c r="AE141" s="152" t="n">
        <v>2.3041031492029</v>
      </c>
      <c r="AF141" s="152" t="n">
        <v>48.0764098622497</v>
      </c>
      <c r="AG141" s="152" t="n">
        <v>44.0449325629881</v>
      </c>
      <c r="AH141" s="151" t="n">
        <v>64.3722478737485</v>
      </c>
      <c r="AI141" s="151" t="n">
        <v>3784.96861929915</v>
      </c>
      <c r="AJ141" s="151" t="n">
        <v>33.9901647630296</v>
      </c>
      <c r="AK141" s="151" t="n">
        <v>67.4128801292374</v>
      </c>
      <c r="AL141" s="152" t="n">
        <v>0.341233926437439</v>
      </c>
      <c r="AM141" s="151" t="n">
        <v>68.2902405822257</v>
      </c>
      <c r="AN141" s="151" t="n">
        <v>466.451377749568</v>
      </c>
      <c r="AO141" s="151" t="n">
        <v>106.498049463895</v>
      </c>
      <c r="AP141" s="152" t="n">
        <v>2.27534526719899</v>
      </c>
      <c r="AQ141" s="153" t="n">
        <v>0</v>
      </c>
      <c r="AR141" s="152" t="n">
        <v>625.861114729602</v>
      </c>
      <c r="AS141" s="151" t="n">
        <v>68.8664799853226</v>
      </c>
      <c r="AT141" s="151" t="n">
        <v>1157.77420373286</v>
      </c>
      <c r="AU141" s="152" t="n">
        <v>0.343056921228013</v>
      </c>
      <c r="AV141" s="152" t="n">
        <v>2.36708901877199</v>
      </c>
      <c r="AW141" s="152" t="n">
        <v>6.29521786335549</v>
      </c>
      <c r="AX141" s="152" t="n">
        <v>2.38474485590501</v>
      </c>
      <c r="AY141" s="152" t="n">
        <v>9.60953659094393</v>
      </c>
      <c r="AZ141" s="152" t="n">
        <v>0.124096083328697</v>
      </c>
      <c r="BA141" s="151" t="n">
        <v>808.001574088162</v>
      </c>
      <c r="BB141" s="151" t="n">
        <v>0</v>
      </c>
      <c r="BC141" s="151" t="n">
        <v>2648.64151196929</v>
      </c>
      <c r="BD141" s="152" t="n">
        <v>0.130268373928835</v>
      </c>
      <c r="BE141" s="151" t="n">
        <v>73.157299023486</v>
      </c>
      <c r="BF141" s="152" t="n">
        <v>4.51924303093677</v>
      </c>
      <c r="BG141" s="152" t="n">
        <v>2.33535695350649</v>
      </c>
      <c r="BH141" s="152" t="n">
        <v>3.12213390663007</v>
      </c>
      <c r="BI141" s="152" t="n">
        <v>29.8784624197655</v>
      </c>
      <c r="BJ141" s="152" t="n">
        <v>8.87286259168339</v>
      </c>
      <c r="BK141" s="151" t="n">
        <v>66.342518793164</v>
      </c>
      <c r="BL141" s="151" t="n">
        <v>156.77983047229</v>
      </c>
      <c r="BM141" s="152" t="n">
        <v>38.7082274843403</v>
      </c>
      <c r="BN141" s="151" t="n">
        <v>121.539161822386</v>
      </c>
      <c r="BO141" s="153" t="n">
        <v>0.343879832273707</v>
      </c>
      <c r="BP141" s="152" t="n">
        <v>0.12741053258607</v>
      </c>
      <c r="BQ141" s="152" t="n">
        <v>0.0637295182629275</v>
      </c>
      <c r="BR141" s="151" t="n">
        <v>68.2224621203421</v>
      </c>
      <c r="BS141" s="151" t="n">
        <v>68.2753767859792</v>
      </c>
      <c r="BT141" s="152" t="n">
        <v>73.4183056352757</v>
      </c>
      <c r="BU141" s="152" t="n">
        <v>0.0626613719615295</v>
      </c>
      <c r="BV141" s="151" t="n">
        <v>68.8357942691224</v>
      </c>
      <c r="BW141" s="152" t="n">
        <v>1.8069447103332</v>
      </c>
      <c r="BX141" s="153" t="n">
        <v>4.51930722592188</v>
      </c>
      <c r="BY141" s="152" t="n">
        <v>2.43285830368552</v>
      </c>
      <c r="BZ141" s="151" t="n">
        <v>411.405868862775</v>
      </c>
      <c r="CA141" s="151" t="n">
        <v>77.5833592729276</v>
      </c>
      <c r="CB141" s="153" t="n">
        <v>2.50882850891493</v>
      </c>
      <c r="CC141" s="151" t="n">
        <v>2.37475212054365</v>
      </c>
      <c r="CD141" s="151" t="n">
        <v>2.19080373148141</v>
      </c>
      <c r="CE141" s="152" t="n">
        <v>32.4820199167875</v>
      </c>
      <c r="CF141" s="152" t="n">
        <v>0.143144017568466</v>
      </c>
      <c r="CG141" s="153" t="n">
        <v>23.9893954551951</v>
      </c>
      <c r="CH141" s="151" t="n">
        <v>162.028579955345</v>
      </c>
      <c r="CI141" s="153" t="n">
        <v>14.1361789946616</v>
      </c>
      <c r="CJ141" s="151" t="n">
        <v>254.737875834247</v>
      </c>
      <c r="CK141" s="152" t="n">
        <v>0.133751316852645</v>
      </c>
      <c r="CL141" s="152" t="n">
        <v>211.993811696452</v>
      </c>
      <c r="CM141" s="152" t="n">
        <v>0.0596899432486964</v>
      </c>
      <c r="CN141" s="153" t="n">
        <v>2.22358515635291</v>
      </c>
      <c r="CO141" s="152" t="n">
        <v>0</v>
      </c>
      <c r="CP141" s="153" t="n">
        <v>13.1353128129218</v>
      </c>
      <c r="CQ141" s="152" t="n">
        <v>35.6095195859521</v>
      </c>
      <c r="CR141" s="151" t="n">
        <v>223.851204264243</v>
      </c>
      <c r="CS141" s="152" t="n">
        <v>0.32759975955981</v>
      </c>
      <c r="CT141" s="152" t="n">
        <v>47.1302302224874</v>
      </c>
      <c r="CU141" s="152" t="n">
        <v>0.749904876481519</v>
      </c>
      <c r="CV141" s="151" t="n">
        <v>30.7479938790455</v>
      </c>
      <c r="CW141" s="152" t="n">
        <v>34.0715358170692</v>
      </c>
      <c r="CX141" s="151" t="n">
        <v>192.661211553523</v>
      </c>
      <c r="CY141" s="151" t="n">
        <v>99.306270455077</v>
      </c>
      <c r="CZ141" s="151" t="n">
        <v>1812.65951811484</v>
      </c>
      <c r="DA141" s="152" t="n">
        <v>10.895837549952</v>
      </c>
      <c r="DB141" s="152" t="n">
        <v>32.906613010612</v>
      </c>
      <c r="DC141" s="152" t="n">
        <v>0.136220528782512</v>
      </c>
      <c r="DD141" s="151" t="n">
        <v>67.6698943037526</v>
      </c>
      <c r="DE141" s="151" t="n">
        <v>107.632887517869</v>
      </c>
      <c r="DF141" s="152" t="n">
        <v>46.1592193049036</v>
      </c>
      <c r="DG141" s="151" t="n">
        <v>11.0011556651873</v>
      </c>
      <c r="DH141" s="151" t="n">
        <v>64.7912259937225</v>
      </c>
      <c r="DI141" s="152" t="n">
        <v>0.130956655944622</v>
      </c>
      <c r="DJ141" s="151" t="n">
        <v>0.32765274540522</v>
      </c>
      <c r="DK141" s="151" t="n">
        <v>69.1462265125548</v>
      </c>
      <c r="DL141" s="152" t="n">
        <v>74.9973709795829</v>
      </c>
      <c r="DM141" s="152" t="n">
        <v>2.2104457411857</v>
      </c>
      <c r="DN141" s="151" t="n">
        <v>0.316450436308232</v>
      </c>
      <c r="DO141" s="151" t="n">
        <v>0.127603402757407</v>
      </c>
      <c r="DP141" s="152" t="n">
        <v>0</v>
      </c>
      <c r="DQ141" s="151" t="n">
        <v>29.2660743270004</v>
      </c>
      <c r="DR141" s="151" t="n">
        <v>260.405314499863</v>
      </c>
      <c r="DS141" s="151" t="n">
        <v>257.378540454855</v>
      </c>
      <c r="DT141" s="151" t="n">
        <v>156.491756936187</v>
      </c>
      <c r="DU141" s="153" t="n">
        <v>0.327380952380952</v>
      </c>
      <c r="DV141" s="151" t="n">
        <v>156.890259487738</v>
      </c>
      <c r="DW141" s="152" t="n">
        <v>0.0976773337449461</v>
      </c>
      <c r="DX141" s="152" t="n">
        <v>0</v>
      </c>
      <c r="DY141" s="152" t="n">
        <v>5.46763897961498</v>
      </c>
      <c r="DZ141" s="151" t="n">
        <v>66.8359212241698</v>
      </c>
      <c r="EA141" s="151" t="n">
        <v>144.597853631425</v>
      </c>
      <c r="EB141" s="152" t="n">
        <v>0.342813610970036</v>
      </c>
      <c r="EC141" s="152" t="n">
        <v>0.134112239187431</v>
      </c>
      <c r="ED141" s="151" t="n">
        <v>12.1983313862802</v>
      </c>
      <c r="EE141" s="151" t="n">
        <v>108.036512379362</v>
      </c>
      <c r="EF141" s="151" t="n">
        <v>0.327386884592386</v>
      </c>
      <c r="EG141" s="152" t="n">
        <v>2.30906704470637</v>
      </c>
      <c r="EH141" s="151" t="n">
        <v>0.161735518711701</v>
      </c>
      <c r="EI141" s="152" t="n">
        <v>2.22104628288188</v>
      </c>
      <c r="EJ141" s="152" t="n">
        <v>3.28069141160151</v>
      </c>
      <c r="EK141" s="152" t="n">
        <v>150.304472257208</v>
      </c>
      <c r="EL141" s="152" t="n">
        <v>45.8709888229738</v>
      </c>
      <c r="EM141" s="152" t="n">
        <v>0.122550526989359</v>
      </c>
      <c r="EN141" s="152" t="n">
        <v>12.6097236318863</v>
      </c>
      <c r="EO141" s="152" t="n">
        <v>3.06914517140025</v>
      </c>
      <c r="EP141" s="152" t="n">
        <v>34.4312200349102</v>
      </c>
      <c r="EQ141" s="152" t="n">
        <v>45.6997890330226</v>
      </c>
      <c r="ER141" s="152" t="n">
        <v>397.24163251935</v>
      </c>
      <c r="ES141" s="151" t="n">
        <v>283.434568887402</v>
      </c>
      <c r="ET141" s="152" t="n">
        <v>4.51925145192515</v>
      </c>
      <c r="EU141" s="152" t="n">
        <v>4.59783394477438</v>
      </c>
      <c r="EV141" s="152" t="n">
        <v>4.67115423353253</v>
      </c>
      <c r="EW141" s="151" t="n">
        <v>0.339429141897718</v>
      </c>
      <c r="EX141" s="152" t="n">
        <v>0.119256657887035</v>
      </c>
      <c r="EY141" s="151" t="n">
        <v>66.4422585916356</v>
      </c>
      <c r="EZ141" s="151" t="n">
        <v>12.1638306837184</v>
      </c>
      <c r="FA141" s="151" t="n">
        <v>267.339559692661</v>
      </c>
      <c r="FB141" s="152" t="n">
        <v>65.1046770559056</v>
      </c>
      <c r="FC141" s="152" t="n">
        <v>74.9973846115526</v>
      </c>
      <c r="FD141" s="151" t="n">
        <v>273.77372271966</v>
      </c>
      <c r="FE141" s="152" t="n">
        <v>48.5588437570295</v>
      </c>
      <c r="FF141" s="152" t="n">
        <v>46.8508286678737</v>
      </c>
      <c r="FG141" s="152" t="n">
        <v>0.123667349483255</v>
      </c>
      <c r="FH141" s="151" t="n">
        <v>0.315855792487556</v>
      </c>
      <c r="FI141" s="151" t="n">
        <v>2181.13450838079</v>
      </c>
      <c r="FJ141" s="152" t="n">
        <v>118.193984296856</v>
      </c>
      <c r="FK141" s="152" t="n">
        <v>0.0607567944308692</v>
      </c>
      <c r="FL141" s="153" t="n">
        <v>199.045780232251</v>
      </c>
      <c r="FM141" s="151" t="n">
        <v>1428.28157111864</v>
      </c>
      <c r="FN141" s="153" t="n">
        <v>2.60717112663343</v>
      </c>
      <c r="FO141" s="151" t="n">
        <v>102.98621781593</v>
      </c>
      <c r="FP141" s="152" t="n">
        <v>0.129640057013838</v>
      </c>
      <c r="FQ141" s="152" t="n">
        <v>0.12880462458955</v>
      </c>
      <c r="FR141" s="153" t="n">
        <v>11.0559888154696</v>
      </c>
      <c r="FS141" s="152" t="n">
        <v>240.756084604072</v>
      </c>
      <c r="FT141" s="153" t="n">
        <v>77.2207478773856</v>
      </c>
      <c r="FU141" s="152" t="n">
        <v>1277.93431820182</v>
      </c>
      <c r="FV141" s="151" t="n">
        <v>0</v>
      </c>
      <c r="FW141" s="151" t="n">
        <v>67.1831645128507</v>
      </c>
      <c r="FX141" s="153" t="n">
        <v>0.317896810305317</v>
      </c>
      <c r="FY141" s="152" t="n">
        <v>2.52550305173938</v>
      </c>
      <c r="FZ141" s="151" t="n">
        <v>10.59430528491</v>
      </c>
      <c r="GA141" s="152" t="n">
        <v>53.6843588742283</v>
      </c>
      <c r="GB141" s="152" t="n">
        <v>0</v>
      </c>
      <c r="GC141" s="151" t="n">
        <v>0.34301547869291</v>
      </c>
      <c r="GD141" s="151" t="n">
        <v>886.435544449559</v>
      </c>
      <c r="GE141" s="152" t="n">
        <v>33.642743605888</v>
      </c>
      <c r="GF141" s="151" t="n">
        <v>13.1701268915586</v>
      </c>
      <c r="GG141" s="152" t="n">
        <v>0.0655908888676704</v>
      </c>
      <c r="GH141" s="151" t="n">
        <v>118.544342878566</v>
      </c>
      <c r="GI141" s="152" t="n">
        <v>0.381506326152023</v>
      </c>
      <c r="GJ141" s="152" t="n">
        <v>2.07249705390035</v>
      </c>
      <c r="GK141" s="152" t="n">
        <v>3.84106151684388</v>
      </c>
      <c r="GL141" s="151" t="n">
        <v>0.311435076203228</v>
      </c>
      <c r="GM141" s="152" t="n">
        <v>2.28696446034855</v>
      </c>
      <c r="GN141" s="151" t="n">
        <v>1.90627817934655</v>
      </c>
      <c r="GO141" s="151" t="n">
        <v>33.7912994497117</v>
      </c>
      <c r="GP141" s="151" t="n">
        <v>107.956017700604</v>
      </c>
      <c r="GQ141" s="153" t="n">
        <v>792.026097145956</v>
      </c>
    </row>
    <row r="142" customFormat="false" ht="12.75" hidden="false" customHeight="false" outlineLevel="0" collapsed="false">
      <c r="B142" s="97"/>
      <c r="C142" s="133"/>
      <c r="D142" s="134"/>
      <c r="E142" s="93"/>
      <c r="F142" s="135"/>
      <c r="G142" s="134"/>
      <c r="H142" s="136"/>
      <c r="I142" s="136"/>
      <c r="J142" s="136"/>
      <c r="K142" s="136"/>
      <c r="L142" s="136"/>
      <c r="M142" s="136"/>
      <c r="N142" s="136"/>
      <c r="O142" s="136"/>
      <c r="P142" s="136"/>
      <c r="Q142" s="136"/>
      <c r="R142" s="136"/>
      <c r="S142" s="136"/>
      <c r="T142" s="136"/>
      <c r="U142" s="136"/>
      <c r="V142" s="136"/>
      <c r="W142" s="136"/>
      <c r="X142" s="136"/>
      <c r="Y142" s="136"/>
      <c r="Z142" s="136"/>
      <c r="AA142" s="136"/>
      <c r="AB142" s="136"/>
      <c r="AC142" s="136"/>
      <c r="AD142" s="136"/>
      <c r="AE142" s="136"/>
      <c r="AF142" s="136"/>
      <c r="AG142" s="136"/>
      <c r="AH142" s="136"/>
      <c r="AI142" s="136"/>
      <c r="AJ142" s="136"/>
      <c r="AK142" s="136"/>
      <c r="AL142" s="136"/>
      <c r="AM142" s="136"/>
      <c r="AN142" s="136"/>
      <c r="AO142" s="136"/>
      <c r="AP142" s="136"/>
      <c r="AQ142" s="136"/>
      <c r="AR142" s="136"/>
      <c r="AS142" s="136"/>
      <c r="AT142" s="136"/>
      <c r="AU142" s="136"/>
      <c r="AV142" s="136"/>
      <c r="AW142" s="136"/>
      <c r="AX142" s="136"/>
      <c r="AY142" s="136"/>
      <c r="AZ142" s="136"/>
      <c r="BA142" s="136"/>
      <c r="BB142" s="136"/>
      <c r="BC142" s="136"/>
      <c r="BD142" s="136"/>
      <c r="BE142" s="136"/>
      <c r="BF142" s="136"/>
      <c r="BG142" s="136"/>
      <c r="BH142" s="136"/>
      <c r="BI142" s="136"/>
      <c r="BJ142" s="136"/>
      <c r="BK142" s="136"/>
      <c r="BL142" s="136"/>
      <c r="BM142" s="136"/>
      <c r="BN142" s="136"/>
      <c r="BO142" s="136"/>
      <c r="BP142" s="136"/>
      <c r="BQ142" s="136"/>
      <c r="BR142" s="136"/>
      <c r="BS142" s="136"/>
      <c r="BT142" s="136"/>
      <c r="BU142" s="136"/>
      <c r="BV142" s="136"/>
      <c r="BW142" s="136"/>
      <c r="BX142" s="136"/>
      <c r="BY142" s="136"/>
      <c r="BZ142" s="136"/>
      <c r="CA142" s="136"/>
      <c r="CB142" s="136"/>
      <c r="CC142" s="136"/>
      <c r="CD142" s="136"/>
      <c r="CE142" s="136"/>
      <c r="CF142" s="136"/>
      <c r="CG142" s="136"/>
      <c r="CH142" s="136"/>
      <c r="CI142" s="136"/>
      <c r="CJ142" s="136"/>
      <c r="CK142" s="136"/>
      <c r="CL142" s="136"/>
      <c r="CM142" s="136"/>
      <c r="CN142" s="136"/>
      <c r="CO142" s="136"/>
      <c r="CP142" s="136"/>
      <c r="CQ142" s="136"/>
      <c r="CR142" s="136"/>
      <c r="CS142" s="136"/>
      <c r="CT142" s="136"/>
      <c r="CU142" s="136"/>
      <c r="CV142" s="136"/>
      <c r="CW142" s="136"/>
      <c r="CX142" s="136"/>
      <c r="CY142" s="136"/>
      <c r="CZ142" s="136"/>
      <c r="DA142" s="136"/>
      <c r="DB142" s="136"/>
      <c r="DC142" s="136"/>
      <c r="DD142" s="136"/>
      <c r="DE142" s="136"/>
      <c r="DF142" s="136"/>
      <c r="DG142" s="136"/>
      <c r="DH142" s="136"/>
      <c r="DI142" s="136"/>
      <c r="DJ142" s="136"/>
      <c r="DK142" s="136"/>
      <c r="DL142" s="136"/>
      <c r="DM142" s="136"/>
      <c r="DN142" s="136"/>
      <c r="DO142" s="136"/>
      <c r="DP142" s="136"/>
      <c r="DQ142" s="136"/>
      <c r="DR142" s="136"/>
      <c r="DS142" s="136"/>
      <c r="DT142" s="136"/>
      <c r="DU142" s="136"/>
      <c r="DV142" s="136"/>
      <c r="DW142" s="136"/>
      <c r="DX142" s="136"/>
      <c r="DY142" s="136"/>
      <c r="DZ142" s="136"/>
      <c r="EA142" s="136"/>
      <c r="EB142" s="136"/>
      <c r="EC142" s="136"/>
      <c r="ED142" s="136"/>
      <c r="EE142" s="136"/>
      <c r="EF142" s="136"/>
      <c r="EG142" s="136"/>
      <c r="EH142" s="136"/>
      <c r="EI142" s="136"/>
      <c r="EJ142" s="136"/>
      <c r="EK142" s="136"/>
      <c r="EL142" s="136"/>
      <c r="EM142" s="136"/>
      <c r="EN142" s="136"/>
      <c r="EO142" s="136"/>
      <c r="EP142" s="136"/>
      <c r="EQ142" s="136"/>
      <c r="ER142" s="136"/>
      <c r="ES142" s="136"/>
      <c r="ET142" s="136"/>
      <c r="EU142" s="136"/>
      <c r="EV142" s="136"/>
      <c r="EW142" s="136"/>
      <c r="EX142" s="136"/>
      <c r="EY142" s="136"/>
      <c r="EZ142" s="136"/>
      <c r="FA142" s="136"/>
      <c r="FB142" s="136"/>
      <c r="FC142" s="136"/>
      <c r="FD142" s="136"/>
      <c r="FE142" s="136"/>
      <c r="FF142" s="136"/>
      <c r="FG142" s="136"/>
      <c r="FH142" s="136"/>
      <c r="FI142" s="136"/>
      <c r="FJ142" s="136"/>
      <c r="FK142" s="136"/>
      <c r="FL142" s="136"/>
      <c r="FM142" s="136"/>
      <c r="FN142" s="136"/>
      <c r="FO142" s="136"/>
      <c r="FP142" s="136"/>
      <c r="FQ142" s="136"/>
      <c r="FR142" s="136"/>
      <c r="FS142" s="136"/>
      <c r="FT142" s="136"/>
      <c r="FU142" s="136"/>
      <c r="FV142" s="136"/>
      <c r="FW142" s="136"/>
      <c r="FX142" s="136"/>
      <c r="FY142" s="136"/>
      <c r="FZ142" s="136"/>
      <c r="GA142" s="136"/>
      <c r="GB142" s="136"/>
      <c r="GC142" s="136"/>
      <c r="GD142" s="136"/>
      <c r="GE142" s="136"/>
      <c r="GF142" s="136"/>
      <c r="GG142" s="136"/>
      <c r="GH142" s="136"/>
      <c r="GI142" s="136"/>
      <c r="GJ142" s="136"/>
      <c r="GK142" s="136"/>
      <c r="GL142" s="136"/>
      <c r="GM142" s="136"/>
      <c r="GN142" s="136"/>
      <c r="GO142" s="136"/>
      <c r="GP142" s="136"/>
      <c r="GQ142" s="136"/>
    </row>
    <row r="143" customFormat="false" ht="6.75" hidden="false" customHeight="true" outlineLevel="0" collapsed="false">
      <c r="B143" s="137"/>
      <c r="C143" s="138"/>
      <c r="D143" s="138"/>
      <c r="E143" s="139"/>
      <c r="F143" s="138"/>
      <c r="G143" s="138"/>
      <c r="H143" s="140"/>
      <c r="I143" s="140"/>
      <c r="J143" s="140"/>
      <c r="K143" s="140"/>
      <c r="L143" s="140"/>
      <c r="M143" s="140"/>
      <c r="N143" s="140"/>
      <c r="O143" s="140"/>
      <c r="P143" s="140"/>
      <c r="Q143" s="140"/>
      <c r="R143" s="140"/>
      <c r="S143" s="140"/>
      <c r="T143" s="140"/>
      <c r="U143" s="140"/>
      <c r="V143" s="140"/>
      <c r="W143" s="140"/>
      <c r="X143" s="140"/>
      <c r="Y143" s="140"/>
      <c r="Z143" s="140"/>
      <c r="AA143" s="140"/>
      <c r="AB143" s="140"/>
      <c r="AC143" s="140"/>
      <c r="AD143" s="140"/>
      <c r="AE143" s="140"/>
      <c r="AF143" s="140"/>
      <c r="AG143" s="140"/>
      <c r="AH143" s="140"/>
      <c r="AI143" s="140"/>
      <c r="AJ143" s="140"/>
      <c r="AK143" s="140"/>
      <c r="AL143" s="140"/>
      <c r="AM143" s="140"/>
      <c r="AN143" s="140"/>
      <c r="AO143" s="140"/>
      <c r="AP143" s="140"/>
      <c r="AQ143" s="140"/>
      <c r="AR143" s="140"/>
      <c r="AS143" s="140"/>
      <c r="AT143" s="140"/>
      <c r="AU143" s="140"/>
      <c r="AV143" s="140"/>
      <c r="AW143" s="140"/>
      <c r="AX143" s="140"/>
      <c r="AY143" s="140"/>
      <c r="AZ143" s="140"/>
      <c r="BA143" s="140"/>
      <c r="BB143" s="140"/>
      <c r="BC143" s="140"/>
      <c r="BD143" s="140"/>
      <c r="BE143" s="140"/>
      <c r="BF143" s="140"/>
      <c r="BG143" s="140"/>
      <c r="BH143" s="140"/>
      <c r="BI143" s="140"/>
      <c r="BJ143" s="140"/>
      <c r="BK143" s="140"/>
      <c r="BL143" s="140"/>
      <c r="BM143" s="140"/>
      <c r="BN143" s="140"/>
      <c r="BO143" s="140"/>
      <c r="BP143" s="140"/>
      <c r="BQ143" s="140"/>
      <c r="BR143" s="140"/>
      <c r="BS143" s="140"/>
      <c r="BT143" s="140"/>
      <c r="BU143" s="140"/>
      <c r="BV143" s="140"/>
      <c r="BW143" s="140"/>
      <c r="BX143" s="140"/>
      <c r="BY143" s="140"/>
      <c r="BZ143" s="140"/>
      <c r="CA143" s="140"/>
      <c r="CB143" s="140"/>
      <c r="CC143" s="140"/>
      <c r="CD143" s="140"/>
      <c r="CE143" s="140"/>
      <c r="CF143" s="140"/>
      <c r="CG143" s="140"/>
      <c r="CH143" s="140"/>
      <c r="CI143" s="140"/>
      <c r="CJ143" s="140"/>
      <c r="CK143" s="140"/>
      <c r="CL143" s="140"/>
      <c r="CM143" s="140"/>
      <c r="CN143" s="140"/>
      <c r="CO143" s="140"/>
      <c r="CP143" s="140"/>
      <c r="CQ143" s="140"/>
      <c r="CR143" s="140"/>
      <c r="CS143" s="140"/>
      <c r="CT143" s="140"/>
      <c r="CU143" s="140"/>
      <c r="CV143" s="140"/>
      <c r="CW143" s="140"/>
      <c r="CX143" s="140"/>
      <c r="CY143" s="140"/>
      <c r="CZ143" s="140"/>
      <c r="DA143" s="140"/>
      <c r="DB143" s="140"/>
      <c r="DC143" s="140"/>
      <c r="DD143" s="140"/>
      <c r="DE143" s="140"/>
      <c r="DF143" s="140"/>
      <c r="DG143" s="140"/>
      <c r="DH143" s="140"/>
      <c r="DI143" s="140"/>
      <c r="DJ143" s="140"/>
      <c r="DK143" s="140"/>
      <c r="DL143" s="140"/>
      <c r="DM143" s="140"/>
      <c r="DN143" s="140"/>
      <c r="DO143" s="140"/>
      <c r="DP143" s="140"/>
      <c r="DQ143" s="140"/>
      <c r="DR143" s="140"/>
      <c r="DS143" s="140"/>
      <c r="DT143" s="140"/>
      <c r="DU143" s="140"/>
      <c r="DV143" s="140"/>
      <c r="DW143" s="140"/>
      <c r="DX143" s="140"/>
      <c r="DY143" s="140"/>
      <c r="DZ143" s="140"/>
      <c r="EA143" s="140"/>
      <c r="EB143" s="140"/>
      <c r="EC143" s="140"/>
      <c r="ED143" s="140"/>
      <c r="EE143" s="140"/>
      <c r="EF143" s="140"/>
      <c r="EG143" s="140"/>
      <c r="EH143" s="140"/>
      <c r="EI143" s="140"/>
      <c r="EJ143" s="140"/>
      <c r="EK143" s="140"/>
      <c r="EL143" s="140"/>
      <c r="EM143" s="140"/>
      <c r="EN143" s="140"/>
      <c r="EO143" s="140"/>
      <c r="EP143" s="140"/>
      <c r="EQ143" s="140"/>
      <c r="ER143" s="140"/>
      <c r="ES143" s="140"/>
      <c r="ET143" s="140"/>
      <c r="EU143" s="140"/>
      <c r="EV143" s="140"/>
      <c r="EW143" s="140"/>
      <c r="EX143" s="140"/>
      <c r="EY143" s="140"/>
      <c r="EZ143" s="140"/>
      <c r="FA143" s="140"/>
      <c r="FB143" s="140"/>
      <c r="FC143" s="140"/>
      <c r="FD143" s="140"/>
      <c r="FE143" s="140"/>
      <c r="FF143" s="140"/>
      <c r="FG143" s="140"/>
      <c r="FH143" s="140"/>
      <c r="FI143" s="140"/>
      <c r="FJ143" s="140"/>
      <c r="FK143" s="140"/>
      <c r="FL143" s="140"/>
      <c r="FM143" s="140"/>
      <c r="FN143" s="140"/>
      <c r="FO143" s="140"/>
      <c r="FP143" s="140"/>
      <c r="FQ143" s="140"/>
      <c r="FR143" s="140"/>
      <c r="FS143" s="140"/>
      <c r="FT143" s="140"/>
      <c r="FU143" s="140"/>
      <c r="FV143" s="140"/>
      <c r="FW143" s="140"/>
      <c r="FX143" s="140"/>
      <c r="FY143" s="140"/>
      <c r="FZ143" s="140"/>
      <c r="GA143" s="140"/>
      <c r="GB143" s="140"/>
      <c r="GC143" s="140"/>
      <c r="GD143" s="140"/>
      <c r="GE143" s="140"/>
      <c r="GF143" s="140"/>
      <c r="GG143" s="140"/>
      <c r="GH143" s="140"/>
      <c r="GI143" s="140"/>
      <c r="GJ143" s="140"/>
      <c r="GK143" s="140"/>
      <c r="GL143" s="140"/>
      <c r="GM143" s="140"/>
      <c r="GN143" s="140"/>
      <c r="GO143" s="140"/>
      <c r="GP143" s="140"/>
      <c r="GQ143" s="140"/>
    </row>
    <row r="144" customFormat="false" ht="12.75" hidden="false" customHeight="false" outlineLevel="0" collapsed="false">
      <c r="B144" s="141" t="s">
        <v>575</v>
      </c>
      <c r="C144" s="142"/>
      <c r="D144" s="142"/>
      <c r="E144" s="142"/>
      <c r="F144" s="142"/>
      <c r="G144" s="142"/>
      <c r="H144" s="180"/>
      <c r="I144" s="180"/>
      <c r="J144" s="180"/>
      <c r="K144" s="180"/>
      <c r="L144" s="180"/>
      <c r="M144" s="180"/>
      <c r="N144" s="180"/>
      <c r="O144" s="180"/>
      <c r="P144" s="180"/>
      <c r="Q144" s="180"/>
      <c r="R144" s="180"/>
      <c r="S144" s="180"/>
      <c r="T144" s="180"/>
      <c r="U144" s="180"/>
      <c r="V144" s="180"/>
      <c r="W144" s="180"/>
      <c r="X144" s="180"/>
      <c r="Y144" s="180"/>
      <c r="Z144" s="180"/>
      <c r="AA144" s="180"/>
      <c r="AB144" s="180"/>
      <c r="AC144" s="180"/>
      <c r="AD144" s="180"/>
      <c r="AE144" s="180"/>
      <c r="AF144" s="180"/>
      <c r="AG144" s="180"/>
      <c r="AH144" s="180"/>
      <c r="AI144" s="180"/>
      <c r="AJ144" s="180"/>
      <c r="AK144" s="180"/>
      <c r="AL144" s="180"/>
      <c r="AM144" s="180"/>
      <c r="AN144" s="180"/>
      <c r="AO144" s="180"/>
      <c r="AP144" s="180"/>
      <c r="AQ144" s="180"/>
      <c r="AR144" s="180"/>
      <c r="AS144" s="180"/>
      <c r="AT144" s="180"/>
      <c r="AU144" s="180"/>
      <c r="AV144" s="180"/>
      <c r="AW144" s="181"/>
      <c r="AX144" s="181"/>
      <c r="AY144" s="181"/>
      <c r="AZ144" s="181"/>
      <c r="BA144" s="181"/>
      <c r="BB144" s="180"/>
      <c r="BC144" s="180"/>
      <c r="BD144" s="180"/>
      <c r="BE144" s="180"/>
      <c r="BF144" s="180"/>
      <c r="BG144" s="180"/>
      <c r="BH144" s="180"/>
      <c r="BI144" s="180"/>
      <c r="BJ144" s="180"/>
      <c r="BK144" s="180"/>
      <c r="BL144" s="180"/>
      <c r="BM144" s="180"/>
      <c r="BN144" s="180"/>
      <c r="BO144" s="180"/>
      <c r="BP144" s="180"/>
      <c r="BQ144" s="180"/>
      <c r="BR144" s="180"/>
      <c r="BS144" s="180"/>
      <c r="BT144" s="180"/>
      <c r="BU144" s="180"/>
      <c r="BV144" s="180"/>
      <c r="BW144" s="180"/>
      <c r="BX144" s="180"/>
      <c r="BY144" s="180"/>
      <c r="BZ144" s="180"/>
      <c r="CA144" s="180"/>
      <c r="CB144" s="180"/>
      <c r="CC144" s="180"/>
      <c r="CD144" s="180"/>
      <c r="CE144" s="180"/>
      <c r="CF144" s="180"/>
      <c r="CG144" s="180"/>
      <c r="CH144" s="180"/>
      <c r="CI144" s="180"/>
      <c r="CJ144" s="180"/>
      <c r="CK144" s="180"/>
      <c r="CL144" s="180"/>
      <c r="CM144" s="180"/>
      <c r="CN144" s="180"/>
      <c r="CO144" s="180"/>
      <c r="CP144" s="180"/>
      <c r="CQ144" s="180"/>
      <c r="CR144" s="180"/>
      <c r="CS144" s="180"/>
      <c r="CT144" s="180"/>
      <c r="CU144" s="180"/>
      <c r="CV144" s="180"/>
      <c r="CW144" s="180"/>
      <c r="CX144" s="180"/>
      <c r="CY144" s="180"/>
      <c r="CZ144" s="180"/>
      <c r="DA144" s="180"/>
      <c r="DB144" s="180"/>
      <c r="DC144" s="180"/>
      <c r="DD144" s="180"/>
      <c r="DE144" s="180"/>
      <c r="DF144" s="180"/>
      <c r="DG144" s="180"/>
      <c r="DH144" s="180"/>
      <c r="DI144" s="180"/>
      <c r="DJ144" s="180"/>
      <c r="DK144" s="180"/>
      <c r="DL144" s="180"/>
      <c r="DM144" s="180"/>
      <c r="DN144" s="180"/>
      <c r="DO144" s="180"/>
      <c r="DP144" s="180"/>
      <c r="DQ144" s="180"/>
      <c r="DR144" s="180"/>
      <c r="DS144" s="180"/>
      <c r="DT144" s="180"/>
      <c r="DU144" s="180"/>
      <c r="DV144" s="180"/>
      <c r="DW144" s="180"/>
      <c r="DX144" s="180"/>
      <c r="DY144" s="180"/>
      <c r="DZ144" s="180"/>
      <c r="EA144" s="180"/>
      <c r="EB144" s="180"/>
      <c r="EC144" s="180"/>
      <c r="ED144" s="180"/>
      <c r="EE144" s="180"/>
      <c r="EF144" s="180"/>
      <c r="EG144" s="180"/>
      <c r="EH144" s="180"/>
      <c r="EI144" s="180"/>
      <c r="EJ144" s="180"/>
      <c r="EK144" s="180"/>
      <c r="EL144" s="180"/>
      <c r="EM144" s="180"/>
      <c r="EN144" s="180"/>
      <c r="EO144" s="180"/>
      <c r="EP144" s="180"/>
      <c r="EQ144" s="180"/>
      <c r="ER144" s="180"/>
      <c r="ES144" s="180"/>
      <c r="ET144" s="180"/>
      <c r="EU144" s="180"/>
      <c r="EV144" s="180"/>
      <c r="EW144" s="180"/>
      <c r="EX144" s="180"/>
      <c r="EY144" s="180"/>
      <c r="EZ144" s="180"/>
      <c r="FA144" s="180"/>
      <c r="FB144" s="180"/>
      <c r="FC144" s="180"/>
      <c r="FD144" s="180"/>
      <c r="FE144" s="180"/>
      <c r="FF144" s="180"/>
      <c r="FG144" s="180"/>
      <c r="FH144" s="180"/>
      <c r="FI144" s="180"/>
      <c r="FJ144" s="180"/>
      <c r="FK144" s="180"/>
      <c r="FL144" s="180"/>
      <c r="FM144" s="180"/>
      <c r="FN144" s="180"/>
      <c r="FO144" s="180"/>
      <c r="FP144" s="180"/>
      <c r="FQ144" s="180"/>
      <c r="FR144" s="180"/>
      <c r="FS144" s="180"/>
      <c r="FT144" s="180"/>
      <c r="FU144" s="180"/>
      <c r="FV144" s="180"/>
      <c r="FW144" s="180"/>
      <c r="FX144" s="180"/>
      <c r="FY144" s="180"/>
      <c r="FZ144" s="180"/>
      <c r="GA144" s="180"/>
      <c r="GB144" s="180"/>
      <c r="GC144" s="180"/>
      <c r="GD144" s="180"/>
      <c r="GE144" s="180"/>
      <c r="GF144" s="180"/>
      <c r="GG144" s="180"/>
      <c r="GH144" s="180"/>
      <c r="GI144" s="180"/>
      <c r="GJ144" s="180"/>
      <c r="GK144" s="180"/>
      <c r="GL144" s="180"/>
      <c r="GM144" s="180"/>
      <c r="GN144" s="180"/>
      <c r="GO144" s="180"/>
      <c r="GP144" s="180"/>
      <c r="GQ144" s="180"/>
    </row>
    <row r="145" customFormat="false" ht="12.75" hidden="false" customHeight="false" outlineLevel="0" collapsed="false">
      <c r="B145" s="166"/>
      <c r="C145" s="167"/>
      <c r="D145" s="168"/>
      <c r="E145" s="168"/>
      <c r="F145" s="168"/>
      <c r="G145" s="168"/>
      <c r="H145" s="169"/>
      <c r="I145" s="168"/>
      <c r="J145" s="168"/>
      <c r="K145" s="168"/>
      <c r="L145" s="165"/>
      <c r="M145" s="165"/>
      <c r="N145" s="0"/>
      <c r="O145" s="0"/>
      <c r="P145" s="0"/>
      <c r="AV145" s="182"/>
      <c r="AW145" s="183"/>
      <c r="AX145" s="183"/>
      <c r="AY145" s="183"/>
      <c r="AZ145" s="183"/>
      <c r="BA145" s="183"/>
      <c r="BB145" s="182"/>
    </row>
    <row r="146" customFormat="false" ht="28.5" hidden="false" customHeight="true" outlineLevel="0" collapsed="false">
      <c r="B146" s="166"/>
      <c r="C146" s="166"/>
      <c r="D146" s="168"/>
      <c r="E146" s="168"/>
      <c r="F146" s="168"/>
      <c r="G146" s="170"/>
      <c r="H146" s="170"/>
      <c r="I146" s="170"/>
      <c r="J146" s="170"/>
      <c r="K146" s="170"/>
      <c r="L146" s="165"/>
      <c r="M146" s="165"/>
      <c r="N146" s="0"/>
      <c r="O146" s="0"/>
      <c r="P146" s="0"/>
    </row>
    <row r="147" customFormat="false" ht="12.75" hidden="false" customHeight="false" outlineLevel="0" collapsed="false">
      <c r="B147" s="171"/>
      <c r="C147" s="168"/>
      <c r="D147" s="168"/>
      <c r="E147" s="172"/>
      <c r="F147" s="172"/>
      <c r="G147" s="173"/>
      <c r="H147" s="169"/>
      <c r="I147" s="168"/>
      <c r="J147" s="168"/>
      <c r="K147" s="168"/>
      <c r="L147" s="165"/>
      <c r="M147" s="165"/>
      <c r="N147" s="0"/>
      <c r="O147" s="0"/>
      <c r="P147" s="0"/>
    </row>
    <row r="148" customFormat="false" ht="12.75" hidden="false" customHeight="false" outlineLevel="0" collapsed="false">
      <c r="B148" s="171"/>
      <c r="C148" s="168"/>
      <c r="D148" s="168"/>
      <c r="E148" s="174"/>
      <c r="F148" s="174"/>
      <c r="G148" s="173"/>
      <c r="H148" s="169"/>
      <c r="I148" s="168"/>
      <c r="J148" s="168"/>
      <c r="K148" s="168"/>
      <c r="L148" s="165"/>
      <c r="M148" s="165"/>
      <c r="N148" s="0"/>
      <c r="O148" s="0"/>
      <c r="P148" s="0"/>
      <c r="AW148" s="77"/>
      <c r="AX148" s="77"/>
      <c r="AY148" s="77"/>
      <c r="AZ148" s="77"/>
      <c r="BA148" s="77"/>
    </row>
    <row r="149" customFormat="false" ht="12.75" hidden="false" customHeight="false" outlineLevel="0" collapsed="false">
      <c r="B149" s="175"/>
      <c r="C149" s="168"/>
      <c r="D149" s="168"/>
      <c r="E149" s="172"/>
      <c r="F149" s="172"/>
      <c r="G149" s="174"/>
      <c r="H149" s="176"/>
      <c r="I149" s="168"/>
      <c r="J149" s="168"/>
      <c r="K149" s="168"/>
      <c r="L149" s="165"/>
      <c r="M149" s="165"/>
      <c r="N149" s="0"/>
      <c r="O149" s="0"/>
      <c r="P149" s="0"/>
    </row>
    <row r="150" customFormat="false" ht="12.75" hidden="false" customHeight="false" outlineLevel="0" collapsed="false">
      <c r="B150" s="177"/>
      <c r="C150" s="178"/>
      <c r="D150" s="178"/>
      <c r="E150" s="178"/>
      <c r="F150" s="178"/>
      <c r="G150" s="168"/>
      <c r="H150" s="176"/>
      <c r="I150" s="168"/>
      <c r="J150" s="168"/>
      <c r="K150" s="168"/>
      <c r="L150" s="165"/>
      <c r="M150" s="165"/>
      <c r="N150" s="0"/>
      <c r="O150" s="0"/>
      <c r="P150" s="0"/>
    </row>
    <row r="151" customFormat="false" ht="12.75" hidden="false" customHeight="false" outlineLevel="0" collapsed="false">
      <c r="B151" s="79"/>
      <c r="I151" s="42"/>
      <c r="J151" s="42"/>
      <c r="K151" s="42"/>
    </row>
    <row r="152" customFormat="false" ht="12.75" hidden="false" customHeight="false" outlineLevel="0" collapsed="false">
      <c r="B152" s="79"/>
      <c r="I152" s="42"/>
      <c r="J152" s="42"/>
      <c r="K152" s="42"/>
    </row>
    <row r="153" customFormat="false" ht="12.75" hidden="false" customHeight="false" outlineLevel="0" collapsed="false">
      <c r="B153" s="79"/>
    </row>
    <row r="154" customFormat="false" ht="12.75" hidden="false" customHeight="false" outlineLevel="0" collapsed="false">
      <c r="B154" s="79"/>
    </row>
    <row r="155" customFormat="false" ht="12.75" hidden="false" customHeight="false" outlineLevel="0" collapsed="false">
      <c r="B155" s="79"/>
    </row>
    <row r="156" customFormat="false" ht="12.75" hidden="false" customHeight="false" outlineLevel="0" collapsed="false">
      <c r="B156" s="79"/>
    </row>
    <row r="157" customFormat="false" ht="12.75" hidden="false" customHeight="false" outlineLevel="0" collapsed="false">
      <c r="B157" s="79"/>
    </row>
    <row r="158" customFormat="false" ht="12.75" hidden="false" customHeight="false" outlineLevel="0" collapsed="false">
      <c r="B158" s="79"/>
    </row>
    <row r="159" customFormat="false" ht="12.75" hidden="false" customHeight="false" outlineLevel="0" collapsed="false">
      <c r="B159" s="79"/>
    </row>
    <row r="160" customFormat="false" ht="12.75" hidden="false" customHeight="false" outlineLevel="0" collapsed="false">
      <c r="B160" s="79"/>
    </row>
    <row r="161" customFormat="false" ht="12.75" hidden="false" customHeight="false" outlineLevel="0" collapsed="false">
      <c r="B161" s="79"/>
    </row>
    <row r="162" customFormat="false" ht="12.75" hidden="false" customHeight="false" outlineLevel="0" collapsed="false">
      <c r="B162" s="79"/>
    </row>
    <row r="163" customFormat="false" ht="12.75" hidden="false" customHeight="false" outlineLevel="0" collapsed="false">
      <c r="B163" s="79"/>
    </row>
    <row r="164" customFormat="false" ht="12.75" hidden="false" customHeight="false" outlineLevel="0" collapsed="false">
      <c r="B164" s="79"/>
    </row>
    <row r="165" customFormat="false" ht="12.75" hidden="false" customHeight="false" outlineLevel="0" collapsed="false">
      <c r="B165" s="79"/>
    </row>
    <row r="166" customFormat="false" ht="12.75" hidden="false" customHeight="false" outlineLevel="0" collapsed="false">
      <c r="B166" s="79"/>
    </row>
    <row r="167" customFormat="false" ht="12.75" hidden="false" customHeight="false" outlineLevel="0" collapsed="false">
      <c r="B167" s="79"/>
    </row>
    <row r="168" customFormat="false" ht="12.75" hidden="false" customHeight="false" outlineLevel="0" collapsed="false">
      <c r="B168" s="79"/>
    </row>
    <row r="169" customFormat="false" ht="12.75" hidden="false" customHeight="false" outlineLevel="0" collapsed="false">
      <c r="B169" s="79"/>
    </row>
    <row r="170" customFormat="false" ht="12.75" hidden="false" customHeight="false" outlineLevel="0" collapsed="false">
      <c r="B170" s="79"/>
    </row>
    <row r="171" customFormat="false" ht="12.75" hidden="false" customHeight="false" outlineLevel="0" collapsed="false">
      <c r="B171" s="79"/>
    </row>
    <row r="172" customFormat="false" ht="12.75" hidden="false" customHeight="false" outlineLevel="0" collapsed="false">
      <c r="B172" s="79"/>
    </row>
    <row r="173" customFormat="false" ht="12.75" hidden="false" customHeight="false" outlineLevel="0" collapsed="false">
      <c r="B173" s="79"/>
    </row>
    <row r="174" customFormat="false" ht="12.75" hidden="false" customHeight="false" outlineLevel="0" collapsed="false">
      <c r="B174" s="79"/>
    </row>
    <row r="175" customFormat="false" ht="12.75" hidden="false" customHeight="false" outlineLevel="0" collapsed="false">
      <c r="B175" s="79"/>
    </row>
    <row r="176" customFormat="false" ht="12.75" hidden="false" customHeight="false" outlineLevel="0" collapsed="false">
      <c r="B176" s="79"/>
    </row>
    <row r="177" customFormat="false" ht="12.75" hidden="false" customHeight="false" outlineLevel="0" collapsed="false">
      <c r="B177" s="79"/>
    </row>
    <row r="178" customFormat="false" ht="12.75" hidden="false" customHeight="false" outlineLevel="0" collapsed="false">
      <c r="B178" s="79"/>
    </row>
    <row r="179" customFormat="false" ht="12.75" hidden="false" customHeight="false" outlineLevel="0" collapsed="false">
      <c r="B179" s="79"/>
    </row>
    <row r="180" customFormat="false" ht="12.75" hidden="false" customHeight="false" outlineLevel="0" collapsed="false">
      <c r="B180" s="79"/>
    </row>
    <row r="181" customFormat="false" ht="12.75" hidden="false" customHeight="false" outlineLevel="0" collapsed="false">
      <c r="B181" s="79"/>
    </row>
    <row r="182" customFormat="false" ht="12.75" hidden="false" customHeight="false" outlineLevel="0" collapsed="false">
      <c r="B182" s="79"/>
    </row>
    <row r="183" customFormat="false" ht="12.75" hidden="false" customHeight="false" outlineLevel="0" collapsed="false">
      <c r="B183" s="79"/>
    </row>
    <row r="184" customFormat="false" ht="12.75" hidden="false" customHeight="false" outlineLevel="0" collapsed="false">
      <c r="B184" s="79"/>
    </row>
    <row r="185" customFormat="false" ht="12.75" hidden="false" customHeight="false" outlineLevel="0" collapsed="false">
      <c r="B185" s="79"/>
    </row>
    <row r="186" customFormat="false" ht="12.75" hidden="false" customHeight="false" outlineLevel="0" collapsed="false">
      <c r="B186" s="79"/>
    </row>
    <row r="187" customFormat="false" ht="12.75" hidden="false" customHeight="false" outlineLevel="0" collapsed="false">
      <c r="B187" s="79"/>
    </row>
    <row r="188" customFormat="false" ht="12.75" hidden="false" customHeight="false" outlineLevel="0" collapsed="false">
      <c r="B188" s="79"/>
    </row>
    <row r="189" customFormat="false" ht="12.75" hidden="false" customHeight="false" outlineLevel="0" collapsed="false">
      <c r="B189" s="79"/>
    </row>
    <row r="190" customFormat="false" ht="12.75" hidden="false" customHeight="false" outlineLevel="0" collapsed="false">
      <c r="B190" s="79"/>
    </row>
    <row r="191" customFormat="false" ht="12.75" hidden="false" customHeight="false" outlineLevel="0" collapsed="false">
      <c r="B191" s="79"/>
    </row>
    <row r="192" customFormat="false" ht="12.75" hidden="false" customHeight="false" outlineLevel="0" collapsed="false">
      <c r="B192" s="79"/>
    </row>
    <row r="193" customFormat="false" ht="12.75" hidden="false" customHeight="false" outlineLevel="0" collapsed="false">
      <c r="B193" s="79"/>
    </row>
    <row r="194" customFormat="false" ht="12.75" hidden="false" customHeight="false" outlineLevel="0" collapsed="false">
      <c r="B194" s="79"/>
    </row>
    <row r="195" customFormat="false" ht="12.75" hidden="false" customHeight="false" outlineLevel="0" collapsed="false">
      <c r="B195" s="79"/>
    </row>
    <row r="196" customFormat="false" ht="12.75" hidden="false" customHeight="false" outlineLevel="0" collapsed="false">
      <c r="B196" s="79"/>
    </row>
    <row r="197" customFormat="false" ht="12.75" hidden="false" customHeight="false" outlineLevel="0" collapsed="false">
      <c r="B197" s="79"/>
    </row>
    <row r="198" customFormat="false" ht="12.75" hidden="false" customHeight="false" outlineLevel="0" collapsed="false">
      <c r="B198" s="79"/>
    </row>
    <row r="199" customFormat="false" ht="12.75" hidden="false" customHeight="false" outlineLevel="0" collapsed="false">
      <c r="B199" s="79"/>
    </row>
    <row r="200" customFormat="false" ht="12.75" hidden="false" customHeight="false" outlineLevel="0" collapsed="false">
      <c r="B200" s="79"/>
    </row>
    <row r="201" customFormat="false" ht="12.75" hidden="false" customHeight="false" outlineLevel="0" collapsed="false">
      <c r="B201" s="79"/>
    </row>
    <row r="202" customFormat="false" ht="12.75" hidden="false" customHeight="false" outlineLevel="0" collapsed="false">
      <c r="B202" s="79"/>
    </row>
    <row r="203" customFormat="false" ht="12.75" hidden="false" customHeight="false" outlineLevel="0" collapsed="false">
      <c r="B203" s="79"/>
    </row>
    <row r="204" customFormat="false" ht="12.75" hidden="false" customHeight="false" outlineLevel="0" collapsed="false">
      <c r="B204" s="79"/>
    </row>
    <row r="205" customFormat="false" ht="12.75" hidden="false" customHeight="false" outlineLevel="0" collapsed="false">
      <c r="B205" s="79"/>
    </row>
    <row r="206" customFormat="false" ht="12.75" hidden="false" customHeight="false" outlineLevel="0" collapsed="false">
      <c r="B206" s="79"/>
    </row>
    <row r="207" customFormat="false" ht="12.75" hidden="false" customHeight="false" outlineLevel="0" collapsed="false">
      <c r="B207" s="79"/>
    </row>
    <row r="208" customFormat="false" ht="12.75" hidden="false" customHeight="false" outlineLevel="0" collapsed="false">
      <c r="B208" s="79"/>
    </row>
    <row r="209" customFormat="false" ht="12.75" hidden="false" customHeight="false" outlineLevel="0" collapsed="false">
      <c r="B209" s="79"/>
    </row>
    <row r="210" customFormat="false" ht="12.75" hidden="false" customHeight="false" outlineLevel="0" collapsed="false">
      <c r="B210" s="79"/>
    </row>
    <row r="211" customFormat="false" ht="12.75" hidden="false" customHeight="false" outlineLevel="0" collapsed="false">
      <c r="B211" s="79"/>
    </row>
    <row r="212" customFormat="false" ht="12.75" hidden="false" customHeight="false" outlineLevel="0" collapsed="false">
      <c r="B212" s="79"/>
    </row>
    <row r="213" customFormat="false" ht="12.75" hidden="false" customHeight="false" outlineLevel="0" collapsed="false">
      <c r="B213" s="79"/>
    </row>
    <row r="214" customFormat="false" ht="12.75" hidden="false" customHeight="false" outlineLevel="0" collapsed="false">
      <c r="B214" s="79"/>
    </row>
    <row r="215" customFormat="false" ht="12.75" hidden="false" customHeight="false" outlineLevel="0" collapsed="false">
      <c r="B215" s="79"/>
    </row>
    <row r="216" customFormat="false" ht="12.75" hidden="false" customHeight="false" outlineLevel="0" collapsed="false">
      <c r="B216" s="79"/>
    </row>
    <row r="217" customFormat="false" ht="12.75" hidden="false" customHeight="false" outlineLevel="0" collapsed="false">
      <c r="B217" s="79"/>
    </row>
    <row r="218" customFormat="false" ht="12.75" hidden="false" customHeight="false" outlineLevel="0" collapsed="false">
      <c r="B218" s="79"/>
    </row>
    <row r="219" customFormat="false" ht="12.75" hidden="false" customHeight="false" outlineLevel="0" collapsed="false">
      <c r="B219" s="79"/>
    </row>
    <row r="220" customFormat="false" ht="12.75" hidden="false" customHeight="false" outlineLevel="0" collapsed="false">
      <c r="B220" s="79"/>
    </row>
    <row r="221" customFormat="false" ht="12.75" hidden="false" customHeight="false" outlineLevel="0" collapsed="false">
      <c r="B221" s="79"/>
    </row>
    <row r="222" customFormat="false" ht="12.75" hidden="false" customHeight="false" outlineLevel="0" collapsed="false">
      <c r="B222" s="79"/>
    </row>
    <row r="223" customFormat="false" ht="12.75" hidden="false" customHeight="false" outlineLevel="0" collapsed="false">
      <c r="B223" s="79"/>
    </row>
    <row r="224" customFormat="false" ht="12.75" hidden="false" customHeight="false" outlineLevel="0" collapsed="false">
      <c r="B224" s="79"/>
    </row>
    <row r="225" customFormat="false" ht="12.75" hidden="false" customHeight="false" outlineLevel="0" collapsed="false">
      <c r="B225" s="79"/>
    </row>
    <row r="226" customFormat="false" ht="12.75" hidden="false" customHeight="false" outlineLevel="0" collapsed="false">
      <c r="B226" s="79"/>
    </row>
    <row r="227" customFormat="false" ht="12.75" hidden="false" customHeight="false" outlineLevel="0" collapsed="false">
      <c r="B227" s="79"/>
    </row>
    <row r="228" customFormat="false" ht="12.75" hidden="false" customHeight="false" outlineLevel="0" collapsed="false">
      <c r="B228" s="79"/>
    </row>
    <row r="229" customFormat="false" ht="12.75" hidden="false" customHeight="false" outlineLevel="0" collapsed="false">
      <c r="B229" s="79"/>
    </row>
    <row r="230" customFormat="false" ht="12.75" hidden="false" customHeight="false" outlineLevel="0" collapsed="false">
      <c r="B230" s="79"/>
    </row>
    <row r="231" customFormat="false" ht="12.75" hidden="false" customHeight="false" outlineLevel="0" collapsed="false">
      <c r="B231" s="79"/>
    </row>
    <row r="232" customFormat="false" ht="12.75" hidden="false" customHeight="false" outlineLevel="0" collapsed="false">
      <c r="B232" s="79"/>
    </row>
    <row r="233" customFormat="false" ht="12.75" hidden="false" customHeight="false" outlineLevel="0" collapsed="false">
      <c r="B233" s="79"/>
    </row>
    <row r="234" customFormat="false" ht="12.75" hidden="false" customHeight="false" outlineLevel="0" collapsed="false">
      <c r="B234" s="79"/>
    </row>
    <row r="235" customFormat="false" ht="12.75" hidden="false" customHeight="false" outlineLevel="0" collapsed="false">
      <c r="B235" s="79"/>
    </row>
    <row r="236" customFormat="false" ht="12.75" hidden="false" customHeight="false" outlineLevel="0" collapsed="false">
      <c r="B236" s="79"/>
    </row>
    <row r="237" customFormat="false" ht="12.75" hidden="false" customHeight="false" outlineLevel="0" collapsed="false">
      <c r="B237" s="79"/>
    </row>
    <row r="238" customFormat="false" ht="12.75" hidden="false" customHeight="false" outlineLevel="0" collapsed="false">
      <c r="B238" s="79"/>
    </row>
    <row r="239" customFormat="false" ht="12.75" hidden="false" customHeight="false" outlineLevel="0" collapsed="false">
      <c r="B239" s="79"/>
    </row>
    <row r="240" customFormat="false" ht="12.75" hidden="false" customHeight="false" outlineLevel="0" collapsed="false">
      <c r="B240" s="79"/>
    </row>
    <row r="241" customFormat="false" ht="12.75" hidden="false" customHeight="false" outlineLevel="0" collapsed="false">
      <c r="B241" s="79"/>
    </row>
    <row r="242" customFormat="false" ht="12.75" hidden="false" customHeight="false" outlineLevel="0" collapsed="false">
      <c r="B242" s="79"/>
    </row>
    <row r="243" customFormat="false" ht="12.75" hidden="false" customHeight="false" outlineLevel="0" collapsed="false">
      <c r="B243" s="79"/>
    </row>
    <row r="244" customFormat="false" ht="12.75" hidden="false" customHeight="false" outlineLevel="0" collapsed="false">
      <c r="B244" s="79"/>
    </row>
    <row r="245" customFormat="false" ht="12.75" hidden="false" customHeight="false" outlineLevel="0" collapsed="false">
      <c r="B245" s="79"/>
    </row>
    <row r="246" customFormat="false" ht="12.75" hidden="false" customHeight="false" outlineLevel="0" collapsed="false">
      <c r="B246" s="79"/>
    </row>
    <row r="247" customFormat="false" ht="12.75" hidden="false" customHeight="false" outlineLevel="0" collapsed="false">
      <c r="B247" s="79"/>
    </row>
    <row r="248" customFormat="false" ht="12.75" hidden="false" customHeight="false" outlineLevel="0" collapsed="false">
      <c r="B248" s="79"/>
    </row>
    <row r="249" customFormat="false" ht="12.75" hidden="false" customHeight="false" outlineLevel="0" collapsed="false">
      <c r="B249" s="79"/>
    </row>
    <row r="250" customFormat="false" ht="12.75" hidden="false" customHeight="false" outlineLevel="0" collapsed="false">
      <c r="B250" s="79"/>
    </row>
    <row r="251" customFormat="false" ht="12.75" hidden="false" customHeight="false" outlineLevel="0" collapsed="false">
      <c r="B251" s="79"/>
    </row>
    <row r="252" customFormat="false" ht="12.75" hidden="false" customHeight="false" outlineLevel="0" collapsed="false">
      <c r="B252" s="79"/>
    </row>
    <row r="253" customFormat="false" ht="12.75" hidden="false" customHeight="false" outlineLevel="0" collapsed="false">
      <c r="B253" s="79"/>
    </row>
    <row r="254" customFormat="false" ht="12.75" hidden="false" customHeight="false" outlineLevel="0" collapsed="false">
      <c r="B254" s="79"/>
    </row>
    <row r="255" customFormat="false" ht="12.75" hidden="false" customHeight="false" outlineLevel="0" collapsed="false">
      <c r="B255" s="79"/>
    </row>
    <row r="256" customFormat="false" ht="12.75" hidden="false" customHeight="false" outlineLevel="0" collapsed="false">
      <c r="B256" s="79"/>
    </row>
    <row r="257" customFormat="false" ht="12.75" hidden="false" customHeight="false" outlineLevel="0" collapsed="false">
      <c r="B257" s="79"/>
    </row>
    <row r="258" customFormat="false" ht="12.75" hidden="false" customHeight="false" outlineLevel="0" collapsed="false">
      <c r="B258" s="79"/>
    </row>
    <row r="259" customFormat="false" ht="12.75" hidden="false" customHeight="false" outlineLevel="0" collapsed="false">
      <c r="B259" s="79"/>
    </row>
    <row r="260" customFormat="false" ht="12.75" hidden="false" customHeight="false" outlineLevel="0" collapsed="false">
      <c r="B260" s="79"/>
    </row>
    <row r="261" customFormat="false" ht="12.75" hidden="false" customHeight="false" outlineLevel="0" collapsed="false">
      <c r="B261" s="79"/>
    </row>
    <row r="262" customFormat="false" ht="12.75" hidden="false" customHeight="false" outlineLevel="0" collapsed="false">
      <c r="B262" s="79"/>
    </row>
    <row r="263" customFormat="false" ht="12.75" hidden="false" customHeight="false" outlineLevel="0" collapsed="false">
      <c r="B263" s="79"/>
    </row>
    <row r="264" customFormat="false" ht="12.75" hidden="false" customHeight="false" outlineLevel="0" collapsed="false">
      <c r="B264" s="79"/>
    </row>
    <row r="265" customFormat="false" ht="12.75" hidden="false" customHeight="false" outlineLevel="0" collapsed="false">
      <c r="B265" s="79"/>
    </row>
    <row r="266" customFormat="false" ht="12.75" hidden="false" customHeight="false" outlineLevel="0" collapsed="false">
      <c r="B266" s="79"/>
    </row>
    <row r="267" customFormat="false" ht="12.75" hidden="false" customHeight="false" outlineLevel="0" collapsed="false">
      <c r="B267" s="79"/>
    </row>
    <row r="268" customFormat="false" ht="12.75" hidden="false" customHeight="false" outlineLevel="0" collapsed="false">
      <c r="B268" s="79"/>
    </row>
    <row r="269" customFormat="false" ht="12.75" hidden="false" customHeight="false" outlineLevel="0" collapsed="false">
      <c r="B269" s="79"/>
    </row>
    <row r="270" customFormat="false" ht="12.75" hidden="false" customHeight="false" outlineLevel="0" collapsed="false">
      <c r="B270" s="79"/>
    </row>
    <row r="271" customFormat="false" ht="12.75" hidden="false" customHeight="false" outlineLevel="0" collapsed="false">
      <c r="B271" s="79"/>
    </row>
    <row r="272" customFormat="false" ht="12.75" hidden="false" customHeight="false" outlineLevel="0" collapsed="false">
      <c r="B272" s="79"/>
    </row>
    <row r="273" customFormat="false" ht="12.75" hidden="false" customHeight="false" outlineLevel="0" collapsed="false">
      <c r="B273" s="79"/>
    </row>
    <row r="274" customFormat="false" ht="12.75" hidden="false" customHeight="false" outlineLevel="0" collapsed="false">
      <c r="B274" s="79"/>
    </row>
    <row r="275" customFormat="false" ht="12.75" hidden="false" customHeight="false" outlineLevel="0" collapsed="false">
      <c r="B275" s="79"/>
    </row>
    <row r="276" customFormat="false" ht="12.75" hidden="false" customHeight="false" outlineLevel="0" collapsed="false">
      <c r="B276" s="79"/>
    </row>
    <row r="277" customFormat="false" ht="12.75" hidden="false" customHeight="false" outlineLevel="0" collapsed="false">
      <c r="B277" s="79"/>
    </row>
    <row r="278" customFormat="false" ht="12.75" hidden="false" customHeight="false" outlineLevel="0" collapsed="false">
      <c r="B278" s="79"/>
    </row>
    <row r="279" customFormat="false" ht="12.75" hidden="false" customHeight="false" outlineLevel="0" collapsed="false">
      <c r="B279" s="79"/>
    </row>
    <row r="280" customFormat="false" ht="12.75" hidden="false" customHeight="false" outlineLevel="0" collapsed="false">
      <c r="B280" s="79"/>
    </row>
    <row r="281" customFormat="false" ht="12.75" hidden="false" customHeight="false" outlineLevel="0" collapsed="false">
      <c r="B281" s="79"/>
    </row>
    <row r="282" customFormat="false" ht="12.75" hidden="false" customHeight="false" outlineLevel="0" collapsed="false">
      <c r="B282" s="79"/>
    </row>
    <row r="283" customFormat="false" ht="12.75" hidden="false" customHeight="false" outlineLevel="0" collapsed="false">
      <c r="B283" s="79"/>
    </row>
    <row r="284" customFormat="false" ht="12.75" hidden="false" customHeight="false" outlineLevel="0" collapsed="false">
      <c r="B284" s="79"/>
    </row>
    <row r="285" customFormat="false" ht="12.75" hidden="false" customHeight="false" outlineLevel="0" collapsed="false">
      <c r="B285" s="79"/>
    </row>
    <row r="286" customFormat="false" ht="12.75" hidden="false" customHeight="false" outlineLevel="0" collapsed="false">
      <c r="B286" s="79"/>
    </row>
    <row r="287" customFormat="false" ht="12.75" hidden="false" customHeight="false" outlineLevel="0" collapsed="false">
      <c r="B287" s="79"/>
    </row>
    <row r="288" customFormat="false" ht="12.75" hidden="false" customHeight="false" outlineLevel="0" collapsed="false">
      <c r="B288" s="79"/>
    </row>
    <row r="289" customFormat="false" ht="12.75" hidden="false" customHeight="false" outlineLevel="0" collapsed="false">
      <c r="B289" s="79"/>
    </row>
    <row r="290" customFormat="false" ht="12.75" hidden="false" customHeight="false" outlineLevel="0" collapsed="false">
      <c r="B290" s="79"/>
    </row>
    <row r="291" customFormat="false" ht="12.75" hidden="false" customHeight="false" outlineLevel="0" collapsed="false">
      <c r="B291" s="79"/>
    </row>
    <row r="292" customFormat="false" ht="12.75" hidden="false" customHeight="false" outlineLevel="0" collapsed="false">
      <c r="B292" s="79"/>
    </row>
    <row r="293" customFormat="false" ht="12.75" hidden="false" customHeight="false" outlineLevel="0" collapsed="false">
      <c r="B293" s="79"/>
    </row>
    <row r="294" customFormat="false" ht="12.75" hidden="false" customHeight="false" outlineLevel="0" collapsed="false">
      <c r="B294" s="79"/>
    </row>
    <row r="295" customFormat="false" ht="12.75" hidden="false" customHeight="false" outlineLevel="0" collapsed="false">
      <c r="B295" s="79"/>
    </row>
    <row r="296" customFormat="false" ht="12.75" hidden="false" customHeight="false" outlineLevel="0" collapsed="false">
      <c r="B296" s="79"/>
    </row>
    <row r="297" customFormat="false" ht="12.75" hidden="false" customHeight="false" outlineLevel="0" collapsed="false">
      <c r="B297" s="79"/>
    </row>
    <row r="298" customFormat="false" ht="12.75" hidden="false" customHeight="false" outlineLevel="0" collapsed="false">
      <c r="B298" s="79"/>
    </row>
    <row r="299" customFormat="false" ht="12.75" hidden="false" customHeight="false" outlineLevel="0" collapsed="false">
      <c r="B299" s="79"/>
    </row>
    <row r="300" customFormat="false" ht="12.75" hidden="false" customHeight="false" outlineLevel="0" collapsed="false">
      <c r="B300" s="79"/>
    </row>
    <row r="301" customFormat="false" ht="12.75" hidden="false" customHeight="false" outlineLevel="0" collapsed="false">
      <c r="B301" s="79"/>
    </row>
    <row r="302" customFormat="false" ht="12.75" hidden="false" customHeight="false" outlineLevel="0" collapsed="false">
      <c r="B302" s="79"/>
    </row>
    <row r="303" customFormat="false" ht="12.75" hidden="false" customHeight="false" outlineLevel="0" collapsed="false">
      <c r="B303" s="79"/>
    </row>
    <row r="304" customFormat="false" ht="12.75" hidden="false" customHeight="false" outlineLevel="0" collapsed="false">
      <c r="B304" s="79"/>
    </row>
    <row r="305" customFormat="false" ht="12.75" hidden="false" customHeight="false" outlineLevel="0" collapsed="false">
      <c r="B305" s="79"/>
    </row>
    <row r="306" customFormat="false" ht="12.75" hidden="false" customHeight="false" outlineLevel="0" collapsed="false">
      <c r="B306" s="79"/>
    </row>
    <row r="307" customFormat="false" ht="12.75" hidden="false" customHeight="false" outlineLevel="0" collapsed="false">
      <c r="B307" s="79"/>
    </row>
    <row r="308" customFormat="false" ht="12.75" hidden="false" customHeight="false" outlineLevel="0" collapsed="false">
      <c r="B308" s="79"/>
    </row>
    <row r="309" customFormat="false" ht="12.75" hidden="false" customHeight="false" outlineLevel="0" collapsed="false">
      <c r="B309" s="79"/>
    </row>
    <row r="310" customFormat="false" ht="12.75" hidden="false" customHeight="false" outlineLevel="0" collapsed="false">
      <c r="B310" s="79"/>
    </row>
    <row r="311" customFormat="false" ht="12.75" hidden="false" customHeight="false" outlineLevel="0" collapsed="false">
      <c r="B311" s="79"/>
    </row>
    <row r="312" customFormat="false" ht="12.75" hidden="false" customHeight="false" outlineLevel="0" collapsed="false">
      <c r="B312" s="79"/>
    </row>
    <row r="313" customFormat="false" ht="12.75" hidden="false" customHeight="false" outlineLevel="0" collapsed="false">
      <c r="B313" s="79"/>
    </row>
    <row r="314" customFormat="false" ht="12.75" hidden="false" customHeight="false" outlineLevel="0" collapsed="false">
      <c r="B314" s="79"/>
    </row>
    <row r="315" customFormat="false" ht="12.75" hidden="false" customHeight="false" outlineLevel="0" collapsed="false">
      <c r="B315" s="79"/>
    </row>
    <row r="316" customFormat="false" ht="12.75" hidden="false" customHeight="false" outlineLevel="0" collapsed="false">
      <c r="B316" s="79"/>
    </row>
    <row r="317" customFormat="false" ht="12.75" hidden="false" customHeight="false" outlineLevel="0" collapsed="false">
      <c r="B317" s="79"/>
    </row>
    <row r="318" customFormat="false" ht="12.75" hidden="false" customHeight="false" outlineLevel="0" collapsed="false">
      <c r="B318" s="79"/>
    </row>
    <row r="319" customFormat="false" ht="12.75" hidden="false" customHeight="false" outlineLevel="0" collapsed="false">
      <c r="B319" s="79"/>
    </row>
    <row r="320" customFormat="false" ht="12.75" hidden="false" customHeight="false" outlineLevel="0" collapsed="false">
      <c r="B320" s="79"/>
    </row>
    <row r="321" customFormat="false" ht="12.75" hidden="false" customHeight="false" outlineLevel="0" collapsed="false">
      <c r="B321" s="79"/>
    </row>
    <row r="322" customFormat="false" ht="12.75" hidden="false" customHeight="false" outlineLevel="0" collapsed="false">
      <c r="B322" s="79"/>
    </row>
    <row r="323" customFormat="false" ht="12.75" hidden="false" customHeight="false" outlineLevel="0" collapsed="false">
      <c r="B323" s="79"/>
    </row>
    <row r="324" customFormat="false" ht="12.75" hidden="false" customHeight="false" outlineLevel="0" collapsed="false">
      <c r="B324" s="79"/>
    </row>
    <row r="325" customFormat="false" ht="12.75" hidden="false" customHeight="false" outlineLevel="0" collapsed="false">
      <c r="B325" s="79"/>
    </row>
    <row r="326" customFormat="false" ht="12.75" hidden="false" customHeight="false" outlineLevel="0" collapsed="false">
      <c r="B326" s="79"/>
    </row>
    <row r="327" customFormat="false" ht="12.75" hidden="false" customHeight="false" outlineLevel="0" collapsed="false">
      <c r="B327" s="79"/>
    </row>
    <row r="328" customFormat="false" ht="12.75" hidden="false" customHeight="false" outlineLevel="0" collapsed="false">
      <c r="B328" s="79"/>
    </row>
    <row r="329" customFormat="false" ht="12.75" hidden="false" customHeight="false" outlineLevel="0" collapsed="false">
      <c r="B329" s="79"/>
    </row>
    <row r="330" customFormat="false" ht="12.75" hidden="false" customHeight="false" outlineLevel="0" collapsed="false">
      <c r="B330" s="79"/>
    </row>
    <row r="331" customFormat="false" ht="12.75" hidden="false" customHeight="false" outlineLevel="0" collapsed="false">
      <c r="B331" s="79"/>
    </row>
    <row r="332" customFormat="false" ht="12.75" hidden="false" customHeight="false" outlineLevel="0" collapsed="false">
      <c r="B332" s="79"/>
    </row>
    <row r="333" customFormat="false" ht="12.75" hidden="false" customHeight="false" outlineLevel="0" collapsed="false">
      <c r="B333" s="79"/>
    </row>
    <row r="334" customFormat="false" ht="12.75" hidden="false" customHeight="false" outlineLevel="0" collapsed="false">
      <c r="B334" s="79"/>
    </row>
    <row r="335" customFormat="false" ht="12.75" hidden="false" customHeight="false" outlineLevel="0" collapsed="false">
      <c r="B335" s="79"/>
    </row>
    <row r="336" customFormat="false" ht="12.75" hidden="false" customHeight="false" outlineLevel="0" collapsed="false">
      <c r="B336" s="79"/>
    </row>
    <row r="337" customFormat="false" ht="12.75" hidden="false" customHeight="false" outlineLevel="0" collapsed="false">
      <c r="B337" s="79"/>
    </row>
    <row r="338" customFormat="false" ht="12.75" hidden="false" customHeight="false" outlineLevel="0" collapsed="false">
      <c r="B338" s="79"/>
    </row>
    <row r="339" customFormat="false" ht="12.75" hidden="false" customHeight="false" outlineLevel="0" collapsed="false">
      <c r="B339" s="79"/>
    </row>
    <row r="340" customFormat="false" ht="12.75" hidden="false" customHeight="false" outlineLevel="0" collapsed="false">
      <c r="B340" s="79"/>
    </row>
    <row r="341" customFormat="false" ht="12.75" hidden="false" customHeight="false" outlineLevel="0" collapsed="false">
      <c r="B341" s="79"/>
    </row>
    <row r="342" customFormat="false" ht="12.75" hidden="false" customHeight="false" outlineLevel="0" collapsed="false">
      <c r="B342" s="79"/>
    </row>
    <row r="343" customFormat="false" ht="12.75" hidden="false" customHeight="false" outlineLevel="0" collapsed="false">
      <c r="B343" s="79"/>
    </row>
    <row r="344" customFormat="false" ht="12.75" hidden="false" customHeight="false" outlineLevel="0" collapsed="false">
      <c r="B344" s="79"/>
    </row>
    <row r="345" customFormat="false" ht="12.75" hidden="false" customHeight="false" outlineLevel="0" collapsed="false">
      <c r="B345" s="79"/>
    </row>
    <row r="346" customFormat="false" ht="12.75" hidden="false" customHeight="false" outlineLevel="0" collapsed="false">
      <c r="B346" s="79"/>
    </row>
    <row r="347" customFormat="false" ht="12.75" hidden="false" customHeight="false" outlineLevel="0" collapsed="false">
      <c r="B347" s="79"/>
    </row>
    <row r="348" customFormat="false" ht="12.75" hidden="false" customHeight="false" outlineLevel="0" collapsed="false">
      <c r="B348" s="79"/>
    </row>
    <row r="349" customFormat="false" ht="12.75" hidden="false" customHeight="false" outlineLevel="0" collapsed="false">
      <c r="B349" s="79"/>
    </row>
    <row r="350" customFormat="false" ht="12.75" hidden="false" customHeight="false" outlineLevel="0" collapsed="false">
      <c r="B350" s="79"/>
    </row>
    <row r="351" customFormat="false" ht="12.75" hidden="false" customHeight="false" outlineLevel="0" collapsed="false">
      <c r="B351" s="79"/>
    </row>
    <row r="352" customFormat="false" ht="12.75" hidden="false" customHeight="false" outlineLevel="0" collapsed="false">
      <c r="B352" s="79"/>
    </row>
    <row r="353" customFormat="false" ht="12.75" hidden="false" customHeight="false" outlineLevel="0" collapsed="false">
      <c r="B353" s="79"/>
    </row>
    <row r="354" customFormat="false" ht="12.75" hidden="false" customHeight="false" outlineLevel="0" collapsed="false">
      <c r="B354" s="79"/>
    </row>
    <row r="355" customFormat="false" ht="12.75" hidden="false" customHeight="false" outlineLevel="0" collapsed="false">
      <c r="B355" s="79"/>
    </row>
    <row r="356" customFormat="false" ht="12.75" hidden="false" customHeight="false" outlineLevel="0" collapsed="false">
      <c r="B356" s="79"/>
    </row>
    <row r="357" customFormat="false" ht="12.75" hidden="false" customHeight="false" outlineLevel="0" collapsed="false">
      <c r="B357" s="79"/>
    </row>
    <row r="358" customFormat="false" ht="12.75" hidden="false" customHeight="false" outlineLevel="0" collapsed="false">
      <c r="B358" s="79"/>
    </row>
    <row r="359" customFormat="false" ht="12.75" hidden="false" customHeight="false" outlineLevel="0" collapsed="false">
      <c r="B359" s="79"/>
    </row>
    <row r="360" customFormat="false" ht="12.75" hidden="false" customHeight="false" outlineLevel="0" collapsed="false">
      <c r="B360" s="79"/>
    </row>
    <row r="361" customFormat="false" ht="12.75" hidden="false" customHeight="false" outlineLevel="0" collapsed="false">
      <c r="B361" s="79"/>
    </row>
    <row r="362" customFormat="false" ht="12.75" hidden="false" customHeight="false" outlineLevel="0" collapsed="false">
      <c r="B362" s="79"/>
    </row>
    <row r="363" customFormat="false" ht="12.75" hidden="false" customHeight="false" outlineLevel="0" collapsed="false">
      <c r="B363" s="79"/>
    </row>
    <row r="364" customFormat="false" ht="12.75" hidden="false" customHeight="false" outlineLevel="0" collapsed="false">
      <c r="B364" s="79"/>
    </row>
    <row r="365" customFormat="false" ht="12.75" hidden="false" customHeight="false" outlineLevel="0" collapsed="false">
      <c r="B365" s="79"/>
    </row>
    <row r="366" customFormat="false" ht="12.75" hidden="false" customHeight="false" outlineLevel="0" collapsed="false">
      <c r="B366" s="79"/>
    </row>
    <row r="367" customFormat="false" ht="12.75" hidden="false" customHeight="false" outlineLevel="0" collapsed="false">
      <c r="B367" s="79"/>
    </row>
    <row r="368" customFormat="false" ht="12.75" hidden="false" customHeight="false" outlineLevel="0" collapsed="false">
      <c r="B368" s="79"/>
    </row>
    <row r="369" customFormat="false" ht="12.75" hidden="false" customHeight="false" outlineLevel="0" collapsed="false">
      <c r="B369" s="79"/>
    </row>
    <row r="370" customFormat="false" ht="12.75" hidden="false" customHeight="false" outlineLevel="0" collapsed="false">
      <c r="B370" s="79"/>
    </row>
    <row r="371" customFormat="false" ht="12.75" hidden="false" customHeight="false" outlineLevel="0" collapsed="false">
      <c r="B371" s="79"/>
    </row>
    <row r="372" customFormat="false" ht="12.75" hidden="false" customHeight="false" outlineLevel="0" collapsed="false">
      <c r="B372" s="79"/>
    </row>
    <row r="373" customFormat="false" ht="12.75" hidden="false" customHeight="false" outlineLevel="0" collapsed="false">
      <c r="B373" s="79"/>
    </row>
    <row r="374" customFormat="false" ht="12.75" hidden="false" customHeight="false" outlineLevel="0" collapsed="false">
      <c r="B374" s="79"/>
    </row>
    <row r="375" customFormat="false" ht="12.75" hidden="false" customHeight="false" outlineLevel="0" collapsed="false">
      <c r="B375" s="79"/>
    </row>
    <row r="376" customFormat="false" ht="12.75" hidden="false" customHeight="false" outlineLevel="0" collapsed="false">
      <c r="B376" s="79"/>
    </row>
    <row r="377" customFormat="false" ht="12.75" hidden="false" customHeight="false" outlineLevel="0" collapsed="false">
      <c r="B377" s="79"/>
    </row>
    <row r="378" customFormat="false" ht="12.75" hidden="false" customHeight="false" outlineLevel="0" collapsed="false">
      <c r="B378" s="79"/>
    </row>
    <row r="379" customFormat="false" ht="12.75" hidden="false" customHeight="false" outlineLevel="0" collapsed="false">
      <c r="B379" s="79"/>
    </row>
    <row r="380" customFormat="false" ht="12.75" hidden="false" customHeight="false" outlineLevel="0" collapsed="false">
      <c r="B380" s="79"/>
    </row>
    <row r="381" customFormat="false" ht="12.75" hidden="false" customHeight="false" outlineLevel="0" collapsed="false">
      <c r="B381" s="79"/>
    </row>
    <row r="382" customFormat="false" ht="12.75" hidden="false" customHeight="false" outlineLevel="0" collapsed="false">
      <c r="B382" s="79"/>
    </row>
    <row r="383" customFormat="false" ht="12.75" hidden="false" customHeight="false" outlineLevel="0" collapsed="false">
      <c r="B383" s="79"/>
    </row>
    <row r="384" customFormat="false" ht="12.75" hidden="false" customHeight="false" outlineLevel="0" collapsed="false">
      <c r="B384" s="79"/>
    </row>
    <row r="385" customFormat="false" ht="12.75" hidden="false" customHeight="false" outlineLevel="0" collapsed="false">
      <c r="B385" s="79"/>
    </row>
    <row r="386" customFormat="false" ht="12.75" hidden="false" customHeight="false" outlineLevel="0" collapsed="false">
      <c r="B386" s="79"/>
    </row>
    <row r="387" customFormat="false" ht="12.75" hidden="false" customHeight="false" outlineLevel="0" collapsed="false">
      <c r="B387" s="79"/>
    </row>
    <row r="388" customFormat="false" ht="12.75" hidden="false" customHeight="false" outlineLevel="0" collapsed="false">
      <c r="B388" s="79"/>
    </row>
    <row r="389" customFormat="false" ht="12.75" hidden="false" customHeight="false" outlineLevel="0" collapsed="false">
      <c r="B389" s="79"/>
    </row>
    <row r="390" customFormat="false" ht="12.75" hidden="false" customHeight="false" outlineLevel="0" collapsed="false">
      <c r="B390" s="79"/>
    </row>
    <row r="391" customFormat="false" ht="12.75" hidden="false" customHeight="false" outlineLevel="0" collapsed="false">
      <c r="B391" s="79"/>
    </row>
    <row r="392" customFormat="false" ht="12.75" hidden="false" customHeight="false" outlineLevel="0" collapsed="false">
      <c r="B392" s="79"/>
    </row>
    <row r="393" customFormat="false" ht="12.75" hidden="false" customHeight="false" outlineLevel="0" collapsed="false">
      <c r="B393" s="79"/>
    </row>
    <row r="394" customFormat="false" ht="12.75" hidden="false" customHeight="false" outlineLevel="0" collapsed="false">
      <c r="B394" s="79"/>
    </row>
    <row r="395" customFormat="false" ht="12.75" hidden="false" customHeight="false" outlineLevel="0" collapsed="false">
      <c r="B395" s="79"/>
    </row>
    <row r="396" customFormat="false" ht="12.75" hidden="false" customHeight="false" outlineLevel="0" collapsed="false">
      <c r="B396" s="79"/>
    </row>
    <row r="397" customFormat="false" ht="12.75" hidden="false" customHeight="false" outlineLevel="0" collapsed="false">
      <c r="B397" s="79"/>
    </row>
    <row r="398" customFormat="false" ht="12.75" hidden="false" customHeight="false" outlineLevel="0" collapsed="false">
      <c r="B398" s="79"/>
    </row>
    <row r="399" customFormat="false" ht="12.75" hidden="false" customHeight="false" outlineLevel="0" collapsed="false">
      <c r="B399" s="79"/>
    </row>
    <row r="400" customFormat="false" ht="12.75" hidden="false" customHeight="false" outlineLevel="0" collapsed="false">
      <c r="B400" s="79"/>
    </row>
    <row r="401" customFormat="false" ht="12.75" hidden="false" customHeight="false" outlineLevel="0" collapsed="false">
      <c r="B401" s="79"/>
    </row>
    <row r="402" customFormat="false" ht="12.75" hidden="false" customHeight="false" outlineLevel="0" collapsed="false">
      <c r="B402" s="79"/>
    </row>
    <row r="403" customFormat="false" ht="12.75" hidden="false" customHeight="false" outlineLevel="0" collapsed="false">
      <c r="B403" s="79"/>
    </row>
    <row r="404" customFormat="false" ht="12.75" hidden="false" customHeight="false" outlineLevel="0" collapsed="false">
      <c r="B404" s="79"/>
    </row>
    <row r="405" customFormat="false" ht="12.75" hidden="false" customHeight="false" outlineLevel="0" collapsed="false">
      <c r="B405" s="79"/>
    </row>
    <row r="406" customFormat="false" ht="12.75" hidden="false" customHeight="false" outlineLevel="0" collapsed="false">
      <c r="B406" s="79"/>
    </row>
    <row r="407" customFormat="false" ht="12.75" hidden="false" customHeight="false" outlineLevel="0" collapsed="false">
      <c r="B407" s="79"/>
    </row>
    <row r="408" customFormat="false" ht="12.75" hidden="false" customHeight="false" outlineLevel="0" collapsed="false">
      <c r="B408" s="79"/>
    </row>
    <row r="409" customFormat="false" ht="12.75" hidden="false" customHeight="false" outlineLevel="0" collapsed="false">
      <c r="B409" s="79"/>
    </row>
    <row r="410" customFormat="false" ht="12.75" hidden="false" customHeight="false" outlineLevel="0" collapsed="false">
      <c r="B410" s="79"/>
    </row>
    <row r="411" customFormat="false" ht="12.75" hidden="false" customHeight="false" outlineLevel="0" collapsed="false">
      <c r="B411" s="79"/>
    </row>
    <row r="412" customFormat="false" ht="12.75" hidden="false" customHeight="false" outlineLevel="0" collapsed="false">
      <c r="B412" s="79"/>
    </row>
    <row r="413" customFormat="false" ht="12.75" hidden="false" customHeight="false" outlineLevel="0" collapsed="false">
      <c r="B413" s="79"/>
    </row>
    <row r="414" customFormat="false" ht="12.75" hidden="false" customHeight="false" outlineLevel="0" collapsed="false">
      <c r="B414" s="79"/>
    </row>
    <row r="415" customFormat="false" ht="12.75" hidden="false" customHeight="false" outlineLevel="0" collapsed="false">
      <c r="B415" s="79"/>
    </row>
    <row r="416" customFormat="false" ht="12.75" hidden="false" customHeight="false" outlineLevel="0" collapsed="false">
      <c r="B416" s="79"/>
    </row>
    <row r="417" customFormat="false" ht="12.75" hidden="false" customHeight="false" outlineLevel="0" collapsed="false">
      <c r="B417" s="79"/>
    </row>
    <row r="418" customFormat="false" ht="12.75" hidden="false" customHeight="false" outlineLevel="0" collapsed="false">
      <c r="B418" s="79"/>
    </row>
    <row r="419" customFormat="false" ht="12.75" hidden="false" customHeight="false" outlineLevel="0" collapsed="false">
      <c r="B419" s="79"/>
    </row>
    <row r="420" customFormat="false" ht="12.75" hidden="false" customHeight="false" outlineLevel="0" collapsed="false">
      <c r="B420" s="79"/>
    </row>
    <row r="421" customFormat="false" ht="12.75" hidden="false" customHeight="false" outlineLevel="0" collapsed="false">
      <c r="B421" s="79"/>
    </row>
    <row r="422" customFormat="false" ht="12.75" hidden="false" customHeight="false" outlineLevel="0" collapsed="false">
      <c r="B422" s="79"/>
    </row>
    <row r="423" customFormat="false" ht="12.75" hidden="false" customHeight="false" outlineLevel="0" collapsed="false">
      <c r="B423" s="79"/>
    </row>
    <row r="424" customFormat="false" ht="12.75" hidden="false" customHeight="false" outlineLevel="0" collapsed="false">
      <c r="B424" s="79"/>
    </row>
    <row r="425" customFormat="false" ht="12.75" hidden="false" customHeight="false" outlineLevel="0" collapsed="false">
      <c r="B425" s="79"/>
    </row>
    <row r="426" customFormat="false" ht="12.75" hidden="false" customHeight="false" outlineLevel="0" collapsed="false">
      <c r="B426" s="79"/>
    </row>
    <row r="427" customFormat="false" ht="12.75" hidden="false" customHeight="false" outlineLevel="0" collapsed="false">
      <c r="B427" s="79"/>
    </row>
    <row r="428" customFormat="false" ht="12.75" hidden="false" customHeight="false" outlineLevel="0" collapsed="false">
      <c r="B428" s="79"/>
    </row>
    <row r="429" customFormat="false" ht="12.75" hidden="false" customHeight="false" outlineLevel="0" collapsed="false">
      <c r="B429" s="79"/>
    </row>
    <row r="430" customFormat="false" ht="12.75" hidden="false" customHeight="false" outlineLevel="0" collapsed="false">
      <c r="B430" s="79"/>
    </row>
    <row r="431" customFormat="false" ht="12.75" hidden="false" customHeight="false" outlineLevel="0" collapsed="false">
      <c r="B431" s="79"/>
    </row>
    <row r="432" customFormat="false" ht="12.75" hidden="false" customHeight="false" outlineLevel="0" collapsed="false">
      <c r="B432" s="79"/>
    </row>
    <row r="433" customFormat="false" ht="12.75" hidden="false" customHeight="false" outlineLevel="0" collapsed="false">
      <c r="B433" s="79"/>
    </row>
    <row r="434" customFormat="false" ht="12.75" hidden="false" customHeight="false" outlineLevel="0" collapsed="false">
      <c r="B434" s="79"/>
    </row>
    <row r="435" customFormat="false" ht="12.75" hidden="false" customHeight="false" outlineLevel="0" collapsed="false">
      <c r="B435" s="79"/>
    </row>
    <row r="436" customFormat="false" ht="12.75" hidden="false" customHeight="false" outlineLevel="0" collapsed="false">
      <c r="B436" s="79"/>
    </row>
    <row r="437" customFormat="false" ht="12.75" hidden="false" customHeight="false" outlineLevel="0" collapsed="false">
      <c r="B437" s="79"/>
    </row>
    <row r="438" customFormat="false" ht="12.75" hidden="false" customHeight="false" outlineLevel="0" collapsed="false">
      <c r="B438" s="79"/>
    </row>
    <row r="439" customFormat="false" ht="12.75" hidden="false" customHeight="false" outlineLevel="0" collapsed="false">
      <c r="B439" s="79"/>
    </row>
    <row r="440" customFormat="false" ht="12.75" hidden="false" customHeight="false" outlineLevel="0" collapsed="false">
      <c r="B440" s="79"/>
    </row>
    <row r="441" customFormat="false" ht="12.75" hidden="false" customHeight="false" outlineLevel="0" collapsed="false">
      <c r="B441" s="79"/>
    </row>
    <row r="442" customFormat="false" ht="12.75" hidden="false" customHeight="false" outlineLevel="0" collapsed="false">
      <c r="B442" s="79"/>
    </row>
    <row r="443" customFormat="false" ht="12.75" hidden="false" customHeight="false" outlineLevel="0" collapsed="false">
      <c r="B443" s="79"/>
    </row>
    <row r="444" customFormat="false" ht="12.75" hidden="false" customHeight="false" outlineLevel="0" collapsed="false">
      <c r="B444" s="79"/>
    </row>
    <row r="445" customFormat="false" ht="12.75" hidden="false" customHeight="false" outlineLevel="0" collapsed="false">
      <c r="B445" s="79"/>
    </row>
    <row r="446" customFormat="false" ht="12.75" hidden="false" customHeight="false" outlineLevel="0" collapsed="false">
      <c r="B446" s="79"/>
    </row>
    <row r="447" customFormat="false" ht="12.75" hidden="false" customHeight="false" outlineLevel="0" collapsed="false">
      <c r="B447" s="79"/>
    </row>
    <row r="448" customFormat="false" ht="12.75" hidden="false" customHeight="false" outlineLevel="0" collapsed="false">
      <c r="B448" s="79"/>
    </row>
    <row r="449" customFormat="false" ht="12.75" hidden="false" customHeight="false" outlineLevel="0" collapsed="false">
      <c r="B449" s="79"/>
    </row>
    <row r="450" customFormat="false" ht="12.75" hidden="false" customHeight="false" outlineLevel="0" collapsed="false">
      <c r="B450" s="79"/>
    </row>
    <row r="451" customFormat="false" ht="12.75" hidden="false" customHeight="false" outlineLevel="0" collapsed="false">
      <c r="B451" s="79"/>
    </row>
    <row r="452" customFormat="false" ht="12.75" hidden="false" customHeight="false" outlineLevel="0" collapsed="false">
      <c r="B452" s="79"/>
    </row>
    <row r="453" customFormat="false" ht="12.75" hidden="false" customHeight="false" outlineLevel="0" collapsed="false">
      <c r="B453" s="79"/>
    </row>
    <row r="454" customFormat="false" ht="12.75" hidden="false" customHeight="false" outlineLevel="0" collapsed="false">
      <c r="B454" s="79"/>
    </row>
    <row r="455" customFormat="false" ht="12.75" hidden="false" customHeight="false" outlineLevel="0" collapsed="false">
      <c r="B455" s="79"/>
    </row>
    <row r="456" customFormat="false" ht="12.75" hidden="false" customHeight="false" outlineLevel="0" collapsed="false">
      <c r="B456" s="79"/>
    </row>
    <row r="457" customFormat="false" ht="12.75" hidden="false" customHeight="false" outlineLevel="0" collapsed="false">
      <c r="B457" s="79"/>
    </row>
    <row r="458" customFormat="false" ht="12.75" hidden="false" customHeight="false" outlineLevel="0" collapsed="false">
      <c r="B458" s="79"/>
    </row>
    <row r="459" customFormat="false" ht="12.75" hidden="false" customHeight="false" outlineLevel="0" collapsed="false">
      <c r="B459" s="79"/>
    </row>
    <row r="460" customFormat="false" ht="12.75" hidden="false" customHeight="false" outlineLevel="0" collapsed="false">
      <c r="B460" s="79"/>
    </row>
    <row r="461" customFormat="false" ht="12.75" hidden="false" customHeight="false" outlineLevel="0" collapsed="false">
      <c r="B461" s="79"/>
    </row>
    <row r="462" customFormat="false" ht="12.75" hidden="false" customHeight="false" outlineLevel="0" collapsed="false">
      <c r="B462" s="79"/>
    </row>
    <row r="463" customFormat="false" ht="12.75" hidden="false" customHeight="false" outlineLevel="0" collapsed="false">
      <c r="B463" s="79"/>
    </row>
    <row r="464" customFormat="false" ht="12.75" hidden="false" customHeight="false" outlineLevel="0" collapsed="false">
      <c r="B464" s="79"/>
    </row>
    <row r="465" customFormat="false" ht="12.75" hidden="false" customHeight="false" outlineLevel="0" collapsed="false">
      <c r="B465" s="79"/>
    </row>
    <row r="466" customFormat="false" ht="12.75" hidden="false" customHeight="false" outlineLevel="0" collapsed="false">
      <c r="B466" s="79"/>
    </row>
    <row r="467" customFormat="false" ht="12.75" hidden="false" customHeight="false" outlineLevel="0" collapsed="false">
      <c r="B467" s="79"/>
    </row>
    <row r="468" customFormat="false" ht="12.75" hidden="false" customHeight="false" outlineLevel="0" collapsed="false">
      <c r="B468" s="79"/>
    </row>
    <row r="469" customFormat="false" ht="12.75" hidden="false" customHeight="false" outlineLevel="0" collapsed="false">
      <c r="B469" s="79"/>
    </row>
    <row r="470" customFormat="false" ht="12.75" hidden="false" customHeight="false" outlineLevel="0" collapsed="false">
      <c r="B470" s="79"/>
    </row>
    <row r="471" customFormat="false" ht="12.75" hidden="false" customHeight="false" outlineLevel="0" collapsed="false">
      <c r="B471" s="79"/>
    </row>
    <row r="472" customFormat="false" ht="12.75" hidden="false" customHeight="false" outlineLevel="0" collapsed="false">
      <c r="B472" s="79"/>
    </row>
    <row r="473" customFormat="false" ht="12.75" hidden="false" customHeight="false" outlineLevel="0" collapsed="false">
      <c r="B473" s="79"/>
    </row>
    <row r="474" customFormat="false" ht="12.75" hidden="false" customHeight="false" outlineLevel="0" collapsed="false">
      <c r="B474" s="79"/>
    </row>
    <row r="475" customFormat="false" ht="12.75" hidden="false" customHeight="false" outlineLevel="0" collapsed="false">
      <c r="B475" s="79"/>
    </row>
    <row r="476" customFormat="false" ht="12.75" hidden="false" customHeight="false" outlineLevel="0" collapsed="false">
      <c r="B476" s="79"/>
    </row>
    <row r="477" customFormat="false" ht="12.75" hidden="false" customHeight="false" outlineLevel="0" collapsed="false">
      <c r="B477" s="79"/>
    </row>
    <row r="478" customFormat="false" ht="12.75" hidden="false" customHeight="false" outlineLevel="0" collapsed="false">
      <c r="B478" s="79"/>
    </row>
    <row r="479" customFormat="false" ht="12.75" hidden="false" customHeight="false" outlineLevel="0" collapsed="false">
      <c r="B479" s="79"/>
    </row>
    <row r="480" customFormat="false" ht="12.75" hidden="false" customHeight="false" outlineLevel="0" collapsed="false">
      <c r="B480" s="79"/>
    </row>
    <row r="481" customFormat="false" ht="12.75" hidden="false" customHeight="false" outlineLevel="0" collapsed="false">
      <c r="B481" s="79"/>
    </row>
    <row r="482" customFormat="false" ht="12.75" hidden="false" customHeight="false" outlineLevel="0" collapsed="false">
      <c r="B482" s="79"/>
    </row>
    <row r="483" customFormat="false" ht="12.75" hidden="false" customHeight="false" outlineLevel="0" collapsed="false">
      <c r="B483" s="79"/>
    </row>
    <row r="484" customFormat="false" ht="12.75" hidden="false" customHeight="false" outlineLevel="0" collapsed="false">
      <c r="B484" s="79"/>
    </row>
    <row r="485" customFormat="false" ht="12.75" hidden="false" customHeight="false" outlineLevel="0" collapsed="false">
      <c r="B485" s="79"/>
    </row>
    <row r="486" customFormat="false" ht="12.75" hidden="false" customHeight="false" outlineLevel="0" collapsed="false">
      <c r="B486" s="79"/>
    </row>
    <row r="487" customFormat="false" ht="12.75" hidden="false" customHeight="false" outlineLevel="0" collapsed="false">
      <c r="B487" s="79"/>
    </row>
    <row r="488" customFormat="false" ht="12.75" hidden="false" customHeight="false" outlineLevel="0" collapsed="false">
      <c r="B488" s="79"/>
    </row>
    <row r="489" customFormat="false" ht="12.75" hidden="false" customHeight="false" outlineLevel="0" collapsed="false">
      <c r="B489" s="79"/>
    </row>
    <row r="490" customFormat="false" ht="12.75" hidden="false" customHeight="false" outlineLevel="0" collapsed="false">
      <c r="B490" s="79"/>
    </row>
    <row r="491" customFormat="false" ht="12.75" hidden="false" customHeight="false" outlineLevel="0" collapsed="false">
      <c r="B491" s="79"/>
    </row>
    <row r="492" customFormat="false" ht="12.75" hidden="false" customHeight="false" outlineLevel="0" collapsed="false">
      <c r="B492" s="79"/>
    </row>
    <row r="493" customFormat="false" ht="12.75" hidden="false" customHeight="false" outlineLevel="0" collapsed="false">
      <c r="B493" s="79"/>
    </row>
    <row r="494" customFormat="false" ht="12.75" hidden="false" customHeight="false" outlineLevel="0" collapsed="false">
      <c r="B494" s="79"/>
    </row>
    <row r="495" customFormat="false" ht="12.75" hidden="false" customHeight="false" outlineLevel="0" collapsed="false">
      <c r="B495" s="79"/>
    </row>
    <row r="496" customFormat="false" ht="12.75" hidden="false" customHeight="false" outlineLevel="0" collapsed="false">
      <c r="B496" s="79"/>
    </row>
    <row r="497" customFormat="false" ht="12.75" hidden="false" customHeight="false" outlineLevel="0" collapsed="false">
      <c r="B497" s="79"/>
    </row>
    <row r="498" customFormat="false" ht="12.75" hidden="false" customHeight="false" outlineLevel="0" collapsed="false">
      <c r="B498" s="79"/>
    </row>
    <row r="499" customFormat="false" ht="12.75" hidden="false" customHeight="false" outlineLevel="0" collapsed="false">
      <c r="B499" s="79"/>
    </row>
    <row r="500" customFormat="false" ht="12.75" hidden="false" customHeight="false" outlineLevel="0" collapsed="false">
      <c r="B500" s="79"/>
    </row>
    <row r="501" customFormat="false" ht="12.75" hidden="false" customHeight="false" outlineLevel="0" collapsed="false">
      <c r="B501" s="79"/>
    </row>
    <row r="502" customFormat="false" ht="12.75" hidden="false" customHeight="false" outlineLevel="0" collapsed="false">
      <c r="B502" s="79"/>
    </row>
    <row r="503" customFormat="false" ht="12.75" hidden="false" customHeight="false" outlineLevel="0" collapsed="false">
      <c r="B503" s="79"/>
    </row>
    <row r="504" customFormat="false" ht="12.75" hidden="false" customHeight="false" outlineLevel="0" collapsed="false">
      <c r="B504" s="79"/>
    </row>
    <row r="505" customFormat="false" ht="12.75" hidden="false" customHeight="false" outlineLevel="0" collapsed="false">
      <c r="B505" s="79"/>
    </row>
    <row r="506" customFormat="false" ht="12.75" hidden="false" customHeight="false" outlineLevel="0" collapsed="false">
      <c r="B506" s="79"/>
    </row>
    <row r="507" customFormat="false" ht="12.75" hidden="false" customHeight="false" outlineLevel="0" collapsed="false">
      <c r="B507" s="79"/>
    </row>
    <row r="508" customFormat="false" ht="12.75" hidden="false" customHeight="false" outlineLevel="0" collapsed="false">
      <c r="B508" s="79"/>
    </row>
    <row r="509" customFormat="false" ht="12.75" hidden="false" customHeight="false" outlineLevel="0" collapsed="false">
      <c r="B509" s="79"/>
    </row>
    <row r="510" customFormat="false" ht="12.75" hidden="false" customHeight="false" outlineLevel="0" collapsed="false">
      <c r="B510" s="79"/>
    </row>
    <row r="511" customFormat="false" ht="12.75" hidden="false" customHeight="false" outlineLevel="0" collapsed="false">
      <c r="B511" s="79"/>
    </row>
    <row r="512" customFormat="false" ht="12.75" hidden="false" customHeight="false" outlineLevel="0" collapsed="false">
      <c r="B512" s="79"/>
    </row>
    <row r="513" customFormat="false" ht="12.75" hidden="false" customHeight="false" outlineLevel="0" collapsed="false">
      <c r="B513" s="79"/>
    </row>
    <row r="514" customFormat="false" ht="12.75" hidden="false" customHeight="false" outlineLevel="0" collapsed="false">
      <c r="B514" s="79"/>
    </row>
    <row r="515" customFormat="false" ht="12.75" hidden="false" customHeight="false" outlineLevel="0" collapsed="false">
      <c r="B515" s="79"/>
    </row>
    <row r="516" customFormat="false" ht="12.75" hidden="false" customHeight="false" outlineLevel="0" collapsed="false">
      <c r="B516" s="79"/>
    </row>
    <row r="517" customFormat="false" ht="12.75" hidden="false" customHeight="false" outlineLevel="0" collapsed="false">
      <c r="B517" s="79"/>
    </row>
    <row r="518" customFormat="false" ht="12.75" hidden="false" customHeight="false" outlineLevel="0" collapsed="false">
      <c r="B518" s="79"/>
    </row>
    <row r="519" customFormat="false" ht="12.75" hidden="false" customHeight="false" outlineLevel="0" collapsed="false">
      <c r="B519" s="79"/>
    </row>
    <row r="520" customFormat="false" ht="12.75" hidden="false" customHeight="false" outlineLevel="0" collapsed="false">
      <c r="B520" s="79"/>
    </row>
    <row r="521" customFormat="false" ht="12.75" hidden="false" customHeight="false" outlineLevel="0" collapsed="false">
      <c r="B521" s="79"/>
    </row>
    <row r="522" customFormat="false" ht="12.75" hidden="false" customHeight="false" outlineLevel="0" collapsed="false">
      <c r="B522" s="79"/>
    </row>
    <row r="523" customFormat="false" ht="12.75" hidden="false" customHeight="false" outlineLevel="0" collapsed="false">
      <c r="B523" s="79"/>
    </row>
    <row r="524" customFormat="false" ht="12.75" hidden="false" customHeight="false" outlineLevel="0" collapsed="false">
      <c r="B524" s="79"/>
    </row>
    <row r="525" customFormat="false" ht="12.75" hidden="false" customHeight="false" outlineLevel="0" collapsed="false">
      <c r="B525" s="79"/>
    </row>
    <row r="526" customFormat="false" ht="12.75" hidden="false" customHeight="false" outlineLevel="0" collapsed="false">
      <c r="B526" s="79"/>
    </row>
    <row r="527" customFormat="false" ht="12.75" hidden="false" customHeight="false" outlineLevel="0" collapsed="false">
      <c r="B527" s="79"/>
    </row>
    <row r="528" customFormat="false" ht="12.75" hidden="false" customHeight="false" outlineLevel="0" collapsed="false">
      <c r="B528" s="79"/>
    </row>
    <row r="529" customFormat="false" ht="12.75" hidden="false" customHeight="false" outlineLevel="0" collapsed="false">
      <c r="B529" s="79"/>
    </row>
    <row r="530" customFormat="false" ht="12.75" hidden="false" customHeight="false" outlineLevel="0" collapsed="false">
      <c r="B530" s="79"/>
    </row>
    <row r="531" customFormat="false" ht="12.75" hidden="false" customHeight="false" outlineLevel="0" collapsed="false">
      <c r="B531" s="79"/>
    </row>
    <row r="532" customFormat="false" ht="12.75" hidden="false" customHeight="false" outlineLevel="0" collapsed="false">
      <c r="B532" s="79"/>
    </row>
    <row r="533" customFormat="false" ht="12.75" hidden="false" customHeight="false" outlineLevel="0" collapsed="false">
      <c r="B533" s="79"/>
    </row>
    <row r="534" customFormat="false" ht="12.75" hidden="false" customHeight="false" outlineLevel="0" collapsed="false">
      <c r="B534" s="79"/>
    </row>
    <row r="535" customFormat="false" ht="12.75" hidden="false" customHeight="false" outlineLevel="0" collapsed="false">
      <c r="B535" s="79"/>
    </row>
    <row r="536" customFormat="false" ht="12.75" hidden="false" customHeight="false" outlineLevel="0" collapsed="false">
      <c r="B536" s="79"/>
    </row>
    <row r="537" customFormat="false" ht="12.75" hidden="false" customHeight="false" outlineLevel="0" collapsed="false">
      <c r="B537" s="79"/>
    </row>
    <row r="538" customFormat="false" ht="12.75" hidden="false" customHeight="false" outlineLevel="0" collapsed="false">
      <c r="B538" s="79"/>
    </row>
    <row r="539" customFormat="false" ht="12.75" hidden="false" customHeight="false" outlineLevel="0" collapsed="false">
      <c r="B539" s="79"/>
    </row>
    <row r="540" customFormat="false" ht="12.75" hidden="false" customHeight="false" outlineLevel="0" collapsed="false">
      <c r="B540" s="79"/>
    </row>
    <row r="541" customFormat="false" ht="12.75" hidden="false" customHeight="false" outlineLevel="0" collapsed="false">
      <c r="B541" s="79"/>
    </row>
    <row r="542" customFormat="false" ht="12.75" hidden="false" customHeight="false" outlineLevel="0" collapsed="false">
      <c r="B542" s="79"/>
    </row>
    <row r="543" customFormat="false" ht="12.75" hidden="false" customHeight="false" outlineLevel="0" collapsed="false">
      <c r="B543" s="79"/>
    </row>
    <row r="544" customFormat="false" ht="12.75" hidden="false" customHeight="false" outlineLevel="0" collapsed="false">
      <c r="B544" s="79"/>
    </row>
    <row r="545" customFormat="false" ht="12.75" hidden="false" customHeight="false" outlineLevel="0" collapsed="false">
      <c r="B545" s="79"/>
    </row>
    <row r="546" customFormat="false" ht="12.75" hidden="false" customHeight="false" outlineLevel="0" collapsed="false">
      <c r="B546" s="79"/>
    </row>
    <row r="547" customFormat="false" ht="12.75" hidden="false" customHeight="false" outlineLevel="0" collapsed="false">
      <c r="B547" s="79"/>
    </row>
    <row r="548" customFormat="false" ht="12.75" hidden="false" customHeight="false" outlineLevel="0" collapsed="false">
      <c r="B548" s="79"/>
    </row>
    <row r="549" customFormat="false" ht="12.75" hidden="false" customHeight="false" outlineLevel="0" collapsed="false">
      <c r="B549" s="79"/>
    </row>
    <row r="550" customFormat="false" ht="12.75" hidden="false" customHeight="false" outlineLevel="0" collapsed="false">
      <c r="B550" s="79"/>
    </row>
    <row r="551" customFormat="false" ht="12.75" hidden="false" customHeight="false" outlineLevel="0" collapsed="false">
      <c r="B551" s="79"/>
    </row>
    <row r="552" customFormat="false" ht="12.75" hidden="false" customHeight="false" outlineLevel="0" collapsed="false">
      <c r="B552" s="79"/>
    </row>
    <row r="553" customFormat="false" ht="12.75" hidden="false" customHeight="false" outlineLevel="0" collapsed="false">
      <c r="B553" s="79"/>
    </row>
    <row r="554" customFormat="false" ht="12.75" hidden="false" customHeight="false" outlineLevel="0" collapsed="false">
      <c r="B554" s="79"/>
    </row>
    <row r="555" customFormat="false" ht="12.75" hidden="false" customHeight="false" outlineLevel="0" collapsed="false">
      <c r="B555" s="79"/>
    </row>
    <row r="556" customFormat="false" ht="12.75" hidden="false" customHeight="false" outlineLevel="0" collapsed="false">
      <c r="B556" s="79"/>
    </row>
    <row r="557" customFormat="false" ht="12.75" hidden="false" customHeight="false" outlineLevel="0" collapsed="false">
      <c r="B557" s="79"/>
    </row>
    <row r="558" customFormat="false" ht="12.75" hidden="false" customHeight="false" outlineLevel="0" collapsed="false">
      <c r="B558" s="79"/>
    </row>
    <row r="559" customFormat="false" ht="12.75" hidden="false" customHeight="false" outlineLevel="0" collapsed="false">
      <c r="B559" s="79"/>
    </row>
    <row r="560" customFormat="false" ht="12.75" hidden="false" customHeight="false" outlineLevel="0" collapsed="false">
      <c r="B560" s="79"/>
    </row>
    <row r="561" customFormat="false" ht="12.75" hidden="false" customHeight="false" outlineLevel="0" collapsed="false">
      <c r="B561" s="79"/>
    </row>
    <row r="562" customFormat="false" ht="12.75" hidden="false" customHeight="false" outlineLevel="0" collapsed="false">
      <c r="B562" s="79"/>
    </row>
    <row r="563" customFormat="false" ht="12.75" hidden="false" customHeight="false" outlineLevel="0" collapsed="false">
      <c r="B563" s="79"/>
    </row>
    <row r="564" customFormat="false" ht="12.75" hidden="false" customHeight="false" outlineLevel="0" collapsed="false">
      <c r="B564" s="79"/>
    </row>
    <row r="565" customFormat="false" ht="12.75" hidden="false" customHeight="false" outlineLevel="0" collapsed="false">
      <c r="B565" s="79"/>
    </row>
    <row r="566" customFormat="false" ht="12.75" hidden="false" customHeight="false" outlineLevel="0" collapsed="false">
      <c r="B566" s="79"/>
    </row>
    <row r="567" customFormat="false" ht="12.75" hidden="false" customHeight="false" outlineLevel="0" collapsed="false">
      <c r="B567" s="79"/>
    </row>
    <row r="568" customFormat="false" ht="12.75" hidden="false" customHeight="false" outlineLevel="0" collapsed="false">
      <c r="B568" s="79"/>
    </row>
    <row r="569" customFormat="false" ht="12.75" hidden="false" customHeight="false" outlineLevel="0" collapsed="false">
      <c r="B569" s="79"/>
    </row>
    <row r="570" customFormat="false" ht="12.75" hidden="false" customHeight="false" outlineLevel="0" collapsed="false">
      <c r="B570" s="79"/>
    </row>
    <row r="571" customFormat="false" ht="12.75" hidden="false" customHeight="false" outlineLevel="0" collapsed="false">
      <c r="B571" s="79"/>
    </row>
    <row r="572" customFormat="false" ht="12.75" hidden="false" customHeight="false" outlineLevel="0" collapsed="false">
      <c r="B572" s="79"/>
    </row>
    <row r="573" customFormat="false" ht="12.75" hidden="false" customHeight="false" outlineLevel="0" collapsed="false">
      <c r="B573" s="79"/>
    </row>
    <row r="574" customFormat="false" ht="12.75" hidden="false" customHeight="false" outlineLevel="0" collapsed="false">
      <c r="B574" s="79"/>
    </row>
    <row r="575" customFormat="false" ht="12.75" hidden="false" customHeight="false" outlineLevel="0" collapsed="false">
      <c r="B575" s="79"/>
    </row>
    <row r="576" customFormat="false" ht="12.75" hidden="false" customHeight="false" outlineLevel="0" collapsed="false">
      <c r="B576" s="79"/>
    </row>
    <row r="577" customFormat="false" ht="12.75" hidden="false" customHeight="false" outlineLevel="0" collapsed="false">
      <c r="B577" s="79"/>
    </row>
    <row r="578" customFormat="false" ht="12.75" hidden="false" customHeight="false" outlineLevel="0" collapsed="false">
      <c r="B578" s="79"/>
    </row>
    <row r="579" customFormat="false" ht="12.75" hidden="false" customHeight="false" outlineLevel="0" collapsed="false">
      <c r="B579" s="79"/>
    </row>
    <row r="580" customFormat="false" ht="12.75" hidden="false" customHeight="false" outlineLevel="0" collapsed="false">
      <c r="B580" s="79"/>
    </row>
    <row r="581" customFormat="false" ht="12.75" hidden="false" customHeight="false" outlineLevel="0" collapsed="false">
      <c r="B581" s="79"/>
    </row>
    <row r="582" customFormat="false" ht="12.75" hidden="false" customHeight="false" outlineLevel="0" collapsed="false">
      <c r="B582" s="79"/>
    </row>
    <row r="583" customFormat="false" ht="12.75" hidden="false" customHeight="false" outlineLevel="0" collapsed="false">
      <c r="B583" s="79"/>
    </row>
    <row r="584" customFormat="false" ht="12.75" hidden="false" customHeight="false" outlineLevel="0" collapsed="false">
      <c r="B584" s="79"/>
    </row>
    <row r="585" customFormat="false" ht="12.75" hidden="false" customHeight="false" outlineLevel="0" collapsed="false">
      <c r="B585" s="79"/>
    </row>
    <row r="586" customFormat="false" ht="12.75" hidden="false" customHeight="false" outlineLevel="0" collapsed="false">
      <c r="B586" s="79"/>
    </row>
    <row r="587" customFormat="false" ht="12.75" hidden="false" customHeight="false" outlineLevel="0" collapsed="false">
      <c r="B587" s="79"/>
    </row>
    <row r="588" customFormat="false" ht="12.75" hidden="false" customHeight="false" outlineLevel="0" collapsed="false">
      <c r="B588" s="79"/>
    </row>
    <row r="589" customFormat="false" ht="12.75" hidden="false" customHeight="false" outlineLevel="0" collapsed="false">
      <c r="B589" s="79"/>
    </row>
    <row r="590" customFormat="false" ht="12.75" hidden="false" customHeight="false" outlineLevel="0" collapsed="false">
      <c r="B590" s="79"/>
    </row>
    <row r="591" customFormat="false" ht="12.75" hidden="false" customHeight="false" outlineLevel="0" collapsed="false">
      <c r="B591" s="79"/>
    </row>
    <row r="592" customFormat="false" ht="12.75" hidden="false" customHeight="false" outlineLevel="0" collapsed="false">
      <c r="B592" s="79"/>
    </row>
    <row r="593" customFormat="false" ht="12.75" hidden="false" customHeight="false" outlineLevel="0" collapsed="false">
      <c r="B593" s="79"/>
    </row>
    <row r="594" customFormat="false" ht="12.75" hidden="false" customHeight="false" outlineLevel="0" collapsed="false">
      <c r="B594" s="79"/>
    </row>
    <row r="595" customFormat="false" ht="12.75" hidden="false" customHeight="false" outlineLevel="0" collapsed="false">
      <c r="B595" s="79"/>
    </row>
    <row r="596" customFormat="false" ht="12.75" hidden="false" customHeight="false" outlineLevel="0" collapsed="false">
      <c r="B596" s="79"/>
    </row>
    <row r="597" customFormat="false" ht="12.75" hidden="false" customHeight="false" outlineLevel="0" collapsed="false">
      <c r="B597" s="79"/>
    </row>
    <row r="598" customFormat="false" ht="12.75" hidden="false" customHeight="false" outlineLevel="0" collapsed="false">
      <c r="B598" s="79"/>
    </row>
    <row r="599" customFormat="false" ht="12.75" hidden="false" customHeight="false" outlineLevel="0" collapsed="false">
      <c r="B599" s="79"/>
    </row>
    <row r="600" customFormat="false" ht="12.75" hidden="false" customHeight="false" outlineLevel="0" collapsed="false">
      <c r="B600" s="79"/>
    </row>
    <row r="601" customFormat="false" ht="12.75" hidden="false" customHeight="false" outlineLevel="0" collapsed="false">
      <c r="B601" s="79"/>
    </row>
    <row r="602" customFormat="false" ht="12.75" hidden="false" customHeight="false" outlineLevel="0" collapsed="false">
      <c r="B602" s="79"/>
    </row>
    <row r="603" customFormat="false" ht="12.75" hidden="false" customHeight="false" outlineLevel="0" collapsed="false">
      <c r="B603" s="79"/>
    </row>
    <row r="604" customFormat="false" ht="12.75" hidden="false" customHeight="false" outlineLevel="0" collapsed="false">
      <c r="B604" s="79"/>
    </row>
    <row r="605" customFormat="false" ht="12.75" hidden="false" customHeight="false" outlineLevel="0" collapsed="false">
      <c r="B605" s="79"/>
    </row>
    <row r="606" customFormat="false" ht="12.75" hidden="false" customHeight="false" outlineLevel="0" collapsed="false">
      <c r="B606" s="79"/>
    </row>
    <row r="607" customFormat="false" ht="12.75" hidden="false" customHeight="false" outlineLevel="0" collapsed="false">
      <c r="B607" s="79"/>
    </row>
    <row r="608" customFormat="false" ht="12.75" hidden="false" customHeight="false" outlineLevel="0" collapsed="false">
      <c r="B608" s="79"/>
    </row>
    <row r="609" customFormat="false" ht="12.75" hidden="false" customHeight="false" outlineLevel="0" collapsed="false">
      <c r="B609" s="79"/>
    </row>
    <row r="610" customFormat="false" ht="12.75" hidden="false" customHeight="false" outlineLevel="0" collapsed="false">
      <c r="B610" s="79"/>
    </row>
    <row r="611" customFormat="false" ht="12.75" hidden="false" customHeight="false" outlineLevel="0" collapsed="false">
      <c r="B611" s="79"/>
    </row>
    <row r="612" customFormat="false" ht="12.75" hidden="false" customHeight="false" outlineLevel="0" collapsed="false">
      <c r="B612" s="79"/>
    </row>
    <row r="613" customFormat="false" ht="12.75" hidden="false" customHeight="false" outlineLevel="0" collapsed="false">
      <c r="B613" s="79"/>
    </row>
    <row r="614" customFormat="false" ht="12.75" hidden="false" customHeight="false" outlineLevel="0" collapsed="false">
      <c r="B614" s="79"/>
    </row>
    <row r="615" customFormat="false" ht="12.75" hidden="false" customHeight="false" outlineLevel="0" collapsed="false">
      <c r="B615" s="79"/>
    </row>
    <row r="616" customFormat="false" ht="12.75" hidden="false" customHeight="false" outlineLevel="0" collapsed="false">
      <c r="B616" s="79"/>
    </row>
    <row r="617" customFormat="false" ht="12.75" hidden="false" customHeight="false" outlineLevel="0" collapsed="false">
      <c r="B617" s="79"/>
    </row>
    <row r="618" customFormat="false" ht="12.75" hidden="false" customHeight="false" outlineLevel="0" collapsed="false">
      <c r="B618" s="79"/>
    </row>
    <row r="619" customFormat="false" ht="12.75" hidden="false" customHeight="false" outlineLevel="0" collapsed="false">
      <c r="B619" s="79"/>
    </row>
    <row r="620" customFormat="false" ht="12.75" hidden="false" customHeight="false" outlineLevel="0" collapsed="false">
      <c r="B620" s="79"/>
    </row>
    <row r="621" customFormat="false" ht="12.75" hidden="false" customHeight="false" outlineLevel="0" collapsed="false">
      <c r="B621" s="79"/>
    </row>
    <row r="622" customFormat="false" ht="12.75" hidden="false" customHeight="false" outlineLevel="0" collapsed="false">
      <c r="B622" s="79"/>
    </row>
    <row r="623" customFormat="false" ht="12.75" hidden="false" customHeight="false" outlineLevel="0" collapsed="false">
      <c r="B623" s="79"/>
    </row>
    <row r="624" customFormat="false" ht="12.75" hidden="false" customHeight="false" outlineLevel="0" collapsed="false">
      <c r="B624" s="79"/>
    </row>
    <row r="625" customFormat="false" ht="12.75" hidden="false" customHeight="false" outlineLevel="0" collapsed="false">
      <c r="B625" s="79"/>
    </row>
    <row r="626" customFormat="false" ht="12.75" hidden="false" customHeight="false" outlineLevel="0" collapsed="false">
      <c r="B626" s="79"/>
    </row>
    <row r="627" customFormat="false" ht="12.75" hidden="false" customHeight="false" outlineLevel="0" collapsed="false">
      <c r="B627" s="79"/>
    </row>
    <row r="628" customFormat="false" ht="12.75" hidden="false" customHeight="false" outlineLevel="0" collapsed="false">
      <c r="B628" s="79"/>
    </row>
    <row r="629" customFormat="false" ht="12.75" hidden="false" customHeight="false" outlineLevel="0" collapsed="false">
      <c r="B629" s="79"/>
    </row>
    <row r="630" customFormat="false" ht="12.75" hidden="false" customHeight="false" outlineLevel="0" collapsed="false">
      <c r="B630" s="79"/>
    </row>
    <row r="631" customFormat="false" ht="12.75" hidden="false" customHeight="false" outlineLevel="0" collapsed="false">
      <c r="B631" s="79"/>
    </row>
    <row r="632" customFormat="false" ht="12.75" hidden="false" customHeight="false" outlineLevel="0" collapsed="false">
      <c r="B632" s="79"/>
    </row>
    <row r="633" customFormat="false" ht="12.75" hidden="false" customHeight="false" outlineLevel="0" collapsed="false">
      <c r="B633" s="79"/>
    </row>
    <row r="634" customFormat="false" ht="12.75" hidden="false" customHeight="false" outlineLevel="0" collapsed="false">
      <c r="B634" s="79"/>
    </row>
    <row r="635" customFormat="false" ht="12.75" hidden="false" customHeight="false" outlineLevel="0" collapsed="false">
      <c r="B635" s="79"/>
    </row>
    <row r="636" customFormat="false" ht="12.75" hidden="false" customHeight="false" outlineLevel="0" collapsed="false">
      <c r="B636" s="79"/>
    </row>
    <row r="637" customFormat="false" ht="12.75" hidden="false" customHeight="false" outlineLevel="0" collapsed="false">
      <c r="B637" s="79"/>
    </row>
    <row r="638" customFormat="false" ht="12.75" hidden="false" customHeight="false" outlineLevel="0" collapsed="false">
      <c r="B638" s="79"/>
    </row>
    <row r="639" customFormat="false" ht="12.75" hidden="false" customHeight="false" outlineLevel="0" collapsed="false">
      <c r="B639" s="79"/>
    </row>
    <row r="640" customFormat="false" ht="12.75" hidden="false" customHeight="false" outlineLevel="0" collapsed="false">
      <c r="B640" s="79"/>
    </row>
    <row r="641" customFormat="false" ht="12.75" hidden="false" customHeight="false" outlineLevel="0" collapsed="false">
      <c r="B641" s="79"/>
    </row>
    <row r="642" customFormat="false" ht="12.75" hidden="false" customHeight="false" outlineLevel="0" collapsed="false">
      <c r="B642" s="79"/>
    </row>
    <row r="643" customFormat="false" ht="12.75" hidden="false" customHeight="false" outlineLevel="0" collapsed="false">
      <c r="B643" s="79"/>
    </row>
    <row r="644" customFormat="false" ht="12.75" hidden="false" customHeight="false" outlineLevel="0" collapsed="false">
      <c r="B644" s="79"/>
    </row>
    <row r="645" customFormat="false" ht="12.75" hidden="false" customHeight="false" outlineLevel="0" collapsed="false">
      <c r="B645" s="79"/>
    </row>
    <row r="646" customFormat="false" ht="12.75" hidden="false" customHeight="false" outlineLevel="0" collapsed="false">
      <c r="B646" s="79"/>
    </row>
    <row r="647" customFormat="false" ht="12.75" hidden="false" customHeight="false" outlineLevel="0" collapsed="false">
      <c r="B647" s="79"/>
    </row>
    <row r="648" customFormat="false" ht="12.75" hidden="false" customHeight="false" outlineLevel="0" collapsed="false">
      <c r="B648" s="79"/>
    </row>
    <row r="649" customFormat="false" ht="12.75" hidden="false" customHeight="false" outlineLevel="0" collapsed="false">
      <c r="B649" s="79"/>
    </row>
    <row r="650" customFormat="false" ht="12.75" hidden="false" customHeight="false" outlineLevel="0" collapsed="false">
      <c r="B650" s="79"/>
    </row>
    <row r="651" customFormat="false" ht="12.75" hidden="false" customHeight="false" outlineLevel="0" collapsed="false">
      <c r="B651" s="79"/>
    </row>
    <row r="652" customFormat="false" ht="12.75" hidden="false" customHeight="false" outlineLevel="0" collapsed="false">
      <c r="B652" s="79"/>
    </row>
    <row r="653" customFormat="false" ht="12.75" hidden="false" customHeight="false" outlineLevel="0" collapsed="false">
      <c r="B653" s="79"/>
    </row>
    <row r="654" customFormat="false" ht="12.75" hidden="false" customHeight="false" outlineLevel="0" collapsed="false">
      <c r="B654" s="79"/>
    </row>
    <row r="655" customFormat="false" ht="12.75" hidden="false" customHeight="false" outlineLevel="0" collapsed="false">
      <c r="B655" s="79"/>
    </row>
    <row r="656" customFormat="false" ht="12.75" hidden="false" customHeight="false" outlineLevel="0" collapsed="false">
      <c r="B656" s="79"/>
    </row>
    <row r="657" customFormat="false" ht="12.75" hidden="false" customHeight="false" outlineLevel="0" collapsed="false">
      <c r="B657" s="79"/>
    </row>
    <row r="658" customFormat="false" ht="12.75" hidden="false" customHeight="false" outlineLevel="0" collapsed="false">
      <c r="B658" s="79"/>
    </row>
    <row r="659" customFormat="false" ht="12.75" hidden="false" customHeight="false" outlineLevel="0" collapsed="false">
      <c r="B659" s="79"/>
    </row>
    <row r="660" customFormat="false" ht="12.75" hidden="false" customHeight="false" outlineLevel="0" collapsed="false">
      <c r="B660" s="79"/>
    </row>
    <row r="661" customFormat="false" ht="12.75" hidden="false" customHeight="false" outlineLevel="0" collapsed="false">
      <c r="B661" s="79"/>
    </row>
    <row r="662" customFormat="false" ht="12.75" hidden="false" customHeight="false" outlineLevel="0" collapsed="false">
      <c r="B662" s="79"/>
    </row>
    <row r="663" customFormat="false" ht="12.75" hidden="false" customHeight="false" outlineLevel="0" collapsed="false">
      <c r="B663" s="79"/>
    </row>
    <row r="664" customFormat="false" ht="12.75" hidden="false" customHeight="false" outlineLevel="0" collapsed="false">
      <c r="B664" s="79"/>
    </row>
    <row r="665" customFormat="false" ht="12.75" hidden="false" customHeight="false" outlineLevel="0" collapsed="false">
      <c r="B665" s="79"/>
    </row>
    <row r="666" customFormat="false" ht="12.75" hidden="false" customHeight="false" outlineLevel="0" collapsed="false">
      <c r="B666" s="79"/>
    </row>
    <row r="667" customFormat="false" ht="12.75" hidden="false" customHeight="false" outlineLevel="0" collapsed="false">
      <c r="B667" s="79"/>
    </row>
    <row r="668" customFormat="false" ht="12.75" hidden="false" customHeight="false" outlineLevel="0" collapsed="false">
      <c r="B668" s="79"/>
    </row>
    <row r="669" customFormat="false" ht="12.75" hidden="false" customHeight="false" outlineLevel="0" collapsed="false">
      <c r="B669" s="79"/>
    </row>
    <row r="670" customFormat="false" ht="12.75" hidden="false" customHeight="false" outlineLevel="0" collapsed="false">
      <c r="B670" s="79"/>
    </row>
    <row r="671" customFormat="false" ht="12.75" hidden="false" customHeight="false" outlineLevel="0" collapsed="false">
      <c r="B671" s="79"/>
    </row>
    <row r="672" customFormat="false" ht="12.75" hidden="false" customHeight="false" outlineLevel="0" collapsed="false">
      <c r="B672" s="79"/>
    </row>
    <row r="673" customFormat="false" ht="12.75" hidden="false" customHeight="false" outlineLevel="0" collapsed="false">
      <c r="B673" s="79"/>
    </row>
    <row r="674" customFormat="false" ht="12.75" hidden="false" customHeight="false" outlineLevel="0" collapsed="false">
      <c r="B674" s="79"/>
    </row>
    <row r="675" customFormat="false" ht="12.75" hidden="false" customHeight="false" outlineLevel="0" collapsed="false">
      <c r="B675" s="79"/>
    </row>
    <row r="676" customFormat="false" ht="12.75" hidden="false" customHeight="false" outlineLevel="0" collapsed="false">
      <c r="B676" s="79"/>
    </row>
    <row r="677" customFormat="false" ht="12.75" hidden="false" customHeight="false" outlineLevel="0" collapsed="false">
      <c r="B677" s="79"/>
    </row>
    <row r="678" customFormat="false" ht="12.75" hidden="false" customHeight="false" outlineLevel="0" collapsed="false">
      <c r="B678" s="79"/>
    </row>
    <row r="679" customFormat="false" ht="12.75" hidden="false" customHeight="false" outlineLevel="0" collapsed="false">
      <c r="B679" s="79"/>
    </row>
    <row r="680" customFormat="false" ht="12.75" hidden="false" customHeight="false" outlineLevel="0" collapsed="false">
      <c r="B680" s="79"/>
    </row>
    <row r="681" customFormat="false" ht="12.75" hidden="false" customHeight="false" outlineLevel="0" collapsed="false">
      <c r="B681" s="79"/>
    </row>
    <row r="682" customFormat="false" ht="12.75" hidden="false" customHeight="false" outlineLevel="0" collapsed="false">
      <c r="B682" s="79"/>
    </row>
    <row r="683" customFormat="false" ht="12.75" hidden="false" customHeight="false" outlineLevel="0" collapsed="false">
      <c r="B683" s="79"/>
    </row>
    <row r="684" customFormat="false" ht="12.75" hidden="false" customHeight="false" outlineLevel="0" collapsed="false">
      <c r="B684" s="79"/>
    </row>
    <row r="685" customFormat="false" ht="12.75" hidden="false" customHeight="false" outlineLevel="0" collapsed="false">
      <c r="B685" s="79"/>
    </row>
    <row r="686" customFormat="false" ht="12.75" hidden="false" customHeight="false" outlineLevel="0" collapsed="false">
      <c r="B686" s="79"/>
    </row>
    <row r="687" customFormat="false" ht="12.75" hidden="false" customHeight="false" outlineLevel="0" collapsed="false">
      <c r="B687" s="79"/>
    </row>
    <row r="688" customFormat="false" ht="12.75" hidden="false" customHeight="false" outlineLevel="0" collapsed="false">
      <c r="B688" s="79"/>
    </row>
    <row r="689" customFormat="false" ht="12.75" hidden="false" customHeight="false" outlineLevel="0" collapsed="false">
      <c r="B689" s="79"/>
    </row>
    <row r="690" customFormat="false" ht="12.75" hidden="false" customHeight="false" outlineLevel="0" collapsed="false">
      <c r="B690" s="79"/>
    </row>
    <row r="691" customFormat="false" ht="12.75" hidden="false" customHeight="false" outlineLevel="0" collapsed="false">
      <c r="B691" s="79"/>
    </row>
    <row r="692" customFormat="false" ht="12.75" hidden="false" customHeight="false" outlineLevel="0" collapsed="false">
      <c r="B692" s="79"/>
    </row>
    <row r="693" customFormat="false" ht="12.75" hidden="false" customHeight="false" outlineLevel="0" collapsed="false">
      <c r="B693" s="79"/>
    </row>
    <row r="694" customFormat="false" ht="12.75" hidden="false" customHeight="false" outlineLevel="0" collapsed="false">
      <c r="B694" s="79"/>
    </row>
    <row r="695" customFormat="false" ht="12.75" hidden="false" customHeight="false" outlineLevel="0" collapsed="false">
      <c r="B695" s="79"/>
    </row>
    <row r="696" customFormat="false" ht="12.75" hidden="false" customHeight="false" outlineLevel="0" collapsed="false">
      <c r="B696" s="79"/>
    </row>
    <row r="697" customFormat="false" ht="12.75" hidden="false" customHeight="false" outlineLevel="0" collapsed="false">
      <c r="B697" s="79"/>
    </row>
    <row r="698" customFormat="false" ht="12.75" hidden="false" customHeight="false" outlineLevel="0" collapsed="false">
      <c r="B698" s="79"/>
    </row>
    <row r="699" customFormat="false" ht="12.75" hidden="false" customHeight="false" outlineLevel="0" collapsed="false">
      <c r="B699" s="79"/>
    </row>
    <row r="700" customFormat="false" ht="12.75" hidden="false" customHeight="false" outlineLevel="0" collapsed="false">
      <c r="B700" s="79"/>
    </row>
    <row r="701" customFormat="false" ht="12.75" hidden="false" customHeight="false" outlineLevel="0" collapsed="false">
      <c r="B701" s="79"/>
    </row>
    <row r="702" customFormat="false" ht="12.75" hidden="false" customHeight="false" outlineLevel="0" collapsed="false">
      <c r="B702" s="79"/>
    </row>
    <row r="703" customFormat="false" ht="12.75" hidden="false" customHeight="false" outlineLevel="0" collapsed="false">
      <c r="B703" s="79"/>
    </row>
    <row r="704" customFormat="false" ht="12.75" hidden="false" customHeight="false" outlineLevel="0" collapsed="false">
      <c r="B704" s="79"/>
    </row>
    <row r="705" customFormat="false" ht="12.75" hidden="false" customHeight="false" outlineLevel="0" collapsed="false">
      <c r="B705" s="79"/>
    </row>
    <row r="706" customFormat="false" ht="12.75" hidden="false" customHeight="false" outlineLevel="0" collapsed="false">
      <c r="B706" s="79"/>
    </row>
    <row r="707" customFormat="false" ht="12.75" hidden="false" customHeight="false" outlineLevel="0" collapsed="false">
      <c r="B707" s="79"/>
    </row>
    <row r="708" customFormat="false" ht="12.75" hidden="false" customHeight="false" outlineLevel="0" collapsed="false">
      <c r="B708" s="79"/>
    </row>
    <row r="709" customFormat="false" ht="12.75" hidden="false" customHeight="false" outlineLevel="0" collapsed="false">
      <c r="B709" s="79"/>
    </row>
    <row r="710" customFormat="false" ht="12.75" hidden="false" customHeight="false" outlineLevel="0" collapsed="false">
      <c r="B710" s="79"/>
    </row>
    <row r="711" customFormat="false" ht="12.75" hidden="false" customHeight="false" outlineLevel="0" collapsed="false">
      <c r="B711" s="79"/>
    </row>
    <row r="712" customFormat="false" ht="12.75" hidden="false" customHeight="false" outlineLevel="0" collapsed="false">
      <c r="B712" s="79"/>
    </row>
    <row r="713" customFormat="false" ht="12.75" hidden="false" customHeight="false" outlineLevel="0" collapsed="false">
      <c r="B713" s="79"/>
    </row>
    <row r="714" customFormat="false" ht="12.75" hidden="false" customHeight="false" outlineLevel="0" collapsed="false">
      <c r="B714" s="79"/>
    </row>
    <row r="715" customFormat="false" ht="12.75" hidden="false" customHeight="false" outlineLevel="0" collapsed="false">
      <c r="B715" s="79"/>
    </row>
    <row r="716" customFormat="false" ht="12.75" hidden="false" customHeight="false" outlineLevel="0" collapsed="false">
      <c r="B716" s="79"/>
    </row>
    <row r="717" customFormat="false" ht="12.75" hidden="false" customHeight="false" outlineLevel="0" collapsed="false">
      <c r="B717" s="79"/>
    </row>
    <row r="718" customFormat="false" ht="12.75" hidden="false" customHeight="false" outlineLevel="0" collapsed="false">
      <c r="B718" s="79"/>
    </row>
    <row r="719" customFormat="false" ht="12.75" hidden="false" customHeight="false" outlineLevel="0" collapsed="false">
      <c r="B719" s="79"/>
    </row>
    <row r="720" customFormat="false" ht="12.75" hidden="false" customHeight="false" outlineLevel="0" collapsed="false">
      <c r="B720" s="79"/>
    </row>
    <row r="721" customFormat="false" ht="12.75" hidden="false" customHeight="false" outlineLevel="0" collapsed="false">
      <c r="B721" s="79"/>
    </row>
    <row r="722" customFormat="false" ht="12.75" hidden="false" customHeight="false" outlineLevel="0" collapsed="false">
      <c r="B722" s="79"/>
    </row>
    <row r="723" customFormat="false" ht="12.75" hidden="false" customHeight="false" outlineLevel="0" collapsed="false">
      <c r="B723" s="79"/>
    </row>
    <row r="724" customFormat="false" ht="12.75" hidden="false" customHeight="false" outlineLevel="0" collapsed="false">
      <c r="B724" s="79"/>
    </row>
    <row r="725" customFormat="false" ht="12.75" hidden="false" customHeight="false" outlineLevel="0" collapsed="false">
      <c r="B725" s="79"/>
    </row>
    <row r="726" customFormat="false" ht="12.75" hidden="false" customHeight="false" outlineLevel="0" collapsed="false">
      <c r="B726" s="79"/>
    </row>
    <row r="727" customFormat="false" ht="12.75" hidden="false" customHeight="false" outlineLevel="0" collapsed="false">
      <c r="B727" s="79"/>
    </row>
    <row r="728" customFormat="false" ht="12.75" hidden="false" customHeight="false" outlineLevel="0" collapsed="false">
      <c r="B728" s="79"/>
    </row>
    <row r="729" customFormat="false" ht="12.75" hidden="false" customHeight="false" outlineLevel="0" collapsed="false">
      <c r="B729" s="79"/>
    </row>
    <row r="730" customFormat="false" ht="12.75" hidden="false" customHeight="false" outlineLevel="0" collapsed="false">
      <c r="B730" s="79"/>
    </row>
    <row r="731" customFormat="false" ht="12.75" hidden="false" customHeight="false" outlineLevel="0" collapsed="false">
      <c r="B731" s="79"/>
    </row>
    <row r="732" customFormat="false" ht="12.75" hidden="false" customHeight="false" outlineLevel="0" collapsed="false">
      <c r="B732" s="79"/>
    </row>
    <row r="733" customFormat="false" ht="12.75" hidden="false" customHeight="false" outlineLevel="0" collapsed="false">
      <c r="B733" s="79"/>
    </row>
    <row r="734" customFormat="false" ht="12.75" hidden="false" customHeight="false" outlineLevel="0" collapsed="false">
      <c r="B734" s="79"/>
    </row>
    <row r="735" customFormat="false" ht="12.75" hidden="false" customHeight="false" outlineLevel="0" collapsed="false">
      <c r="B735" s="79"/>
    </row>
    <row r="736" customFormat="false" ht="12.75" hidden="false" customHeight="false" outlineLevel="0" collapsed="false">
      <c r="B736" s="79"/>
    </row>
    <row r="737" customFormat="false" ht="12.75" hidden="false" customHeight="false" outlineLevel="0" collapsed="false">
      <c r="B737" s="79"/>
    </row>
    <row r="738" customFormat="false" ht="12.75" hidden="false" customHeight="false" outlineLevel="0" collapsed="false">
      <c r="B738" s="79"/>
    </row>
    <row r="739" customFormat="false" ht="12.75" hidden="false" customHeight="false" outlineLevel="0" collapsed="false">
      <c r="B739" s="79"/>
    </row>
    <row r="740" customFormat="false" ht="12.75" hidden="false" customHeight="false" outlineLevel="0" collapsed="false">
      <c r="B740" s="79"/>
    </row>
    <row r="741" customFormat="false" ht="12.75" hidden="false" customHeight="false" outlineLevel="0" collapsed="false">
      <c r="B741" s="79"/>
    </row>
    <row r="742" customFormat="false" ht="12.75" hidden="false" customHeight="false" outlineLevel="0" collapsed="false">
      <c r="B742" s="79"/>
    </row>
    <row r="743" customFormat="false" ht="12.75" hidden="false" customHeight="false" outlineLevel="0" collapsed="false">
      <c r="B743" s="79"/>
    </row>
    <row r="744" customFormat="false" ht="12.75" hidden="false" customHeight="false" outlineLevel="0" collapsed="false">
      <c r="B744" s="79"/>
    </row>
    <row r="745" customFormat="false" ht="12.75" hidden="false" customHeight="false" outlineLevel="0" collapsed="false">
      <c r="B745" s="79"/>
    </row>
    <row r="746" customFormat="false" ht="12.75" hidden="false" customHeight="false" outlineLevel="0" collapsed="false">
      <c r="B746" s="79"/>
    </row>
    <row r="747" customFormat="false" ht="12.75" hidden="false" customHeight="false" outlineLevel="0" collapsed="false">
      <c r="B747" s="79"/>
    </row>
    <row r="748" customFormat="false" ht="12.75" hidden="false" customHeight="false" outlineLevel="0" collapsed="false">
      <c r="B748" s="79"/>
    </row>
    <row r="749" customFormat="false" ht="12.75" hidden="false" customHeight="false" outlineLevel="0" collapsed="false">
      <c r="B749" s="79"/>
    </row>
    <row r="750" customFormat="false" ht="12.75" hidden="false" customHeight="false" outlineLevel="0" collapsed="false">
      <c r="B750" s="79"/>
    </row>
    <row r="751" customFormat="false" ht="12.75" hidden="false" customHeight="false" outlineLevel="0" collapsed="false">
      <c r="B751" s="79"/>
    </row>
    <row r="752" customFormat="false" ht="12.75" hidden="false" customHeight="false" outlineLevel="0" collapsed="false">
      <c r="B752" s="79"/>
    </row>
    <row r="753" customFormat="false" ht="12.75" hidden="false" customHeight="false" outlineLevel="0" collapsed="false">
      <c r="B753" s="79"/>
    </row>
    <row r="754" customFormat="false" ht="12.75" hidden="false" customHeight="false" outlineLevel="0" collapsed="false">
      <c r="B754" s="79"/>
    </row>
    <row r="755" customFormat="false" ht="12.75" hidden="false" customHeight="false" outlineLevel="0" collapsed="false">
      <c r="B755" s="79"/>
    </row>
    <row r="756" customFormat="false" ht="12.75" hidden="false" customHeight="false" outlineLevel="0" collapsed="false">
      <c r="B756" s="79"/>
    </row>
    <row r="757" customFormat="false" ht="12.75" hidden="false" customHeight="false" outlineLevel="0" collapsed="false">
      <c r="B757" s="79"/>
    </row>
    <row r="758" customFormat="false" ht="12.75" hidden="false" customHeight="false" outlineLevel="0" collapsed="false">
      <c r="B758" s="79"/>
    </row>
    <row r="759" customFormat="false" ht="12.75" hidden="false" customHeight="false" outlineLevel="0" collapsed="false">
      <c r="B759" s="79"/>
    </row>
    <row r="760" customFormat="false" ht="12.75" hidden="false" customHeight="false" outlineLevel="0" collapsed="false">
      <c r="B760" s="79"/>
    </row>
    <row r="761" customFormat="false" ht="12.75" hidden="false" customHeight="false" outlineLevel="0" collapsed="false">
      <c r="B761" s="79"/>
    </row>
    <row r="762" customFormat="false" ht="12.75" hidden="false" customHeight="false" outlineLevel="0" collapsed="false">
      <c r="B762" s="79"/>
    </row>
    <row r="763" customFormat="false" ht="12.75" hidden="false" customHeight="false" outlineLevel="0" collapsed="false">
      <c r="B763" s="79"/>
    </row>
    <row r="764" customFormat="false" ht="12.75" hidden="false" customHeight="false" outlineLevel="0" collapsed="false">
      <c r="B764" s="79"/>
    </row>
    <row r="765" customFormat="false" ht="12.75" hidden="false" customHeight="false" outlineLevel="0" collapsed="false">
      <c r="B765" s="79"/>
    </row>
    <row r="766" customFormat="false" ht="12.75" hidden="false" customHeight="false" outlineLevel="0" collapsed="false">
      <c r="B766" s="79"/>
    </row>
    <row r="767" customFormat="false" ht="12.75" hidden="false" customHeight="false" outlineLevel="0" collapsed="false">
      <c r="B767" s="79"/>
    </row>
    <row r="768" customFormat="false" ht="12.75" hidden="false" customHeight="false" outlineLevel="0" collapsed="false">
      <c r="B768" s="79"/>
    </row>
    <row r="769" customFormat="false" ht="12.75" hidden="false" customHeight="false" outlineLevel="0" collapsed="false">
      <c r="B769" s="79"/>
    </row>
    <row r="770" customFormat="false" ht="12.75" hidden="false" customHeight="false" outlineLevel="0" collapsed="false">
      <c r="B770" s="79"/>
    </row>
    <row r="771" customFormat="false" ht="12.75" hidden="false" customHeight="false" outlineLevel="0" collapsed="false">
      <c r="B771" s="79"/>
    </row>
    <row r="772" customFormat="false" ht="12.75" hidden="false" customHeight="false" outlineLevel="0" collapsed="false">
      <c r="B772" s="79"/>
    </row>
    <row r="773" customFormat="false" ht="12.75" hidden="false" customHeight="false" outlineLevel="0" collapsed="false">
      <c r="B773" s="79"/>
    </row>
    <row r="774" customFormat="false" ht="12.75" hidden="false" customHeight="false" outlineLevel="0" collapsed="false">
      <c r="B774" s="79"/>
    </row>
    <row r="775" customFormat="false" ht="12.75" hidden="false" customHeight="false" outlineLevel="0" collapsed="false">
      <c r="B775" s="79"/>
    </row>
    <row r="776" customFormat="false" ht="12.75" hidden="false" customHeight="false" outlineLevel="0" collapsed="false">
      <c r="B776" s="79"/>
    </row>
    <row r="777" customFormat="false" ht="12.75" hidden="false" customHeight="false" outlineLevel="0" collapsed="false">
      <c r="B777" s="79"/>
    </row>
    <row r="778" customFormat="false" ht="12.75" hidden="false" customHeight="false" outlineLevel="0" collapsed="false">
      <c r="B778" s="79"/>
    </row>
    <row r="779" customFormat="false" ht="12.75" hidden="false" customHeight="false" outlineLevel="0" collapsed="false">
      <c r="B779" s="79"/>
    </row>
    <row r="780" customFormat="false" ht="12.75" hidden="false" customHeight="false" outlineLevel="0" collapsed="false">
      <c r="B780" s="79"/>
    </row>
    <row r="781" customFormat="false" ht="12.75" hidden="false" customHeight="false" outlineLevel="0" collapsed="false">
      <c r="B781" s="79"/>
    </row>
    <row r="782" customFormat="false" ht="12.75" hidden="false" customHeight="false" outlineLevel="0" collapsed="false">
      <c r="B782" s="79"/>
    </row>
    <row r="783" customFormat="false" ht="12.75" hidden="false" customHeight="false" outlineLevel="0" collapsed="false">
      <c r="B783" s="79"/>
    </row>
    <row r="784" customFormat="false" ht="12.75" hidden="false" customHeight="false" outlineLevel="0" collapsed="false">
      <c r="B784" s="79"/>
    </row>
    <row r="785" customFormat="false" ht="12.75" hidden="false" customHeight="false" outlineLevel="0" collapsed="false">
      <c r="B785" s="79"/>
    </row>
    <row r="786" customFormat="false" ht="12.75" hidden="false" customHeight="false" outlineLevel="0" collapsed="false">
      <c r="B786" s="79"/>
    </row>
    <row r="787" customFormat="false" ht="12.75" hidden="false" customHeight="false" outlineLevel="0" collapsed="false">
      <c r="B787" s="79"/>
    </row>
    <row r="788" customFormat="false" ht="12.75" hidden="false" customHeight="false" outlineLevel="0" collapsed="false">
      <c r="B788" s="79"/>
    </row>
    <row r="789" customFormat="false" ht="12.75" hidden="false" customHeight="false" outlineLevel="0" collapsed="false">
      <c r="B789" s="79"/>
    </row>
    <row r="790" customFormat="false" ht="12.75" hidden="false" customHeight="false" outlineLevel="0" collapsed="false">
      <c r="B790" s="79"/>
    </row>
    <row r="791" customFormat="false" ht="12.75" hidden="false" customHeight="false" outlineLevel="0" collapsed="false">
      <c r="B791" s="79"/>
    </row>
    <row r="792" customFormat="false" ht="12.75" hidden="false" customHeight="false" outlineLevel="0" collapsed="false">
      <c r="B792" s="79"/>
    </row>
    <row r="793" customFormat="false" ht="12.75" hidden="false" customHeight="false" outlineLevel="0" collapsed="false">
      <c r="B793" s="79"/>
    </row>
    <row r="794" customFormat="false" ht="12.75" hidden="false" customHeight="false" outlineLevel="0" collapsed="false">
      <c r="B794" s="79"/>
    </row>
    <row r="795" customFormat="false" ht="12.75" hidden="false" customHeight="false" outlineLevel="0" collapsed="false">
      <c r="B795" s="79"/>
    </row>
    <row r="796" customFormat="false" ht="12.75" hidden="false" customHeight="false" outlineLevel="0" collapsed="false">
      <c r="B796" s="79"/>
    </row>
    <row r="797" customFormat="false" ht="12.75" hidden="false" customHeight="false" outlineLevel="0" collapsed="false">
      <c r="B797" s="79"/>
    </row>
    <row r="798" customFormat="false" ht="12.75" hidden="false" customHeight="false" outlineLevel="0" collapsed="false">
      <c r="B798" s="79"/>
    </row>
    <row r="799" customFormat="false" ht="12.75" hidden="false" customHeight="false" outlineLevel="0" collapsed="false">
      <c r="B799" s="79"/>
    </row>
    <row r="800" customFormat="false" ht="12.75" hidden="false" customHeight="false" outlineLevel="0" collapsed="false">
      <c r="B800" s="79"/>
    </row>
    <row r="801" customFormat="false" ht="12.75" hidden="false" customHeight="false" outlineLevel="0" collapsed="false">
      <c r="B801" s="79"/>
    </row>
    <row r="802" customFormat="false" ht="12.75" hidden="false" customHeight="false" outlineLevel="0" collapsed="false">
      <c r="B802" s="79"/>
    </row>
    <row r="803" customFormat="false" ht="12.75" hidden="false" customHeight="false" outlineLevel="0" collapsed="false">
      <c r="B803" s="79"/>
    </row>
    <row r="804" customFormat="false" ht="12.75" hidden="false" customHeight="false" outlineLevel="0" collapsed="false">
      <c r="B804" s="79"/>
    </row>
    <row r="805" customFormat="false" ht="12.75" hidden="false" customHeight="false" outlineLevel="0" collapsed="false">
      <c r="B805" s="79"/>
    </row>
    <row r="806" customFormat="false" ht="12.75" hidden="false" customHeight="false" outlineLevel="0" collapsed="false">
      <c r="B806" s="79"/>
    </row>
    <row r="807" customFormat="false" ht="12.75" hidden="false" customHeight="false" outlineLevel="0" collapsed="false">
      <c r="B807" s="79"/>
    </row>
    <row r="808" customFormat="false" ht="12.75" hidden="false" customHeight="false" outlineLevel="0" collapsed="false">
      <c r="B808" s="79"/>
    </row>
    <row r="809" customFormat="false" ht="12.75" hidden="false" customHeight="false" outlineLevel="0" collapsed="false">
      <c r="B809" s="79"/>
    </row>
    <row r="810" customFormat="false" ht="12.75" hidden="false" customHeight="false" outlineLevel="0" collapsed="false">
      <c r="B810" s="79"/>
    </row>
    <row r="811" customFormat="false" ht="12.75" hidden="false" customHeight="false" outlineLevel="0" collapsed="false">
      <c r="B811" s="79"/>
    </row>
    <row r="812" customFormat="false" ht="12.75" hidden="false" customHeight="false" outlineLevel="0" collapsed="false">
      <c r="B812" s="79"/>
    </row>
    <row r="813" customFormat="false" ht="12.75" hidden="false" customHeight="false" outlineLevel="0" collapsed="false">
      <c r="B813" s="79"/>
    </row>
    <row r="814" customFormat="false" ht="12.75" hidden="false" customHeight="false" outlineLevel="0" collapsed="false">
      <c r="B814" s="79"/>
    </row>
    <row r="815" customFormat="false" ht="12.75" hidden="false" customHeight="false" outlineLevel="0" collapsed="false">
      <c r="B815" s="79"/>
    </row>
    <row r="816" customFormat="false" ht="12.75" hidden="false" customHeight="false" outlineLevel="0" collapsed="false">
      <c r="B816" s="79"/>
    </row>
    <row r="817" customFormat="false" ht="12.75" hidden="false" customHeight="false" outlineLevel="0" collapsed="false">
      <c r="B817" s="79"/>
    </row>
    <row r="818" customFormat="false" ht="12.75" hidden="false" customHeight="false" outlineLevel="0" collapsed="false">
      <c r="B818" s="79"/>
    </row>
    <row r="819" customFormat="false" ht="12.75" hidden="false" customHeight="false" outlineLevel="0" collapsed="false">
      <c r="B819" s="79"/>
    </row>
    <row r="820" customFormat="false" ht="12.75" hidden="false" customHeight="false" outlineLevel="0" collapsed="false">
      <c r="B820" s="79"/>
    </row>
    <row r="821" customFormat="false" ht="12.75" hidden="false" customHeight="false" outlineLevel="0" collapsed="false">
      <c r="B821" s="79"/>
    </row>
    <row r="822" customFormat="false" ht="12.75" hidden="false" customHeight="false" outlineLevel="0" collapsed="false">
      <c r="B822" s="79"/>
    </row>
    <row r="823" customFormat="false" ht="12.75" hidden="false" customHeight="false" outlineLevel="0" collapsed="false">
      <c r="B823" s="79"/>
    </row>
    <row r="824" customFormat="false" ht="12.75" hidden="false" customHeight="false" outlineLevel="0" collapsed="false">
      <c r="B824" s="79"/>
    </row>
    <row r="825" customFormat="false" ht="12.75" hidden="false" customHeight="false" outlineLevel="0" collapsed="false">
      <c r="B825" s="79"/>
    </row>
    <row r="826" customFormat="false" ht="12.75" hidden="false" customHeight="false" outlineLevel="0" collapsed="false">
      <c r="B826" s="79"/>
    </row>
    <row r="827" customFormat="false" ht="12.75" hidden="false" customHeight="false" outlineLevel="0" collapsed="false">
      <c r="B827" s="79"/>
    </row>
    <row r="828" customFormat="false" ht="12.75" hidden="false" customHeight="false" outlineLevel="0" collapsed="false">
      <c r="B828" s="79"/>
    </row>
    <row r="829" customFormat="false" ht="12.75" hidden="false" customHeight="false" outlineLevel="0" collapsed="false">
      <c r="B829" s="79"/>
    </row>
    <row r="830" customFormat="false" ht="12.75" hidden="false" customHeight="false" outlineLevel="0" collapsed="false">
      <c r="B830" s="79"/>
    </row>
    <row r="831" customFormat="false" ht="12.75" hidden="false" customHeight="false" outlineLevel="0" collapsed="false">
      <c r="B831" s="79"/>
    </row>
    <row r="832" customFormat="false" ht="12.75" hidden="false" customHeight="false" outlineLevel="0" collapsed="false">
      <c r="B832" s="79"/>
    </row>
    <row r="833" customFormat="false" ht="12.75" hidden="false" customHeight="false" outlineLevel="0" collapsed="false">
      <c r="B833" s="79"/>
    </row>
    <row r="834" customFormat="false" ht="12.75" hidden="false" customHeight="false" outlineLevel="0" collapsed="false">
      <c r="B834" s="79"/>
    </row>
    <row r="835" customFormat="false" ht="12.75" hidden="false" customHeight="false" outlineLevel="0" collapsed="false">
      <c r="B835" s="79"/>
    </row>
    <row r="836" customFormat="false" ht="12.75" hidden="false" customHeight="false" outlineLevel="0" collapsed="false">
      <c r="B836" s="79"/>
    </row>
    <row r="837" customFormat="false" ht="12.75" hidden="false" customHeight="false" outlineLevel="0" collapsed="false">
      <c r="B837" s="79"/>
    </row>
    <row r="838" customFormat="false" ht="12.75" hidden="false" customHeight="false" outlineLevel="0" collapsed="false">
      <c r="B838" s="79"/>
    </row>
    <row r="839" customFormat="false" ht="12.75" hidden="false" customHeight="false" outlineLevel="0" collapsed="false">
      <c r="B839" s="79"/>
    </row>
    <row r="840" customFormat="false" ht="12.75" hidden="false" customHeight="false" outlineLevel="0" collapsed="false">
      <c r="B840" s="79"/>
    </row>
    <row r="841" customFormat="false" ht="12.75" hidden="false" customHeight="false" outlineLevel="0" collapsed="false">
      <c r="B841" s="79"/>
    </row>
    <row r="842" customFormat="false" ht="12.75" hidden="false" customHeight="false" outlineLevel="0" collapsed="false">
      <c r="B842" s="79"/>
    </row>
    <row r="843" customFormat="false" ht="12.75" hidden="false" customHeight="false" outlineLevel="0" collapsed="false">
      <c r="B843" s="79"/>
    </row>
    <row r="844" customFormat="false" ht="12.75" hidden="false" customHeight="false" outlineLevel="0" collapsed="false">
      <c r="B844" s="79"/>
    </row>
    <row r="845" customFormat="false" ht="12.75" hidden="false" customHeight="false" outlineLevel="0" collapsed="false">
      <c r="B845" s="79"/>
    </row>
    <row r="846" customFormat="false" ht="12.75" hidden="false" customHeight="false" outlineLevel="0" collapsed="false">
      <c r="B846" s="79"/>
    </row>
    <row r="847" customFormat="false" ht="12.75" hidden="false" customHeight="false" outlineLevel="0" collapsed="false">
      <c r="B847" s="79"/>
    </row>
    <row r="848" customFormat="false" ht="12.75" hidden="false" customHeight="false" outlineLevel="0" collapsed="false">
      <c r="B848" s="79"/>
    </row>
    <row r="849" customFormat="false" ht="12.75" hidden="false" customHeight="false" outlineLevel="0" collapsed="false">
      <c r="B849" s="79"/>
    </row>
    <row r="850" customFormat="false" ht="12.75" hidden="false" customHeight="false" outlineLevel="0" collapsed="false">
      <c r="B850" s="79"/>
    </row>
    <row r="851" customFormat="false" ht="12.75" hidden="false" customHeight="false" outlineLevel="0" collapsed="false">
      <c r="B851" s="79"/>
    </row>
    <row r="852" customFormat="false" ht="12.75" hidden="false" customHeight="false" outlineLevel="0" collapsed="false">
      <c r="B852" s="79"/>
    </row>
    <row r="853" customFormat="false" ht="12.75" hidden="false" customHeight="false" outlineLevel="0" collapsed="false">
      <c r="B853" s="79"/>
    </row>
    <row r="854" customFormat="false" ht="12.75" hidden="false" customHeight="false" outlineLevel="0" collapsed="false">
      <c r="B854" s="79"/>
    </row>
    <row r="855" customFormat="false" ht="12.75" hidden="false" customHeight="false" outlineLevel="0" collapsed="false">
      <c r="B855" s="79"/>
    </row>
    <row r="856" customFormat="false" ht="12.75" hidden="false" customHeight="false" outlineLevel="0" collapsed="false">
      <c r="B856" s="79"/>
    </row>
    <row r="857" customFormat="false" ht="12.75" hidden="false" customHeight="false" outlineLevel="0" collapsed="false">
      <c r="B857" s="79"/>
    </row>
    <row r="858" customFormat="false" ht="12.75" hidden="false" customHeight="false" outlineLevel="0" collapsed="false">
      <c r="B858" s="79"/>
    </row>
    <row r="859" customFormat="false" ht="12.75" hidden="false" customHeight="false" outlineLevel="0" collapsed="false">
      <c r="B859" s="79"/>
    </row>
    <row r="860" customFormat="false" ht="12.75" hidden="false" customHeight="false" outlineLevel="0" collapsed="false">
      <c r="B860" s="79"/>
    </row>
    <row r="861" customFormat="false" ht="12.75" hidden="false" customHeight="false" outlineLevel="0" collapsed="false">
      <c r="B861" s="79"/>
    </row>
    <row r="862" customFormat="false" ht="12.75" hidden="false" customHeight="false" outlineLevel="0" collapsed="false">
      <c r="B862" s="79"/>
    </row>
    <row r="863" customFormat="false" ht="12.75" hidden="false" customHeight="false" outlineLevel="0" collapsed="false">
      <c r="B863" s="79"/>
    </row>
    <row r="864" customFormat="false" ht="12.75" hidden="false" customHeight="false" outlineLevel="0" collapsed="false">
      <c r="B864" s="79"/>
    </row>
    <row r="865" customFormat="false" ht="12.75" hidden="false" customHeight="false" outlineLevel="0" collapsed="false">
      <c r="B865" s="79"/>
    </row>
    <row r="866" customFormat="false" ht="12.75" hidden="false" customHeight="false" outlineLevel="0" collapsed="false">
      <c r="B866" s="79"/>
    </row>
    <row r="867" customFormat="false" ht="12.75" hidden="false" customHeight="false" outlineLevel="0" collapsed="false">
      <c r="B867" s="79"/>
    </row>
    <row r="868" customFormat="false" ht="12.75" hidden="false" customHeight="false" outlineLevel="0" collapsed="false">
      <c r="B868" s="79"/>
    </row>
    <row r="869" customFormat="false" ht="12.75" hidden="false" customHeight="false" outlineLevel="0" collapsed="false">
      <c r="B869" s="79"/>
    </row>
    <row r="870" customFormat="false" ht="12.75" hidden="false" customHeight="false" outlineLevel="0" collapsed="false">
      <c r="B870" s="79"/>
    </row>
    <row r="871" customFormat="false" ht="12.75" hidden="false" customHeight="false" outlineLevel="0" collapsed="false">
      <c r="B871" s="79"/>
    </row>
    <row r="872" customFormat="false" ht="12.75" hidden="false" customHeight="false" outlineLevel="0" collapsed="false">
      <c r="B872" s="79"/>
    </row>
    <row r="873" customFormat="false" ht="12.75" hidden="false" customHeight="false" outlineLevel="0" collapsed="false">
      <c r="B873" s="79"/>
    </row>
    <row r="874" customFormat="false" ht="12.75" hidden="false" customHeight="false" outlineLevel="0" collapsed="false">
      <c r="B874" s="79"/>
    </row>
    <row r="875" customFormat="false" ht="12.75" hidden="false" customHeight="false" outlineLevel="0" collapsed="false">
      <c r="B875" s="79"/>
    </row>
    <row r="876" customFormat="false" ht="12.75" hidden="false" customHeight="false" outlineLevel="0" collapsed="false">
      <c r="B876" s="79"/>
    </row>
    <row r="877" customFormat="false" ht="12.75" hidden="false" customHeight="false" outlineLevel="0" collapsed="false">
      <c r="B877" s="79"/>
    </row>
    <row r="878" customFormat="false" ht="12.75" hidden="false" customHeight="false" outlineLevel="0" collapsed="false">
      <c r="B878" s="79"/>
    </row>
    <row r="879" customFormat="false" ht="12.75" hidden="false" customHeight="false" outlineLevel="0" collapsed="false">
      <c r="B879" s="79"/>
    </row>
    <row r="880" customFormat="false" ht="12.75" hidden="false" customHeight="false" outlineLevel="0" collapsed="false">
      <c r="B880" s="79"/>
    </row>
    <row r="881" customFormat="false" ht="12.75" hidden="false" customHeight="false" outlineLevel="0" collapsed="false">
      <c r="B881" s="79"/>
    </row>
    <row r="882" customFormat="false" ht="12.75" hidden="false" customHeight="false" outlineLevel="0" collapsed="false">
      <c r="B882" s="79"/>
    </row>
    <row r="883" customFormat="false" ht="12.75" hidden="false" customHeight="false" outlineLevel="0" collapsed="false">
      <c r="B883" s="79"/>
    </row>
    <row r="884" customFormat="false" ht="12.75" hidden="false" customHeight="false" outlineLevel="0" collapsed="false">
      <c r="B884" s="79"/>
    </row>
    <row r="885" customFormat="false" ht="12.75" hidden="false" customHeight="false" outlineLevel="0" collapsed="false">
      <c r="B885" s="79"/>
    </row>
    <row r="886" customFormat="false" ht="12.75" hidden="false" customHeight="false" outlineLevel="0" collapsed="false">
      <c r="B886" s="79"/>
    </row>
    <row r="887" customFormat="false" ht="12.75" hidden="false" customHeight="false" outlineLevel="0" collapsed="false">
      <c r="B887" s="79"/>
    </row>
    <row r="888" customFormat="false" ht="12.75" hidden="false" customHeight="false" outlineLevel="0" collapsed="false">
      <c r="B888" s="79"/>
    </row>
    <row r="889" customFormat="false" ht="12.75" hidden="false" customHeight="false" outlineLevel="0" collapsed="false">
      <c r="B889" s="79"/>
    </row>
    <row r="890" customFormat="false" ht="12.75" hidden="false" customHeight="false" outlineLevel="0" collapsed="false">
      <c r="B890" s="79"/>
    </row>
    <row r="891" customFormat="false" ht="12.75" hidden="false" customHeight="false" outlineLevel="0" collapsed="false">
      <c r="B891" s="79"/>
    </row>
    <row r="892" customFormat="false" ht="12.75" hidden="false" customHeight="false" outlineLevel="0" collapsed="false">
      <c r="B892" s="79"/>
    </row>
    <row r="893" customFormat="false" ht="12.75" hidden="false" customHeight="false" outlineLevel="0" collapsed="false">
      <c r="B893" s="79"/>
    </row>
    <row r="894" customFormat="false" ht="12.75" hidden="false" customHeight="false" outlineLevel="0" collapsed="false">
      <c r="B894" s="79"/>
    </row>
    <row r="895" customFormat="false" ht="12.75" hidden="false" customHeight="false" outlineLevel="0" collapsed="false">
      <c r="B895" s="79"/>
    </row>
    <row r="896" customFormat="false" ht="12.75" hidden="false" customHeight="false" outlineLevel="0" collapsed="false">
      <c r="B896" s="79"/>
    </row>
    <row r="897" customFormat="false" ht="12.75" hidden="false" customHeight="false" outlineLevel="0" collapsed="false">
      <c r="B897" s="79"/>
    </row>
    <row r="898" customFormat="false" ht="12.75" hidden="false" customHeight="false" outlineLevel="0" collapsed="false">
      <c r="B898" s="79"/>
    </row>
    <row r="899" customFormat="false" ht="12.75" hidden="false" customHeight="false" outlineLevel="0" collapsed="false">
      <c r="B899" s="79"/>
    </row>
    <row r="900" customFormat="false" ht="12.75" hidden="false" customHeight="false" outlineLevel="0" collapsed="false">
      <c r="B900" s="79"/>
    </row>
    <row r="901" customFormat="false" ht="12.75" hidden="false" customHeight="false" outlineLevel="0" collapsed="false">
      <c r="B901" s="79"/>
    </row>
    <row r="902" customFormat="false" ht="12.75" hidden="false" customHeight="false" outlineLevel="0" collapsed="false">
      <c r="B902" s="79"/>
    </row>
    <row r="903" customFormat="false" ht="12.75" hidden="false" customHeight="false" outlineLevel="0" collapsed="false">
      <c r="B903" s="79"/>
    </row>
    <row r="904" customFormat="false" ht="12.75" hidden="false" customHeight="false" outlineLevel="0" collapsed="false">
      <c r="B904" s="79"/>
    </row>
    <row r="905" customFormat="false" ht="12.75" hidden="false" customHeight="false" outlineLevel="0" collapsed="false">
      <c r="B905" s="79"/>
    </row>
    <row r="906" customFormat="false" ht="12.75" hidden="false" customHeight="false" outlineLevel="0" collapsed="false">
      <c r="B906" s="79"/>
    </row>
    <row r="907" customFormat="false" ht="12.75" hidden="false" customHeight="false" outlineLevel="0" collapsed="false">
      <c r="B907" s="79"/>
    </row>
    <row r="908" customFormat="false" ht="12.75" hidden="false" customHeight="false" outlineLevel="0" collapsed="false">
      <c r="B908" s="79"/>
    </row>
    <row r="909" customFormat="false" ht="12.75" hidden="false" customHeight="false" outlineLevel="0" collapsed="false">
      <c r="B909" s="79"/>
    </row>
    <row r="910" customFormat="false" ht="12.75" hidden="false" customHeight="false" outlineLevel="0" collapsed="false">
      <c r="B910" s="79"/>
    </row>
    <row r="911" customFormat="false" ht="12.75" hidden="false" customHeight="false" outlineLevel="0" collapsed="false">
      <c r="B911" s="79"/>
    </row>
    <row r="912" customFormat="false" ht="12.75" hidden="false" customHeight="false" outlineLevel="0" collapsed="false">
      <c r="B912" s="79"/>
    </row>
    <row r="913" customFormat="false" ht="12.75" hidden="false" customHeight="false" outlineLevel="0" collapsed="false">
      <c r="B913" s="79"/>
    </row>
    <row r="914" customFormat="false" ht="12.75" hidden="false" customHeight="false" outlineLevel="0" collapsed="false">
      <c r="B914" s="79"/>
    </row>
    <row r="915" customFormat="false" ht="12.75" hidden="false" customHeight="false" outlineLevel="0" collapsed="false">
      <c r="B915" s="79"/>
    </row>
    <row r="916" customFormat="false" ht="12.75" hidden="false" customHeight="false" outlineLevel="0" collapsed="false">
      <c r="B916" s="79"/>
    </row>
    <row r="917" customFormat="false" ht="12.75" hidden="false" customHeight="false" outlineLevel="0" collapsed="false">
      <c r="B917" s="79"/>
    </row>
    <row r="918" customFormat="false" ht="12.75" hidden="false" customHeight="false" outlineLevel="0" collapsed="false">
      <c r="B918" s="79"/>
    </row>
    <row r="919" customFormat="false" ht="12.75" hidden="false" customHeight="false" outlineLevel="0" collapsed="false">
      <c r="B919" s="79"/>
    </row>
    <row r="920" customFormat="false" ht="12.75" hidden="false" customHeight="false" outlineLevel="0" collapsed="false">
      <c r="B920" s="79"/>
    </row>
    <row r="921" customFormat="false" ht="12.75" hidden="false" customHeight="false" outlineLevel="0" collapsed="false">
      <c r="B921" s="79"/>
    </row>
    <row r="922" customFormat="false" ht="12.75" hidden="false" customHeight="false" outlineLevel="0" collapsed="false">
      <c r="B922" s="79"/>
    </row>
    <row r="923" customFormat="false" ht="12.75" hidden="false" customHeight="false" outlineLevel="0" collapsed="false">
      <c r="B923" s="79"/>
    </row>
    <row r="924" customFormat="false" ht="12.75" hidden="false" customHeight="false" outlineLevel="0" collapsed="false">
      <c r="B924" s="79"/>
    </row>
    <row r="925" customFormat="false" ht="12.75" hidden="false" customHeight="false" outlineLevel="0" collapsed="false">
      <c r="B925" s="79"/>
    </row>
    <row r="926" customFormat="false" ht="12.75" hidden="false" customHeight="false" outlineLevel="0" collapsed="false">
      <c r="B926" s="79"/>
    </row>
    <row r="927" customFormat="false" ht="12.75" hidden="false" customHeight="false" outlineLevel="0" collapsed="false">
      <c r="B927" s="79"/>
    </row>
    <row r="928" customFormat="false" ht="12.75" hidden="false" customHeight="false" outlineLevel="0" collapsed="false">
      <c r="B928" s="79"/>
    </row>
    <row r="929" customFormat="false" ht="12.75" hidden="false" customHeight="false" outlineLevel="0" collapsed="false">
      <c r="B929" s="79"/>
    </row>
    <row r="930" customFormat="false" ht="12.75" hidden="false" customHeight="false" outlineLevel="0" collapsed="false">
      <c r="B930" s="79"/>
    </row>
    <row r="931" customFormat="false" ht="12.75" hidden="false" customHeight="false" outlineLevel="0" collapsed="false">
      <c r="B931" s="79"/>
    </row>
    <row r="932" customFormat="false" ht="12.75" hidden="false" customHeight="false" outlineLevel="0" collapsed="false">
      <c r="B932" s="79"/>
    </row>
    <row r="933" customFormat="false" ht="12.75" hidden="false" customHeight="false" outlineLevel="0" collapsed="false">
      <c r="B933" s="79"/>
    </row>
    <row r="934" customFormat="false" ht="12.75" hidden="false" customHeight="false" outlineLevel="0" collapsed="false">
      <c r="B934" s="79"/>
    </row>
    <row r="935" customFormat="false" ht="12.75" hidden="false" customHeight="false" outlineLevel="0" collapsed="false">
      <c r="B935" s="79"/>
    </row>
    <row r="936" customFormat="false" ht="12.75" hidden="false" customHeight="false" outlineLevel="0" collapsed="false">
      <c r="B936" s="79"/>
    </row>
    <row r="937" customFormat="false" ht="12.75" hidden="false" customHeight="false" outlineLevel="0" collapsed="false">
      <c r="B937" s="79"/>
    </row>
    <row r="938" customFormat="false" ht="12.75" hidden="false" customHeight="false" outlineLevel="0" collapsed="false">
      <c r="B938" s="79"/>
    </row>
    <row r="939" customFormat="false" ht="12.75" hidden="false" customHeight="false" outlineLevel="0" collapsed="false">
      <c r="B939" s="79"/>
    </row>
    <row r="940" customFormat="false" ht="12.75" hidden="false" customHeight="false" outlineLevel="0" collapsed="false">
      <c r="B940" s="79"/>
    </row>
    <row r="941" customFormat="false" ht="12.75" hidden="false" customHeight="false" outlineLevel="0" collapsed="false">
      <c r="B941" s="79"/>
    </row>
    <row r="942" customFormat="false" ht="12.75" hidden="false" customHeight="false" outlineLevel="0" collapsed="false">
      <c r="B942" s="79"/>
    </row>
    <row r="943" customFormat="false" ht="12.75" hidden="false" customHeight="false" outlineLevel="0" collapsed="false">
      <c r="B943" s="79"/>
    </row>
    <row r="944" customFormat="false" ht="12.75" hidden="false" customHeight="false" outlineLevel="0" collapsed="false">
      <c r="B944" s="79"/>
    </row>
    <row r="945" customFormat="false" ht="12.75" hidden="false" customHeight="false" outlineLevel="0" collapsed="false">
      <c r="B945" s="79"/>
    </row>
    <row r="946" customFormat="false" ht="12.75" hidden="false" customHeight="false" outlineLevel="0" collapsed="false">
      <c r="B946" s="79"/>
    </row>
    <row r="947" customFormat="false" ht="12.75" hidden="false" customHeight="false" outlineLevel="0" collapsed="false">
      <c r="B947" s="79"/>
    </row>
    <row r="948" customFormat="false" ht="12.75" hidden="false" customHeight="false" outlineLevel="0" collapsed="false">
      <c r="B948" s="79"/>
    </row>
    <row r="949" customFormat="false" ht="12.75" hidden="false" customHeight="false" outlineLevel="0" collapsed="false">
      <c r="B949" s="79"/>
    </row>
    <row r="950" customFormat="false" ht="12.75" hidden="false" customHeight="false" outlineLevel="0" collapsed="false">
      <c r="B950" s="79"/>
    </row>
    <row r="951" customFormat="false" ht="12.75" hidden="false" customHeight="false" outlineLevel="0" collapsed="false">
      <c r="B951" s="79"/>
    </row>
    <row r="952" customFormat="false" ht="12.75" hidden="false" customHeight="false" outlineLevel="0" collapsed="false">
      <c r="B952" s="79"/>
    </row>
    <row r="953" customFormat="false" ht="12.75" hidden="false" customHeight="false" outlineLevel="0" collapsed="false">
      <c r="B953" s="79"/>
    </row>
    <row r="954" customFormat="false" ht="12.75" hidden="false" customHeight="false" outlineLevel="0" collapsed="false">
      <c r="B954" s="79"/>
    </row>
    <row r="955" customFormat="false" ht="12.75" hidden="false" customHeight="false" outlineLevel="0" collapsed="false">
      <c r="B955" s="79"/>
    </row>
    <row r="956" customFormat="false" ht="12.75" hidden="false" customHeight="false" outlineLevel="0" collapsed="false">
      <c r="B956" s="79"/>
    </row>
    <row r="957" customFormat="false" ht="12.75" hidden="false" customHeight="false" outlineLevel="0" collapsed="false">
      <c r="B957" s="79"/>
    </row>
    <row r="958" customFormat="false" ht="12.75" hidden="false" customHeight="false" outlineLevel="0" collapsed="false">
      <c r="B958" s="79"/>
    </row>
    <row r="959" customFormat="false" ht="12.75" hidden="false" customHeight="false" outlineLevel="0" collapsed="false">
      <c r="B959" s="79"/>
    </row>
    <row r="960" customFormat="false" ht="12.75" hidden="false" customHeight="false" outlineLevel="0" collapsed="false">
      <c r="B960" s="79"/>
    </row>
    <row r="961" customFormat="false" ht="12.75" hidden="false" customHeight="false" outlineLevel="0" collapsed="false">
      <c r="B961" s="79"/>
    </row>
    <row r="962" customFormat="false" ht="12.75" hidden="false" customHeight="false" outlineLevel="0" collapsed="false">
      <c r="B962" s="79"/>
    </row>
    <row r="963" customFormat="false" ht="12.75" hidden="false" customHeight="false" outlineLevel="0" collapsed="false">
      <c r="B963" s="79"/>
    </row>
    <row r="964" customFormat="false" ht="12.75" hidden="false" customHeight="false" outlineLevel="0" collapsed="false">
      <c r="B964" s="79"/>
    </row>
    <row r="965" customFormat="false" ht="12.75" hidden="false" customHeight="false" outlineLevel="0" collapsed="false">
      <c r="B965" s="79"/>
    </row>
    <row r="966" customFormat="false" ht="12.75" hidden="false" customHeight="false" outlineLevel="0" collapsed="false">
      <c r="B966" s="79"/>
    </row>
    <row r="967" customFormat="false" ht="12.75" hidden="false" customHeight="false" outlineLevel="0" collapsed="false">
      <c r="B967" s="79"/>
    </row>
    <row r="968" customFormat="false" ht="12.75" hidden="false" customHeight="false" outlineLevel="0" collapsed="false">
      <c r="B968" s="79"/>
    </row>
    <row r="969" customFormat="false" ht="12.75" hidden="false" customHeight="false" outlineLevel="0" collapsed="false">
      <c r="B969" s="79"/>
    </row>
    <row r="970" customFormat="false" ht="12.75" hidden="false" customHeight="false" outlineLevel="0" collapsed="false">
      <c r="B970" s="79"/>
    </row>
    <row r="971" customFormat="false" ht="12.75" hidden="false" customHeight="false" outlineLevel="0" collapsed="false">
      <c r="B971" s="79"/>
    </row>
    <row r="972" customFormat="false" ht="12.75" hidden="false" customHeight="false" outlineLevel="0" collapsed="false">
      <c r="B972" s="79"/>
    </row>
    <row r="973" customFormat="false" ht="12.75" hidden="false" customHeight="false" outlineLevel="0" collapsed="false">
      <c r="B973" s="79"/>
    </row>
    <row r="974" customFormat="false" ht="12.75" hidden="false" customHeight="false" outlineLevel="0" collapsed="false">
      <c r="B974" s="79"/>
    </row>
    <row r="975" customFormat="false" ht="12.75" hidden="false" customHeight="false" outlineLevel="0" collapsed="false">
      <c r="B975" s="79"/>
    </row>
    <row r="976" customFormat="false" ht="12.75" hidden="false" customHeight="false" outlineLevel="0" collapsed="false">
      <c r="B976" s="79"/>
    </row>
    <row r="977" customFormat="false" ht="12.75" hidden="false" customHeight="false" outlineLevel="0" collapsed="false">
      <c r="B977" s="79"/>
    </row>
    <row r="978" customFormat="false" ht="12.75" hidden="false" customHeight="false" outlineLevel="0" collapsed="false">
      <c r="B978" s="79"/>
    </row>
    <row r="979" customFormat="false" ht="12.75" hidden="false" customHeight="false" outlineLevel="0" collapsed="false">
      <c r="B979" s="79"/>
    </row>
    <row r="980" customFormat="false" ht="12.75" hidden="false" customHeight="false" outlineLevel="0" collapsed="false">
      <c r="B980" s="79"/>
    </row>
    <row r="981" customFormat="false" ht="12.75" hidden="false" customHeight="false" outlineLevel="0" collapsed="false">
      <c r="B981" s="79"/>
    </row>
    <row r="982" customFormat="false" ht="12.75" hidden="false" customHeight="false" outlineLevel="0" collapsed="false">
      <c r="B982" s="79"/>
    </row>
    <row r="983" customFormat="false" ht="12.75" hidden="false" customHeight="false" outlineLevel="0" collapsed="false">
      <c r="B983" s="79"/>
    </row>
    <row r="984" customFormat="false" ht="12.75" hidden="false" customHeight="false" outlineLevel="0" collapsed="false">
      <c r="B984" s="79"/>
    </row>
    <row r="985" customFormat="false" ht="12.75" hidden="false" customHeight="false" outlineLevel="0" collapsed="false">
      <c r="B985" s="79"/>
    </row>
    <row r="986" customFormat="false" ht="12.75" hidden="false" customHeight="false" outlineLevel="0" collapsed="false">
      <c r="B986" s="79"/>
    </row>
    <row r="987" customFormat="false" ht="12.75" hidden="false" customHeight="false" outlineLevel="0" collapsed="false">
      <c r="B987" s="79"/>
    </row>
    <row r="988" customFormat="false" ht="12.75" hidden="false" customHeight="false" outlineLevel="0" collapsed="false">
      <c r="B988" s="79"/>
    </row>
    <row r="989" customFormat="false" ht="12.75" hidden="false" customHeight="false" outlineLevel="0" collapsed="false">
      <c r="B989" s="79"/>
    </row>
    <row r="990" customFormat="false" ht="12.75" hidden="false" customHeight="false" outlineLevel="0" collapsed="false">
      <c r="B990" s="79"/>
    </row>
    <row r="991" customFormat="false" ht="12.75" hidden="false" customHeight="false" outlineLevel="0" collapsed="false">
      <c r="B991" s="79"/>
    </row>
    <row r="992" customFormat="false" ht="12.75" hidden="false" customHeight="false" outlineLevel="0" collapsed="false">
      <c r="B992" s="79"/>
    </row>
    <row r="993" customFormat="false" ht="12.75" hidden="false" customHeight="false" outlineLevel="0" collapsed="false">
      <c r="B993" s="79"/>
    </row>
    <row r="994" customFormat="false" ht="12.75" hidden="false" customHeight="false" outlineLevel="0" collapsed="false">
      <c r="B994" s="79"/>
    </row>
    <row r="995" customFormat="false" ht="12.75" hidden="false" customHeight="false" outlineLevel="0" collapsed="false">
      <c r="B995" s="79"/>
    </row>
    <row r="996" customFormat="false" ht="12.75" hidden="false" customHeight="false" outlineLevel="0" collapsed="false">
      <c r="B996" s="79"/>
    </row>
    <row r="997" customFormat="false" ht="12.75" hidden="false" customHeight="false" outlineLevel="0" collapsed="false">
      <c r="B997" s="79"/>
    </row>
    <row r="998" customFormat="false" ht="12.75" hidden="false" customHeight="false" outlineLevel="0" collapsed="false">
      <c r="B998" s="79"/>
    </row>
    <row r="999" customFormat="false" ht="12.75" hidden="false" customHeight="false" outlineLevel="0" collapsed="false">
      <c r="B999" s="79"/>
    </row>
    <row r="1000" customFormat="false" ht="12.75" hidden="false" customHeight="false" outlineLevel="0" collapsed="false">
      <c r="B1000" s="79"/>
    </row>
    <row r="1001" customFormat="false" ht="12.75" hidden="false" customHeight="false" outlineLevel="0" collapsed="false">
      <c r="B1001" s="79"/>
    </row>
    <row r="1002" customFormat="false" ht="12.75" hidden="false" customHeight="false" outlineLevel="0" collapsed="false">
      <c r="B1002" s="79"/>
    </row>
    <row r="1003" customFormat="false" ht="12.75" hidden="false" customHeight="false" outlineLevel="0" collapsed="false">
      <c r="B1003" s="79"/>
    </row>
    <row r="1004" customFormat="false" ht="12.75" hidden="false" customHeight="false" outlineLevel="0" collapsed="false">
      <c r="B1004" s="79"/>
    </row>
    <row r="1005" customFormat="false" ht="12.75" hidden="false" customHeight="false" outlineLevel="0" collapsed="false">
      <c r="B1005" s="79"/>
    </row>
    <row r="1006" customFormat="false" ht="12.75" hidden="false" customHeight="false" outlineLevel="0" collapsed="false">
      <c r="B1006" s="79"/>
    </row>
    <row r="1007" customFormat="false" ht="12.75" hidden="false" customHeight="false" outlineLevel="0" collapsed="false">
      <c r="B1007" s="79"/>
    </row>
    <row r="1008" customFormat="false" ht="12.75" hidden="false" customHeight="false" outlineLevel="0" collapsed="false">
      <c r="B1008" s="79"/>
    </row>
    <row r="1009" customFormat="false" ht="12.75" hidden="false" customHeight="false" outlineLevel="0" collapsed="false">
      <c r="B1009" s="79"/>
    </row>
    <row r="1010" customFormat="false" ht="12.75" hidden="false" customHeight="false" outlineLevel="0" collapsed="false">
      <c r="B1010" s="79"/>
    </row>
    <row r="1011" customFormat="false" ht="12.75" hidden="false" customHeight="false" outlineLevel="0" collapsed="false">
      <c r="B1011" s="79"/>
    </row>
    <row r="1012" customFormat="false" ht="12.75" hidden="false" customHeight="false" outlineLevel="0" collapsed="false">
      <c r="B1012" s="79"/>
    </row>
    <row r="1013" customFormat="false" ht="12.75" hidden="false" customHeight="false" outlineLevel="0" collapsed="false">
      <c r="B1013" s="79"/>
    </row>
    <row r="1014" customFormat="false" ht="12.75" hidden="false" customHeight="false" outlineLevel="0" collapsed="false">
      <c r="B1014" s="79"/>
    </row>
    <row r="1015" customFormat="false" ht="12.75" hidden="false" customHeight="false" outlineLevel="0" collapsed="false">
      <c r="B1015" s="79"/>
    </row>
    <row r="1016" customFormat="false" ht="12.75" hidden="false" customHeight="false" outlineLevel="0" collapsed="false">
      <c r="B1016" s="79"/>
    </row>
    <row r="1017" customFormat="false" ht="12.75" hidden="false" customHeight="false" outlineLevel="0" collapsed="false">
      <c r="B1017" s="79"/>
    </row>
    <row r="1018" customFormat="false" ht="12.75" hidden="false" customHeight="false" outlineLevel="0" collapsed="false">
      <c r="B1018" s="79"/>
    </row>
    <row r="1019" customFormat="false" ht="12.75" hidden="false" customHeight="false" outlineLevel="0" collapsed="false">
      <c r="B1019" s="79"/>
    </row>
    <row r="1020" customFormat="false" ht="12.75" hidden="false" customHeight="false" outlineLevel="0" collapsed="false">
      <c r="B1020" s="79"/>
    </row>
    <row r="1021" customFormat="false" ht="12.75" hidden="false" customHeight="false" outlineLevel="0" collapsed="false">
      <c r="B1021" s="79"/>
    </row>
    <row r="1022" customFormat="false" ht="12.75" hidden="false" customHeight="false" outlineLevel="0" collapsed="false">
      <c r="B1022" s="79"/>
    </row>
    <row r="1023" customFormat="false" ht="12.75" hidden="false" customHeight="false" outlineLevel="0" collapsed="false">
      <c r="B1023" s="79"/>
    </row>
    <row r="1024" customFormat="false" ht="12.75" hidden="false" customHeight="false" outlineLevel="0" collapsed="false">
      <c r="B1024" s="79"/>
    </row>
    <row r="1025" customFormat="false" ht="12.75" hidden="false" customHeight="false" outlineLevel="0" collapsed="false">
      <c r="B1025" s="79"/>
    </row>
    <row r="1026" customFormat="false" ht="12.75" hidden="false" customHeight="false" outlineLevel="0" collapsed="false">
      <c r="B1026" s="79"/>
    </row>
    <row r="1027" customFormat="false" ht="12.75" hidden="false" customHeight="false" outlineLevel="0" collapsed="false">
      <c r="B1027" s="79"/>
    </row>
    <row r="1028" customFormat="false" ht="12.75" hidden="false" customHeight="false" outlineLevel="0" collapsed="false">
      <c r="B1028" s="79"/>
    </row>
    <row r="1029" customFormat="false" ht="12.75" hidden="false" customHeight="false" outlineLevel="0" collapsed="false">
      <c r="B1029" s="79"/>
    </row>
    <row r="1030" customFormat="false" ht="12.75" hidden="false" customHeight="false" outlineLevel="0" collapsed="false">
      <c r="B1030" s="79"/>
    </row>
    <row r="1031" customFormat="false" ht="12.75" hidden="false" customHeight="false" outlineLevel="0" collapsed="false">
      <c r="B1031" s="79"/>
    </row>
    <row r="1032" customFormat="false" ht="12.75" hidden="false" customHeight="false" outlineLevel="0" collapsed="false">
      <c r="B1032" s="79"/>
    </row>
    <row r="1033" customFormat="false" ht="12.75" hidden="false" customHeight="false" outlineLevel="0" collapsed="false">
      <c r="B1033" s="79"/>
    </row>
    <row r="1034" customFormat="false" ht="12.75" hidden="false" customHeight="false" outlineLevel="0" collapsed="false">
      <c r="B1034" s="79"/>
    </row>
    <row r="1035" customFormat="false" ht="12.75" hidden="false" customHeight="false" outlineLevel="0" collapsed="false">
      <c r="B1035" s="79"/>
    </row>
    <row r="1036" customFormat="false" ht="12.75" hidden="false" customHeight="false" outlineLevel="0" collapsed="false">
      <c r="B1036" s="79"/>
    </row>
    <row r="1037" customFormat="false" ht="12.75" hidden="false" customHeight="false" outlineLevel="0" collapsed="false">
      <c r="B1037" s="79"/>
    </row>
    <row r="1038" customFormat="false" ht="12.75" hidden="false" customHeight="false" outlineLevel="0" collapsed="false">
      <c r="B1038" s="79"/>
    </row>
    <row r="1039" customFormat="false" ht="12.75" hidden="false" customHeight="false" outlineLevel="0" collapsed="false">
      <c r="B1039" s="79"/>
    </row>
    <row r="1040" customFormat="false" ht="12.75" hidden="false" customHeight="false" outlineLevel="0" collapsed="false">
      <c r="B1040" s="79"/>
    </row>
    <row r="1041" customFormat="false" ht="12.75" hidden="false" customHeight="false" outlineLevel="0" collapsed="false">
      <c r="B1041" s="79"/>
    </row>
    <row r="1042" customFormat="false" ht="12.75" hidden="false" customHeight="false" outlineLevel="0" collapsed="false">
      <c r="B1042" s="79"/>
    </row>
    <row r="1043" customFormat="false" ht="12.75" hidden="false" customHeight="false" outlineLevel="0" collapsed="false">
      <c r="B1043" s="79"/>
    </row>
    <row r="1044" customFormat="false" ht="12.75" hidden="false" customHeight="false" outlineLevel="0" collapsed="false">
      <c r="B1044" s="79"/>
    </row>
    <row r="1045" customFormat="false" ht="12.75" hidden="false" customHeight="false" outlineLevel="0" collapsed="false">
      <c r="B1045" s="79"/>
    </row>
    <row r="1046" customFormat="false" ht="12.75" hidden="false" customHeight="false" outlineLevel="0" collapsed="false">
      <c r="B1046" s="79"/>
    </row>
    <row r="1047" customFormat="false" ht="12.75" hidden="false" customHeight="false" outlineLevel="0" collapsed="false">
      <c r="B1047" s="79"/>
    </row>
    <row r="1048" customFormat="false" ht="12.75" hidden="false" customHeight="false" outlineLevel="0" collapsed="false">
      <c r="B1048" s="79"/>
    </row>
    <row r="1049" customFormat="false" ht="12.75" hidden="false" customHeight="false" outlineLevel="0" collapsed="false">
      <c r="B1049" s="79"/>
    </row>
    <row r="1050" customFormat="false" ht="12.75" hidden="false" customHeight="false" outlineLevel="0" collapsed="false">
      <c r="B1050" s="79"/>
    </row>
    <row r="1051" customFormat="false" ht="12.75" hidden="false" customHeight="false" outlineLevel="0" collapsed="false">
      <c r="B1051" s="79"/>
    </row>
    <row r="1052" customFormat="false" ht="12.75" hidden="false" customHeight="false" outlineLevel="0" collapsed="false">
      <c r="B1052" s="79"/>
    </row>
    <row r="1053" customFormat="false" ht="12.75" hidden="false" customHeight="false" outlineLevel="0" collapsed="false">
      <c r="B1053" s="79"/>
    </row>
    <row r="1054" customFormat="false" ht="12.75" hidden="false" customHeight="false" outlineLevel="0" collapsed="false">
      <c r="B1054" s="79"/>
    </row>
    <row r="1055" customFormat="false" ht="12.75" hidden="false" customHeight="false" outlineLevel="0" collapsed="false">
      <c r="B1055" s="79"/>
    </row>
    <row r="1056" customFormat="false" ht="12.75" hidden="false" customHeight="false" outlineLevel="0" collapsed="false">
      <c r="B1056" s="79"/>
    </row>
    <row r="1057" customFormat="false" ht="12.75" hidden="false" customHeight="false" outlineLevel="0" collapsed="false">
      <c r="B1057" s="79"/>
    </row>
    <row r="1058" customFormat="false" ht="12.75" hidden="false" customHeight="false" outlineLevel="0" collapsed="false">
      <c r="B1058" s="79"/>
    </row>
    <row r="1059" customFormat="false" ht="12.75" hidden="false" customHeight="false" outlineLevel="0" collapsed="false">
      <c r="B1059" s="79"/>
    </row>
    <row r="1060" customFormat="false" ht="12.75" hidden="false" customHeight="false" outlineLevel="0" collapsed="false">
      <c r="B1060" s="79"/>
    </row>
    <row r="1061" customFormat="false" ht="12.75" hidden="false" customHeight="false" outlineLevel="0" collapsed="false">
      <c r="B1061" s="79"/>
    </row>
    <row r="1062" customFormat="false" ht="12.75" hidden="false" customHeight="false" outlineLevel="0" collapsed="false">
      <c r="B1062" s="79"/>
    </row>
    <row r="1063" customFormat="false" ht="12.75" hidden="false" customHeight="false" outlineLevel="0" collapsed="false">
      <c r="B1063" s="79"/>
    </row>
    <row r="1064" customFormat="false" ht="12.75" hidden="false" customHeight="false" outlineLevel="0" collapsed="false">
      <c r="B1064" s="79"/>
    </row>
    <row r="1065" customFormat="false" ht="12.75" hidden="false" customHeight="false" outlineLevel="0" collapsed="false">
      <c r="B1065" s="79"/>
    </row>
    <row r="1066" customFormat="false" ht="12.75" hidden="false" customHeight="false" outlineLevel="0" collapsed="false">
      <c r="B1066" s="79"/>
    </row>
    <row r="1067" customFormat="false" ht="12.75" hidden="false" customHeight="false" outlineLevel="0" collapsed="false">
      <c r="B1067" s="79"/>
    </row>
    <row r="1068" customFormat="false" ht="12.75" hidden="false" customHeight="false" outlineLevel="0" collapsed="false">
      <c r="B1068" s="79"/>
    </row>
    <row r="1069" customFormat="false" ht="12.75" hidden="false" customHeight="false" outlineLevel="0" collapsed="false">
      <c r="B1069" s="79"/>
    </row>
    <row r="1070" customFormat="false" ht="12.75" hidden="false" customHeight="false" outlineLevel="0" collapsed="false">
      <c r="B1070" s="79"/>
    </row>
    <row r="1071" customFormat="false" ht="12.75" hidden="false" customHeight="false" outlineLevel="0" collapsed="false">
      <c r="B1071" s="79"/>
    </row>
    <row r="1072" customFormat="false" ht="12.75" hidden="false" customHeight="false" outlineLevel="0" collapsed="false">
      <c r="B1072" s="79"/>
    </row>
    <row r="1073" customFormat="false" ht="12.75" hidden="false" customHeight="false" outlineLevel="0" collapsed="false">
      <c r="B1073" s="79"/>
    </row>
    <row r="1074" customFormat="false" ht="12.75" hidden="false" customHeight="false" outlineLevel="0" collapsed="false">
      <c r="B1074" s="79"/>
    </row>
    <row r="1075" customFormat="false" ht="12.75" hidden="false" customHeight="false" outlineLevel="0" collapsed="false">
      <c r="B1075" s="79"/>
    </row>
    <row r="1076" customFormat="false" ht="12.75" hidden="false" customHeight="false" outlineLevel="0" collapsed="false">
      <c r="B1076" s="79"/>
    </row>
  </sheetData>
  <mergeCells count="62">
    <mergeCell ref="F1:G1"/>
    <mergeCell ref="H1:O1"/>
    <mergeCell ref="Y1:AF1"/>
    <mergeCell ref="AP1:AW1"/>
    <mergeCell ref="BG1:BN1"/>
    <mergeCell ref="BX1:CE1"/>
    <mergeCell ref="CO1:CV1"/>
    <mergeCell ref="DF1:DM1"/>
    <mergeCell ref="DW1:ED1"/>
    <mergeCell ref="EN1:EU1"/>
    <mergeCell ref="FE1:FL1"/>
    <mergeCell ref="FV1:GC1"/>
    <mergeCell ref="F2:G2"/>
    <mergeCell ref="H2:O2"/>
    <mergeCell ref="Y2:AF2"/>
    <mergeCell ref="AP2:AW2"/>
    <mergeCell ref="BG2:BN2"/>
    <mergeCell ref="BX2:CE2"/>
    <mergeCell ref="CO2:CV2"/>
    <mergeCell ref="DF2:DM2"/>
    <mergeCell ref="DW2:ED2"/>
    <mergeCell ref="EN2:EU2"/>
    <mergeCell ref="FE2:FL2"/>
    <mergeCell ref="FV2:GC2"/>
    <mergeCell ref="F3:G3"/>
    <mergeCell ref="H3:O3"/>
    <mergeCell ref="Y3:AF3"/>
    <mergeCell ref="AP3:AW3"/>
    <mergeCell ref="BG3:BN3"/>
    <mergeCell ref="BX3:CE3"/>
    <mergeCell ref="CO3:CV3"/>
    <mergeCell ref="DF3:DM3"/>
    <mergeCell ref="DW3:ED3"/>
    <mergeCell ref="EN3:EU3"/>
    <mergeCell ref="FE3:FL3"/>
    <mergeCell ref="FV3:GC3"/>
    <mergeCell ref="F4:G4"/>
    <mergeCell ref="H4:O4"/>
    <mergeCell ref="Y4:AF4"/>
    <mergeCell ref="AP4:AW4"/>
    <mergeCell ref="BG4:BN4"/>
    <mergeCell ref="BX4:CE4"/>
    <mergeCell ref="CO4:CV4"/>
    <mergeCell ref="DF4:DM4"/>
    <mergeCell ref="DW4:ED4"/>
    <mergeCell ref="EN4:EU4"/>
    <mergeCell ref="FE4:FL4"/>
    <mergeCell ref="FV4:GC4"/>
    <mergeCell ref="F5:G5"/>
    <mergeCell ref="H5:O5"/>
    <mergeCell ref="Y5:AF5"/>
    <mergeCell ref="AP5:AW5"/>
    <mergeCell ref="BG5:BN5"/>
    <mergeCell ref="BX5:CE5"/>
    <mergeCell ref="CO5:CV5"/>
    <mergeCell ref="DF5:DM5"/>
    <mergeCell ref="DW5:ED5"/>
    <mergeCell ref="EN5:EU5"/>
    <mergeCell ref="FE5:FL5"/>
    <mergeCell ref="FV5:GC5"/>
    <mergeCell ref="D17:G17"/>
    <mergeCell ref="G146:K146"/>
  </mergeCells>
  <printOptions headings="false" gridLines="false" gridLinesSet="true" horizontalCentered="false" verticalCentered="false"/>
  <pageMargins left="0.5" right="0.5" top="0.5" bottom="0.55" header="0.511811023622047" footer="0.5"/>
  <pageSetup paperSize="9" scale="100" fitToWidth="1" fitToHeight="2" pageOrder="downThenOver" orientation="portrait" blackAndWhite="false" draft="false" cellComments="none" horizontalDpi="300" verticalDpi="300" copies="1"/>
  <headerFooter differentFirst="false" differentOddEven="false">
    <oddHeader/>
    <oddFooter>&amp;L&amp;D +&amp;R^</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49"/>
  <sheetViews>
    <sheetView showFormulas="false" showGridLines="false" showRowColHeaders="true" showZeros="true" rightToLeft="false" tabSelected="false" showOutlineSymbols="true" defaultGridColor="false" view="normal" topLeftCell="A1" colorId="22" zoomScale="90" zoomScaleNormal="90" zoomScalePageLayoutView="100" workbookViewId="0">
      <pane xSplit="7" ySplit="11" topLeftCell="H12" activePane="bottomRight" state="frozen"/>
      <selection pane="topLeft" activeCell="A1" activeCellId="0" sqref="A1"/>
      <selection pane="topRight" activeCell="H1" activeCellId="0" sqref="H1"/>
      <selection pane="bottomLeft" activeCell="A12" activeCellId="0" sqref="A12"/>
      <selection pane="bottomRight" activeCell="B9" activeCellId="0" sqref="B9"/>
    </sheetView>
  </sheetViews>
  <sheetFormatPr defaultColWidth="9.70703125" defaultRowHeight="12.75" zeroHeight="false" outlineLevelRow="0" outlineLevelCol="0"/>
  <cols>
    <col collapsed="false" customWidth="true" hidden="false" outlineLevel="0" max="1" min="1" style="42" width="1.85"/>
    <col collapsed="false" customWidth="true" hidden="false" outlineLevel="0" max="2" min="2" style="43" width="8.85"/>
    <col collapsed="false" customWidth="true" hidden="false" outlineLevel="0" max="3" min="3" style="42" width="2.99"/>
    <col collapsed="false" customWidth="true" hidden="false" outlineLevel="0" max="5" min="4" style="42" width="3.14"/>
    <col collapsed="false" customWidth="true" hidden="false" outlineLevel="0" max="6" min="6" style="42" width="3.56"/>
    <col collapsed="false" customWidth="true" hidden="false" outlineLevel="0" max="7" min="7" style="42" width="29.99"/>
    <col collapsed="false" customWidth="true" hidden="false" outlineLevel="0" max="8" min="8" style="44" width="12.7"/>
    <col collapsed="false" customWidth="true" hidden="false" outlineLevel="0" max="11" min="9" style="45" width="12.7"/>
    <col collapsed="false" customWidth="true" hidden="false" outlineLevel="0" max="13" min="12" style="46" width="12.7"/>
    <col collapsed="false" customWidth="true" hidden="false" outlineLevel="0" max="199" min="14" style="45" width="12.7"/>
    <col collapsed="false" customWidth="false" hidden="false" outlineLevel="0" max="257" min="200" style="45" width="9.7"/>
  </cols>
  <sheetData>
    <row r="1" customFormat="false" ht="15" hidden="false" customHeight="false" outlineLevel="0" collapsed="false">
      <c r="A1" s="3"/>
      <c r="B1" s="47"/>
      <c r="C1" s="48"/>
      <c r="D1" s="3"/>
      <c r="E1" s="3"/>
      <c r="F1" s="4" t="s">
        <v>0</v>
      </c>
      <c r="G1" s="4"/>
      <c r="H1" s="2"/>
      <c r="I1" s="2"/>
      <c r="J1" s="2"/>
      <c r="K1" s="2"/>
      <c r="L1" s="2"/>
      <c r="M1" s="2"/>
      <c r="N1" s="2"/>
      <c r="O1" s="2"/>
      <c r="P1" s="3"/>
      <c r="Q1" s="3"/>
      <c r="R1" s="3"/>
      <c r="S1" s="3"/>
      <c r="T1" s="3"/>
      <c r="U1" s="49"/>
      <c r="V1" s="49"/>
      <c r="W1" s="49"/>
      <c r="X1" s="49"/>
      <c r="Y1" s="2"/>
      <c r="Z1" s="2"/>
      <c r="AA1" s="2"/>
      <c r="AB1" s="2"/>
      <c r="AC1" s="2"/>
      <c r="AD1" s="2"/>
      <c r="AE1" s="2"/>
      <c r="AF1" s="2"/>
      <c r="AG1" s="49"/>
      <c r="AH1" s="49"/>
      <c r="AI1" s="49"/>
      <c r="AJ1" s="49"/>
      <c r="AK1" s="49"/>
      <c r="AL1" s="49"/>
      <c r="AM1" s="49"/>
      <c r="AN1" s="49"/>
      <c r="AO1" s="49"/>
      <c r="AP1" s="2"/>
      <c r="AQ1" s="2"/>
      <c r="AR1" s="2"/>
      <c r="AS1" s="2"/>
      <c r="AT1" s="2"/>
      <c r="AU1" s="2"/>
      <c r="AV1" s="2"/>
      <c r="AW1" s="2"/>
      <c r="AX1" s="49"/>
      <c r="AY1" s="49"/>
      <c r="AZ1" s="49"/>
      <c r="BA1" s="49"/>
      <c r="BB1" s="49"/>
      <c r="BC1" s="49"/>
      <c r="BD1" s="49"/>
      <c r="BE1" s="49"/>
      <c r="BF1" s="49"/>
      <c r="BG1" s="2"/>
      <c r="BH1" s="2"/>
      <c r="BI1" s="2"/>
      <c r="BJ1" s="2"/>
      <c r="BK1" s="2"/>
      <c r="BL1" s="2"/>
      <c r="BM1" s="2"/>
      <c r="BN1" s="2"/>
      <c r="BO1" s="49"/>
      <c r="BP1" s="49"/>
      <c r="BQ1" s="49"/>
      <c r="BR1" s="49"/>
      <c r="BS1" s="49"/>
      <c r="BT1" s="49"/>
      <c r="BU1" s="49"/>
      <c r="BV1" s="49"/>
      <c r="BW1" s="49"/>
      <c r="BX1" s="2"/>
      <c r="BY1" s="2"/>
      <c r="BZ1" s="2"/>
      <c r="CA1" s="2"/>
      <c r="CB1" s="2"/>
      <c r="CC1" s="2"/>
      <c r="CD1" s="2"/>
      <c r="CE1" s="2"/>
      <c r="CF1" s="49"/>
      <c r="CG1" s="49"/>
      <c r="CH1" s="49"/>
      <c r="CI1" s="49"/>
      <c r="CJ1" s="49"/>
      <c r="CK1" s="49"/>
      <c r="CL1" s="49"/>
      <c r="CM1" s="49"/>
      <c r="CN1" s="49"/>
      <c r="CO1" s="2"/>
      <c r="CP1" s="2"/>
      <c r="CQ1" s="2"/>
      <c r="CR1" s="2"/>
      <c r="CS1" s="2"/>
      <c r="CT1" s="2"/>
      <c r="CU1" s="2"/>
      <c r="CV1" s="2"/>
      <c r="CW1" s="49"/>
      <c r="CX1" s="49"/>
      <c r="CY1" s="49"/>
      <c r="CZ1" s="49"/>
      <c r="DA1" s="49"/>
      <c r="DB1" s="49"/>
      <c r="DC1" s="49"/>
      <c r="DD1" s="49"/>
      <c r="DE1" s="49"/>
      <c r="DF1" s="2"/>
      <c r="DG1" s="2"/>
      <c r="DH1" s="2"/>
      <c r="DI1" s="2"/>
      <c r="DJ1" s="2"/>
      <c r="DK1" s="2"/>
      <c r="DL1" s="2"/>
      <c r="DM1" s="2"/>
      <c r="DN1" s="49"/>
      <c r="DO1" s="49"/>
      <c r="DP1" s="49"/>
      <c r="DQ1" s="49"/>
      <c r="DR1" s="49"/>
      <c r="DS1" s="49"/>
      <c r="DT1" s="49"/>
      <c r="DU1" s="49"/>
      <c r="DV1" s="49"/>
      <c r="DW1" s="2"/>
      <c r="DX1" s="2"/>
      <c r="DY1" s="2"/>
      <c r="DZ1" s="2"/>
      <c r="EA1" s="2"/>
      <c r="EB1" s="2"/>
      <c r="EC1" s="2"/>
      <c r="ED1" s="2"/>
      <c r="EE1" s="49"/>
      <c r="EF1" s="49"/>
      <c r="EG1" s="49"/>
      <c r="EH1" s="49"/>
      <c r="EI1" s="49"/>
      <c r="EJ1" s="49"/>
      <c r="EK1" s="49"/>
      <c r="EL1" s="49"/>
      <c r="EM1" s="49"/>
      <c r="EN1" s="2"/>
      <c r="EO1" s="2"/>
      <c r="EP1" s="2"/>
      <c r="EQ1" s="2"/>
      <c r="ER1" s="2"/>
      <c r="ES1" s="2"/>
      <c r="ET1" s="2"/>
      <c r="EU1" s="2"/>
      <c r="EV1" s="49"/>
      <c r="EW1" s="49"/>
      <c r="EX1" s="49"/>
      <c r="EY1" s="49"/>
      <c r="EZ1" s="49"/>
      <c r="FA1" s="49"/>
      <c r="FB1" s="49"/>
      <c r="FC1" s="49"/>
      <c r="FD1" s="49"/>
      <c r="FE1" s="2"/>
      <c r="FF1" s="2"/>
      <c r="FG1" s="2"/>
      <c r="FH1" s="2"/>
      <c r="FI1" s="2"/>
      <c r="FJ1" s="2"/>
      <c r="FK1" s="2"/>
      <c r="FL1" s="2"/>
      <c r="FM1" s="49"/>
      <c r="FN1" s="49"/>
      <c r="FO1" s="49"/>
      <c r="FP1" s="49"/>
      <c r="FQ1" s="49"/>
      <c r="FR1" s="49"/>
      <c r="FS1" s="49"/>
      <c r="FT1" s="49"/>
      <c r="FU1" s="49"/>
      <c r="FV1" s="2"/>
      <c r="FW1" s="2"/>
      <c r="FX1" s="2"/>
      <c r="FY1" s="2"/>
      <c r="FZ1" s="2"/>
      <c r="GA1" s="2"/>
      <c r="GB1" s="2"/>
      <c r="GC1" s="2"/>
      <c r="GD1" s="49"/>
      <c r="GE1" s="49"/>
      <c r="GF1" s="49"/>
      <c r="GG1" s="49"/>
      <c r="GH1" s="49"/>
      <c r="GI1" s="49"/>
      <c r="GJ1" s="49"/>
      <c r="GK1" s="49"/>
      <c r="GL1" s="49"/>
      <c r="GM1" s="49"/>
      <c r="GN1" s="49"/>
      <c r="GO1" s="49"/>
      <c r="GP1" s="49"/>
      <c r="GQ1" s="49"/>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3"/>
      <c r="B2" s="3"/>
      <c r="C2" s="3"/>
      <c r="D2" s="3"/>
      <c r="E2" s="3"/>
      <c r="F2" s="4" t="s">
        <v>1</v>
      </c>
      <c r="G2" s="4"/>
      <c r="H2" s="6"/>
      <c r="I2" s="6"/>
      <c r="J2" s="6"/>
      <c r="K2" s="6"/>
      <c r="L2" s="6"/>
      <c r="M2" s="6"/>
      <c r="N2" s="6"/>
      <c r="O2" s="6"/>
      <c r="P2" s="3"/>
      <c r="Q2" s="3"/>
      <c r="R2" s="3"/>
      <c r="S2" s="3"/>
      <c r="T2" s="3"/>
      <c r="U2" s="49"/>
      <c r="V2" s="49"/>
      <c r="W2" s="49"/>
      <c r="X2" s="49"/>
      <c r="Y2" s="6"/>
      <c r="Z2" s="6"/>
      <c r="AA2" s="6"/>
      <c r="AB2" s="6"/>
      <c r="AC2" s="6"/>
      <c r="AD2" s="6"/>
      <c r="AE2" s="6"/>
      <c r="AF2" s="6"/>
      <c r="AG2" s="49"/>
      <c r="AH2" s="49"/>
      <c r="AI2" s="49"/>
      <c r="AJ2" s="49"/>
      <c r="AK2" s="49"/>
      <c r="AL2" s="49"/>
      <c r="AM2" s="49"/>
      <c r="AN2" s="49"/>
      <c r="AO2" s="49"/>
      <c r="AP2" s="6"/>
      <c r="AQ2" s="6"/>
      <c r="AR2" s="6"/>
      <c r="AS2" s="6"/>
      <c r="AT2" s="6"/>
      <c r="AU2" s="6"/>
      <c r="AV2" s="6"/>
      <c r="AW2" s="6"/>
      <c r="AX2" s="49"/>
      <c r="AY2" s="49"/>
      <c r="AZ2" s="49"/>
      <c r="BA2" s="49"/>
      <c r="BB2" s="49"/>
      <c r="BC2" s="49"/>
      <c r="BD2" s="49"/>
      <c r="BE2" s="49"/>
      <c r="BF2" s="49"/>
      <c r="BG2" s="6"/>
      <c r="BH2" s="6"/>
      <c r="BI2" s="6"/>
      <c r="BJ2" s="6"/>
      <c r="BK2" s="6"/>
      <c r="BL2" s="6"/>
      <c r="BM2" s="6"/>
      <c r="BN2" s="6"/>
      <c r="BO2" s="49"/>
      <c r="BP2" s="49"/>
      <c r="BQ2" s="49"/>
      <c r="BR2" s="49"/>
      <c r="BS2" s="49"/>
      <c r="BT2" s="49"/>
      <c r="BU2" s="49"/>
      <c r="BV2" s="49"/>
      <c r="BW2" s="49"/>
      <c r="BX2" s="6"/>
      <c r="BY2" s="6"/>
      <c r="BZ2" s="6"/>
      <c r="CA2" s="6"/>
      <c r="CB2" s="6"/>
      <c r="CC2" s="6"/>
      <c r="CD2" s="6"/>
      <c r="CE2" s="6"/>
      <c r="CF2" s="49"/>
      <c r="CG2" s="49"/>
      <c r="CH2" s="49"/>
      <c r="CI2" s="49"/>
      <c r="CJ2" s="49"/>
      <c r="CK2" s="49"/>
      <c r="CL2" s="49"/>
      <c r="CM2" s="49"/>
      <c r="CN2" s="49"/>
      <c r="CO2" s="6"/>
      <c r="CP2" s="6"/>
      <c r="CQ2" s="6"/>
      <c r="CR2" s="6"/>
      <c r="CS2" s="6"/>
      <c r="CT2" s="6"/>
      <c r="CU2" s="6"/>
      <c r="CV2" s="6"/>
      <c r="CW2" s="49"/>
      <c r="CX2" s="49"/>
      <c r="CY2" s="49"/>
      <c r="CZ2" s="49"/>
      <c r="DA2" s="49"/>
      <c r="DB2" s="49"/>
      <c r="DC2" s="49"/>
      <c r="DD2" s="49"/>
      <c r="DE2" s="49"/>
      <c r="DF2" s="6"/>
      <c r="DG2" s="6"/>
      <c r="DH2" s="6"/>
      <c r="DI2" s="6"/>
      <c r="DJ2" s="6"/>
      <c r="DK2" s="6"/>
      <c r="DL2" s="6"/>
      <c r="DM2" s="6"/>
      <c r="DN2" s="49"/>
      <c r="DO2" s="49"/>
      <c r="DP2" s="49"/>
      <c r="DQ2" s="49"/>
      <c r="DR2" s="49"/>
      <c r="DS2" s="49"/>
      <c r="DT2" s="49"/>
      <c r="DU2" s="49"/>
      <c r="DV2" s="49"/>
      <c r="DW2" s="6"/>
      <c r="DX2" s="6"/>
      <c r="DY2" s="6"/>
      <c r="DZ2" s="6"/>
      <c r="EA2" s="6"/>
      <c r="EB2" s="6"/>
      <c r="EC2" s="6"/>
      <c r="ED2" s="6"/>
      <c r="EE2" s="49"/>
      <c r="EF2" s="49"/>
      <c r="EG2" s="49"/>
      <c r="EH2" s="49"/>
      <c r="EI2" s="49"/>
      <c r="EJ2" s="49"/>
      <c r="EK2" s="49"/>
      <c r="EL2" s="49"/>
      <c r="EM2" s="49"/>
      <c r="EN2" s="6"/>
      <c r="EO2" s="6"/>
      <c r="EP2" s="6"/>
      <c r="EQ2" s="6"/>
      <c r="ER2" s="6"/>
      <c r="ES2" s="6"/>
      <c r="ET2" s="6"/>
      <c r="EU2" s="6"/>
      <c r="EV2" s="49"/>
      <c r="EW2" s="49"/>
      <c r="EX2" s="49"/>
      <c r="EY2" s="49"/>
      <c r="EZ2" s="49"/>
      <c r="FA2" s="49"/>
      <c r="FB2" s="49"/>
      <c r="FC2" s="49"/>
      <c r="FD2" s="49"/>
      <c r="FE2" s="6"/>
      <c r="FF2" s="6"/>
      <c r="FG2" s="6"/>
      <c r="FH2" s="6"/>
      <c r="FI2" s="6"/>
      <c r="FJ2" s="6"/>
      <c r="FK2" s="6"/>
      <c r="FL2" s="6"/>
      <c r="FM2" s="49"/>
      <c r="FN2" s="49"/>
      <c r="FO2" s="49"/>
      <c r="FP2" s="49"/>
      <c r="FQ2" s="49"/>
      <c r="FR2" s="49"/>
      <c r="FS2" s="49"/>
      <c r="FT2" s="49"/>
      <c r="FU2" s="49"/>
      <c r="FV2" s="6"/>
      <c r="FW2" s="6"/>
      <c r="FX2" s="6"/>
      <c r="FY2" s="6"/>
      <c r="FZ2" s="6"/>
      <c r="GA2" s="6"/>
      <c r="GB2" s="6"/>
      <c r="GC2" s="6"/>
      <c r="GD2" s="49"/>
      <c r="GE2" s="49"/>
      <c r="GF2" s="49"/>
      <c r="GG2" s="49"/>
      <c r="GH2" s="49"/>
      <c r="GI2" s="49"/>
      <c r="GJ2" s="49"/>
      <c r="GK2" s="49"/>
      <c r="GL2" s="49"/>
      <c r="GM2" s="49"/>
      <c r="GN2" s="49"/>
      <c r="GO2" s="49"/>
      <c r="GP2" s="49"/>
      <c r="GQ2" s="49"/>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3"/>
      <c r="B3" s="3"/>
      <c r="C3" s="3"/>
      <c r="D3" s="3"/>
      <c r="E3" s="3"/>
      <c r="F3" s="7" t="s">
        <v>2</v>
      </c>
      <c r="G3" s="7"/>
      <c r="H3" s="6"/>
      <c r="I3" s="6"/>
      <c r="J3" s="6"/>
      <c r="K3" s="6"/>
      <c r="L3" s="6"/>
      <c r="M3" s="6"/>
      <c r="N3" s="6"/>
      <c r="O3" s="6"/>
      <c r="P3" s="3"/>
      <c r="Q3" s="3"/>
      <c r="R3" s="3"/>
      <c r="S3" s="3"/>
      <c r="T3" s="3"/>
      <c r="U3" s="49"/>
      <c r="V3" s="49"/>
      <c r="W3" s="49"/>
      <c r="X3" s="49"/>
      <c r="Y3" s="6"/>
      <c r="Z3" s="6"/>
      <c r="AA3" s="6"/>
      <c r="AB3" s="6"/>
      <c r="AC3" s="6"/>
      <c r="AD3" s="6"/>
      <c r="AE3" s="6"/>
      <c r="AF3" s="6"/>
      <c r="AG3" s="49"/>
      <c r="AH3" s="49"/>
      <c r="AI3" s="49"/>
      <c r="AJ3" s="49"/>
      <c r="AK3" s="49"/>
      <c r="AL3" s="49"/>
      <c r="AM3" s="49"/>
      <c r="AN3" s="49"/>
      <c r="AO3" s="49"/>
      <c r="AP3" s="6"/>
      <c r="AQ3" s="6"/>
      <c r="AR3" s="6"/>
      <c r="AS3" s="6"/>
      <c r="AT3" s="6"/>
      <c r="AU3" s="6"/>
      <c r="AV3" s="6"/>
      <c r="AW3" s="6"/>
      <c r="AX3" s="49"/>
      <c r="AY3" s="49"/>
      <c r="AZ3" s="49"/>
      <c r="BA3" s="49"/>
      <c r="BB3" s="49"/>
      <c r="BC3" s="49"/>
      <c r="BD3" s="49"/>
      <c r="BE3" s="49"/>
      <c r="BF3" s="49"/>
      <c r="BG3" s="6"/>
      <c r="BH3" s="6"/>
      <c r="BI3" s="6"/>
      <c r="BJ3" s="6"/>
      <c r="BK3" s="6"/>
      <c r="BL3" s="6"/>
      <c r="BM3" s="6"/>
      <c r="BN3" s="6"/>
      <c r="BO3" s="49"/>
      <c r="BP3" s="49"/>
      <c r="BQ3" s="49"/>
      <c r="BR3" s="49"/>
      <c r="BS3" s="49"/>
      <c r="BT3" s="49"/>
      <c r="BU3" s="49"/>
      <c r="BV3" s="49"/>
      <c r="BW3" s="49"/>
      <c r="BX3" s="6"/>
      <c r="BY3" s="6"/>
      <c r="BZ3" s="6"/>
      <c r="CA3" s="6"/>
      <c r="CB3" s="6"/>
      <c r="CC3" s="6"/>
      <c r="CD3" s="6"/>
      <c r="CE3" s="6"/>
      <c r="CF3" s="49"/>
      <c r="CG3" s="49"/>
      <c r="CH3" s="49"/>
      <c r="CI3" s="49"/>
      <c r="CJ3" s="49"/>
      <c r="CK3" s="49"/>
      <c r="CL3" s="49"/>
      <c r="CM3" s="49"/>
      <c r="CN3" s="49"/>
      <c r="CO3" s="6"/>
      <c r="CP3" s="6"/>
      <c r="CQ3" s="6"/>
      <c r="CR3" s="6"/>
      <c r="CS3" s="6"/>
      <c r="CT3" s="6"/>
      <c r="CU3" s="6"/>
      <c r="CV3" s="6"/>
      <c r="CW3" s="184" t="n">
        <v>826.3836031</v>
      </c>
      <c r="CX3" s="49"/>
      <c r="CY3" s="49"/>
      <c r="CZ3" s="49"/>
      <c r="DA3" s="49"/>
      <c r="DB3" s="49"/>
      <c r="DC3" s="49"/>
      <c r="DD3" s="49"/>
      <c r="DE3" s="49"/>
      <c r="DF3" s="6"/>
      <c r="DG3" s="6"/>
      <c r="DH3" s="6"/>
      <c r="DI3" s="6"/>
      <c r="DJ3" s="6"/>
      <c r="DK3" s="6"/>
      <c r="DL3" s="6"/>
      <c r="DM3" s="6"/>
      <c r="DN3" s="49"/>
      <c r="DO3" s="49"/>
      <c r="DP3" s="49"/>
      <c r="DQ3" s="49"/>
      <c r="DR3" s="49"/>
      <c r="DS3" s="49"/>
      <c r="DT3" s="49"/>
      <c r="DU3" s="49"/>
      <c r="DV3" s="49"/>
      <c r="DW3" s="6"/>
      <c r="DX3" s="6"/>
      <c r="DY3" s="6"/>
      <c r="DZ3" s="6"/>
      <c r="EA3" s="6"/>
      <c r="EB3" s="6"/>
      <c r="EC3" s="6"/>
      <c r="ED3" s="6"/>
      <c r="EE3" s="49"/>
      <c r="EF3" s="49"/>
      <c r="EG3" s="49"/>
      <c r="EH3" s="49"/>
      <c r="EI3" s="49"/>
      <c r="EJ3" s="49"/>
      <c r="EK3" s="49"/>
      <c r="EL3" s="49"/>
      <c r="EM3" s="49"/>
      <c r="EN3" s="6"/>
      <c r="EO3" s="6"/>
      <c r="EP3" s="6"/>
      <c r="EQ3" s="6"/>
      <c r="ER3" s="6"/>
      <c r="ES3" s="6"/>
      <c r="ET3" s="6"/>
      <c r="EU3" s="6"/>
      <c r="EV3" s="49"/>
      <c r="EW3" s="49"/>
      <c r="EX3" s="49"/>
      <c r="EY3" s="49"/>
      <c r="EZ3" s="49"/>
      <c r="FA3" s="49"/>
      <c r="FB3" s="49"/>
      <c r="FC3" s="49"/>
      <c r="FD3" s="49"/>
      <c r="FE3" s="6"/>
      <c r="FF3" s="6"/>
      <c r="FG3" s="6"/>
      <c r="FH3" s="6"/>
      <c r="FI3" s="6"/>
      <c r="FJ3" s="6"/>
      <c r="FK3" s="6"/>
      <c r="FL3" s="6"/>
      <c r="FM3" s="49"/>
      <c r="FN3" s="49"/>
      <c r="FO3" s="49"/>
      <c r="FP3" s="49"/>
      <c r="FQ3" s="49"/>
      <c r="FR3" s="49"/>
      <c r="FS3" s="49"/>
      <c r="FT3" s="49"/>
      <c r="FU3" s="49"/>
      <c r="FV3" s="6"/>
      <c r="FW3" s="6"/>
      <c r="FX3" s="6"/>
      <c r="FY3" s="6"/>
      <c r="FZ3" s="6"/>
      <c r="GA3" s="6"/>
      <c r="GB3" s="6"/>
      <c r="GC3" s="6"/>
      <c r="GD3" s="49"/>
      <c r="GE3" s="49"/>
      <c r="GF3" s="49"/>
      <c r="GG3" s="49"/>
      <c r="GH3" s="49"/>
      <c r="GI3" s="49"/>
      <c r="GJ3" s="49"/>
      <c r="GK3" s="49"/>
      <c r="GL3" s="49"/>
      <c r="GM3" s="49"/>
      <c r="GN3" s="49"/>
      <c r="GO3" s="49"/>
      <c r="GP3" s="49"/>
      <c r="GQ3" s="49"/>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8"/>
      <c r="B4" s="8"/>
      <c r="C4" s="8"/>
      <c r="D4" s="8"/>
      <c r="E4" s="9"/>
      <c r="F4" s="10" t="s">
        <v>4</v>
      </c>
      <c r="G4" s="10"/>
      <c r="H4" s="3"/>
      <c r="I4" s="3"/>
      <c r="J4" s="3"/>
      <c r="K4" s="3"/>
      <c r="L4" s="3"/>
      <c r="M4" s="3"/>
      <c r="N4" s="3"/>
      <c r="O4" s="3"/>
      <c r="P4" s="3"/>
      <c r="Q4" s="3"/>
      <c r="R4" s="3"/>
      <c r="S4" s="3"/>
      <c r="T4" s="3"/>
      <c r="U4" s="49"/>
      <c r="V4" s="49"/>
      <c r="W4" s="49"/>
      <c r="X4" s="49"/>
      <c r="Y4" s="3"/>
      <c r="Z4" s="3"/>
      <c r="AA4" s="3"/>
      <c r="AB4" s="3"/>
      <c r="AC4" s="3"/>
      <c r="AD4" s="3"/>
      <c r="AE4" s="3"/>
      <c r="AF4" s="3"/>
      <c r="AG4" s="49"/>
      <c r="AH4" s="49"/>
      <c r="AI4" s="49"/>
      <c r="AJ4" s="49"/>
      <c r="AK4" s="49"/>
      <c r="AL4" s="49"/>
      <c r="AM4" s="49"/>
      <c r="AN4" s="49"/>
      <c r="AO4" s="49"/>
      <c r="AP4" s="3"/>
      <c r="AQ4" s="3"/>
      <c r="AR4" s="3"/>
      <c r="AS4" s="3"/>
      <c r="AT4" s="3"/>
      <c r="AU4" s="3"/>
      <c r="AV4" s="3"/>
      <c r="AW4" s="3"/>
      <c r="AX4" s="49"/>
      <c r="AY4" s="49"/>
      <c r="AZ4" s="49"/>
      <c r="BA4" s="49"/>
      <c r="BB4" s="49"/>
      <c r="BC4" s="49"/>
      <c r="BD4" s="49"/>
      <c r="BE4" s="49"/>
      <c r="BF4" s="49"/>
      <c r="BG4" s="3"/>
      <c r="BH4" s="3"/>
      <c r="BI4" s="3"/>
      <c r="BJ4" s="3"/>
      <c r="BK4" s="3"/>
      <c r="BL4" s="3"/>
      <c r="BM4" s="3"/>
      <c r="BN4" s="3"/>
      <c r="BO4" s="49"/>
      <c r="BP4" s="49"/>
      <c r="BQ4" s="49"/>
      <c r="BR4" s="49"/>
      <c r="BS4" s="49"/>
      <c r="BT4" s="49"/>
      <c r="BU4" s="49"/>
      <c r="BV4" s="49"/>
      <c r="BW4" s="49"/>
      <c r="BX4" s="3"/>
      <c r="BY4" s="3"/>
      <c r="BZ4" s="3"/>
      <c r="CA4" s="3"/>
      <c r="CB4" s="3"/>
      <c r="CC4" s="3"/>
      <c r="CD4" s="3"/>
      <c r="CE4" s="3"/>
      <c r="CF4" s="49"/>
      <c r="CG4" s="49"/>
      <c r="CH4" s="49"/>
      <c r="CI4" s="49"/>
      <c r="CJ4" s="49"/>
      <c r="CK4" s="49"/>
      <c r="CL4" s="49"/>
      <c r="CM4" s="49"/>
      <c r="CN4" s="49"/>
      <c r="CO4" s="3"/>
      <c r="CP4" s="3"/>
      <c r="CQ4" s="3"/>
      <c r="CR4" s="3"/>
      <c r="CS4" s="3"/>
      <c r="CT4" s="3"/>
      <c r="CU4" s="3"/>
      <c r="CV4" s="3"/>
      <c r="CW4" s="49"/>
      <c r="CX4" s="49"/>
      <c r="CY4" s="49"/>
      <c r="CZ4" s="49"/>
      <c r="DA4" s="49"/>
      <c r="DB4" s="49"/>
      <c r="DC4" s="49"/>
      <c r="DD4" s="49"/>
      <c r="DE4" s="49"/>
      <c r="DF4" s="3"/>
      <c r="DG4" s="3"/>
      <c r="DH4" s="3"/>
      <c r="DI4" s="3"/>
      <c r="DJ4" s="3"/>
      <c r="DK4" s="3"/>
      <c r="DL4" s="3"/>
      <c r="DM4" s="3"/>
      <c r="DN4" s="49"/>
      <c r="DO4" s="49"/>
      <c r="DP4" s="49"/>
      <c r="DQ4" s="49"/>
      <c r="DR4" s="49"/>
      <c r="DS4" s="49"/>
      <c r="DT4" s="49"/>
      <c r="DU4" s="49"/>
      <c r="DV4" s="49"/>
      <c r="DW4" s="3"/>
      <c r="DX4" s="3"/>
      <c r="DY4" s="3"/>
      <c r="DZ4" s="3"/>
      <c r="EA4" s="3"/>
      <c r="EB4" s="3"/>
      <c r="EC4" s="3"/>
      <c r="ED4" s="3"/>
      <c r="EE4" s="49"/>
      <c r="EF4" s="49"/>
      <c r="EG4" s="49"/>
      <c r="EH4" s="49"/>
      <c r="EI4" s="49"/>
      <c r="EJ4" s="49"/>
      <c r="EK4" s="49"/>
      <c r="EL4" s="49"/>
      <c r="EM4" s="49"/>
      <c r="EN4" s="3"/>
      <c r="EO4" s="3"/>
      <c r="EP4" s="3"/>
      <c r="EQ4" s="3"/>
      <c r="ER4" s="3"/>
      <c r="ES4" s="3"/>
      <c r="ET4" s="3"/>
      <c r="EU4" s="3"/>
      <c r="EV4" s="49"/>
      <c r="EW4" s="49"/>
      <c r="EX4" s="49"/>
      <c r="EY4" s="49"/>
      <c r="EZ4" s="49"/>
      <c r="FA4" s="49"/>
      <c r="FB4" s="49"/>
      <c r="FC4" s="49"/>
      <c r="FD4" s="49"/>
      <c r="FE4" s="3"/>
      <c r="FF4" s="3"/>
      <c r="FG4" s="3"/>
      <c r="FH4" s="3"/>
      <c r="FI4" s="3"/>
      <c r="FJ4" s="3"/>
      <c r="FK4" s="3"/>
      <c r="FL4" s="3"/>
      <c r="FM4" s="49"/>
      <c r="FN4" s="49"/>
      <c r="FO4" s="49"/>
      <c r="FP4" s="49"/>
      <c r="FQ4" s="49"/>
      <c r="FR4" s="49"/>
      <c r="FS4" s="49"/>
      <c r="FT4" s="49"/>
      <c r="FU4" s="49"/>
      <c r="FV4" s="3"/>
      <c r="FW4" s="3"/>
      <c r="FX4" s="3"/>
      <c r="FY4" s="3"/>
      <c r="FZ4" s="3"/>
      <c r="GA4" s="3"/>
      <c r="GB4" s="3"/>
      <c r="GC4" s="3"/>
      <c r="GD4" s="49"/>
      <c r="GE4" s="49"/>
      <c r="GF4" s="49"/>
      <c r="GG4" s="49"/>
      <c r="GH4" s="49"/>
      <c r="GI4" s="49"/>
      <c r="GJ4" s="49"/>
      <c r="GK4" s="49"/>
      <c r="GL4" s="49"/>
      <c r="GM4" s="49"/>
      <c r="GN4" s="49"/>
      <c r="GO4" s="49"/>
      <c r="GP4" s="49"/>
      <c r="GQ4" s="49"/>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12"/>
      <c r="B5" s="12"/>
      <c r="C5" s="12"/>
      <c r="D5" s="12"/>
      <c r="E5" s="13"/>
      <c r="F5" s="14" t="s">
        <v>5</v>
      </c>
      <c r="G5" s="14"/>
      <c r="H5" s="11" t="s">
        <v>580</v>
      </c>
      <c r="I5" s="11"/>
      <c r="J5" s="11"/>
      <c r="K5" s="11"/>
      <c r="L5" s="11"/>
      <c r="M5" s="11"/>
      <c r="N5" s="11"/>
      <c r="O5" s="11"/>
      <c r="P5" s="3"/>
      <c r="Q5" s="3"/>
      <c r="R5" s="3"/>
      <c r="S5" s="3"/>
      <c r="T5" s="3"/>
      <c r="U5" s="49"/>
      <c r="V5" s="49"/>
      <c r="W5" s="49"/>
      <c r="X5" s="49"/>
      <c r="Y5" s="11" t="s">
        <v>580</v>
      </c>
      <c r="Z5" s="11"/>
      <c r="AA5" s="11"/>
      <c r="AB5" s="11"/>
      <c r="AC5" s="11"/>
      <c r="AD5" s="11"/>
      <c r="AE5" s="11"/>
      <c r="AF5" s="11"/>
      <c r="AG5" s="49"/>
      <c r="AH5" s="49"/>
      <c r="AI5" s="49"/>
      <c r="AJ5" s="49"/>
      <c r="AK5" s="49"/>
      <c r="AL5" s="49"/>
      <c r="AM5" s="49"/>
      <c r="AN5" s="49"/>
      <c r="AO5" s="49"/>
      <c r="AP5" s="11" t="s">
        <v>580</v>
      </c>
      <c r="AQ5" s="11"/>
      <c r="AR5" s="11"/>
      <c r="AS5" s="11"/>
      <c r="AT5" s="11"/>
      <c r="AU5" s="11"/>
      <c r="AV5" s="11"/>
      <c r="AW5" s="11"/>
      <c r="AX5" s="49"/>
      <c r="AY5" s="49"/>
      <c r="AZ5" s="49"/>
      <c r="BA5" s="49"/>
      <c r="BB5" s="49"/>
      <c r="BC5" s="49"/>
      <c r="BD5" s="49"/>
      <c r="BE5" s="49"/>
      <c r="BF5" s="49"/>
      <c r="BG5" s="11" t="s">
        <v>580</v>
      </c>
      <c r="BH5" s="11"/>
      <c r="BI5" s="11"/>
      <c r="BJ5" s="11"/>
      <c r="BK5" s="11"/>
      <c r="BL5" s="11"/>
      <c r="BM5" s="11"/>
      <c r="BN5" s="11"/>
      <c r="BO5" s="49"/>
      <c r="BP5" s="49"/>
      <c r="BQ5" s="49"/>
      <c r="BR5" s="49"/>
      <c r="BS5" s="49"/>
      <c r="BT5" s="49"/>
      <c r="BU5" s="49"/>
      <c r="BV5" s="49"/>
      <c r="BW5" s="49"/>
      <c r="BX5" s="11" t="s">
        <v>580</v>
      </c>
      <c r="BY5" s="11"/>
      <c r="BZ5" s="11"/>
      <c r="CA5" s="11"/>
      <c r="CB5" s="11"/>
      <c r="CC5" s="11"/>
      <c r="CD5" s="11"/>
      <c r="CE5" s="11"/>
      <c r="CF5" s="49"/>
      <c r="CG5" s="49"/>
      <c r="CH5" s="49"/>
      <c r="CI5" s="49"/>
      <c r="CJ5" s="49"/>
      <c r="CK5" s="49"/>
      <c r="CL5" s="49"/>
      <c r="CM5" s="49"/>
      <c r="CN5" s="49"/>
      <c r="CO5" s="11" t="s">
        <v>580</v>
      </c>
      <c r="CP5" s="11"/>
      <c r="CQ5" s="11"/>
      <c r="CR5" s="11"/>
      <c r="CS5" s="11"/>
      <c r="CT5" s="11"/>
      <c r="CU5" s="11"/>
      <c r="CV5" s="11"/>
      <c r="CW5" s="49"/>
      <c r="CX5" s="49"/>
      <c r="CY5" s="49"/>
      <c r="CZ5" s="49"/>
      <c r="DA5" s="49"/>
      <c r="DB5" s="49"/>
      <c r="DC5" s="49"/>
      <c r="DD5" s="49"/>
      <c r="DE5" s="49"/>
      <c r="DF5" s="11" t="s">
        <v>580</v>
      </c>
      <c r="DG5" s="11"/>
      <c r="DH5" s="11"/>
      <c r="DI5" s="11"/>
      <c r="DJ5" s="11"/>
      <c r="DK5" s="11"/>
      <c r="DL5" s="11"/>
      <c r="DM5" s="11"/>
      <c r="DN5" s="49"/>
      <c r="DO5" s="49"/>
      <c r="DP5" s="49"/>
      <c r="DQ5" s="49"/>
      <c r="DR5" s="49"/>
      <c r="DS5" s="49"/>
      <c r="DT5" s="49"/>
      <c r="DU5" s="49"/>
      <c r="DV5" s="49"/>
      <c r="DW5" s="11" t="s">
        <v>580</v>
      </c>
      <c r="DX5" s="11"/>
      <c r="DY5" s="11"/>
      <c r="DZ5" s="11"/>
      <c r="EA5" s="11"/>
      <c r="EB5" s="11"/>
      <c r="EC5" s="11"/>
      <c r="ED5" s="11"/>
      <c r="EE5" s="49"/>
      <c r="EF5" s="49"/>
      <c r="EG5" s="49"/>
      <c r="EH5" s="49"/>
      <c r="EI5" s="49"/>
      <c r="EJ5" s="49"/>
      <c r="EK5" s="49"/>
      <c r="EL5" s="49"/>
      <c r="EM5" s="49"/>
      <c r="EN5" s="11" t="s">
        <v>580</v>
      </c>
      <c r="EO5" s="11"/>
      <c r="EP5" s="11"/>
      <c r="EQ5" s="11"/>
      <c r="ER5" s="11"/>
      <c r="ES5" s="11"/>
      <c r="ET5" s="11"/>
      <c r="EU5" s="11"/>
      <c r="EV5" s="49"/>
      <c r="EW5" s="49"/>
      <c r="EX5" s="49"/>
      <c r="EY5" s="49"/>
      <c r="EZ5" s="49"/>
      <c r="FA5" s="49"/>
      <c r="FB5" s="49"/>
      <c r="FC5" s="49"/>
      <c r="FD5" s="49"/>
      <c r="FE5" s="11" t="s">
        <v>580</v>
      </c>
      <c r="FF5" s="11"/>
      <c r="FG5" s="11"/>
      <c r="FH5" s="11"/>
      <c r="FI5" s="11"/>
      <c r="FJ5" s="11"/>
      <c r="FK5" s="11"/>
      <c r="FL5" s="11"/>
      <c r="FM5" s="49"/>
      <c r="FN5" s="49"/>
      <c r="FO5" s="49"/>
      <c r="FP5" s="49"/>
      <c r="FQ5" s="49"/>
      <c r="FR5" s="49"/>
      <c r="FS5" s="49"/>
      <c r="FT5" s="49"/>
      <c r="FU5" s="49"/>
      <c r="FV5" s="11" t="s">
        <v>580</v>
      </c>
      <c r="FW5" s="11"/>
      <c r="FX5" s="11"/>
      <c r="FY5" s="11"/>
      <c r="FZ5" s="11"/>
      <c r="GA5" s="11"/>
      <c r="GB5" s="11"/>
      <c r="GC5" s="11"/>
      <c r="GD5" s="49"/>
      <c r="GE5" s="49"/>
      <c r="GF5" s="49"/>
      <c r="GG5" s="49"/>
      <c r="GH5" s="49"/>
      <c r="GI5" s="49"/>
      <c r="GJ5" s="49"/>
      <c r="GK5" s="49"/>
      <c r="GL5" s="49"/>
      <c r="GM5" s="49"/>
      <c r="GN5" s="49"/>
      <c r="GO5" s="49"/>
      <c r="GP5" s="49"/>
      <c r="GQ5" s="49"/>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true" outlineLevel="0" collapsed="false">
      <c r="A6" s="50"/>
      <c r="B6" s="51"/>
      <c r="C6" s="16"/>
      <c r="D6" s="16"/>
      <c r="E6" s="16"/>
      <c r="F6" s="16"/>
      <c r="G6" s="16"/>
      <c r="H6" s="17"/>
      <c r="I6" s="15"/>
      <c r="J6" s="15"/>
      <c r="K6" s="15"/>
      <c r="L6" s="52"/>
      <c r="M6" s="53"/>
      <c r="N6" s="15"/>
      <c r="O6" s="15"/>
      <c r="P6" s="15"/>
      <c r="Q6" s="15"/>
      <c r="R6" s="15"/>
      <c r="S6" s="15"/>
      <c r="T6" s="15"/>
      <c r="U6" s="15"/>
      <c r="V6" s="15"/>
      <c r="W6" s="15"/>
      <c r="X6" s="15"/>
      <c r="Y6" s="17"/>
      <c r="Z6" s="15"/>
      <c r="AA6" s="15"/>
      <c r="AB6" s="15"/>
      <c r="AC6" s="52"/>
      <c r="AD6" s="53"/>
      <c r="AE6" s="15"/>
      <c r="AF6" s="15"/>
      <c r="AG6" s="15"/>
      <c r="AH6" s="15"/>
      <c r="AI6" s="15"/>
      <c r="AJ6" s="15"/>
      <c r="AK6" s="15"/>
      <c r="AL6" s="15"/>
      <c r="AM6" s="15"/>
      <c r="AN6" s="15"/>
      <c r="AO6" s="15"/>
      <c r="AP6" s="17"/>
      <c r="AQ6" s="15"/>
      <c r="AR6" s="15"/>
      <c r="AS6" s="15"/>
      <c r="AT6" s="52"/>
      <c r="AU6" s="53"/>
      <c r="AV6" s="15"/>
      <c r="AW6" s="15"/>
      <c r="AX6" s="15"/>
      <c r="AY6" s="15"/>
      <c r="AZ6" s="15"/>
      <c r="BA6" s="15"/>
      <c r="BB6" s="15"/>
      <c r="BC6" s="15"/>
      <c r="BD6" s="15"/>
      <c r="BE6" s="15"/>
      <c r="BF6" s="15"/>
      <c r="BG6" s="17"/>
      <c r="BH6" s="15"/>
      <c r="BI6" s="15"/>
      <c r="BJ6" s="15"/>
      <c r="BK6" s="52"/>
      <c r="BL6" s="53"/>
      <c r="BM6" s="15"/>
      <c r="BN6" s="15"/>
      <c r="BO6" s="15"/>
      <c r="BP6" s="15"/>
      <c r="BQ6" s="15"/>
      <c r="BR6" s="15"/>
      <c r="BS6" s="15"/>
      <c r="BT6" s="15"/>
      <c r="BU6" s="15"/>
      <c r="BV6" s="15"/>
      <c r="BW6" s="15"/>
      <c r="BX6" s="17"/>
      <c r="BY6" s="15"/>
      <c r="BZ6" s="15"/>
      <c r="CA6" s="15"/>
      <c r="CB6" s="52"/>
      <c r="CC6" s="53"/>
      <c r="CD6" s="15"/>
      <c r="CE6" s="15"/>
      <c r="CF6" s="15"/>
      <c r="CG6" s="15"/>
      <c r="CH6" s="15"/>
      <c r="CI6" s="15"/>
      <c r="CJ6" s="15"/>
      <c r="CK6" s="15"/>
      <c r="CL6" s="15"/>
      <c r="CM6" s="15"/>
      <c r="CN6" s="15"/>
      <c r="CO6" s="17"/>
      <c r="CP6" s="15"/>
      <c r="CQ6" s="15"/>
      <c r="CR6" s="15"/>
      <c r="CS6" s="52"/>
      <c r="CT6" s="53"/>
      <c r="CU6" s="15"/>
      <c r="CV6" s="15"/>
      <c r="CW6" s="15"/>
      <c r="CX6" s="15"/>
      <c r="CY6" s="15"/>
      <c r="CZ6" s="15"/>
      <c r="DA6" s="15"/>
      <c r="DB6" s="15"/>
      <c r="DC6" s="15"/>
      <c r="DD6" s="15"/>
      <c r="DE6" s="15"/>
      <c r="DF6" s="17"/>
      <c r="DG6" s="15"/>
      <c r="DH6" s="15"/>
      <c r="DI6" s="15"/>
      <c r="DJ6" s="52"/>
      <c r="DK6" s="53"/>
      <c r="DL6" s="15"/>
      <c r="DM6" s="15"/>
      <c r="DN6" s="15"/>
      <c r="DO6" s="15"/>
      <c r="DP6" s="15"/>
      <c r="DQ6" s="15"/>
      <c r="DR6" s="15"/>
      <c r="DS6" s="15"/>
      <c r="DT6" s="15"/>
      <c r="DU6" s="15"/>
      <c r="DV6" s="15"/>
      <c r="DW6" s="17"/>
      <c r="DX6" s="15"/>
      <c r="DY6" s="15"/>
      <c r="DZ6" s="15"/>
      <c r="EA6" s="52"/>
      <c r="EB6" s="53"/>
      <c r="EC6" s="15"/>
      <c r="ED6" s="15"/>
      <c r="EE6" s="15"/>
      <c r="EF6" s="15"/>
      <c r="EG6" s="15"/>
      <c r="EH6" s="15"/>
      <c r="EI6" s="15"/>
      <c r="EJ6" s="15"/>
      <c r="EK6" s="15"/>
      <c r="EL6" s="15"/>
      <c r="EM6" s="15"/>
      <c r="EN6" s="17"/>
      <c r="EO6" s="15"/>
      <c r="EP6" s="15"/>
      <c r="EQ6" s="15"/>
      <c r="ER6" s="52"/>
      <c r="ES6" s="53"/>
      <c r="ET6" s="15"/>
      <c r="EU6" s="15"/>
      <c r="EV6" s="15"/>
      <c r="EW6" s="15"/>
      <c r="EX6" s="15"/>
      <c r="EY6" s="15"/>
      <c r="EZ6" s="15"/>
      <c r="FA6" s="15"/>
      <c r="FB6" s="15"/>
      <c r="FC6" s="15"/>
      <c r="FD6" s="15"/>
      <c r="FE6" s="17"/>
      <c r="FF6" s="15"/>
      <c r="FG6" s="15"/>
      <c r="FH6" s="15"/>
      <c r="FI6" s="52"/>
      <c r="FJ6" s="53"/>
      <c r="FK6" s="15"/>
      <c r="FL6" s="15"/>
      <c r="FM6" s="15"/>
      <c r="FN6" s="15"/>
      <c r="FO6" s="15"/>
      <c r="FP6" s="15"/>
      <c r="FQ6" s="15"/>
      <c r="FR6" s="15"/>
      <c r="FS6" s="15"/>
      <c r="FT6" s="15"/>
      <c r="FU6" s="15"/>
      <c r="FV6" s="17"/>
      <c r="FW6" s="15"/>
      <c r="FX6" s="15"/>
      <c r="FY6" s="15"/>
      <c r="FZ6" s="52"/>
      <c r="GA6" s="53"/>
      <c r="GB6" s="15"/>
      <c r="GC6" s="15"/>
      <c r="GD6" s="15"/>
      <c r="GE6" s="15"/>
      <c r="GF6" s="15"/>
      <c r="GG6" s="15"/>
      <c r="GH6" s="15"/>
      <c r="GI6" s="15"/>
      <c r="GJ6" s="15"/>
      <c r="GK6" s="15"/>
      <c r="GL6" s="15"/>
      <c r="GM6" s="15"/>
      <c r="GN6" s="15"/>
      <c r="GO6" s="15"/>
      <c r="GP6" s="15"/>
      <c r="GQ6" s="15"/>
    </row>
    <row r="7" s="60" customFormat="true" ht="48" hidden="false" customHeight="true" outlineLevel="0" collapsed="false">
      <c r="A7" s="54"/>
      <c r="B7" s="55" t="s">
        <v>77</v>
      </c>
      <c r="C7" s="56"/>
      <c r="D7" s="57" t="s">
        <v>78</v>
      </c>
      <c r="E7" s="56"/>
      <c r="F7" s="56"/>
      <c r="G7" s="58"/>
      <c r="H7" s="59" t="s">
        <v>79</v>
      </c>
      <c r="I7" s="59" t="s">
        <v>80</v>
      </c>
      <c r="J7" s="59" t="s">
        <v>81</v>
      </c>
      <c r="K7" s="59" t="s">
        <v>82</v>
      </c>
      <c r="L7" s="59" t="s">
        <v>83</v>
      </c>
      <c r="M7" s="59" t="s">
        <v>84</v>
      </c>
      <c r="N7" s="59" t="s">
        <v>85</v>
      </c>
      <c r="O7" s="59" t="s">
        <v>86</v>
      </c>
      <c r="P7" s="59" t="s">
        <v>87</v>
      </c>
      <c r="Q7" s="59" t="s">
        <v>88</v>
      </c>
      <c r="R7" s="59" t="s">
        <v>89</v>
      </c>
      <c r="S7" s="59" t="s">
        <v>90</v>
      </c>
      <c r="T7" s="59" t="s">
        <v>91</v>
      </c>
      <c r="U7" s="59" t="s">
        <v>92</v>
      </c>
      <c r="V7" s="59" t="s">
        <v>93</v>
      </c>
      <c r="W7" s="59" t="s">
        <v>94</v>
      </c>
      <c r="X7" s="59" t="s">
        <v>95</v>
      </c>
      <c r="Y7" s="59" t="s">
        <v>96</v>
      </c>
      <c r="Z7" s="59" t="s">
        <v>97</v>
      </c>
      <c r="AA7" s="59" t="s">
        <v>98</v>
      </c>
      <c r="AB7" s="59" t="s">
        <v>99</v>
      </c>
      <c r="AC7" s="59" t="s">
        <v>100</v>
      </c>
      <c r="AD7" s="59" t="s">
        <v>101</v>
      </c>
      <c r="AE7" s="59" t="s">
        <v>102</v>
      </c>
      <c r="AF7" s="59" t="s">
        <v>103</v>
      </c>
      <c r="AG7" s="59" t="s">
        <v>104</v>
      </c>
      <c r="AH7" s="59" t="s">
        <v>105</v>
      </c>
      <c r="AI7" s="59" t="s">
        <v>106</v>
      </c>
      <c r="AJ7" s="59" t="s">
        <v>107</v>
      </c>
      <c r="AK7" s="59" t="s">
        <v>108</v>
      </c>
      <c r="AL7" s="59" t="s">
        <v>109</v>
      </c>
      <c r="AM7" s="59" t="s">
        <v>110</v>
      </c>
      <c r="AN7" s="59" t="s">
        <v>111</v>
      </c>
      <c r="AO7" s="59" t="s">
        <v>112</v>
      </c>
      <c r="AP7" s="59" t="s">
        <v>113</v>
      </c>
      <c r="AQ7" s="59" t="s">
        <v>114</v>
      </c>
      <c r="AR7" s="59" t="s">
        <v>115</v>
      </c>
      <c r="AS7" s="59" t="s">
        <v>116</v>
      </c>
      <c r="AT7" s="59" t="s">
        <v>117</v>
      </c>
      <c r="AU7" s="59" t="s">
        <v>118</v>
      </c>
      <c r="AV7" s="59" t="s">
        <v>119</v>
      </c>
      <c r="AW7" s="59" t="s">
        <v>120</v>
      </c>
      <c r="AX7" s="59" t="s">
        <v>121</v>
      </c>
      <c r="AY7" s="59" t="s">
        <v>122</v>
      </c>
      <c r="AZ7" s="59" t="s">
        <v>123</v>
      </c>
      <c r="BA7" s="59" t="s">
        <v>124</v>
      </c>
      <c r="BB7" s="59" t="s">
        <v>125</v>
      </c>
      <c r="BC7" s="59" t="s">
        <v>126</v>
      </c>
      <c r="BD7" s="59" t="s">
        <v>127</v>
      </c>
      <c r="BE7" s="59" t="s">
        <v>128</v>
      </c>
      <c r="BF7" s="59" t="s">
        <v>129</v>
      </c>
      <c r="BG7" s="59" t="s">
        <v>130</v>
      </c>
      <c r="BH7" s="59" t="s">
        <v>131</v>
      </c>
      <c r="BI7" s="59" t="s">
        <v>132</v>
      </c>
      <c r="BJ7" s="59" t="s">
        <v>133</v>
      </c>
      <c r="BK7" s="59" t="s">
        <v>134</v>
      </c>
      <c r="BL7" s="59" t="s">
        <v>135</v>
      </c>
      <c r="BM7" s="59" t="s">
        <v>136</v>
      </c>
      <c r="BN7" s="59" t="s">
        <v>137</v>
      </c>
      <c r="BO7" s="59" t="s">
        <v>138</v>
      </c>
      <c r="BP7" s="59" t="s">
        <v>139</v>
      </c>
      <c r="BQ7" s="59" t="s">
        <v>140</v>
      </c>
      <c r="BR7" s="59" t="s">
        <v>141</v>
      </c>
      <c r="BS7" s="59" t="s">
        <v>142</v>
      </c>
      <c r="BT7" s="59" t="s">
        <v>143</v>
      </c>
      <c r="BU7" s="59" t="s">
        <v>144</v>
      </c>
      <c r="BV7" s="59" t="s">
        <v>145</v>
      </c>
      <c r="BW7" s="59" t="s">
        <v>146</v>
      </c>
      <c r="BX7" s="59" t="s">
        <v>147</v>
      </c>
      <c r="BY7" s="59" t="s">
        <v>148</v>
      </c>
      <c r="BZ7" s="59" t="s">
        <v>149</v>
      </c>
      <c r="CA7" s="59" t="s">
        <v>150</v>
      </c>
      <c r="CB7" s="59" t="s">
        <v>151</v>
      </c>
      <c r="CC7" s="59" t="s">
        <v>152</v>
      </c>
      <c r="CD7" s="59" t="s">
        <v>153</v>
      </c>
      <c r="CE7" s="59" t="s">
        <v>154</v>
      </c>
      <c r="CF7" s="59" t="s">
        <v>155</v>
      </c>
      <c r="CG7" s="59" t="s">
        <v>156</v>
      </c>
      <c r="CH7" s="59" t="s">
        <v>157</v>
      </c>
      <c r="CI7" s="59" t="s">
        <v>158</v>
      </c>
      <c r="CJ7" s="59" t="s">
        <v>159</v>
      </c>
      <c r="CK7" s="59" t="s">
        <v>160</v>
      </c>
      <c r="CL7" s="59" t="s">
        <v>161</v>
      </c>
      <c r="CM7" s="59" t="s">
        <v>162</v>
      </c>
      <c r="CN7" s="59" t="s">
        <v>163</v>
      </c>
      <c r="CO7" s="59" t="s">
        <v>164</v>
      </c>
      <c r="CP7" s="59" t="s">
        <v>165</v>
      </c>
      <c r="CQ7" s="59" t="s">
        <v>166</v>
      </c>
      <c r="CR7" s="59" t="s">
        <v>167</v>
      </c>
      <c r="CS7" s="59" t="s">
        <v>168</v>
      </c>
      <c r="CT7" s="59" t="s">
        <v>169</v>
      </c>
      <c r="CU7" s="59" t="s">
        <v>170</v>
      </c>
      <c r="CV7" s="59" t="s">
        <v>171</v>
      </c>
      <c r="CW7" s="59" t="s">
        <v>172</v>
      </c>
      <c r="CX7" s="59" t="s">
        <v>173</v>
      </c>
      <c r="CY7" s="59" t="s">
        <v>174</v>
      </c>
      <c r="CZ7" s="59" t="s">
        <v>175</v>
      </c>
      <c r="DA7" s="59" t="s">
        <v>176</v>
      </c>
      <c r="DB7" s="59" t="s">
        <v>177</v>
      </c>
      <c r="DC7" s="59" t="s">
        <v>178</v>
      </c>
      <c r="DD7" s="59" t="s">
        <v>179</v>
      </c>
      <c r="DE7" s="59" t="s">
        <v>180</v>
      </c>
      <c r="DF7" s="59" t="s">
        <v>181</v>
      </c>
      <c r="DG7" s="59" t="s">
        <v>182</v>
      </c>
      <c r="DH7" s="59" t="s">
        <v>183</v>
      </c>
      <c r="DI7" s="59" t="s">
        <v>184</v>
      </c>
      <c r="DJ7" s="59" t="s">
        <v>185</v>
      </c>
      <c r="DK7" s="59" t="s">
        <v>186</v>
      </c>
      <c r="DL7" s="59" t="s">
        <v>187</v>
      </c>
      <c r="DM7" s="59" t="s">
        <v>188</v>
      </c>
      <c r="DN7" s="59" t="s">
        <v>189</v>
      </c>
      <c r="DO7" s="59" t="s">
        <v>190</v>
      </c>
      <c r="DP7" s="59" t="s">
        <v>191</v>
      </c>
      <c r="DQ7" s="59" t="s">
        <v>192</v>
      </c>
      <c r="DR7" s="59" t="s">
        <v>193</v>
      </c>
      <c r="DS7" s="59" t="s">
        <v>194</v>
      </c>
      <c r="DT7" s="59" t="s">
        <v>195</v>
      </c>
      <c r="DU7" s="59" t="s">
        <v>196</v>
      </c>
      <c r="DV7" s="59" t="s">
        <v>197</v>
      </c>
      <c r="DW7" s="59" t="s">
        <v>198</v>
      </c>
      <c r="DX7" s="59" t="s">
        <v>199</v>
      </c>
      <c r="DY7" s="59" t="s">
        <v>200</v>
      </c>
      <c r="DZ7" s="59" t="s">
        <v>201</v>
      </c>
      <c r="EA7" s="59" t="s">
        <v>202</v>
      </c>
      <c r="EB7" s="59" t="s">
        <v>203</v>
      </c>
      <c r="EC7" s="59" t="s">
        <v>204</v>
      </c>
      <c r="ED7" s="59" t="s">
        <v>205</v>
      </c>
      <c r="EE7" s="59" t="s">
        <v>206</v>
      </c>
      <c r="EF7" s="59" t="s">
        <v>207</v>
      </c>
      <c r="EG7" s="59" t="s">
        <v>208</v>
      </c>
      <c r="EH7" s="59" t="s">
        <v>209</v>
      </c>
      <c r="EI7" s="59" t="s">
        <v>210</v>
      </c>
      <c r="EJ7" s="59" t="s">
        <v>211</v>
      </c>
      <c r="EK7" s="59" t="s">
        <v>212</v>
      </c>
      <c r="EL7" s="59" t="s">
        <v>213</v>
      </c>
      <c r="EM7" s="59" t="s">
        <v>214</v>
      </c>
      <c r="EN7" s="59" t="s">
        <v>215</v>
      </c>
      <c r="EO7" s="59" t="s">
        <v>216</v>
      </c>
      <c r="EP7" s="59" t="s">
        <v>217</v>
      </c>
      <c r="EQ7" s="59" t="s">
        <v>218</v>
      </c>
      <c r="ER7" s="59" t="s">
        <v>219</v>
      </c>
      <c r="ES7" s="59" t="s">
        <v>220</v>
      </c>
      <c r="ET7" s="59" t="s">
        <v>221</v>
      </c>
      <c r="EU7" s="59" t="s">
        <v>222</v>
      </c>
      <c r="EV7" s="59" t="s">
        <v>223</v>
      </c>
      <c r="EW7" s="59" t="s">
        <v>224</v>
      </c>
      <c r="EX7" s="59" t="s">
        <v>225</v>
      </c>
      <c r="EY7" s="59" t="s">
        <v>226</v>
      </c>
      <c r="EZ7" s="59" t="s">
        <v>227</v>
      </c>
      <c r="FA7" s="59" t="s">
        <v>228</v>
      </c>
      <c r="FB7" s="59" t="s">
        <v>229</v>
      </c>
      <c r="FC7" s="59" t="s">
        <v>230</v>
      </c>
      <c r="FD7" s="59" t="s">
        <v>231</v>
      </c>
      <c r="FE7" s="59" t="s">
        <v>232</v>
      </c>
      <c r="FF7" s="59" t="s">
        <v>233</v>
      </c>
      <c r="FG7" s="59" t="s">
        <v>234</v>
      </c>
      <c r="FH7" s="59" t="s">
        <v>235</v>
      </c>
      <c r="FI7" s="59" t="s">
        <v>236</v>
      </c>
      <c r="FJ7" s="59" t="s">
        <v>237</v>
      </c>
      <c r="FK7" s="59" t="s">
        <v>238</v>
      </c>
      <c r="FL7" s="59" t="s">
        <v>239</v>
      </c>
      <c r="FM7" s="59" t="s">
        <v>240</v>
      </c>
      <c r="FN7" s="59" t="s">
        <v>241</v>
      </c>
      <c r="FO7" s="59" t="s">
        <v>242</v>
      </c>
      <c r="FP7" s="59" t="s">
        <v>243</v>
      </c>
      <c r="FQ7" s="59" t="s">
        <v>244</v>
      </c>
      <c r="FR7" s="59" t="s">
        <v>245</v>
      </c>
      <c r="FS7" s="59" t="s">
        <v>246</v>
      </c>
      <c r="FT7" s="59" t="s">
        <v>247</v>
      </c>
      <c r="FU7" s="59" t="s">
        <v>248</v>
      </c>
      <c r="FV7" s="59" t="s">
        <v>249</v>
      </c>
      <c r="FW7" s="59" t="s">
        <v>250</v>
      </c>
      <c r="FX7" s="59" t="s">
        <v>251</v>
      </c>
      <c r="FY7" s="59" t="s">
        <v>252</v>
      </c>
      <c r="FZ7" s="59" t="s">
        <v>253</v>
      </c>
      <c r="GA7" s="59" t="s">
        <v>254</v>
      </c>
      <c r="GB7" s="59" t="s">
        <v>255</v>
      </c>
      <c r="GC7" s="59" t="s">
        <v>256</v>
      </c>
      <c r="GD7" s="59" t="s">
        <v>257</v>
      </c>
      <c r="GE7" s="59" t="s">
        <v>258</v>
      </c>
      <c r="GF7" s="59" t="s">
        <v>259</v>
      </c>
      <c r="GG7" s="59" t="s">
        <v>260</v>
      </c>
      <c r="GH7" s="59" t="s">
        <v>261</v>
      </c>
      <c r="GI7" s="59" t="s">
        <v>262</v>
      </c>
      <c r="GJ7" s="59" t="s">
        <v>263</v>
      </c>
      <c r="GK7" s="59" t="s">
        <v>264</v>
      </c>
      <c r="GL7" s="59" t="s">
        <v>265</v>
      </c>
      <c r="GM7" s="59" t="s">
        <v>266</v>
      </c>
      <c r="GN7" s="59" t="s">
        <v>267</v>
      </c>
      <c r="GO7" s="59" t="s">
        <v>268</v>
      </c>
      <c r="GP7" s="59" t="s">
        <v>269</v>
      </c>
      <c r="GQ7" s="59" t="s">
        <v>270</v>
      </c>
    </row>
    <row r="8" s="61" customFormat="true" ht="12.75" hidden="false" customHeight="false" outlineLevel="0" collapsed="false">
      <c r="B8" s="62"/>
      <c r="D8" s="63" t="s">
        <v>271</v>
      </c>
      <c r="H8" s="64"/>
      <c r="L8" s="65"/>
      <c r="M8" s="65"/>
    </row>
    <row r="9" s="66" customFormat="true" ht="12" hidden="false" customHeight="false" outlineLevel="0" collapsed="false">
      <c r="B9" s="67"/>
      <c r="E9" s="66" t="s">
        <v>272</v>
      </c>
      <c r="H9" s="68" t="s">
        <v>273</v>
      </c>
      <c r="I9" s="68" t="s">
        <v>274</v>
      </c>
      <c r="J9" s="68" t="s">
        <v>275</v>
      </c>
      <c r="K9" s="68" t="s">
        <v>275</v>
      </c>
      <c r="L9" s="68" t="s">
        <v>273</v>
      </c>
      <c r="M9" s="68" t="s">
        <v>275</v>
      </c>
      <c r="N9" s="68" t="s">
        <v>276</v>
      </c>
      <c r="O9" s="68" t="s">
        <v>277</v>
      </c>
      <c r="P9" s="68" t="s">
        <v>276</v>
      </c>
      <c r="Q9" s="68" t="s">
        <v>276</v>
      </c>
      <c r="R9" s="68" t="s">
        <v>277</v>
      </c>
      <c r="S9" s="68" t="s">
        <v>274</v>
      </c>
      <c r="T9" s="68" t="s">
        <v>276</v>
      </c>
      <c r="U9" s="68" t="s">
        <v>275</v>
      </c>
      <c r="V9" s="68" t="s">
        <v>277</v>
      </c>
      <c r="W9" s="68" t="s">
        <v>277</v>
      </c>
      <c r="X9" s="68" t="s">
        <v>276</v>
      </c>
      <c r="Y9" s="68" t="s">
        <v>275</v>
      </c>
      <c r="Z9" s="68" t="s">
        <v>273</v>
      </c>
      <c r="AA9" s="68" t="s">
        <v>273</v>
      </c>
      <c r="AB9" s="68" t="s">
        <v>273</v>
      </c>
      <c r="AC9" s="68" t="s">
        <v>275</v>
      </c>
      <c r="AD9" s="68" t="s">
        <v>273</v>
      </c>
      <c r="AE9" s="68" t="s">
        <v>274</v>
      </c>
      <c r="AF9" s="68" t="s">
        <v>274</v>
      </c>
      <c r="AG9" s="68" t="s">
        <v>276</v>
      </c>
      <c r="AH9" s="68" t="s">
        <v>273</v>
      </c>
      <c r="AI9" s="68" t="s">
        <v>273</v>
      </c>
      <c r="AJ9" s="68" t="s">
        <v>273</v>
      </c>
      <c r="AK9" s="68" t="s">
        <v>273</v>
      </c>
      <c r="AL9" s="68" t="s">
        <v>278</v>
      </c>
      <c r="AM9" s="68" t="s">
        <v>273</v>
      </c>
      <c r="AN9" s="68" t="s">
        <v>273</v>
      </c>
      <c r="AO9" s="68" t="s">
        <v>273</v>
      </c>
      <c r="AP9" s="68" t="s">
        <v>278</v>
      </c>
      <c r="AQ9" s="68" t="s">
        <v>275</v>
      </c>
      <c r="AR9" s="68" t="s">
        <v>277</v>
      </c>
      <c r="AS9" s="68" t="s">
        <v>273</v>
      </c>
      <c r="AT9" s="68" t="s">
        <v>273</v>
      </c>
      <c r="AU9" s="68" t="s">
        <v>276</v>
      </c>
      <c r="AV9" s="68" t="s">
        <v>277</v>
      </c>
      <c r="AW9" s="68" t="s">
        <v>276</v>
      </c>
      <c r="AX9" s="68" t="s">
        <v>276</v>
      </c>
      <c r="AY9" s="68" t="s">
        <v>277</v>
      </c>
      <c r="AZ9" s="68" t="s">
        <v>276</v>
      </c>
      <c r="BA9" s="68" t="s">
        <v>273</v>
      </c>
      <c r="BB9" s="68" t="s">
        <v>273</v>
      </c>
      <c r="BC9" s="68" t="s">
        <v>273</v>
      </c>
      <c r="BD9" s="68" t="s">
        <v>276</v>
      </c>
      <c r="BE9" s="68" t="s">
        <v>273</v>
      </c>
      <c r="BF9" s="68" t="s">
        <v>274</v>
      </c>
      <c r="BG9" s="68" t="s">
        <v>274</v>
      </c>
      <c r="BH9" s="68" t="s">
        <v>274</v>
      </c>
      <c r="BI9" s="68" t="s">
        <v>274</v>
      </c>
      <c r="BJ9" s="68" t="s">
        <v>274</v>
      </c>
      <c r="BK9" s="68" t="s">
        <v>273</v>
      </c>
      <c r="BL9" s="68" t="s">
        <v>273</v>
      </c>
      <c r="BM9" s="68" t="s">
        <v>276</v>
      </c>
      <c r="BN9" s="68" t="s">
        <v>273</v>
      </c>
      <c r="BO9" s="68" t="s">
        <v>275</v>
      </c>
      <c r="BP9" s="68" t="s">
        <v>276</v>
      </c>
      <c r="BQ9" s="68" t="s">
        <v>278</v>
      </c>
      <c r="BR9" s="68" t="s">
        <v>273</v>
      </c>
      <c r="BS9" s="68" t="s">
        <v>273</v>
      </c>
      <c r="BT9" s="68" t="s">
        <v>274</v>
      </c>
      <c r="BU9" s="68" t="s">
        <v>278</v>
      </c>
      <c r="BV9" s="68" t="s">
        <v>273</v>
      </c>
      <c r="BW9" s="68" t="s">
        <v>276</v>
      </c>
      <c r="BX9" s="68" t="s">
        <v>275</v>
      </c>
      <c r="BY9" s="68" t="s">
        <v>274</v>
      </c>
      <c r="BZ9" s="68" t="s">
        <v>273</v>
      </c>
      <c r="CA9" s="68" t="s">
        <v>273</v>
      </c>
      <c r="CB9" s="68" t="s">
        <v>275</v>
      </c>
      <c r="CC9" s="68" t="s">
        <v>273</v>
      </c>
      <c r="CD9" s="68" t="s">
        <v>279</v>
      </c>
      <c r="CE9" s="68" t="s">
        <v>276</v>
      </c>
      <c r="CF9" s="68" t="s">
        <v>276</v>
      </c>
      <c r="CG9" s="68" t="s">
        <v>274</v>
      </c>
      <c r="CH9" s="68" t="s">
        <v>275</v>
      </c>
      <c r="CI9" s="68" t="s">
        <v>275</v>
      </c>
      <c r="CJ9" s="68" t="s">
        <v>275</v>
      </c>
      <c r="CK9" s="68" t="s">
        <v>276</v>
      </c>
      <c r="CL9" s="68" t="s">
        <v>276</v>
      </c>
      <c r="CM9" s="68" t="s">
        <v>278</v>
      </c>
      <c r="CN9" s="68" t="s">
        <v>275</v>
      </c>
      <c r="CO9" s="68" t="s">
        <v>276</v>
      </c>
      <c r="CP9" s="68" t="s">
        <v>280</v>
      </c>
      <c r="CQ9" s="68" t="s">
        <v>277</v>
      </c>
      <c r="CR9" s="68" t="s">
        <v>273</v>
      </c>
      <c r="CS9" s="68" t="s">
        <v>276</v>
      </c>
      <c r="CT9" s="68" t="s">
        <v>276</v>
      </c>
      <c r="CU9" s="68" t="s">
        <v>277</v>
      </c>
      <c r="CV9" s="68" t="s">
        <v>275</v>
      </c>
      <c r="CW9" s="68" t="s">
        <v>276</v>
      </c>
      <c r="CX9" s="68" t="s">
        <v>275</v>
      </c>
      <c r="CY9" s="68" t="s">
        <v>273</v>
      </c>
      <c r="CZ9" s="68" t="s">
        <v>273</v>
      </c>
      <c r="DA9" s="68" t="s">
        <v>273</v>
      </c>
      <c r="DB9" s="68" t="s">
        <v>276</v>
      </c>
      <c r="DC9" s="68" t="s">
        <v>276</v>
      </c>
      <c r="DD9" s="68" t="s">
        <v>273</v>
      </c>
      <c r="DE9" s="68" t="s">
        <v>273</v>
      </c>
      <c r="DF9" s="68" t="s">
        <v>274</v>
      </c>
      <c r="DG9" s="68" t="s">
        <v>277</v>
      </c>
      <c r="DH9" s="68" t="s">
        <v>273</v>
      </c>
      <c r="DI9" s="68" t="s">
        <v>276</v>
      </c>
      <c r="DJ9" s="68" t="s">
        <v>275</v>
      </c>
      <c r="DK9" s="68" t="s">
        <v>273</v>
      </c>
      <c r="DL9" s="68" t="s">
        <v>276</v>
      </c>
      <c r="DM9" s="68" t="s">
        <v>277</v>
      </c>
      <c r="DN9" s="68" t="s">
        <v>275</v>
      </c>
      <c r="DO9" s="68" t="s">
        <v>275</v>
      </c>
      <c r="DP9" s="68" t="s">
        <v>277</v>
      </c>
      <c r="DQ9" s="68" t="s">
        <v>275</v>
      </c>
      <c r="DR9" s="68" t="s">
        <v>273</v>
      </c>
      <c r="DS9" s="68" t="s">
        <v>273</v>
      </c>
      <c r="DT9" s="68" t="s">
        <v>273</v>
      </c>
      <c r="DU9" s="68" t="s">
        <v>275</v>
      </c>
      <c r="DV9" s="68" t="s">
        <v>280</v>
      </c>
      <c r="DW9" s="68" t="s">
        <v>276</v>
      </c>
      <c r="DX9" s="68" t="s">
        <v>276</v>
      </c>
      <c r="DY9" s="68" t="s">
        <v>274</v>
      </c>
      <c r="DZ9" s="68" t="s">
        <v>273</v>
      </c>
      <c r="EA9" s="68" t="s">
        <v>273</v>
      </c>
      <c r="EB9" s="68" t="s">
        <v>278</v>
      </c>
      <c r="EC9" s="68" t="s">
        <v>276</v>
      </c>
      <c r="ED9" s="68" t="s">
        <v>275</v>
      </c>
      <c r="EE9" s="68" t="s">
        <v>275</v>
      </c>
      <c r="EF9" s="68" t="s">
        <v>278</v>
      </c>
      <c r="EG9" s="68" t="s">
        <v>274</v>
      </c>
      <c r="EH9" s="68" t="s">
        <v>275</v>
      </c>
      <c r="EI9" s="68" t="s">
        <v>274</v>
      </c>
      <c r="EJ9" s="68" t="s">
        <v>274</v>
      </c>
      <c r="EK9" s="68" t="s">
        <v>274</v>
      </c>
      <c r="EL9" s="68" t="s">
        <v>276</v>
      </c>
      <c r="EM9" s="68" t="s">
        <v>276</v>
      </c>
      <c r="EN9" s="68" t="s">
        <v>276</v>
      </c>
      <c r="EO9" s="68" t="s">
        <v>277</v>
      </c>
      <c r="EP9" s="68" t="s">
        <v>277</v>
      </c>
      <c r="EQ9" s="68" t="s">
        <v>276</v>
      </c>
      <c r="ER9" s="68" t="s">
        <v>276</v>
      </c>
      <c r="ES9" s="68" t="s">
        <v>273</v>
      </c>
      <c r="ET9" s="68" t="s">
        <v>274</v>
      </c>
      <c r="EU9" s="68" t="s">
        <v>277</v>
      </c>
      <c r="EV9" s="68" t="s">
        <v>278</v>
      </c>
      <c r="EW9" s="68" t="s">
        <v>275</v>
      </c>
      <c r="EX9" s="68" t="s">
        <v>276</v>
      </c>
      <c r="EY9" s="68" t="s">
        <v>273</v>
      </c>
      <c r="EZ9" s="68" t="s">
        <v>273</v>
      </c>
      <c r="FA9" s="68" t="s">
        <v>273</v>
      </c>
      <c r="FB9" s="68" t="s">
        <v>274</v>
      </c>
      <c r="FC9" s="68" t="s">
        <v>274</v>
      </c>
      <c r="FD9" s="68" t="s">
        <v>273</v>
      </c>
      <c r="FE9" s="68" t="s">
        <v>276</v>
      </c>
      <c r="FF9" s="68" t="s">
        <v>276</v>
      </c>
      <c r="FG9" s="68" t="s">
        <v>276</v>
      </c>
      <c r="FH9" s="68" t="s">
        <v>275</v>
      </c>
      <c r="FI9" s="68" t="s">
        <v>273</v>
      </c>
      <c r="FJ9" s="68" t="s">
        <v>274</v>
      </c>
      <c r="FK9" s="68" t="s">
        <v>278</v>
      </c>
      <c r="FL9" s="68" t="s">
        <v>275</v>
      </c>
      <c r="FM9" s="68" t="s">
        <v>273</v>
      </c>
      <c r="FN9" s="68" t="s">
        <v>275</v>
      </c>
      <c r="FO9" s="68" t="s">
        <v>273</v>
      </c>
      <c r="FP9" s="68" t="s">
        <v>276</v>
      </c>
      <c r="FQ9" s="68" t="s">
        <v>276</v>
      </c>
      <c r="FR9" s="68" t="s">
        <v>280</v>
      </c>
      <c r="FS9" s="68" t="s">
        <v>274</v>
      </c>
      <c r="FT9" s="68" t="s">
        <v>274</v>
      </c>
      <c r="FU9" s="68" t="s">
        <v>274</v>
      </c>
      <c r="FV9" s="68" t="s">
        <v>273</v>
      </c>
      <c r="FW9" s="68" t="s">
        <v>273</v>
      </c>
      <c r="FX9" s="68" t="s">
        <v>275</v>
      </c>
      <c r="FY9" s="68" t="s">
        <v>274</v>
      </c>
      <c r="FZ9" s="68" t="s">
        <v>280</v>
      </c>
      <c r="GA9" s="68" t="s">
        <v>274</v>
      </c>
      <c r="GB9" s="68" t="s">
        <v>274</v>
      </c>
      <c r="GC9" s="68" t="s">
        <v>278</v>
      </c>
      <c r="GD9" s="68" t="s">
        <v>273</v>
      </c>
      <c r="GE9" s="68" t="s">
        <v>274</v>
      </c>
      <c r="GF9" s="68" t="s">
        <v>275</v>
      </c>
      <c r="GG9" s="68" t="s">
        <v>276</v>
      </c>
      <c r="GH9" s="68" t="s">
        <v>275</v>
      </c>
      <c r="GI9" s="68" t="s">
        <v>276</v>
      </c>
      <c r="GJ9" s="68" t="s">
        <v>278</v>
      </c>
      <c r="GK9" s="68" t="s">
        <v>274</v>
      </c>
      <c r="GL9" s="68" t="s">
        <v>280</v>
      </c>
      <c r="GM9" s="68" t="s">
        <v>274</v>
      </c>
      <c r="GN9" s="68" t="s">
        <v>275</v>
      </c>
      <c r="GO9" s="68" t="s">
        <v>273</v>
      </c>
      <c r="GP9" s="68" t="s">
        <v>279</v>
      </c>
      <c r="GQ9" s="68" t="s">
        <v>275</v>
      </c>
    </row>
    <row r="10" s="66" customFormat="true" ht="13.5" hidden="false" customHeight="true" outlineLevel="0" collapsed="false">
      <c r="B10" s="69"/>
      <c r="C10" s="70"/>
      <c r="D10" s="71"/>
      <c r="E10" s="66" t="s">
        <v>281</v>
      </c>
      <c r="F10" s="70"/>
      <c r="G10" s="70"/>
      <c r="H10" s="72" t="s">
        <v>70</v>
      </c>
      <c r="I10" s="72" t="s">
        <v>274</v>
      </c>
      <c r="J10" s="72" t="s">
        <v>70</v>
      </c>
      <c r="K10" s="72" t="s">
        <v>70</v>
      </c>
      <c r="L10" s="72" t="s">
        <v>70</v>
      </c>
      <c r="M10" s="72" t="s">
        <v>274</v>
      </c>
      <c r="N10" s="72" t="s">
        <v>277</v>
      </c>
      <c r="O10" s="72" t="s">
        <v>277</v>
      </c>
      <c r="P10" s="72" t="s">
        <v>274</v>
      </c>
      <c r="Q10" s="72" t="s">
        <v>277</v>
      </c>
      <c r="R10" s="72" t="s">
        <v>277</v>
      </c>
      <c r="S10" s="72" t="s">
        <v>274</v>
      </c>
      <c r="T10" s="72" t="s">
        <v>277</v>
      </c>
      <c r="U10" s="72" t="s">
        <v>70</v>
      </c>
      <c r="V10" s="72" t="s">
        <v>274</v>
      </c>
      <c r="W10" s="72" t="s">
        <v>277</v>
      </c>
      <c r="X10" s="72" t="s">
        <v>274</v>
      </c>
      <c r="Y10" s="72" t="s">
        <v>274</v>
      </c>
      <c r="Z10" s="72" t="s">
        <v>70</v>
      </c>
      <c r="AA10" s="72" t="s">
        <v>70</v>
      </c>
      <c r="AB10" s="72" t="s">
        <v>70</v>
      </c>
      <c r="AC10" s="72" t="s">
        <v>274</v>
      </c>
      <c r="AD10" s="72" t="s">
        <v>70</v>
      </c>
      <c r="AE10" s="72" t="s">
        <v>274</v>
      </c>
      <c r="AF10" s="72" t="s">
        <v>274</v>
      </c>
      <c r="AG10" s="72" t="s">
        <v>277</v>
      </c>
      <c r="AH10" s="72" t="s">
        <v>70</v>
      </c>
      <c r="AI10" s="72" t="s">
        <v>70</v>
      </c>
      <c r="AJ10" s="72" t="s">
        <v>70</v>
      </c>
      <c r="AK10" s="72" t="s">
        <v>70</v>
      </c>
      <c r="AL10" s="72" t="s">
        <v>278</v>
      </c>
      <c r="AM10" s="72" t="s">
        <v>70</v>
      </c>
      <c r="AN10" s="72" t="s">
        <v>70</v>
      </c>
      <c r="AO10" s="72" t="s">
        <v>70</v>
      </c>
      <c r="AP10" s="72" t="s">
        <v>274</v>
      </c>
      <c r="AQ10" s="72" t="s">
        <v>65</v>
      </c>
      <c r="AR10" s="72" t="s">
        <v>274</v>
      </c>
      <c r="AS10" s="72" t="s">
        <v>70</v>
      </c>
      <c r="AT10" s="72" t="s">
        <v>70</v>
      </c>
      <c r="AU10" s="72" t="s">
        <v>277</v>
      </c>
      <c r="AV10" s="72" t="s">
        <v>277</v>
      </c>
      <c r="AW10" s="72" t="s">
        <v>277</v>
      </c>
      <c r="AX10" s="72" t="s">
        <v>276</v>
      </c>
      <c r="AY10" s="72" t="s">
        <v>274</v>
      </c>
      <c r="AZ10" s="72" t="s">
        <v>277</v>
      </c>
      <c r="BA10" s="72" t="s">
        <v>70</v>
      </c>
      <c r="BB10" s="72" t="s">
        <v>70</v>
      </c>
      <c r="BC10" s="72" t="s">
        <v>70</v>
      </c>
      <c r="BD10" s="72" t="s">
        <v>274</v>
      </c>
      <c r="BE10" s="72" t="s">
        <v>70</v>
      </c>
      <c r="BF10" s="72" t="s">
        <v>274</v>
      </c>
      <c r="BG10" s="72" t="s">
        <v>274</v>
      </c>
      <c r="BH10" s="72" t="s">
        <v>274</v>
      </c>
      <c r="BI10" s="72" t="s">
        <v>274</v>
      </c>
      <c r="BJ10" s="72" t="s">
        <v>274</v>
      </c>
      <c r="BK10" s="72" t="s">
        <v>70</v>
      </c>
      <c r="BL10" s="72" t="s">
        <v>70</v>
      </c>
      <c r="BM10" s="72" t="s">
        <v>276</v>
      </c>
      <c r="BN10" s="72" t="s">
        <v>70</v>
      </c>
      <c r="BO10" s="72" t="s">
        <v>274</v>
      </c>
      <c r="BP10" s="72" t="s">
        <v>276</v>
      </c>
      <c r="BQ10" s="72" t="s">
        <v>274</v>
      </c>
      <c r="BR10" s="72" t="s">
        <v>70</v>
      </c>
      <c r="BS10" s="72" t="s">
        <v>70</v>
      </c>
      <c r="BT10" s="72" t="s">
        <v>274</v>
      </c>
      <c r="BU10" s="72" t="s">
        <v>274</v>
      </c>
      <c r="BV10" s="72" t="s">
        <v>70</v>
      </c>
      <c r="BW10" s="72" t="s">
        <v>274</v>
      </c>
      <c r="BX10" s="72" t="s">
        <v>274</v>
      </c>
      <c r="BY10" s="72" t="s">
        <v>274</v>
      </c>
      <c r="BZ10" s="72" t="s">
        <v>70</v>
      </c>
      <c r="CA10" s="72" t="s">
        <v>70</v>
      </c>
      <c r="CB10" s="72" t="s">
        <v>274</v>
      </c>
      <c r="CC10" s="72" t="s">
        <v>274</v>
      </c>
      <c r="CD10" s="72" t="s">
        <v>70</v>
      </c>
      <c r="CE10" s="72" t="s">
        <v>276</v>
      </c>
      <c r="CF10" s="72" t="s">
        <v>278</v>
      </c>
      <c r="CG10" s="72" t="s">
        <v>65</v>
      </c>
      <c r="CH10" s="72" t="s">
        <v>70</v>
      </c>
      <c r="CI10" s="72" t="s">
        <v>277</v>
      </c>
      <c r="CJ10" s="72" t="s">
        <v>70</v>
      </c>
      <c r="CK10" s="72" t="s">
        <v>278</v>
      </c>
      <c r="CL10" s="72" t="s">
        <v>274</v>
      </c>
      <c r="CM10" s="72" t="s">
        <v>274</v>
      </c>
      <c r="CN10" s="72" t="s">
        <v>274</v>
      </c>
      <c r="CO10" s="72" t="s">
        <v>278</v>
      </c>
      <c r="CP10" s="72" t="s">
        <v>65</v>
      </c>
      <c r="CQ10" s="72" t="s">
        <v>277</v>
      </c>
      <c r="CR10" s="72" t="s">
        <v>70</v>
      </c>
      <c r="CS10" s="72" t="s">
        <v>277</v>
      </c>
      <c r="CT10" s="72" t="s">
        <v>274</v>
      </c>
      <c r="CU10" s="72" t="s">
        <v>277</v>
      </c>
      <c r="CV10" s="72" t="s">
        <v>70</v>
      </c>
      <c r="CW10" s="72" t="s">
        <v>276</v>
      </c>
      <c r="CX10" s="72" t="s">
        <v>70</v>
      </c>
      <c r="CY10" s="72" t="s">
        <v>70</v>
      </c>
      <c r="CZ10" s="72" t="s">
        <v>70</v>
      </c>
      <c r="DA10" s="72" t="s">
        <v>70</v>
      </c>
      <c r="DB10" s="72" t="s">
        <v>276</v>
      </c>
      <c r="DC10" s="72" t="s">
        <v>274</v>
      </c>
      <c r="DD10" s="72" t="s">
        <v>70</v>
      </c>
      <c r="DE10" s="72" t="s">
        <v>70</v>
      </c>
      <c r="DF10" s="72" t="s">
        <v>274</v>
      </c>
      <c r="DG10" s="72" t="s">
        <v>70</v>
      </c>
      <c r="DH10" s="72" t="s">
        <v>70</v>
      </c>
      <c r="DI10" s="72" t="s">
        <v>278</v>
      </c>
      <c r="DJ10" s="72" t="s">
        <v>70</v>
      </c>
      <c r="DK10" s="72" t="s">
        <v>70</v>
      </c>
      <c r="DL10" s="72" t="s">
        <v>274</v>
      </c>
      <c r="DM10" s="72" t="s">
        <v>277</v>
      </c>
      <c r="DN10" s="72" t="s">
        <v>70</v>
      </c>
      <c r="DO10" s="72" t="s">
        <v>70</v>
      </c>
      <c r="DP10" s="72" t="s">
        <v>274</v>
      </c>
      <c r="DQ10" s="72" t="s">
        <v>70</v>
      </c>
      <c r="DR10" s="72" t="s">
        <v>70</v>
      </c>
      <c r="DS10" s="72" t="s">
        <v>70</v>
      </c>
      <c r="DT10" s="72" t="s">
        <v>70</v>
      </c>
      <c r="DU10" s="72" t="s">
        <v>274</v>
      </c>
      <c r="DV10" s="72" t="s">
        <v>70</v>
      </c>
      <c r="DW10" s="72" t="s">
        <v>274</v>
      </c>
      <c r="DX10" s="72" t="s">
        <v>278</v>
      </c>
      <c r="DY10" s="72" t="s">
        <v>274</v>
      </c>
      <c r="DZ10" s="72" t="s">
        <v>70</v>
      </c>
      <c r="EA10" s="72" t="s">
        <v>70</v>
      </c>
      <c r="EB10" s="72" t="s">
        <v>274</v>
      </c>
      <c r="EC10" s="72" t="s">
        <v>274</v>
      </c>
      <c r="ED10" s="72" t="s">
        <v>70</v>
      </c>
      <c r="EE10" s="72" t="s">
        <v>70</v>
      </c>
      <c r="EF10" s="72" t="s">
        <v>70</v>
      </c>
      <c r="EG10" s="72" t="s">
        <v>274</v>
      </c>
      <c r="EH10" s="72" t="s">
        <v>70</v>
      </c>
      <c r="EI10" s="72" t="s">
        <v>274</v>
      </c>
      <c r="EJ10" s="72" t="s">
        <v>274</v>
      </c>
      <c r="EK10" s="72" t="s">
        <v>274</v>
      </c>
      <c r="EL10" s="72" t="s">
        <v>277</v>
      </c>
      <c r="EM10" s="72" t="s">
        <v>274</v>
      </c>
      <c r="EN10" s="72" t="s">
        <v>277</v>
      </c>
      <c r="EO10" s="72" t="s">
        <v>277</v>
      </c>
      <c r="EP10" s="72" t="s">
        <v>277</v>
      </c>
      <c r="EQ10" s="72" t="s">
        <v>276</v>
      </c>
      <c r="ER10" s="72" t="s">
        <v>277</v>
      </c>
      <c r="ES10" s="72" t="s">
        <v>70</v>
      </c>
      <c r="ET10" s="72" t="s">
        <v>274</v>
      </c>
      <c r="EU10" s="72" t="s">
        <v>274</v>
      </c>
      <c r="EV10" s="72" t="s">
        <v>274</v>
      </c>
      <c r="EW10" s="72" t="s">
        <v>70</v>
      </c>
      <c r="EX10" s="72" t="s">
        <v>274</v>
      </c>
      <c r="EY10" s="72" t="s">
        <v>70</v>
      </c>
      <c r="EZ10" s="72" t="s">
        <v>70</v>
      </c>
      <c r="FA10" s="72" t="s">
        <v>65</v>
      </c>
      <c r="FB10" s="72" t="s">
        <v>274</v>
      </c>
      <c r="FC10" s="72" t="s">
        <v>274</v>
      </c>
      <c r="FD10" s="72" t="s">
        <v>70</v>
      </c>
      <c r="FE10" s="72" t="s">
        <v>276</v>
      </c>
      <c r="FF10" s="72" t="s">
        <v>276</v>
      </c>
      <c r="FG10" s="72" t="s">
        <v>276</v>
      </c>
      <c r="FH10" s="72" t="s">
        <v>70</v>
      </c>
      <c r="FI10" s="72" t="s">
        <v>70</v>
      </c>
      <c r="FJ10" s="72" t="s">
        <v>274</v>
      </c>
      <c r="FK10" s="72" t="s">
        <v>274</v>
      </c>
      <c r="FL10" s="72" t="s">
        <v>274</v>
      </c>
      <c r="FM10" s="72" t="s">
        <v>70</v>
      </c>
      <c r="FN10" s="72" t="s">
        <v>274</v>
      </c>
      <c r="FO10" s="72" t="s">
        <v>70</v>
      </c>
      <c r="FP10" s="72" t="s">
        <v>274</v>
      </c>
      <c r="FQ10" s="72" t="s">
        <v>274</v>
      </c>
      <c r="FR10" s="72" t="s">
        <v>277</v>
      </c>
      <c r="FS10" s="72" t="s">
        <v>274</v>
      </c>
      <c r="FT10" s="72" t="s">
        <v>65</v>
      </c>
      <c r="FU10" s="72" t="s">
        <v>274</v>
      </c>
      <c r="FV10" s="72" t="s">
        <v>70</v>
      </c>
      <c r="FW10" s="72" t="s">
        <v>70</v>
      </c>
      <c r="FX10" s="72" t="s">
        <v>274</v>
      </c>
      <c r="FY10" s="72" t="s">
        <v>274</v>
      </c>
      <c r="FZ10" s="72" t="s">
        <v>70</v>
      </c>
      <c r="GA10" s="72" t="s">
        <v>274</v>
      </c>
      <c r="GB10" s="72" t="s">
        <v>274</v>
      </c>
      <c r="GC10" s="72" t="s">
        <v>70</v>
      </c>
      <c r="GD10" s="72" t="s">
        <v>70</v>
      </c>
      <c r="GE10" s="72" t="s">
        <v>274</v>
      </c>
      <c r="GF10" s="72" t="s">
        <v>70</v>
      </c>
      <c r="GG10" s="72" t="s">
        <v>278</v>
      </c>
      <c r="GH10" s="72" t="s">
        <v>70</v>
      </c>
      <c r="GI10" s="72" t="s">
        <v>278</v>
      </c>
      <c r="GJ10" s="72" t="s">
        <v>274</v>
      </c>
      <c r="GK10" s="72" t="s">
        <v>274</v>
      </c>
      <c r="GL10" s="72" t="s">
        <v>70</v>
      </c>
      <c r="GM10" s="72" t="s">
        <v>274</v>
      </c>
      <c r="GN10" s="72" t="s">
        <v>70</v>
      </c>
      <c r="GO10" s="72" t="s">
        <v>70</v>
      </c>
      <c r="GP10" s="72" t="s">
        <v>70</v>
      </c>
      <c r="GQ10" s="72" t="s">
        <v>65</v>
      </c>
    </row>
    <row r="11" customFormat="false" ht="7.5" hidden="false" customHeight="true" outlineLevel="0" collapsed="false">
      <c r="B11" s="73"/>
      <c r="C11" s="74"/>
      <c r="D11" s="75"/>
      <c r="F11" s="74"/>
      <c r="G11" s="74"/>
      <c r="H11" s="76"/>
      <c r="I11" s="76"/>
      <c r="J11" s="76"/>
      <c r="K11" s="76"/>
      <c r="L11" s="76"/>
      <c r="M11" s="76"/>
      <c r="N11" s="76"/>
      <c r="O11" s="76"/>
      <c r="P11" s="7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c r="BV11" s="76"/>
      <c r="BW11" s="76"/>
      <c r="BX11" s="76"/>
      <c r="BY11" s="76"/>
      <c r="BZ11" s="76"/>
      <c r="CA11" s="76"/>
      <c r="CB11" s="76"/>
      <c r="CC11" s="76"/>
      <c r="CD11" s="76"/>
      <c r="CE11" s="76"/>
      <c r="CF11" s="76"/>
      <c r="CG11" s="76"/>
      <c r="CH11" s="76"/>
      <c r="CI11" s="76"/>
      <c r="CJ11" s="76"/>
      <c r="CK11" s="76"/>
      <c r="CL11" s="76"/>
      <c r="CM11" s="76"/>
      <c r="CN11" s="76"/>
      <c r="CO11" s="76"/>
      <c r="CP11" s="76"/>
      <c r="CQ11" s="76"/>
      <c r="CR11" s="76"/>
      <c r="CS11" s="76"/>
      <c r="CT11" s="76"/>
      <c r="CU11" s="76"/>
      <c r="CV11" s="76"/>
      <c r="CW11" s="76"/>
      <c r="CX11" s="76"/>
      <c r="CY11" s="76"/>
      <c r="CZ11" s="76"/>
      <c r="DA11" s="76"/>
      <c r="DB11" s="76"/>
      <c r="DC11" s="76"/>
      <c r="DD11" s="76"/>
      <c r="DE11" s="76"/>
      <c r="DF11" s="76"/>
      <c r="DG11" s="76"/>
      <c r="DH11" s="76"/>
      <c r="DI11" s="76"/>
      <c r="DJ11" s="76"/>
      <c r="DK11" s="76"/>
      <c r="DL11" s="76"/>
      <c r="DM11" s="76"/>
      <c r="DN11" s="76"/>
      <c r="DO11" s="76"/>
      <c r="DP11" s="76"/>
      <c r="DQ11" s="76"/>
      <c r="DR11" s="76"/>
      <c r="DS11" s="76"/>
      <c r="DT11" s="76"/>
      <c r="DU11" s="76"/>
      <c r="DV11" s="76"/>
      <c r="DW11" s="76"/>
      <c r="DX11" s="76"/>
      <c r="DY11" s="76"/>
      <c r="DZ11" s="76"/>
      <c r="EA11" s="76"/>
      <c r="EB11" s="76"/>
      <c r="EC11" s="76"/>
      <c r="ED11" s="76"/>
      <c r="EE11" s="76"/>
      <c r="EF11" s="76"/>
      <c r="EG11" s="76"/>
      <c r="EH11" s="76"/>
      <c r="EI11" s="76"/>
      <c r="EJ11" s="76"/>
      <c r="EK11" s="76"/>
      <c r="EL11" s="76"/>
      <c r="EM11" s="76"/>
      <c r="EN11" s="76"/>
      <c r="EO11" s="76"/>
      <c r="EP11" s="76"/>
      <c r="EQ11" s="76"/>
      <c r="ER11" s="76"/>
      <c r="ES11" s="76"/>
      <c r="ET11" s="76"/>
      <c r="EU11" s="76"/>
      <c r="EV11" s="76"/>
      <c r="EW11" s="76"/>
      <c r="EX11" s="76"/>
      <c r="EY11" s="76"/>
      <c r="EZ11" s="76"/>
      <c r="FA11" s="76"/>
      <c r="FB11" s="76"/>
      <c r="FC11" s="76"/>
      <c r="FD11" s="76"/>
      <c r="FE11" s="76"/>
      <c r="FF11" s="76"/>
      <c r="FG11" s="76"/>
      <c r="FH11" s="76"/>
      <c r="FI11" s="76"/>
      <c r="FJ11" s="76"/>
      <c r="FK11" s="76"/>
      <c r="FL11" s="76"/>
      <c r="FM11" s="76"/>
      <c r="FN11" s="76"/>
      <c r="FO11" s="76"/>
      <c r="FP11" s="76"/>
      <c r="FQ11" s="76"/>
      <c r="FR11" s="76"/>
      <c r="FS11" s="76"/>
      <c r="FT11" s="76"/>
      <c r="FU11" s="76"/>
      <c r="FV11" s="76"/>
      <c r="FW11" s="76"/>
      <c r="FX11" s="76"/>
      <c r="FY11" s="76"/>
      <c r="FZ11" s="76"/>
      <c r="GA11" s="76"/>
      <c r="GB11" s="76"/>
      <c r="GC11" s="76"/>
      <c r="GD11" s="76"/>
      <c r="GE11" s="76"/>
      <c r="GF11" s="76"/>
      <c r="GG11" s="76"/>
      <c r="GH11" s="76"/>
      <c r="GI11" s="76"/>
      <c r="GJ11" s="76"/>
      <c r="GK11" s="76"/>
      <c r="GL11" s="76"/>
      <c r="GM11" s="76"/>
      <c r="GN11" s="76"/>
      <c r="GO11" s="76"/>
      <c r="GP11" s="76"/>
      <c r="GQ11" s="76"/>
    </row>
    <row r="12" s="61" customFormat="true" ht="13.5" hidden="false" customHeight="true" outlineLevel="0" collapsed="false">
      <c r="B12" s="73"/>
      <c r="C12" s="74"/>
      <c r="D12" s="75" t="s">
        <v>282</v>
      </c>
      <c r="E12" s="74"/>
      <c r="F12" s="74"/>
      <c r="G12" s="74"/>
      <c r="H12" s="77" t="n">
        <v>22930.03</v>
      </c>
      <c r="I12" s="77" t="n">
        <v>3141.01</v>
      </c>
      <c r="J12" s="77" t="n">
        <v>31265.96</v>
      </c>
      <c r="K12" s="77" t="n">
        <v>69.166</v>
      </c>
      <c r="L12" s="77" t="n">
        <v>13184.02</v>
      </c>
      <c r="M12" s="77" t="n">
        <v>72.675</v>
      </c>
      <c r="N12" s="77" t="n">
        <v>37980.63</v>
      </c>
      <c r="O12" s="77" t="n">
        <v>3071.935</v>
      </c>
      <c r="P12" s="77" t="n">
        <v>19543.96</v>
      </c>
      <c r="Q12" s="77" t="n">
        <v>8111.006</v>
      </c>
      <c r="R12" s="77" t="n">
        <v>8296.699</v>
      </c>
      <c r="S12" s="77" t="n">
        <v>310.304</v>
      </c>
      <c r="T12" s="77" t="n">
        <v>709.036</v>
      </c>
      <c r="U12" s="77" t="n">
        <v>143808.5</v>
      </c>
      <c r="V12" s="77" t="n">
        <v>269.418</v>
      </c>
      <c r="W12" s="77" t="n">
        <v>9939.791</v>
      </c>
      <c r="X12" s="77" t="n">
        <v>10295.79</v>
      </c>
      <c r="Y12" s="77" t="n">
        <v>250.698</v>
      </c>
      <c r="Z12" s="77" t="n">
        <v>6558.404</v>
      </c>
      <c r="AA12" s="77" t="n">
        <v>2190.167</v>
      </c>
      <c r="AB12" s="77" t="n">
        <v>8645.08</v>
      </c>
      <c r="AC12" s="77" t="n">
        <v>4126.141</v>
      </c>
      <c r="AD12" s="77" t="n">
        <v>1769.808</v>
      </c>
      <c r="AE12" s="77" t="n">
        <v>176257.3</v>
      </c>
      <c r="AF12" s="77" t="n">
        <v>349.981</v>
      </c>
      <c r="AG12" s="77" t="n">
        <v>7964.914</v>
      </c>
      <c r="AH12" s="77" t="n">
        <v>12624.33</v>
      </c>
      <c r="AI12" s="77" t="n">
        <v>6601.669</v>
      </c>
      <c r="AJ12" s="77" t="n">
        <v>13809.53</v>
      </c>
      <c r="AK12" s="77" t="n">
        <v>15729.19</v>
      </c>
      <c r="AL12" s="77" t="n">
        <v>31271.07</v>
      </c>
      <c r="AM12" s="77" t="n">
        <v>453.982</v>
      </c>
      <c r="AN12" s="77" t="n">
        <v>3819.054</v>
      </c>
      <c r="AO12" s="77" t="n">
        <v>8347.705</v>
      </c>
      <c r="AP12" s="77" t="n">
        <v>15613.27</v>
      </c>
      <c r="AQ12" s="77" t="n">
        <v>1302307</v>
      </c>
      <c r="AR12" s="77" t="n">
        <v>43526.43</v>
      </c>
      <c r="AS12" s="77" t="n">
        <v>746.727</v>
      </c>
      <c r="AT12" s="77" t="n">
        <v>3632.983</v>
      </c>
      <c r="AU12" s="77" t="n">
        <v>18.306</v>
      </c>
      <c r="AV12" s="77" t="n">
        <v>4094.451</v>
      </c>
      <c r="AW12" s="77" t="n">
        <v>4438.539</v>
      </c>
      <c r="AX12" s="77" t="n">
        <v>11270.69</v>
      </c>
      <c r="AY12" s="77" t="n">
        <v>795.798</v>
      </c>
      <c r="AZ12" s="77" t="n">
        <v>10245.69</v>
      </c>
      <c r="BA12" s="77" t="n">
        <v>16365.03</v>
      </c>
      <c r="BB12" s="77" t="n">
        <v>22541.25</v>
      </c>
      <c r="BC12" s="77" t="n">
        <v>51201.04</v>
      </c>
      <c r="BD12" s="77" t="n">
        <v>5351.414</v>
      </c>
      <c r="BE12" s="77" t="n">
        <v>692.668</v>
      </c>
      <c r="BF12" s="77" t="n">
        <v>78.418</v>
      </c>
      <c r="BG12" s="77" t="n">
        <v>8615.912</v>
      </c>
      <c r="BH12" s="77" t="n">
        <v>12810.12</v>
      </c>
      <c r="BI12" s="77" t="n">
        <v>70507.41</v>
      </c>
      <c r="BJ12" s="77" t="n">
        <v>6415.012</v>
      </c>
      <c r="BK12" s="77" t="n">
        <v>481.159</v>
      </c>
      <c r="BL12" s="77" t="n">
        <v>3990.852</v>
      </c>
      <c r="BM12" s="77" t="n">
        <v>1337.991</v>
      </c>
      <c r="BN12" s="77" t="n">
        <v>68961.04</v>
      </c>
      <c r="BO12" s="77" t="n">
        <v>830.639</v>
      </c>
      <c r="BP12" s="77" t="n">
        <v>5197.451</v>
      </c>
      <c r="BQ12" s="77" t="n">
        <v>59849.66</v>
      </c>
      <c r="BR12" s="77" t="n">
        <v>1306.11</v>
      </c>
      <c r="BS12" s="77" t="n">
        <v>1388.454</v>
      </c>
      <c r="BT12" s="77" t="n">
        <v>5177.138</v>
      </c>
      <c r="BU12" s="77" t="n">
        <v>82414.41</v>
      </c>
      <c r="BV12" s="77" t="n">
        <v>20471.21</v>
      </c>
      <c r="BW12" s="77" t="n">
        <v>10969.5</v>
      </c>
      <c r="BX12" s="77" t="n">
        <v>80.488</v>
      </c>
      <c r="BY12" s="77" t="n">
        <v>12035.74</v>
      </c>
      <c r="BZ12" s="77" t="n">
        <v>8359.03</v>
      </c>
      <c r="CA12" s="77" t="n">
        <v>1448.879</v>
      </c>
      <c r="CB12" s="77" t="n">
        <v>763.719</v>
      </c>
      <c r="CC12" s="77" t="n">
        <v>8217.704</v>
      </c>
      <c r="CD12" s="77" t="n">
        <v>6780.685</v>
      </c>
      <c r="CE12" s="77" t="n">
        <v>9922.785</v>
      </c>
      <c r="CF12" s="77" t="n">
        <v>287.333</v>
      </c>
      <c r="CG12" s="77" t="n">
        <v>1049550</v>
      </c>
      <c r="CH12" s="77" t="n">
        <v>217131.2</v>
      </c>
      <c r="CI12" s="77" t="n">
        <v>68070.41</v>
      </c>
      <c r="CJ12" s="77" t="n">
        <v>24510.14</v>
      </c>
      <c r="CK12" s="77" t="n">
        <v>3910.84</v>
      </c>
      <c r="CL12" s="77" t="n">
        <v>6304.151</v>
      </c>
      <c r="CM12" s="77" t="n">
        <v>57482.38</v>
      </c>
      <c r="CN12" s="77" t="n">
        <v>2626.686</v>
      </c>
      <c r="CO12" s="77" t="n">
        <v>127477.6</v>
      </c>
      <c r="CP12" s="77" t="n">
        <v>5328.808</v>
      </c>
      <c r="CQ12" s="77" t="n">
        <v>15468.74</v>
      </c>
      <c r="CR12" s="77" t="n">
        <v>31540.42</v>
      </c>
      <c r="CS12" s="77" t="n">
        <v>86.508</v>
      </c>
      <c r="CT12" s="77" t="n">
        <v>2443.419</v>
      </c>
      <c r="CU12" s="77" t="n">
        <v>5067.096</v>
      </c>
      <c r="CV12" s="77" t="n">
        <v>5529.203</v>
      </c>
      <c r="CW12" s="77" t="n">
        <v>2329.099</v>
      </c>
      <c r="CX12" s="77" t="n">
        <v>3595.648</v>
      </c>
      <c r="CY12" s="77" t="n">
        <v>1799.981</v>
      </c>
      <c r="CZ12" s="77" t="n">
        <v>3239.444</v>
      </c>
      <c r="DA12" s="77" t="n">
        <v>5444.726</v>
      </c>
      <c r="DB12" s="77" t="n">
        <v>3465.033</v>
      </c>
      <c r="DC12" s="77" t="n">
        <v>447.216</v>
      </c>
      <c r="DD12" s="77" t="n">
        <v>16916.4</v>
      </c>
      <c r="DE12" s="77" t="n">
        <v>11871.13</v>
      </c>
      <c r="DF12" s="77" t="n">
        <v>23965.31</v>
      </c>
      <c r="DG12" s="77" t="n">
        <v>308.913</v>
      </c>
      <c r="DH12" s="77" t="n">
        <v>12622.74</v>
      </c>
      <c r="DI12" s="77" t="n">
        <v>392.649</v>
      </c>
      <c r="DJ12" s="77" t="n">
        <v>52.342</v>
      </c>
      <c r="DK12" s="77" t="n">
        <v>2807.138</v>
      </c>
      <c r="DL12" s="77" t="n">
        <v>1209.576</v>
      </c>
      <c r="DM12" s="77" t="n">
        <v>101965</v>
      </c>
      <c r="DN12" s="77" t="n">
        <v>108.295</v>
      </c>
      <c r="DO12" s="77" t="n">
        <v>34.09</v>
      </c>
      <c r="DP12" s="77" t="n">
        <v>2559.431</v>
      </c>
      <c r="DQ12" s="77" t="n">
        <v>30071.71</v>
      </c>
      <c r="DR12" s="77" t="n">
        <v>18537.21</v>
      </c>
      <c r="DS12" s="77" t="n">
        <v>48852.48</v>
      </c>
      <c r="DT12" s="77" t="n">
        <v>1961.164</v>
      </c>
      <c r="DU12" s="77" t="n">
        <v>12.768</v>
      </c>
      <c r="DV12" s="77" t="n">
        <v>24608.87</v>
      </c>
      <c r="DW12" s="77" t="n">
        <v>16066.88</v>
      </c>
      <c r="DX12" s="77" t="n">
        <v>3845.679</v>
      </c>
      <c r="DY12" s="77" t="n">
        <v>5335.045</v>
      </c>
      <c r="DZ12" s="77" t="n">
        <v>11544.15</v>
      </c>
      <c r="EA12" s="77" t="n">
        <v>120911.2</v>
      </c>
      <c r="EB12" s="77" t="n">
        <v>1.969</v>
      </c>
      <c r="EC12" s="77" t="n">
        <v>4513.682</v>
      </c>
      <c r="ED12" s="77" t="n">
        <v>2768.286</v>
      </c>
      <c r="EE12" s="77" t="n">
        <v>149910.8</v>
      </c>
      <c r="EF12" s="77" t="n">
        <v>20.068</v>
      </c>
      <c r="EG12" s="77" t="n">
        <v>3063.523</v>
      </c>
      <c r="EH12" s="77" t="n">
        <v>5586.157</v>
      </c>
      <c r="EI12" s="77" t="n">
        <v>5740.092</v>
      </c>
      <c r="EJ12" s="77" t="n">
        <v>26766.69</v>
      </c>
      <c r="EK12" s="77" t="n">
        <v>78580.23</v>
      </c>
      <c r="EL12" s="77" t="n">
        <v>38622.08</v>
      </c>
      <c r="EM12" s="77" t="n">
        <v>10048.59</v>
      </c>
      <c r="EN12" s="77" t="n">
        <v>601.01</v>
      </c>
      <c r="EO12" s="77" t="n">
        <v>47430.21</v>
      </c>
      <c r="EP12" s="77" t="n">
        <v>4270.386</v>
      </c>
      <c r="EQ12" s="77" t="n">
        <v>22387.39</v>
      </c>
      <c r="ER12" s="77" t="n">
        <v>144081.6</v>
      </c>
      <c r="ES12" s="77" t="n">
        <v>8272.456</v>
      </c>
      <c r="ET12" s="77" t="n">
        <v>41.841</v>
      </c>
      <c r="EU12" s="77" t="n">
        <v>148.011</v>
      </c>
      <c r="EV12" s="77" t="n">
        <v>119.144</v>
      </c>
      <c r="EW12" s="77" t="n">
        <v>176.296</v>
      </c>
      <c r="EX12" s="77" t="n">
        <v>27.336</v>
      </c>
      <c r="EY12" s="77" t="n">
        <v>156.664</v>
      </c>
      <c r="EZ12" s="77" t="n">
        <v>23519.77</v>
      </c>
      <c r="FA12" s="77" t="n">
        <v>9854.662</v>
      </c>
      <c r="FB12" s="77" t="n">
        <v>10535.26</v>
      </c>
      <c r="FC12" s="77" t="n">
        <v>80.294</v>
      </c>
      <c r="FD12" s="77" t="n">
        <v>4764.42</v>
      </c>
      <c r="FE12" s="77" t="n">
        <v>4183.273</v>
      </c>
      <c r="FF12" s="77" t="n">
        <v>5398.182</v>
      </c>
      <c r="FG12" s="77" t="n">
        <v>1985.892</v>
      </c>
      <c r="FH12" s="77" t="n">
        <v>463.471</v>
      </c>
      <c r="FI12" s="77" t="n">
        <v>9480.071</v>
      </c>
      <c r="FJ12" s="77" t="n">
        <v>44759.19</v>
      </c>
      <c r="FK12" s="77" t="n">
        <v>40977.31</v>
      </c>
      <c r="FL12" s="77" t="n">
        <v>18909.69</v>
      </c>
      <c r="FM12" s="77" t="n">
        <v>32878.23</v>
      </c>
      <c r="FN12" s="77" t="n">
        <v>432.066</v>
      </c>
      <c r="FO12" s="77" t="n">
        <v>1069.279</v>
      </c>
      <c r="FP12" s="77" t="n">
        <v>8867.321</v>
      </c>
      <c r="FQ12" s="77" t="n">
        <v>7171.404</v>
      </c>
      <c r="FR12" s="77" t="n">
        <v>17381.15</v>
      </c>
      <c r="FS12" s="77" t="n">
        <v>6195.021</v>
      </c>
      <c r="FT12" s="77" t="n">
        <v>62193.35</v>
      </c>
      <c r="FU12" s="77" t="n">
        <v>2045.62</v>
      </c>
      <c r="FV12" s="77" t="n">
        <v>738.591</v>
      </c>
      <c r="FW12" s="77" t="n">
        <v>4800.859</v>
      </c>
      <c r="FX12" s="77" t="n">
        <v>102.549</v>
      </c>
      <c r="FY12" s="77" t="n">
        <v>1298.276</v>
      </c>
      <c r="FZ12" s="77" t="n">
        <v>9728.283</v>
      </c>
      <c r="GA12" s="77" t="n">
        <v>70318.34</v>
      </c>
      <c r="GB12" s="77" t="n">
        <v>4794.092</v>
      </c>
      <c r="GC12" s="77" t="n">
        <v>10.466</v>
      </c>
      <c r="GD12" s="77" t="n">
        <v>25003.51</v>
      </c>
      <c r="GE12" s="77" t="n">
        <v>48901.63</v>
      </c>
      <c r="GF12" s="77" t="n">
        <v>2936.996</v>
      </c>
      <c r="GG12" s="77" t="n">
        <v>59067.96</v>
      </c>
      <c r="GH12" s="77" t="n">
        <v>36276.4</v>
      </c>
      <c r="GI12" s="77" t="n">
        <v>291037.9</v>
      </c>
      <c r="GJ12" s="77" t="n">
        <v>3390.924</v>
      </c>
      <c r="GK12" s="77" t="n">
        <v>25705.48</v>
      </c>
      <c r="GL12" s="77" t="n">
        <v>206.881</v>
      </c>
      <c r="GM12" s="77" t="n">
        <v>25226.19</v>
      </c>
      <c r="GN12" s="77" t="n">
        <v>80278.21</v>
      </c>
      <c r="GO12" s="77" t="n">
        <v>19315.33</v>
      </c>
      <c r="GP12" s="77" t="n">
        <v>10697.94</v>
      </c>
      <c r="GQ12" s="77" t="n">
        <v>12835.12</v>
      </c>
    </row>
    <row r="13" customFormat="false" ht="7.5" hidden="false" customHeight="true" outlineLevel="0" collapsed="false">
      <c r="B13" s="73"/>
      <c r="C13" s="74"/>
      <c r="D13" s="78"/>
      <c r="E13" s="74"/>
      <c r="F13" s="74"/>
      <c r="G13" s="74"/>
      <c r="H13" s="76"/>
      <c r="I13" s="76"/>
      <c r="J13" s="76"/>
      <c r="K13" s="76"/>
      <c r="L13" s="76"/>
      <c r="M13" s="76"/>
      <c r="N13" s="76"/>
      <c r="O13" s="76"/>
      <c r="P13" s="7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c r="BV13" s="76"/>
      <c r="BW13" s="76"/>
      <c r="BX13" s="76"/>
      <c r="BY13" s="76"/>
      <c r="BZ13" s="76"/>
      <c r="CA13" s="76"/>
      <c r="CB13" s="76"/>
      <c r="CC13" s="76"/>
      <c r="CD13" s="76"/>
      <c r="CE13" s="76"/>
      <c r="CF13" s="76"/>
      <c r="CG13" s="76"/>
      <c r="CH13" s="76"/>
      <c r="CI13" s="76"/>
      <c r="CJ13" s="76"/>
      <c r="CK13" s="76"/>
      <c r="CL13" s="76"/>
      <c r="CM13" s="76"/>
      <c r="CN13" s="76"/>
      <c r="CO13" s="76"/>
      <c r="CP13" s="76"/>
      <c r="CQ13" s="76"/>
      <c r="CR13" s="76"/>
      <c r="CS13" s="76"/>
      <c r="CT13" s="76"/>
      <c r="CU13" s="76"/>
      <c r="CV13" s="76"/>
      <c r="CW13" s="76"/>
      <c r="CX13" s="76"/>
      <c r="CY13" s="76"/>
      <c r="CZ13" s="76"/>
      <c r="DA13" s="76"/>
      <c r="DB13" s="76"/>
      <c r="DC13" s="76"/>
      <c r="DD13" s="76"/>
      <c r="DE13" s="76"/>
      <c r="DF13" s="76"/>
      <c r="DG13" s="76"/>
      <c r="DH13" s="76"/>
      <c r="DI13" s="76"/>
      <c r="DJ13" s="76"/>
      <c r="DK13" s="76"/>
      <c r="DL13" s="76"/>
      <c r="DM13" s="76"/>
      <c r="DN13" s="76"/>
      <c r="DO13" s="76"/>
      <c r="DP13" s="76"/>
      <c r="DQ13" s="76"/>
      <c r="DR13" s="76"/>
      <c r="DS13" s="76"/>
      <c r="DT13" s="76"/>
      <c r="DU13" s="76"/>
      <c r="DV13" s="76"/>
      <c r="DW13" s="76"/>
      <c r="DX13" s="76"/>
      <c r="DY13" s="76"/>
      <c r="DZ13" s="76"/>
      <c r="EA13" s="76"/>
      <c r="EB13" s="76"/>
      <c r="EC13" s="76"/>
      <c r="ED13" s="76"/>
      <c r="EE13" s="76"/>
      <c r="EF13" s="76"/>
      <c r="EG13" s="76"/>
      <c r="EH13" s="76"/>
      <c r="EI13" s="76"/>
      <c r="EJ13" s="76"/>
      <c r="EK13" s="76"/>
      <c r="EL13" s="76"/>
      <c r="EM13" s="76"/>
      <c r="EN13" s="76"/>
      <c r="EO13" s="76"/>
      <c r="EP13" s="76"/>
      <c r="EQ13" s="76"/>
      <c r="ER13" s="76"/>
      <c r="ES13" s="76"/>
      <c r="ET13" s="76"/>
      <c r="EU13" s="76"/>
      <c r="EV13" s="76"/>
      <c r="EW13" s="76"/>
      <c r="EX13" s="76"/>
      <c r="EY13" s="76"/>
      <c r="EZ13" s="76"/>
      <c r="FA13" s="76"/>
      <c r="FB13" s="76"/>
      <c r="FC13" s="76"/>
      <c r="FD13" s="76"/>
      <c r="FE13" s="76"/>
      <c r="FF13" s="76"/>
      <c r="FG13" s="76"/>
      <c r="FH13" s="76"/>
      <c r="FI13" s="76"/>
      <c r="FJ13" s="76"/>
      <c r="FK13" s="76"/>
      <c r="FL13" s="76"/>
      <c r="FM13" s="76"/>
      <c r="FN13" s="76"/>
      <c r="FO13" s="76"/>
      <c r="FP13" s="76"/>
      <c r="FQ13" s="76"/>
      <c r="FR13" s="76"/>
      <c r="FS13" s="76"/>
      <c r="FT13" s="76"/>
      <c r="FU13" s="76"/>
      <c r="FV13" s="76"/>
      <c r="FW13" s="76"/>
      <c r="FX13" s="76"/>
      <c r="FY13" s="76"/>
      <c r="FZ13" s="76"/>
      <c r="GA13" s="76"/>
      <c r="GB13" s="76"/>
      <c r="GC13" s="76"/>
      <c r="GD13" s="76"/>
      <c r="GE13" s="76"/>
      <c r="GF13" s="76"/>
      <c r="GG13" s="76"/>
      <c r="GH13" s="76"/>
      <c r="GI13" s="76"/>
      <c r="GJ13" s="76"/>
      <c r="GK13" s="76"/>
      <c r="GL13" s="76"/>
      <c r="GM13" s="76"/>
      <c r="GN13" s="76"/>
      <c r="GO13" s="76"/>
      <c r="GP13" s="76"/>
      <c r="GQ13" s="76"/>
    </row>
    <row r="14" customFormat="false" ht="15" hidden="false" customHeight="true" outlineLevel="0" collapsed="false">
      <c r="B14" s="79" t="s">
        <v>283</v>
      </c>
      <c r="C14" s="80"/>
      <c r="D14" s="81" t="s">
        <v>284</v>
      </c>
      <c r="E14" s="82"/>
      <c r="F14" s="82"/>
      <c r="G14" s="82"/>
      <c r="H14" s="83" t="n">
        <v>2333.236</v>
      </c>
      <c r="I14" s="84" t="n">
        <v>947.9723</v>
      </c>
      <c r="J14" s="83" t="n">
        <v>911.438</v>
      </c>
      <c r="K14" s="83" t="n">
        <v>422.6147</v>
      </c>
      <c r="L14" s="83" t="n">
        <v>2518.249</v>
      </c>
      <c r="M14" s="85" t="n">
        <v>858.6051</v>
      </c>
      <c r="N14" s="84" t="n">
        <v>658.6644</v>
      </c>
      <c r="O14" s="84" t="n">
        <v>905.1513</v>
      </c>
      <c r="P14" s="84" t="n">
        <v>417.0247</v>
      </c>
      <c r="Q14" s="84" t="n">
        <v>458.505</v>
      </c>
      <c r="R14" s="84" t="n">
        <v>1084.856</v>
      </c>
      <c r="S14" s="84" t="n">
        <v>713.5121</v>
      </c>
      <c r="T14" s="84" t="n">
        <v>853.071</v>
      </c>
      <c r="U14" s="83" t="n">
        <v>1269.86</v>
      </c>
      <c r="V14" s="84" t="n">
        <v>662.4516</v>
      </c>
      <c r="W14" s="84" t="n">
        <v>1037.665</v>
      </c>
      <c r="X14" s="84" t="n">
        <v>503.7578</v>
      </c>
      <c r="Y14" s="85" t="n">
        <v>926.1219</v>
      </c>
      <c r="Z14" s="83" t="n">
        <v>1774.429</v>
      </c>
      <c r="AA14" s="83" t="n">
        <v>1313.406</v>
      </c>
      <c r="AB14" s="83" t="n">
        <v>1221.834</v>
      </c>
      <c r="AC14" s="85" t="n">
        <v>774.9384</v>
      </c>
      <c r="AD14" s="83" t="n">
        <v>3166.835</v>
      </c>
      <c r="AE14" s="84" t="n">
        <v>945.7647</v>
      </c>
      <c r="AF14" s="84" t="n">
        <v>592.236</v>
      </c>
      <c r="AG14" s="84" t="n">
        <v>831.0305</v>
      </c>
      <c r="AH14" s="83" t="n">
        <v>2334.84</v>
      </c>
      <c r="AI14" s="83" t="n">
        <v>2421.507</v>
      </c>
      <c r="AJ14" s="83" t="n">
        <v>1655.406</v>
      </c>
      <c r="AK14" s="83" t="n">
        <v>1968.186</v>
      </c>
      <c r="AL14" s="84" t="n">
        <v>445.0916</v>
      </c>
      <c r="AM14" s="83" t="n">
        <v>890.2698</v>
      </c>
      <c r="AN14" s="83" t="n">
        <v>2477.989</v>
      </c>
      <c r="AO14" s="83" t="n">
        <v>2110.293</v>
      </c>
      <c r="AP14" s="84" t="n">
        <v>570.8391</v>
      </c>
      <c r="AQ14" s="85" t="n">
        <v>842.5382</v>
      </c>
      <c r="AR14" s="84" t="n">
        <v>750.8716</v>
      </c>
      <c r="AS14" s="83" t="n">
        <v>1219.493</v>
      </c>
      <c r="AT14" s="83" t="n">
        <v>1747.593</v>
      </c>
      <c r="AU14" s="84" t="n">
        <v>817.14</v>
      </c>
      <c r="AV14" s="84" t="n">
        <v>572.4931</v>
      </c>
      <c r="AW14" s="84" t="n">
        <v>688.6793</v>
      </c>
      <c r="AX14" s="84" t="n">
        <v>545.2369</v>
      </c>
      <c r="AY14" s="84" t="n">
        <v>622.1542</v>
      </c>
      <c r="AZ14" s="84" t="n">
        <v>638.4091</v>
      </c>
      <c r="BA14" s="83" t="n">
        <v>2087.821</v>
      </c>
      <c r="BB14" s="83" t="n">
        <v>1111.559</v>
      </c>
      <c r="BC14" s="83" t="n">
        <v>2331.012</v>
      </c>
      <c r="BD14" s="84" t="n">
        <v>565.109</v>
      </c>
      <c r="BE14" s="83" t="n">
        <v>1646.333</v>
      </c>
      <c r="BF14" s="84" t="n">
        <v>717.3115</v>
      </c>
      <c r="BG14" s="84" t="n">
        <v>998.987</v>
      </c>
      <c r="BH14" s="84" t="n">
        <v>830.6219</v>
      </c>
      <c r="BI14" s="84" t="n">
        <v>1132.15</v>
      </c>
      <c r="BJ14" s="84" t="n">
        <v>874.2447</v>
      </c>
      <c r="BK14" s="83" t="n">
        <v>1921.934</v>
      </c>
      <c r="BL14" s="83" t="n">
        <v>1584.944</v>
      </c>
      <c r="BM14" s="84" t="n">
        <v>857.0601</v>
      </c>
      <c r="BN14" s="83" t="n">
        <v>1941.647</v>
      </c>
      <c r="BO14" s="85" t="n">
        <v>1064.73</v>
      </c>
      <c r="BP14" s="84" t="n">
        <v>512.3076</v>
      </c>
      <c r="BQ14" s="84" t="n">
        <v>442.9067</v>
      </c>
      <c r="BR14" s="83" t="n">
        <v>1528.234</v>
      </c>
      <c r="BS14" s="83" t="n">
        <v>1517.663</v>
      </c>
      <c r="BT14" s="84" t="n">
        <v>833.4942</v>
      </c>
      <c r="BU14" s="84" t="n">
        <v>496.5232</v>
      </c>
      <c r="BV14" s="83" t="n">
        <v>1510.085</v>
      </c>
      <c r="BW14" s="84" t="n">
        <v>514.5756</v>
      </c>
      <c r="BX14" s="85" t="n">
        <v>1091.118</v>
      </c>
      <c r="BY14" s="84" t="n">
        <v>1106.363</v>
      </c>
      <c r="BZ14" s="83" t="n">
        <v>1783.749</v>
      </c>
      <c r="CA14" s="83" t="n">
        <v>2087.511</v>
      </c>
      <c r="CB14" s="85" t="n">
        <v>1290.259</v>
      </c>
      <c r="CC14" s="83" t="n">
        <v>1836.563</v>
      </c>
      <c r="CD14" s="83" t="n">
        <v>1021.101</v>
      </c>
      <c r="CE14" s="84" t="n">
        <v>781.6595</v>
      </c>
      <c r="CF14" s="84" t="n">
        <v>442.8294</v>
      </c>
      <c r="CG14" s="85" t="n">
        <v>1291.522</v>
      </c>
      <c r="CH14" s="83" t="n">
        <v>1095.162</v>
      </c>
      <c r="CI14" s="85" t="n">
        <v>955.6008</v>
      </c>
      <c r="CJ14" s="83" t="n">
        <v>1286.467</v>
      </c>
      <c r="CK14" s="84" t="n">
        <v>572.9651</v>
      </c>
      <c r="CL14" s="84" t="n">
        <v>457.9547</v>
      </c>
      <c r="CM14" s="84" t="n">
        <v>452.6787</v>
      </c>
      <c r="CN14" s="85" t="n">
        <v>788.8265</v>
      </c>
      <c r="CO14" s="84" t="n">
        <v>364.2986</v>
      </c>
      <c r="CP14" s="85" t="n">
        <v>884.0901</v>
      </c>
      <c r="CQ14" s="84" t="n">
        <v>1315.045</v>
      </c>
      <c r="CR14" s="83" t="n">
        <v>1944.9</v>
      </c>
      <c r="CS14" s="84" t="n">
        <v>1098.466</v>
      </c>
      <c r="CT14" s="84" t="n">
        <v>608.5109</v>
      </c>
      <c r="CU14" s="84" t="n">
        <v>1166.701</v>
      </c>
      <c r="CV14" s="83" t="n">
        <v>1626.843</v>
      </c>
      <c r="CW14" s="84" t="n">
        <v>914.4651</v>
      </c>
      <c r="CX14" s="83" t="n">
        <v>914.7628</v>
      </c>
      <c r="CY14" s="83" t="n">
        <v>3542.246</v>
      </c>
      <c r="CZ14" s="83" t="n">
        <v>2436.6</v>
      </c>
      <c r="DA14" s="84" t="n">
        <v>789.5422</v>
      </c>
      <c r="DB14" s="84" t="n">
        <v>801.5986</v>
      </c>
      <c r="DC14" s="84" t="n">
        <v>481.7048</v>
      </c>
      <c r="DD14" s="83" t="n">
        <v>1583.863</v>
      </c>
      <c r="DE14" s="83" t="n">
        <v>2626.05</v>
      </c>
      <c r="DF14" s="84" t="n">
        <v>831.9999</v>
      </c>
      <c r="DG14" s="83" t="n">
        <v>1274.287</v>
      </c>
      <c r="DH14" s="83" t="n">
        <v>2211.893</v>
      </c>
      <c r="DI14" s="84" t="n">
        <v>499.4516</v>
      </c>
      <c r="DJ14" s="83" t="n">
        <v>1333.264</v>
      </c>
      <c r="DK14" s="83" t="n">
        <v>1751.346</v>
      </c>
      <c r="DL14" s="84" t="n">
        <v>804.8328</v>
      </c>
      <c r="DM14" s="84" t="n">
        <v>646.1197</v>
      </c>
      <c r="DN14" s="83" t="n">
        <v>1061.92</v>
      </c>
      <c r="DO14" s="83" t="n">
        <v>391.435</v>
      </c>
      <c r="DP14" s="84" t="n">
        <v>1242.788</v>
      </c>
      <c r="DQ14" s="83" t="n">
        <v>843.5098</v>
      </c>
      <c r="DR14" s="83" t="n">
        <v>2561.707</v>
      </c>
      <c r="DS14" s="83" t="n">
        <v>1433.743</v>
      </c>
      <c r="DT14" s="83" t="n">
        <v>2000.37</v>
      </c>
      <c r="DU14" s="85" t="n">
        <v>1446.348</v>
      </c>
      <c r="DV14" s="83" t="n">
        <v>1406.487</v>
      </c>
      <c r="DW14" s="84" t="n">
        <v>503.5723</v>
      </c>
      <c r="DX14" s="84" t="n">
        <v>476.4473</v>
      </c>
      <c r="DY14" s="84" t="n">
        <v>866.317</v>
      </c>
      <c r="DZ14" s="83" t="n">
        <v>2299.04</v>
      </c>
      <c r="EA14" s="83" t="n">
        <v>2095.066</v>
      </c>
      <c r="EB14" s="84" t="n">
        <v>855.8048</v>
      </c>
      <c r="EC14" s="84" t="n">
        <v>482.9952</v>
      </c>
      <c r="ED14" s="83" t="n">
        <v>759.4065</v>
      </c>
      <c r="EE14" s="83" t="n">
        <v>1281.691</v>
      </c>
      <c r="EF14" s="83" t="n">
        <v>968.4131</v>
      </c>
      <c r="EG14" s="84" t="n">
        <v>577.0698</v>
      </c>
      <c r="EH14" s="83" t="n">
        <v>1413.029</v>
      </c>
      <c r="EI14" s="84" t="n">
        <v>798.0297</v>
      </c>
      <c r="EJ14" s="84" t="n">
        <v>913.7366</v>
      </c>
      <c r="EK14" s="84" t="n">
        <v>994.8529</v>
      </c>
      <c r="EL14" s="84" t="n">
        <v>672.4481</v>
      </c>
      <c r="EM14" s="84" t="n">
        <v>551.1495</v>
      </c>
      <c r="EN14" s="84" t="n">
        <v>740.156</v>
      </c>
      <c r="EO14" s="84" t="n">
        <v>646.3754</v>
      </c>
      <c r="EP14" s="84" t="n">
        <v>1079.498</v>
      </c>
      <c r="EQ14" s="84" t="n">
        <v>838.5137</v>
      </c>
      <c r="ER14" s="84" t="n">
        <v>1244.266</v>
      </c>
      <c r="ES14" s="83" t="n">
        <v>2058.848</v>
      </c>
      <c r="ET14" s="84" t="n">
        <v>911.965</v>
      </c>
      <c r="EU14" s="84" t="n">
        <v>782.4305</v>
      </c>
      <c r="EV14" s="84" t="n">
        <v>879.1818</v>
      </c>
      <c r="EW14" s="83" t="n">
        <v>1025.727</v>
      </c>
      <c r="EX14" s="84" t="n">
        <v>421.2473</v>
      </c>
      <c r="EY14" s="83" t="n">
        <v>1255.541</v>
      </c>
      <c r="EZ14" s="83" t="n">
        <v>869.2895</v>
      </c>
      <c r="FA14" s="83" t="n">
        <v>1559.377</v>
      </c>
      <c r="FB14" s="84" t="n">
        <v>839.7643</v>
      </c>
      <c r="FC14" s="84" t="n">
        <v>831.007</v>
      </c>
      <c r="FD14" s="83" t="n">
        <v>2892.177</v>
      </c>
      <c r="FE14" s="84" t="n">
        <v>460.1114</v>
      </c>
      <c r="FF14" s="84" t="n">
        <v>715.7367</v>
      </c>
      <c r="FG14" s="84" t="n">
        <v>589.198</v>
      </c>
      <c r="FH14" s="83" t="n">
        <v>1091.645</v>
      </c>
      <c r="FI14" s="83" t="n">
        <v>2165.722</v>
      </c>
      <c r="FJ14" s="84" t="n">
        <v>2011.395</v>
      </c>
      <c r="FK14" s="84" t="n">
        <v>452.2591</v>
      </c>
      <c r="FL14" s="85" t="n">
        <v>914.7416</v>
      </c>
      <c r="FM14" s="83" t="n">
        <v>1494.797</v>
      </c>
      <c r="FN14" s="85" t="n">
        <v>1067.267</v>
      </c>
      <c r="FO14" s="83" t="n">
        <v>3377.381</v>
      </c>
      <c r="FP14" s="84" t="n">
        <v>429.1795</v>
      </c>
      <c r="FQ14" s="84" t="n">
        <v>414.4252</v>
      </c>
      <c r="FR14" s="85" t="n">
        <v>853.4803</v>
      </c>
      <c r="FS14" s="84" t="n">
        <v>1346.272</v>
      </c>
      <c r="FT14" s="85" t="n">
        <v>856.371</v>
      </c>
      <c r="FU14" s="84" t="n">
        <v>854.2921</v>
      </c>
      <c r="FV14" s="83" t="n">
        <v>1490.447</v>
      </c>
      <c r="FW14" s="83" t="n">
        <v>1774.376</v>
      </c>
      <c r="FX14" s="85" t="n">
        <v>887.58</v>
      </c>
      <c r="FY14" s="84" t="n">
        <v>1000.072</v>
      </c>
      <c r="FZ14" s="83" t="n">
        <v>823.6872</v>
      </c>
      <c r="GA14" s="84" t="n">
        <v>895.2719</v>
      </c>
      <c r="GB14" s="84" t="n">
        <v>1359.494</v>
      </c>
      <c r="GC14" s="83" t="n">
        <v>1428.199</v>
      </c>
      <c r="GD14" s="83" t="n">
        <v>2127.881</v>
      </c>
      <c r="GE14" s="84" t="n">
        <v>1089.317</v>
      </c>
      <c r="GF14" s="83" t="n">
        <v>804.9678</v>
      </c>
      <c r="GG14" s="84" t="n">
        <v>516.7903</v>
      </c>
      <c r="GH14" s="83" t="n">
        <v>2306.054</v>
      </c>
      <c r="GI14" s="84" t="n">
        <v>543.4626</v>
      </c>
      <c r="GJ14" s="84" t="n">
        <v>624.8295</v>
      </c>
      <c r="GK14" s="84" t="n">
        <v>1043.788</v>
      </c>
      <c r="GL14" s="83" t="n">
        <v>1033.112</v>
      </c>
      <c r="GM14" s="84" t="n">
        <v>664.0775</v>
      </c>
      <c r="GN14" s="83" t="n">
        <v>929.1731</v>
      </c>
      <c r="GO14" s="83" t="n">
        <v>1354.285</v>
      </c>
      <c r="GP14" s="83" t="n">
        <v>2896.54</v>
      </c>
      <c r="GQ14" s="85" t="n">
        <v>3314.76</v>
      </c>
    </row>
    <row r="15" customFormat="false" ht="15" hidden="false" customHeight="true" outlineLevel="0" collapsed="false">
      <c r="B15" s="79"/>
      <c r="C15" s="80"/>
      <c r="D15" s="158"/>
      <c r="E15" s="159" t="s">
        <v>285</v>
      </c>
      <c r="F15" s="159"/>
      <c r="G15" s="159"/>
      <c r="H15" s="90" t="n">
        <v>1674.08123639001</v>
      </c>
      <c r="I15" s="91" t="n">
        <v>829.786265813293</v>
      </c>
      <c r="J15" s="90" t="n">
        <v>830.825721032089</v>
      </c>
      <c r="K15" s="90" t="n">
        <v>393.388461958966</v>
      </c>
      <c r="L15" s="90" t="n">
        <v>2097.46368349124</v>
      </c>
      <c r="M15" s="92" t="n">
        <v>785.903051094735</v>
      </c>
      <c r="N15" s="91" t="n">
        <v>647.416657224773</v>
      </c>
      <c r="O15" s="91" t="n">
        <v>818.405812085754</v>
      </c>
      <c r="P15" s="91" t="n">
        <v>408.929094043742</v>
      </c>
      <c r="Q15" s="91" t="n">
        <v>450.010194234209</v>
      </c>
      <c r="R15" s="91" t="n">
        <v>1021.77866270484</v>
      </c>
      <c r="S15" s="91" t="n">
        <v>745.619966122966</v>
      </c>
      <c r="T15" s="91" t="n">
        <v>765.275994457839</v>
      </c>
      <c r="U15" s="90" t="n">
        <v>1182.14832454826</v>
      </c>
      <c r="V15" s="91" t="n">
        <v>653.812484731355</v>
      </c>
      <c r="W15" s="91" t="n">
        <v>995.454396660324</v>
      </c>
      <c r="X15" s="91" t="n">
        <v>495.008943106453</v>
      </c>
      <c r="Y15" s="92" t="n">
        <v>855.701711137778</v>
      </c>
      <c r="Z15" s="90" t="n">
        <v>1409.38679836969</v>
      </c>
      <c r="AA15" s="90" t="n">
        <v>910.579758703078</v>
      </c>
      <c r="AB15" s="90" t="n">
        <v>818.779946551283</v>
      </c>
      <c r="AC15" s="92" t="n">
        <v>697.459772746164</v>
      </c>
      <c r="AD15" s="90" t="n">
        <v>2586.1031080101</v>
      </c>
      <c r="AE15" s="91" t="n">
        <v>910.938872963463</v>
      </c>
      <c r="AF15" s="91" t="n">
        <v>586.367775903575</v>
      </c>
      <c r="AG15" s="91" t="n">
        <v>807.284680598908</v>
      </c>
      <c r="AH15" s="90" t="n">
        <v>1987.41138214334</v>
      </c>
      <c r="AI15" s="90" t="n">
        <v>2090.15118999453</v>
      </c>
      <c r="AJ15" s="90" t="n">
        <v>1264.5998155472</v>
      </c>
      <c r="AK15" s="90" t="n">
        <v>1566.89353534031</v>
      </c>
      <c r="AL15" s="91" t="n">
        <v>440.216979960553</v>
      </c>
      <c r="AM15" s="90" t="n">
        <v>691.348961257619</v>
      </c>
      <c r="AN15" s="90" t="n">
        <v>1959.22200184712</v>
      </c>
      <c r="AO15" s="90" t="n">
        <v>1550.19326976807</v>
      </c>
      <c r="AP15" s="91" t="n">
        <v>549.184197234637</v>
      </c>
      <c r="AQ15" s="92" t="n">
        <v>803.464404381324</v>
      </c>
      <c r="AR15" s="91" t="n">
        <v>711.201117681647</v>
      </c>
      <c r="AS15" s="90" t="n">
        <v>809.877019812627</v>
      </c>
      <c r="AT15" s="90" t="n">
        <v>1310.54230040383</v>
      </c>
      <c r="AU15" s="91" t="n">
        <v>808.659906710567</v>
      </c>
      <c r="AV15" s="91" t="n">
        <v>593.08171116566</v>
      </c>
      <c r="AW15" s="91" t="n">
        <v>664.592217909043</v>
      </c>
      <c r="AX15" s="91" t="n">
        <v>535.603689233808</v>
      </c>
      <c r="AY15" s="91" t="n">
        <v>550.858342381597</v>
      </c>
      <c r="AZ15" s="91" t="n">
        <v>625.768571518465</v>
      </c>
      <c r="BA15" s="90" t="n">
        <v>1751.34093863281</v>
      </c>
      <c r="BB15" s="90" t="n">
        <v>630.99343484999</v>
      </c>
      <c r="BC15" s="90" t="n">
        <v>1882.83353900197</v>
      </c>
      <c r="BD15" s="91" t="n">
        <v>564.43325020921</v>
      </c>
      <c r="BE15" s="90" t="n">
        <v>1368.26129320824</v>
      </c>
      <c r="BF15" s="91" t="n">
        <v>711.517159608821</v>
      </c>
      <c r="BG15" s="91" t="n">
        <v>925.042846532348</v>
      </c>
      <c r="BH15" s="91" t="n">
        <v>781.534084095398</v>
      </c>
      <c r="BI15" s="91" t="n">
        <v>1109.29157762917</v>
      </c>
      <c r="BJ15" s="91" t="n">
        <v>779.237202729501</v>
      </c>
      <c r="BK15" s="90" t="n">
        <v>1283.73095607953</v>
      </c>
      <c r="BL15" s="90" t="n">
        <v>1022.16232886537</v>
      </c>
      <c r="BM15" s="91" t="n">
        <v>862.611225834433</v>
      </c>
      <c r="BN15" s="90" t="n">
        <v>1497.95195392688</v>
      </c>
      <c r="BO15" s="92" t="n">
        <v>983.629636504697</v>
      </c>
      <c r="BP15" s="91" t="n">
        <v>507.468819968562</v>
      </c>
      <c r="BQ15" s="91" t="n">
        <v>438.920238742899</v>
      </c>
      <c r="BR15" s="90" t="n">
        <v>1064.84433191754</v>
      </c>
      <c r="BS15" s="90" t="n">
        <v>1057.35168833142</v>
      </c>
      <c r="BT15" s="91" t="n">
        <v>737.322393323146</v>
      </c>
      <c r="BU15" s="91" t="n">
        <v>487.867119626491</v>
      </c>
      <c r="BV15" s="90" t="n">
        <v>996.739076599763</v>
      </c>
      <c r="BW15" s="91" t="n">
        <v>502.466653502414</v>
      </c>
      <c r="BX15" s="92" t="n">
        <v>1027.15422022891</v>
      </c>
      <c r="BY15" s="91" t="n">
        <v>1001.53641739712</v>
      </c>
      <c r="BZ15" s="90" t="n">
        <v>1333.18259346199</v>
      </c>
      <c r="CA15" s="90" t="n">
        <v>1616.03503888797</v>
      </c>
      <c r="CB15" s="92" t="n">
        <v>1114.86420044551</v>
      </c>
      <c r="CC15" s="90" t="n">
        <v>1484.62749964731</v>
      </c>
      <c r="CD15" s="90" t="n">
        <v>840.894526951262</v>
      </c>
      <c r="CE15" s="91" t="n">
        <v>764.905389357397</v>
      </c>
      <c r="CF15" s="91" t="n">
        <v>440.85308063262</v>
      </c>
      <c r="CG15" s="92" t="n">
        <v>1241.84807692308</v>
      </c>
      <c r="CH15" s="90" t="n">
        <v>1037.93780185979</v>
      </c>
      <c r="CI15" s="92" t="n">
        <v>885.251943303233</v>
      </c>
      <c r="CJ15" s="90" t="n">
        <v>1153.97567514807</v>
      </c>
      <c r="CK15" s="91" t="n">
        <v>554.104628495652</v>
      </c>
      <c r="CL15" s="91" t="n">
        <v>471.088815231896</v>
      </c>
      <c r="CM15" s="91" t="n">
        <v>438.456096979727</v>
      </c>
      <c r="CN15" s="92" t="n">
        <v>731.111865458514</v>
      </c>
      <c r="CO15" s="91" t="n">
        <v>364.112061600833</v>
      </c>
      <c r="CP15" s="92" t="n">
        <v>864.87996438926</v>
      </c>
      <c r="CQ15" s="91" t="n">
        <v>1200.75458691315</v>
      </c>
      <c r="CR15" s="90" t="n">
        <v>1373.76028401035</v>
      </c>
      <c r="CS15" s="91" t="n">
        <v>1089.77686935861</v>
      </c>
      <c r="CT15" s="91" t="n">
        <v>561.972858817913</v>
      </c>
      <c r="CU15" s="91" t="n">
        <v>1076.87431567342</v>
      </c>
      <c r="CV15" s="90" t="n">
        <v>1431.5139153087</v>
      </c>
      <c r="CW15" s="91" t="n">
        <v>897.173952847883</v>
      </c>
      <c r="CX15" s="90" t="n">
        <v>848.220911153334</v>
      </c>
      <c r="CY15" s="90" t="n">
        <v>2736.22017879657</v>
      </c>
      <c r="CZ15" s="90" t="n">
        <v>1866.96972772651</v>
      </c>
      <c r="DA15" s="91" t="n">
        <v>605.587243503731</v>
      </c>
      <c r="DB15" s="91" t="n">
        <v>793.527228249786</v>
      </c>
      <c r="DC15" s="91" t="n">
        <v>486.962983415592</v>
      </c>
      <c r="DD15" s="90" t="n">
        <v>1153.07873035951</v>
      </c>
      <c r="DE15" s="90" t="n">
        <v>2238.61289838435</v>
      </c>
      <c r="DF15" s="91" t="n">
        <v>804.318050899522</v>
      </c>
      <c r="DG15" s="90" t="n">
        <v>1299.08877356408</v>
      </c>
      <c r="DH15" s="90" t="n">
        <v>1736.63662659831</v>
      </c>
      <c r="DI15" s="91" t="n">
        <v>519.346374059317</v>
      </c>
      <c r="DJ15" s="90" t="n">
        <v>1217.9116358679</v>
      </c>
      <c r="DK15" s="90" t="n">
        <v>1338.26042913603</v>
      </c>
      <c r="DL15" s="91" t="n">
        <v>789.980724597579</v>
      </c>
      <c r="DM15" s="91" t="n">
        <v>607.683667536891</v>
      </c>
      <c r="DN15" s="90" t="n">
        <v>923.938148493656</v>
      </c>
      <c r="DO15" s="90" t="n">
        <v>388.029650646711</v>
      </c>
      <c r="DP15" s="91" t="n">
        <v>1197.57589688056</v>
      </c>
      <c r="DQ15" s="90" t="n">
        <v>762.146723097098</v>
      </c>
      <c r="DR15" s="90" t="n">
        <v>1944.95504821779</v>
      </c>
      <c r="DS15" s="90" t="n">
        <v>948.292134472954</v>
      </c>
      <c r="DT15" s="90" t="n">
        <v>1576.79773191531</v>
      </c>
      <c r="DU15" s="92" t="n">
        <v>1110.83821263235</v>
      </c>
      <c r="DV15" s="90" t="n">
        <v>1335.8229602781</v>
      </c>
      <c r="DW15" s="91" t="n">
        <v>492.972162285783</v>
      </c>
      <c r="DX15" s="91" t="n">
        <v>463.883231478652</v>
      </c>
      <c r="DY15" s="91" t="n">
        <v>801.684731488459</v>
      </c>
      <c r="DZ15" s="90" t="n">
        <v>1662.61262908791</v>
      </c>
      <c r="EA15" s="90" t="n">
        <v>1520.12770226646</v>
      </c>
      <c r="EB15" s="91" t="n">
        <v>839.183092848715</v>
      </c>
      <c r="EC15" s="91" t="n">
        <v>472.870859046785</v>
      </c>
      <c r="ED15" s="90" t="n">
        <v>562.992499009561</v>
      </c>
      <c r="EE15" s="90" t="n">
        <v>1152.74266927064</v>
      </c>
      <c r="EF15" s="90" t="n">
        <v>960.5447435625</v>
      </c>
      <c r="EG15" s="91" t="n">
        <v>545.14134552996</v>
      </c>
      <c r="EH15" s="90" t="n">
        <v>1254.32251928787</v>
      </c>
      <c r="EI15" s="91" t="n">
        <v>736.225903138469</v>
      </c>
      <c r="EJ15" s="91" t="n">
        <v>852.735582981156</v>
      </c>
      <c r="EK15" s="91" t="n">
        <v>934.650909807335</v>
      </c>
      <c r="EL15" s="91" t="n">
        <v>657.251798318739</v>
      </c>
      <c r="EM15" s="91" t="n">
        <v>539.700431557755</v>
      </c>
      <c r="EN15" s="91" t="n">
        <v>715.352032847403</v>
      </c>
      <c r="EO15" s="91" t="n">
        <v>625.266499098299</v>
      </c>
      <c r="EP15" s="91" t="n">
        <v>1047.9413932162</v>
      </c>
      <c r="EQ15" s="91" t="n">
        <v>799.109102112383</v>
      </c>
      <c r="ER15" s="91" t="n">
        <v>1020.44489421259</v>
      </c>
      <c r="ES15" s="90" t="n">
        <v>1822.47015515216</v>
      </c>
      <c r="ET15" s="91" t="n">
        <v>907.569506321452</v>
      </c>
      <c r="EU15" s="91" t="n">
        <v>776.925255585644</v>
      </c>
      <c r="EV15" s="91" t="n">
        <v>872.002887244353</v>
      </c>
      <c r="EW15" s="90" t="n">
        <v>957.429738070036</v>
      </c>
      <c r="EX15" s="91" t="n">
        <v>414.382333957251</v>
      </c>
      <c r="EY15" s="90" t="n">
        <v>872.231882395961</v>
      </c>
      <c r="EZ15" s="90" t="n">
        <v>653.607039330541</v>
      </c>
      <c r="FA15" s="90" t="n">
        <v>1131.16729325148</v>
      </c>
      <c r="FB15" s="91" t="n">
        <v>818.45222988362</v>
      </c>
      <c r="FC15" s="91" t="n">
        <v>824.087655851315</v>
      </c>
      <c r="FD15" s="90" t="n">
        <v>2240.66560018798</v>
      </c>
      <c r="FE15" s="91" t="n">
        <v>432.204842400995</v>
      </c>
      <c r="FF15" s="91" t="n">
        <v>697.043749697066</v>
      </c>
      <c r="FG15" s="91" t="n">
        <v>585.487094911559</v>
      </c>
      <c r="FH15" s="90" t="n">
        <v>951.192709369505</v>
      </c>
      <c r="FI15" s="90" t="n">
        <v>1859.74615808349</v>
      </c>
      <c r="FJ15" s="91" t="n">
        <v>1517.36538565176</v>
      </c>
      <c r="FK15" s="91" t="n">
        <v>435.98226173801</v>
      </c>
      <c r="FL15" s="92" t="n">
        <v>799.853642266892</v>
      </c>
      <c r="FM15" s="90" t="n">
        <v>1055.53192671146</v>
      </c>
      <c r="FN15" s="92" t="n">
        <v>976.657639034069</v>
      </c>
      <c r="FO15" s="90" t="n">
        <v>2829.49504657615</v>
      </c>
      <c r="FP15" s="91" t="n">
        <v>421.39990370761</v>
      </c>
      <c r="FQ15" s="91" t="n">
        <v>402.967570121046</v>
      </c>
      <c r="FR15" s="92" t="n">
        <v>803.689190672114</v>
      </c>
      <c r="FS15" s="91" t="n">
        <v>1202.02177810371</v>
      </c>
      <c r="FT15" s="92" t="n">
        <v>790.206158104177</v>
      </c>
      <c r="FU15" s="91" t="n">
        <v>807.261881191957</v>
      </c>
      <c r="FV15" s="90" t="n">
        <v>965.58812189569</v>
      </c>
      <c r="FW15" s="90" t="n">
        <v>1418.63030492453</v>
      </c>
      <c r="FX15" s="92" t="n">
        <v>854.286845741603</v>
      </c>
      <c r="FY15" s="91" t="n">
        <v>845.516604396983</v>
      </c>
      <c r="FZ15" s="90" t="n">
        <v>776.863678016571</v>
      </c>
      <c r="GA15" s="91" t="n">
        <v>833.830440128133</v>
      </c>
      <c r="GB15" s="91" t="n">
        <v>1323.27929099142</v>
      </c>
      <c r="GC15" s="90" t="n">
        <v>1411.44009524559</v>
      </c>
      <c r="GD15" s="90" t="n">
        <v>1704.99404698459</v>
      </c>
      <c r="GE15" s="91" t="n">
        <v>1056.76992041155</v>
      </c>
      <c r="GF15" s="90" t="n">
        <v>795.278171353405</v>
      </c>
      <c r="GG15" s="91" t="n">
        <v>497.601820367592</v>
      </c>
      <c r="GH15" s="90" t="n">
        <v>2268.39050325475</v>
      </c>
      <c r="GI15" s="91" t="n">
        <v>532.490494756685</v>
      </c>
      <c r="GJ15" s="91" t="n">
        <v>616.102446769819</v>
      </c>
      <c r="GK15" s="91" t="n">
        <v>1002.67109877539</v>
      </c>
      <c r="GL15" s="90" t="n">
        <v>904.027409595224</v>
      </c>
      <c r="GM15" s="91" t="n">
        <v>631.176474841326</v>
      </c>
      <c r="GN15" s="90" t="n">
        <v>877.375517651016</v>
      </c>
      <c r="GO15" s="90" t="n">
        <v>990.480023748616</v>
      </c>
      <c r="GP15" s="90" t="n">
        <v>2377.26683612877</v>
      </c>
      <c r="GQ15" s="92" t="n">
        <v>3147.26978383819</v>
      </c>
    </row>
    <row r="16" customFormat="false" ht="15" hidden="false" customHeight="true" outlineLevel="0" collapsed="false">
      <c r="B16" s="79"/>
      <c r="C16" s="80"/>
      <c r="D16" s="160"/>
      <c r="E16" s="161" t="s">
        <v>286</v>
      </c>
      <c r="F16" s="161"/>
      <c r="G16" s="161"/>
      <c r="H16" s="94" t="n">
        <v>3350.76522000471</v>
      </c>
      <c r="I16" s="95" t="n">
        <v>1200.8114477159</v>
      </c>
      <c r="J16" s="94" t="n">
        <v>990.674562009736</v>
      </c>
      <c r="K16" s="94" t="n">
        <v>451.461699054162</v>
      </c>
      <c r="L16" s="94" t="n">
        <v>3571.83231775166</v>
      </c>
      <c r="M16" s="96" t="n">
        <v>931.649777147784</v>
      </c>
      <c r="N16" s="95" t="n">
        <v>670.728692391181</v>
      </c>
      <c r="O16" s="95" t="n">
        <v>1170.38007571629</v>
      </c>
      <c r="P16" s="95" t="n">
        <v>424.385839527975</v>
      </c>
      <c r="Q16" s="95" t="n">
        <v>468.16972569198</v>
      </c>
      <c r="R16" s="95" t="n">
        <v>1175.15186486566</v>
      </c>
      <c r="S16" s="95" t="n">
        <v>755.782700340998</v>
      </c>
      <c r="T16" s="95" t="n">
        <v>953.66412873079</v>
      </c>
      <c r="U16" s="94" t="n">
        <v>1358.29321875246</v>
      </c>
      <c r="V16" s="95" t="n">
        <v>673.649126132645</v>
      </c>
      <c r="W16" s="95" t="n">
        <v>1068.90656276259</v>
      </c>
      <c r="X16" s="95" t="n">
        <v>512.685754249274</v>
      </c>
      <c r="Y16" s="96" t="n">
        <v>999.162670831111</v>
      </c>
      <c r="Z16" s="94" t="n">
        <v>2494.06809045748</v>
      </c>
      <c r="AA16" s="94" t="n">
        <v>1849.23064205531</v>
      </c>
      <c r="AB16" s="94" t="n">
        <v>1738.81799164947</v>
      </c>
      <c r="AC16" s="96" t="n">
        <v>847.876522212705</v>
      </c>
      <c r="AD16" s="94" t="n">
        <v>3447.62737612936</v>
      </c>
      <c r="AE16" s="95" t="n">
        <v>974.453919439833</v>
      </c>
      <c r="AF16" s="95" t="n">
        <v>609.890686741268</v>
      </c>
      <c r="AG16" s="95" t="n">
        <v>869.916595307998</v>
      </c>
      <c r="AH16" s="94" t="n">
        <v>3145.55198293211</v>
      </c>
      <c r="AI16" s="94" t="n">
        <v>3500.90829156115</v>
      </c>
      <c r="AJ16" s="94" t="n">
        <v>2257.96854373238</v>
      </c>
      <c r="AK16" s="94" t="n">
        <v>2757.93773011193</v>
      </c>
      <c r="AL16" s="95" t="n">
        <v>450.142758385296</v>
      </c>
      <c r="AM16" s="94" t="n">
        <v>1115.43610755406</v>
      </c>
      <c r="AN16" s="94" t="n">
        <v>3242.57487909794</v>
      </c>
      <c r="AO16" s="94" t="n">
        <v>2719.9562767218</v>
      </c>
      <c r="AP16" s="95" t="n">
        <v>594.405625466943</v>
      </c>
      <c r="AQ16" s="96" t="n">
        <v>878.772176618994</v>
      </c>
      <c r="AR16" s="95" t="n">
        <v>791.442138637969</v>
      </c>
      <c r="AS16" s="94" t="n">
        <v>1778.60197803666</v>
      </c>
      <c r="AT16" s="94" t="n">
        <v>2441.5003760541</v>
      </c>
      <c r="AU16" s="95" t="n">
        <v>825.291338801901</v>
      </c>
      <c r="AV16" s="95" t="n">
        <v>647.498427234469</v>
      </c>
      <c r="AW16" s="95" t="n">
        <v>714.794355523482</v>
      </c>
      <c r="AX16" s="95" t="n">
        <v>554.159143584382</v>
      </c>
      <c r="AY16" s="95" t="n">
        <v>700.200809630074</v>
      </c>
      <c r="AZ16" s="95" t="n">
        <v>651.633579371985</v>
      </c>
      <c r="BA16" s="94" t="n">
        <v>3116.71529968608</v>
      </c>
      <c r="BB16" s="94" t="n">
        <v>1710.49420581347</v>
      </c>
      <c r="BC16" s="94" t="n">
        <v>3056.94241995809</v>
      </c>
      <c r="BD16" s="95" t="n">
        <v>565.777466731582</v>
      </c>
      <c r="BE16" s="94" t="n">
        <v>2479.44230064167</v>
      </c>
      <c r="BF16" s="95" t="n">
        <v>723.676747101585</v>
      </c>
      <c r="BG16" s="95" t="n">
        <v>1052.77039911396</v>
      </c>
      <c r="BH16" s="95" t="n">
        <v>871.850688644384</v>
      </c>
      <c r="BI16" s="95" t="n">
        <v>1154.6546632515</v>
      </c>
      <c r="BJ16" s="95" t="n">
        <v>915.949266081713</v>
      </c>
      <c r="BK16" s="94" t="n">
        <v>2278.84025337904</v>
      </c>
      <c r="BL16" s="94" t="n">
        <v>2114.45395636878</v>
      </c>
      <c r="BM16" s="95" t="n">
        <v>870.524783445826</v>
      </c>
      <c r="BN16" s="94" t="n">
        <v>2681.23404778938</v>
      </c>
      <c r="BO16" s="96" t="n">
        <v>1141.65159865001</v>
      </c>
      <c r="BP16" s="95" t="n">
        <v>519.402834330196</v>
      </c>
      <c r="BQ16" s="95" t="n">
        <v>458.960289623239</v>
      </c>
      <c r="BR16" s="94" t="n">
        <v>2122.53541977984</v>
      </c>
      <c r="BS16" s="94" t="n">
        <v>2101.99907176936</v>
      </c>
      <c r="BT16" s="95" t="n">
        <v>946.967966400504</v>
      </c>
      <c r="BU16" s="95" t="n">
        <v>505.527162831539</v>
      </c>
      <c r="BV16" s="94" t="n">
        <v>2086.99091394634</v>
      </c>
      <c r="BW16" s="95" t="n">
        <v>524.739675066985</v>
      </c>
      <c r="BX16" s="96" t="n">
        <v>1152.70778738638</v>
      </c>
      <c r="BY16" s="95" t="n">
        <v>1181.75461373139</v>
      </c>
      <c r="BZ16" s="94" t="n">
        <v>2354.47420716663</v>
      </c>
      <c r="CA16" s="94" t="n">
        <v>2673.8187672919</v>
      </c>
      <c r="CB16" s="96" t="n">
        <v>1469.46042972856</v>
      </c>
      <c r="CC16" s="94" t="n">
        <v>2588.90699991272</v>
      </c>
      <c r="CD16" s="94" t="n">
        <v>1244.88050013916</v>
      </c>
      <c r="CE16" s="95" t="n">
        <v>798.350904301213</v>
      </c>
      <c r="CF16" s="95" t="n">
        <v>444.789451451609</v>
      </c>
      <c r="CG16" s="96" t="n">
        <v>1328.77744230769</v>
      </c>
      <c r="CH16" s="94" t="n">
        <v>1152.31548613149</v>
      </c>
      <c r="CI16" s="96" t="n">
        <v>1023.95791040781</v>
      </c>
      <c r="CJ16" s="94" t="n">
        <v>1429.70329671311</v>
      </c>
      <c r="CK16" s="95" t="n">
        <v>594.579748427942</v>
      </c>
      <c r="CL16" s="95" t="n">
        <v>494.556988801392</v>
      </c>
      <c r="CM16" s="95" t="n">
        <v>466.689760539346</v>
      </c>
      <c r="CN16" s="96" t="n">
        <v>842.556913995185</v>
      </c>
      <c r="CO16" s="95" t="n">
        <v>381.263449450383</v>
      </c>
      <c r="CP16" s="96" t="n">
        <v>986.564033030051</v>
      </c>
      <c r="CQ16" s="95" t="n">
        <v>1409.14206661004</v>
      </c>
      <c r="CR16" s="94" t="n">
        <v>2491.58675910396</v>
      </c>
      <c r="CS16" s="95" t="n">
        <v>1101.2056373329</v>
      </c>
      <c r="CT16" s="95" t="n">
        <v>693.235195619451</v>
      </c>
      <c r="CU16" s="95" t="n">
        <v>1234.73091783318</v>
      </c>
      <c r="CV16" s="94" t="n">
        <v>1840.27024748199</v>
      </c>
      <c r="CW16" s="95" t="n">
        <v>910.201948793088</v>
      </c>
      <c r="CX16" s="94" t="n">
        <v>978.169252811556</v>
      </c>
      <c r="CY16" s="94" t="n">
        <v>4575.30519825713</v>
      </c>
      <c r="CZ16" s="94" t="n">
        <v>3290.802327155</v>
      </c>
      <c r="DA16" s="95" t="n">
        <v>1017.75378333777</v>
      </c>
      <c r="DB16" s="95" t="n">
        <v>828.336325973908</v>
      </c>
      <c r="DC16" s="95" t="n">
        <v>490.394002121051</v>
      </c>
      <c r="DD16" s="94" t="n">
        <v>2089.83528790721</v>
      </c>
      <c r="DE16" s="94" t="n">
        <v>3362.5378929305</v>
      </c>
      <c r="DF16" s="95" t="n">
        <v>854.185262451299</v>
      </c>
      <c r="DG16" s="94" t="n">
        <v>1463.99040646519</v>
      </c>
      <c r="DH16" s="94" t="n">
        <v>2869.35339536781</v>
      </c>
      <c r="DI16" s="95" t="n">
        <v>558.175325469987</v>
      </c>
      <c r="DJ16" s="94" t="n">
        <v>1442.24356843508</v>
      </c>
      <c r="DK16" s="94" t="n">
        <v>2402.36417158665</v>
      </c>
      <c r="DL16" s="95" t="n">
        <v>822.829531273431</v>
      </c>
      <c r="DM16" s="95" t="n">
        <v>672.770328745575</v>
      </c>
      <c r="DN16" s="94" t="n">
        <v>1194.69681001489</v>
      </c>
      <c r="DO16" s="94" t="n">
        <v>412.06256119398</v>
      </c>
      <c r="DP16" s="95" t="n">
        <v>1247.48732847402</v>
      </c>
      <c r="DQ16" s="94" t="n">
        <v>924.51804901409</v>
      </c>
      <c r="DR16" s="94" t="n">
        <v>3164.99509423944</v>
      </c>
      <c r="DS16" s="94" t="n">
        <v>2088.76459402525</v>
      </c>
      <c r="DT16" s="94" t="n">
        <v>2683.39354336496</v>
      </c>
      <c r="DU16" s="96" t="n">
        <v>1794.65319411951</v>
      </c>
      <c r="DV16" s="94" t="n">
        <v>1477.96832467565</v>
      </c>
      <c r="DW16" s="95" t="n">
        <v>514.703564663563</v>
      </c>
      <c r="DX16" s="95" t="n">
        <v>490.39331495767</v>
      </c>
      <c r="DY16" s="95" t="n">
        <v>949.558921895829</v>
      </c>
      <c r="DZ16" s="94" t="n">
        <v>3291.55303087371</v>
      </c>
      <c r="EA16" s="94" t="n">
        <v>2640.41436372366</v>
      </c>
      <c r="EB16" s="95" t="n">
        <v>875.824243329945</v>
      </c>
      <c r="EC16" s="95" t="n">
        <v>493.273819066959</v>
      </c>
      <c r="ED16" s="94" t="n">
        <v>1004.65808743698</v>
      </c>
      <c r="EE16" s="94" t="n">
        <v>1410.9707415004</v>
      </c>
      <c r="EF16" s="94" t="n">
        <v>974.684350985897</v>
      </c>
      <c r="EG16" s="95" t="n">
        <v>611.57846625849</v>
      </c>
      <c r="EH16" s="94" t="n">
        <v>1565.03909539526</v>
      </c>
      <c r="EI16" s="95" t="n">
        <v>834.234766377901</v>
      </c>
      <c r="EJ16" s="95" t="n">
        <v>980.259350849471</v>
      </c>
      <c r="EK16" s="95" t="n">
        <v>1057.21392145193</v>
      </c>
      <c r="EL16" s="95" t="n">
        <v>688.317338721036</v>
      </c>
      <c r="EM16" s="95" t="n">
        <v>565.087834294098</v>
      </c>
      <c r="EN16" s="95" t="n">
        <v>785.13576704166</v>
      </c>
      <c r="EO16" s="95" t="n">
        <v>668.080274902644</v>
      </c>
      <c r="EP16" s="95" t="n">
        <v>1104.84647438244</v>
      </c>
      <c r="EQ16" s="95" t="n">
        <v>880.032453756514</v>
      </c>
      <c r="ER16" s="95" t="n">
        <v>1425.74819169056</v>
      </c>
      <c r="ES16" s="94" t="n">
        <v>2975.84140794616</v>
      </c>
      <c r="ET16" s="95" t="n">
        <v>916.979061842802</v>
      </c>
      <c r="EU16" s="95" t="n">
        <v>788.336038330371</v>
      </c>
      <c r="EV16" s="95" t="n">
        <v>887.281567501514</v>
      </c>
      <c r="EW16" s="94" t="n">
        <v>1089.78311043881</v>
      </c>
      <c r="EX16" s="95" t="n">
        <v>428.4674537682</v>
      </c>
      <c r="EY16" s="94" t="n">
        <v>1750.1751003488</v>
      </c>
      <c r="EZ16" s="94" t="n">
        <v>1140.61395054733</v>
      </c>
      <c r="FA16" s="94" t="n">
        <v>2207.4472208458</v>
      </c>
      <c r="FB16" s="95" t="n">
        <v>863.366228635482</v>
      </c>
      <c r="FC16" s="95" t="n">
        <v>837.358977933268</v>
      </c>
      <c r="FD16" s="94" t="n">
        <v>4444.46713170876</v>
      </c>
      <c r="FE16" s="95" t="n">
        <v>488.919867507463</v>
      </c>
      <c r="FF16" s="95" t="n">
        <v>735.132574148427</v>
      </c>
      <c r="FG16" s="95" t="n">
        <v>595.699370984933</v>
      </c>
      <c r="FH16" s="94" t="n">
        <v>1230.87307049108</v>
      </c>
      <c r="FI16" s="94" t="n">
        <v>3079.82001296784</v>
      </c>
      <c r="FJ16" s="95" t="n">
        <v>2414.15495414469</v>
      </c>
      <c r="FK16" s="95" t="n">
        <v>467.703882412391</v>
      </c>
      <c r="FL16" s="96" t="n">
        <v>1023.09400958014</v>
      </c>
      <c r="FM16" s="94" t="n">
        <v>2067.50609017481</v>
      </c>
      <c r="FN16" s="96" t="n">
        <v>1152.15591974665</v>
      </c>
      <c r="FO16" s="94" t="n">
        <v>4094.95613181554</v>
      </c>
      <c r="FP16" s="95" t="n">
        <v>436.848979661042</v>
      </c>
      <c r="FQ16" s="95" t="n">
        <v>426.637406335954</v>
      </c>
      <c r="FR16" s="96" t="n">
        <v>903.936717733391</v>
      </c>
      <c r="FS16" s="95" t="n">
        <v>1477.84415943782</v>
      </c>
      <c r="FT16" s="96" t="n">
        <v>925.444033899595</v>
      </c>
      <c r="FU16" s="95" t="n">
        <v>905.124127790812</v>
      </c>
      <c r="FV16" s="94" t="n">
        <v>2252.75789481258</v>
      </c>
      <c r="FW16" s="94" t="n">
        <v>2424.62137663057</v>
      </c>
      <c r="FX16" s="96" t="n">
        <v>921.785316705181</v>
      </c>
      <c r="FY16" s="95" t="n">
        <v>917.181413384319</v>
      </c>
      <c r="FZ16" s="94" t="n">
        <v>871.600261359078</v>
      </c>
      <c r="GA16" s="95" t="n">
        <v>951.338489739172</v>
      </c>
      <c r="GB16" s="95" t="n">
        <v>1401.89857265099</v>
      </c>
      <c r="GC16" s="94" t="n">
        <v>1442.10723217845</v>
      </c>
      <c r="GD16" s="94" t="n">
        <v>2575.84649111584</v>
      </c>
      <c r="GE16" s="95" t="n">
        <v>1125.92352593638</v>
      </c>
      <c r="GF16" s="94" t="n">
        <v>833.336195068912</v>
      </c>
      <c r="GG16" s="95" t="n">
        <v>536.792753253558</v>
      </c>
      <c r="GH16" s="94" t="n">
        <v>2556.03223445398</v>
      </c>
      <c r="GI16" s="95" t="n">
        <v>555.066929842059</v>
      </c>
      <c r="GJ16" s="95" t="n">
        <v>633.284306178623</v>
      </c>
      <c r="GK16" s="95" t="n">
        <v>1088.13795217152</v>
      </c>
      <c r="GL16" s="94" t="n">
        <v>1158.07970376113</v>
      </c>
      <c r="GM16" s="95" t="n">
        <v>696.916378061237</v>
      </c>
      <c r="GN16" s="94" t="n">
        <v>978.430852236439</v>
      </c>
      <c r="GO16" s="94" t="n">
        <v>1838.73808149528</v>
      </c>
      <c r="GP16" s="94" t="n">
        <v>3524.65331318737</v>
      </c>
      <c r="GQ16" s="96" t="n">
        <v>3912.56977094734</v>
      </c>
    </row>
    <row r="17" customFormat="false" ht="14.25" hidden="false" customHeight="true" outlineLevel="0" collapsed="false">
      <c r="B17" s="97" t="s">
        <v>287</v>
      </c>
      <c r="C17" s="98" t="s">
        <v>288</v>
      </c>
      <c r="D17" s="99" t="s">
        <v>289</v>
      </c>
      <c r="E17" s="99"/>
      <c r="F17" s="99"/>
      <c r="G17" s="99"/>
      <c r="H17" s="100" t="n">
        <v>930.4277</v>
      </c>
      <c r="I17" s="101" t="n">
        <v>70.37301</v>
      </c>
      <c r="J17" s="100" t="n">
        <v>228.4424</v>
      </c>
      <c r="K17" s="100" t="n">
        <v>22.60629</v>
      </c>
      <c r="L17" s="100" t="n">
        <v>1305.766</v>
      </c>
      <c r="M17" s="102" t="n">
        <v>107.2412</v>
      </c>
      <c r="N17" s="101" t="n">
        <v>85.3533</v>
      </c>
      <c r="O17" s="101" t="n">
        <v>65.95528</v>
      </c>
      <c r="P17" s="101" t="n">
        <v>19.63588</v>
      </c>
      <c r="Q17" s="101" t="n">
        <v>14.39235</v>
      </c>
      <c r="R17" s="101" t="n">
        <v>163.9459</v>
      </c>
      <c r="S17" s="101" t="n">
        <v>150.6052</v>
      </c>
      <c r="T17" s="101" t="n">
        <v>69.42299</v>
      </c>
      <c r="U17" s="100" t="n">
        <v>406.9474</v>
      </c>
      <c r="V17" s="101" t="n">
        <v>97.63297</v>
      </c>
      <c r="W17" s="101" t="n">
        <v>44.31047</v>
      </c>
      <c r="X17" s="101" t="n">
        <v>31.97389</v>
      </c>
      <c r="Y17" s="102" t="n">
        <v>195.7669</v>
      </c>
      <c r="Z17" s="100" t="n">
        <v>806.0448</v>
      </c>
      <c r="AA17" s="100" t="n">
        <v>430.2386</v>
      </c>
      <c r="AB17" s="100" t="n">
        <v>318.3658</v>
      </c>
      <c r="AC17" s="102" t="n">
        <v>33.21722</v>
      </c>
      <c r="AD17" s="100" t="n">
        <v>2442.131</v>
      </c>
      <c r="AE17" s="101" t="n">
        <v>152.8675</v>
      </c>
      <c r="AF17" s="101" t="n">
        <v>42.12665</v>
      </c>
      <c r="AG17" s="101" t="n">
        <v>33.13676</v>
      </c>
      <c r="AH17" s="100" t="n">
        <v>1284.646</v>
      </c>
      <c r="AI17" s="100" t="n">
        <v>1277.596</v>
      </c>
      <c r="AJ17" s="100" t="n">
        <v>731.2117</v>
      </c>
      <c r="AK17" s="100" t="n">
        <v>1001.648</v>
      </c>
      <c r="AL17" s="101" t="n">
        <v>23.01038</v>
      </c>
      <c r="AM17" s="100" t="n">
        <v>159.5816</v>
      </c>
      <c r="AN17" s="100" t="n">
        <v>1469.843</v>
      </c>
      <c r="AO17" s="100" t="n">
        <v>1111.027</v>
      </c>
      <c r="AP17" s="101" t="n">
        <v>67.25919</v>
      </c>
      <c r="AQ17" s="102" t="n">
        <v>98.82002</v>
      </c>
      <c r="AR17" s="101" t="n">
        <v>98.13497</v>
      </c>
      <c r="AS17" s="100" t="n">
        <v>399.8435</v>
      </c>
      <c r="AT17" s="100" t="n">
        <v>839.2104</v>
      </c>
      <c r="AU17" s="101" t="n">
        <v>163.1761</v>
      </c>
      <c r="AV17" s="101" t="n">
        <v>60.40665</v>
      </c>
      <c r="AW17" s="101" t="n">
        <v>27.48553</v>
      </c>
      <c r="AX17" s="101" t="n">
        <v>56.59908</v>
      </c>
      <c r="AY17" s="101" t="n">
        <v>59.65813</v>
      </c>
      <c r="AZ17" s="101" t="n">
        <v>20.5205</v>
      </c>
      <c r="BA17" s="100" t="n">
        <v>1035.688</v>
      </c>
      <c r="BB17" s="100" t="n">
        <v>355.2391</v>
      </c>
      <c r="BC17" s="100" t="n">
        <v>1148.509</v>
      </c>
      <c r="BD17" s="101" t="n">
        <v>22.69493</v>
      </c>
      <c r="BE17" s="100" t="n">
        <v>628.3472</v>
      </c>
      <c r="BF17" s="101" t="n">
        <v>82.68004</v>
      </c>
      <c r="BG17" s="101" t="n">
        <v>252.5097</v>
      </c>
      <c r="BH17" s="101" t="n">
        <v>165.5687</v>
      </c>
      <c r="BI17" s="101" t="n">
        <v>138.6049</v>
      </c>
      <c r="BJ17" s="101" t="n">
        <v>216.2883</v>
      </c>
      <c r="BK17" s="100" t="n">
        <v>914.1745</v>
      </c>
      <c r="BL17" s="100" t="n">
        <v>731.0771</v>
      </c>
      <c r="BM17" s="101" t="n">
        <v>38.69625</v>
      </c>
      <c r="BN17" s="100" t="n">
        <v>979.2938</v>
      </c>
      <c r="BO17" s="102" t="n">
        <v>199.6577</v>
      </c>
      <c r="BP17" s="101" t="n">
        <v>29.39341</v>
      </c>
      <c r="BQ17" s="101" t="n">
        <v>26.80038</v>
      </c>
      <c r="BR17" s="100" t="n">
        <v>611.7448</v>
      </c>
      <c r="BS17" s="100" t="n">
        <v>603.8972</v>
      </c>
      <c r="BT17" s="101" t="n">
        <v>62.93719</v>
      </c>
      <c r="BU17" s="101" t="n">
        <v>23.20499</v>
      </c>
      <c r="BV17" s="100" t="n">
        <v>627.5713</v>
      </c>
      <c r="BW17" s="101" t="n">
        <v>22.62322</v>
      </c>
      <c r="BX17" s="102" t="n">
        <v>169.4939</v>
      </c>
      <c r="BY17" s="101" t="n">
        <v>446.1454</v>
      </c>
      <c r="BZ17" s="100" t="n">
        <v>783.2885</v>
      </c>
      <c r="CA17" s="100" t="n">
        <v>1067.105</v>
      </c>
      <c r="CB17" s="102" t="n">
        <v>371.5774</v>
      </c>
      <c r="CC17" s="100" t="n">
        <v>1012.595</v>
      </c>
      <c r="CD17" s="100" t="n">
        <v>196.4706</v>
      </c>
      <c r="CE17" s="101" t="n">
        <v>19.66319</v>
      </c>
      <c r="CF17" s="101" t="n">
        <v>24.55415</v>
      </c>
      <c r="CG17" s="102" t="n">
        <v>425.0613</v>
      </c>
      <c r="CH17" s="100" t="n">
        <v>281.5945</v>
      </c>
      <c r="CI17" s="102" t="n">
        <v>80.97433</v>
      </c>
      <c r="CJ17" s="100" t="n">
        <v>290.7993</v>
      </c>
      <c r="CK17" s="101" t="n">
        <v>53.81869</v>
      </c>
      <c r="CL17" s="101" t="n">
        <v>28.357</v>
      </c>
      <c r="CM17" s="101" t="n">
        <v>20.88262</v>
      </c>
      <c r="CN17" s="102" t="n">
        <v>105.1584</v>
      </c>
      <c r="CO17" s="101" t="n">
        <v>38.16668</v>
      </c>
      <c r="CP17" s="102" t="n">
        <v>79.43999</v>
      </c>
      <c r="CQ17" s="101" t="n">
        <v>103.9195</v>
      </c>
      <c r="CR17" s="100" t="n">
        <v>1067.124</v>
      </c>
      <c r="CS17" s="101" t="n">
        <v>303.4462</v>
      </c>
      <c r="CT17" s="101" t="n">
        <v>61.75602</v>
      </c>
      <c r="CU17" s="101" t="n">
        <v>153.3649</v>
      </c>
      <c r="CV17" s="100" t="n">
        <v>580.9653</v>
      </c>
      <c r="CW17" s="101" t="n">
        <v>48.92266</v>
      </c>
      <c r="CX17" s="100" t="n">
        <v>74.78851</v>
      </c>
      <c r="CY17" s="100" t="n">
        <v>2670.048</v>
      </c>
      <c r="CZ17" s="100" t="n">
        <v>1211.65</v>
      </c>
      <c r="DA17" s="101" t="n">
        <v>84.71468</v>
      </c>
      <c r="DB17" s="101" t="n">
        <v>25.91251</v>
      </c>
      <c r="DC17" s="101" t="n">
        <v>24.35589</v>
      </c>
      <c r="DD17" s="100" t="n">
        <v>635.1737</v>
      </c>
      <c r="DE17" s="100" t="n">
        <v>1685.709</v>
      </c>
      <c r="DF17" s="101" t="n">
        <v>156.4511</v>
      </c>
      <c r="DG17" s="100" t="n">
        <v>340.425</v>
      </c>
      <c r="DH17" s="100" t="n">
        <v>1157.439</v>
      </c>
      <c r="DI17" s="101" t="n">
        <v>45.66826</v>
      </c>
      <c r="DJ17" s="100" t="n">
        <v>273.8372</v>
      </c>
      <c r="DK17" s="100" t="n">
        <v>729.6521</v>
      </c>
      <c r="DL17" s="101" t="n">
        <v>62.14086</v>
      </c>
      <c r="DM17" s="101" t="n">
        <v>85.27274</v>
      </c>
      <c r="DN17" s="100" t="n">
        <v>241.5725</v>
      </c>
      <c r="DO17" s="100" t="n">
        <v>25.45162</v>
      </c>
      <c r="DP17" s="101" t="n">
        <v>179.023</v>
      </c>
      <c r="DQ17" s="100" t="n">
        <v>120.8333</v>
      </c>
      <c r="DR17" s="100" t="n">
        <v>1775.675</v>
      </c>
      <c r="DS17" s="100" t="n">
        <v>532.8039</v>
      </c>
      <c r="DT17" s="100" t="n">
        <v>1152.978</v>
      </c>
      <c r="DU17" s="102" t="n">
        <v>177.4897</v>
      </c>
      <c r="DV17" s="100" t="n">
        <v>502.6764</v>
      </c>
      <c r="DW17" s="101" t="n">
        <v>37.61103</v>
      </c>
      <c r="DX17" s="101" t="n">
        <v>16.74407</v>
      </c>
      <c r="DY17" s="101" t="n">
        <v>138.2417</v>
      </c>
      <c r="DZ17" s="100" t="n">
        <v>1219.96</v>
      </c>
      <c r="EA17" s="100" t="n">
        <v>1074.227</v>
      </c>
      <c r="EB17" s="101" t="n">
        <v>180.5201</v>
      </c>
      <c r="EC17" s="101" t="n">
        <v>31.39812</v>
      </c>
      <c r="ED17" s="100" t="n">
        <v>31.05682</v>
      </c>
      <c r="EE17" s="100" t="n">
        <v>439.7651</v>
      </c>
      <c r="EF17" s="100" t="n">
        <v>185.6168</v>
      </c>
      <c r="EG17" s="101" t="n">
        <v>97.68983</v>
      </c>
      <c r="EH17" s="100" t="n">
        <v>494.2713</v>
      </c>
      <c r="EI17" s="101" t="n">
        <v>142.4355</v>
      </c>
      <c r="EJ17" s="101" t="n">
        <v>261.0387</v>
      </c>
      <c r="EK17" s="101" t="n">
        <v>295.0231</v>
      </c>
      <c r="EL17" s="101" t="n">
        <v>25.91036</v>
      </c>
      <c r="EM17" s="101" t="n">
        <v>57.6915</v>
      </c>
      <c r="EN17" s="101" t="n">
        <v>71.10312</v>
      </c>
      <c r="EO17" s="101" t="n">
        <v>42.10861</v>
      </c>
      <c r="EP17" s="101" t="n">
        <v>59.3016</v>
      </c>
      <c r="EQ17" s="101" t="n">
        <v>55.00806</v>
      </c>
      <c r="ER17" s="101" t="n">
        <v>67.28783</v>
      </c>
      <c r="ES17" s="100" t="n">
        <v>1101.752</v>
      </c>
      <c r="ET17" s="101" t="n">
        <v>178.3465</v>
      </c>
      <c r="EU17" s="101" t="n">
        <v>84.06132</v>
      </c>
      <c r="EV17" s="101" t="n">
        <v>139.1342</v>
      </c>
      <c r="EW17" s="100" t="n">
        <v>204.4209</v>
      </c>
      <c r="EX17" s="101" t="n">
        <v>18.60792</v>
      </c>
      <c r="EY17" s="100" t="n">
        <v>404.4461</v>
      </c>
      <c r="EZ17" s="100" t="n">
        <v>96.24232</v>
      </c>
      <c r="FA17" s="100" t="n">
        <v>602.5615</v>
      </c>
      <c r="FB17" s="101" t="n">
        <v>36.32927</v>
      </c>
      <c r="FC17" s="101" t="n">
        <v>105.2605</v>
      </c>
      <c r="FD17" s="100" t="n">
        <v>1625.36</v>
      </c>
      <c r="FE17" s="101" t="n">
        <v>61.42453</v>
      </c>
      <c r="FF17" s="101" t="n">
        <v>29.7531</v>
      </c>
      <c r="FG17" s="101" t="n">
        <v>26.74623</v>
      </c>
      <c r="FH17" s="100" t="n">
        <v>269.3061</v>
      </c>
      <c r="FI17" s="100" t="n">
        <v>844.6725</v>
      </c>
      <c r="FJ17" s="101" t="n">
        <v>1083.59</v>
      </c>
      <c r="FK17" s="101" t="n">
        <v>25.42853</v>
      </c>
      <c r="FL17" s="102" t="n">
        <v>121.9851</v>
      </c>
      <c r="FM17" s="100" t="n">
        <v>429.1623</v>
      </c>
      <c r="FN17" s="102" t="n">
        <v>200.5205</v>
      </c>
      <c r="FO17" s="100" t="n">
        <v>2574.008</v>
      </c>
      <c r="FP17" s="101" t="n">
        <v>20.40191</v>
      </c>
      <c r="FQ17" s="101" t="n">
        <v>24.68219</v>
      </c>
      <c r="FR17" s="102" t="n">
        <v>76.39745</v>
      </c>
      <c r="FS17" s="101" t="n">
        <v>246.6342</v>
      </c>
      <c r="FT17" s="102" t="n">
        <v>223.9259</v>
      </c>
      <c r="FU17" s="101" t="n">
        <v>35.41529</v>
      </c>
      <c r="FV17" s="100" t="n">
        <v>564.4486</v>
      </c>
      <c r="FW17" s="100" t="n">
        <v>826.4933</v>
      </c>
      <c r="FX17" s="102" t="n">
        <v>174.3494</v>
      </c>
      <c r="FY17" s="101" t="n">
        <v>220.8371</v>
      </c>
      <c r="FZ17" s="100" t="n">
        <v>66.96674</v>
      </c>
      <c r="GA17" s="101" t="n">
        <v>96.0407</v>
      </c>
      <c r="GB17" s="101" t="n">
        <v>170.2966</v>
      </c>
      <c r="GC17" s="100" t="n">
        <v>313.5084</v>
      </c>
      <c r="GD17" s="100" t="n">
        <v>1150.222</v>
      </c>
      <c r="GE17" s="101" t="n">
        <v>63.52758</v>
      </c>
      <c r="GF17" s="100" t="n">
        <v>107.2427</v>
      </c>
      <c r="GG17" s="101" t="n">
        <v>57.09623</v>
      </c>
      <c r="GH17" s="100" t="n">
        <v>1344.432</v>
      </c>
      <c r="GI17" s="101" t="n">
        <v>36.16405</v>
      </c>
      <c r="GJ17" s="101" t="n">
        <v>51.40538</v>
      </c>
      <c r="GK17" s="101" t="n">
        <v>94.90816</v>
      </c>
      <c r="GL17" s="100" t="n">
        <v>222.5362</v>
      </c>
      <c r="GM17" s="101" t="n">
        <v>78.76759</v>
      </c>
      <c r="GN17" s="100" t="n">
        <v>193.002</v>
      </c>
      <c r="GO17" s="100" t="n">
        <v>296.2856</v>
      </c>
      <c r="GP17" s="100" t="n">
        <v>2138.431</v>
      </c>
      <c r="GQ17" s="102" t="n">
        <v>2526.014</v>
      </c>
    </row>
    <row r="18" customFormat="false" ht="12" hidden="false" customHeight="true" outlineLevel="0" collapsed="false">
      <c r="B18" s="79" t="s">
        <v>290</v>
      </c>
      <c r="C18" s="103"/>
      <c r="D18" s="103" t="s">
        <v>291</v>
      </c>
      <c r="E18" s="104" t="s">
        <v>292</v>
      </c>
      <c r="F18" s="105"/>
      <c r="G18" s="105"/>
      <c r="H18" s="83" t="n">
        <v>535.5601</v>
      </c>
      <c r="I18" s="84" t="n">
        <v>8.074566</v>
      </c>
      <c r="J18" s="83" t="n">
        <v>124.2028</v>
      </c>
      <c r="K18" s="83" t="n">
        <v>9.286353</v>
      </c>
      <c r="L18" s="83" t="n">
        <v>861.0351</v>
      </c>
      <c r="M18" s="85" t="n">
        <v>32.39746</v>
      </c>
      <c r="N18" s="84" t="n">
        <v>37.16779</v>
      </c>
      <c r="O18" s="84" t="n">
        <v>18.82334</v>
      </c>
      <c r="P18" s="84" t="n">
        <v>6.048644</v>
      </c>
      <c r="Q18" s="84" t="n">
        <v>2.832379</v>
      </c>
      <c r="R18" s="84" t="n">
        <v>48.31823</v>
      </c>
      <c r="S18" s="84" t="n">
        <v>116.1323</v>
      </c>
      <c r="T18" s="84" t="n">
        <v>40.27258</v>
      </c>
      <c r="U18" s="83" t="n">
        <v>212.5207</v>
      </c>
      <c r="V18" s="84" t="n">
        <v>56.84694</v>
      </c>
      <c r="W18" s="84" t="n">
        <v>34.02612</v>
      </c>
      <c r="X18" s="84" t="n">
        <v>7.691648</v>
      </c>
      <c r="Y18" s="85" t="n">
        <v>66.7378</v>
      </c>
      <c r="Z18" s="83" t="n">
        <v>517.7968</v>
      </c>
      <c r="AA18" s="83" t="n">
        <v>205.9325</v>
      </c>
      <c r="AB18" s="83" t="n">
        <v>149.1871</v>
      </c>
      <c r="AC18" s="85" t="n">
        <v>8.901943</v>
      </c>
      <c r="AD18" s="83" t="n">
        <v>2358.469</v>
      </c>
      <c r="AE18" s="84" t="n">
        <v>57.25206</v>
      </c>
      <c r="AF18" s="84" t="n">
        <v>18.81643</v>
      </c>
      <c r="AG18" s="84" t="n">
        <v>7.785027</v>
      </c>
      <c r="AH18" s="83" t="n">
        <v>864.1175</v>
      </c>
      <c r="AI18" s="83" t="n">
        <v>1000.619</v>
      </c>
      <c r="AJ18" s="83" t="n">
        <v>543.0574</v>
      </c>
      <c r="AK18" s="83" t="n">
        <v>727.9388</v>
      </c>
      <c r="AL18" s="84" t="n">
        <v>7.294467</v>
      </c>
      <c r="AM18" s="83" t="n">
        <v>109.9353</v>
      </c>
      <c r="AN18" s="83" t="n">
        <v>1193.487</v>
      </c>
      <c r="AO18" s="83" t="n">
        <v>777.3839</v>
      </c>
      <c r="AP18" s="84" t="n">
        <v>21.26219</v>
      </c>
      <c r="AQ18" s="85" t="n">
        <v>43.05725</v>
      </c>
      <c r="AR18" s="84" t="n">
        <v>48.83911</v>
      </c>
      <c r="AS18" s="83" t="n">
        <v>282.4304</v>
      </c>
      <c r="AT18" s="83" t="n">
        <v>720.0874</v>
      </c>
      <c r="AU18" s="84" t="n">
        <v>100.4223</v>
      </c>
      <c r="AV18" s="84" t="n">
        <v>36.35321</v>
      </c>
      <c r="AW18" s="84" t="n">
        <v>8.722423</v>
      </c>
      <c r="AX18" s="84" t="n">
        <v>7.050881</v>
      </c>
      <c r="AY18" s="84" t="n">
        <v>11.29851</v>
      </c>
      <c r="AZ18" s="84" t="n">
        <v>2.610565</v>
      </c>
      <c r="BA18" s="83" t="n">
        <v>827.7499</v>
      </c>
      <c r="BB18" s="83" t="n">
        <v>122.6719</v>
      </c>
      <c r="BC18" s="83" t="n">
        <v>884.3786</v>
      </c>
      <c r="BD18" s="84" t="n">
        <v>5.558294</v>
      </c>
      <c r="BE18" s="83" t="n">
        <v>441.084</v>
      </c>
      <c r="BF18" s="84" t="n">
        <v>34.76374</v>
      </c>
      <c r="BG18" s="84" t="n">
        <v>165.182</v>
      </c>
      <c r="BH18" s="84" t="n">
        <v>87.44913</v>
      </c>
      <c r="BI18" s="84" t="n">
        <v>68.29326</v>
      </c>
      <c r="BJ18" s="84" t="n">
        <v>115.3981</v>
      </c>
      <c r="BK18" s="83" t="n">
        <v>720.3313</v>
      </c>
      <c r="BL18" s="83" t="n">
        <v>523.0901</v>
      </c>
      <c r="BM18" s="84" t="n">
        <v>14.13703</v>
      </c>
      <c r="BN18" s="83" t="n">
        <v>713.6937</v>
      </c>
      <c r="BO18" s="85" t="n">
        <v>121.4657</v>
      </c>
      <c r="BP18" s="84" t="n">
        <v>4.512826</v>
      </c>
      <c r="BQ18" s="84" t="n">
        <v>7.352228</v>
      </c>
      <c r="BR18" s="83" t="n">
        <v>494.5079</v>
      </c>
      <c r="BS18" s="83" t="n">
        <v>372.3922</v>
      </c>
      <c r="BT18" s="84" t="n">
        <v>14.79715</v>
      </c>
      <c r="BU18" s="84" t="n">
        <v>7.867667</v>
      </c>
      <c r="BV18" s="83" t="n">
        <v>459.905</v>
      </c>
      <c r="BW18" s="84" t="n">
        <v>3.5488</v>
      </c>
      <c r="BX18" s="85" t="n">
        <v>71.42505</v>
      </c>
      <c r="BY18" s="84" t="n">
        <v>343.5377</v>
      </c>
      <c r="BZ18" s="83" t="n">
        <v>579.737</v>
      </c>
      <c r="CA18" s="83" t="n">
        <v>768.0359</v>
      </c>
      <c r="CB18" s="85" t="n">
        <v>264.0452</v>
      </c>
      <c r="CC18" s="83" t="n">
        <v>765.8305</v>
      </c>
      <c r="CD18" s="83" t="n">
        <v>122.8135</v>
      </c>
      <c r="CE18" s="84" t="n">
        <v>4.869238</v>
      </c>
      <c r="CF18" s="84" t="n">
        <v>3.70889</v>
      </c>
      <c r="CG18" s="85" t="n">
        <v>211.2763</v>
      </c>
      <c r="CH18" s="83" t="n">
        <v>147.1704</v>
      </c>
      <c r="CI18" s="85" t="n">
        <v>30.48498</v>
      </c>
      <c r="CJ18" s="83" t="n">
        <v>175.7953</v>
      </c>
      <c r="CK18" s="84" t="n">
        <v>5.507892</v>
      </c>
      <c r="CL18" s="84" t="n">
        <v>11.8403</v>
      </c>
      <c r="CM18" s="84" t="n">
        <v>5.363651</v>
      </c>
      <c r="CN18" s="85" t="n">
        <v>49.15704</v>
      </c>
      <c r="CO18" s="84" t="n">
        <v>8.153329</v>
      </c>
      <c r="CP18" s="85" t="n">
        <v>43.51545</v>
      </c>
      <c r="CQ18" s="84" t="n">
        <v>43.08701</v>
      </c>
      <c r="CR18" s="83" t="n">
        <v>872.3325</v>
      </c>
      <c r="CS18" s="84" t="n">
        <v>177.6801</v>
      </c>
      <c r="CT18" s="84" t="n">
        <v>21.02664</v>
      </c>
      <c r="CU18" s="84" t="n">
        <v>63.30935</v>
      </c>
      <c r="CV18" s="83" t="n">
        <v>295.0442</v>
      </c>
      <c r="CW18" s="84" t="n">
        <v>27.60127</v>
      </c>
      <c r="CX18" s="83" t="n">
        <v>34.28678</v>
      </c>
      <c r="CY18" s="83" t="n">
        <v>2481.069</v>
      </c>
      <c r="CZ18" s="83" t="n">
        <v>903.7537</v>
      </c>
      <c r="DA18" s="84" t="n">
        <v>36.61983</v>
      </c>
      <c r="DB18" s="84" t="n">
        <v>13.01386</v>
      </c>
      <c r="DC18" s="84" t="n">
        <v>6.277711</v>
      </c>
      <c r="DD18" s="83" t="n">
        <v>402.1896</v>
      </c>
      <c r="DE18" s="83" t="n">
        <v>1352.532</v>
      </c>
      <c r="DF18" s="84" t="n">
        <v>85.94511</v>
      </c>
      <c r="DG18" s="83" t="n">
        <v>154.2914</v>
      </c>
      <c r="DH18" s="83" t="n">
        <v>728.4857</v>
      </c>
      <c r="DI18" s="84" t="n">
        <v>3.909606</v>
      </c>
      <c r="DJ18" s="83" t="n">
        <v>166.6979</v>
      </c>
      <c r="DK18" s="83" t="n">
        <v>409.2687</v>
      </c>
      <c r="DL18" s="84" t="n">
        <v>12.99448</v>
      </c>
      <c r="DM18" s="84" t="n">
        <v>25.24339</v>
      </c>
      <c r="DN18" s="83" t="n">
        <v>156.2188</v>
      </c>
      <c r="DO18" s="83" t="n">
        <v>9.04574</v>
      </c>
      <c r="DP18" s="84" t="n">
        <v>105.4327</v>
      </c>
      <c r="DQ18" s="83" t="n">
        <v>47.80482</v>
      </c>
      <c r="DR18" s="83" t="n">
        <v>1476.01</v>
      </c>
      <c r="DS18" s="83" t="n">
        <v>274.3128</v>
      </c>
      <c r="DT18" s="83" t="n">
        <v>1069.442</v>
      </c>
      <c r="DU18" s="85" t="n">
        <v>102.1823</v>
      </c>
      <c r="DV18" s="83" t="n">
        <v>245.1471</v>
      </c>
      <c r="DW18" s="84" t="n">
        <v>7.437821</v>
      </c>
      <c r="DX18" s="84" t="n">
        <v>3.413234</v>
      </c>
      <c r="DY18" s="84" t="n">
        <v>69.75871</v>
      </c>
      <c r="DZ18" s="83" t="n">
        <v>784.8584</v>
      </c>
      <c r="EA18" s="83" t="n">
        <v>834.2783</v>
      </c>
      <c r="EB18" s="84" t="n">
        <v>102.8061</v>
      </c>
      <c r="EC18" s="84" t="n">
        <v>6.664957</v>
      </c>
      <c r="ED18" s="83" t="n">
        <v>13.24926</v>
      </c>
      <c r="EE18" s="83" t="n">
        <v>240.619</v>
      </c>
      <c r="EF18" s="83" t="n">
        <v>112.8481</v>
      </c>
      <c r="EG18" s="84" t="n">
        <v>43.21663</v>
      </c>
      <c r="EH18" s="83" t="n">
        <v>284.7477</v>
      </c>
      <c r="EI18" s="84" t="n">
        <v>64.73615</v>
      </c>
      <c r="EJ18" s="84" t="n">
        <v>99.82042</v>
      </c>
      <c r="EK18" s="84" t="n">
        <v>147.637</v>
      </c>
      <c r="EL18" s="84" t="n">
        <v>5.853468</v>
      </c>
      <c r="EM18" s="84" t="n">
        <v>24.42065</v>
      </c>
      <c r="EN18" s="84" t="n">
        <v>53.49751</v>
      </c>
      <c r="EO18" s="84" t="n">
        <v>18.73186</v>
      </c>
      <c r="EP18" s="84" t="n">
        <v>22.70974</v>
      </c>
      <c r="EQ18" s="84" t="n">
        <v>16.6336</v>
      </c>
      <c r="ER18" s="84" t="n">
        <v>32.9631</v>
      </c>
      <c r="ES18" s="83" t="n">
        <v>822.3175</v>
      </c>
      <c r="ET18" s="84" t="n">
        <v>70.82494</v>
      </c>
      <c r="EU18" s="84" t="n">
        <v>31.2368</v>
      </c>
      <c r="EV18" s="84" t="n">
        <v>56.73009</v>
      </c>
      <c r="EW18" s="83" t="n">
        <v>131.6181</v>
      </c>
      <c r="EX18" s="84" t="n">
        <v>2.747367</v>
      </c>
      <c r="EY18" s="83" t="n">
        <v>246.8956</v>
      </c>
      <c r="EZ18" s="83" t="n">
        <v>42.70376</v>
      </c>
      <c r="FA18" s="83" t="n">
        <v>399.1706</v>
      </c>
      <c r="FB18" s="84" t="n">
        <v>8.409579</v>
      </c>
      <c r="FC18" s="84" t="n">
        <v>47.17105</v>
      </c>
      <c r="FD18" s="83" t="n">
        <v>1104.772</v>
      </c>
      <c r="FE18" s="84" t="n">
        <v>9.429688</v>
      </c>
      <c r="FF18" s="84" t="n">
        <v>3.722809</v>
      </c>
      <c r="FG18" s="84" t="n">
        <v>4.468448</v>
      </c>
      <c r="FH18" s="83" t="n">
        <v>172.466</v>
      </c>
      <c r="FI18" s="83" t="n">
        <v>578.9605</v>
      </c>
      <c r="FJ18" s="84" t="n">
        <v>966.1743</v>
      </c>
      <c r="FK18" s="84" t="n">
        <v>10.11656</v>
      </c>
      <c r="FL18" s="85" t="n">
        <v>55.94666</v>
      </c>
      <c r="FM18" s="83" t="n">
        <v>324.9184</v>
      </c>
      <c r="FN18" s="85" t="n">
        <v>132.3751</v>
      </c>
      <c r="FO18" s="83" t="n">
        <v>2370.706</v>
      </c>
      <c r="FP18" s="84" t="n">
        <v>5.296475</v>
      </c>
      <c r="FQ18" s="84" t="n">
        <v>6.187024</v>
      </c>
      <c r="FR18" s="85" t="n">
        <v>33.5729</v>
      </c>
      <c r="FS18" s="84" t="n">
        <v>85.50514</v>
      </c>
      <c r="FT18" s="85" t="n">
        <v>182.4686</v>
      </c>
      <c r="FU18" s="84" t="n">
        <v>10.35734</v>
      </c>
      <c r="FV18" s="83" t="n">
        <v>391.0198</v>
      </c>
      <c r="FW18" s="83" t="n">
        <v>626.386</v>
      </c>
      <c r="FX18" s="85" t="n">
        <v>116.5861</v>
      </c>
      <c r="FY18" s="84" t="n">
        <v>157.444</v>
      </c>
      <c r="FZ18" s="83" t="n">
        <v>24.11887</v>
      </c>
      <c r="GA18" s="84" t="n">
        <v>41.62337</v>
      </c>
      <c r="GB18" s="84" t="n">
        <v>70.80018</v>
      </c>
      <c r="GC18" s="83" t="n">
        <v>207.1997</v>
      </c>
      <c r="GD18" s="83" t="n">
        <v>974.2818</v>
      </c>
      <c r="GE18" s="84" t="n">
        <v>39.76095</v>
      </c>
      <c r="GF18" s="83" t="n">
        <v>43.65733</v>
      </c>
      <c r="GG18" s="84" t="n">
        <v>5.137907</v>
      </c>
      <c r="GH18" s="83" t="n">
        <v>1052.496</v>
      </c>
      <c r="GI18" s="84" t="n">
        <v>15.96759</v>
      </c>
      <c r="GJ18" s="84" t="n">
        <v>18.47244</v>
      </c>
      <c r="GK18" s="84" t="n">
        <v>32.24519</v>
      </c>
      <c r="GL18" s="83" t="n">
        <v>146.5564</v>
      </c>
      <c r="GM18" s="84" t="n">
        <v>39.04755</v>
      </c>
      <c r="GN18" s="83" t="n">
        <v>113.741</v>
      </c>
      <c r="GO18" s="83" t="n">
        <v>130.4041</v>
      </c>
      <c r="GP18" s="83" t="n">
        <v>1778.702</v>
      </c>
      <c r="GQ18" s="85" t="n">
        <v>2291.728</v>
      </c>
    </row>
    <row r="19" customFormat="false" ht="12" hidden="false" customHeight="true" outlineLevel="0" collapsed="false">
      <c r="B19" s="97" t="s">
        <v>293</v>
      </c>
      <c r="C19" s="106"/>
      <c r="D19" s="107"/>
      <c r="E19" s="108" t="s">
        <v>294</v>
      </c>
      <c r="F19" s="109" t="s">
        <v>295</v>
      </c>
      <c r="G19" s="107"/>
      <c r="H19" s="85" t="n">
        <v>140.9565</v>
      </c>
      <c r="I19" s="84" t="n">
        <v>0.9550316</v>
      </c>
      <c r="J19" s="85" t="n">
        <v>2.274263</v>
      </c>
      <c r="K19" s="85" t="n">
        <v>0.5912896</v>
      </c>
      <c r="L19" s="85" t="n">
        <v>56.31964</v>
      </c>
      <c r="M19" s="85" t="n">
        <v>0</v>
      </c>
      <c r="N19" s="84" t="n">
        <v>2.052719</v>
      </c>
      <c r="O19" s="84" t="n">
        <v>5.244364</v>
      </c>
      <c r="P19" s="84" t="n">
        <v>0.1700312</v>
      </c>
      <c r="Q19" s="84" t="n">
        <v>0.3972856</v>
      </c>
      <c r="R19" s="84" t="n">
        <v>19.62667</v>
      </c>
      <c r="S19" s="84" t="n">
        <v>3.151284</v>
      </c>
      <c r="T19" s="84" t="n">
        <v>3.329436</v>
      </c>
      <c r="U19" s="85" t="n">
        <v>77.90118</v>
      </c>
      <c r="V19" s="84" t="n">
        <v>0</v>
      </c>
      <c r="W19" s="84" t="n">
        <v>7.942549</v>
      </c>
      <c r="X19" s="84" t="n">
        <v>0.5552891</v>
      </c>
      <c r="Y19" s="85" t="n">
        <v>24.15503</v>
      </c>
      <c r="Z19" s="85" t="n">
        <v>16.48765</v>
      </c>
      <c r="AA19" s="85" t="n">
        <v>26.64743</v>
      </c>
      <c r="AB19" s="85" t="n">
        <v>50.15849</v>
      </c>
      <c r="AC19" s="85" t="n">
        <v>5.167437</v>
      </c>
      <c r="AD19" s="85" t="n">
        <v>50.75769</v>
      </c>
      <c r="AE19" s="84" t="n">
        <v>9.71348</v>
      </c>
      <c r="AF19" s="84" t="n">
        <v>9.238636</v>
      </c>
      <c r="AG19" s="84" t="n">
        <v>2.556996</v>
      </c>
      <c r="AH19" s="85" t="n">
        <v>51.86779</v>
      </c>
      <c r="AI19" s="85" t="n">
        <v>99.62273</v>
      </c>
      <c r="AJ19" s="85" t="n">
        <v>159.6042</v>
      </c>
      <c r="AK19" s="85" t="n">
        <v>34.6983</v>
      </c>
      <c r="AL19" s="84" t="n">
        <v>0.2860875</v>
      </c>
      <c r="AM19" s="85" t="n">
        <v>54.57654</v>
      </c>
      <c r="AN19" s="85" t="n">
        <v>65.20927</v>
      </c>
      <c r="AO19" s="85" t="n">
        <v>63.57164</v>
      </c>
      <c r="AP19" s="84" t="n">
        <v>4.100829</v>
      </c>
      <c r="AQ19" s="85" t="n">
        <v>22.63402</v>
      </c>
      <c r="AR19" s="84" t="n">
        <v>8.93568</v>
      </c>
      <c r="AS19" s="85" t="n">
        <v>13.52837</v>
      </c>
      <c r="AT19" s="85" t="n">
        <v>81.10668</v>
      </c>
      <c r="AU19" s="84" t="n">
        <v>8.009396</v>
      </c>
      <c r="AV19" s="84" t="n">
        <v>3.022126</v>
      </c>
      <c r="AW19" s="84" t="n">
        <v>2.11549</v>
      </c>
      <c r="AX19" s="84" t="n">
        <v>0.2776707</v>
      </c>
      <c r="AY19" s="84" t="n">
        <v>0.4058375</v>
      </c>
      <c r="AZ19" s="84" t="n">
        <v>0.5835535</v>
      </c>
      <c r="BA19" s="85" t="n">
        <v>101.1534</v>
      </c>
      <c r="BB19" s="85" t="n">
        <v>15.13729</v>
      </c>
      <c r="BC19" s="85" t="n">
        <v>103.7351</v>
      </c>
      <c r="BD19" s="84" t="n">
        <v>0.3860751</v>
      </c>
      <c r="BE19" s="85" t="n">
        <v>98.26038</v>
      </c>
      <c r="BF19" s="84" t="n">
        <v>5.231708</v>
      </c>
      <c r="BG19" s="84" t="n">
        <v>19.59911</v>
      </c>
      <c r="BH19" s="84" t="n">
        <v>36.19366</v>
      </c>
      <c r="BI19" s="84" t="n">
        <v>4.351953</v>
      </c>
      <c r="BJ19" s="84" t="n">
        <v>13.599</v>
      </c>
      <c r="BK19" s="85" t="n">
        <v>57.61143</v>
      </c>
      <c r="BL19" s="85" t="n">
        <v>89.02647</v>
      </c>
      <c r="BM19" s="84" t="n">
        <v>5.286926</v>
      </c>
      <c r="BN19" s="85" t="n">
        <v>90.27556</v>
      </c>
      <c r="BO19" s="85" t="n">
        <v>9.888925</v>
      </c>
      <c r="BP19" s="84" t="n">
        <v>0.9507253</v>
      </c>
      <c r="BQ19" s="84" t="n">
        <v>0.9551053</v>
      </c>
      <c r="BR19" s="85" t="n">
        <v>47.54602</v>
      </c>
      <c r="BS19" s="85" t="n">
        <v>47.89355</v>
      </c>
      <c r="BT19" s="84" t="n">
        <v>12.37622</v>
      </c>
      <c r="BU19" s="84" t="n">
        <v>0.364258</v>
      </c>
      <c r="BV19" s="85" t="n">
        <v>55.60064</v>
      </c>
      <c r="BW19" s="84" t="n">
        <v>0.4765079</v>
      </c>
      <c r="BX19" s="85" t="n">
        <v>0</v>
      </c>
      <c r="BY19" s="84" t="n">
        <v>20.4425</v>
      </c>
      <c r="BZ19" s="85" t="n">
        <v>59.75843</v>
      </c>
      <c r="CA19" s="85" t="n">
        <v>53.76066</v>
      </c>
      <c r="CB19" s="85" t="n">
        <v>9.299619</v>
      </c>
      <c r="CC19" s="85" t="n">
        <v>75.37563</v>
      </c>
      <c r="CD19" s="85" t="n">
        <v>15.15197</v>
      </c>
      <c r="CE19" s="84" t="n">
        <v>2.170967</v>
      </c>
      <c r="CF19" s="84" t="n">
        <v>0.4331646</v>
      </c>
      <c r="CG19" s="85" t="n">
        <v>42.777</v>
      </c>
      <c r="CH19" s="85" t="n">
        <v>69.95834</v>
      </c>
      <c r="CI19" s="85" t="n">
        <v>4.907515</v>
      </c>
      <c r="CJ19" s="85" t="n">
        <v>66.14566</v>
      </c>
      <c r="CK19" s="84" t="n">
        <v>0.9006953</v>
      </c>
      <c r="CL19" s="84" t="n">
        <v>1.142284</v>
      </c>
      <c r="CM19" s="84" t="n">
        <v>0.4139094</v>
      </c>
      <c r="CN19" s="85" t="n">
        <v>1.166921</v>
      </c>
      <c r="CO19" s="84" t="n">
        <v>1.504275</v>
      </c>
      <c r="CP19" s="85" t="n">
        <v>0.9078065</v>
      </c>
      <c r="CQ19" s="84" t="n">
        <v>31.69877</v>
      </c>
      <c r="CR19" s="85" t="n">
        <v>96.43787</v>
      </c>
      <c r="CS19" s="84" t="n">
        <v>10.13518</v>
      </c>
      <c r="CT19" s="84" t="n">
        <v>7.520012</v>
      </c>
      <c r="CU19" s="84" t="n">
        <v>24.49771</v>
      </c>
      <c r="CV19" s="85" t="n">
        <v>46.10632</v>
      </c>
      <c r="CW19" s="84" t="n">
        <v>9.37144</v>
      </c>
      <c r="CX19" s="85" t="n">
        <v>1.605078</v>
      </c>
      <c r="CY19" s="85" t="n">
        <v>73.88108</v>
      </c>
      <c r="CZ19" s="85" t="n">
        <v>91.34422</v>
      </c>
      <c r="DA19" s="84" t="n">
        <v>2.140427</v>
      </c>
      <c r="DB19" s="84" t="n">
        <v>8.127926</v>
      </c>
      <c r="DC19" s="84" t="n">
        <v>0.5215929</v>
      </c>
      <c r="DD19" s="85" t="n">
        <v>64.56315</v>
      </c>
      <c r="DE19" s="85" t="n">
        <v>75.74626</v>
      </c>
      <c r="DF19" s="84" t="n">
        <v>19.84279</v>
      </c>
      <c r="DG19" s="85" t="n">
        <v>6.14827</v>
      </c>
      <c r="DH19" s="85" t="n">
        <v>131.9968</v>
      </c>
      <c r="DI19" s="84" t="n">
        <v>0.3655706</v>
      </c>
      <c r="DJ19" s="85" t="n">
        <v>15.07289</v>
      </c>
      <c r="DK19" s="85" t="n">
        <v>66.10538</v>
      </c>
      <c r="DL19" s="84" t="n">
        <v>0.9250588</v>
      </c>
      <c r="DM19" s="84" t="n">
        <v>4.637922</v>
      </c>
      <c r="DN19" s="85" t="n">
        <v>24.48821</v>
      </c>
      <c r="DO19" s="85" t="n">
        <v>0.4686664</v>
      </c>
      <c r="DP19" s="84" t="n">
        <v>51.2061</v>
      </c>
      <c r="DQ19" s="85" t="n">
        <v>14.03225</v>
      </c>
      <c r="DR19" s="85" t="n">
        <v>87.13528</v>
      </c>
      <c r="DS19" s="85" t="n">
        <v>29.6282</v>
      </c>
      <c r="DT19" s="85" t="n">
        <v>77.82971</v>
      </c>
      <c r="DU19" s="85" t="n">
        <v>2.933902</v>
      </c>
      <c r="DV19" s="85" t="n">
        <v>36.43611</v>
      </c>
      <c r="DW19" s="84" t="n">
        <v>0.3556274</v>
      </c>
      <c r="DX19" s="84" t="n">
        <v>0.3888345</v>
      </c>
      <c r="DY19" s="84" t="n">
        <v>16.62227</v>
      </c>
      <c r="DZ19" s="85" t="n">
        <v>75.3903</v>
      </c>
      <c r="EA19" s="85" t="n">
        <v>91.53696</v>
      </c>
      <c r="EB19" s="84" t="n">
        <v>3.315762</v>
      </c>
      <c r="EC19" s="84" t="n">
        <v>0.5392328</v>
      </c>
      <c r="ED19" s="85" t="n">
        <v>2.06279</v>
      </c>
      <c r="EE19" s="85" t="n">
        <v>73.69824</v>
      </c>
      <c r="EF19" s="85" t="n">
        <v>16.98951</v>
      </c>
      <c r="EG19" s="84" t="n">
        <v>4.438191</v>
      </c>
      <c r="EH19" s="85" t="n">
        <v>105.2854</v>
      </c>
      <c r="EI19" s="84" t="n">
        <v>24.09941</v>
      </c>
      <c r="EJ19" s="84" t="n">
        <v>30.54286</v>
      </c>
      <c r="EK19" s="84" t="n">
        <v>105.0106</v>
      </c>
      <c r="EL19" s="84" t="n">
        <v>2.260237</v>
      </c>
      <c r="EM19" s="84" t="n">
        <v>2.433562</v>
      </c>
      <c r="EN19" s="84" t="n">
        <v>27.84584</v>
      </c>
      <c r="EO19" s="84" t="n">
        <v>10.10399</v>
      </c>
      <c r="EP19" s="84" t="n">
        <v>15.28181</v>
      </c>
      <c r="EQ19" s="84" t="n">
        <v>8.981562</v>
      </c>
      <c r="ER19" s="84" t="n">
        <v>18.44672</v>
      </c>
      <c r="ES19" s="85" t="n">
        <v>103.7262</v>
      </c>
      <c r="ET19" s="84" t="n">
        <v>4.142323</v>
      </c>
      <c r="EU19" s="84" t="n">
        <v>5.169204</v>
      </c>
      <c r="EV19" s="84" t="n">
        <v>1.72643</v>
      </c>
      <c r="EW19" s="85" t="n">
        <v>8.824374</v>
      </c>
      <c r="EX19" s="84" t="n">
        <v>0</v>
      </c>
      <c r="EY19" s="85" t="n">
        <v>49.31296</v>
      </c>
      <c r="EZ19" s="85" t="n">
        <v>8.843541</v>
      </c>
      <c r="FA19" s="85" t="n">
        <v>76.06013</v>
      </c>
      <c r="FB19" s="84" t="n">
        <v>2.941379</v>
      </c>
      <c r="FC19" s="84" t="n">
        <v>1.203922</v>
      </c>
      <c r="FD19" s="85" t="n">
        <v>99.79963</v>
      </c>
      <c r="FE19" s="84" t="n">
        <v>2.887101</v>
      </c>
      <c r="FF19" s="84" t="n">
        <v>0.8220128</v>
      </c>
      <c r="FG19" s="84" t="n">
        <v>0.8787307</v>
      </c>
      <c r="FH19" s="85" t="n">
        <v>35.10572</v>
      </c>
      <c r="FI19" s="85" t="n">
        <v>185.5948</v>
      </c>
      <c r="FJ19" s="84" t="n">
        <v>37.35292</v>
      </c>
      <c r="FK19" s="84" t="n">
        <v>0.6693406</v>
      </c>
      <c r="FL19" s="85" t="n">
        <v>7.433061</v>
      </c>
      <c r="FM19" s="85" t="n">
        <v>68.38183</v>
      </c>
      <c r="FN19" s="85" t="n">
        <v>17.84785</v>
      </c>
      <c r="FO19" s="85" t="n">
        <v>145.2336</v>
      </c>
      <c r="FP19" s="84" t="n">
        <v>0.2883095</v>
      </c>
      <c r="FQ19" s="84" t="n">
        <v>0.2836749</v>
      </c>
      <c r="FR19" s="85" t="n">
        <v>8.349448</v>
      </c>
      <c r="FS19" s="84" t="n">
        <v>25.48481</v>
      </c>
      <c r="FT19" s="85" t="n">
        <v>18.03687</v>
      </c>
      <c r="FU19" s="84" t="n">
        <v>4.415976</v>
      </c>
      <c r="FV19" s="85" t="n">
        <v>165.2686</v>
      </c>
      <c r="FW19" s="85" t="n">
        <v>98.30983</v>
      </c>
      <c r="FX19" s="85" t="n">
        <v>4.440369</v>
      </c>
      <c r="FY19" s="84" t="n">
        <v>3.595677</v>
      </c>
      <c r="FZ19" s="85" t="n">
        <v>3.04963</v>
      </c>
      <c r="GA19" s="84" t="n">
        <v>6.329729</v>
      </c>
      <c r="GB19" s="84" t="n">
        <v>38.19019</v>
      </c>
      <c r="GC19" s="85" t="n">
        <v>8.892758</v>
      </c>
      <c r="GD19" s="85" t="n">
        <v>117.7419</v>
      </c>
      <c r="GE19" s="84" t="n">
        <v>11.27903</v>
      </c>
      <c r="GF19" s="85" t="n">
        <v>5.164039</v>
      </c>
      <c r="GG19" s="84" t="n">
        <v>0.4742098</v>
      </c>
      <c r="GH19" s="85" t="n">
        <v>81.52423</v>
      </c>
      <c r="GI19" s="84" t="n">
        <v>0.1955463</v>
      </c>
      <c r="GJ19" s="84" t="n">
        <v>1.85468</v>
      </c>
      <c r="GK19" s="84" t="n">
        <v>22.25913</v>
      </c>
      <c r="GL19" s="85" t="n">
        <v>33.99063</v>
      </c>
      <c r="GM19" s="84" t="n">
        <v>4.149926</v>
      </c>
      <c r="GN19" s="85" t="n">
        <v>33.36182</v>
      </c>
      <c r="GO19" s="85" t="n">
        <v>24.11411</v>
      </c>
      <c r="GP19" s="85" t="n">
        <v>108.3015</v>
      </c>
      <c r="GQ19" s="85" t="n">
        <v>84.38031</v>
      </c>
    </row>
    <row r="20" customFormat="false" ht="12" hidden="false" customHeight="true" outlineLevel="0" collapsed="false">
      <c r="B20" s="79" t="s">
        <v>296</v>
      </c>
      <c r="C20" s="106"/>
      <c r="D20" s="107"/>
      <c r="E20" s="108" t="s">
        <v>297</v>
      </c>
      <c r="F20" s="109" t="s">
        <v>298</v>
      </c>
      <c r="G20" s="107"/>
      <c r="H20" s="83" t="n">
        <v>2.142423</v>
      </c>
      <c r="I20" s="84" t="n">
        <v>0.2291091</v>
      </c>
      <c r="J20" s="83" t="n">
        <v>10.12485</v>
      </c>
      <c r="K20" s="83" t="n">
        <v>0.0196195</v>
      </c>
      <c r="L20" s="83" t="n">
        <v>23.89744</v>
      </c>
      <c r="M20" s="85" t="n">
        <v>0.6817938</v>
      </c>
      <c r="N20" s="84" t="n">
        <v>0.1276182</v>
      </c>
      <c r="O20" s="84" t="n">
        <v>0.1676419</v>
      </c>
      <c r="P20" s="84" t="n">
        <v>0.0477531</v>
      </c>
      <c r="Q20" s="84" t="n">
        <v>0</v>
      </c>
      <c r="R20" s="84" t="n">
        <v>0</v>
      </c>
      <c r="S20" s="84" t="n">
        <v>0.5882931</v>
      </c>
      <c r="T20" s="84" t="n">
        <v>0.2640517</v>
      </c>
      <c r="U20" s="83" t="n">
        <v>3.4767</v>
      </c>
      <c r="V20" s="84" t="n">
        <v>0.1594327</v>
      </c>
      <c r="W20" s="84" t="n">
        <v>0.0208572</v>
      </c>
      <c r="X20" s="84" t="n">
        <v>0.0165943</v>
      </c>
      <c r="Y20" s="85" t="n">
        <v>0.2415072</v>
      </c>
      <c r="Z20" s="83" t="n">
        <v>40.56363</v>
      </c>
      <c r="AA20" s="83" t="n">
        <v>6.172454</v>
      </c>
      <c r="AB20" s="83" t="n">
        <v>0.2772821</v>
      </c>
      <c r="AC20" s="85" t="n">
        <v>0</v>
      </c>
      <c r="AD20" s="83" t="n">
        <v>0.367894</v>
      </c>
      <c r="AE20" s="84" t="n">
        <v>0.3358826</v>
      </c>
      <c r="AF20" s="84" t="n">
        <v>0</v>
      </c>
      <c r="AG20" s="84" t="n">
        <v>0.14179</v>
      </c>
      <c r="AH20" s="83" t="n">
        <v>45.77377</v>
      </c>
      <c r="AI20" s="83" t="n">
        <v>19.11196</v>
      </c>
      <c r="AJ20" s="83" t="n">
        <v>0.761224</v>
      </c>
      <c r="AK20" s="83" t="n">
        <v>32.26148</v>
      </c>
      <c r="AL20" s="84" t="n">
        <v>0.031176</v>
      </c>
      <c r="AM20" s="83" t="n">
        <v>0.5950686</v>
      </c>
      <c r="AN20" s="83" t="n">
        <v>11.9025</v>
      </c>
      <c r="AO20" s="83" t="n">
        <v>16.08255</v>
      </c>
      <c r="AP20" s="84" t="n">
        <v>0.1937523</v>
      </c>
      <c r="AQ20" s="85" t="n">
        <v>0.0036572</v>
      </c>
      <c r="AR20" s="84" t="n">
        <v>0.3909647</v>
      </c>
      <c r="AS20" s="83" t="n">
        <v>3.418809</v>
      </c>
      <c r="AT20" s="83" t="n">
        <v>2.485516</v>
      </c>
      <c r="AU20" s="84" t="n">
        <v>0.0288921</v>
      </c>
      <c r="AV20" s="84" t="n">
        <v>0.1322964</v>
      </c>
      <c r="AW20" s="84" t="n">
        <v>0</v>
      </c>
      <c r="AX20" s="84" t="n">
        <v>0.231675</v>
      </c>
      <c r="AY20" s="84" t="n">
        <v>0</v>
      </c>
      <c r="AZ20" s="84" t="n">
        <v>0.0159388</v>
      </c>
      <c r="BA20" s="83" t="n">
        <v>16.29916</v>
      </c>
      <c r="BB20" s="83" t="n">
        <v>5.641027</v>
      </c>
      <c r="BC20" s="83" t="n">
        <v>17.1131</v>
      </c>
      <c r="BD20" s="84" t="n">
        <v>0.0661313</v>
      </c>
      <c r="BE20" s="83" t="n">
        <v>2.78184</v>
      </c>
      <c r="BF20" s="84" t="n">
        <v>0</v>
      </c>
      <c r="BG20" s="84" t="n">
        <v>0.5335048</v>
      </c>
      <c r="BH20" s="84" t="n">
        <v>0.0723491</v>
      </c>
      <c r="BI20" s="84" t="n">
        <v>3.623039</v>
      </c>
      <c r="BJ20" s="84" t="n">
        <v>0.0006652</v>
      </c>
      <c r="BK20" s="83" t="n">
        <v>16.52561</v>
      </c>
      <c r="BL20" s="83" t="n">
        <v>2.527681</v>
      </c>
      <c r="BM20" s="84" t="n">
        <v>0.0546794</v>
      </c>
      <c r="BN20" s="83" t="n">
        <v>30.15558</v>
      </c>
      <c r="BO20" s="85" t="n">
        <v>0.1636318</v>
      </c>
      <c r="BP20" s="84" t="n">
        <v>0.0229359</v>
      </c>
      <c r="BQ20" s="84" t="n">
        <v>0.0217859</v>
      </c>
      <c r="BR20" s="83" t="n">
        <v>1.443733</v>
      </c>
      <c r="BS20" s="83" t="n">
        <v>5.745586</v>
      </c>
      <c r="BT20" s="84" t="n">
        <v>0</v>
      </c>
      <c r="BU20" s="84" t="n">
        <v>0.0262992</v>
      </c>
      <c r="BV20" s="83" t="n">
        <v>2.87725</v>
      </c>
      <c r="BW20" s="84" t="n">
        <v>0.0242252</v>
      </c>
      <c r="BX20" s="85" t="n">
        <v>0</v>
      </c>
      <c r="BY20" s="84" t="n">
        <v>1.020816</v>
      </c>
      <c r="BZ20" s="83" t="n">
        <v>6.07374</v>
      </c>
      <c r="CA20" s="83" t="n">
        <v>20.14461</v>
      </c>
      <c r="CB20" s="85" t="n">
        <v>0.8476057</v>
      </c>
      <c r="CC20" s="83" t="n">
        <v>3.724124</v>
      </c>
      <c r="CD20" s="83" t="n">
        <v>0.2483333</v>
      </c>
      <c r="CE20" s="84" t="n">
        <v>0.0316953</v>
      </c>
      <c r="CF20" s="84" t="n">
        <v>0.0675776</v>
      </c>
      <c r="CG20" s="85" t="n">
        <v>5.801411</v>
      </c>
      <c r="CH20" s="83" t="n">
        <v>1.961145</v>
      </c>
      <c r="CI20" s="85" t="n">
        <v>0.0236744</v>
      </c>
      <c r="CJ20" s="83" t="n">
        <v>0.8044174</v>
      </c>
      <c r="CK20" s="84" t="n">
        <v>0.078352</v>
      </c>
      <c r="CL20" s="84" t="n">
        <v>0.0324891</v>
      </c>
      <c r="CM20" s="84" t="n">
        <v>0.0366259</v>
      </c>
      <c r="CN20" s="85" t="n">
        <v>0.1298849</v>
      </c>
      <c r="CO20" s="84" t="n">
        <v>0.0242234</v>
      </c>
      <c r="CP20" s="85" t="n">
        <v>0.0887974</v>
      </c>
      <c r="CQ20" s="84" t="n">
        <v>0.184501</v>
      </c>
      <c r="CR20" s="83" t="n">
        <v>2.26023</v>
      </c>
      <c r="CS20" s="84" t="n">
        <v>0</v>
      </c>
      <c r="CT20" s="84" t="n">
        <v>0.2024649</v>
      </c>
      <c r="CU20" s="84" t="n">
        <v>0.6519827</v>
      </c>
      <c r="CV20" s="83" t="n">
        <v>9.020527</v>
      </c>
      <c r="CW20" s="84" t="n">
        <v>0.1106877</v>
      </c>
      <c r="CX20" s="83" t="n">
        <v>1.307841</v>
      </c>
      <c r="CY20" s="83" t="n">
        <v>0.7149302</v>
      </c>
      <c r="CZ20" s="83" t="n">
        <v>23.23701</v>
      </c>
      <c r="DA20" s="84" t="n">
        <v>1.535287</v>
      </c>
      <c r="DB20" s="84" t="n">
        <v>0.1383504</v>
      </c>
      <c r="DC20" s="84" t="n">
        <v>0</v>
      </c>
      <c r="DD20" s="83" t="n">
        <v>2.402831</v>
      </c>
      <c r="DE20" s="83" t="n">
        <v>12.73709</v>
      </c>
      <c r="DF20" s="84" t="n">
        <v>0.9078171</v>
      </c>
      <c r="DG20" s="83" t="n">
        <v>9.472519</v>
      </c>
      <c r="DH20" s="83" t="n">
        <v>3.232717</v>
      </c>
      <c r="DI20" s="84" t="n">
        <v>0</v>
      </c>
      <c r="DJ20" s="83" t="n">
        <v>0.2060853</v>
      </c>
      <c r="DK20" s="83" t="n">
        <v>16.41836</v>
      </c>
      <c r="DL20" s="84" t="n">
        <v>0.0465305</v>
      </c>
      <c r="DM20" s="84" t="n">
        <v>0.0730474</v>
      </c>
      <c r="DN20" s="83" t="n">
        <v>0.1066432</v>
      </c>
      <c r="DO20" s="83" t="n">
        <v>0</v>
      </c>
      <c r="DP20" s="84" t="n">
        <v>0.71075</v>
      </c>
      <c r="DQ20" s="83" t="n">
        <v>0.4243132</v>
      </c>
      <c r="DR20" s="83" t="n">
        <v>7.777991</v>
      </c>
      <c r="DS20" s="83" t="n">
        <v>6.871012</v>
      </c>
      <c r="DT20" s="83" t="n">
        <v>0.626729</v>
      </c>
      <c r="DU20" s="85" t="n">
        <v>0.4290631</v>
      </c>
      <c r="DV20" s="83" t="n">
        <v>6.036492</v>
      </c>
      <c r="DW20" s="84" t="n">
        <v>0.0387407</v>
      </c>
      <c r="DX20" s="84" t="n">
        <v>0.0143827</v>
      </c>
      <c r="DY20" s="84" t="n">
        <v>0.0789661</v>
      </c>
      <c r="DZ20" s="83" t="n">
        <v>27.32461</v>
      </c>
      <c r="EA20" s="83" t="n">
        <v>19.28057</v>
      </c>
      <c r="EB20" s="84" t="n">
        <v>0.0652128</v>
      </c>
      <c r="EC20" s="84" t="n">
        <v>0.0433341</v>
      </c>
      <c r="ED20" s="83" t="n">
        <v>0.0141891</v>
      </c>
      <c r="EE20" s="83" t="n">
        <v>8.736391</v>
      </c>
      <c r="EF20" s="83" t="n">
        <v>0.1368598</v>
      </c>
      <c r="EG20" s="84" t="n">
        <v>0.0036824</v>
      </c>
      <c r="EH20" s="83" t="n">
        <v>6.221763</v>
      </c>
      <c r="EI20" s="84" t="n">
        <v>0.3457803</v>
      </c>
      <c r="EJ20" s="84" t="n">
        <v>0.1914362</v>
      </c>
      <c r="EK20" s="84" t="n">
        <v>0.1336473</v>
      </c>
      <c r="EL20" s="84" t="n">
        <v>0.0196171</v>
      </c>
      <c r="EM20" s="84" t="n">
        <v>0.0379888</v>
      </c>
      <c r="EN20" s="84" t="n">
        <v>0</v>
      </c>
      <c r="EO20" s="84" t="n">
        <v>0.0657639</v>
      </c>
      <c r="EP20" s="84" t="n">
        <v>0.2559678</v>
      </c>
      <c r="EQ20" s="84" t="n">
        <v>0.1084339</v>
      </c>
      <c r="ER20" s="84" t="n">
        <v>0.093371</v>
      </c>
      <c r="ES20" s="83" t="n">
        <v>18.93108</v>
      </c>
      <c r="ET20" s="84" t="n">
        <v>0</v>
      </c>
      <c r="EU20" s="84" t="n">
        <v>0.4548875</v>
      </c>
      <c r="EV20" s="84" t="n">
        <v>0</v>
      </c>
      <c r="EW20" s="83" t="n">
        <v>0.084089</v>
      </c>
      <c r="EX20" s="84" t="n">
        <v>0</v>
      </c>
      <c r="EY20" s="83" t="n">
        <v>34.83318</v>
      </c>
      <c r="EZ20" s="83" t="n">
        <v>0.1192023</v>
      </c>
      <c r="FA20" s="83" t="n">
        <v>18.71696</v>
      </c>
      <c r="FB20" s="84" t="n">
        <v>0</v>
      </c>
      <c r="FC20" s="84" t="n">
        <v>0</v>
      </c>
      <c r="FD20" s="83" t="n">
        <v>87.12724</v>
      </c>
      <c r="FE20" s="84" t="n">
        <v>0.0667803</v>
      </c>
      <c r="FF20" s="84" t="n">
        <v>0.0172107</v>
      </c>
      <c r="FG20" s="84" t="n">
        <v>0</v>
      </c>
      <c r="FH20" s="83" t="n">
        <v>0.000737</v>
      </c>
      <c r="FI20" s="83" t="n">
        <v>1.315242</v>
      </c>
      <c r="FJ20" s="84" t="n">
        <v>4.169245</v>
      </c>
      <c r="FK20" s="84" t="n">
        <v>0.0287435</v>
      </c>
      <c r="FL20" s="85" t="n">
        <v>0.4670711</v>
      </c>
      <c r="FM20" s="83" t="n">
        <v>0.9123575</v>
      </c>
      <c r="FN20" s="85" t="n">
        <v>1.226161</v>
      </c>
      <c r="FO20" s="83" t="n">
        <v>2.810379</v>
      </c>
      <c r="FP20" s="84" t="n">
        <v>0.0400887</v>
      </c>
      <c r="FQ20" s="84" t="n">
        <v>0</v>
      </c>
      <c r="FR20" s="85" t="n">
        <v>0.2535267</v>
      </c>
      <c r="FS20" s="84" t="n">
        <v>1.481153</v>
      </c>
      <c r="FT20" s="85" t="n">
        <v>0.8708867</v>
      </c>
      <c r="FU20" s="84" t="n">
        <v>0</v>
      </c>
      <c r="FV20" s="83" t="n">
        <v>14.10401</v>
      </c>
      <c r="FW20" s="83" t="n">
        <v>12.33605</v>
      </c>
      <c r="FX20" s="85" t="n">
        <v>0.1168351</v>
      </c>
      <c r="FY20" s="84" t="n">
        <v>0.0750785</v>
      </c>
      <c r="FZ20" s="83" t="n">
        <v>1.259499</v>
      </c>
      <c r="GA20" s="84" t="n">
        <v>0.3475264</v>
      </c>
      <c r="GB20" s="84" t="n">
        <v>0.5820207</v>
      </c>
      <c r="GC20" s="83" t="n">
        <v>0.2602364</v>
      </c>
      <c r="GD20" s="83" t="n">
        <v>10.54928</v>
      </c>
      <c r="GE20" s="84" t="n">
        <v>0.2085898</v>
      </c>
      <c r="GF20" s="83" t="n">
        <v>0.4997437</v>
      </c>
      <c r="GG20" s="84" t="n">
        <v>0.056642</v>
      </c>
      <c r="GH20" s="83" t="n">
        <v>42.59229</v>
      </c>
      <c r="GI20" s="84" t="n">
        <v>0.0453957</v>
      </c>
      <c r="GJ20" s="84" t="n">
        <v>0.258358</v>
      </c>
      <c r="GK20" s="84" t="n">
        <v>0.140041</v>
      </c>
      <c r="GL20" s="83" t="n">
        <v>0.0029008</v>
      </c>
      <c r="GM20" s="84" t="n">
        <v>0.2190625</v>
      </c>
      <c r="GN20" s="83" t="n">
        <v>1.898153</v>
      </c>
      <c r="GO20" s="83" t="n">
        <v>0.2684725</v>
      </c>
      <c r="GP20" s="83" t="n">
        <v>21.63441</v>
      </c>
      <c r="GQ20" s="85" t="n">
        <v>3.530682</v>
      </c>
    </row>
    <row r="21" customFormat="false" ht="12" hidden="false" customHeight="true" outlineLevel="0" collapsed="false">
      <c r="B21" s="97" t="s">
        <v>299</v>
      </c>
      <c r="C21" s="106"/>
      <c r="D21" s="107"/>
      <c r="E21" s="108"/>
      <c r="F21" s="106" t="s">
        <v>300</v>
      </c>
      <c r="G21" s="110" t="s">
        <v>301</v>
      </c>
      <c r="H21" s="90" t="n">
        <v>0.5294983</v>
      </c>
      <c r="I21" s="91" t="n">
        <v>0.1608491</v>
      </c>
      <c r="J21" s="90" t="n">
        <v>9.669231</v>
      </c>
      <c r="K21" s="90" t="n">
        <v>0.0108146</v>
      </c>
      <c r="L21" s="90" t="n">
        <v>23.24772</v>
      </c>
      <c r="M21" s="92" t="n">
        <v>0.6817938</v>
      </c>
      <c r="N21" s="91" t="n">
        <v>0.0924622</v>
      </c>
      <c r="O21" s="91" t="n">
        <v>0.0589132</v>
      </c>
      <c r="P21" s="91" t="n">
        <v>0.0073261</v>
      </c>
      <c r="Q21" s="91" t="n">
        <v>0</v>
      </c>
      <c r="R21" s="91" t="n">
        <v>0</v>
      </c>
      <c r="S21" s="91" t="n">
        <v>0</v>
      </c>
      <c r="T21" s="91" t="n">
        <v>0</v>
      </c>
      <c r="U21" s="90" t="n">
        <v>2.415851</v>
      </c>
      <c r="V21" s="91" t="n">
        <v>0.1594327</v>
      </c>
      <c r="W21" s="91" t="n">
        <v>0.0208572</v>
      </c>
      <c r="X21" s="91" t="n">
        <v>0</v>
      </c>
      <c r="Y21" s="92" t="n">
        <v>0.2415072</v>
      </c>
      <c r="Z21" s="90" t="n">
        <v>38.73827</v>
      </c>
      <c r="AA21" s="90" t="n">
        <v>3.367512</v>
      </c>
      <c r="AB21" s="90" t="n">
        <v>0.1332215</v>
      </c>
      <c r="AC21" s="92" t="n">
        <v>0</v>
      </c>
      <c r="AD21" s="90" t="n">
        <v>0.3513387</v>
      </c>
      <c r="AE21" s="91" t="n">
        <v>0.1443542</v>
      </c>
      <c r="AF21" s="91" t="n">
        <v>0</v>
      </c>
      <c r="AG21" s="91" t="n">
        <v>0.1358768</v>
      </c>
      <c r="AH21" s="90" t="n">
        <v>43.71395</v>
      </c>
      <c r="AI21" s="90" t="n">
        <v>18.25192</v>
      </c>
      <c r="AJ21" s="90" t="n">
        <v>0.1240478</v>
      </c>
      <c r="AK21" s="90" t="n">
        <v>30.80971</v>
      </c>
      <c r="AL21" s="91" t="n">
        <v>0.0056464</v>
      </c>
      <c r="AM21" s="90" t="n">
        <v>0.5452222</v>
      </c>
      <c r="AN21" s="90" t="n">
        <v>11.36688</v>
      </c>
      <c r="AO21" s="90" t="n">
        <v>15.35884</v>
      </c>
      <c r="AP21" s="91" t="n">
        <v>0.0255052</v>
      </c>
      <c r="AQ21" s="92" t="n">
        <v>0.0036572</v>
      </c>
      <c r="AR21" s="91" t="n">
        <v>0.3314023</v>
      </c>
      <c r="AS21" s="90" t="n">
        <v>3.264963</v>
      </c>
      <c r="AT21" s="90" t="n">
        <v>2.373668</v>
      </c>
      <c r="AU21" s="91" t="n">
        <v>0</v>
      </c>
      <c r="AV21" s="91" t="n">
        <v>0.0218135</v>
      </c>
      <c r="AW21" s="91" t="n">
        <v>0</v>
      </c>
      <c r="AX21" s="91" t="n">
        <v>0</v>
      </c>
      <c r="AY21" s="91" t="n">
        <v>0</v>
      </c>
      <c r="AZ21" s="91" t="n">
        <v>0</v>
      </c>
      <c r="BA21" s="90" t="n">
        <v>15.56569</v>
      </c>
      <c r="BB21" s="90" t="n">
        <v>3.630044</v>
      </c>
      <c r="BC21" s="90" t="n">
        <v>16.5652</v>
      </c>
      <c r="BD21" s="91" t="n">
        <v>0.0350724</v>
      </c>
      <c r="BE21" s="90" t="n">
        <v>2.656658</v>
      </c>
      <c r="BF21" s="91" t="n">
        <v>0</v>
      </c>
      <c r="BG21" s="91" t="n">
        <v>0.3799163</v>
      </c>
      <c r="BH21" s="91" t="n">
        <v>0.0460902</v>
      </c>
      <c r="BI21" s="91" t="n">
        <v>1.272961</v>
      </c>
      <c r="BJ21" s="91" t="n">
        <v>0.0006652</v>
      </c>
      <c r="BK21" s="90" t="n">
        <v>15.78195</v>
      </c>
      <c r="BL21" s="90" t="n">
        <v>2.413936</v>
      </c>
      <c r="BM21" s="91" t="n">
        <v>0</v>
      </c>
      <c r="BN21" s="90" t="n">
        <v>29.60725</v>
      </c>
      <c r="BO21" s="92" t="n">
        <v>0</v>
      </c>
      <c r="BP21" s="91" t="n">
        <v>0</v>
      </c>
      <c r="BQ21" s="91" t="n">
        <v>0.0049496</v>
      </c>
      <c r="BR21" s="90" t="n">
        <v>1.378765</v>
      </c>
      <c r="BS21" s="90" t="n">
        <v>5.487036</v>
      </c>
      <c r="BT21" s="91" t="n">
        <v>0</v>
      </c>
      <c r="BU21" s="91" t="n">
        <v>0.0091779</v>
      </c>
      <c r="BV21" s="90" t="n">
        <v>2.747774</v>
      </c>
      <c r="BW21" s="91" t="n">
        <v>0.0072016</v>
      </c>
      <c r="BX21" s="92" t="n">
        <v>0</v>
      </c>
      <c r="BY21" s="91" t="n">
        <v>0.0761727</v>
      </c>
      <c r="BZ21" s="90" t="n">
        <v>5.800421</v>
      </c>
      <c r="CA21" s="90" t="n">
        <v>19.2381</v>
      </c>
      <c r="CB21" s="92" t="n">
        <v>0.5461686</v>
      </c>
      <c r="CC21" s="90" t="n">
        <v>2.59383</v>
      </c>
      <c r="CD21" s="90" t="n">
        <v>0.0976048</v>
      </c>
      <c r="CE21" s="91" t="n">
        <v>0</v>
      </c>
      <c r="CF21" s="91" t="n">
        <v>0</v>
      </c>
      <c r="CG21" s="92" t="n">
        <v>4.506183</v>
      </c>
      <c r="CH21" s="90" t="n">
        <v>0.7772806</v>
      </c>
      <c r="CI21" s="92" t="n">
        <v>0</v>
      </c>
      <c r="CJ21" s="90" t="n">
        <v>0.2445931</v>
      </c>
      <c r="CK21" s="91" t="n">
        <v>0</v>
      </c>
      <c r="CL21" s="91" t="n">
        <v>0.0324891</v>
      </c>
      <c r="CM21" s="91" t="n">
        <v>0.0192893</v>
      </c>
      <c r="CN21" s="92" t="n">
        <v>0.1298849</v>
      </c>
      <c r="CO21" s="91" t="n">
        <v>0.0043937</v>
      </c>
      <c r="CP21" s="92" t="n">
        <v>0.0887974</v>
      </c>
      <c r="CQ21" s="91" t="n">
        <v>0.1112757</v>
      </c>
      <c r="CR21" s="90" t="n">
        <v>2.15852</v>
      </c>
      <c r="CS21" s="91" t="n">
        <v>0</v>
      </c>
      <c r="CT21" s="91" t="n">
        <v>0.1484887</v>
      </c>
      <c r="CU21" s="91" t="n">
        <v>0.5154353</v>
      </c>
      <c r="CV21" s="90" t="n">
        <v>5.110711</v>
      </c>
      <c r="CW21" s="91" t="n">
        <v>0</v>
      </c>
      <c r="CX21" s="90" t="n">
        <v>0.4474989</v>
      </c>
      <c r="CY21" s="90" t="n">
        <v>0.6827583</v>
      </c>
      <c r="CZ21" s="90" t="n">
        <v>22.19135</v>
      </c>
      <c r="DA21" s="91" t="n">
        <v>0.5199394</v>
      </c>
      <c r="DB21" s="91" t="n">
        <v>0.0676497</v>
      </c>
      <c r="DC21" s="91" t="n">
        <v>0</v>
      </c>
      <c r="DD21" s="90" t="n">
        <v>2.294704</v>
      </c>
      <c r="DE21" s="90" t="n">
        <v>12.16393</v>
      </c>
      <c r="DF21" s="91" t="n">
        <v>0.2067514</v>
      </c>
      <c r="DG21" s="90" t="n">
        <v>6.621263</v>
      </c>
      <c r="DH21" s="90" t="n">
        <v>3.087245</v>
      </c>
      <c r="DI21" s="91" t="n">
        <v>0</v>
      </c>
      <c r="DJ21" s="90" t="n">
        <v>0</v>
      </c>
      <c r="DK21" s="90" t="n">
        <v>15.67953</v>
      </c>
      <c r="DL21" s="91" t="n">
        <v>0</v>
      </c>
      <c r="DM21" s="91" t="n">
        <v>0.0170335</v>
      </c>
      <c r="DN21" s="90" t="n">
        <v>0</v>
      </c>
      <c r="DO21" s="90" t="n">
        <v>0</v>
      </c>
      <c r="DP21" s="91" t="n">
        <v>0.0148343</v>
      </c>
      <c r="DQ21" s="90" t="n">
        <v>0.1337105</v>
      </c>
      <c r="DR21" s="90" t="n">
        <v>7.427981</v>
      </c>
      <c r="DS21" s="90" t="n">
        <v>4.265948</v>
      </c>
      <c r="DT21" s="90" t="n">
        <v>0.3364465</v>
      </c>
      <c r="DU21" s="92" t="n">
        <v>0.0472152</v>
      </c>
      <c r="DV21" s="90" t="n">
        <v>3.657466</v>
      </c>
      <c r="DW21" s="91" t="n">
        <v>0.0124792</v>
      </c>
      <c r="DX21" s="91" t="n">
        <v>0</v>
      </c>
      <c r="DY21" s="91" t="n">
        <v>0.0302528</v>
      </c>
      <c r="DZ21" s="90" t="n">
        <v>26.095</v>
      </c>
      <c r="EA21" s="90" t="n">
        <v>18.82626</v>
      </c>
      <c r="EB21" s="91" t="n">
        <v>0</v>
      </c>
      <c r="EC21" s="91" t="n">
        <v>0.0169845</v>
      </c>
      <c r="ED21" s="90" t="n">
        <v>0.0110379</v>
      </c>
      <c r="EE21" s="90" t="n">
        <v>8.109967</v>
      </c>
      <c r="EF21" s="90" t="n">
        <v>0</v>
      </c>
      <c r="EG21" s="91" t="n">
        <v>0.0036824</v>
      </c>
      <c r="EH21" s="90" t="n">
        <v>4.542429</v>
      </c>
      <c r="EI21" s="91" t="n">
        <v>0.2666608</v>
      </c>
      <c r="EJ21" s="91" t="n">
        <v>0.0891015</v>
      </c>
      <c r="EK21" s="91" t="n">
        <v>0.037917</v>
      </c>
      <c r="EL21" s="91" t="n">
        <v>0.002591</v>
      </c>
      <c r="EM21" s="91" t="n">
        <v>0.0109327</v>
      </c>
      <c r="EN21" s="91" t="n">
        <v>0</v>
      </c>
      <c r="EO21" s="91" t="n">
        <v>0.040295</v>
      </c>
      <c r="EP21" s="91" t="n">
        <v>0.0644416</v>
      </c>
      <c r="EQ21" s="91" t="n">
        <v>0.09915</v>
      </c>
      <c r="ER21" s="91" t="n">
        <v>0.0760876</v>
      </c>
      <c r="ES21" s="90" t="n">
        <v>18.07918</v>
      </c>
      <c r="ET21" s="91" t="n">
        <v>0</v>
      </c>
      <c r="EU21" s="91" t="n">
        <v>0</v>
      </c>
      <c r="EV21" s="91" t="n">
        <v>0</v>
      </c>
      <c r="EW21" s="90" t="n">
        <v>0</v>
      </c>
      <c r="EX21" s="91" t="n">
        <v>0</v>
      </c>
      <c r="EY21" s="90" t="n">
        <v>23.66633</v>
      </c>
      <c r="EZ21" s="90" t="n">
        <v>0.0783467</v>
      </c>
      <c r="FA21" s="90" t="n">
        <v>17.8747</v>
      </c>
      <c r="FB21" s="91" t="n">
        <v>0</v>
      </c>
      <c r="FC21" s="91" t="n">
        <v>0</v>
      </c>
      <c r="FD21" s="90" t="n">
        <v>83.2065</v>
      </c>
      <c r="FE21" s="91" t="n">
        <v>0</v>
      </c>
      <c r="FF21" s="91" t="n">
        <v>0</v>
      </c>
      <c r="FG21" s="91" t="n">
        <v>0</v>
      </c>
      <c r="FH21" s="90" t="n">
        <v>0</v>
      </c>
      <c r="FI21" s="90" t="n">
        <v>1.256057</v>
      </c>
      <c r="FJ21" s="91" t="n">
        <v>3.865345</v>
      </c>
      <c r="FK21" s="91" t="n">
        <v>0.0149063</v>
      </c>
      <c r="FL21" s="92" t="n">
        <v>0.4528592</v>
      </c>
      <c r="FM21" s="90" t="n">
        <v>0.8713015</v>
      </c>
      <c r="FN21" s="92" t="n">
        <v>0</v>
      </c>
      <c r="FO21" s="90" t="n">
        <v>2.023618</v>
      </c>
      <c r="FP21" s="91" t="n">
        <v>0</v>
      </c>
      <c r="FQ21" s="91" t="n">
        <v>0</v>
      </c>
      <c r="FR21" s="92" t="n">
        <v>0.0153234</v>
      </c>
      <c r="FS21" s="91" t="n">
        <v>0</v>
      </c>
      <c r="FT21" s="92" t="n">
        <v>0.1246785</v>
      </c>
      <c r="FU21" s="91" t="n">
        <v>0</v>
      </c>
      <c r="FV21" s="90" t="n">
        <v>11.70993</v>
      </c>
      <c r="FW21" s="90" t="n">
        <v>11.78092</v>
      </c>
      <c r="FX21" s="92" t="n">
        <v>0</v>
      </c>
      <c r="FY21" s="91" t="n">
        <v>0.0750785</v>
      </c>
      <c r="FZ21" s="90" t="n">
        <v>0.4507731</v>
      </c>
      <c r="GA21" s="91" t="n">
        <v>0.3196011</v>
      </c>
      <c r="GB21" s="91" t="n">
        <v>0.0802518</v>
      </c>
      <c r="GC21" s="90" t="n">
        <v>0</v>
      </c>
      <c r="GD21" s="90" t="n">
        <v>10.07456</v>
      </c>
      <c r="GE21" s="91" t="n">
        <v>0.085644</v>
      </c>
      <c r="GF21" s="90" t="n">
        <v>0.2357486</v>
      </c>
      <c r="GG21" s="91" t="n">
        <v>0.0015734</v>
      </c>
      <c r="GH21" s="90" t="n">
        <v>40.67564</v>
      </c>
      <c r="GI21" s="91" t="n">
        <v>0.0104683</v>
      </c>
      <c r="GJ21" s="91" t="n">
        <v>0.128371</v>
      </c>
      <c r="GK21" s="91" t="n">
        <v>0.1034459</v>
      </c>
      <c r="GL21" s="90" t="n">
        <v>0</v>
      </c>
      <c r="GM21" s="91" t="n">
        <v>0.1242162</v>
      </c>
      <c r="GN21" s="90" t="n">
        <v>1.242903</v>
      </c>
      <c r="GO21" s="90" t="n">
        <v>0.0969572</v>
      </c>
      <c r="GP21" s="90" t="n">
        <v>20.66086</v>
      </c>
      <c r="GQ21" s="92" t="n">
        <v>1.928569</v>
      </c>
    </row>
    <row r="22" customFormat="false" ht="12" hidden="false" customHeight="true" outlineLevel="0" collapsed="false">
      <c r="B22" s="79" t="s">
        <v>302</v>
      </c>
      <c r="C22" s="106"/>
      <c r="D22" s="107"/>
      <c r="E22" s="108"/>
      <c r="F22" s="106" t="s">
        <v>303</v>
      </c>
      <c r="G22" s="110" t="s">
        <v>304</v>
      </c>
      <c r="H22" s="90" t="n">
        <v>0.4293263</v>
      </c>
      <c r="I22" s="91" t="n">
        <v>0</v>
      </c>
      <c r="J22" s="90" t="n">
        <v>0.1149073</v>
      </c>
      <c r="K22" s="111" t="n">
        <v>0</v>
      </c>
      <c r="L22" s="90" t="n">
        <v>0.2190268</v>
      </c>
      <c r="M22" s="92" t="n">
        <v>0</v>
      </c>
      <c r="N22" s="91" t="n">
        <v>0</v>
      </c>
      <c r="O22" s="91" t="n">
        <v>0</v>
      </c>
      <c r="P22" s="91" t="n">
        <v>0</v>
      </c>
      <c r="Q22" s="91" t="n">
        <v>0</v>
      </c>
      <c r="R22" s="91" t="n">
        <v>0</v>
      </c>
      <c r="S22" s="91" t="n">
        <v>0</v>
      </c>
      <c r="T22" s="91" t="n">
        <v>0</v>
      </c>
      <c r="U22" s="90" t="n">
        <v>0.686136</v>
      </c>
      <c r="V22" s="91" t="n">
        <v>0</v>
      </c>
      <c r="W22" s="91" t="n">
        <v>0</v>
      </c>
      <c r="X22" s="91" t="n">
        <v>0</v>
      </c>
      <c r="Y22" s="92" t="n">
        <v>0</v>
      </c>
      <c r="Z22" s="90" t="n">
        <v>0.6255776</v>
      </c>
      <c r="AA22" s="90" t="n">
        <v>0.9850325</v>
      </c>
      <c r="AB22" s="90" t="n">
        <v>0.0228555</v>
      </c>
      <c r="AC22" s="92" t="n">
        <v>0</v>
      </c>
      <c r="AD22" s="90" t="n">
        <v>0.0048547</v>
      </c>
      <c r="AE22" s="91" t="n">
        <v>0</v>
      </c>
      <c r="AF22" s="91" t="n">
        <v>0</v>
      </c>
      <c r="AG22" s="91" t="n">
        <v>0</v>
      </c>
      <c r="AH22" s="90" t="n">
        <v>0.8384253</v>
      </c>
      <c r="AI22" s="90" t="n">
        <v>0.2168142</v>
      </c>
      <c r="AJ22" s="90" t="n">
        <v>0</v>
      </c>
      <c r="AK22" s="90" t="n">
        <v>0.5550144</v>
      </c>
      <c r="AL22" s="91" t="n">
        <v>0</v>
      </c>
      <c r="AM22" s="90" t="n">
        <v>0</v>
      </c>
      <c r="AN22" s="90" t="n">
        <v>0.1513359</v>
      </c>
      <c r="AO22" s="90" t="n">
        <v>0.1803064</v>
      </c>
      <c r="AP22" s="91" t="n">
        <v>0</v>
      </c>
      <c r="AQ22" s="92" t="n">
        <v>0</v>
      </c>
      <c r="AR22" s="91" t="n">
        <v>0</v>
      </c>
      <c r="AS22" s="90" t="n">
        <v>0.0483971</v>
      </c>
      <c r="AT22" s="90" t="n">
        <v>0.0397849</v>
      </c>
      <c r="AU22" s="91" t="n">
        <v>0</v>
      </c>
      <c r="AV22" s="91" t="n">
        <v>0</v>
      </c>
      <c r="AW22" s="91" t="n">
        <v>0</v>
      </c>
      <c r="AX22" s="91" t="n">
        <v>0</v>
      </c>
      <c r="AY22" s="91" t="n">
        <v>0</v>
      </c>
      <c r="AZ22" s="91" t="n">
        <v>0</v>
      </c>
      <c r="BA22" s="90" t="n">
        <v>0.1631036</v>
      </c>
      <c r="BB22" s="90" t="n">
        <v>0.6397567</v>
      </c>
      <c r="BC22" s="90" t="n">
        <v>0.2094118</v>
      </c>
      <c r="BD22" s="91" t="n">
        <v>0</v>
      </c>
      <c r="BE22" s="90" t="n">
        <v>0.0277513</v>
      </c>
      <c r="BF22" s="91" t="n">
        <v>0</v>
      </c>
      <c r="BG22" s="91" t="n">
        <v>0</v>
      </c>
      <c r="BH22" s="91" t="n">
        <v>0</v>
      </c>
      <c r="BI22" s="91" t="n">
        <v>0.3058099</v>
      </c>
      <c r="BJ22" s="91" t="n">
        <v>0</v>
      </c>
      <c r="BK22" s="90" t="n">
        <v>0.2134346</v>
      </c>
      <c r="BL22" s="90" t="n">
        <v>0.0227317</v>
      </c>
      <c r="BM22" s="91" t="n">
        <v>0</v>
      </c>
      <c r="BN22" s="90" t="n">
        <v>0.3114792</v>
      </c>
      <c r="BO22" s="92" t="n">
        <v>0</v>
      </c>
      <c r="BP22" s="91" t="n">
        <v>0</v>
      </c>
      <c r="BQ22" s="91" t="n">
        <v>0</v>
      </c>
      <c r="BR22" s="90" t="n">
        <v>0.0149424</v>
      </c>
      <c r="BS22" s="90" t="n">
        <v>0.0911047</v>
      </c>
      <c r="BT22" s="91" t="n">
        <v>0</v>
      </c>
      <c r="BU22" s="91" t="n">
        <v>0</v>
      </c>
      <c r="BV22" s="90" t="n">
        <v>0.0526884</v>
      </c>
      <c r="BW22" s="91" t="n">
        <v>0</v>
      </c>
      <c r="BX22" s="92" t="n">
        <v>0</v>
      </c>
      <c r="BY22" s="91" t="n">
        <v>0</v>
      </c>
      <c r="BZ22" s="90" t="n">
        <v>0.1128931</v>
      </c>
      <c r="CA22" s="90" t="n">
        <v>0.2787435</v>
      </c>
      <c r="CB22" s="92" t="n">
        <v>0</v>
      </c>
      <c r="CC22" s="90" t="n">
        <v>0</v>
      </c>
      <c r="CD22" s="90" t="n">
        <v>0</v>
      </c>
      <c r="CE22" s="91" t="n">
        <v>0</v>
      </c>
      <c r="CF22" s="91" t="n">
        <v>0</v>
      </c>
      <c r="CG22" s="92" t="n">
        <v>0.7056208</v>
      </c>
      <c r="CH22" s="90" t="n">
        <v>0.461907</v>
      </c>
      <c r="CI22" s="92" t="n">
        <v>0</v>
      </c>
      <c r="CJ22" s="90" t="n">
        <v>0.1287987</v>
      </c>
      <c r="CK22" s="91" t="n">
        <v>0</v>
      </c>
      <c r="CL22" s="91" t="n">
        <v>0</v>
      </c>
      <c r="CM22" s="91" t="n">
        <v>0</v>
      </c>
      <c r="CN22" s="92" t="n">
        <v>0</v>
      </c>
      <c r="CO22" s="91" t="n">
        <v>0</v>
      </c>
      <c r="CP22" s="92" t="n">
        <v>0</v>
      </c>
      <c r="CQ22" s="91" t="n">
        <v>0</v>
      </c>
      <c r="CR22" s="90" t="n">
        <v>0.0312611</v>
      </c>
      <c r="CS22" s="91" t="n">
        <v>0</v>
      </c>
      <c r="CT22" s="91" t="n">
        <v>0</v>
      </c>
      <c r="CU22" s="91" t="n">
        <v>0</v>
      </c>
      <c r="CV22" s="90" t="n">
        <v>1.709185</v>
      </c>
      <c r="CW22" s="91" t="n">
        <v>0</v>
      </c>
      <c r="CX22" s="90" t="n">
        <v>0.1133365</v>
      </c>
      <c r="CY22" s="90" t="n">
        <v>0.014584</v>
      </c>
      <c r="CZ22" s="90" t="n">
        <v>0.3443084</v>
      </c>
      <c r="DA22" s="91" t="n">
        <v>0.060538</v>
      </c>
      <c r="DB22" s="91" t="n">
        <v>0</v>
      </c>
      <c r="DC22" s="91" t="n">
        <v>0</v>
      </c>
      <c r="DD22" s="90" t="n">
        <v>0.0439341</v>
      </c>
      <c r="DE22" s="90" t="n">
        <v>0.0505248</v>
      </c>
      <c r="DF22" s="91" t="n">
        <v>0</v>
      </c>
      <c r="DG22" s="90" t="n">
        <v>1.027466</v>
      </c>
      <c r="DH22" s="90" t="n">
        <v>0.0479755</v>
      </c>
      <c r="DI22" s="91" t="n">
        <v>0</v>
      </c>
      <c r="DJ22" s="90" t="n">
        <v>0</v>
      </c>
      <c r="DK22" s="90" t="n">
        <v>0.1872438</v>
      </c>
      <c r="DL22" s="91" t="n">
        <v>0</v>
      </c>
      <c r="DM22" s="91" t="n">
        <v>0</v>
      </c>
      <c r="DN22" s="90" t="n">
        <v>0</v>
      </c>
      <c r="DO22" s="90" t="n">
        <v>0</v>
      </c>
      <c r="DP22" s="91" t="n">
        <v>0</v>
      </c>
      <c r="DQ22" s="90" t="n">
        <v>0.0486359</v>
      </c>
      <c r="DR22" s="90" t="n">
        <v>0.1415275</v>
      </c>
      <c r="DS22" s="90" t="n">
        <v>0.983606</v>
      </c>
      <c r="DT22" s="90" t="n">
        <v>0</v>
      </c>
      <c r="DU22" s="92" t="n">
        <v>0</v>
      </c>
      <c r="DV22" s="90" t="n">
        <v>1.376192</v>
      </c>
      <c r="DW22" s="91" t="n">
        <v>0</v>
      </c>
      <c r="DX22" s="91" t="n">
        <v>0</v>
      </c>
      <c r="DY22" s="91" t="n">
        <v>0</v>
      </c>
      <c r="DZ22" s="90" t="n">
        <v>0.4307775</v>
      </c>
      <c r="EA22" s="90" t="n">
        <v>0.1460045</v>
      </c>
      <c r="EB22" s="91" t="n">
        <v>0</v>
      </c>
      <c r="EC22" s="91" t="n">
        <v>0</v>
      </c>
      <c r="ED22" s="90" t="n">
        <v>0</v>
      </c>
      <c r="EE22" s="90" t="n">
        <v>0.3573689</v>
      </c>
      <c r="EF22" s="90" t="n">
        <v>0</v>
      </c>
      <c r="EG22" s="91" t="n">
        <v>0</v>
      </c>
      <c r="EH22" s="90" t="n">
        <v>0.5509101</v>
      </c>
      <c r="EI22" s="91" t="n">
        <v>0</v>
      </c>
      <c r="EJ22" s="91" t="n">
        <v>0.0193961</v>
      </c>
      <c r="EK22" s="91" t="n">
        <v>0</v>
      </c>
      <c r="EL22" s="91" t="n">
        <v>0</v>
      </c>
      <c r="EM22" s="91" t="n">
        <v>0</v>
      </c>
      <c r="EN22" s="91" t="n">
        <v>0</v>
      </c>
      <c r="EO22" s="91" t="n">
        <v>0</v>
      </c>
      <c r="EP22" s="91" t="n">
        <v>0</v>
      </c>
      <c r="EQ22" s="91" t="n">
        <v>0</v>
      </c>
      <c r="ER22" s="91" t="n">
        <v>0</v>
      </c>
      <c r="ES22" s="90" t="n">
        <v>0.2272037</v>
      </c>
      <c r="ET22" s="91" t="n">
        <v>0</v>
      </c>
      <c r="EU22" s="91" t="n">
        <v>0</v>
      </c>
      <c r="EV22" s="91" t="n">
        <v>0</v>
      </c>
      <c r="EW22" s="90" t="n">
        <v>0</v>
      </c>
      <c r="EX22" s="91" t="n">
        <v>0</v>
      </c>
      <c r="EY22" s="90" t="n">
        <v>0</v>
      </c>
      <c r="EZ22" s="90" t="n">
        <v>0</v>
      </c>
      <c r="FA22" s="90" t="n">
        <v>0.3121581</v>
      </c>
      <c r="FB22" s="91" t="n">
        <v>0</v>
      </c>
      <c r="FC22" s="91" t="n">
        <v>0</v>
      </c>
      <c r="FD22" s="90" t="n">
        <v>1.538461</v>
      </c>
      <c r="FE22" s="91" t="n">
        <v>0</v>
      </c>
      <c r="FF22" s="91" t="n">
        <v>0</v>
      </c>
      <c r="FG22" s="91" t="n">
        <v>0</v>
      </c>
      <c r="FH22" s="90" t="n">
        <v>0</v>
      </c>
      <c r="FI22" s="90" t="n">
        <v>0.0134657</v>
      </c>
      <c r="FJ22" s="91" t="n">
        <v>0</v>
      </c>
      <c r="FK22" s="91" t="n">
        <v>0</v>
      </c>
      <c r="FL22" s="92" t="n">
        <v>0</v>
      </c>
      <c r="FM22" s="90" t="n">
        <v>0.0097574</v>
      </c>
      <c r="FN22" s="92" t="n">
        <v>0</v>
      </c>
      <c r="FO22" s="90" t="n">
        <v>0</v>
      </c>
      <c r="FP22" s="91" t="n">
        <v>0</v>
      </c>
      <c r="FQ22" s="91" t="n">
        <v>0</v>
      </c>
      <c r="FR22" s="92" t="n">
        <v>0.0469651</v>
      </c>
      <c r="FS22" s="91" t="n">
        <v>0</v>
      </c>
      <c r="FT22" s="92" t="n">
        <v>0</v>
      </c>
      <c r="FU22" s="91" t="n">
        <v>0</v>
      </c>
      <c r="FV22" s="90" t="n">
        <v>0.9695216</v>
      </c>
      <c r="FW22" s="90" t="n">
        <v>0.2211605</v>
      </c>
      <c r="FX22" s="92" t="n">
        <v>0</v>
      </c>
      <c r="FY22" s="91" t="n">
        <v>0</v>
      </c>
      <c r="FZ22" s="90" t="n">
        <v>0.0822035</v>
      </c>
      <c r="GA22" s="91" t="n">
        <v>0</v>
      </c>
      <c r="GB22" s="91" t="n">
        <v>0</v>
      </c>
      <c r="GC22" s="90" t="n">
        <v>0</v>
      </c>
      <c r="GD22" s="90" t="n">
        <v>0.087502</v>
      </c>
      <c r="GE22" s="91" t="n">
        <v>0</v>
      </c>
      <c r="GF22" s="90" t="n">
        <v>0</v>
      </c>
      <c r="GG22" s="91" t="n">
        <v>0</v>
      </c>
      <c r="GH22" s="90" t="n">
        <v>0.404333</v>
      </c>
      <c r="GI22" s="91" t="n">
        <v>0</v>
      </c>
      <c r="GJ22" s="91" t="n">
        <v>0</v>
      </c>
      <c r="GK22" s="91" t="n">
        <v>0</v>
      </c>
      <c r="GL22" s="90" t="n">
        <v>0</v>
      </c>
      <c r="GM22" s="91" t="n">
        <v>0</v>
      </c>
      <c r="GN22" s="90" t="n">
        <v>0.1094195</v>
      </c>
      <c r="GO22" s="90" t="n">
        <v>0.0222244</v>
      </c>
      <c r="GP22" s="90" t="n">
        <v>0.2225361</v>
      </c>
      <c r="GQ22" s="92" t="n">
        <v>0</v>
      </c>
    </row>
    <row r="23" customFormat="false" ht="12.75" hidden="false" customHeight="false" outlineLevel="0" collapsed="false">
      <c r="B23" s="97" t="s">
        <v>305</v>
      </c>
      <c r="C23" s="106"/>
      <c r="D23" s="107"/>
      <c r="E23" s="108"/>
      <c r="F23" s="106" t="s">
        <v>306</v>
      </c>
      <c r="G23" s="110" t="s">
        <v>307</v>
      </c>
      <c r="H23" s="90" t="n">
        <v>0.1576092</v>
      </c>
      <c r="I23" s="91" t="n">
        <v>0</v>
      </c>
      <c r="J23" s="90" t="n">
        <v>0.066893</v>
      </c>
      <c r="K23" s="90" t="n">
        <v>0</v>
      </c>
      <c r="L23" s="90" t="n">
        <v>0.1659473</v>
      </c>
      <c r="M23" s="92" t="n">
        <v>0</v>
      </c>
      <c r="N23" s="91" t="n">
        <v>0</v>
      </c>
      <c r="O23" s="91" t="n">
        <v>0.028082</v>
      </c>
      <c r="P23" s="91" t="n">
        <v>0</v>
      </c>
      <c r="Q23" s="91" t="n">
        <v>0</v>
      </c>
      <c r="R23" s="91" t="n">
        <v>0</v>
      </c>
      <c r="S23" s="91" t="n">
        <v>0</v>
      </c>
      <c r="T23" s="91" t="n">
        <v>0</v>
      </c>
      <c r="U23" s="90" t="n">
        <v>0.0059399</v>
      </c>
      <c r="V23" s="91" t="n">
        <v>0</v>
      </c>
      <c r="W23" s="91" t="n">
        <v>0</v>
      </c>
      <c r="X23" s="91" t="n">
        <v>0</v>
      </c>
      <c r="Y23" s="92" t="n">
        <v>0</v>
      </c>
      <c r="Z23" s="90" t="n">
        <v>0.3424549</v>
      </c>
      <c r="AA23" s="90" t="n">
        <v>0.0145144</v>
      </c>
      <c r="AB23" s="90" t="n">
        <v>0</v>
      </c>
      <c r="AC23" s="92" t="n">
        <v>0</v>
      </c>
      <c r="AD23" s="90" t="n">
        <v>0.0025158</v>
      </c>
      <c r="AE23" s="91" t="n">
        <v>0</v>
      </c>
      <c r="AF23" s="91" t="n">
        <v>0</v>
      </c>
      <c r="AG23" s="91" t="n">
        <v>0</v>
      </c>
      <c r="AH23" s="90" t="n">
        <v>0.4091507</v>
      </c>
      <c r="AI23" s="90" t="n">
        <v>0.1392686</v>
      </c>
      <c r="AJ23" s="90" t="n">
        <v>0</v>
      </c>
      <c r="AK23" s="90" t="n">
        <v>0.2870375</v>
      </c>
      <c r="AL23" s="91" t="n">
        <v>0</v>
      </c>
      <c r="AM23" s="90" t="n">
        <v>0</v>
      </c>
      <c r="AN23" s="90" t="n">
        <v>0.0859741</v>
      </c>
      <c r="AO23" s="90" t="n">
        <v>0.1149209</v>
      </c>
      <c r="AP23" s="91" t="n">
        <v>0</v>
      </c>
      <c r="AQ23" s="92" t="n">
        <v>0</v>
      </c>
      <c r="AR23" s="91" t="n">
        <v>0.0071531</v>
      </c>
      <c r="AS23" s="90" t="n">
        <v>0.0269417</v>
      </c>
      <c r="AT23" s="90" t="n">
        <v>0.0207602</v>
      </c>
      <c r="AU23" s="91" t="n">
        <v>0</v>
      </c>
      <c r="AV23" s="91" t="n">
        <v>0</v>
      </c>
      <c r="AW23" s="91" t="n">
        <v>0</v>
      </c>
      <c r="AX23" s="91" t="n">
        <v>0</v>
      </c>
      <c r="AY23" s="91" t="n">
        <v>0</v>
      </c>
      <c r="AZ23" s="91" t="n">
        <v>0</v>
      </c>
      <c r="BA23" s="90" t="n">
        <v>0.1019678</v>
      </c>
      <c r="BB23" s="90" t="n">
        <v>0.0033018</v>
      </c>
      <c r="BC23" s="90" t="n">
        <v>0.1371253</v>
      </c>
      <c r="BD23" s="91" t="n">
        <v>0</v>
      </c>
      <c r="BE23" s="90" t="n">
        <v>0.0175161</v>
      </c>
      <c r="BF23" s="91" t="n">
        <v>0</v>
      </c>
      <c r="BG23" s="91" t="n">
        <v>0</v>
      </c>
      <c r="BH23" s="91" t="n">
        <v>0</v>
      </c>
      <c r="BI23" s="91" t="n">
        <v>0.307347</v>
      </c>
      <c r="BJ23" s="91" t="n">
        <v>0</v>
      </c>
      <c r="BK23" s="90" t="n">
        <v>0.1163336</v>
      </c>
      <c r="BL23" s="90" t="n">
        <v>0.0133849</v>
      </c>
      <c r="BM23" s="91" t="n">
        <v>0</v>
      </c>
      <c r="BN23" s="90" t="n">
        <v>0.1817298</v>
      </c>
      <c r="BO23" s="92" t="n">
        <v>0</v>
      </c>
      <c r="BP23" s="91" t="n">
        <v>0</v>
      </c>
      <c r="BQ23" s="91" t="n">
        <v>0</v>
      </c>
      <c r="BR23" s="90" t="n">
        <v>0.0091357</v>
      </c>
      <c r="BS23" s="90" t="n">
        <v>0.0450524</v>
      </c>
      <c r="BT23" s="91" t="n">
        <v>0</v>
      </c>
      <c r="BU23" s="91" t="n">
        <v>0</v>
      </c>
      <c r="BV23" s="90" t="n">
        <v>0.0262347</v>
      </c>
      <c r="BW23" s="91" t="n">
        <v>0</v>
      </c>
      <c r="BX23" s="92" t="n">
        <v>0</v>
      </c>
      <c r="BY23" s="91" t="n">
        <v>0.4520883</v>
      </c>
      <c r="BZ23" s="90" t="n">
        <v>0.0557447</v>
      </c>
      <c r="CA23" s="90" t="n">
        <v>0.1402567</v>
      </c>
      <c r="CB23" s="92" t="n">
        <v>0</v>
      </c>
      <c r="CC23" s="90" t="n">
        <v>0</v>
      </c>
      <c r="CD23" s="90" t="n">
        <v>0.0211374</v>
      </c>
      <c r="CE23" s="91" t="n">
        <v>0</v>
      </c>
      <c r="CF23" s="91" t="n">
        <v>0</v>
      </c>
      <c r="CG23" s="92" t="n">
        <v>0.0065725</v>
      </c>
      <c r="CH23" s="90" t="n">
        <v>0.0019294</v>
      </c>
      <c r="CI23" s="92" t="n">
        <v>0</v>
      </c>
      <c r="CJ23" s="90" t="n">
        <v>0.1306892</v>
      </c>
      <c r="CK23" s="91" t="n">
        <v>0</v>
      </c>
      <c r="CL23" s="91" t="n">
        <v>0</v>
      </c>
      <c r="CM23" s="91" t="n">
        <v>0</v>
      </c>
      <c r="CN23" s="92" t="n">
        <v>0</v>
      </c>
      <c r="CO23" s="91" t="n">
        <v>0</v>
      </c>
      <c r="CP23" s="92" t="n">
        <v>0</v>
      </c>
      <c r="CQ23" s="91" t="n">
        <v>0</v>
      </c>
      <c r="CR23" s="90" t="n">
        <v>0.0140076</v>
      </c>
      <c r="CS23" s="91" t="n">
        <v>0</v>
      </c>
      <c r="CT23" s="91" t="n">
        <v>0</v>
      </c>
      <c r="CU23" s="91" t="n">
        <v>0</v>
      </c>
      <c r="CV23" s="90" t="n">
        <v>0.0149679</v>
      </c>
      <c r="CW23" s="91" t="n">
        <v>0</v>
      </c>
      <c r="CX23" s="90" t="n">
        <v>0.1131681</v>
      </c>
      <c r="CY23" s="90" t="n">
        <v>0.0061845</v>
      </c>
      <c r="CZ23" s="90" t="n">
        <v>0.1584239</v>
      </c>
      <c r="DA23" s="91" t="n">
        <v>0.0597417</v>
      </c>
      <c r="DB23" s="91" t="n">
        <v>0</v>
      </c>
      <c r="DC23" s="91" t="n">
        <v>0</v>
      </c>
      <c r="DD23" s="90" t="n">
        <v>0.0220564</v>
      </c>
      <c r="DE23" s="90" t="n">
        <v>0.0679149</v>
      </c>
      <c r="DF23" s="91" t="n">
        <v>0</v>
      </c>
      <c r="DG23" s="90" t="n">
        <v>0.0057885</v>
      </c>
      <c r="DH23" s="90" t="n">
        <v>0.022795</v>
      </c>
      <c r="DI23" s="91" t="n">
        <v>0</v>
      </c>
      <c r="DJ23" s="90" t="n">
        <v>0</v>
      </c>
      <c r="DK23" s="90" t="n">
        <v>0.1014609</v>
      </c>
      <c r="DL23" s="91" t="n">
        <v>0</v>
      </c>
      <c r="DM23" s="91" t="n">
        <v>0</v>
      </c>
      <c r="DN23" s="90" t="n">
        <v>0</v>
      </c>
      <c r="DO23" s="90" t="n">
        <v>0</v>
      </c>
      <c r="DP23" s="91" t="n">
        <v>0</v>
      </c>
      <c r="DQ23" s="90" t="n">
        <v>0.0480453</v>
      </c>
      <c r="DR23" s="90" t="n">
        <v>0.0704177</v>
      </c>
      <c r="DS23" s="90" t="n">
        <v>0.0069878</v>
      </c>
      <c r="DT23" s="90" t="n">
        <v>0</v>
      </c>
      <c r="DU23" s="92" t="n">
        <v>0</v>
      </c>
      <c r="DV23" s="90" t="n">
        <v>0.0084918</v>
      </c>
      <c r="DW23" s="91" t="n">
        <v>0</v>
      </c>
      <c r="DX23" s="91" t="n">
        <v>0</v>
      </c>
      <c r="DY23" s="91" t="n">
        <v>0</v>
      </c>
      <c r="DZ23" s="90" t="n">
        <v>0.2293922</v>
      </c>
      <c r="EA23" s="90" t="n">
        <v>0.1980502</v>
      </c>
      <c r="EB23" s="91" t="n">
        <v>0</v>
      </c>
      <c r="EC23" s="91" t="n">
        <v>0</v>
      </c>
      <c r="ED23" s="90" t="n">
        <v>0</v>
      </c>
      <c r="EE23" s="90" t="n">
        <v>0.0082387</v>
      </c>
      <c r="EF23" s="90" t="n">
        <v>0</v>
      </c>
      <c r="EG23" s="91" t="n">
        <v>0</v>
      </c>
      <c r="EH23" s="90" t="n">
        <v>0.0076527</v>
      </c>
      <c r="EI23" s="91" t="n">
        <v>0</v>
      </c>
      <c r="EJ23" s="91" t="n">
        <v>0</v>
      </c>
      <c r="EK23" s="91" t="n">
        <v>0</v>
      </c>
      <c r="EL23" s="91" t="n">
        <v>0</v>
      </c>
      <c r="EM23" s="91" t="n">
        <v>0</v>
      </c>
      <c r="EN23" s="91" t="n">
        <v>0</v>
      </c>
      <c r="EO23" s="91" t="n">
        <v>0</v>
      </c>
      <c r="EP23" s="91" t="n">
        <v>0</v>
      </c>
      <c r="EQ23" s="91" t="n">
        <v>0</v>
      </c>
      <c r="ER23" s="91" t="n">
        <v>0</v>
      </c>
      <c r="ES23" s="90" t="n">
        <v>0.136827</v>
      </c>
      <c r="ET23" s="91" t="n">
        <v>0</v>
      </c>
      <c r="EU23" s="91" t="n">
        <v>0.4548875</v>
      </c>
      <c r="EV23" s="91" t="n">
        <v>0</v>
      </c>
      <c r="EW23" s="90" t="n">
        <v>0</v>
      </c>
      <c r="EX23" s="91" t="n">
        <v>0</v>
      </c>
      <c r="EY23" s="90" t="n">
        <v>0</v>
      </c>
      <c r="EZ23" s="90" t="n">
        <v>0</v>
      </c>
      <c r="FA23" s="90" t="n">
        <v>0.1625305</v>
      </c>
      <c r="FB23" s="91" t="n">
        <v>0</v>
      </c>
      <c r="FC23" s="91" t="n">
        <v>0</v>
      </c>
      <c r="FD23" s="90" t="n">
        <v>0.7895779</v>
      </c>
      <c r="FE23" s="91" t="n">
        <v>0</v>
      </c>
      <c r="FF23" s="91" t="n">
        <v>0</v>
      </c>
      <c r="FG23" s="91" t="n">
        <v>0</v>
      </c>
      <c r="FH23" s="90" t="n">
        <v>0</v>
      </c>
      <c r="FI23" s="90" t="n">
        <v>0.0064096</v>
      </c>
      <c r="FJ23" s="91" t="n">
        <v>0</v>
      </c>
      <c r="FK23" s="91" t="n">
        <v>0</v>
      </c>
      <c r="FL23" s="92" t="n">
        <v>0</v>
      </c>
      <c r="FM23" s="90" t="n">
        <v>0.0056204</v>
      </c>
      <c r="FN23" s="92" t="n">
        <v>0</v>
      </c>
      <c r="FO23" s="90" t="n">
        <v>0</v>
      </c>
      <c r="FP23" s="91" t="n">
        <v>0</v>
      </c>
      <c r="FQ23" s="91" t="n">
        <v>0</v>
      </c>
      <c r="FR23" s="92" t="n">
        <v>0.0038085</v>
      </c>
      <c r="FS23" s="91" t="n">
        <v>0</v>
      </c>
      <c r="FT23" s="92" t="n">
        <v>0</v>
      </c>
      <c r="FU23" s="91" t="n">
        <v>0</v>
      </c>
      <c r="FV23" s="90" t="n">
        <v>0.0110546</v>
      </c>
      <c r="FW23" s="90" t="n">
        <v>0.1095776</v>
      </c>
      <c r="FX23" s="92" t="n">
        <v>0</v>
      </c>
      <c r="FY23" s="91" t="n">
        <v>0</v>
      </c>
      <c r="FZ23" s="90" t="n">
        <v>0.0833689</v>
      </c>
      <c r="GA23" s="91" t="n">
        <v>0.0279253</v>
      </c>
      <c r="GB23" s="91" t="n">
        <v>0</v>
      </c>
      <c r="GC23" s="90" t="n">
        <v>0</v>
      </c>
      <c r="GD23" s="90" t="n">
        <v>0.0621086</v>
      </c>
      <c r="GE23" s="91" t="n">
        <v>0</v>
      </c>
      <c r="GF23" s="90" t="n">
        <v>0</v>
      </c>
      <c r="GG23" s="91" t="n">
        <v>0.0023774</v>
      </c>
      <c r="GH23" s="90" t="n">
        <v>0.2678004</v>
      </c>
      <c r="GI23" s="91" t="n">
        <v>0.0039706</v>
      </c>
      <c r="GJ23" s="91" t="n">
        <v>0</v>
      </c>
      <c r="GK23" s="91" t="n">
        <v>0.0154344</v>
      </c>
      <c r="GL23" s="90" t="n">
        <v>0</v>
      </c>
      <c r="GM23" s="91" t="n">
        <v>0</v>
      </c>
      <c r="GN23" s="90" t="n">
        <v>0.0015086</v>
      </c>
      <c r="GO23" s="90" t="n">
        <v>0.0225604</v>
      </c>
      <c r="GP23" s="90" t="n">
        <v>0.1488749</v>
      </c>
      <c r="GQ23" s="92" t="n">
        <v>0</v>
      </c>
    </row>
    <row r="24" customFormat="false" ht="12.75" hidden="false" customHeight="false" outlineLevel="0" collapsed="false">
      <c r="B24" s="97" t="s">
        <v>308</v>
      </c>
      <c r="C24" s="106"/>
      <c r="D24" s="107"/>
      <c r="E24" s="108" t="s">
        <v>309</v>
      </c>
      <c r="F24" s="109" t="s">
        <v>310</v>
      </c>
      <c r="G24" s="107"/>
      <c r="H24" s="85" t="n">
        <v>0.0148339</v>
      </c>
      <c r="I24" s="84" t="n">
        <v>0.3162064</v>
      </c>
      <c r="J24" s="85" t="n">
        <v>1.171669</v>
      </c>
      <c r="K24" s="83" t="n">
        <v>3.604003</v>
      </c>
      <c r="L24" s="85" t="n">
        <v>199.1078</v>
      </c>
      <c r="M24" s="85" t="n">
        <v>14.05351</v>
      </c>
      <c r="N24" s="84" t="n">
        <v>5.044432</v>
      </c>
      <c r="O24" s="84" t="n">
        <v>5.479772</v>
      </c>
      <c r="P24" s="84" t="n">
        <v>0.5453162</v>
      </c>
      <c r="Q24" s="84" t="n">
        <v>0.511728</v>
      </c>
      <c r="R24" s="84" t="n">
        <v>0.1804378</v>
      </c>
      <c r="S24" s="84" t="n">
        <v>102.4471</v>
      </c>
      <c r="T24" s="84" t="n">
        <v>2.230805</v>
      </c>
      <c r="U24" s="85" t="n">
        <v>0.1388945</v>
      </c>
      <c r="V24" s="84" t="n">
        <v>35.71655</v>
      </c>
      <c r="W24" s="84" t="n">
        <v>21.18694</v>
      </c>
      <c r="X24" s="84" t="n">
        <v>0.6879733</v>
      </c>
      <c r="Y24" s="85" t="n">
        <v>10.07297</v>
      </c>
      <c r="Z24" s="85" t="n">
        <v>110.5622</v>
      </c>
      <c r="AA24" s="85" t="n">
        <v>0.1476405</v>
      </c>
      <c r="AB24" s="85" t="n">
        <v>4.557171</v>
      </c>
      <c r="AC24" s="85" t="n">
        <v>0.2787213</v>
      </c>
      <c r="AD24" s="85" t="n">
        <v>2243.103</v>
      </c>
      <c r="AE24" s="84" t="n">
        <v>7.444642</v>
      </c>
      <c r="AF24" s="84" t="n">
        <v>0.6718231</v>
      </c>
      <c r="AG24" s="84" t="n">
        <v>0.2827933</v>
      </c>
      <c r="AH24" s="85" t="n">
        <v>344.2628</v>
      </c>
      <c r="AI24" s="85" t="n">
        <v>553.3716</v>
      </c>
      <c r="AJ24" s="85" t="n">
        <v>145.8961</v>
      </c>
      <c r="AK24" s="85" t="n">
        <v>387.805</v>
      </c>
      <c r="AL24" s="84" t="n">
        <v>1.238929</v>
      </c>
      <c r="AM24" s="83" t="n">
        <v>1.042086</v>
      </c>
      <c r="AN24" s="85" t="n">
        <v>784.9666</v>
      </c>
      <c r="AO24" s="85" t="n">
        <v>276.5656</v>
      </c>
      <c r="AP24" s="84" t="n">
        <v>8.491652</v>
      </c>
      <c r="AQ24" s="85" t="n">
        <v>2.970023</v>
      </c>
      <c r="AR24" s="84" t="n">
        <v>9.297837</v>
      </c>
      <c r="AS24" s="83" t="n">
        <v>1.340737</v>
      </c>
      <c r="AT24" s="85" t="n">
        <v>379.3413</v>
      </c>
      <c r="AU24" s="84" t="n">
        <v>0</v>
      </c>
      <c r="AV24" s="84" t="n">
        <v>24.89774</v>
      </c>
      <c r="AW24" s="84" t="n">
        <v>0.0948228</v>
      </c>
      <c r="AX24" s="84" t="n">
        <v>1.036125</v>
      </c>
      <c r="AY24" s="84" t="n">
        <v>2.12993</v>
      </c>
      <c r="AZ24" s="84" t="n">
        <v>0.0280593</v>
      </c>
      <c r="BA24" s="85" t="n">
        <v>369.8354</v>
      </c>
      <c r="BB24" s="85" t="n">
        <v>2.86673</v>
      </c>
      <c r="BC24" s="85" t="n">
        <v>277.652</v>
      </c>
      <c r="BD24" s="84" t="n">
        <v>0.6294761</v>
      </c>
      <c r="BE24" s="85" t="n">
        <v>112.0355</v>
      </c>
      <c r="BF24" s="84" t="n">
        <v>6.66858</v>
      </c>
      <c r="BG24" s="84" t="n">
        <v>106.5889</v>
      </c>
      <c r="BH24" s="84" t="n">
        <v>15.82022</v>
      </c>
      <c r="BI24" s="84" t="n">
        <v>1.035331</v>
      </c>
      <c r="BJ24" s="84" t="n">
        <v>43.60097</v>
      </c>
      <c r="BK24" s="85" t="n">
        <v>318.5968</v>
      </c>
      <c r="BL24" s="85" t="n">
        <v>214.8309</v>
      </c>
      <c r="BM24" s="84" t="n">
        <v>4.578833</v>
      </c>
      <c r="BN24" s="85" t="n">
        <v>217.7581</v>
      </c>
      <c r="BO24" s="85" t="n">
        <v>0.4138943</v>
      </c>
      <c r="BP24" s="84" t="n">
        <v>0.0636213</v>
      </c>
      <c r="BQ24" s="84" t="n">
        <v>1.438554</v>
      </c>
      <c r="BR24" s="85" t="n">
        <v>259.0996</v>
      </c>
      <c r="BS24" s="85" t="n">
        <v>46.23361</v>
      </c>
      <c r="BT24" s="84" t="n">
        <v>0.2883789</v>
      </c>
      <c r="BU24" s="84" t="n">
        <v>0.5545685</v>
      </c>
      <c r="BV24" s="85" t="n">
        <v>174.6034</v>
      </c>
      <c r="BW24" s="84" t="n">
        <v>0.2543329</v>
      </c>
      <c r="BX24" s="85" t="n">
        <v>22.543</v>
      </c>
      <c r="BY24" s="84" t="n">
        <v>63.54783</v>
      </c>
      <c r="BZ24" s="85" t="n">
        <v>118.7808</v>
      </c>
      <c r="CA24" s="85" t="n">
        <v>152.3562</v>
      </c>
      <c r="CB24" s="85" t="n">
        <v>183.3977</v>
      </c>
      <c r="CC24" s="85" t="n">
        <v>369.6894</v>
      </c>
      <c r="CD24" s="85" t="n">
        <v>65.72194</v>
      </c>
      <c r="CE24" s="84" t="n">
        <v>0.0755471</v>
      </c>
      <c r="CF24" s="84" t="n">
        <v>0.2000676</v>
      </c>
      <c r="CG24" s="85" t="n">
        <v>37.46196</v>
      </c>
      <c r="CH24" s="85" t="n">
        <v>0.8065354</v>
      </c>
      <c r="CI24" s="85" t="n">
        <v>0.9304736</v>
      </c>
      <c r="CJ24" s="85" t="n">
        <v>0.0137254</v>
      </c>
      <c r="CK24" s="84" t="n">
        <v>0.6632962</v>
      </c>
      <c r="CL24" s="84" t="n">
        <v>0.536803</v>
      </c>
      <c r="CM24" s="84" t="n">
        <v>1.300153</v>
      </c>
      <c r="CN24" s="85" t="n">
        <v>29.68546</v>
      </c>
      <c r="CO24" s="84" t="n">
        <v>0.0357256</v>
      </c>
      <c r="CP24" s="85" t="n">
        <v>0.1059399</v>
      </c>
      <c r="CQ24" s="84" t="n">
        <v>0.3568107</v>
      </c>
      <c r="CR24" s="85" t="n">
        <v>604.4125</v>
      </c>
      <c r="CS24" s="84" t="n">
        <v>0</v>
      </c>
      <c r="CT24" s="84" t="n">
        <v>0.1819508</v>
      </c>
      <c r="CU24" s="84" t="n">
        <v>0.0824048</v>
      </c>
      <c r="CV24" s="85" t="n">
        <v>0.4015301</v>
      </c>
      <c r="CW24" s="84" t="n">
        <v>12.9984</v>
      </c>
      <c r="CX24" s="85" t="n">
        <v>1.313343</v>
      </c>
      <c r="CY24" s="85" t="n">
        <v>2221.282</v>
      </c>
      <c r="CZ24" s="85" t="n">
        <v>260.7639</v>
      </c>
      <c r="DA24" s="84" t="n">
        <v>7.355546</v>
      </c>
      <c r="DB24" s="84" t="n">
        <v>1.415548</v>
      </c>
      <c r="DC24" s="84" t="n">
        <v>0.538765</v>
      </c>
      <c r="DD24" s="85" t="n">
        <v>42.4538</v>
      </c>
      <c r="DE24" s="85" t="n">
        <v>912.0854</v>
      </c>
      <c r="DF24" s="84" t="n">
        <v>9.614771</v>
      </c>
      <c r="DG24" s="85" t="n">
        <v>1.354307</v>
      </c>
      <c r="DH24" s="85" t="n">
        <v>132.6475</v>
      </c>
      <c r="DI24" s="84" t="n">
        <v>0.3360805</v>
      </c>
      <c r="DJ24" s="83" t="n">
        <v>0.5697765</v>
      </c>
      <c r="DK24" s="85" t="n">
        <v>14.59613</v>
      </c>
      <c r="DL24" s="84" t="n">
        <v>1.647636</v>
      </c>
      <c r="DM24" s="84" t="n">
        <v>4.724937</v>
      </c>
      <c r="DN24" s="83" t="n">
        <v>0.3352053</v>
      </c>
      <c r="DO24" s="83" t="n">
        <v>2.955408</v>
      </c>
      <c r="DP24" s="84" t="n">
        <v>0</v>
      </c>
      <c r="DQ24" s="85" t="n">
        <v>1.787382</v>
      </c>
      <c r="DR24" s="85" t="n">
        <v>719.2864</v>
      </c>
      <c r="DS24" s="85" t="n">
        <v>41.32675</v>
      </c>
      <c r="DT24" s="85" t="n">
        <v>879.5947</v>
      </c>
      <c r="DU24" s="85" t="n">
        <v>4.512307</v>
      </c>
      <c r="DV24" s="85" t="n">
        <v>13.92502</v>
      </c>
      <c r="DW24" s="84" t="n">
        <v>0.6753737</v>
      </c>
      <c r="DX24" s="84" t="n">
        <v>0.4447768</v>
      </c>
      <c r="DY24" s="84" t="n">
        <v>12.00369</v>
      </c>
      <c r="DZ24" s="85" t="n">
        <v>47.32661</v>
      </c>
      <c r="EA24" s="85" t="n">
        <v>316.757</v>
      </c>
      <c r="EB24" s="84" t="n">
        <v>0.2288068</v>
      </c>
      <c r="EC24" s="84" t="n">
        <v>0.2878753</v>
      </c>
      <c r="ED24" s="85" t="n">
        <v>1.890119</v>
      </c>
      <c r="EE24" s="85" t="n">
        <v>4.49421</v>
      </c>
      <c r="EF24" s="83" t="n">
        <v>0.340606</v>
      </c>
      <c r="EG24" s="84" t="n">
        <v>8.4318</v>
      </c>
      <c r="EH24" s="85" t="n">
        <v>8.022163</v>
      </c>
      <c r="EI24" s="84" t="n">
        <v>10.58322</v>
      </c>
      <c r="EJ24" s="84" t="n">
        <v>18.3516</v>
      </c>
      <c r="EK24" s="84" t="n">
        <v>0.1666385</v>
      </c>
      <c r="EL24" s="84" t="n">
        <v>0.3041282</v>
      </c>
      <c r="EM24" s="84" t="n">
        <v>12.64498</v>
      </c>
      <c r="EN24" s="84" t="n">
        <v>2.692246</v>
      </c>
      <c r="EO24" s="84" t="n">
        <v>0.0863631</v>
      </c>
      <c r="EP24" s="84" t="n">
        <v>2.770365</v>
      </c>
      <c r="EQ24" s="84" t="n">
        <v>2.504402</v>
      </c>
      <c r="ER24" s="84" t="n">
        <v>9.395279</v>
      </c>
      <c r="ES24" s="85" t="n">
        <v>345.3635</v>
      </c>
      <c r="ET24" s="84" t="n">
        <v>5.046417</v>
      </c>
      <c r="EU24" s="84" t="n">
        <v>7.207495</v>
      </c>
      <c r="EV24" s="84" t="n">
        <v>39.17392</v>
      </c>
      <c r="EW24" s="83" t="n">
        <v>0.3221064</v>
      </c>
      <c r="EX24" s="84" t="n">
        <v>0</v>
      </c>
      <c r="EY24" s="83" t="n">
        <v>0.815312</v>
      </c>
      <c r="EZ24" s="85" t="n">
        <v>0.2992853</v>
      </c>
      <c r="FA24" s="85" t="n">
        <v>41.68805</v>
      </c>
      <c r="FB24" s="84" t="n">
        <v>0.4724335</v>
      </c>
      <c r="FC24" s="84" t="n">
        <v>5.491315</v>
      </c>
      <c r="FD24" s="85" t="n">
        <v>143.2432</v>
      </c>
      <c r="FE24" s="84" t="n">
        <v>0.5795061</v>
      </c>
      <c r="FF24" s="84" t="n">
        <v>0.0471372</v>
      </c>
      <c r="FG24" s="84" t="n">
        <v>0.3285413</v>
      </c>
      <c r="FH24" s="83" t="n">
        <v>0.262932</v>
      </c>
      <c r="FI24" s="83" t="n">
        <v>71.21333</v>
      </c>
      <c r="FJ24" s="84" t="n">
        <v>840.3022</v>
      </c>
      <c r="FK24" s="84" t="n">
        <v>3.448486</v>
      </c>
      <c r="FL24" s="85" t="n">
        <v>0.25463</v>
      </c>
      <c r="FM24" s="85" t="n">
        <v>70.02104</v>
      </c>
      <c r="FN24" s="85" t="n">
        <v>50.90411</v>
      </c>
      <c r="FO24" s="85" t="n">
        <v>2049.797</v>
      </c>
      <c r="FP24" s="84" t="n">
        <v>0.2373206</v>
      </c>
      <c r="FQ24" s="84" t="n">
        <v>1.676196</v>
      </c>
      <c r="FR24" s="85" t="n">
        <v>0.0111863</v>
      </c>
      <c r="FS24" s="84" t="n">
        <v>0.0145093</v>
      </c>
      <c r="FT24" s="85" t="n">
        <v>89.79916</v>
      </c>
      <c r="FU24" s="84" t="n">
        <v>0.2365818</v>
      </c>
      <c r="FV24" s="85" t="n">
        <v>0.9394996</v>
      </c>
      <c r="FW24" s="85" t="n">
        <v>276.4663</v>
      </c>
      <c r="FX24" s="85" t="n">
        <v>0.2899874</v>
      </c>
      <c r="FY24" s="84" t="n">
        <v>140.3816</v>
      </c>
      <c r="FZ24" s="85" t="n">
        <v>0.3628548</v>
      </c>
      <c r="GA24" s="84" t="n">
        <v>0.1521323</v>
      </c>
      <c r="GB24" s="84" t="n">
        <v>1.107303</v>
      </c>
      <c r="GC24" s="83" t="n">
        <v>0.3721459</v>
      </c>
      <c r="GD24" s="85" t="n">
        <v>555.5722</v>
      </c>
      <c r="GE24" s="84" t="n">
        <v>23.88654</v>
      </c>
      <c r="GF24" s="85" t="n">
        <v>1.48614</v>
      </c>
      <c r="GG24" s="84" t="n">
        <v>0.2907847</v>
      </c>
      <c r="GH24" s="85" t="n">
        <v>593.1943</v>
      </c>
      <c r="GI24" s="84" t="n">
        <v>4.105737</v>
      </c>
      <c r="GJ24" s="84" t="n">
        <v>4.823141</v>
      </c>
      <c r="GK24" s="84" t="n">
        <v>0.9062232</v>
      </c>
      <c r="GL24" s="83" t="n">
        <v>0.12155</v>
      </c>
      <c r="GM24" s="84" t="n">
        <v>15.48402</v>
      </c>
      <c r="GN24" s="85" t="n">
        <v>10.24864</v>
      </c>
      <c r="GO24" s="85" t="n">
        <v>2.333091</v>
      </c>
      <c r="GP24" s="85" t="n">
        <v>1236.313</v>
      </c>
      <c r="GQ24" s="85" t="n">
        <v>1950.175</v>
      </c>
    </row>
    <row r="25" customFormat="false" ht="12.75" hidden="false" customHeight="false" outlineLevel="0" collapsed="false">
      <c r="B25" s="79" t="s">
        <v>311</v>
      </c>
      <c r="C25" s="106"/>
      <c r="D25" s="107"/>
      <c r="E25" s="108" t="s">
        <v>312</v>
      </c>
      <c r="F25" s="109" t="s">
        <v>313</v>
      </c>
      <c r="G25" s="107"/>
      <c r="H25" s="83" t="n">
        <v>135.6902</v>
      </c>
      <c r="I25" s="84" t="n">
        <v>0.2318122</v>
      </c>
      <c r="J25" s="83" t="n">
        <v>24.25995</v>
      </c>
      <c r="K25" s="83" t="n">
        <v>0.4071116</v>
      </c>
      <c r="L25" s="83" t="n">
        <v>233.9704</v>
      </c>
      <c r="M25" s="85" t="n">
        <v>0.5657367</v>
      </c>
      <c r="N25" s="84" t="n">
        <v>1.033882</v>
      </c>
      <c r="O25" s="84" t="n">
        <v>3.510659</v>
      </c>
      <c r="P25" s="84" t="n">
        <v>0.1066914</v>
      </c>
      <c r="Q25" s="84" t="n">
        <v>0.0244319</v>
      </c>
      <c r="R25" s="84" t="n">
        <v>14.03149</v>
      </c>
      <c r="S25" s="84" t="n">
        <v>1.49449</v>
      </c>
      <c r="T25" s="84" t="n">
        <v>5.639176</v>
      </c>
      <c r="U25" s="83" t="n">
        <v>41.25103</v>
      </c>
      <c r="V25" s="84" t="n">
        <v>0.9542449</v>
      </c>
      <c r="W25" s="84" t="n">
        <v>0.4090953</v>
      </c>
      <c r="X25" s="84" t="n">
        <v>0.3586382</v>
      </c>
      <c r="Y25" s="85" t="n">
        <v>8.703795</v>
      </c>
      <c r="Z25" s="83" t="n">
        <v>84.24044</v>
      </c>
      <c r="AA25" s="83" t="n">
        <v>43.47353</v>
      </c>
      <c r="AB25" s="83" t="n">
        <v>38.33975</v>
      </c>
      <c r="AC25" s="85" t="n">
        <v>0.2525388</v>
      </c>
      <c r="AD25" s="83" t="n">
        <v>21.63915</v>
      </c>
      <c r="AE25" s="84" t="n">
        <v>9.885098</v>
      </c>
      <c r="AF25" s="84" t="n">
        <v>0.3800631</v>
      </c>
      <c r="AG25" s="84" t="n">
        <v>0.6882641</v>
      </c>
      <c r="AH25" s="83" t="n">
        <v>122.0442</v>
      </c>
      <c r="AI25" s="83" t="n">
        <v>95.39881</v>
      </c>
      <c r="AJ25" s="83" t="n">
        <v>71.54489</v>
      </c>
      <c r="AK25" s="83" t="n">
        <v>66.45501</v>
      </c>
      <c r="AL25" s="84" t="n">
        <v>0.4648266</v>
      </c>
      <c r="AM25" s="83" t="n">
        <v>18.13126</v>
      </c>
      <c r="AN25" s="83" t="n">
        <v>87.61044</v>
      </c>
      <c r="AO25" s="83" t="n">
        <v>96.10431</v>
      </c>
      <c r="AP25" s="84" t="n">
        <v>1.71085</v>
      </c>
      <c r="AQ25" s="85" t="n">
        <v>10.06345</v>
      </c>
      <c r="AR25" s="84" t="n">
        <v>5.594649</v>
      </c>
      <c r="AS25" s="83" t="n">
        <v>43.30665</v>
      </c>
      <c r="AT25" s="83" t="n">
        <v>39.24248</v>
      </c>
      <c r="AU25" s="84" t="n">
        <v>4.628549</v>
      </c>
      <c r="AV25" s="84" t="n">
        <v>3.634492</v>
      </c>
      <c r="AW25" s="84" t="n">
        <v>0.1662384</v>
      </c>
      <c r="AX25" s="84" t="n">
        <v>1.661517</v>
      </c>
      <c r="AY25" s="84" t="n">
        <v>0.7182425</v>
      </c>
      <c r="AZ25" s="84" t="n">
        <v>0.035559</v>
      </c>
      <c r="BA25" s="83" t="n">
        <v>87.84081</v>
      </c>
      <c r="BB25" s="83" t="n">
        <v>16.46697</v>
      </c>
      <c r="BC25" s="83" t="n">
        <v>148.1626</v>
      </c>
      <c r="BD25" s="84" t="n">
        <v>0.6081949</v>
      </c>
      <c r="BE25" s="83" t="n">
        <v>93.21217</v>
      </c>
      <c r="BF25" s="84" t="n">
        <v>1.642556</v>
      </c>
      <c r="BG25" s="84" t="n">
        <v>13.2019</v>
      </c>
      <c r="BH25" s="84" t="n">
        <v>13.47707</v>
      </c>
      <c r="BI25" s="84" t="n">
        <v>16.6158</v>
      </c>
      <c r="BJ25" s="84" t="n">
        <v>12.16407</v>
      </c>
      <c r="BK25" s="83" t="n">
        <v>64.10404</v>
      </c>
      <c r="BL25" s="83" t="n">
        <v>59.14819</v>
      </c>
      <c r="BM25" s="84" t="n">
        <v>0.0809088</v>
      </c>
      <c r="BN25" s="83" t="n">
        <v>66.06551</v>
      </c>
      <c r="BO25" s="85" t="n">
        <v>10.72106</v>
      </c>
      <c r="BP25" s="84" t="n">
        <v>0.2886473</v>
      </c>
      <c r="BQ25" s="84" t="n">
        <v>0.4598288</v>
      </c>
      <c r="BR25" s="83" t="n">
        <v>23.30025</v>
      </c>
      <c r="BS25" s="83" t="n">
        <v>54.65281</v>
      </c>
      <c r="BT25" s="84" t="n">
        <v>0.6531995</v>
      </c>
      <c r="BU25" s="84" t="n">
        <v>0.173344</v>
      </c>
      <c r="BV25" s="83" t="n">
        <v>41.2533</v>
      </c>
      <c r="BW25" s="84" t="n">
        <v>0</v>
      </c>
      <c r="BX25" s="85" t="n">
        <v>5.071695</v>
      </c>
      <c r="BY25" s="84" t="n">
        <v>20.78596</v>
      </c>
      <c r="BZ25" s="83" t="n">
        <v>90.43893</v>
      </c>
      <c r="CA25" s="83" t="n">
        <v>82.34574</v>
      </c>
      <c r="CB25" s="85" t="n">
        <v>43.7563</v>
      </c>
      <c r="CC25" s="83" t="n">
        <v>51.3959</v>
      </c>
      <c r="CD25" s="83" t="n">
        <v>19.16199</v>
      </c>
      <c r="CE25" s="84" t="n">
        <v>0.1505826</v>
      </c>
      <c r="CF25" s="84" t="n">
        <v>0.2061045</v>
      </c>
      <c r="CG25" s="85" t="n">
        <v>38.88871</v>
      </c>
      <c r="CH25" s="83" t="n">
        <v>16.68438</v>
      </c>
      <c r="CI25" s="85" t="n">
        <v>14.79478</v>
      </c>
      <c r="CJ25" s="83" t="n">
        <v>47.21593</v>
      </c>
      <c r="CK25" s="84" t="n">
        <v>0.0831207</v>
      </c>
      <c r="CL25" s="84" t="n">
        <v>0.6572317</v>
      </c>
      <c r="CM25" s="84" t="n">
        <v>0.0284246</v>
      </c>
      <c r="CN25" s="85" t="n">
        <v>4.601008</v>
      </c>
      <c r="CO25" s="84" t="n">
        <v>0.5152302</v>
      </c>
      <c r="CP25" s="85" t="n">
        <v>10.85746</v>
      </c>
      <c r="CQ25" s="84" t="n">
        <v>2.577677</v>
      </c>
      <c r="CR25" s="83" t="n">
        <v>62.2107</v>
      </c>
      <c r="CS25" s="84" t="n">
        <v>28.89552</v>
      </c>
      <c r="CT25" s="84" t="n">
        <v>0.4133736</v>
      </c>
      <c r="CU25" s="84" t="n">
        <v>11.6159</v>
      </c>
      <c r="CV25" s="83" t="n">
        <v>73.21498</v>
      </c>
      <c r="CW25" s="84" t="n">
        <v>0.3602375</v>
      </c>
      <c r="CX25" s="83" t="n">
        <v>7.954985</v>
      </c>
      <c r="CY25" s="83" t="n">
        <v>67.65125</v>
      </c>
      <c r="CZ25" s="83" t="n">
        <v>97.17729</v>
      </c>
      <c r="DA25" s="84" t="n">
        <v>7.571422</v>
      </c>
      <c r="DB25" s="84" t="n">
        <v>0.0678168</v>
      </c>
      <c r="DC25" s="84" t="n">
        <v>0.5353964</v>
      </c>
      <c r="DD25" s="83" t="n">
        <v>76.10523</v>
      </c>
      <c r="DE25" s="83" t="n">
        <v>105.074</v>
      </c>
      <c r="DF25" s="84" t="n">
        <v>1.308917</v>
      </c>
      <c r="DG25" s="83" t="n">
        <v>14.95887</v>
      </c>
      <c r="DH25" s="83" t="n">
        <v>126.8773</v>
      </c>
      <c r="DI25" s="84" t="n">
        <v>0</v>
      </c>
      <c r="DJ25" s="83" t="n">
        <v>18.19942</v>
      </c>
      <c r="DK25" s="83" t="n">
        <v>86.82325</v>
      </c>
      <c r="DL25" s="84" t="n">
        <v>1.532186</v>
      </c>
      <c r="DM25" s="84" t="n">
        <v>6.082449</v>
      </c>
      <c r="DN25" s="83" t="n">
        <v>28.29467</v>
      </c>
      <c r="DO25" s="83" t="n">
        <v>0.8249379</v>
      </c>
      <c r="DP25" s="84" t="n">
        <v>32.74869</v>
      </c>
      <c r="DQ25" s="83" t="n">
        <v>20.84052</v>
      </c>
      <c r="DR25" s="83" t="n">
        <v>121.843</v>
      </c>
      <c r="DS25" s="83" t="n">
        <v>47.60494</v>
      </c>
      <c r="DT25" s="83" t="n">
        <v>32.40178</v>
      </c>
      <c r="DU25" s="85" t="n">
        <v>6.804947</v>
      </c>
      <c r="DV25" s="83" t="n">
        <v>54.04405</v>
      </c>
      <c r="DW25" s="84" t="n">
        <v>0.101073</v>
      </c>
      <c r="DX25" s="84" t="n">
        <v>0.2171628</v>
      </c>
      <c r="DY25" s="84" t="n">
        <v>20.51463</v>
      </c>
      <c r="DZ25" s="83" t="n">
        <v>160.0172</v>
      </c>
      <c r="EA25" s="83" t="n">
        <v>84.72365</v>
      </c>
      <c r="EB25" s="84" t="n">
        <v>0</v>
      </c>
      <c r="EC25" s="84" t="n">
        <v>0.7690213</v>
      </c>
      <c r="ED25" s="83" t="n">
        <v>5.551105</v>
      </c>
      <c r="EE25" s="83" t="n">
        <v>57.65858</v>
      </c>
      <c r="EF25" s="83" t="n">
        <v>4.329558</v>
      </c>
      <c r="EG25" s="84" t="n">
        <v>5.89104</v>
      </c>
      <c r="EH25" s="83" t="n">
        <v>40.91179</v>
      </c>
      <c r="EI25" s="84" t="n">
        <v>11.81788</v>
      </c>
      <c r="EJ25" s="84" t="n">
        <v>14.19125</v>
      </c>
      <c r="EK25" s="84" t="n">
        <v>16.76849</v>
      </c>
      <c r="EL25" s="84" t="n">
        <v>0.082127</v>
      </c>
      <c r="EM25" s="84" t="n">
        <v>0.1048365</v>
      </c>
      <c r="EN25" s="84" t="n">
        <v>1.383329</v>
      </c>
      <c r="EO25" s="84" t="n">
        <v>0.7117306</v>
      </c>
      <c r="EP25" s="84" t="n">
        <v>1.144164</v>
      </c>
      <c r="EQ25" s="84" t="n">
        <v>0.9521776</v>
      </c>
      <c r="ER25" s="84" t="n">
        <v>0.7615183</v>
      </c>
      <c r="ES25" s="83" t="n">
        <v>120.9958</v>
      </c>
      <c r="ET25" s="84" t="n">
        <v>9.028647</v>
      </c>
      <c r="EU25" s="84" t="n">
        <v>5.151796</v>
      </c>
      <c r="EV25" s="84" t="n">
        <v>0.7786263</v>
      </c>
      <c r="EW25" s="83" t="n">
        <v>7.392148</v>
      </c>
      <c r="EX25" s="84" t="n">
        <v>0</v>
      </c>
      <c r="EY25" s="83" t="n">
        <v>25.74034</v>
      </c>
      <c r="EZ25" s="83" t="n">
        <v>6.103691</v>
      </c>
      <c r="FA25" s="83" t="n">
        <v>64.51945</v>
      </c>
      <c r="FB25" s="84" t="n">
        <v>2.008851</v>
      </c>
      <c r="FC25" s="84" t="n">
        <v>2.237062</v>
      </c>
      <c r="FD25" s="83" t="n">
        <v>170.5346</v>
      </c>
      <c r="FE25" s="84" t="n">
        <v>0.5439615</v>
      </c>
      <c r="FF25" s="84" t="n">
        <v>0.1058728</v>
      </c>
      <c r="FG25" s="84" t="n">
        <v>0.1494277</v>
      </c>
      <c r="FH25" s="83" t="n">
        <v>42.76032</v>
      </c>
      <c r="FI25" s="83" t="n">
        <v>112.6135</v>
      </c>
      <c r="FJ25" s="84" t="n">
        <v>29.07117</v>
      </c>
      <c r="FK25" s="84" t="n">
        <v>0.3190293</v>
      </c>
      <c r="FL25" s="85" t="n">
        <v>4.182502</v>
      </c>
      <c r="FM25" s="83" t="n">
        <v>46.57007</v>
      </c>
      <c r="FN25" s="85" t="n">
        <v>8.566236</v>
      </c>
      <c r="FO25" s="83" t="n">
        <v>44.71804</v>
      </c>
      <c r="FP25" s="84" t="n">
        <v>0.2093803</v>
      </c>
      <c r="FQ25" s="84" t="n">
        <v>0.1595946</v>
      </c>
      <c r="FR25" s="85" t="n">
        <v>10.6348</v>
      </c>
      <c r="FS25" s="84" t="n">
        <v>28.98518</v>
      </c>
      <c r="FT25" s="85" t="n">
        <v>8.417436</v>
      </c>
      <c r="FU25" s="84" t="n">
        <v>2.213408</v>
      </c>
      <c r="FV25" s="83" t="n">
        <v>18.57643</v>
      </c>
      <c r="FW25" s="83" t="n">
        <v>50.39318</v>
      </c>
      <c r="FX25" s="85" t="n">
        <v>6.818647</v>
      </c>
      <c r="FY25" s="84" t="n">
        <v>1.431343</v>
      </c>
      <c r="FZ25" s="83" t="n">
        <v>7.583926</v>
      </c>
      <c r="GA25" s="84" t="n">
        <v>10.86388</v>
      </c>
      <c r="GB25" s="84" t="n">
        <v>20.97262</v>
      </c>
      <c r="GC25" s="83" t="n">
        <v>24.36805</v>
      </c>
      <c r="GD25" s="83" t="n">
        <v>86.24377</v>
      </c>
      <c r="GE25" s="84" t="n">
        <v>0.5125321</v>
      </c>
      <c r="GF25" s="83" t="n">
        <v>1.090258</v>
      </c>
      <c r="GG25" s="84" t="n">
        <v>0.5225441</v>
      </c>
      <c r="GH25" s="83" t="n">
        <v>74.31383</v>
      </c>
      <c r="GI25" s="84" t="n">
        <v>0.2981237</v>
      </c>
      <c r="GJ25" s="84" t="n">
        <v>1.960762</v>
      </c>
      <c r="GK25" s="84" t="n">
        <v>2.009743</v>
      </c>
      <c r="GL25" s="83" t="n">
        <v>11.01838</v>
      </c>
      <c r="GM25" s="84" t="n">
        <v>6.987527</v>
      </c>
      <c r="GN25" s="83" t="n">
        <v>13.81743</v>
      </c>
      <c r="GO25" s="83" t="n">
        <v>73.18494</v>
      </c>
      <c r="GP25" s="83" t="n">
        <v>110.5845</v>
      </c>
      <c r="GQ25" s="85" t="n">
        <v>41.98697</v>
      </c>
    </row>
    <row r="26" customFormat="false" ht="12.75" hidden="false" customHeight="false" outlineLevel="0" collapsed="false">
      <c r="B26" s="97" t="s">
        <v>314</v>
      </c>
      <c r="C26" s="106"/>
      <c r="D26" s="107"/>
      <c r="E26" s="108" t="s">
        <v>315</v>
      </c>
      <c r="F26" s="109" t="s">
        <v>316</v>
      </c>
      <c r="G26" s="107"/>
      <c r="H26" s="83" t="n">
        <v>34.34575</v>
      </c>
      <c r="I26" s="84" t="n">
        <v>0.0861963</v>
      </c>
      <c r="J26" s="83" t="n">
        <v>10.81612</v>
      </c>
      <c r="K26" s="83" t="n">
        <v>0.0268391</v>
      </c>
      <c r="L26" s="83" t="n">
        <v>41.54722</v>
      </c>
      <c r="M26" s="85" t="n">
        <v>0.6304024</v>
      </c>
      <c r="N26" s="84" t="n">
        <v>0.0686172</v>
      </c>
      <c r="O26" s="84" t="n">
        <v>0.3284498</v>
      </c>
      <c r="P26" s="84" t="n">
        <v>0.0519279</v>
      </c>
      <c r="Q26" s="84" t="n">
        <v>0.0140373</v>
      </c>
      <c r="R26" s="84" t="n">
        <v>0.2524918</v>
      </c>
      <c r="S26" s="84" t="n">
        <v>0</v>
      </c>
      <c r="T26" s="84" t="n">
        <v>0</v>
      </c>
      <c r="U26" s="83" t="n">
        <v>18.40728</v>
      </c>
      <c r="V26" s="84" t="n">
        <v>0.2945667</v>
      </c>
      <c r="W26" s="84" t="n">
        <v>0.0318773</v>
      </c>
      <c r="X26" s="84" t="n">
        <v>0.0360184</v>
      </c>
      <c r="Y26" s="85" t="n">
        <v>0</v>
      </c>
      <c r="Z26" s="83" t="n">
        <v>7.049463</v>
      </c>
      <c r="AA26" s="83" t="n">
        <v>29.15203</v>
      </c>
      <c r="AB26" s="83" t="n">
        <v>2.29843</v>
      </c>
      <c r="AC26" s="85" t="n">
        <v>0.0422282</v>
      </c>
      <c r="AD26" s="83" t="n">
        <v>0.8797157</v>
      </c>
      <c r="AE26" s="84" t="n">
        <v>0.099764</v>
      </c>
      <c r="AF26" s="84" t="n">
        <v>0.2775908</v>
      </c>
      <c r="AG26" s="84" t="n">
        <v>0.0259533</v>
      </c>
      <c r="AH26" s="83" t="n">
        <v>24.85156</v>
      </c>
      <c r="AI26" s="83" t="n">
        <v>14.39314</v>
      </c>
      <c r="AJ26" s="83" t="n">
        <v>18.7093</v>
      </c>
      <c r="AK26" s="83" t="n">
        <v>25.72341</v>
      </c>
      <c r="AL26" s="84" t="n">
        <v>0.0743271</v>
      </c>
      <c r="AM26" s="83" t="n">
        <v>13.16932</v>
      </c>
      <c r="AN26" s="83" t="n">
        <v>68.41324</v>
      </c>
      <c r="AO26" s="83" t="n">
        <v>69.60351</v>
      </c>
      <c r="AP26" s="84" t="n">
        <v>0.1391285</v>
      </c>
      <c r="AQ26" s="85" t="n">
        <v>1.972302</v>
      </c>
      <c r="AR26" s="84" t="n">
        <v>0.1779231</v>
      </c>
      <c r="AS26" s="83" t="n">
        <v>30.0247</v>
      </c>
      <c r="AT26" s="83" t="n">
        <v>57.96473</v>
      </c>
      <c r="AU26" s="84" t="n">
        <v>1.331822</v>
      </c>
      <c r="AV26" s="84" t="n">
        <v>0.1125599</v>
      </c>
      <c r="AW26" s="84" t="n">
        <v>0.0657138</v>
      </c>
      <c r="AX26" s="84" t="n">
        <v>0.0402287</v>
      </c>
      <c r="AY26" s="84" t="n">
        <v>0.0324961</v>
      </c>
      <c r="AZ26" s="84" t="n">
        <v>0.0154894</v>
      </c>
      <c r="BA26" s="83" t="n">
        <v>55.17523</v>
      </c>
      <c r="BB26" s="83" t="n">
        <v>10.05153</v>
      </c>
      <c r="BC26" s="83" t="n">
        <v>56.9593</v>
      </c>
      <c r="BD26" s="84" t="n">
        <v>0.1219998</v>
      </c>
      <c r="BE26" s="83" t="n">
        <v>28.52129</v>
      </c>
      <c r="BF26" s="84" t="n">
        <v>0.8543589</v>
      </c>
      <c r="BG26" s="84" t="n">
        <v>0.7645421</v>
      </c>
      <c r="BH26" s="84" t="n">
        <v>1.618007</v>
      </c>
      <c r="BI26" s="84" t="n">
        <v>2.054765</v>
      </c>
      <c r="BJ26" s="84" t="n">
        <v>0.1433818</v>
      </c>
      <c r="BK26" s="83" t="n">
        <v>61.59156</v>
      </c>
      <c r="BL26" s="83" t="n">
        <v>23.27683</v>
      </c>
      <c r="BM26" s="84" t="n">
        <v>0</v>
      </c>
      <c r="BN26" s="83" t="n">
        <v>43.94199</v>
      </c>
      <c r="BO26" s="85" t="n">
        <v>2.023507</v>
      </c>
      <c r="BP26" s="84" t="n">
        <v>0.1198868</v>
      </c>
      <c r="BQ26" s="84" t="n">
        <v>0.0559635</v>
      </c>
      <c r="BR26" s="83" t="n">
        <v>47.24466</v>
      </c>
      <c r="BS26" s="83" t="n">
        <v>22.95458</v>
      </c>
      <c r="BT26" s="84" t="n">
        <v>0.7769629</v>
      </c>
      <c r="BU26" s="84" t="n">
        <v>0.0169061</v>
      </c>
      <c r="BV26" s="83" t="n">
        <v>6.197372</v>
      </c>
      <c r="BW26" s="84" t="n">
        <v>0.0142749</v>
      </c>
      <c r="BX26" s="85" t="n">
        <v>0.4955727</v>
      </c>
      <c r="BY26" s="84" t="n">
        <v>1.985812</v>
      </c>
      <c r="BZ26" s="83" t="n">
        <v>82.54199</v>
      </c>
      <c r="CA26" s="83" t="n">
        <v>84.59404</v>
      </c>
      <c r="CB26" s="85" t="n">
        <v>0.2507216</v>
      </c>
      <c r="CC26" s="83" t="n">
        <v>16.08091</v>
      </c>
      <c r="CD26" s="83" t="n">
        <v>0.0797204</v>
      </c>
      <c r="CE26" s="84" t="n">
        <v>0.0144428</v>
      </c>
      <c r="CF26" s="84" t="n">
        <v>0</v>
      </c>
      <c r="CG26" s="85" t="n">
        <v>21.49602</v>
      </c>
      <c r="CH26" s="83" t="n">
        <v>15.59586</v>
      </c>
      <c r="CI26" s="85" t="n">
        <v>0.3027623</v>
      </c>
      <c r="CJ26" s="83" t="n">
        <v>3.323846</v>
      </c>
      <c r="CK26" s="84" t="n">
        <v>0.1219928</v>
      </c>
      <c r="CL26" s="84" t="n">
        <v>0.0522599</v>
      </c>
      <c r="CM26" s="84" t="n">
        <v>0.0606622</v>
      </c>
      <c r="CN26" s="85" t="n">
        <v>0.1156785</v>
      </c>
      <c r="CO26" s="84" t="n">
        <v>0.0249888</v>
      </c>
      <c r="CP26" s="85" t="n">
        <v>0.1646629</v>
      </c>
      <c r="CQ26" s="84" t="n">
        <v>0.1671497</v>
      </c>
      <c r="CR26" s="83" t="n">
        <v>9.064088</v>
      </c>
      <c r="CS26" s="84" t="n">
        <v>2.815018</v>
      </c>
      <c r="CT26" s="84" t="n">
        <v>0</v>
      </c>
      <c r="CU26" s="84" t="n">
        <v>0.1948435</v>
      </c>
      <c r="CV26" s="83" t="n">
        <v>14.4799</v>
      </c>
      <c r="CW26" s="84" t="n">
        <v>0.3384105</v>
      </c>
      <c r="CX26" s="83" t="n">
        <v>0.1226907</v>
      </c>
      <c r="CY26" s="83" t="n">
        <v>37.97586</v>
      </c>
      <c r="CZ26" s="83" t="n">
        <v>70.11943</v>
      </c>
      <c r="DA26" s="84" t="n">
        <v>0.2502507</v>
      </c>
      <c r="DB26" s="84" t="n">
        <v>0.0862464</v>
      </c>
      <c r="DC26" s="84" t="n">
        <v>0.0651666</v>
      </c>
      <c r="DD26" s="83" t="n">
        <v>44.26722</v>
      </c>
      <c r="DE26" s="83" t="n">
        <v>10.24787</v>
      </c>
      <c r="DF26" s="84" t="n">
        <v>0.4811561</v>
      </c>
      <c r="DG26" s="83" t="n">
        <v>1.52579</v>
      </c>
      <c r="DH26" s="83" t="n">
        <v>22.58875</v>
      </c>
      <c r="DI26" s="84" t="n">
        <v>0.050046</v>
      </c>
      <c r="DJ26" s="83" t="n">
        <v>1.962181</v>
      </c>
      <c r="DK26" s="83" t="n">
        <v>24.25334</v>
      </c>
      <c r="DL26" s="84" t="n">
        <v>0.0349937</v>
      </c>
      <c r="DM26" s="84" t="n">
        <v>0.0917066</v>
      </c>
      <c r="DN26" s="83" t="n">
        <v>1.689977</v>
      </c>
      <c r="DO26" s="83" t="n">
        <v>0</v>
      </c>
      <c r="DP26" s="84" t="n">
        <v>2.227015</v>
      </c>
      <c r="DQ26" s="83" t="n">
        <v>5.183972</v>
      </c>
      <c r="DR26" s="83" t="n">
        <v>53.98873</v>
      </c>
      <c r="DS26" s="83" t="n">
        <v>24.14262</v>
      </c>
      <c r="DT26" s="83" t="n">
        <v>12.55112</v>
      </c>
      <c r="DU26" s="85" t="n">
        <v>7.504646</v>
      </c>
      <c r="DV26" s="83" t="n">
        <v>20.0389</v>
      </c>
      <c r="DW26" s="84" t="n">
        <v>0.0113053</v>
      </c>
      <c r="DX26" s="84" t="n">
        <v>0.0548783</v>
      </c>
      <c r="DY26" s="84" t="n">
        <v>1.730104</v>
      </c>
      <c r="DZ26" s="83" t="n">
        <v>84.95496</v>
      </c>
      <c r="EA26" s="83" t="n">
        <v>76.92121</v>
      </c>
      <c r="EB26" s="84" t="n">
        <v>0.5054426</v>
      </c>
      <c r="EC26" s="84" t="n">
        <v>0.0488146</v>
      </c>
      <c r="ED26" s="83" t="n">
        <v>0.0286123</v>
      </c>
      <c r="EE26" s="83" t="n">
        <v>30.79062</v>
      </c>
      <c r="EF26" s="83" t="n">
        <v>0.4733179</v>
      </c>
      <c r="EG26" s="84" t="n">
        <v>0.0926217</v>
      </c>
      <c r="EH26" s="83" t="n">
        <v>17.36991</v>
      </c>
      <c r="EI26" s="84" t="n">
        <v>0.4527198</v>
      </c>
      <c r="EJ26" s="84" t="n">
        <v>1.430159</v>
      </c>
      <c r="EK26" s="84" t="n">
        <v>7.720091</v>
      </c>
      <c r="EL26" s="84" t="n">
        <v>0.0341834</v>
      </c>
      <c r="EM26" s="84" t="n">
        <v>0.1197145</v>
      </c>
      <c r="EN26" s="84" t="n">
        <v>0.1161486</v>
      </c>
      <c r="EO26" s="84" t="n">
        <v>0.1213628</v>
      </c>
      <c r="EP26" s="84" t="n">
        <v>0.0671798</v>
      </c>
      <c r="EQ26" s="84" t="n">
        <v>0.0362306</v>
      </c>
      <c r="ER26" s="84" t="n">
        <v>0.0518299</v>
      </c>
      <c r="ES26" s="83" t="n">
        <v>18.29293</v>
      </c>
      <c r="ET26" s="84" t="n">
        <v>0</v>
      </c>
      <c r="EU26" s="84" t="n">
        <v>0.5905664</v>
      </c>
      <c r="EV26" s="84" t="n">
        <v>0.4542242</v>
      </c>
      <c r="EW26" s="83" t="n">
        <v>1.2365</v>
      </c>
      <c r="EX26" s="84" t="n">
        <v>0</v>
      </c>
      <c r="EY26" s="83" t="n">
        <v>19.86044</v>
      </c>
      <c r="EZ26" s="83" t="n">
        <v>0.2071768</v>
      </c>
      <c r="FA26" s="83" t="n">
        <v>18.23618</v>
      </c>
      <c r="FB26" s="84" t="n">
        <v>0.1269859</v>
      </c>
      <c r="FC26" s="84" t="n">
        <v>0.5761711</v>
      </c>
      <c r="FD26" s="83" t="n">
        <v>77.02969</v>
      </c>
      <c r="FE26" s="84" t="n">
        <v>0</v>
      </c>
      <c r="FF26" s="84" t="n">
        <v>0</v>
      </c>
      <c r="FG26" s="84" t="n">
        <v>0</v>
      </c>
      <c r="FH26" s="83" t="n">
        <v>3.951133</v>
      </c>
      <c r="FI26" s="83" t="n">
        <v>94.87833</v>
      </c>
      <c r="FJ26" s="84" t="n">
        <v>7.012219</v>
      </c>
      <c r="FK26" s="84" t="n">
        <v>0.0180194</v>
      </c>
      <c r="FL26" s="85" t="n">
        <v>2.399315</v>
      </c>
      <c r="FM26" s="83" t="n">
        <v>52.73182</v>
      </c>
      <c r="FN26" s="85" t="n">
        <v>0.7474549</v>
      </c>
      <c r="FO26" s="83" t="n">
        <v>4.672819</v>
      </c>
      <c r="FP26" s="84" t="n">
        <v>0.1733585</v>
      </c>
      <c r="FQ26" s="84" t="n">
        <v>0.0411884</v>
      </c>
      <c r="FR26" s="85" t="n">
        <v>0.2960267</v>
      </c>
      <c r="FS26" s="84" t="n">
        <v>0.7701669</v>
      </c>
      <c r="FT26" s="85" t="n">
        <v>0.7159159</v>
      </c>
      <c r="FU26" s="84" t="n">
        <v>0</v>
      </c>
      <c r="FV26" s="83" t="n">
        <v>3.412595</v>
      </c>
      <c r="FW26" s="83" t="n">
        <v>21.81844</v>
      </c>
      <c r="FX26" s="85" t="n">
        <v>2.033231</v>
      </c>
      <c r="FY26" s="84" t="n">
        <v>0.1095086</v>
      </c>
      <c r="FZ26" s="83" t="n">
        <v>0.085345</v>
      </c>
      <c r="GA26" s="84" t="n">
        <v>7.048901</v>
      </c>
      <c r="GB26" s="84" t="n">
        <v>0.4632342</v>
      </c>
      <c r="GC26" s="83" t="n">
        <v>1.967016</v>
      </c>
      <c r="GD26" s="83" t="n">
        <v>35.67659</v>
      </c>
      <c r="GE26" s="84" t="n">
        <v>0.0853293</v>
      </c>
      <c r="GF26" s="83" t="n">
        <v>0.0709557</v>
      </c>
      <c r="GG26" s="84" t="n">
        <v>0.0322267</v>
      </c>
      <c r="GH26" s="83" t="n">
        <v>5.975768</v>
      </c>
      <c r="GI26" s="84" t="n">
        <v>0.0862504</v>
      </c>
      <c r="GJ26" s="84" t="n">
        <v>0.0341821</v>
      </c>
      <c r="GK26" s="84" t="n">
        <v>0.2995138</v>
      </c>
      <c r="GL26" s="83" t="n">
        <v>7.147704</v>
      </c>
      <c r="GM26" s="84" t="n">
        <v>0.2556779</v>
      </c>
      <c r="GN26" s="83" t="n">
        <v>4.301836</v>
      </c>
      <c r="GO26" s="83" t="n">
        <v>7.710142</v>
      </c>
      <c r="GP26" s="83" t="n">
        <v>16.62348</v>
      </c>
      <c r="GQ26" s="85" t="n">
        <v>15.3231</v>
      </c>
    </row>
    <row r="27" customFormat="false" ht="12.75" hidden="false" customHeight="false" outlineLevel="0" collapsed="false">
      <c r="B27" s="79" t="s">
        <v>317</v>
      </c>
      <c r="C27" s="106"/>
      <c r="D27" s="107"/>
      <c r="E27" s="108"/>
      <c r="F27" s="106" t="s">
        <v>300</v>
      </c>
      <c r="G27" s="110" t="s">
        <v>318</v>
      </c>
      <c r="H27" s="83" t="n">
        <v>13.51868</v>
      </c>
      <c r="I27" s="84" t="n">
        <v>0</v>
      </c>
      <c r="J27" s="83" t="n">
        <v>1.553522</v>
      </c>
      <c r="K27" s="83" t="n">
        <v>0</v>
      </c>
      <c r="L27" s="83" t="n">
        <v>13.35844</v>
      </c>
      <c r="M27" s="85" t="n">
        <v>0</v>
      </c>
      <c r="N27" s="84" t="n">
        <v>0.0354267</v>
      </c>
      <c r="O27" s="84" t="n">
        <v>0.0554091</v>
      </c>
      <c r="P27" s="84" t="n">
        <v>0.0080711</v>
      </c>
      <c r="Q27" s="84" t="n">
        <v>0</v>
      </c>
      <c r="R27" s="84" t="n">
        <v>0.0422571</v>
      </c>
      <c r="S27" s="84" t="n">
        <v>0</v>
      </c>
      <c r="T27" s="84" t="n">
        <v>0</v>
      </c>
      <c r="U27" s="83" t="n">
        <v>1.764325</v>
      </c>
      <c r="V27" s="84" t="n">
        <v>0</v>
      </c>
      <c r="W27" s="84" t="n">
        <v>0</v>
      </c>
      <c r="X27" s="84" t="n">
        <v>0</v>
      </c>
      <c r="Y27" s="85" t="n">
        <v>0</v>
      </c>
      <c r="Z27" s="83" t="n">
        <v>2.363624</v>
      </c>
      <c r="AA27" s="83" t="n">
        <v>1.596388</v>
      </c>
      <c r="AB27" s="83" t="n">
        <v>2.223726</v>
      </c>
      <c r="AC27" s="85" t="n">
        <v>0</v>
      </c>
      <c r="AD27" s="83" t="n">
        <v>0.7264085</v>
      </c>
      <c r="AE27" s="84" t="n">
        <v>0.0431898</v>
      </c>
      <c r="AF27" s="84" t="n">
        <v>0.0306626</v>
      </c>
      <c r="AG27" s="84" t="n">
        <v>0</v>
      </c>
      <c r="AH27" s="83" t="n">
        <v>14.00962</v>
      </c>
      <c r="AI27" s="83" t="n">
        <v>2.75203</v>
      </c>
      <c r="AJ27" s="83" t="n">
        <v>0.5914065</v>
      </c>
      <c r="AK27" s="83" t="n">
        <v>12.46734</v>
      </c>
      <c r="AL27" s="84" t="n">
        <v>0.0115219</v>
      </c>
      <c r="AM27" s="83" t="n">
        <v>1.273487</v>
      </c>
      <c r="AN27" s="83" t="n">
        <v>14.30341</v>
      </c>
      <c r="AO27" s="83" t="n">
        <v>14.75502</v>
      </c>
      <c r="AP27" s="84" t="n">
        <v>0.0920261</v>
      </c>
      <c r="AQ27" s="85" t="n">
        <v>0.099762</v>
      </c>
      <c r="AR27" s="84" t="n">
        <v>0.0978271</v>
      </c>
      <c r="AS27" s="83" t="n">
        <v>1.730294</v>
      </c>
      <c r="AT27" s="83" t="n">
        <v>14.06903</v>
      </c>
      <c r="AU27" s="84" t="n">
        <v>0.0351127</v>
      </c>
      <c r="AV27" s="84" t="n">
        <v>0.0218135</v>
      </c>
      <c r="AW27" s="84" t="n">
        <v>0</v>
      </c>
      <c r="AX27" s="84" t="n">
        <v>0</v>
      </c>
      <c r="AY27" s="84" t="n">
        <v>0.0324961</v>
      </c>
      <c r="AZ27" s="84" t="n">
        <v>0</v>
      </c>
      <c r="BA27" s="83" t="n">
        <v>10.732</v>
      </c>
      <c r="BB27" s="83" t="n">
        <v>8.721011</v>
      </c>
      <c r="BC27" s="83" t="n">
        <v>14.8028</v>
      </c>
      <c r="BD27" s="84" t="n">
        <v>0.035118</v>
      </c>
      <c r="BE27" s="83" t="n">
        <v>10.04478</v>
      </c>
      <c r="BF27" s="84" t="n">
        <v>0</v>
      </c>
      <c r="BG27" s="84" t="n">
        <v>0.3738416</v>
      </c>
      <c r="BH27" s="84" t="n">
        <v>1.448417</v>
      </c>
      <c r="BI27" s="84" t="n">
        <v>0.7371527</v>
      </c>
      <c r="BJ27" s="84" t="n">
        <v>0.0922603</v>
      </c>
      <c r="BK27" s="83" t="n">
        <v>15.42548</v>
      </c>
      <c r="BL27" s="83" t="n">
        <v>1.82096</v>
      </c>
      <c r="BM27" s="84" t="n">
        <v>0</v>
      </c>
      <c r="BN27" s="83" t="n">
        <v>10.92332</v>
      </c>
      <c r="BO27" s="85" t="n">
        <v>0.0616052</v>
      </c>
      <c r="BP27" s="84" t="n">
        <v>0</v>
      </c>
      <c r="BQ27" s="84" t="n">
        <v>0.0144297</v>
      </c>
      <c r="BR27" s="83" t="n">
        <v>13.95532</v>
      </c>
      <c r="BS27" s="83" t="n">
        <v>1.282877</v>
      </c>
      <c r="BT27" s="84" t="n">
        <v>0.0909017</v>
      </c>
      <c r="BU27" s="84" t="n">
        <v>0</v>
      </c>
      <c r="BV27" s="83" t="n">
        <v>2.234981</v>
      </c>
      <c r="BW27" s="84" t="n">
        <v>0</v>
      </c>
      <c r="BX27" s="85" t="n">
        <v>0</v>
      </c>
      <c r="BY27" s="84" t="n">
        <v>1.889358</v>
      </c>
      <c r="BZ27" s="83" t="n">
        <v>13.03918</v>
      </c>
      <c r="CA27" s="83" t="n">
        <v>12.45865</v>
      </c>
      <c r="CB27" s="85" t="n">
        <v>0.0755652</v>
      </c>
      <c r="CC27" s="83" t="n">
        <v>12.84144</v>
      </c>
      <c r="CD27" s="83" t="n">
        <v>0.0441291</v>
      </c>
      <c r="CE27" s="84" t="n">
        <v>0</v>
      </c>
      <c r="CF27" s="84" t="n">
        <v>0</v>
      </c>
      <c r="CG27" s="85" t="n">
        <v>7.599271</v>
      </c>
      <c r="CH27" s="83" t="n">
        <v>0.131675</v>
      </c>
      <c r="CI27" s="85" t="n">
        <v>0.029245</v>
      </c>
      <c r="CJ27" s="83" t="n">
        <v>2.053049</v>
      </c>
      <c r="CK27" s="84" t="n">
        <v>0</v>
      </c>
      <c r="CL27" s="84" t="n">
        <v>0</v>
      </c>
      <c r="CM27" s="84" t="n">
        <v>0</v>
      </c>
      <c r="CN27" s="85" t="n">
        <v>0.0807685</v>
      </c>
      <c r="CO27" s="84" t="n">
        <v>0</v>
      </c>
      <c r="CP27" s="85" t="n">
        <v>0.040831</v>
      </c>
      <c r="CQ27" s="84" t="n">
        <v>0.0162467</v>
      </c>
      <c r="CR27" s="83" t="n">
        <v>1.859494</v>
      </c>
      <c r="CS27" s="84" t="n">
        <v>0.0388536</v>
      </c>
      <c r="CT27" s="84" t="n">
        <v>0</v>
      </c>
      <c r="CU27" s="84" t="n">
        <v>0.0322715</v>
      </c>
      <c r="CV27" s="83" t="n">
        <v>0.5736465</v>
      </c>
      <c r="CW27" s="84" t="n">
        <v>0</v>
      </c>
      <c r="CX27" s="83" t="n">
        <v>0.0584438</v>
      </c>
      <c r="CY27" s="83" t="n">
        <v>2.223408</v>
      </c>
      <c r="CZ27" s="83" t="n">
        <v>10.77063</v>
      </c>
      <c r="DA27" s="84" t="n">
        <v>0.049121</v>
      </c>
      <c r="DB27" s="84" t="n">
        <v>0.0523069</v>
      </c>
      <c r="DC27" s="84" t="n">
        <v>0</v>
      </c>
      <c r="DD27" s="83" t="n">
        <v>9.552693</v>
      </c>
      <c r="DE27" s="83" t="n">
        <v>3.202586</v>
      </c>
      <c r="DF27" s="84" t="n">
        <v>0.043639</v>
      </c>
      <c r="DG27" s="83" t="n">
        <v>0.6320514</v>
      </c>
      <c r="DH27" s="83" t="n">
        <v>10.65765</v>
      </c>
      <c r="DI27" s="84" t="n">
        <v>0</v>
      </c>
      <c r="DJ27" s="83" t="n">
        <v>0.1221974</v>
      </c>
      <c r="DK27" s="83" t="n">
        <v>6.04008</v>
      </c>
      <c r="DL27" s="84" t="n">
        <v>0</v>
      </c>
      <c r="DM27" s="84" t="n">
        <v>0.006116</v>
      </c>
      <c r="DN27" s="83" t="n">
        <v>0.1318003</v>
      </c>
      <c r="DO27" s="83" t="n">
        <v>0</v>
      </c>
      <c r="DP27" s="84" t="n">
        <v>0.0335953</v>
      </c>
      <c r="DQ27" s="83" t="n">
        <v>0.9658896</v>
      </c>
      <c r="DR27" s="83" t="n">
        <v>10.14925</v>
      </c>
      <c r="DS27" s="83" t="n">
        <v>2.427067</v>
      </c>
      <c r="DT27" s="83" t="n">
        <v>2.511108</v>
      </c>
      <c r="DU27" s="85" t="n">
        <v>0.1198383</v>
      </c>
      <c r="DV27" s="83" t="n">
        <v>2.829512</v>
      </c>
      <c r="DW27" s="84" t="n">
        <v>0</v>
      </c>
      <c r="DX27" s="84" t="n">
        <v>0</v>
      </c>
      <c r="DY27" s="84" t="n">
        <v>1.699342</v>
      </c>
      <c r="DZ27" s="83" t="n">
        <v>18.04855</v>
      </c>
      <c r="EA27" s="83" t="n">
        <v>17.19051</v>
      </c>
      <c r="EB27" s="84" t="n">
        <v>0.0261617</v>
      </c>
      <c r="EC27" s="84" t="n">
        <v>0</v>
      </c>
      <c r="ED27" s="83" t="n">
        <v>0.0270425</v>
      </c>
      <c r="EE27" s="83" t="n">
        <v>9.272296</v>
      </c>
      <c r="EF27" s="83" t="n">
        <v>0.0294908</v>
      </c>
      <c r="EG27" s="84" t="n">
        <v>0.0642202</v>
      </c>
      <c r="EH27" s="83" t="n">
        <v>0.5735707</v>
      </c>
      <c r="EI27" s="84" t="n">
        <v>0.127643</v>
      </c>
      <c r="EJ27" s="84" t="n">
        <v>1.349482</v>
      </c>
      <c r="EK27" s="84" t="n">
        <v>0.1459665</v>
      </c>
      <c r="EL27" s="84" t="n">
        <v>0</v>
      </c>
      <c r="EM27" s="84" t="n">
        <v>0</v>
      </c>
      <c r="EN27" s="84" t="n">
        <v>0.0416271</v>
      </c>
      <c r="EO27" s="84" t="n">
        <v>0</v>
      </c>
      <c r="EP27" s="84" t="n">
        <v>0</v>
      </c>
      <c r="EQ27" s="84" t="n">
        <v>0.0086696</v>
      </c>
      <c r="ER27" s="84" t="n">
        <v>0.0008446</v>
      </c>
      <c r="ES27" s="83" t="n">
        <v>1.544384</v>
      </c>
      <c r="ET27" s="84" t="n">
        <v>0</v>
      </c>
      <c r="EU27" s="84" t="n">
        <v>0</v>
      </c>
      <c r="EV27" s="84" t="n">
        <v>0</v>
      </c>
      <c r="EW27" s="83" t="n">
        <v>0.0391614</v>
      </c>
      <c r="EX27" s="84" t="n">
        <v>0</v>
      </c>
      <c r="EY27" s="83" t="n">
        <v>1.364016</v>
      </c>
      <c r="EZ27" s="83" t="n">
        <v>0.0440998</v>
      </c>
      <c r="FA27" s="83" t="n">
        <v>9.983228</v>
      </c>
      <c r="FB27" s="84" t="n">
        <v>0</v>
      </c>
      <c r="FC27" s="84" t="n">
        <v>0</v>
      </c>
      <c r="FD27" s="83" t="n">
        <v>12.48841</v>
      </c>
      <c r="FE27" s="84" t="n">
        <v>0</v>
      </c>
      <c r="FF27" s="84" t="n">
        <v>0</v>
      </c>
      <c r="FG27" s="84" t="n">
        <v>0</v>
      </c>
      <c r="FH27" s="83" t="n">
        <v>0.137155</v>
      </c>
      <c r="FI27" s="83" t="n">
        <v>14.35515</v>
      </c>
      <c r="FJ27" s="84" t="n">
        <v>2.040089</v>
      </c>
      <c r="FK27" s="84" t="n">
        <v>0.0041886</v>
      </c>
      <c r="FL27" s="85" t="n">
        <v>0.0318273</v>
      </c>
      <c r="FM27" s="83" t="n">
        <v>14.05258</v>
      </c>
      <c r="FN27" s="85" t="n">
        <v>0.1251632</v>
      </c>
      <c r="FO27" s="83" t="n">
        <v>2.387738</v>
      </c>
      <c r="FP27" s="84" t="n">
        <v>0.032391</v>
      </c>
      <c r="FQ27" s="84" t="n">
        <v>0</v>
      </c>
      <c r="FR27" s="85" t="n">
        <v>0.0302014</v>
      </c>
      <c r="FS27" s="84" t="n">
        <v>0.0922145</v>
      </c>
      <c r="FT27" s="85" t="n">
        <v>0.0391697</v>
      </c>
      <c r="FU27" s="84" t="n">
        <v>0</v>
      </c>
      <c r="FV27" s="83" t="n">
        <v>0.5825351</v>
      </c>
      <c r="FW27" s="83" t="n">
        <v>9.018944</v>
      </c>
      <c r="FX27" s="85" t="n">
        <v>0.0656271</v>
      </c>
      <c r="FY27" s="84" t="n">
        <v>0</v>
      </c>
      <c r="FZ27" s="83" t="n">
        <v>0.0390474</v>
      </c>
      <c r="GA27" s="84" t="n">
        <v>0.1273398</v>
      </c>
      <c r="GB27" s="84" t="n">
        <v>0.0321583</v>
      </c>
      <c r="GC27" s="83" t="n">
        <v>0.0394721</v>
      </c>
      <c r="GD27" s="83" t="n">
        <v>8.04861</v>
      </c>
      <c r="GE27" s="84" t="n">
        <v>0.0223966</v>
      </c>
      <c r="GF27" s="83" t="n">
        <v>0.0452203</v>
      </c>
      <c r="GG27" s="84" t="n">
        <v>0.0061153</v>
      </c>
      <c r="GH27" s="83" t="n">
        <v>1.597675</v>
      </c>
      <c r="GI27" s="84" t="n">
        <v>0.0056247</v>
      </c>
      <c r="GJ27" s="84" t="n">
        <v>0</v>
      </c>
      <c r="GK27" s="84" t="n">
        <v>0.0322685</v>
      </c>
      <c r="GL27" s="83" t="n">
        <v>0.5149603</v>
      </c>
      <c r="GM27" s="84" t="n">
        <v>0.1486347</v>
      </c>
      <c r="GN27" s="83" t="n">
        <v>0.1196953</v>
      </c>
      <c r="GO27" s="83" t="n">
        <v>3.13936</v>
      </c>
      <c r="GP27" s="83" t="n">
        <v>2.351775</v>
      </c>
      <c r="GQ27" s="85" t="n">
        <v>3.612916</v>
      </c>
    </row>
    <row r="28" customFormat="false" ht="12.75" hidden="false" customHeight="false" outlineLevel="0" collapsed="false">
      <c r="B28" s="97" t="s">
        <v>319</v>
      </c>
      <c r="C28" s="106"/>
      <c r="D28" s="107"/>
      <c r="E28" s="108"/>
      <c r="F28" s="106" t="s">
        <v>303</v>
      </c>
      <c r="G28" s="110" t="s">
        <v>320</v>
      </c>
      <c r="H28" s="83" t="n">
        <v>0.0023765</v>
      </c>
      <c r="I28" s="84" t="n">
        <v>0</v>
      </c>
      <c r="J28" s="83" t="n">
        <v>0</v>
      </c>
      <c r="K28" s="83" t="n">
        <v>0.0049036</v>
      </c>
      <c r="L28" s="83" t="n">
        <v>0</v>
      </c>
      <c r="M28" s="85" t="n">
        <v>0</v>
      </c>
      <c r="N28" s="84" t="n">
        <v>0</v>
      </c>
      <c r="O28" s="84" t="n">
        <v>0</v>
      </c>
      <c r="P28" s="84" t="n">
        <v>0.0386582</v>
      </c>
      <c r="Q28" s="84" t="n">
        <v>0</v>
      </c>
      <c r="R28" s="84" t="n">
        <v>0</v>
      </c>
      <c r="S28" s="84" t="n">
        <v>0</v>
      </c>
      <c r="T28" s="84" t="n">
        <v>0</v>
      </c>
      <c r="U28" s="83" t="n">
        <v>0</v>
      </c>
      <c r="V28" s="84" t="n">
        <v>0</v>
      </c>
      <c r="W28" s="84" t="n">
        <v>0</v>
      </c>
      <c r="X28" s="84" t="n">
        <v>0.031599</v>
      </c>
      <c r="Y28" s="85" t="n">
        <v>0</v>
      </c>
      <c r="Z28" s="83" t="n">
        <v>0</v>
      </c>
      <c r="AA28" s="83" t="n">
        <v>0</v>
      </c>
      <c r="AB28" s="83" t="n">
        <v>0</v>
      </c>
      <c r="AC28" s="85" t="n">
        <v>0</v>
      </c>
      <c r="AD28" s="83" t="n">
        <v>0</v>
      </c>
      <c r="AE28" s="84" t="n">
        <v>0</v>
      </c>
      <c r="AF28" s="84" t="n">
        <v>0</v>
      </c>
      <c r="AG28" s="84" t="n">
        <v>0.0096299</v>
      </c>
      <c r="AH28" s="83" t="n">
        <v>0</v>
      </c>
      <c r="AI28" s="83" t="n">
        <v>0</v>
      </c>
      <c r="AJ28" s="83" t="n">
        <v>0</v>
      </c>
      <c r="AK28" s="83" t="n">
        <v>0</v>
      </c>
      <c r="AL28" s="84" t="n">
        <v>0.0595288</v>
      </c>
      <c r="AM28" s="83" t="n">
        <v>0</v>
      </c>
      <c r="AN28" s="83" t="n">
        <v>0</v>
      </c>
      <c r="AO28" s="83" t="n">
        <v>0</v>
      </c>
      <c r="AP28" s="84" t="n">
        <v>0.0343593</v>
      </c>
      <c r="AQ28" s="85" t="n">
        <v>0</v>
      </c>
      <c r="AR28" s="84" t="n">
        <v>0</v>
      </c>
      <c r="AS28" s="83" t="n">
        <v>0</v>
      </c>
      <c r="AT28" s="83" t="n">
        <v>0</v>
      </c>
      <c r="AU28" s="84" t="n">
        <v>0</v>
      </c>
      <c r="AV28" s="84" t="n">
        <v>0.0264986</v>
      </c>
      <c r="AW28" s="84" t="n">
        <v>0</v>
      </c>
      <c r="AX28" s="84" t="n">
        <v>0.0402287</v>
      </c>
      <c r="AY28" s="84" t="n">
        <v>0</v>
      </c>
      <c r="AZ28" s="84" t="n">
        <v>0.0050069</v>
      </c>
      <c r="BA28" s="83" t="n">
        <v>0</v>
      </c>
      <c r="BB28" s="83" t="n">
        <v>0</v>
      </c>
      <c r="BC28" s="83" t="n">
        <v>0</v>
      </c>
      <c r="BD28" s="84" t="n">
        <v>0.0868818</v>
      </c>
      <c r="BE28" s="83" t="n">
        <v>0</v>
      </c>
      <c r="BF28" s="84" t="n">
        <v>0</v>
      </c>
      <c r="BG28" s="84" t="n">
        <v>0</v>
      </c>
      <c r="BH28" s="84" t="n">
        <v>0</v>
      </c>
      <c r="BI28" s="84" t="n">
        <v>0.0008026</v>
      </c>
      <c r="BJ28" s="84" t="n">
        <v>0</v>
      </c>
      <c r="BK28" s="83" t="n">
        <v>0</v>
      </c>
      <c r="BL28" s="83" t="n">
        <v>0</v>
      </c>
      <c r="BM28" s="84" t="n">
        <v>0</v>
      </c>
      <c r="BN28" s="83" t="n">
        <v>0</v>
      </c>
      <c r="BO28" s="85" t="n">
        <v>0</v>
      </c>
      <c r="BP28" s="84" t="n">
        <v>0.0869963</v>
      </c>
      <c r="BQ28" s="84" t="n">
        <v>0.0284917</v>
      </c>
      <c r="BR28" s="83" t="n">
        <v>0</v>
      </c>
      <c r="BS28" s="83" t="n">
        <v>0</v>
      </c>
      <c r="BT28" s="84" t="n">
        <v>0</v>
      </c>
      <c r="BU28" s="84" t="n">
        <v>0.0109144</v>
      </c>
      <c r="BV28" s="83" t="n">
        <v>0</v>
      </c>
      <c r="BW28" s="84" t="n">
        <v>0</v>
      </c>
      <c r="BX28" s="85" t="n">
        <v>0</v>
      </c>
      <c r="BY28" s="84" t="n">
        <v>0</v>
      </c>
      <c r="BZ28" s="83" t="n">
        <v>0</v>
      </c>
      <c r="CA28" s="83" t="n">
        <v>0</v>
      </c>
      <c r="CB28" s="85" t="n">
        <v>0</v>
      </c>
      <c r="CC28" s="83" t="n">
        <v>0</v>
      </c>
      <c r="CD28" s="83" t="n">
        <v>0</v>
      </c>
      <c r="CE28" s="84" t="n">
        <v>0</v>
      </c>
      <c r="CF28" s="84" t="n">
        <v>0</v>
      </c>
      <c r="CG28" s="85" t="n">
        <v>0.0132968</v>
      </c>
      <c r="CH28" s="83" t="n">
        <v>0</v>
      </c>
      <c r="CI28" s="85" t="n">
        <v>0</v>
      </c>
      <c r="CJ28" s="83" t="n">
        <v>0</v>
      </c>
      <c r="CK28" s="84" t="n">
        <v>0.0184238</v>
      </c>
      <c r="CL28" s="84" t="n">
        <v>0.0522599</v>
      </c>
      <c r="CM28" s="84" t="n">
        <v>0.0285535</v>
      </c>
      <c r="CN28" s="85" t="n">
        <v>0</v>
      </c>
      <c r="CO28" s="84" t="n">
        <v>0.0087405</v>
      </c>
      <c r="CP28" s="85" t="n">
        <v>0</v>
      </c>
      <c r="CQ28" s="84" t="n">
        <v>0.0486142</v>
      </c>
      <c r="CR28" s="83" t="n">
        <v>0</v>
      </c>
      <c r="CS28" s="84" t="n">
        <v>0</v>
      </c>
      <c r="CT28" s="84" t="n">
        <v>0</v>
      </c>
      <c r="CU28" s="84" t="n">
        <v>0</v>
      </c>
      <c r="CV28" s="83" t="n">
        <v>0</v>
      </c>
      <c r="CW28" s="84" t="n">
        <v>0</v>
      </c>
      <c r="CX28" s="83" t="n">
        <v>0</v>
      </c>
      <c r="CY28" s="83" t="n">
        <v>0</v>
      </c>
      <c r="CZ28" s="83" t="n">
        <v>0</v>
      </c>
      <c r="DA28" s="84" t="n">
        <v>0</v>
      </c>
      <c r="DB28" s="84" t="n">
        <v>0</v>
      </c>
      <c r="DC28" s="84" t="n">
        <v>0.0651666</v>
      </c>
      <c r="DD28" s="83" t="n">
        <v>0.0015468</v>
      </c>
      <c r="DE28" s="83" t="n">
        <v>0</v>
      </c>
      <c r="DF28" s="84" t="n">
        <v>0</v>
      </c>
      <c r="DG28" s="83" t="n">
        <v>0</v>
      </c>
      <c r="DH28" s="83" t="n">
        <v>0</v>
      </c>
      <c r="DI28" s="84" t="n">
        <v>0</v>
      </c>
      <c r="DJ28" s="83" t="n">
        <v>0</v>
      </c>
      <c r="DK28" s="83" t="n">
        <v>0</v>
      </c>
      <c r="DL28" s="84" t="n">
        <v>0</v>
      </c>
      <c r="DM28" s="84" t="n">
        <v>0.0060674</v>
      </c>
      <c r="DN28" s="83" t="n">
        <v>0</v>
      </c>
      <c r="DO28" s="83" t="n">
        <v>0</v>
      </c>
      <c r="DP28" s="84" t="n">
        <v>0</v>
      </c>
      <c r="DQ28" s="83" t="n">
        <v>0</v>
      </c>
      <c r="DR28" s="83" t="n">
        <v>0</v>
      </c>
      <c r="DS28" s="83" t="n">
        <v>0</v>
      </c>
      <c r="DT28" s="83" t="n">
        <v>0</v>
      </c>
      <c r="DU28" s="85" t="n">
        <v>0</v>
      </c>
      <c r="DV28" s="83" t="n">
        <v>0</v>
      </c>
      <c r="DW28" s="84" t="n">
        <v>0.0113053</v>
      </c>
      <c r="DX28" s="84" t="n">
        <v>0.0548783</v>
      </c>
      <c r="DY28" s="84" t="n">
        <v>0</v>
      </c>
      <c r="DZ28" s="83" t="n">
        <v>0</v>
      </c>
      <c r="EA28" s="83" t="n">
        <v>0.0095408</v>
      </c>
      <c r="EB28" s="84" t="n">
        <v>0</v>
      </c>
      <c r="EC28" s="84" t="n">
        <v>0.0488146</v>
      </c>
      <c r="ED28" s="83" t="n">
        <v>0</v>
      </c>
      <c r="EE28" s="83" t="n">
        <v>0.0037873</v>
      </c>
      <c r="EF28" s="83" t="n">
        <v>0</v>
      </c>
      <c r="EG28" s="84" t="n">
        <v>0</v>
      </c>
      <c r="EH28" s="83" t="n">
        <v>0</v>
      </c>
      <c r="EI28" s="84" t="n">
        <v>0</v>
      </c>
      <c r="EJ28" s="84" t="n">
        <v>0</v>
      </c>
      <c r="EK28" s="84" t="n">
        <v>0</v>
      </c>
      <c r="EL28" s="84" t="n">
        <v>0.0023118</v>
      </c>
      <c r="EM28" s="84" t="n">
        <v>0</v>
      </c>
      <c r="EN28" s="84" t="n">
        <v>0</v>
      </c>
      <c r="EO28" s="84" t="n">
        <v>0.0265306</v>
      </c>
      <c r="EP28" s="84" t="n">
        <v>0.0347077</v>
      </c>
      <c r="EQ28" s="84" t="n">
        <v>0</v>
      </c>
      <c r="ER28" s="84" t="n">
        <v>0</v>
      </c>
      <c r="ES28" s="83" t="n">
        <v>0</v>
      </c>
      <c r="ET28" s="84" t="n">
        <v>0</v>
      </c>
      <c r="EU28" s="84" t="n">
        <v>0</v>
      </c>
      <c r="EV28" s="84" t="n">
        <v>0</v>
      </c>
      <c r="EW28" s="83" t="n">
        <v>0</v>
      </c>
      <c r="EX28" s="84" t="n">
        <v>0</v>
      </c>
      <c r="EY28" s="83" t="n">
        <v>0</v>
      </c>
      <c r="EZ28" s="83" t="n">
        <v>0</v>
      </c>
      <c r="FA28" s="83" t="n">
        <v>0</v>
      </c>
      <c r="FB28" s="84" t="n">
        <v>0</v>
      </c>
      <c r="FC28" s="84" t="n">
        <v>0</v>
      </c>
      <c r="FD28" s="83" t="n">
        <v>0</v>
      </c>
      <c r="FE28" s="84" t="n">
        <v>0</v>
      </c>
      <c r="FF28" s="84" t="n">
        <v>0</v>
      </c>
      <c r="FG28" s="84" t="n">
        <v>0</v>
      </c>
      <c r="FH28" s="83" t="n">
        <v>0</v>
      </c>
      <c r="FI28" s="83" t="n">
        <v>0</v>
      </c>
      <c r="FJ28" s="84" t="n">
        <v>0</v>
      </c>
      <c r="FK28" s="84" t="n">
        <v>0.0010226</v>
      </c>
      <c r="FL28" s="85" t="n">
        <v>0</v>
      </c>
      <c r="FM28" s="83" t="n">
        <v>0</v>
      </c>
      <c r="FN28" s="85" t="n">
        <v>0</v>
      </c>
      <c r="FO28" s="83" t="n">
        <v>0</v>
      </c>
      <c r="FP28" s="84" t="n">
        <v>0.1331873</v>
      </c>
      <c r="FQ28" s="84" t="n">
        <v>0.0325869</v>
      </c>
      <c r="FR28" s="85" t="n">
        <v>0</v>
      </c>
      <c r="FS28" s="84" t="n">
        <v>0</v>
      </c>
      <c r="FT28" s="85" t="n">
        <v>0</v>
      </c>
      <c r="FU28" s="84" t="n">
        <v>0</v>
      </c>
      <c r="FV28" s="83" t="n">
        <v>0</v>
      </c>
      <c r="FW28" s="83" t="n">
        <v>0</v>
      </c>
      <c r="FX28" s="85" t="n">
        <v>0</v>
      </c>
      <c r="FY28" s="84" t="n">
        <v>0</v>
      </c>
      <c r="FZ28" s="83" t="n">
        <v>0</v>
      </c>
      <c r="GA28" s="84" t="n">
        <v>0</v>
      </c>
      <c r="GB28" s="84" t="n">
        <v>0</v>
      </c>
      <c r="GC28" s="83" t="n">
        <v>0</v>
      </c>
      <c r="GD28" s="83" t="n">
        <v>0</v>
      </c>
      <c r="GE28" s="84" t="n">
        <v>0</v>
      </c>
      <c r="GF28" s="83" t="n">
        <v>0</v>
      </c>
      <c r="GG28" s="84" t="n">
        <v>0.0236433</v>
      </c>
      <c r="GH28" s="83" t="n">
        <v>0</v>
      </c>
      <c r="GI28" s="84" t="n">
        <v>0.0789414</v>
      </c>
      <c r="GJ28" s="84" t="n">
        <v>0.0341821</v>
      </c>
      <c r="GK28" s="84" t="n">
        <v>0</v>
      </c>
      <c r="GL28" s="83" t="n">
        <v>0</v>
      </c>
      <c r="GM28" s="84" t="n">
        <v>0.007601</v>
      </c>
      <c r="GN28" s="83" t="n">
        <v>0</v>
      </c>
      <c r="GO28" s="83" t="n">
        <v>0</v>
      </c>
      <c r="GP28" s="83" t="n">
        <v>0</v>
      </c>
      <c r="GQ28" s="85" t="n">
        <v>0</v>
      </c>
    </row>
    <row r="29" customFormat="false" ht="12.75" hidden="false" customHeight="false" outlineLevel="0" collapsed="false">
      <c r="B29" s="79" t="s">
        <v>321</v>
      </c>
      <c r="C29" s="106"/>
      <c r="D29" s="107"/>
      <c r="E29" s="108"/>
      <c r="F29" s="106" t="s">
        <v>306</v>
      </c>
      <c r="G29" s="110" t="s">
        <v>322</v>
      </c>
      <c r="H29" s="83" t="n">
        <v>0.0039258</v>
      </c>
      <c r="I29" s="84" t="n">
        <v>0</v>
      </c>
      <c r="J29" s="83" t="n">
        <v>0.029915</v>
      </c>
      <c r="K29" s="83" t="n">
        <v>0</v>
      </c>
      <c r="L29" s="83" t="n">
        <v>0.1716386</v>
      </c>
      <c r="M29" s="85" t="n">
        <v>0</v>
      </c>
      <c r="N29" s="84" t="n">
        <v>0</v>
      </c>
      <c r="O29" s="84" t="n">
        <v>0.0412691</v>
      </c>
      <c r="P29" s="84" t="n">
        <v>0</v>
      </c>
      <c r="Q29" s="84" t="n">
        <v>0</v>
      </c>
      <c r="R29" s="84" t="n">
        <v>0.083523</v>
      </c>
      <c r="S29" s="84" t="n">
        <v>0</v>
      </c>
      <c r="T29" s="84" t="n">
        <v>0</v>
      </c>
      <c r="U29" s="83" t="n">
        <v>0.109863</v>
      </c>
      <c r="V29" s="84" t="n">
        <v>0</v>
      </c>
      <c r="W29" s="84" t="n">
        <v>0.0123717</v>
      </c>
      <c r="X29" s="84" t="n">
        <v>0</v>
      </c>
      <c r="Y29" s="85" t="n">
        <v>0</v>
      </c>
      <c r="Z29" s="83" t="n">
        <v>0.1592103</v>
      </c>
      <c r="AA29" s="83" t="n">
        <v>0.1928003</v>
      </c>
      <c r="AB29" s="83" t="n">
        <v>0</v>
      </c>
      <c r="AC29" s="85" t="n">
        <v>0</v>
      </c>
      <c r="AD29" s="83" t="n">
        <v>0.0108402</v>
      </c>
      <c r="AE29" s="84" t="n">
        <v>0.0112891</v>
      </c>
      <c r="AF29" s="84" t="n">
        <v>0</v>
      </c>
      <c r="AG29" s="84" t="n">
        <v>0</v>
      </c>
      <c r="AH29" s="83" t="n">
        <v>0.1510163</v>
      </c>
      <c r="AI29" s="83" t="n">
        <v>0.1741174</v>
      </c>
      <c r="AJ29" s="83" t="n">
        <v>0.4465259</v>
      </c>
      <c r="AK29" s="83" t="n">
        <v>0.0964045</v>
      </c>
      <c r="AL29" s="84" t="n">
        <v>0</v>
      </c>
      <c r="AM29" s="83" t="n">
        <v>0.0546259</v>
      </c>
      <c r="AN29" s="83" t="n">
        <v>0.2151024</v>
      </c>
      <c r="AO29" s="83" t="n">
        <v>0.1662349</v>
      </c>
      <c r="AP29" s="84" t="n">
        <v>0</v>
      </c>
      <c r="AQ29" s="85" t="n">
        <v>0</v>
      </c>
      <c r="AR29" s="84" t="n">
        <v>0.0031441</v>
      </c>
      <c r="AS29" s="83" t="n">
        <v>0.0958931</v>
      </c>
      <c r="AT29" s="83" t="n">
        <v>0.1102263</v>
      </c>
      <c r="AU29" s="84" t="n">
        <v>0</v>
      </c>
      <c r="AV29" s="84" t="n">
        <v>0</v>
      </c>
      <c r="AW29" s="84" t="n">
        <v>0</v>
      </c>
      <c r="AX29" s="84" t="n">
        <v>0</v>
      </c>
      <c r="AY29" s="84" t="n">
        <v>0</v>
      </c>
      <c r="AZ29" s="84" t="n">
        <v>0</v>
      </c>
      <c r="BA29" s="83" t="n">
        <v>0.1201786</v>
      </c>
      <c r="BB29" s="83" t="n">
        <v>0.0552178</v>
      </c>
      <c r="BC29" s="83" t="n">
        <v>0.2696684</v>
      </c>
      <c r="BD29" s="84" t="n">
        <v>0</v>
      </c>
      <c r="BE29" s="83" t="n">
        <v>0.1261168</v>
      </c>
      <c r="BF29" s="84" t="n">
        <v>0</v>
      </c>
      <c r="BG29" s="84" t="n">
        <v>0.3386711</v>
      </c>
      <c r="BH29" s="84" t="n">
        <v>0.0121234</v>
      </c>
      <c r="BI29" s="84" t="n">
        <v>0</v>
      </c>
      <c r="BJ29" s="84" t="n">
        <v>0</v>
      </c>
      <c r="BK29" s="83" t="n">
        <v>0.1720707</v>
      </c>
      <c r="BL29" s="83" t="n">
        <v>0.1102047</v>
      </c>
      <c r="BM29" s="84" t="n">
        <v>0</v>
      </c>
      <c r="BN29" s="83" t="n">
        <v>0.0608549</v>
      </c>
      <c r="BO29" s="85" t="n">
        <v>0</v>
      </c>
      <c r="BP29" s="84" t="n">
        <v>0.0328906</v>
      </c>
      <c r="BQ29" s="84" t="n">
        <v>0</v>
      </c>
      <c r="BR29" s="83" t="n">
        <v>0.096422</v>
      </c>
      <c r="BS29" s="83" t="n">
        <v>0.0743634</v>
      </c>
      <c r="BT29" s="84" t="n">
        <v>0.0313909</v>
      </c>
      <c r="BU29" s="84" t="n">
        <v>0</v>
      </c>
      <c r="BV29" s="83" t="n">
        <v>0.0636876</v>
      </c>
      <c r="BW29" s="84" t="n">
        <v>0</v>
      </c>
      <c r="BX29" s="85" t="n">
        <v>0</v>
      </c>
      <c r="BY29" s="84" t="n">
        <v>0</v>
      </c>
      <c r="BZ29" s="83" t="n">
        <v>0.1303643</v>
      </c>
      <c r="CA29" s="83" t="n">
        <v>0.1579046</v>
      </c>
      <c r="CB29" s="85" t="n">
        <v>0</v>
      </c>
      <c r="CC29" s="83" t="n">
        <v>1.561982</v>
      </c>
      <c r="CD29" s="83" t="n">
        <v>0</v>
      </c>
      <c r="CE29" s="84" t="n">
        <v>0</v>
      </c>
      <c r="CF29" s="84" t="n">
        <v>0</v>
      </c>
      <c r="CG29" s="85" t="n">
        <v>0.1685769</v>
      </c>
      <c r="CH29" s="83" t="n">
        <v>0.0176643</v>
      </c>
      <c r="CI29" s="85" t="n">
        <v>0.0435629</v>
      </c>
      <c r="CJ29" s="83" t="n">
        <v>0.0232004</v>
      </c>
      <c r="CK29" s="84" t="n">
        <v>0</v>
      </c>
      <c r="CL29" s="84" t="n">
        <v>0</v>
      </c>
      <c r="CM29" s="84" t="n">
        <v>0</v>
      </c>
      <c r="CN29" s="85" t="n">
        <v>0</v>
      </c>
      <c r="CO29" s="84" t="n">
        <v>0</v>
      </c>
      <c r="CP29" s="85" t="n">
        <v>0</v>
      </c>
      <c r="CQ29" s="84" t="n">
        <v>0.0208089</v>
      </c>
      <c r="CR29" s="83" t="n">
        <v>0.0221776</v>
      </c>
      <c r="CS29" s="84" t="n">
        <v>0</v>
      </c>
      <c r="CT29" s="84" t="n">
        <v>0</v>
      </c>
      <c r="CU29" s="84" t="n">
        <v>0.0439684</v>
      </c>
      <c r="CV29" s="83" t="n">
        <v>0.1603758</v>
      </c>
      <c r="CW29" s="84" t="n">
        <v>0.3384105</v>
      </c>
      <c r="CX29" s="83" t="n">
        <v>0.0032458</v>
      </c>
      <c r="CY29" s="83" t="n">
        <v>0.1685408</v>
      </c>
      <c r="CZ29" s="83" t="n">
        <v>0.1049368</v>
      </c>
      <c r="DA29" s="84" t="n">
        <v>0.0035329</v>
      </c>
      <c r="DB29" s="84" t="n">
        <v>0</v>
      </c>
      <c r="DC29" s="84" t="n">
        <v>0</v>
      </c>
      <c r="DD29" s="83" t="n">
        <v>0.1177723</v>
      </c>
      <c r="DE29" s="83" t="n">
        <v>0.076386</v>
      </c>
      <c r="DF29" s="84" t="n">
        <v>0.00369</v>
      </c>
      <c r="DG29" s="83" t="n">
        <v>0</v>
      </c>
      <c r="DH29" s="83" t="n">
        <v>0.1127485</v>
      </c>
      <c r="DI29" s="84" t="n">
        <v>0</v>
      </c>
      <c r="DJ29" s="83" t="n">
        <v>0</v>
      </c>
      <c r="DK29" s="83" t="n">
        <v>0.1436453</v>
      </c>
      <c r="DL29" s="84" t="n">
        <v>0</v>
      </c>
      <c r="DM29" s="84" t="n">
        <v>0</v>
      </c>
      <c r="DN29" s="83" t="n">
        <v>0</v>
      </c>
      <c r="DO29" s="83" t="n">
        <v>0</v>
      </c>
      <c r="DP29" s="84" t="n">
        <v>0</v>
      </c>
      <c r="DQ29" s="83" t="n">
        <v>0.0102562</v>
      </c>
      <c r="DR29" s="83" t="n">
        <v>0.1480287</v>
      </c>
      <c r="DS29" s="83" t="n">
        <v>0.3001241</v>
      </c>
      <c r="DT29" s="83" t="n">
        <v>0.066478</v>
      </c>
      <c r="DU29" s="85" t="n">
        <v>0</v>
      </c>
      <c r="DV29" s="83" t="n">
        <v>0.327095</v>
      </c>
      <c r="DW29" s="84" t="n">
        <v>0</v>
      </c>
      <c r="DX29" s="84" t="n">
        <v>0</v>
      </c>
      <c r="DY29" s="84" t="n">
        <v>0</v>
      </c>
      <c r="DZ29" s="83" t="n">
        <v>0.1690414</v>
      </c>
      <c r="EA29" s="83" t="n">
        <v>0.1058736</v>
      </c>
      <c r="EB29" s="84" t="n">
        <v>0</v>
      </c>
      <c r="EC29" s="84" t="n">
        <v>0</v>
      </c>
      <c r="ED29" s="83" t="n">
        <v>0</v>
      </c>
      <c r="EE29" s="83" t="n">
        <v>0.1439652</v>
      </c>
      <c r="EF29" s="83" t="n">
        <v>0</v>
      </c>
      <c r="EG29" s="84" t="n">
        <v>0</v>
      </c>
      <c r="EH29" s="83" t="n">
        <v>0</v>
      </c>
      <c r="EI29" s="84" t="n">
        <v>0</v>
      </c>
      <c r="EJ29" s="84" t="n">
        <v>0</v>
      </c>
      <c r="EK29" s="84" t="n">
        <v>0.0427058</v>
      </c>
      <c r="EL29" s="84" t="n">
        <v>0</v>
      </c>
      <c r="EM29" s="84" t="n">
        <v>0</v>
      </c>
      <c r="EN29" s="84" t="n">
        <v>0</v>
      </c>
      <c r="EO29" s="84" t="n">
        <v>0</v>
      </c>
      <c r="EP29" s="84" t="n">
        <v>0</v>
      </c>
      <c r="EQ29" s="84" t="n">
        <v>0</v>
      </c>
      <c r="ER29" s="84" t="n">
        <v>0.0433129</v>
      </c>
      <c r="ES29" s="83" t="n">
        <v>0.1901325</v>
      </c>
      <c r="ET29" s="84" t="n">
        <v>0</v>
      </c>
      <c r="EU29" s="84" t="n">
        <v>0</v>
      </c>
      <c r="EV29" s="84" t="n">
        <v>0</v>
      </c>
      <c r="EW29" s="83" t="n">
        <v>0</v>
      </c>
      <c r="EX29" s="84" t="n">
        <v>0</v>
      </c>
      <c r="EY29" s="83" t="n">
        <v>0.1150391</v>
      </c>
      <c r="EZ29" s="83" t="n">
        <v>0</v>
      </c>
      <c r="FA29" s="83" t="n">
        <v>0.1240624</v>
      </c>
      <c r="FB29" s="84" t="n">
        <v>0</v>
      </c>
      <c r="FC29" s="84" t="n">
        <v>0</v>
      </c>
      <c r="FD29" s="83" t="n">
        <v>0.38187</v>
      </c>
      <c r="FE29" s="84" t="n">
        <v>0</v>
      </c>
      <c r="FF29" s="84" t="n">
        <v>0</v>
      </c>
      <c r="FG29" s="84" t="n">
        <v>0</v>
      </c>
      <c r="FH29" s="83" t="n">
        <v>0</v>
      </c>
      <c r="FI29" s="83" t="n">
        <v>0.1192104</v>
      </c>
      <c r="FJ29" s="84" t="n">
        <v>0.0021206</v>
      </c>
      <c r="FK29" s="84" t="n">
        <v>0</v>
      </c>
      <c r="FL29" s="85" t="n">
        <v>0</v>
      </c>
      <c r="FM29" s="83" t="n">
        <v>0.1044655</v>
      </c>
      <c r="FN29" s="85" t="n">
        <v>0</v>
      </c>
      <c r="FO29" s="83" t="n">
        <v>0.0111167</v>
      </c>
      <c r="FP29" s="84" t="n">
        <v>0</v>
      </c>
      <c r="FQ29" s="84" t="n">
        <v>0</v>
      </c>
      <c r="FR29" s="85" t="n">
        <v>0.0012296</v>
      </c>
      <c r="FS29" s="84" t="n">
        <v>0.2257012</v>
      </c>
      <c r="FT29" s="85" t="n">
        <v>0.3033081</v>
      </c>
      <c r="FU29" s="84" t="n">
        <v>0</v>
      </c>
      <c r="FV29" s="83" t="n">
        <v>0.0175882</v>
      </c>
      <c r="FW29" s="83" t="n">
        <v>0.0839282</v>
      </c>
      <c r="FX29" s="85" t="n">
        <v>0</v>
      </c>
      <c r="FY29" s="84" t="n">
        <v>0</v>
      </c>
      <c r="FZ29" s="83" t="n">
        <v>0.0037119</v>
      </c>
      <c r="GA29" s="84" t="n">
        <v>0.0015125</v>
      </c>
      <c r="GB29" s="84" t="n">
        <v>0.0499656</v>
      </c>
      <c r="GC29" s="83" t="n">
        <v>0</v>
      </c>
      <c r="GD29" s="83" t="n">
        <v>0.0438957</v>
      </c>
      <c r="GE29" s="84" t="n">
        <v>0.0309309</v>
      </c>
      <c r="GF29" s="83" t="n">
        <v>0</v>
      </c>
      <c r="GG29" s="84" t="n">
        <v>0</v>
      </c>
      <c r="GH29" s="83" t="n">
        <v>0.046665</v>
      </c>
      <c r="GI29" s="84" t="n">
        <v>0</v>
      </c>
      <c r="GJ29" s="84" t="n">
        <v>0</v>
      </c>
      <c r="GK29" s="84" t="n">
        <v>0.0026947</v>
      </c>
      <c r="GL29" s="83" t="n">
        <v>0</v>
      </c>
      <c r="GM29" s="84" t="n">
        <v>0</v>
      </c>
      <c r="GN29" s="83" t="n">
        <v>0.021986</v>
      </c>
      <c r="GO29" s="83" t="n">
        <v>0.0077411</v>
      </c>
      <c r="GP29" s="83" t="n">
        <v>0.071734</v>
      </c>
      <c r="GQ29" s="85" t="n">
        <v>0.0115454</v>
      </c>
    </row>
    <row r="30" customFormat="false" ht="12.75" hidden="false" customHeight="false" outlineLevel="0" collapsed="false">
      <c r="B30" s="97" t="s">
        <v>323</v>
      </c>
      <c r="C30" s="106"/>
      <c r="D30" s="107"/>
      <c r="E30" s="108"/>
      <c r="F30" s="106" t="s">
        <v>324</v>
      </c>
      <c r="G30" s="110" t="s">
        <v>325</v>
      </c>
      <c r="H30" s="90" t="n">
        <v>5.029928</v>
      </c>
      <c r="I30" s="91" t="n">
        <v>0</v>
      </c>
      <c r="J30" s="90" t="n">
        <v>9.151981</v>
      </c>
      <c r="K30" s="90" t="n">
        <v>0</v>
      </c>
      <c r="L30" s="90" t="n">
        <v>21.32507</v>
      </c>
      <c r="M30" s="92" t="n">
        <v>0</v>
      </c>
      <c r="N30" s="91" t="n">
        <v>0</v>
      </c>
      <c r="O30" s="91" t="n">
        <v>0.2090349</v>
      </c>
      <c r="P30" s="91" t="n">
        <v>0</v>
      </c>
      <c r="Q30" s="91" t="n">
        <v>0.0102631</v>
      </c>
      <c r="R30" s="91" t="n">
        <v>0.1267116</v>
      </c>
      <c r="S30" s="91" t="n">
        <v>0</v>
      </c>
      <c r="T30" s="91" t="n">
        <v>0</v>
      </c>
      <c r="U30" s="90" t="n">
        <v>9.684214</v>
      </c>
      <c r="V30" s="91" t="n">
        <v>0</v>
      </c>
      <c r="W30" s="91" t="n">
        <v>0</v>
      </c>
      <c r="X30" s="91" t="n">
        <v>0</v>
      </c>
      <c r="Y30" s="92" t="n">
        <v>0</v>
      </c>
      <c r="Z30" s="90" t="n">
        <v>1.958426</v>
      </c>
      <c r="AA30" s="90" t="n">
        <v>4.715268</v>
      </c>
      <c r="AB30" s="90" t="n">
        <v>0</v>
      </c>
      <c r="AC30" s="92" t="n">
        <v>0</v>
      </c>
      <c r="AD30" s="90" t="n">
        <v>0.142467</v>
      </c>
      <c r="AE30" s="91" t="n">
        <v>4.69E-007</v>
      </c>
      <c r="AF30" s="91" t="n">
        <v>0.2469281</v>
      </c>
      <c r="AG30" s="91" t="n">
        <v>0</v>
      </c>
      <c r="AH30" s="90" t="n">
        <v>1.041377</v>
      </c>
      <c r="AI30" s="90" t="n">
        <v>3.107183</v>
      </c>
      <c r="AJ30" s="90" t="n">
        <v>8.240509</v>
      </c>
      <c r="AK30" s="90" t="n">
        <v>10.10956</v>
      </c>
      <c r="AL30" s="91" t="n">
        <v>0.0032763</v>
      </c>
      <c r="AM30" s="90" t="n">
        <v>8.192749</v>
      </c>
      <c r="AN30" s="90" t="n">
        <v>48.20378</v>
      </c>
      <c r="AO30" s="90" t="n">
        <v>39.45561</v>
      </c>
      <c r="AP30" s="91" t="n">
        <v>0</v>
      </c>
      <c r="AQ30" s="92" t="n">
        <v>1.241568</v>
      </c>
      <c r="AR30" s="91" t="n">
        <v>0.0002323</v>
      </c>
      <c r="AS30" s="90" t="n">
        <v>26.7914</v>
      </c>
      <c r="AT30" s="90" t="n">
        <v>42.67486</v>
      </c>
      <c r="AU30" s="91" t="n">
        <v>1.296709</v>
      </c>
      <c r="AV30" s="91" t="n">
        <v>0</v>
      </c>
      <c r="AW30" s="91" t="n">
        <v>0</v>
      </c>
      <c r="AX30" s="91" t="n">
        <v>0</v>
      </c>
      <c r="AY30" s="91" t="n">
        <v>0</v>
      </c>
      <c r="AZ30" s="91" t="n">
        <v>0</v>
      </c>
      <c r="BA30" s="90" t="n">
        <v>37.1979</v>
      </c>
      <c r="BB30" s="90" t="n">
        <v>1.275301</v>
      </c>
      <c r="BC30" s="90" t="n">
        <v>34.1964</v>
      </c>
      <c r="BD30" s="91" t="n">
        <v>0</v>
      </c>
      <c r="BE30" s="90" t="n">
        <v>17.91757</v>
      </c>
      <c r="BF30" s="91" t="n">
        <v>0</v>
      </c>
      <c r="BG30" s="91" t="n">
        <v>0</v>
      </c>
      <c r="BH30" s="91" t="n">
        <v>0</v>
      </c>
      <c r="BI30" s="91" t="n">
        <v>1.047639</v>
      </c>
      <c r="BJ30" s="91" t="n">
        <v>0</v>
      </c>
      <c r="BK30" s="90" t="n">
        <v>39.77382</v>
      </c>
      <c r="BL30" s="90" t="n">
        <v>17.07461</v>
      </c>
      <c r="BM30" s="91" t="n">
        <v>0</v>
      </c>
      <c r="BN30" s="90" t="n">
        <v>28.9842</v>
      </c>
      <c r="BO30" s="92" t="n">
        <v>1.961902</v>
      </c>
      <c r="BP30" s="91" t="n">
        <v>0</v>
      </c>
      <c r="BQ30" s="91" t="n">
        <v>0.0046011</v>
      </c>
      <c r="BR30" s="90" t="n">
        <v>31.69389</v>
      </c>
      <c r="BS30" s="90" t="n">
        <v>20.08274</v>
      </c>
      <c r="BT30" s="91" t="n">
        <v>0.5567812</v>
      </c>
      <c r="BU30" s="91" t="n">
        <v>0.0044843</v>
      </c>
      <c r="BV30" s="90" t="n">
        <v>0.7347406</v>
      </c>
      <c r="BW30" s="91" t="n">
        <v>0</v>
      </c>
      <c r="BX30" s="92" t="n">
        <v>0</v>
      </c>
      <c r="BY30" s="91" t="n">
        <v>0</v>
      </c>
      <c r="BZ30" s="90" t="n">
        <v>56.5267</v>
      </c>
      <c r="CA30" s="90" t="n">
        <v>61.6417</v>
      </c>
      <c r="CB30" s="92" t="n">
        <v>0</v>
      </c>
      <c r="CC30" s="90" t="n">
        <v>0</v>
      </c>
      <c r="CD30" s="90" t="n">
        <v>0</v>
      </c>
      <c r="CE30" s="91" t="n">
        <v>0</v>
      </c>
      <c r="CF30" s="91" t="n">
        <v>0</v>
      </c>
      <c r="CG30" s="92" t="n">
        <v>9.316521</v>
      </c>
      <c r="CH30" s="90" t="n">
        <v>12.25692</v>
      </c>
      <c r="CI30" s="92" t="n">
        <v>0.1941215</v>
      </c>
      <c r="CJ30" s="90" t="n">
        <v>0.1892952</v>
      </c>
      <c r="CK30" s="91" t="n">
        <v>0.103569</v>
      </c>
      <c r="CL30" s="91" t="n">
        <v>0</v>
      </c>
      <c r="CM30" s="91" t="n">
        <v>0.0015959</v>
      </c>
      <c r="CN30" s="92" t="n">
        <v>0</v>
      </c>
      <c r="CO30" s="91" t="n">
        <v>0.0130416</v>
      </c>
      <c r="CP30" s="92" t="n">
        <v>0.0159593</v>
      </c>
      <c r="CQ30" s="91" t="n">
        <v>0.0547774</v>
      </c>
      <c r="CR30" s="90" t="n">
        <v>0.7051679</v>
      </c>
      <c r="CS30" s="91" t="n">
        <v>1.91936</v>
      </c>
      <c r="CT30" s="91" t="n">
        <v>0</v>
      </c>
      <c r="CU30" s="91" t="n">
        <v>0.101919</v>
      </c>
      <c r="CV30" s="90" t="n">
        <v>8.979341</v>
      </c>
      <c r="CW30" s="91" t="n">
        <v>0</v>
      </c>
      <c r="CX30" s="90" t="n">
        <v>0.0136323</v>
      </c>
      <c r="CY30" s="90" t="n">
        <v>30.51695</v>
      </c>
      <c r="CZ30" s="90" t="n">
        <v>50.93739</v>
      </c>
      <c r="DA30" s="91" t="n">
        <v>0.1975968</v>
      </c>
      <c r="DB30" s="91" t="n">
        <v>0</v>
      </c>
      <c r="DC30" s="91" t="n">
        <v>0</v>
      </c>
      <c r="DD30" s="90" t="n">
        <v>30.99226</v>
      </c>
      <c r="DE30" s="90" t="n">
        <v>2.461843</v>
      </c>
      <c r="DF30" s="91" t="n">
        <v>0.3282718</v>
      </c>
      <c r="DG30" s="90" t="n">
        <v>0.2374685</v>
      </c>
      <c r="DH30" s="90" t="n">
        <v>2.266451</v>
      </c>
      <c r="DI30" s="91" t="n">
        <v>0</v>
      </c>
      <c r="DJ30" s="90" t="n">
        <v>1.839983</v>
      </c>
      <c r="DK30" s="90" t="n">
        <v>10.08193</v>
      </c>
      <c r="DL30" s="91" t="n">
        <v>0</v>
      </c>
      <c r="DM30" s="91" t="n">
        <v>0</v>
      </c>
      <c r="DN30" s="90" t="n">
        <v>1.558177</v>
      </c>
      <c r="DO30" s="90" t="n">
        <v>0</v>
      </c>
      <c r="DP30" s="91" t="n">
        <v>2.193419</v>
      </c>
      <c r="DQ30" s="90" t="n">
        <v>0.2756132</v>
      </c>
      <c r="DR30" s="90" t="n">
        <v>38.4337</v>
      </c>
      <c r="DS30" s="90" t="n">
        <v>19.15481</v>
      </c>
      <c r="DT30" s="90" t="n">
        <v>9.342826</v>
      </c>
      <c r="DU30" s="92" t="n">
        <v>7.384808</v>
      </c>
      <c r="DV30" s="90" t="n">
        <v>14.22191</v>
      </c>
      <c r="DW30" s="91" t="n">
        <v>0</v>
      </c>
      <c r="DX30" s="91" t="n">
        <v>0</v>
      </c>
      <c r="DY30" s="91" t="n">
        <v>0</v>
      </c>
      <c r="DZ30" s="90" t="n">
        <v>49.89854</v>
      </c>
      <c r="EA30" s="90" t="n">
        <v>48.13633</v>
      </c>
      <c r="EB30" s="91" t="n">
        <v>0.4792809</v>
      </c>
      <c r="EC30" s="91" t="n">
        <v>0</v>
      </c>
      <c r="ED30" s="90" t="n">
        <v>0.0015697</v>
      </c>
      <c r="EE30" s="90" t="n">
        <v>13.97767</v>
      </c>
      <c r="EF30" s="90" t="n">
        <v>0.4438271</v>
      </c>
      <c r="EG30" s="91" t="n">
        <v>0</v>
      </c>
      <c r="EH30" s="90" t="n">
        <v>10.7445</v>
      </c>
      <c r="EI30" s="91" t="n">
        <v>0</v>
      </c>
      <c r="EJ30" s="91" t="n">
        <v>0</v>
      </c>
      <c r="EK30" s="91" t="n">
        <v>6.35985</v>
      </c>
      <c r="EL30" s="91" t="n">
        <v>0.0192473</v>
      </c>
      <c r="EM30" s="91" t="n">
        <v>0.0978844</v>
      </c>
      <c r="EN30" s="91" t="n">
        <v>0.0745215</v>
      </c>
      <c r="EO30" s="91" t="n">
        <v>0.0513153</v>
      </c>
      <c r="EP30" s="91" t="n">
        <v>0</v>
      </c>
      <c r="EQ30" s="91" t="n">
        <v>0</v>
      </c>
      <c r="ER30" s="91" t="n">
        <v>0</v>
      </c>
      <c r="ES30" s="90" t="n">
        <v>13.45871</v>
      </c>
      <c r="ET30" s="91" t="n">
        <v>0</v>
      </c>
      <c r="EU30" s="91" t="n">
        <v>0</v>
      </c>
      <c r="EV30" s="91" t="n">
        <v>0</v>
      </c>
      <c r="EW30" s="90" t="n">
        <v>1.197339</v>
      </c>
      <c r="EX30" s="91" t="n">
        <v>0</v>
      </c>
      <c r="EY30" s="90" t="n">
        <v>17.21152</v>
      </c>
      <c r="EZ30" s="90" t="n">
        <v>0.0111751</v>
      </c>
      <c r="FA30" s="90" t="n">
        <v>2.47411</v>
      </c>
      <c r="FB30" s="91" t="n">
        <v>0.045952</v>
      </c>
      <c r="FC30" s="91" t="n">
        <v>0</v>
      </c>
      <c r="FD30" s="90" t="n">
        <v>56.9082</v>
      </c>
      <c r="FE30" s="91" t="n">
        <v>0</v>
      </c>
      <c r="FF30" s="91" t="n">
        <v>0</v>
      </c>
      <c r="FG30" s="91" t="n">
        <v>0</v>
      </c>
      <c r="FH30" s="90" t="n">
        <v>2.995369</v>
      </c>
      <c r="FI30" s="90" t="n">
        <v>56.44813</v>
      </c>
      <c r="FJ30" s="91" t="n">
        <v>4.928764</v>
      </c>
      <c r="FK30" s="91" t="n">
        <v>0.0024363</v>
      </c>
      <c r="FL30" s="92" t="n">
        <v>2.337318</v>
      </c>
      <c r="FM30" s="90" t="n">
        <v>32.10536</v>
      </c>
      <c r="FN30" s="92" t="n">
        <v>0</v>
      </c>
      <c r="FO30" s="90" t="n">
        <v>0.7976888</v>
      </c>
      <c r="FP30" s="91" t="n">
        <v>0.0077803</v>
      </c>
      <c r="FQ30" s="91" t="n">
        <v>0</v>
      </c>
      <c r="FR30" s="92" t="n">
        <v>0.100786</v>
      </c>
      <c r="FS30" s="91" t="n">
        <v>0.4522513</v>
      </c>
      <c r="FT30" s="92" t="n">
        <v>0.2973639</v>
      </c>
      <c r="FU30" s="91" t="n">
        <v>0</v>
      </c>
      <c r="FV30" s="90" t="n">
        <v>0</v>
      </c>
      <c r="FW30" s="90" t="n">
        <v>5.755677</v>
      </c>
      <c r="FX30" s="92" t="n">
        <v>1.967604</v>
      </c>
      <c r="FY30" s="91" t="n">
        <v>0</v>
      </c>
      <c r="FZ30" s="90" t="n">
        <v>0.0147748</v>
      </c>
      <c r="GA30" s="91" t="n">
        <v>6.83172</v>
      </c>
      <c r="GB30" s="91" t="n">
        <v>0.369038</v>
      </c>
      <c r="GC30" s="90" t="n">
        <v>1.177439</v>
      </c>
      <c r="GD30" s="90" t="n">
        <v>13.86367</v>
      </c>
      <c r="GE30" s="91" t="n">
        <v>0.004624</v>
      </c>
      <c r="GF30" s="90" t="n">
        <v>0.0257354</v>
      </c>
      <c r="GG30" s="91" t="n">
        <v>0.0024682</v>
      </c>
      <c r="GH30" s="90" t="n">
        <v>0.4264781</v>
      </c>
      <c r="GI30" s="91" t="n">
        <v>0.0004508</v>
      </c>
      <c r="GJ30" s="91" t="n">
        <v>0</v>
      </c>
      <c r="GK30" s="91" t="n">
        <v>0.2645506</v>
      </c>
      <c r="GL30" s="90" t="n">
        <v>5.364428</v>
      </c>
      <c r="GM30" s="91" t="n">
        <v>0</v>
      </c>
      <c r="GN30" s="90" t="n">
        <v>3.72758</v>
      </c>
      <c r="GO30" s="90" t="n">
        <v>2.649658</v>
      </c>
      <c r="GP30" s="90" t="n">
        <v>12.04142</v>
      </c>
      <c r="GQ30" s="92" t="n">
        <v>11.54469</v>
      </c>
    </row>
    <row r="31" customFormat="false" ht="12.75" hidden="false" customHeight="false" outlineLevel="0" collapsed="false">
      <c r="B31" s="79" t="s">
        <v>326</v>
      </c>
      <c r="C31" s="106"/>
      <c r="D31" s="107"/>
      <c r="E31" s="108"/>
      <c r="F31" s="106" t="s">
        <v>327</v>
      </c>
      <c r="G31" s="110" t="s">
        <v>328</v>
      </c>
      <c r="H31" s="90" t="n">
        <v>15.79084</v>
      </c>
      <c r="I31" s="91" t="n">
        <v>0.0861963</v>
      </c>
      <c r="J31" s="90" t="n">
        <v>0.0807055</v>
      </c>
      <c r="K31" s="90" t="n">
        <v>0.0219354</v>
      </c>
      <c r="L31" s="90" t="n">
        <v>6.692061</v>
      </c>
      <c r="M31" s="92" t="n">
        <v>0.6304024</v>
      </c>
      <c r="N31" s="91" t="n">
        <v>0.0331906</v>
      </c>
      <c r="O31" s="91" t="n">
        <v>0.0227368</v>
      </c>
      <c r="P31" s="91" t="n">
        <v>0.0051986</v>
      </c>
      <c r="Q31" s="91" t="n">
        <v>0.0037742</v>
      </c>
      <c r="R31" s="91" t="n">
        <v>0</v>
      </c>
      <c r="S31" s="91" t="n">
        <v>0</v>
      </c>
      <c r="T31" s="91" t="n">
        <v>0</v>
      </c>
      <c r="U31" s="90" t="n">
        <v>6.848883</v>
      </c>
      <c r="V31" s="91" t="n">
        <v>0.2945667</v>
      </c>
      <c r="W31" s="91" t="n">
        <v>0.0195056</v>
      </c>
      <c r="X31" s="91" t="n">
        <v>0.0044194</v>
      </c>
      <c r="Y31" s="92" t="n">
        <v>0</v>
      </c>
      <c r="Z31" s="90" t="n">
        <v>2.568204</v>
      </c>
      <c r="AA31" s="90" t="n">
        <v>22.64758</v>
      </c>
      <c r="AB31" s="90" t="n">
        <v>0.0747043</v>
      </c>
      <c r="AC31" s="92" t="n">
        <v>0.0422282</v>
      </c>
      <c r="AD31" s="90" t="n">
        <v>0</v>
      </c>
      <c r="AE31" s="91" t="n">
        <v>0.0452846</v>
      </c>
      <c r="AF31" s="91" t="n">
        <v>0</v>
      </c>
      <c r="AG31" s="91" t="n">
        <v>0.0163233</v>
      </c>
      <c r="AH31" s="90" t="n">
        <v>9.649546</v>
      </c>
      <c r="AI31" s="90" t="n">
        <v>8.359806</v>
      </c>
      <c r="AJ31" s="90" t="n">
        <v>9.430862</v>
      </c>
      <c r="AK31" s="90" t="n">
        <v>3.050108</v>
      </c>
      <c r="AL31" s="91" t="n">
        <v>0</v>
      </c>
      <c r="AM31" s="90" t="n">
        <v>3.648458</v>
      </c>
      <c r="AN31" s="90" t="n">
        <v>5.690946</v>
      </c>
      <c r="AO31" s="90" t="n">
        <v>15.22665</v>
      </c>
      <c r="AP31" s="91" t="n">
        <v>0.0127431</v>
      </c>
      <c r="AQ31" s="92" t="n">
        <v>0.6309716</v>
      </c>
      <c r="AR31" s="91" t="n">
        <v>0.0767196</v>
      </c>
      <c r="AS31" s="90" t="n">
        <v>1.407127</v>
      </c>
      <c r="AT31" s="90" t="n">
        <v>1.110615</v>
      </c>
      <c r="AU31" s="91" t="n">
        <v>0</v>
      </c>
      <c r="AV31" s="91" t="n">
        <v>0.0642478</v>
      </c>
      <c r="AW31" s="91" t="n">
        <v>0.0657138</v>
      </c>
      <c r="AX31" s="91" t="n">
        <v>0</v>
      </c>
      <c r="AY31" s="91" t="n">
        <v>0</v>
      </c>
      <c r="AZ31" s="91" t="n">
        <v>0.0104825</v>
      </c>
      <c r="BA31" s="90" t="n">
        <v>7.125144</v>
      </c>
      <c r="BB31" s="90" t="n">
        <v>0</v>
      </c>
      <c r="BC31" s="90" t="n">
        <v>7.690426</v>
      </c>
      <c r="BD31" s="91" t="n">
        <v>0</v>
      </c>
      <c r="BE31" s="90" t="n">
        <v>0.4328286</v>
      </c>
      <c r="BF31" s="91" t="n">
        <v>0.8543589</v>
      </c>
      <c r="BG31" s="91" t="n">
        <v>0.0520293</v>
      </c>
      <c r="BH31" s="91" t="n">
        <v>0.1574669</v>
      </c>
      <c r="BI31" s="91" t="n">
        <v>0.2691697</v>
      </c>
      <c r="BJ31" s="91" t="n">
        <v>0.0511215</v>
      </c>
      <c r="BK31" s="90" t="n">
        <v>6.22019</v>
      </c>
      <c r="BL31" s="90" t="n">
        <v>4.271057</v>
      </c>
      <c r="BM31" s="91" t="n">
        <v>0</v>
      </c>
      <c r="BN31" s="90" t="n">
        <v>3.973606</v>
      </c>
      <c r="BO31" s="92" t="n">
        <v>0</v>
      </c>
      <c r="BP31" s="91" t="n">
        <v>0</v>
      </c>
      <c r="BQ31" s="91" t="n">
        <v>0.008441</v>
      </c>
      <c r="BR31" s="90" t="n">
        <v>1.499046</v>
      </c>
      <c r="BS31" s="90" t="n">
        <v>1.514604</v>
      </c>
      <c r="BT31" s="91" t="n">
        <v>0.097889</v>
      </c>
      <c r="BU31" s="91" t="n">
        <v>0.0015074</v>
      </c>
      <c r="BV31" s="90" t="n">
        <v>3.163965</v>
      </c>
      <c r="BW31" s="91" t="n">
        <v>0.0142749</v>
      </c>
      <c r="BX31" s="92" t="n">
        <v>0.4955727</v>
      </c>
      <c r="BY31" s="91" t="n">
        <v>0.0964542</v>
      </c>
      <c r="BZ31" s="90" t="n">
        <v>12.84576</v>
      </c>
      <c r="CA31" s="90" t="n">
        <v>10.33577</v>
      </c>
      <c r="CB31" s="92" t="n">
        <v>0.1751564</v>
      </c>
      <c r="CC31" s="90" t="n">
        <v>1.677491</v>
      </c>
      <c r="CD31" s="90" t="n">
        <v>0.0355913</v>
      </c>
      <c r="CE31" s="91" t="n">
        <v>0.0144428</v>
      </c>
      <c r="CF31" s="91" t="n">
        <v>0</v>
      </c>
      <c r="CG31" s="92" t="n">
        <v>4.398346</v>
      </c>
      <c r="CH31" s="90" t="n">
        <v>3.189595</v>
      </c>
      <c r="CI31" s="92" t="n">
        <v>0.035833</v>
      </c>
      <c r="CJ31" s="90" t="n">
        <v>1.058301</v>
      </c>
      <c r="CK31" s="91" t="n">
        <v>0</v>
      </c>
      <c r="CL31" s="91" t="n">
        <v>0</v>
      </c>
      <c r="CM31" s="91" t="n">
        <v>0.0305127</v>
      </c>
      <c r="CN31" s="92" t="n">
        <v>0.03491</v>
      </c>
      <c r="CO31" s="91" t="n">
        <v>0.0032066</v>
      </c>
      <c r="CP31" s="92" t="n">
        <v>0.1078726</v>
      </c>
      <c r="CQ31" s="91" t="n">
        <v>0.0267027</v>
      </c>
      <c r="CR31" s="90" t="n">
        <v>6.477248</v>
      </c>
      <c r="CS31" s="91" t="n">
        <v>0.8568038</v>
      </c>
      <c r="CT31" s="91" t="n">
        <v>0</v>
      </c>
      <c r="CU31" s="91" t="n">
        <v>0.0166845</v>
      </c>
      <c r="CV31" s="90" t="n">
        <v>4.766542</v>
      </c>
      <c r="CW31" s="91" t="n">
        <v>0</v>
      </c>
      <c r="CX31" s="90" t="n">
        <v>0.0473689</v>
      </c>
      <c r="CY31" s="90" t="n">
        <v>5.066961</v>
      </c>
      <c r="CZ31" s="90" t="n">
        <v>8.306488</v>
      </c>
      <c r="DA31" s="91" t="n">
        <v>0</v>
      </c>
      <c r="DB31" s="91" t="n">
        <v>0.0339395</v>
      </c>
      <c r="DC31" s="91" t="n">
        <v>0</v>
      </c>
      <c r="DD31" s="90" t="n">
        <v>3.602942</v>
      </c>
      <c r="DE31" s="90" t="n">
        <v>4.507051</v>
      </c>
      <c r="DF31" s="91" t="n">
        <v>0.1055553</v>
      </c>
      <c r="DG31" s="90" t="n">
        <v>0.65627</v>
      </c>
      <c r="DH31" s="90" t="n">
        <v>9.551906</v>
      </c>
      <c r="DI31" s="91" t="n">
        <v>0.050046</v>
      </c>
      <c r="DJ31" s="90" t="n">
        <v>0</v>
      </c>
      <c r="DK31" s="90" t="n">
        <v>7.987689</v>
      </c>
      <c r="DL31" s="91" t="n">
        <v>0.0349937</v>
      </c>
      <c r="DM31" s="91" t="n">
        <v>0.0795232</v>
      </c>
      <c r="DN31" s="90" t="n">
        <v>0</v>
      </c>
      <c r="DO31" s="90" t="n">
        <v>0</v>
      </c>
      <c r="DP31" s="91" t="n">
        <v>0</v>
      </c>
      <c r="DQ31" s="90" t="n">
        <v>3.932212</v>
      </c>
      <c r="DR31" s="90" t="n">
        <v>5.257755</v>
      </c>
      <c r="DS31" s="90" t="n">
        <v>2.260616</v>
      </c>
      <c r="DT31" s="90" t="n">
        <v>0.6307132</v>
      </c>
      <c r="DU31" s="92" t="n">
        <v>0</v>
      </c>
      <c r="DV31" s="90" t="n">
        <v>2.660388</v>
      </c>
      <c r="DW31" s="91" t="n">
        <v>0</v>
      </c>
      <c r="DX31" s="91" t="n">
        <v>0</v>
      </c>
      <c r="DY31" s="91" t="n">
        <v>0.0307621</v>
      </c>
      <c r="DZ31" s="90" t="n">
        <v>16.83886</v>
      </c>
      <c r="EA31" s="90" t="n">
        <v>11.47897</v>
      </c>
      <c r="EB31" s="91" t="n">
        <v>0</v>
      </c>
      <c r="EC31" s="91" t="n">
        <v>0</v>
      </c>
      <c r="ED31" s="90" t="n">
        <v>0</v>
      </c>
      <c r="EE31" s="90" t="n">
        <v>7.3929</v>
      </c>
      <c r="EF31" s="90" t="n">
        <v>0</v>
      </c>
      <c r="EG31" s="91" t="n">
        <v>0.0284015</v>
      </c>
      <c r="EH31" s="90" t="n">
        <v>6.051845</v>
      </c>
      <c r="EI31" s="91" t="n">
        <v>0.3250768</v>
      </c>
      <c r="EJ31" s="91" t="n">
        <v>0.0806774</v>
      </c>
      <c r="EK31" s="91" t="n">
        <v>1.171569</v>
      </c>
      <c r="EL31" s="91" t="n">
        <v>0.0126243</v>
      </c>
      <c r="EM31" s="91" t="n">
        <v>0.0218302</v>
      </c>
      <c r="EN31" s="91" t="n">
        <v>0</v>
      </c>
      <c r="EO31" s="91" t="n">
        <v>0.0435169</v>
      </c>
      <c r="EP31" s="91" t="n">
        <v>0.0324721</v>
      </c>
      <c r="EQ31" s="91" t="n">
        <v>0.027561</v>
      </c>
      <c r="ER31" s="91" t="n">
        <v>0.0076724</v>
      </c>
      <c r="ES31" s="90" t="n">
        <v>3.099712</v>
      </c>
      <c r="ET31" s="91" t="n">
        <v>0</v>
      </c>
      <c r="EU31" s="91" t="n">
        <v>0.5905664</v>
      </c>
      <c r="EV31" s="91" t="n">
        <v>0.4542242</v>
      </c>
      <c r="EW31" s="90" t="n">
        <v>0</v>
      </c>
      <c r="EX31" s="91" t="n">
        <v>0</v>
      </c>
      <c r="EY31" s="90" t="n">
        <v>1.169861</v>
      </c>
      <c r="EZ31" s="90" t="n">
        <v>0.1519019</v>
      </c>
      <c r="FA31" s="90" t="n">
        <v>5.654774</v>
      </c>
      <c r="FB31" s="91" t="n">
        <v>0.081034</v>
      </c>
      <c r="FC31" s="91" t="n">
        <v>0.5761711</v>
      </c>
      <c r="FD31" s="90" t="n">
        <v>7.251209</v>
      </c>
      <c r="FE31" s="91" t="n">
        <v>0</v>
      </c>
      <c r="FF31" s="91" t="n">
        <v>0</v>
      </c>
      <c r="FG31" s="91" t="n">
        <v>0</v>
      </c>
      <c r="FH31" s="90" t="n">
        <v>0.8186086</v>
      </c>
      <c r="FI31" s="90" t="n">
        <v>23.95581</v>
      </c>
      <c r="FJ31" s="91" t="n">
        <v>0.0412468</v>
      </c>
      <c r="FK31" s="91" t="n">
        <v>0.0103719</v>
      </c>
      <c r="FL31" s="92" t="n">
        <v>0.0301687</v>
      </c>
      <c r="FM31" s="90" t="n">
        <v>6.469405</v>
      </c>
      <c r="FN31" s="92" t="n">
        <v>0.6222917</v>
      </c>
      <c r="FO31" s="90" t="n">
        <v>1.476274</v>
      </c>
      <c r="FP31" s="91" t="n">
        <v>0</v>
      </c>
      <c r="FQ31" s="91" t="n">
        <v>0.0086014</v>
      </c>
      <c r="FR31" s="92" t="n">
        <v>0.1638097</v>
      </c>
      <c r="FS31" s="91" t="n">
        <v>0</v>
      </c>
      <c r="FT31" s="92" t="n">
        <v>0.0760743</v>
      </c>
      <c r="FU31" s="91" t="n">
        <v>0</v>
      </c>
      <c r="FV31" s="90" t="n">
        <v>2.812472</v>
      </c>
      <c r="FW31" s="90" t="n">
        <v>6.959888</v>
      </c>
      <c r="FX31" s="92" t="n">
        <v>0</v>
      </c>
      <c r="FY31" s="91" t="n">
        <v>0.1095086</v>
      </c>
      <c r="FZ31" s="90" t="n">
        <v>0.0278108</v>
      </c>
      <c r="GA31" s="91" t="n">
        <v>0.0883272</v>
      </c>
      <c r="GB31" s="91" t="n">
        <v>0.0120723</v>
      </c>
      <c r="GC31" s="90" t="n">
        <v>0.7501044</v>
      </c>
      <c r="GD31" s="90" t="n">
        <v>13.72042</v>
      </c>
      <c r="GE31" s="91" t="n">
        <v>0.0273779</v>
      </c>
      <c r="GF31" s="90" t="n">
        <v>0</v>
      </c>
      <c r="GG31" s="91" t="n">
        <v>0</v>
      </c>
      <c r="GH31" s="90" t="n">
        <v>3.90495</v>
      </c>
      <c r="GI31" s="91" t="n">
        <v>0.0012336</v>
      </c>
      <c r="GJ31" s="91" t="n">
        <v>0</v>
      </c>
      <c r="GK31" s="91" t="n">
        <v>0</v>
      </c>
      <c r="GL31" s="90" t="n">
        <v>1.268315</v>
      </c>
      <c r="GM31" s="91" t="n">
        <v>0.0994422</v>
      </c>
      <c r="GN31" s="90" t="n">
        <v>0.4325747</v>
      </c>
      <c r="GO31" s="90" t="n">
        <v>1.913382</v>
      </c>
      <c r="GP31" s="90" t="n">
        <v>2.158553</v>
      </c>
      <c r="GQ31" s="92" t="n">
        <v>0.1539444</v>
      </c>
    </row>
    <row r="32" customFormat="false" ht="12.75" hidden="false" customHeight="false" outlineLevel="0" collapsed="false">
      <c r="B32" s="97" t="s">
        <v>329</v>
      </c>
      <c r="C32" s="106"/>
      <c r="D32" s="107"/>
      <c r="E32" s="108" t="s">
        <v>330</v>
      </c>
      <c r="F32" s="109" t="s">
        <v>331</v>
      </c>
      <c r="G32" s="107"/>
      <c r="H32" s="83" t="n">
        <v>19.70494</v>
      </c>
      <c r="I32" s="84" t="n">
        <v>1.459779</v>
      </c>
      <c r="J32" s="83" t="n">
        <v>0.993091</v>
      </c>
      <c r="K32" s="83" t="n">
        <v>0.6252316</v>
      </c>
      <c r="L32" s="83" t="n">
        <v>3.938185</v>
      </c>
      <c r="M32" s="85" t="n">
        <v>4.180312</v>
      </c>
      <c r="N32" s="84" t="n">
        <v>1.084353</v>
      </c>
      <c r="O32" s="84" t="n">
        <v>0.9049623</v>
      </c>
      <c r="P32" s="84" t="n">
        <v>0.3159985</v>
      </c>
      <c r="Q32" s="84" t="n">
        <v>0.3575169</v>
      </c>
      <c r="R32" s="84" t="n">
        <v>3.101995</v>
      </c>
      <c r="S32" s="84" t="n">
        <v>0.7761292</v>
      </c>
      <c r="T32" s="84" t="n">
        <v>0.7373971</v>
      </c>
      <c r="U32" s="83" t="n">
        <v>4.107285</v>
      </c>
      <c r="V32" s="84" t="n">
        <v>3.354779</v>
      </c>
      <c r="W32" s="84" t="n">
        <v>1.120734</v>
      </c>
      <c r="X32" s="84" t="n">
        <v>0.4713144</v>
      </c>
      <c r="Y32" s="85" t="n">
        <v>2.068422</v>
      </c>
      <c r="Z32" s="83" t="n">
        <v>3.507543</v>
      </c>
      <c r="AA32" s="83" t="n">
        <v>7.465169</v>
      </c>
      <c r="AB32" s="83" t="n">
        <v>1.6215</v>
      </c>
      <c r="AC32" s="85" t="n">
        <v>0.6099092</v>
      </c>
      <c r="AD32" s="83" t="n">
        <v>1.813585</v>
      </c>
      <c r="AE32" s="84" t="n">
        <v>2.038347</v>
      </c>
      <c r="AF32" s="84" t="n">
        <v>0.9856803</v>
      </c>
      <c r="AG32" s="84" t="n">
        <v>0.6115953</v>
      </c>
      <c r="AH32" s="83" t="n">
        <v>14.05011</v>
      </c>
      <c r="AI32" s="83" t="n">
        <v>3.801789</v>
      </c>
      <c r="AJ32" s="83" t="n">
        <v>27.90021</v>
      </c>
      <c r="AK32" s="83" t="n">
        <v>2.641633</v>
      </c>
      <c r="AL32" s="84" t="n">
        <v>0.289428</v>
      </c>
      <c r="AM32" s="83" t="n">
        <v>0.3337739</v>
      </c>
      <c r="AN32" s="83" t="n">
        <v>4.460233</v>
      </c>
      <c r="AO32" s="83" t="n">
        <v>2.055039</v>
      </c>
      <c r="AP32" s="84" t="n">
        <v>1.148115</v>
      </c>
      <c r="AQ32" s="85" t="n">
        <v>0.6653343</v>
      </c>
      <c r="AR32" s="84" t="n">
        <v>4.527856</v>
      </c>
      <c r="AS32" s="83" t="n">
        <v>1.419389</v>
      </c>
      <c r="AT32" s="83" t="n">
        <v>3.931145</v>
      </c>
      <c r="AU32" s="84" t="n">
        <v>3.812609</v>
      </c>
      <c r="AV32" s="84" t="n">
        <v>0.9999023</v>
      </c>
      <c r="AW32" s="84" t="n">
        <v>0.5839849</v>
      </c>
      <c r="AX32" s="84" t="n">
        <v>1.17811</v>
      </c>
      <c r="AY32" s="84" t="n">
        <v>0.8716012</v>
      </c>
      <c r="AZ32" s="84" t="n">
        <v>0.5485061</v>
      </c>
      <c r="BA32" s="83" t="n">
        <v>3.522293</v>
      </c>
      <c r="BB32" s="83" t="n">
        <v>6.179574</v>
      </c>
      <c r="BC32" s="83" t="n">
        <v>4.376826</v>
      </c>
      <c r="BD32" s="84" t="n">
        <v>0.6980341</v>
      </c>
      <c r="BE32" s="83" t="n">
        <v>2.28155</v>
      </c>
      <c r="BF32" s="84" t="n">
        <v>1.462377</v>
      </c>
      <c r="BG32" s="84" t="n">
        <v>1.293865</v>
      </c>
      <c r="BH32" s="84" t="n">
        <v>0.8567172</v>
      </c>
      <c r="BI32" s="84" t="n">
        <v>0.8990199</v>
      </c>
      <c r="BJ32" s="84" t="n">
        <v>1.408614</v>
      </c>
      <c r="BK32" s="83" t="n">
        <v>1.76292</v>
      </c>
      <c r="BL32" s="83" t="n">
        <v>4.319045</v>
      </c>
      <c r="BM32" s="84" t="n">
        <v>1.25601</v>
      </c>
      <c r="BN32" s="83" t="n">
        <v>2.450864</v>
      </c>
      <c r="BO32" s="85" t="n">
        <v>5.683125</v>
      </c>
      <c r="BP32" s="84" t="n">
        <v>0.382993</v>
      </c>
      <c r="BQ32" s="84" t="n">
        <v>0.3392647</v>
      </c>
      <c r="BR32" s="83" t="n">
        <v>0.6859937</v>
      </c>
      <c r="BS32" s="83" t="n">
        <v>2.351316</v>
      </c>
      <c r="BT32" s="84" t="n">
        <v>0.2229301</v>
      </c>
      <c r="BU32" s="84" t="n">
        <v>0.3408574</v>
      </c>
      <c r="BV32" s="83" t="n">
        <v>0.8939977</v>
      </c>
      <c r="BW32" s="84" t="n">
        <v>0.2201557</v>
      </c>
      <c r="BX32" s="85" t="n">
        <v>3.44846</v>
      </c>
      <c r="BY32" s="84" t="n">
        <v>16.86235</v>
      </c>
      <c r="BZ32" s="83" t="n">
        <v>2.260354</v>
      </c>
      <c r="CA32" s="83" t="n">
        <v>8.387129</v>
      </c>
      <c r="CB32" s="85" t="n">
        <v>2.205087</v>
      </c>
      <c r="CC32" s="83" t="n">
        <v>62.72913</v>
      </c>
      <c r="CD32" s="83" t="n">
        <v>4.902248</v>
      </c>
      <c r="CE32" s="84" t="n">
        <v>0.7596675</v>
      </c>
      <c r="CF32" s="84" t="n">
        <v>0.750737</v>
      </c>
      <c r="CG32" s="85" t="n">
        <v>5.591814</v>
      </c>
      <c r="CH32" s="83" t="n">
        <v>3.31374</v>
      </c>
      <c r="CI32" s="85" t="n">
        <v>1.558529</v>
      </c>
      <c r="CJ32" s="83" t="n">
        <v>14.07385</v>
      </c>
      <c r="CK32" s="84" t="n">
        <v>0.7845282</v>
      </c>
      <c r="CL32" s="84" t="n">
        <v>0.5560668</v>
      </c>
      <c r="CM32" s="84" t="n">
        <v>0.2836015</v>
      </c>
      <c r="CN32" s="85" t="n">
        <v>1.337662</v>
      </c>
      <c r="CO32" s="84" t="n">
        <v>0.1646914</v>
      </c>
      <c r="CP32" s="85" t="n">
        <v>3.012066</v>
      </c>
      <c r="CQ32" s="84" t="n">
        <v>2.056337</v>
      </c>
      <c r="CR32" s="83" t="n">
        <v>2.066</v>
      </c>
      <c r="CS32" s="84" t="n">
        <v>1.460273</v>
      </c>
      <c r="CT32" s="84" t="n">
        <v>0.7737091</v>
      </c>
      <c r="CU32" s="84" t="n">
        <v>1.97044</v>
      </c>
      <c r="CV32" s="83" t="n">
        <v>10.42058</v>
      </c>
      <c r="CW32" s="84" t="n">
        <v>0.5981908</v>
      </c>
      <c r="CX32" s="83" t="n">
        <v>2.527273</v>
      </c>
      <c r="CY32" s="83" t="n">
        <v>3.281387</v>
      </c>
      <c r="CZ32" s="83" t="n">
        <v>8.412659</v>
      </c>
      <c r="DA32" s="84" t="n">
        <v>0.8504984</v>
      </c>
      <c r="DB32" s="84" t="n">
        <v>0.6611038</v>
      </c>
      <c r="DC32" s="84" t="n">
        <v>0.6613989</v>
      </c>
      <c r="DD32" s="83" t="n">
        <v>0.9994649</v>
      </c>
      <c r="DE32" s="83" t="n">
        <v>3.432549</v>
      </c>
      <c r="DF32" s="84" t="n">
        <v>3.740577</v>
      </c>
      <c r="DG32" s="83" t="n">
        <v>8.561138</v>
      </c>
      <c r="DH32" s="83" t="n">
        <v>2.861438</v>
      </c>
      <c r="DI32" s="84" t="n">
        <v>0.8733978</v>
      </c>
      <c r="DJ32" s="83" t="n">
        <v>5.987647</v>
      </c>
      <c r="DK32" s="83" t="n">
        <v>1.550157</v>
      </c>
      <c r="DL32" s="84" t="n">
        <v>0.7462154</v>
      </c>
      <c r="DM32" s="84" t="n">
        <v>0.5173799</v>
      </c>
      <c r="DN32" s="83" t="n">
        <v>8.341927</v>
      </c>
      <c r="DO32" s="83" t="n">
        <v>0.2574846</v>
      </c>
      <c r="DP32" s="84" t="n">
        <v>6.529077</v>
      </c>
      <c r="DQ32" s="83" t="n">
        <v>0.5765609</v>
      </c>
      <c r="DR32" s="83" t="n">
        <v>4.488806</v>
      </c>
      <c r="DS32" s="83" t="n">
        <v>8.044463</v>
      </c>
      <c r="DT32" s="83" t="n">
        <v>2.17428</v>
      </c>
      <c r="DU32" s="85" t="n">
        <v>19.6017</v>
      </c>
      <c r="DV32" s="83" t="n">
        <v>7.070683</v>
      </c>
      <c r="DW32" s="84" t="n">
        <v>0.7887735</v>
      </c>
      <c r="DX32" s="84" t="n">
        <v>0.7862269</v>
      </c>
      <c r="DY32" s="84" t="n">
        <v>3.412975</v>
      </c>
      <c r="DZ32" s="83" t="n">
        <v>3.882502</v>
      </c>
      <c r="EA32" s="83" t="n">
        <v>1.29005</v>
      </c>
      <c r="EB32" s="84" t="n">
        <v>5.951842</v>
      </c>
      <c r="EC32" s="84" t="n">
        <v>0.5672502</v>
      </c>
      <c r="ED32" s="83" t="n">
        <v>0.2781996</v>
      </c>
      <c r="EE32" s="83" t="n">
        <v>2.160421</v>
      </c>
      <c r="EF32" s="83" t="n">
        <v>4.063301</v>
      </c>
      <c r="EG32" s="84" t="n">
        <v>4.283995</v>
      </c>
      <c r="EH32" s="83" t="n">
        <v>10.81299</v>
      </c>
      <c r="EI32" s="84" t="n">
        <v>4.622663</v>
      </c>
      <c r="EJ32" s="84" t="n">
        <v>1.333404</v>
      </c>
      <c r="EK32" s="84" t="n">
        <v>1.486853</v>
      </c>
      <c r="EL32" s="84" t="n">
        <v>0.3689689</v>
      </c>
      <c r="EM32" s="84" t="n">
        <v>1.149308</v>
      </c>
      <c r="EN32" s="84" t="n">
        <v>0</v>
      </c>
      <c r="EO32" s="84" t="n">
        <v>0.366657</v>
      </c>
      <c r="EP32" s="84" t="n">
        <v>0.8112566</v>
      </c>
      <c r="EQ32" s="84" t="n">
        <v>1.269372</v>
      </c>
      <c r="ER32" s="84" t="n">
        <v>1.661316</v>
      </c>
      <c r="ES32" s="83" t="n">
        <v>3.289442</v>
      </c>
      <c r="ET32" s="84" t="n">
        <v>3.606451</v>
      </c>
      <c r="EU32" s="84" t="n">
        <v>1.060248</v>
      </c>
      <c r="EV32" s="84" t="n">
        <v>2.972774</v>
      </c>
      <c r="EW32" s="83" t="n">
        <v>5.12466</v>
      </c>
      <c r="EX32" s="84" t="n">
        <v>0</v>
      </c>
      <c r="EY32" s="83" t="n">
        <v>4.785134</v>
      </c>
      <c r="EZ32" s="83" t="n">
        <v>1.011618</v>
      </c>
      <c r="FA32" s="83" t="n">
        <v>1.336069</v>
      </c>
      <c r="FB32" s="84" t="n">
        <v>0.5023162</v>
      </c>
      <c r="FC32" s="84" t="n">
        <v>11.09639</v>
      </c>
      <c r="FD32" s="83" t="n">
        <v>11.45855</v>
      </c>
      <c r="FE32" s="84" t="n">
        <v>0.364922</v>
      </c>
      <c r="FF32" s="84" t="n">
        <v>0.8295175</v>
      </c>
      <c r="FG32" s="84" t="n">
        <v>0.4632822</v>
      </c>
      <c r="FH32" s="83" t="n">
        <v>9.625117</v>
      </c>
      <c r="FI32" s="83" t="n">
        <v>10.51173</v>
      </c>
      <c r="FJ32" s="84" t="n">
        <v>4.681157</v>
      </c>
      <c r="FK32" s="84" t="n">
        <v>0.565082</v>
      </c>
      <c r="FL32" s="85" t="n">
        <v>2.329867</v>
      </c>
      <c r="FM32" s="83" t="n">
        <v>3.22145</v>
      </c>
      <c r="FN32" s="85" t="n">
        <v>6.422532</v>
      </c>
      <c r="FO32" s="83" t="n">
        <v>0.9934281</v>
      </c>
      <c r="FP32" s="84" t="n">
        <v>0.3657464</v>
      </c>
      <c r="FQ32" s="84" t="n">
        <v>0.6572455</v>
      </c>
      <c r="FR32" s="85" t="n">
        <v>1.877156</v>
      </c>
      <c r="FS32" s="84" t="n">
        <v>14.71747</v>
      </c>
      <c r="FT32" s="85" t="n">
        <v>5.476297</v>
      </c>
      <c r="FU32" s="84" t="n">
        <v>0.7462451</v>
      </c>
      <c r="FV32" s="83" t="n">
        <v>24.41566</v>
      </c>
      <c r="FW32" s="83" t="n">
        <v>0.948457</v>
      </c>
      <c r="FX32" s="85" t="n">
        <v>3.876979</v>
      </c>
      <c r="FY32" s="84" t="n">
        <v>1.52864</v>
      </c>
      <c r="FZ32" s="83" t="n">
        <v>1.017272</v>
      </c>
      <c r="GA32" s="84" t="n">
        <v>11.58336</v>
      </c>
      <c r="GB32" s="84" t="n">
        <v>1.357024</v>
      </c>
      <c r="GC32" s="83" t="n">
        <v>11.2565</v>
      </c>
      <c r="GD32" s="83" t="n">
        <v>1.600028</v>
      </c>
      <c r="GE32" s="84" t="n">
        <v>1.447298</v>
      </c>
      <c r="GF32" s="83" t="n">
        <v>1.46881</v>
      </c>
      <c r="GG32" s="84" t="n">
        <v>0.8244618</v>
      </c>
      <c r="GH32" s="83" t="n">
        <v>2.23928</v>
      </c>
      <c r="GI32" s="84" t="n">
        <v>0.334582</v>
      </c>
      <c r="GJ32" s="84" t="n">
        <v>0.6993967</v>
      </c>
      <c r="GK32" s="84" t="n">
        <v>1.292464</v>
      </c>
      <c r="GL32" s="83" t="n">
        <v>7.075595</v>
      </c>
      <c r="GM32" s="84" t="n">
        <v>1.131398</v>
      </c>
      <c r="GN32" s="83" t="n">
        <v>3.082213</v>
      </c>
      <c r="GO32" s="83" t="n">
        <v>1.945298</v>
      </c>
      <c r="GP32" s="83" t="n">
        <v>2.536809</v>
      </c>
      <c r="GQ32" s="85" t="n">
        <v>2.4431</v>
      </c>
    </row>
    <row r="33" customFormat="false" ht="12.75" hidden="false" customHeight="false" outlineLevel="0" collapsed="false">
      <c r="B33" s="79" t="s">
        <v>332</v>
      </c>
      <c r="C33" s="106"/>
      <c r="D33" s="107"/>
      <c r="E33" s="108" t="s">
        <v>333</v>
      </c>
      <c r="F33" s="109" t="s">
        <v>334</v>
      </c>
      <c r="G33" s="107"/>
      <c r="H33" s="83" t="n">
        <v>5.720615</v>
      </c>
      <c r="I33" s="84" t="n">
        <v>0.2880947</v>
      </c>
      <c r="J33" s="83" t="n">
        <v>2.343669</v>
      </c>
      <c r="K33" s="83" t="n">
        <v>0.1511205</v>
      </c>
      <c r="L33" s="83" t="n">
        <v>6.847468</v>
      </c>
      <c r="M33" s="85" t="n">
        <v>0.4160656</v>
      </c>
      <c r="N33" s="84" t="n">
        <v>0.212456</v>
      </c>
      <c r="O33" s="84" t="n">
        <v>0.0858545</v>
      </c>
      <c r="P33" s="84" t="n">
        <v>0.0521072</v>
      </c>
      <c r="Q33" s="84" t="n">
        <v>0.1083727</v>
      </c>
      <c r="R33" s="84" t="n">
        <v>0.5275836</v>
      </c>
      <c r="S33" s="84" t="n">
        <v>0.4905963</v>
      </c>
      <c r="T33" s="84" t="n">
        <v>4.301028</v>
      </c>
      <c r="U33" s="83" t="n">
        <v>2.590044</v>
      </c>
      <c r="V33" s="84" t="n">
        <v>0.450031</v>
      </c>
      <c r="W33" s="84" t="n">
        <v>0.0754369</v>
      </c>
      <c r="X33" s="84" t="n">
        <v>0.1526182</v>
      </c>
      <c r="Y33" s="85" t="n">
        <v>1.171804</v>
      </c>
      <c r="Z33" s="83" t="n">
        <v>7.051816</v>
      </c>
      <c r="AA33" s="83" t="n">
        <v>4.92416</v>
      </c>
      <c r="AB33" s="83" t="n">
        <v>1.55488</v>
      </c>
      <c r="AC33" s="85" t="n">
        <v>0.1351817</v>
      </c>
      <c r="AD33" s="83" t="n">
        <v>0.5240447</v>
      </c>
      <c r="AE33" s="84" t="n">
        <v>0.9107332</v>
      </c>
      <c r="AF33" s="84" t="n">
        <v>0.8738283</v>
      </c>
      <c r="AG33" s="84" t="n">
        <v>0.3141947</v>
      </c>
      <c r="AH33" s="83" t="n">
        <v>9.969252</v>
      </c>
      <c r="AI33" s="83" t="n">
        <v>5.698422</v>
      </c>
      <c r="AJ33" s="83" t="n">
        <v>5.368596</v>
      </c>
      <c r="AK33" s="83" t="n">
        <v>5.280611</v>
      </c>
      <c r="AL33" s="84" t="n">
        <v>0.1501803</v>
      </c>
      <c r="AM33" s="83" t="n">
        <v>0.2330155</v>
      </c>
      <c r="AN33" s="83" t="n">
        <v>2.930432</v>
      </c>
      <c r="AO33" s="83" t="n">
        <v>3.7814</v>
      </c>
      <c r="AP33" s="84" t="n">
        <v>0.3668813</v>
      </c>
      <c r="AQ33" s="85" t="n">
        <v>1.517384</v>
      </c>
      <c r="AR33" s="84" t="n">
        <v>0.9650432</v>
      </c>
      <c r="AS33" s="83" t="n">
        <v>3.028735</v>
      </c>
      <c r="AT33" s="83" t="n">
        <v>2.390345</v>
      </c>
      <c r="AU33" s="84" t="n">
        <v>0.1116387</v>
      </c>
      <c r="AV33" s="84" t="n">
        <v>0.4776689</v>
      </c>
      <c r="AW33" s="84" t="n">
        <v>0.163635</v>
      </c>
      <c r="AX33" s="84" t="n">
        <v>0.3583226</v>
      </c>
      <c r="AY33" s="84" t="n">
        <v>0</v>
      </c>
      <c r="AZ33" s="84" t="n">
        <v>0.0784522</v>
      </c>
      <c r="BA33" s="83" t="n">
        <v>3.982638</v>
      </c>
      <c r="BB33" s="83" t="n">
        <v>5.239529</v>
      </c>
      <c r="BC33" s="83" t="n">
        <v>1.431778</v>
      </c>
      <c r="BD33" s="84" t="n">
        <v>0.098138</v>
      </c>
      <c r="BE33" s="83" t="n">
        <v>11.01411</v>
      </c>
      <c r="BF33" s="84" t="n">
        <v>0</v>
      </c>
      <c r="BG33" s="84" t="n">
        <v>3.679715</v>
      </c>
      <c r="BH33" s="84" t="n">
        <v>0.2396959</v>
      </c>
      <c r="BI33" s="84" t="n">
        <v>6.768447</v>
      </c>
      <c r="BJ33" s="84" t="n">
        <v>0</v>
      </c>
      <c r="BK33" s="83" t="n">
        <v>3.324014</v>
      </c>
      <c r="BL33" s="83" t="n">
        <v>1.729911</v>
      </c>
      <c r="BM33" s="84" t="n">
        <v>0.1215373</v>
      </c>
      <c r="BN33" s="83" t="n">
        <v>4.393807</v>
      </c>
      <c r="BO33" s="85" t="n">
        <v>0.0743729</v>
      </c>
      <c r="BP33" s="84" t="n">
        <v>0.1128144</v>
      </c>
      <c r="BQ33" s="84" t="n">
        <v>0.0619269</v>
      </c>
      <c r="BR33" s="83" t="n">
        <v>1.667394</v>
      </c>
      <c r="BS33" s="83" t="n">
        <v>4.380608</v>
      </c>
      <c r="BT33" s="84" t="n">
        <v>0.0048384</v>
      </c>
      <c r="BU33" s="84" t="n">
        <v>0.3617864</v>
      </c>
      <c r="BV33" s="83" t="n">
        <v>2.024293</v>
      </c>
      <c r="BW33" s="84" t="n">
        <v>0.0793574</v>
      </c>
      <c r="BX33" s="85" t="n">
        <v>0.2846088</v>
      </c>
      <c r="BY33" s="84" t="n">
        <v>0.1670568</v>
      </c>
      <c r="BZ33" s="83" t="n">
        <v>4.251491</v>
      </c>
      <c r="CA33" s="83" t="n">
        <v>13.85278</v>
      </c>
      <c r="CB33" s="85" t="n">
        <v>1.371495</v>
      </c>
      <c r="CC33" s="83" t="n">
        <v>12.1792</v>
      </c>
      <c r="CD33" s="83" t="n">
        <v>0.2282969</v>
      </c>
      <c r="CE33" s="84" t="n">
        <v>0.0494394</v>
      </c>
      <c r="CF33" s="84" t="n">
        <v>0.096913</v>
      </c>
      <c r="CG33" s="85" t="n">
        <v>2.819916</v>
      </c>
      <c r="CH33" s="83" t="n">
        <v>1.836702</v>
      </c>
      <c r="CI33" s="85" t="n">
        <v>0.8938215</v>
      </c>
      <c r="CJ33" s="83" t="n">
        <v>4.581257</v>
      </c>
      <c r="CK33" s="84" t="n">
        <v>0.0764321</v>
      </c>
      <c r="CL33" s="84" t="n">
        <v>0.6048794</v>
      </c>
      <c r="CM33" s="84" t="n">
        <v>0.4280038</v>
      </c>
      <c r="CN33" s="85" t="n">
        <v>0.3531438</v>
      </c>
      <c r="CO33" s="84" t="n">
        <v>0.5995328</v>
      </c>
      <c r="CP33" s="85" t="n">
        <v>1.669615</v>
      </c>
      <c r="CQ33" s="84" t="n">
        <v>0.7512789</v>
      </c>
      <c r="CR33" s="83" t="n">
        <v>0.4813666</v>
      </c>
      <c r="CS33" s="84" t="n">
        <v>1.405311</v>
      </c>
      <c r="CT33" s="84" t="n">
        <v>1.77984</v>
      </c>
      <c r="CU33" s="84" t="n">
        <v>1.559804</v>
      </c>
      <c r="CV33" s="83" t="n">
        <v>6.036061</v>
      </c>
      <c r="CW33" s="84" t="n">
        <v>0.1413342</v>
      </c>
      <c r="CX33" s="83" t="n">
        <v>3.0036</v>
      </c>
      <c r="CY33" s="83" t="n">
        <v>0.7664618</v>
      </c>
      <c r="CZ33" s="83" t="n">
        <v>12.01737</v>
      </c>
      <c r="DA33" s="84" t="n">
        <v>3.263646</v>
      </c>
      <c r="DB33" s="84" t="n">
        <v>0.1584651</v>
      </c>
      <c r="DC33" s="84" t="n">
        <v>0.1010863</v>
      </c>
      <c r="DD33" s="83" t="n">
        <v>1.89243</v>
      </c>
      <c r="DE33" s="83" t="n">
        <v>5.456079</v>
      </c>
      <c r="DF33" s="84" t="n">
        <v>4.963755</v>
      </c>
      <c r="DG33" s="83" t="n">
        <v>5.433538</v>
      </c>
      <c r="DH33" s="83" t="n">
        <v>4.201417</v>
      </c>
      <c r="DI33" s="84" t="n">
        <v>0.3005291</v>
      </c>
      <c r="DJ33" s="83" t="n">
        <v>0.4149343</v>
      </c>
      <c r="DK33" s="83" t="n">
        <v>2.529258</v>
      </c>
      <c r="DL33" s="84" t="n">
        <v>0.0384851</v>
      </c>
      <c r="DM33" s="84" t="n">
        <v>0.6677103</v>
      </c>
      <c r="DN33" s="83" t="n">
        <v>0.4245104</v>
      </c>
      <c r="DO33" s="83" t="n">
        <v>0.0666217</v>
      </c>
      <c r="DP33" s="84" t="n">
        <v>1.714363</v>
      </c>
      <c r="DQ33" s="83" t="n">
        <v>1.434978</v>
      </c>
      <c r="DR33" s="83" t="n">
        <v>7.933736</v>
      </c>
      <c r="DS33" s="83" t="n">
        <v>5.25924</v>
      </c>
      <c r="DT33" s="83" t="n">
        <v>0.9114914</v>
      </c>
      <c r="DU33" s="85" t="n">
        <v>21.90687</v>
      </c>
      <c r="DV33" s="83" t="n">
        <v>5.406382</v>
      </c>
      <c r="DW33" s="84" t="n">
        <v>0.1315791</v>
      </c>
      <c r="DX33" s="84" t="n">
        <v>0.1347816</v>
      </c>
      <c r="DY33" s="84" t="n">
        <v>0.2218796</v>
      </c>
      <c r="DZ33" s="83" t="n">
        <v>5.582674</v>
      </c>
      <c r="EA33" s="83" t="n">
        <v>2.452913</v>
      </c>
      <c r="EB33" s="84" t="n">
        <v>0.3115831</v>
      </c>
      <c r="EC33" s="84" t="n">
        <v>0.1294369</v>
      </c>
      <c r="ED33" s="83" t="n">
        <v>0.2799507</v>
      </c>
      <c r="EE33" s="83" t="n">
        <v>2.51633</v>
      </c>
      <c r="EF33" s="83" t="n">
        <v>0.1077991</v>
      </c>
      <c r="EG33" s="84" t="n">
        <v>1.848121</v>
      </c>
      <c r="EH33" s="83" t="n">
        <v>4.459621</v>
      </c>
      <c r="EI33" s="84" t="n">
        <v>0.1743239</v>
      </c>
      <c r="EJ33" s="84" t="n">
        <v>2.57663</v>
      </c>
      <c r="EK33" s="84" t="n">
        <v>0.911786</v>
      </c>
      <c r="EL33" s="84" t="n">
        <v>0.3200208</v>
      </c>
      <c r="EM33" s="84" t="n">
        <v>0.2935979</v>
      </c>
      <c r="EN33" s="84" t="n">
        <v>3.887271</v>
      </c>
      <c r="EO33" s="84" t="n">
        <v>0.8400102</v>
      </c>
      <c r="EP33" s="84" t="n">
        <v>0.4091379</v>
      </c>
      <c r="EQ33" s="84" t="n">
        <v>0.2109305</v>
      </c>
      <c r="ER33" s="84" t="n">
        <v>0.3757148</v>
      </c>
      <c r="ES33" s="83" t="n">
        <v>5.54207</v>
      </c>
      <c r="ET33" s="84" t="n">
        <v>0</v>
      </c>
      <c r="EU33" s="84" t="n">
        <v>0.1396316</v>
      </c>
      <c r="EV33" s="84" t="n">
        <v>0.6259053</v>
      </c>
      <c r="EW33" s="83" t="n">
        <v>0.2145379</v>
      </c>
      <c r="EX33" s="84" t="n">
        <v>0</v>
      </c>
      <c r="EY33" s="83" t="n">
        <v>4.688182</v>
      </c>
      <c r="EZ33" s="83" t="n">
        <v>1.784078</v>
      </c>
      <c r="FA33" s="83" t="n">
        <v>2.711877</v>
      </c>
      <c r="FB33" s="84" t="n">
        <v>0.0981494</v>
      </c>
      <c r="FC33" s="84" t="n">
        <v>0</v>
      </c>
      <c r="FD33" s="83" t="n">
        <v>20.56954</v>
      </c>
      <c r="FE33" s="84" t="n">
        <v>0.3675438</v>
      </c>
      <c r="FF33" s="84" t="n">
        <v>0.1523119</v>
      </c>
      <c r="FG33" s="84" t="n">
        <v>0.1497355</v>
      </c>
      <c r="FH33" s="83" t="n">
        <v>0.6398116</v>
      </c>
      <c r="FI33" s="83" t="n">
        <v>2.973969</v>
      </c>
      <c r="FJ33" s="84" t="n">
        <v>1.392827</v>
      </c>
      <c r="FK33" s="84" t="n">
        <v>0.2540835</v>
      </c>
      <c r="FL33" s="85" t="n">
        <v>0.8220834</v>
      </c>
      <c r="FM33" s="83" t="n">
        <v>2.569841</v>
      </c>
      <c r="FN33" s="85" t="n">
        <v>0.4760335</v>
      </c>
      <c r="FO33" s="83" t="n">
        <v>1.72546</v>
      </c>
      <c r="FP33" s="84" t="n">
        <v>0.0569566</v>
      </c>
      <c r="FQ33" s="84" t="n">
        <v>0.1739699</v>
      </c>
      <c r="FR33" s="85" t="n">
        <v>0.7552148</v>
      </c>
      <c r="FS33" s="84" t="n">
        <v>1.980099</v>
      </c>
      <c r="FT33" s="85" t="n">
        <v>5.547984</v>
      </c>
      <c r="FU33" s="84" t="n">
        <v>0.2634581</v>
      </c>
      <c r="FV33" s="83" t="n">
        <v>6.03404</v>
      </c>
      <c r="FW33" s="83" t="n">
        <v>1.946779</v>
      </c>
      <c r="FX33" s="85" t="n">
        <v>0.1578266</v>
      </c>
      <c r="FY33" s="84" t="n">
        <v>0.3098024</v>
      </c>
      <c r="FZ33" s="83" t="n">
        <v>2.4699</v>
      </c>
      <c r="GA33" s="84" t="n">
        <v>1.440039</v>
      </c>
      <c r="GB33" s="84" t="n">
        <v>1.880161</v>
      </c>
      <c r="GC33" s="83" t="n">
        <v>0.4686182</v>
      </c>
      <c r="GD33" s="83" t="n">
        <v>2.417885</v>
      </c>
      <c r="GE33" s="84" t="n">
        <v>0.1498706</v>
      </c>
      <c r="GF33" s="83" t="n">
        <v>3.132943</v>
      </c>
      <c r="GG33" s="84" t="n">
        <v>0.0774268</v>
      </c>
      <c r="GH33" s="83" t="n">
        <v>4.424834</v>
      </c>
      <c r="GI33" s="84" t="n">
        <v>0.3328063</v>
      </c>
      <c r="GJ33" s="84" t="n">
        <v>0.0955499</v>
      </c>
      <c r="GK33" s="84" t="n">
        <v>1.615962</v>
      </c>
      <c r="GL33" s="83" t="n">
        <v>0.2747198</v>
      </c>
      <c r="GM33" s="84" t="n">
        <v>0.7164171</v>
      </c>
      <c r="GN33" s="83" t="n">
        <v>3.690323</v>
      </c>
      <c r="GO33" s="83" t="n">
        <v>0.6827192</v>
      </c>
      <c r="GP33" s="83" t="n">
        <v>8.222027</v>
      </c>
      <c r="GQ33" s="85" t="n">
        <v>3.810646</v>
      </c>
    </row>
    <row r="34" customFormat="false" ht="12.75" hidden="false" customHeight="false" outlineLevel="0" collapsed="false">
      <c r="B34" s="97" t="s">
        <v>335</v>
      </c>
      <c r="C34" s="106"/>
      <c r="D34" s="107"/>
      <c r="E34" s="108"/>
      <c r="F34" s="109" t="s">
        <v>336</v>
      </c>
      <c r="G34" s="107"/>
      <c r="H34" s="83" t="n">
        <v>2.81025</v>
      </c>
      <c r="I34" s="84" t="n">
        <v>0.1294338</v>
      </c>
      <c r="J34" s="83" t="n">
        <v>1.052953</v>
      </c>
      <c r="K34" s="83" t="n">
        <v>0.6957133</v>
      </c>
      <c r="L34" s="83" t="n">
        <v>3.076399</v>
      </c>
      <c r="M34" s="85" t="n">
        <v>0.2143369</v>
      </c>
      <c r="N34" s="84" t="n">
        <v>0.2775679</v>
      </c>
      <c r="O34" s="84" t="n">
        <v>0.0385723</v>
      </c>
      <c r="P34" s="84" t="n">
        <v>0.0336417</v>
      </c>
      <c r="Q34" s="84" t="n">
        <v>0.2786726</v>
      </c>
      <c r="R34" s="84" t="n">
        <v>0.2370303</v>
      </c>
      <c r="S34" s="84" t="n">
        <v>0.2514019</v>
      </c>
      <c r="T34" s="84" t="n">
        <v>0.4581124</v>
      </c>
      <c r="U34" s="83" t="n">
        <v>0.9188042</v>
      </c>
      <c r="V34" s="84" t="n">
        <v>0</v>
      </c>
      <c r="W34" s="84" t="n">
        <v>0.0338919</v>
      </c>
      <c r="X34" s="84" t="n">
        <v>0.3924467</v>
      </c>
      <c r="Y34" s="85" t="n">
        <v>0</v>
      </c>
      <c r="Z34" s="83" t="n">
        <v>3.168208</v>
      </c>
      <c r="AA34" s="83" t="n">
        <v>1.945347</v>
      </c>
      <c r="AB34" s="83" t="n">
        <v>0.0696219</v>
      </c>
      <c r="AC34" s="85" t="n">
        <v>0.1351817</v>
      </c>
      <c r="AD34" s="83" t="n">
        <v>0.2354403</v>
      </c>
      <c r="AE34" s="84" t="n">
        <v>0.9164939</v>
      </c>
      <c r="AF34" s="84" t="n">
        <v>1.217054</v>
      </c>
      <c r="AG34" s="84" t="n">
        <v>0.1411599</v>
      </c>
      <c r="AH34" s="83" t="n">
        <v>0</v>
      </c>
      <c r="AI34" s="83" t="n">
        <v>2.560161</v>
      </c>
      <c r="AJ34" s="83" t="n">
        <v>1.568104</v>
      </c>
      <c r="AK34" s="83" t="n">
        <v>2.372449</v>
      </c>
      <c r="AL34" s="84" t="n">
        <v>0.1996939</v>
      </c>
      <c r="AM34" s="83" t="n">
        <v>0.1046881</v>
      </c>
      <c r="AN34" s="83" t="n">
        <v>1.316571</v>
      </c>
      <c r="AO34" s="83" t="n">
        <v>1.69889</v>
      </c>
      <c r="AP34" s="84" t="n">
        <v>0.2514683</v>
      </c>
      <c r="AQ34" s="85" t="n">
        <v>0.6322747</v>
      </c>
      <c r="AR34" s="84" t="n">
        <v>0.2617374</v>
      </c>
      <c r="AS34" s="83" t="n">
        <v>1.360736</v>
      </c>
      <c r="AT34" s="83" t="n">
        <v>1.073923</v>
      </c>
      <c r="AU34" s="84" t="n">
        <v>0.0501564</v>
      </c>
      <c r="AV34" s="84" t="n">
        <v>0</v>
      </c>
      <c r="AW34" s="84" t="n">
        <v>0.0897071</v>
      </c>
      <c r="AX34" s="84" t="n">
        <v>0.1078045</v>
      </c>
      <c r="AY34" s="84" t="n">
        <v>0</v>
      </c>
      <c r="AZ34" s="84" t="n">
        <v>0.0345042</v>
      </c>
      <c r="BA34" s="83" t="n">
        <v>1.789301</v>
      </c>
      <c r="BB34" s="83" t="n">
        <v>1.173379</v>
      </c>
      <c r="BC34" s="83" t="n">
        <v>0.6432629</v>
      </c>
      <c r="BD34" s="84" t="n">
        <v>0.068635</v>
      </c>
      <c r="BE34" s="83" t="n">
        <v>5.373863</v>
      </c>
      <c r="BF34" s="84" t="n">
        <v>0</v>
      </c>
      <c r="BG34" s="84" t="n">
        <v>0.8945209</v>
      </c>
      <c r="BH34" s="84" t="n">
        <v>0.1076895</v>
      </c>
      <c r="BI34" s="84" t="n">
        <v>3.486776</v>
      </c>
      <c r="BJ34" s="84" t="n">
        <v>0</v>
      </c>
      <c r="BK34" s="83" t="n">
        <v>1.493398</v>
      </c>
      <c r="BL34" s="83" t="n">
        <v>0.7772066</v>
      </c>
      <c r="BM34" s="84" t="n">
        <v>0.0546037</v>
      </c>
      <c r="BN34" s="83" t="n">
        <v>1.974029</v>
      </c>
      <c r="BO34" s="85" t="n">
        <v>0</v>
      </c>
      <c r="BP34" s="84" t="n">
        <v>0.1344786</v>
      </c>
      <c r="BQ34" s="84" t="n">
        <v>0.1592407</v>
      </c>
      <c r="BR34" s="83" t="n">
        <v>0.7491189</v>
      </c>
      <c r="BS34" s="83" t="n">
        <v>1.9681</v>
      </c>
      <c r="BT34" s="84" t="n">
        <v>0.0048384</v>
      </c>
      <c r="BU34" s="84" t="n">
        <v>0.5460047</v>
      </c>
      <c r="BV34" s="83" t="n">
        <v>0.909465</v>
      </c>
      <c r="BW34" s="84" t="n">
        <v>0.2040619</v>
      </c>
      <c r="BX34" s="85" t="n">
        <v>0.1278678</v>
      </c>
      <c r="BY34" s="84" t="n">
        <v>0.0860596</v>
      </c>
      <c r="BZ34" s="83" t="n">
        <v>1.91009</v>
      </c>
      <c r="CA34" s="83" t="n">
        <v>6.223711</v>
      </c>
      <c r="CB34" s="85" t="n">
        <v>0.6161788</v>
      </c>
      <c r="CC34" s="83" t="n">
        <v>0</v>
      </c>
      <c r="CD34" s="83" t="n">
        <v>0.1027546</v>
      </c>
      <c r="CE34" s="84" t="n">
        <v>0.0936206</v>
      </c>
      <c r="CF34" s="84" t="n">
        <v>0.096913</v>
      </c>
      <c r="CG34" s="85" t="n">
        <v>1.114041</v>
      </c>
      <c r="CH34" s="83" t="n">
        <v>0.7716373</v>
      </c>
      <c r="CI34" s="85" t="n">
        <v>0.4028457</v>
      </c>
      <c r="CJ34" s="83" t="n">
        <v>2.238485</v>
      </c>
      <c r="CK34" s="84" t="n">
        <v>0.1965398</v>
      </c>
      <c r="CL34" s="84" t="n">
        <v>1.089253</v>
      </c>
      <c r="CM34" s="84" t="n">
        <v>1.100581</v>
      </c>
      <c r="CN34" s="85" t="n">
        <v>0.1819226</v>
      </c>
      <c r="CO34" s="84" t="n">
        <v>1.754909</v>
      </c>
      <c r="CP34" s="85" t="n">
        <v>3.276395</v>
      </c>
      <c r="CQ34" s="84" t="n">
        <v>0.3375311</v>
      </c>
      <c r="CR34" s="83" t="n">
        <v>0.2162662</v>
      </c>
      <c r="CS34" s="84" t="n">
        <v>0</v>
      </c>
      <c r="CT34" s="84" t="n">
        <v>0.9045997</v>
      </c>
      <c r="CU34" s="84" t="n">
        <v>0.0900784</v>
      </c>
      <c r="CV34" s="83" t="n">
        <v>2.419702</v>
      </c>
      <c r="CW34" s="84" t="n">
        <v>0.063498</v>
      </c>
      <c r="CX34" s="83" t="n">
        <v>1.485193</v>
      </c>
      <c r="CY34" s="83" t="n">
        <v>0.3443524</v>
      </c>
      <c r="CZ34" s="83" t="n">
        <v>5.399109</v>
      </c>
      <c r="DA34" s="84" t="n">
        <v>1.564459</v>
      </c>
      <c r="DB34" s="84" t="n">
        <v>0.1133333</v>
      </c>
      <c r="DC34" s="84" t="n">
        <v>0.2340583</v>
      </c>
      <c r="DD34" s="83" t="n">
        <v>0.8502221</v>
      </c>
      <c r="DE34" s="83" t="n">
        <v>2.451281</v>
      </c>
      <c r="DF34" s="84" t="n">
        <v>2.206931</v>
      </c>
      <c r="DG34" s="83" t="n">
        <v>1.668425</v>
      </c>
      <c r="DH34" s="83" t="n">
        <v>1.887593</v>
      </c>
      <c r="DI34" s="84" t="n">
        <v>0.1829482</v>
      </c>
      <c r="DJ34" s="83" t="n">
        <v>0.1864197</v>
      </c>
      <c r="DK34" s="83" t="n">
        <v>1.136333</v>
      </c>
      <c r="DL34" s="84" t="n">
        <v>0</v>
      </c>
      <c r="DM34" s="84" t="n">
        <v>0.7575772</v>
      </c>
      <c r="DN34" s="83" t="n">
        <v>0.1907221</v>
      </c>
      <c r="DO34" s="83" t="n">
        <v>0.1713124</v>
      </c>
      <c r="DP34" s="84" t="n">
        <v>0.7687075</v>
      </c>
      <c r="DQ34" s="83" t="n">
        <v>0.7310275</v>
      </c>
      <c r="DR34" s="83" t="n">
        <v>3.564432</v>
      </c>
      <c r="DS34" s="83" t="n">
        <v>1.526089</v>
      </c>
      <c r="DT34" s="83" t="n">
        <v>0.4095106</v>
      </c>
      <c r="DU34" s="85" t="n">
        <v>0.4109672</v>
      </c>
      <c r="DV34" s="83" t="n">
        <v>1.565682</v>
      </c>
      <c r="DW34" s="84" t="n">
        <v>0.106735</v>
      </c>
      <c r="DX34" s="84" t="n">
        <v>0.3465814</v>
      </c>
      <c r="DY34" s="84" t="n">
        <v>0.099685</v>
      </c>
      <c r="DZ34" s="83" t="n">
        <v>2.508158</v>
      </c>
      <c r="EA34" s="83" t="n">
        <v>1.102033</v>
      </c>
      <c r="EB34" s="84" t="n">
        <v>0.1399851</v>
      </c>
      <c r="EC34" s="84" t="n">
        <v>0.1099628</v>
      </c>
      <c r="ED34" s="83" t="n">
        <v>0.077693</v>
      </c>
      <c r="EE34" s="83" t="n">
        <v>0.9941056</v>
      </c>
      <c r="EF34" s="83" t="n">
        <v>0.0484314</v>
      </c>
      <c r="EG34" s="84" t="n">
        <v>0.1639317</v>
      </c>
      <c r="EH34" s="83" t="n">
        <v>1.183516</v>
      </c>
      <c r="EI34" s="84" t="n">
        <v>0.0783194</v>
      </c>
      <c r="EJ34" s="84" t="n">
        <v>0.2032595</v>
      </c>
      <c r="EK34" s="84" t="n">
        <v>0.409643</v>
      </c>
      <c r="EL34" s="84" t="n">
        <v>0.1585791</v>
      </c>
      <c r="EM34" s="84" t="n">
        <v>0.754966</v>
      </c>
      <c r="EN34" s="84" t="n">
        <v>5.527345</v>
      </c>
      <c r="EO34" s="84" t="n">
        <v>0.3773959</v>
      </c>
      <c r="EP34" s="84" t="n">
        <v>0.1838156</v>
      </c>
      <c r="EQ34" s="84" t="n">
        <v>0.0337103</v>
      </c>
      <c r="ER34" s="84" t="n">
        <v>0.1687994</v>
      </c>
      <c r="ES34" s="83" t="n">
        <v>2.489916</v>
      </c>
      <c r="ET34" s="84" t="n">
        <v>0</v>
      </c>
      <c r="EU34" s="84" t="n">
        <v>0.0719314</v>
      </c>
      <c r="EV34" s="84" t="n">
        <v>0.2812037</v>
      </c>
      <c r="EW34" s="83" t="n">
        <v>0.0963866</v>
      </c>
      <c r="EX34" s="84" t="n">
        <v>0</v>
      </c>
      <c r="EY34" s="83" t="n">
        <v>2.106285</v>
      </c>
      <c r="EZ34" s="83" t="n">
        <v>0.7505577</v>
      </c>
      <c r="FA34" s="83" t="n">
        <v>1.218379</v>
      </c>
      <c r="FB34" s="84" t="n">
        <v>0.0981494</v>
      </c>
      <c r="FC34" s="84" t="n">
        <v>0</v>
      </c>
      <c r="FD34" s="83" t="n">
        <v>9.241388</v>
      </c>
      <c r="FE34" s="84" t="n">
        <v>0.1651284</v>
      </c>
      <c r="FF34" s="84" t="n">
        <v>0</v>
      </c>
      <c r="FG34" s="84" t="n">
        <v>0.0672725</v>
      </c>
      <c r="FH34" s="83" t="n">
        <v>0.2874515</v>
      </c>
      <c r="FI34" s="83" t="n">
        <v>0.6633295</v>
      </c>
      <c r="FJ34" s="84" t="n">
        <v>0</v>
      </c>
      <c r="FK34" s="84" t="n">
        <v>0.957953</v>
      </c>
      <c r="FL34" s="85" t="n">
        <v>0.337085</v>
      </c>
      <c r="FM34" s="83" t="n">
        <v>1.058951</v>
      </c>
      <c r="FN34" s="85" t="n">
        <v>0.2138701</v>
      </c>
      <c r="FO34" s="83" t="n">
        <v>0.7752067</v>
      </c>
      <c r="FP34" s="84" t="n">
        <v>0.2255828</v>
      </c>
      <c r="FQ34" s="84" t="n">
        <v>0.1464376</v>
      </c>
      <c r="FR34" s="85" t="n">
        <v>0.3392994</v>
      </c>
      <c r="FS34" s="84" t="n">
        <v>1.980099</v>
      </c>
      <c r="FT34" s="85" t="n">
        <v>2.773992</v>
      </c>
      <c r="FU34" s="84" t="n">
        <v>0.1183652</v>
      </c>
      <c r="FV34" s="83" t="n">
        <v>1.450903</v>
      </c>
      <c r="FW34" s="83" t="n">
        <v>0.8746397</v>
      </c>
      <c r="FX34" s="85" t="n">
        <v>0.0709076</v>
      </c>
      <c r="FY34" s="84" t="n">
        <v>0.1391866</v>
      </c>
      <c r="FZ34" s="83" t="n">
        <v>1.237041</v>
      </c>
      <c r="GA34" s="84" t="n">
        <v>0.2925905</v>
      </c>
      <c r="GB34" s="84" t="n">
        <v>0.9685677</v>
      </c>
      <c r="GC34" s="83" t="n">
        <v>0.2105388</v>
      </c>
      <c r="GD34" s="83" t="n">
        <v>1.086296</v>
      </c>
      <c r="GE34" s="84" t="n">
        <v>0.0673332</v>
      </c>
      <c r="GF34" s="83" t="n">
        <v>0.9855918</v>
      </c>
      <c r="GG34" s="84" t="n">
        <v>0.2022944</v>
      </c>
      <c r="GH34" s="83" t="n">
        <v>1.987969</v>
      </c>
      <c r="GI34" s="84" t="n">
        <v>1.363334</v>
      </c>
      <c r="GJ34" s="84" t="n">
        <v>0.1005396</v>
      </c>
      <c r="GK34" s="84" t="n">
        <v>0.7260119</v>
      </c>
      <c r="GL34" s="83" t="n">
        <v>0.1234248</v>
      </c>
      <c r="GM34" s="84" t="n">
        <v>0.251652</v>
      </c>
      <c r="GN34" s="83" t="n">
        <v>1.692809</v>
      </c>
      <c r="GO34" s="83" t="n">
        <v>0.340234</v>
      </c>
      <c r="GP34" s="83" t="n">
        <v>3.693954</v>
      </c>
      <c r="GQ34" s="85" t="n">
        <v>1.712029</v>
      </c>
    </row>
    <row r="35" customFormat="false" ht="12.75" hidden="false" customHeight="false" outlineLevel="0" collapsed="false">
      <c r="B35" s="79" t="s">
        <v>337</v>
      </c>
      <c r="C35" s="106"/>
      <c r="D35" s="107"/>
      <c r="E35" s="108" t="s">
        <v>338</v>
      </c>
      <c r="F35" s="109" t="s">
        <v>339</v>
      </c>
      <c r="G35" s="107"/>
      <c r="H35" s="83" t="n">
        <v>2.174065</v>
      </c>
      <c r="I35" s="84" t="n">
        <v>0</v>
      </c>
      <c r="J35" s="83" t="n">
        <v>0.0091548</v>
      </c>
      <c r="K35" s="83" t="n">
        <v>0.0195767</v>
      </c>
      <c r="L35" s="83" t="n">
        <v>76.8104</v>
      </c>
      <c r="M35" s="85" t="n">
        <v>0</v>
      </c>
      <c r="N35" s="84" t="n">
        <v>0</v>
      </c>
      <c r="O35" s="84" t="n">
        <v>0.123354</v>
      </c>
      <c r="P35" s="84" t="n">
        <v>0.0126175</v>
      </c>
      <c r="Q35" s="84" t="n">
        <v>0.0163832</v>
      </c>
      <c r="R35" s="84" t="n">
        <v>0.1529366</v>
      </c>
      <c r="S35" s="84" t="n">
        <v>0.1834611</v>
      </c>
      <c r="T35" s="84" t="n">
        <v>0</v>
      </c>
      <c r="U35" s="83" t="n">
        <v>0.7857038</v>
      </c>
      <c r="V35" s="84" t="n">
        <v>0</v>
      </c>
      <c r="W35" s="84" t="n">
        <v>0</v>
      </c>
      <c r="X35" s="84" t="n">
        <v>0.0262847</v>
      </c>
      <c r="Y35" s="85" t="n">
        <v>0.1276789</v>
      </c>
      <c r="Z35" s="83" t="n">
        <v>122.7327</v>
      </c>
      <c r="AA35" s="83" t="n">
        <v>0.4265685</v>
      </c>
      <c r="AB35" s="83" t="n">
        <v>0.2168397</v>
      </c>
      <c r="AC35" s="85" t="n">
        <v>0</v>
      </c>
      <c r="AD35" s="83" t="n">
        <v>6.931084</v>
      </c>
      <c r="AE35" s="84" t="n">
        <v>0.3454382</v>
      </c>
      <c r="AF35" s="84" t="n">
        <v>0</v>
      </c>
      <c r="AG35" s="84" t="n">
        <v>0</v>
      </c>
      <c r="AH35" s="83" t="n">
        <v>124.2337</v>
      </c>
      <c r="AI35" s="83" t="n">
        <v>44.78629</v>
      </c>
      <c r="AJ35" s="83" t="n">
        <v>17.98247</v>
      </c>
      <c r="AK35" s="83" t="n">
        <v>85.81113</v>
      </c>
      <c r="AL35" s="84" t="n">
        <v>0.002514</v>
      </c>
      <c r="AM35" s="83" t="n">
        <v>0.2037967</v>
      </c>
      <c r="AN35" s="83" t="n">
        <v>109.1051</v>
      </c>
      <c r="AO35" s="83" t="n">
        <v>113.9696</v>
      </c>
      <c r="AP35" s="84" t="n">
        <v>0</v>
      </c>
      <c r="AQ35" s="85" t="n">
        <v>0.0341579</v>
      </c>
      <c r="AR35" s="84" t="n">
        <v>0.4613144</v>
      </c>
      <c r="AS35" s="83" t="n">
        <v>44.68457</v>
      </c>
      <c r="AT35" s="83" t="n">
        <v>88.81702</v>
      </c>
      <c r="AU35" s="84" t="n">
        <v>0</v>
      </c>
      <c r="AV35" s="84" t="n">
        <v>0.0442904</v>
      </c>
      <c r="AW35" s="84" t="n">
        <v>0</v>
      </c>
      <c r="AX35" s="84" t="n">
        <v>0</v>
      </c>
      <c r="AY35" s="84" t="n">
        <v>0</v>
      </c>
      <c r="AZ35" s="84" t="n">
        <v>0</v>
      </c>
      <c r="BA35" s="83" t="n">
        <v>103.5654</v>
      </c>
      <c r="BB35" s="83" t="n">
        <v>0.1372786</v>
      </c>
      <c r="BC35" s="83" t="n">
        <v>110.4085</v>
      </c>
      <c r="BD35" s="84" t="n">
        <v>0</v>
      </c>
      <c r="BE35" s="83" t="n">
        <v>0.2945218</v>
      </c>
      <c r="BF35" s="84" t="n">
        <v>0</v>
      </c>
      <c r="BG35" s="84" t="n">
        <v>0.1980129</v>
      </c>
      <c r="BH35" s="84" t="n">
        <v>0.5023732</v>
      </c>
      <c r="BI35" s="84" t="n">
        <v>5.674253</v>
      </c>
      <c r="BJ35" s="84" t="n">
        <v>0</v>
      </c>
      <c r="BK35" s="83" t="n">
        <v>111.3476</v>
      </c>
      <c r="BL35" s="83" t="n">
        <v>43.46002</v>
      </c>
      <c r="BM35" s="84" t="n">
        <v>0</v>
      </c>
      <c r="BN35" s="83" t="n">
        <v>28.8882</v>
      </c>
      <c r="BO35" s="85" t="n">
        <v>0</v>
      </c>
      <c r="BP35" s="84" t="n">
        <v>0</v>
      </c>
      <c r="BQ35" s="84" t="n">
        <v>0.0312002</v>
      </c>
      <c r="BR35" s="83" t="n">
        <v>69.98298</v>
      </c>
      <c r="BS35" s="83" t="n">
        <v>73.82248</v>
      </c>
      <c r="BT35" s="84" t="n">
        <v>0</v>
      </c>
      <c r="BU35" s="84" t="n">
        <v>0.0066482</v>
      </c>
      <c r="BV35" s="83" t="n">
        <v>86.69904</v>
      </c>
      <c r="BW35" s="84" t="n">
        <v>0</v>
      </c>
      <c r="BX35" s="85" t="n">
        <v>0</v>
      </c>
      <c r="BY35" s="84" t="n">
        <v>0.4779602</v>
      </c>
      <c r="BZ35" s="83" t="n">
        <v>134.4131</v>
      </c>
      <c r="CA35" s="83" t="n">
        <v>106.6299</v>
      </c>
      <c r="CB35" s="85" t="n">
        <v>5.515223</v>
      </c>
      <c r="CC35" s="83" t="n">
        <v>1.615408</v>
      </c>
      <c r="CD35" s="83" t="n">
        <v>1.068085</v>
      </c>
      <c r="CE35" s="84" t="n">
        <v>0</v>
      </c>
      <c r="CF35" s="84" t="n">
        <v>0</v>
      </c>
      <c r="CG35" s="85" t="n">
        <v>0.7296681</v>
      </c>
      <c r="CH35" s="83" t="n">
        <v>3.031601</v>
      </c>
      <c r="CI35" s="85" t="n">
        <v>1.240566</v>
      </c>
      <c r="CJ35" s="83" t="n">
        <v>0.3562629</v>
      </c>
      <c r="CK35" s="84" t="n">
        <v>0.0161759</v>
      </c>
      <c r="CL35" s="84" t="n">
        <v>0</v>
      </c>
      <c r="CM35" s="84" t="n">
        <v>0.0067205</v>
      </c>
      <c r="CN35" s="85" t="n">
        <v>0</v>
      </c>
      <c r="CO35" s="84" t="n">
        <v>0.0008931</v>
      </c>
      <c r="CP35" s="85" t="n">
        <v>0</v>
      </c>
      <c r="CQ35" s="84" t="n">
        <v>0.0162467</v>
      </c>
      <c r="CR35" s="83" t="n">
        <v>41.20892</v>
      </c>
      <c r="CS35" s="84" t="n">
        <v>0.9223414</v>
      </c>
      <c r="CT35" s="84" t="n">
        <v>0.030043</v>
      </c>
      <c r="CU35" s="84" t="n">
        <v>0</v>
      </c>
      <c r="CV35" s="83" t="n">
        <v>14.85713</v>
      </c>
      <c r="CW35" s="84" t="n">
        <v>0</v>
      </c>
      <c r="CX35" s="83" t="n">
        <v>0</v>
      </c>
      <c r="CY35" s="83" t="n">
        <v>0.3320549</v>
      </c>
      <c r="CZ35" s="83" t="n">
        <v>120.4763</v>
      </c>
      <c r="DA35" s="84" t="n">
        <v>0</v>
      </c>
      <c r="DB35" s="84" t="n">
        <v>0.0207993</v>
      </c>
      <c r="DC35" s="84" t="n">
        <v>0</v>
      </c>
      <c r="DD35" s="83" t="n">
        <v>80.44787</v>
      </c>
      <c r="DE35" s="83" t="n">
        <v>96.88666</v>
      </c>
      <c r="DF35" s="84" t="n">
        <v>0.1764471</v>
      </c>
      <c r="DG35" s="83" t="n">
        <v>2.557076</v>
      </c>
      <c r="DH35" s="83" t="n">
        <v>99.16993</v>
      </c>
      <c r="DI35" s="84" t="n">
        <v>0</v>
      </c>
      <c r="DJ35" s="83" t="n">
        <v>1.535406</v>
      </c>
      <c r="DK35" s="83" t="n">
        <v>57.09519</v>
      </c>
      <c r="DL35" s="84" t="n">
        <v>0.0244142</v>
      </c>
      <c r="DM35" s="84" t="n">
        <v>0.0058612</v>
      </c>
      <c r="DN35" s="83" t="n">
        <v>0.7137556</v>
      </c>
      <c r="DO35" s="83" t="n">
        <v>0</v>
      </c>
      <c r="DP35" s="84" t="n">
        <v>0</v>
      </c>
      <c r="DQ35" s="83" t="n">
        <v>0.0626782</v>
      </c>
      <c r="DR35" s="83" t="n">
        <v>119.6729</v>
      </c>
      <c r="DS35" s="83" t="n">
        <v>12.92724</v>
      </c>
      <c r="DT35" s="83" t="n">
        <v>26.42909</v>
      </c>
      <c r="DU35" s="85" t="n">
        <v>0</v>
      </c>
      <c r="DV35" s="83" t="n">
        <v>0.3307733</v>
      </c>
      <c r="DW35" s="84" t="n">
        <v>0.0047695</v>
      </c>
      <c r="DX35" s="84" t="n">
        <v>0</v>
      </c>
      <c r="DY35" s="84" t="n">
        <v>0.6547801</v>
      </c>
      <c r="DZ35" s="83" t="n">
        <v>120.0619</v>
      </c>
      <c r="EA35" s="83" t="n">
        <v>114.1431</v>
      </c>
      <c r="EB35" s="84" t="n">
        <v>0</v>
      </c>
      <c r="EC35" s="84" t="n">
        <v>0.0573166</v>
      </c>
      <c r="ED35" s="83" t="n">
        <v>0</v>
      </c>
      <c r="EE35" s="83" t="n">
        <v>0.6738275</v>
      </c>
      <c r="EF35" s="83" t="n">
        <v>0</v>
      </c>
      <c r="EG35" s="84" t="n">
        <v>0</v>
      </c>
      <c r="EH35" s="83" t="n">
        <v>12.43018</v>
      </c>
      <c r="EI35" s="84" t="n">
        <v>0</v>
      </c>
      <c r="EJ35" s="84" t="n">
        <v>0.1044416</v>
      </c>
      <c r="EK35" s="84" t="n">
        <v>0.4826548</v>
      </c>
      <c r="EL35" s="84" t="n">
        <v>0</v>
      </c>
      <c r="EM35" s="84" t="n">
        <v>0.0768854</v>
      </c>
      <c r="EN35" s="84" t="n">
        <v>0</v>
      </c>
      <c r="EO35" s="84" t="n">
        <v>0.0154293</v>
      </c>
      <c r="EP35" s="84" t="n">
        <v>0</v>
      </c>
      <c r="EQ35" s="84" t="n">
        <v>0</v>
      </c>
      <c r="ER35" s="84" t="n">
        <v>0.001959</v>
      </c>
      <c r="ES35" s="83" t="n">
        <v>23.03309</v>
      </c>
      <c r="ET35" s="84" t="n">
        <v>0</v>
      </c>
      <c r="EU35" s="84" t="n">
        <v>0</v>
      </c>
      <c r="EV35" s="84" t="n">
        <v>0</v>
      </c>
      <c r="EW35" s="83" t="n">
        <v>0.8691728</v>
      </c>
      <c r="EX35" s="84" t="n">
        <v>0</v>
      </c>
      <c r="EY35" s="83" t="n">
        <v>35.59755</v>
      </c>
      <c r="EZ35" s="83" t="n">
        <v>0.076286</v>
      </c>
      <c r="FA35" s="83" t="n">
        <v>100.7632</v>
      </c>
      <c r="FB35" s="84" t="n">
        <v>0.011241</v>
      </c>
      <c r="FC35" s="84" t="n">
        <v>2.41748</v>
      </c>
      <c r="FD35" s="83" t="n">
        <v>113.9228</v>
      </c>
      <c r="FE35" s="84" t="n">
        <v>0.0302687</v>
      </c>
      <c r="FF35" s="84" t="n">
        <v>0.0176666</v>
      </c>
      <c r="FG35" s="84" t="n">
        <v>0</v>
      </c>
      <c r="FH35" s="83" t="n">
        <v>0.7801196</v>
      </c>
      <c r="FI35" s="83" t="n">
        <v>29.99726</v>
      </c>
      <c r="FJ35" s="84" t="n">
        <v>0.1930899</v>
      </c>
      <c r="FK35" s="84" t="n">
        <v>0.0139555</v>
      </c>
      <c r="FL35" s="85" t="n">
        <v>6.200221</v>
      </c>
      <c r="FM35" s="83" t="n">
        <v>47.55225</v>
      </c>
      <c r="FN35" s="85" t="n">
        <v>1.702212</v>
      </c>
      <c r="FO35" s="83" t="n">
        <v>1.147873</v>
      </c>
      <c r="FP35" s="84" t="n">
        <v>0</v>
      </c>
      <c r="FQ35" s="84" t="n">
        <v>0.0185443</v>
      </c>
      <c r="FR35" s="85" t="n">
        <v>0</v>
      </c>
      <c r="FS35" s="84" t="n">
        <v>0.4380713</v>
      </c>
      <c r="FT35" s="85" t="n">
        <v>6.885168</v>
      </c>
      <c r="FU35" s="84" t="n">
        <v>0</v>
      </c>
      <c r="FV35" s="83" t="n">
        <v>3.403483</v>
      </c>
      <c r="FW35" s="83" t="n">
        <v>92.97388</v>
      </c>
      <c r="FX35" s="85" t="n">
        <v>0.7259964</v>
      </c>
      <c r="FY35" s="84" t="n">
        <v>0</v>
      </c>
      <c r="FZ35" s="83" t="n">
        <v>0</v>
      </c>
      <c r="GA35" s="84" t="n">
        <v>0</v>
      </c>
      <c r="GB35" s="84" t="n">
        <v>0</v>
      </c>
      <c r="GC35" s="83" t="n">
        <v>0</v>
      </c>
      <c r="GD35" s="83" t="n">
        <v>101.2711</v>
      </c>
      <c r="GE35" s="84" t="n">
        <v>0.0107538</v>
      </c>
      <c r="GF35" s="83" t="n">
        <v>0.1288484</v>
      </c>
      <c r="GG35" s="84" t="n">
        <v>0.0238503</v>
      </c>
      <c r="GH35" s="83" t="n">
        <v>106.5223</v>
      </c>
      <c r="GI35" s="84" t="n">
        <v>0.0009517</v>
      </c>
      <c r="GJ35" s="84" t="n">
        <v>0</v>
      </c>
      <c r="GK35" s="84" t="n">
        <v>0.0123524</v>
      </c>
      <c r="GL35" s="83" t="n">
        <v>1.062428</v>
      </c>
      <c r="GM35" s="84" t="n">
        <v>0.1107397</v>
      </c>
      <c r="GN35" s="83" t="n">
        <v>5.428021</v>
      </c>
      <c r="GO35" s="83" t="n">
        <v>4.550241</v>
      </c>
      <c r="GP35" s="83" t="n">
        <v>117.4497</v>
      </c>
      <c r="GQ35" s="85" t="n">
        <v>2.114741</v>
      </c>
    </row>
    <row r="36" customFormat="false" ht="12.75" hidden="false" customHeight="false" outlineLevel="0" collapsed="false">
      <c r="B36" s="97" t="s">
        <v>340</v>
      </c>
      <c r="C36" s="106"/>
      <c r="D36" s="107"/>
      <c r="E36" s="108" t="s">
        <v>341</v>
      </c>
      <c r="F36" s="109" t="s">
        <v>342</v>
      </c>
      <c r="G36" s="107"/>
      <c r="H36" s="83" t="n">
        <v>1.167934</v>
      </c>
      <c r="I36" s="84" t="n">
        <v>0.0976031</v>
      </c>
      <c r="J36" s="83" t="n">
        <v>3.303584</v>
      </c>
      <c r="K36" s="83" t="n">
        <v>0.0106558</v>
      </c>
      <c r="L36" s="83" t="n">
        <v>37.93938</v>
      </c>
      <c r="M36" s="85" t="n">
        <v>0</v>
      </c>
      <c r="N36" s="84" t="n">
        <v>1.625667</v>
      </c>
      <c r="O36" s="84" t="n">
        <v>0</v>
      </c>
      <c r="P36" s="84" t="n">
        <v>0</v>
      </c>
      <c r="Q36" s="84" t="n">
        <v>0</v>
      </c>
      <c r="R36" s="84" t="n">
        <v>0.5261212</v>
      </c>
      <c r="S36" s="84" t="n">
        <v>0</v>
      </c>
      <c r="T36" s="84" t="n">
        <v>0</v>
      </c>
      <c r="U36" s="83" t="n">
        <v>0.0907398</v>
      </c>
      <c r="V36" s="84" t="n">
        <v>0</v>
      </c>
      <c r="W36" s="84" t="n">
        <v>0</v>
      </c>
      <c r="X36" s="84" t="n">
        <v>0</v>
      </c>
      <c r="Y36" s="85" t="n">
        <v>0</v>
      </c>
      <c r="Z36" s="83" t="n">
        <v>15.67771</v>
      </c>
      <c r="AA36" s="83" t="n">
        <v>0.0224078</v>
      </c>
      <c r="AB36" s="83" t="n">
        <v>16.71664</v>
      </c>
      <c r="AC36" s="85" t="n">
        <v>0</v>
      </c>
      <c r="AD36" s="83" t="n">
        <v>3.790653</v>
      </c>
      <c r="AE36" s="84" t="n">
        <v>7.494258</v>
      </c>
      <c r="AF36" s="84" t="n">
        <v>0</v>
      </c>
      <c r="AG36" s="84" t="n">
        <v>0</v>
      </c>
      <c r="AH36" s="83" t="n">
        <v>21.7</v>
      </c>
      <c r="AI36" s="83" t="n">
        <v>16.97096</v>
      </c>
      <c r="AJ36" s="83" t="n">
        <v>0.2443835</v>
      </c>
      <c r="AK36" s="83" t="n">
        <v>12.81919</v>
      </c>
      <c r="AL36" s="84" t="n">
        <v>0</v>
      </c>
      <c r="AM36" s="83" t="n">
        <v>0.0382966</v>
      </c>
      <c r="AN36" s="83" t="n">
        <v>6.980311</v>
      </c>
      <c r="AO36" s="83" t="n">
        <v>19.88195</v>
      </c>
      <c r="AP36" s="84" t="n">
        <v>0.3589979</v>
      </c>
      <c r="AQ36" s="85" t="n">
        <v>0.2956022</v>
      </c>
      <c r="AR36" s="84" t="n">
        <v>0.2556519</v>
      </c>
      <c r="AS36" s="83" t="n">
        <v>0.5401101</v>
      </c>
      <c r="AT36" s="83" t="n">
        <v>1.78902</v>
      </c>
      <c r="AU36" s="84" t="n">
        <v>0</v>
      </c>
      <c r="AV36" s="84" t="n">
        <v>0</v>
      </c>
      <c r="AW36" s="84" t="n">
        <v>0</v>
      </c>
      <c r="AX36" s="84" t="n">
        <v>0</v>
      </c>
      <c r="AY36" s="84" t="n">
        <v>0.0860269</v>
      </c>
      <c r="AZ36" s="84" t="n">
        <v>0</v>
      </c>
      <c r="BA36" s="83" t="n">
        <v>2.970861</v>
      </c>
      <c r="BB36" s="83" t="n">
        <v>0.5623397</v>
      </c>
      <c r="BC36" s="83" t="n">
        <v>7.471045</v>
      </c>
      <c r="BD36" s="84" t="n">
        <v>0</v>
      </c>
      <c r="BE36" s="83" t="n">
        <v>5.40602</v>
      </c>
      <c r="BF36" s="84" t="n">
        <v>0</v>
      </c>
      <c r="BG36" s="84" t="n">
        <v>0</v>
      </c>
      <c r="BH36" s="84" t="n">
        <v>7.406497</v>
      </c>
      <c r="BI36" s="84" t="n">
        <v>19.77266</v>
      </c>
      <c r="BJ36" s="84" t="n">
        <v>6.186284</v>
      </c>
      <c r="BK36" s="83" t="n">
        <v>4.748675</v>
      </c>
      <c r="BL36" s="83" t="n">
        <v>3.649459</v>
      </c>
      <c r="BM36" s="84" t="n">
        <v>0</v>
      </c>
      <c r="BN36" s="83" t="n">
        <v>31.81732</v>
      </c>
      <c r="BO36" s="85" t="n">
        <v>0</v>
      </c>
      <c r="BP36" s="84" t="n">
        <v>0</v>
      </c>
      <c r="BQ36" s="84" t="n">
        <v>0.0017503</v>
      </c>
      <c r="BR36" s="83" t="n">
        <v>5.221214</v>
      </c>
      <c r="BS36" s="83" t="n">
        <v>6.484165</v>
      </c>
      <c r="BT36" s="84" t="n">
        <v>0</v>
      </c>
      <c r="BU36" s="84" t="n">
        <v>0</v>
      </c>
      <c r="BV36" s="83" t="n">
        <v>16.73847</v>
      </c>
      <c r="BW36" s="84" t="n">
        <v>0.0041714</v>
      </c>
      <c r="BX36" s="85" t="n">
        <v>0</v>
      </c>
      <c r="BY36" s="84" t="n">
        <v>9.881438</v>
      </c>
      <c r="BZ36" s="83" t="n">
        <v>19.20391</v>
      </c>
      <c r="CA36" s="83" t="n">
        <v>21.24088</v>
      </c>
      <c r="CB36" s="85" t="n">
        <v>0.7459682</v>
      </c>
      <c r="CC36" s="83" t="n">
        <v>0</v>
      </c>
      <c r="CD36" s="83" t="n">
        <v>7.959449</v>
      </c>
      <c r="CE36" s="84" t="n">
        <v>0</v>
      </c>
      <c r="CF36" s="84" t="n">
        <v>0</v>
      </c>
      <c r="CG36" s="85" t="n">
        <v>3.204678</v>
      </c>
      <c r="CH36" s="83" t="n">
        <v>0.0420296</v>
      </c>
      <c r="CI36" s="85" t="n">
        <v>0.0311078</v>
      </c>
      <c r="CJ36" s="83" t="n">
        <v>0.202183</v>
      </c>
      <c r="CK36" s="84" t="n">
        <v>0</v>
      </c>
      <c r="CL36" s="84" t="n">
        <v>0</v>
      </c>
      <c r="CM36" s="84" t="n">
        <v>0.0065874</v>
      </c>
      <c r="CN36" s="85" t="n">
        <v>2.06466</v>
      </c>
      <c r="CO36" s="84" t="n">
        <v>0.0023688</v>
      </c>
      <c r="CP36" s="85" t="n">
        <v>0</v>
      </c>
      <c r="CQ36" s="84" t="n">
        <v>0.017269</v>
      </c>
      <c r="CR36" s="83" t="n">
        <v>9.502045</v>
      </c>
      <c r="CS36" s="84" t="n">
        <v>0</v>
      </c>
      <c r="CT36" s="84" t="n">
        <v>0.0813899</v>
      </c>
      <c r="CU36" s="84" t="n">
        <v>0</v>
      </c>
      <c r="CV36" s="83" t="n">
        <v>8.700725</v>
      </c>
      <c r="CW36" s="84" t="n">
        <v>0</v>
      </c>
      <c r="CX36" s="83" t="n">
        <v>0.1341956</v>
      </c>
      <c r="CY36" s="83" t="n">
        <v>2.872612</v>
      </c>
      <c r="CZ36" s="83" t="n">
        <v>16.89005</v>
      </c>
      <c r="DA36" s="84" t="n">
        <v>6.3005</v>
      </c>
      <c r="DB36" s="84" t="n">
        <v>0.0301981</v>
      </c>
      <c r="DC36" s="84" t="n">
        <v>0</v>
      </c>
      <c r="DD36" s="83" t="n">
        <v>18.97884</v>
      </c>
      <c r="DE36" s="83" t="n">
        <v>22.56961</v>
      </c>
      <c r="DF36" s="84" t="n">
        <v>0.289057</v>
      </c>
      <c r="DG36" s="83" t="n">
        <v>0.2931337</v>
      </c>
      <c r="DH36" s="83" t="n">
        <v>33.99263</v>
      </c>
      <c r="DI36" s="84" t="n">
        <v>0.0594057</v>
      </c>
      <c r="DJ36" s="83" t="n">
        <v>0</v>
      </c>
      <c r="DK36" s="83" t="n">
        <v>15.92755</v>
      </c>
      <c r="DL36" s="84" t="n">
        <v>0</v>
      </c>
      <c r="DM36" s="84" t="n">
        <v>0.0350873</v>
      </c>
      <c r="DN36" s="83" t="n">
        <v>0</v>
      </c>
      <c r="DO36" s="83" t="n">
        <v>0</v>
      </c>
      <c r="DP36" s="84" t="n">
        <v>0</v>
      </c>
      <c r="DQ36" s="83" t="n">
        <v>0.1197103</v>
      </c>
      <c r="DR36" s="83" t="n">
        <v>28.34795</v>
      </c>
      <c r="DS36" s="83" t="n">
        <v>0.0240667</v>
      </c>
      <c r="DT36" s="83" t="n">
        <v>2.903781</v>
      </c>
      <c r="DU36" s="85" t="n">
        <v>0.0315635</v>
      </c>
      <c r="DV36" s="83" t="n">
        <v>5.198321</v>
      </c>
      <c r="DW36" s="84" t="n">
        <v>0</v>
      </c>
      <c r="DX36" s="84" t="n">
        <v>0</v>
      </c>
      <c r="DY36" s="84" t="n">
        <v>8.332628</v>
      </c>
      <c r="DZ36" s="83" t="n">
        <v>33.7379</v>
      </c>
      <c r="EA36" s="83" t="n">
        <v>25.69021</v>
      </c>
      <c r="EB36" s="84" t="n">
        <v>0</v>
      </c>
      <c r="EC36" s="84" t="n">
        <v>0</v>
      </c>
      <c r="ED36" s="83" t="n">
        <v>0.0477895</v>
      </c>
      <c r="EE36" s="83" t="n">
        <v>2.318687</v>
      </c>
      <c r="EF36" s="83" t="n">
        <v>0</v>
      </c>
      <c r="EG36" s="84" t="n">
        <v>0.3287652</v>
      </c>
      <c r="EH36" s="83" t="n">
        <v>5.18672</v>
      </c>
      <c r="EI36" s="84" t="n">
        <v>1.44017</v>
      </c>
      <c r="EJ36" s="84" t="n">
        <v>5.786642</v>
      </c>
      <c r="EK36" s="84" t="n">
        <v>0.3275643</v>
      </c>
      <c r="EL36" s="84" t="n">
        <v>0</v>
      </c>
      <c r="EM36" s="84" t="n">
        <v>0.0075637</v>
      </c>
      <c r="EN36" s="84" t="n">
        <v>0</v>
      </c>
      <c r="EO36" s="84" t="n">
        <v>0</v>
      </c>
      <c r="EP36" s="84" t="n">
        <v>0</v>
      </c>
      <c r="EQ36" s="84" t="n">
        <v>0</v>
      </c>
      <c r="ER36" s="84" t="n">
        <v>0.0005535</v>
      </c>
      <c r="ES36" s="83" t="n">
        <v>4.239597</v>
      </c>
      <c r="ET36" s="84" t="n">
        <v>0</v>
      </c>
      <c r="EU36" s="84" t="n">
        <v>0</v>
      </c>
      <c r="EV36" s="84" t="n">
        <v>0</v>
      </c>
      <c r="EW36" s="83" t="n">
        <v>0</v>
      </c>
      <c r="EX36" s="84" t="n">
        <v>0</v>
      </c>
      <c r="EY36" s="83" t="n">
        <v>0.7306365</v>
      </c>
      <c r="EZ36" s="83" t="n">
        <v>0.3459259</v>
      </c>
      <c r="FA36" s="83" t="n">
        <v>9.059291</v>
      </c>
      <c r="FB36" s="84" t="n">
        <v>0</v>
      </c>
      <c r="FC36" s="84" t="n">
        <v>0</v>
      </c>
      <c r="FD36" s="83" t="n">
        <v>45.13428</v>
      </c>
      <c r="FE36" s="84" t="n">
        <v>0</v>
      </c>
      <c r="FF36" s="84" t="n">
        <v>0</v>
      </c>
      <c r="FG36" s="84" t="n">
        <v>0</v>
      </c>
      <c r="FH36" s="83" t="n">
        <v>0</v>
      </c>
      <c r="FI36" s="83" t="n">
        <v>9.445313</v>
      </c>
      <c r="FJ36" s="84" t="n">
        <v>0.096034</v>
      </c>
      <c r="FK36" s="84" t="n">
        <v>0.0200274</v>
      </c>
      <c r="FL36" s="85" t="n">
        <v>0.1148384</v>
      </c>
      <c r="FM36" s="83" t="n">
        <v>13.07766</v>
      </c>
      <c r="FN36" s="85" t="n">
        <v>2.481613</v>
      </c>
      <c r="FO36" s="83" t="n">
        <v>0.1269417</v>
      </c>
      <c r="FP36" s="84" t="n">
        <v>0</v>
      </c>
      <c r="FQ36" s="84" t="n">
        <v>0</v>
      </c>
      <c r="FR36" s="85" t="n">
        <v>0</v>
      </c>
      <c r="FS36" s="84" t="n">
        <v>0</v>
      </c>
      <c r="FT36" s="85" t="n">
        <v>0</v>
      </c>
      <c r="FU36" s="84" t="n">
        <v>0</v>
      </c>
      <c r="FV36" s="83" t="n">
        <v>0.3132631</v>
      </c>
      <c r="FW36" s="83" t="n">
        <v>6.401505</v>
      </c>
      <c r="FX36" s="85" t="n">
        <v>0</v>
      </c>
      <c r="FY36" s="84" t="n">
        <v>0.0962494</v>
      </c>
      <c r="FZ36" s="83" t="n">
        <v>0.0939923</v>
      </c>
      <c r="GA36" s="84" t="n">
        <v>0.1254011</v>
      </c>
      <c r="GB36" s="84" t="n">
        <v>0</v>
      </c>
      <c r="GC36" s="83" t="n">
        <v>0</v>
      </c>
      <c r="GD36" s="83" t="n">
        <v>10.20042</v>
      </c>
      <c r="GE36" s="84" t="n">
        <v>0</v>
      </c>
      <c r="GF36" s="83" t="n">
        <v>0</v>
      </c>
      <c r="GG36" s="84" t="n">
        <v>0.0041467</v>
      </c>
      <c r="GH36" s="83" t="n">
        <v>33.01676</v>
      </c>
      <c r="GI36" s="84" t="n">
        <v>0.0012491</v>
      </c>
      <c r="GJ36" s="84" t="n">
        <v>0.0887596</v>
      </c>
      <c r="GK36" s="84" t="n">
        <v>0</v>
      </c>
      <c r="GL36" s="83" t="n">
        <v>0</v>
      </c>
      <c r="GM36" s="84" t="n">
        <v>6.131117</v>
      </c>
      <c r="GN36" s="83" t="n">
        <v>1.088175</v>
      </c>
      <c r="GO36" s="83" t="n">
        <v>1.250002</v>
      </c>
      <c r="GP36" s="83" t="n">
        <v>14.0554</v>
      </c>
      <c r="GQ36" s="85" t="n">
        <v>10.18767</v>
      </c>
    </row>
    <row r="37" customFormat="false" ht="12.75" hidden="false" customHeight="false" outlineLevel="0" collapsed="false">
      <c r="B37" s="79" t="s">
        <v>343</v>
      </c>
      <c r="C37" s="106"/>
      <c r="D37" s="107"/>
      <c r="E37" s="108"/>
      <c r="F37" s="106" t="s">
        <v>300</v>
      </c>
      <c r="G37" s="110" t="s">
        <v>344</v>
      </c>
      <c r="H37" s="90" t="n">
        <v>0.000348</v>
      </c>
      <c r="I37" s="91" t="n">
        <v>0</v>
      </c>
      <c r="J37" s="90" t="n">
        <v>2.214001</v>
      </c>
      <c r="K37" s="90" t="n">
        <v>0</v>
      </c>
      <c r="L37" s="90" t="n">
        <v>11.12634</v>
      </c>
      <c r="M37" s="92" t="n">
        <v>0</v>
      </c>
      <c r="N37" s="91" t="n">
        <v>0</v>
      </c>
      <c r="O37" s="91" t="n">
        <v>0</v>
      </c>
      <c r="P37" s="91" t="n">
        <v>0</v>
      </c>
      <c r="Q37" s="91" t="n">
        <v>0</v>
      </c>
      <c r="R37" s="91" t="n">
        <v>0</v>
      </c>
      <c r="S37" s="91" t="n">
        <v>0</v>
      </c>
      <c r="T37" s="91" t="n">
        <v>0</v>
      </c>
      <c r="U37" s="90" t="n">
        <v>0</v>
      </c>
      <c r="V37" s="91" t="n">
        <v>0</v>
      </c>
      <c r="W37" s="91" t="n">
        <v>0</v>
      </c>
      <c r="X37" s="91" t="n">
        <v>0</v>
      </c>
      <c r="Y37" s="92" t="n">
        <v>0</v>
      </c>
      <c r="Z37" s="90" t="n">
        <v>5.074767</v>
      </c>
      <c r="AA37" s="90" t="n">
        <v>0</v>
      </c>
      <c r="AB37" s="90" t="n">
        <v>0</v>
      </c>
      <c r="AC37" s="92" t="n">
        <v>0</v>
      </c>
      <c r="AD37" s="90" t="n">
        <v>0.9038018</v>
      </c>
      <c r="AE37" s="91" t="n">
        <v>0</v>
      </c>
      <c r="AF37" s="91" t="n">
        <v>0</v>
      </c>
      <c r="AG37" s="91" t="n">
        <v>0</v>
      </c>
      <c r="AH37" s="90" t="n">
        <v>5.006279</v>
      </c>
      <c r="AI37" s="90" t="n">
        <v>2.915639</v>
      </c>
      <c r="AJ37" s="90" t="n">
        <v>0</v>
      </c>
      <c r="AK37" s="90" t="n">
        <v>5.236576</v>
      </c>
      <c r="AL37" s="91" t="n">
        <v>0</v>
      </c>
      <c r="AM37" s="90" t="n">
        <v>0</v>
      </c>
      <c r="AN37" s="90" t="n">
        <v>2.091445</v>
      </c>
      <c r="AO37" s="90" t="n">
        <v>6.414049</v>
      </c>
      <c r="AP37" s="91" t="n">
        <v>0</v>
      </c>
      <c r="AQ37" s="92" t="n">
        <v>0</v>
      </c>
      <c r="AR37" s="91" t="n">
        <v>0</v>
      </c>
      <c r="AS37" s="90" t="n">
        <v>0.1982115</v>
      </c>
      <c r="AT37" s="90" t="n">
        <v>1.000004</v>
      </c>
      <c r="AU37" s="91" t="n">
        <v>0</v>
      </c>
      <c r="AV37" s="91" t="n">
        <v>0</v>
      </c>
      <c r="AW37" s="91" t="n">
        <v>0</v>
      </c>
      <c r="AX37" s="91" t="n">
        <v>0</v>
      </c>
      <c r="AY37" s="91" t="n">
        <v>0</v>
      </c>
      <c r="AZ37" s="91" t="n">
        <v>0</v>
      </c>
      <c r="BA37" s="90" t="n">
        <v>1.892944</v>
      </c>
      <c r="BB37" s="90" t="n">
        <v>0</v>
      </c>
      <c r="BC37" s="90" t="n">
        <v>6.411038</v>
      </c>
      <c r="BD37" s="91" t="n">
        <v>0</v>
      </c>
      <c r="BE37" s="90" t="n">
        <v>5.354485</v>
      </c>
      <c r="BF37" s="91" t="n">
        <v>0</v>
      </c>
      <c r="BG37" s="91" t="n">
        <v>0</v>
      </c>
      <c r="BH37" s="91" t="n">
        <v>0</v>
      </c>
      <c r="BI37" s="91" t="n">
        <v>0.0023655</v>
      </c>
      <c r="BJ37" s="91" t="n">
        <v>0</v>
      </c>
      <c r="BK37" s="90" t="n">
        <v>3.130958</v>
      </c>
      <c r="BL37" s="90" t="n">
        <v>2.74772</v>
      </c>
      <c r="BM37" s="91" t="n">
        <v>0</v>
      </c>
      <c r="BN37" s="90" t="n">
        <v>15.44729</v>
      </c>
      <c r="BO37" s="92" t="n">
        <v>0</v>
      </c>
      <c r="BP37" s="91" t="n">
        <v>0</v>
      </c>
      <c r="BQ37" s="91" t="n">
        <v>0</v>
      </c>
      <c r="BR37" s="90" t="n">
        <v>3.594481</v>
      </c>
      <c r="BS37" s="90" t="n">
        <v>2.081172</v>
      </c>
      <c r="BT37" s="91" t="n">
        <v>0</v>
      </c>
      <c r="BU37" s="91" t="n">
        <v>0</v>
      </c>
      <c r="BV37" s="90" t="n">
        <v>2.624281</v>
      </c>
      <c r="BW37" s="91" t="n">
        <v>0</v>
      </c>
      <c r="BX37" s="92" t="n">
        <v>0</v>
      </c>
      <c r="BY37" s="91" t="n">
        <v>0</v>
      </c>
      <c r="BZ37" s="90" t="n">
        <v>8.509214</v>
      </c>
      <c r="CA37" s="90" t="n">
        <v>4.994115</v>
      </c>
      <c r="CB37" s="92" t="n">
        <v>0</v>
      </c>
      <c r="CC37" s="90" t="n">
        <v>0</v>
      </c>
      <c r="CD37" s="90" t="n">
        <v>0</v>
      </c>
      <c r="CE37" s="91" t="n">
        <v>0</v>
      </c>
      <c r="CF37" s="91" t="n">
        <v>0</v>
      </c>
      <c r="CG37" s="92" t="n">
        <v>0</v>
      </c>
      <c r="CH37" s="90" t="n">
        <v>0</v>
      </c>
      <c r="CI37" s="92" t="n">
        <v>0</v>
      </c>
      <c r="CJ37" s="90" t="n">
        <v>4.62E-005</v>
      </c>
      <c r="CK37" s="91" t="n">
        <v>0</v>
      </c>
      <c r="CL37" s="91" t="n">
        <v>0</v>
      </c>
      <c r="CM37" s="91" t="n">
        <v>0.0014459</v>
      </c>
      <c r="CN37" s="92" t="n">
        <v>0</v>
      </c>
      <c r="CO37" s="91" t="n">
        <v>0</v>
      </c>
      <c r="CP37" s="92" t="n">
        <v>0</v>
      </c>
      <c r="CQ37" s="91" t="n">
        <v>0</v>
      </c>
      <c r="CR37" s="90" t="n">
        <v>3.536604</v>
      </c>
      <c r="CS37" s="91" t="n">
        <v>0</v>
      </c>
      <c r="CT37" s="91" t="n">
        <v>0</v>
      </c>
      <c r="CU37" s="91" t="n">
        <v>0</v>
      </c>
      <c r="CV37" s="90" t="n">
        <v>0</v>
      </c>
      <c r="CW37" s="91" t="n">
        <v>0</v>
      </c>
      <c r="CX37" s="90" t="n">
        <v>0.0013067</v>
      </c>
      <c r="CY37" s="90" t="n">
        <v>1.829708</v>
      </c>
      <c r="CZ37" s="90" t="n">
        <v>5.579206</v>
      </c>
      <c r="DA37" s="91" t="n">
        <v>0.0013684</v>
      </c>
      <c r="DB37" s="91" t="n">
        <v>0</v>
      </c>
      <c r="DC37" s="91" t="n">
        <v>0</v>
      </c>
      <c r="DD37" s="90" t="n">
        <v>9.293632</v>
      </c>
      <c r="DE37" s="90" t="n">
        <v>7.588359</v>
      </c>
      <c r="DF37" s="91" t="n">
        <v>0</v>
      </c>
      <c r="DG37" s="90" t="n">
        <v>0</v>
      </c>
      <c r="DH37" s="90" t="n">
        <v>15.5554</v>
      </c>
      <c r="DI37" s="91" t="n">
        <v>0</v>
      </c>
      <c r="DJ37" s="90" t="n">
        <v>0</v>
      </c>
      <c r="DK37" s="90" t="n">
        <v>2.749812</v>
      </c>
      <c r="DL37" s="91" t="n">
        <v>0</v>
      </c>
      <c r="DM37" s="91" t="n">
        <v>0</v>
      </c>
      <c r="DN37" s="90" t="n">
        <v>0</v>
      </c>
      <c r="DO37" s="90" t="n">
        <v>0</v>
      </c>
      <c r="DP37" s="91" t="n">
        <v>0</v>
      </c>
      <c r="DQ37" s="90" t="n">
        <v>0.0001144</v>
      </c>
      <c r="DR37" s="90" t="n">
        <v>5.331977</v>
      </c>
      <c r="DS37" s="90" t="n">
        <v>0</v>
      </c>
      <c r="DT37" s="90" t="n">
        <v>0</v>
      </c>
      <c r="DU37" s="92" t="n">
        <v>0</v>
      </c>
      <c r="DV37" s="90" t="n">
        <v>0</v>
      </c>
      <c r="DW37" s="91" t="n">
        <v>0</v>
      </c>
      <c r="DX37" s="91" t="n">
        <v>0</v>
      </c>
      <c r="DY37" s="91" t="n">
        <v>0</v>
      </c>
      <c r="DZ37" s="90" t="n">
        <v>0</v>
      </c>
      <c r="EA37" s="90" t="n">
        <v>12.49902</v>
      </c>
      <c r="EB37" s="91" t="n">
        <v>0</v>
      </c>
      <c r="EC37" s="91" t="n">
        <v>0</v>
      </c>
      <c r="ED37" s="90" t="n">
        <v>0</v>
      </c>
      <c r="EE37" s="90" t="n">
        <v>0</v>
      </c>
      <c r="EF37" s="90" t="n">
        <v>0</v>
      </c>
      <c r="EG37" s="91" t="n">
        <v>0</v>
      </c>
      <c r="EH37" s="90" t="n">
        <v>0</v>
      </c>
      <c r="EI37" s="91" t="n">
        <v>0</v>
      </c>
      <c r="EJ37" s="91" t="n">
        <v>0</v>
      </c>
      <c r="EK37" s="91" t="n">
        <v>0</v>
      </c>
      <c r="EL37" s="91" t="n">
        <v>0</v>
      </c>
      <c r="EM37" s="91" t="n">
        <v>0</v>
      </c>
      <c r="EN37" s="91" t="n">
        <v>0</v>
      </c>
      <c r="EO37" s="91" t="n">
        <v>0</v>
      </c>
      <c r="EP37" s="91" t="n">
        <v>0</v>
      </c>
      <c r="EQ37" s="91" t="n">
        <v>0</v>
      </c>
      <c r="ER37" s="91" t="n">
        <v>0</v>
      </c>
      <c r="ES37" s="90" t="n">
        <v>0</v>
      </c>
      <c r="ET37" s="91" t="n">
        <v>0</v>
      </c>
      <c r="EU37" s="91" t="n">
        <v>0</v>
      </c>
      <c r="EV37" s="91" t="n">
        <v>0</v>
      </c>
      <c r="EW37" s="90" t="n">
        <v>0</v>
      </c>
      <c r="EX37" s="91" t="n">
        <v>0</v>
      </c>
      <c r="EY37" s="90" t="n">
        <v>0</v>
      </c>
      <c r="EZ37" s="90" t="n">
        <v>0</v>
      </c>
      <c r="FA37" s="90" t="n">
        <v>1.839206</v>
      </c>
      <c r="FB37" s="91" t="n">
        <v>0</v>
      </c>
      <c r="FC37" s="91" t="n">
        <v>0</v>
      </c>
      <c r="FD37" s="90" t="n">
        <v>18.74093</v>
      </c>
      <c r="FE37" s="91" t="n">
        <v>0</v>
      </c>
      <c r="FF37" s="91" t="n">
        <v>0</v>
      </c>
      <c r="FG37" s="91" t="n">
        <v>0</v>
      </c>
      <c r="FH37" s="90" t="n">
        <v>0</v>
      </c>
      <c r="FI37" s="90" t="n">
        <v>0.7748144</v>
      </c>
      <c r="FJ37" s="91" t="n">
        <v>0</v>
      </c>
      <c r="FK37" s="91" t="n">
        <v>0</v>
      </c>
      <c r="FL37" s="92" t="n">
        <v>0</v>
      </c>
      <c r="FM37" s="90" t="n">
        <v>3.48456</v>
      </c>
      <c r="FN37" s="92" t="n">
        <v>0</v>
      </c>
      <c r="FO37" s="90" t="n">
        <v>0</v>
      </c>
      <c r="FP37" s="91" t="n">
        <v>0</v>
      </c>
      <c r="FQ37" s="91" t="n">
        <v>0</v>
      </c>
      <c r="FR37" s="92" t="n">
        <v>0</v>
      </c>
      <c r="FS37" s="91" t="n">
        <v>0</v>
      </c>
      <c r="FT37" s="92" t="n">
        <v>0</v>
      </c>
      <c r="FU37" s="91" t="n">
        <v>0</v>
      </c>
      <c r="FV37" s="90" t="n">
        <v>0</v>
      </c>
      <c r="FW37" s="90" t="n">
        <v>1.134457</v>
      </c>
      <c r="FX37" s="92" t="n">
        <v>0</v>
      </c>
      <c r="FY37" s="91" t="n">
        <v>0</v>
      </c>
      <c r="FZ37" s="90" t="n">
        <v>0.0008187</v>
      </c>
      <c r="GA37" s="91" t="n">
        <v>0.0060636</v>
      </c>
      <c r="GB37" s="91" t="n">
        <v>0</v>
      </c>
      <c r="GC37" s="90" t="n">
        <v>0</v>
      </c>
      <c r="GD37" s="90" t="n">
        <v>4.73777</v>
      </c>
      <c r="GE37" s="91" t="n">
        <v>0</v>
      </c>
      <c r="GF37" s="90" t="n">
        <v>0</v>
      </c>
      <c r="GG37" s="91" t="n">
        <v>0</v>
      </c>
      <c r="GH37" s="90" t="n">
        <v>17.58266</v>
      </c>
      <c r="GI37" s="91" t="n">
        <v>0</v>
      </c>
      <c r="GJ37" s="91" t="n">
        <v>0</v>
      </c>
      <c r="GK37" s="91" t="n">
        <v>0</v>
      </c>
      <c r="GL37" s="90" t="n">
        <v>0</v>
      </c>
      <c r="GM37" s="91" t="n">
        <v>0.009952</v>
      </c>
      <c r="GN37" s="90" t="n">
        <v>0</v>
      </c>
      <c r="GO37" s="90" t="n">
        <v>0.000117</v>
      </c>
      <c r="GP37" s="90" t="n">
        <v>2.863421</v>
      </c>
      <c r="GQ37" s="92" t="n">
        <v>0</v>
      </c>
    </row>
    <row r="38" customFormat="false" ht="12.75" hidden="false" customHeight="false" outlineLevel="0" collapsed="false">
      <c r="B38" s="97" t="s">
        <v>345</v>
      </c>
      <c r="C38" s="106"/>
      <c r="D38" s="107"/>
      <c r="E38" s="108"/>
      <c r="F38" s="106" t="s">
        <v>303</v>
      </c>
      <c r="G38" s="110" t="s">
        <v>346</v>
      </c>
      <c r="H38" s="85" t="n">
        <v>0</v>
      </c>
      <c r="I38" s="84" t="n">
        <v>0</v>
      </c>
      <c r="J38" s="85" t="n">
        <v>0</v>
      </c>
      <c r="K38" s="85" t="n">
        <v>0</v>
      </c>
      <c r="L38" s="85" t="n">
        <v>0</v>
      </c>
      <c r="M38" s="85" t="n">
        <v>0</v>
      </c>
      <c r="N38" s="84" t="n">
        <v>1.616007</v>
      </c>
      <c r="O38" s="84" t="n">
        <v>0</v>
      </c>
      <c r="P38" s="84" t="n">
        <v>0</v>
      </c>
      <c r="Q38" s="84" t="n">
        <v>0</v>
      </c>
      <c r="R38" s="84" t="n">
        <v>0</v>
      </c>
      <c r="S38" s="84" t="n">
        <v>0</v>
      </c>
      <c r="T38" s="84" t="n">
        <v>0</v>
      </c>
      <c r="U38" s="85" t="n">
        <v>0</v>
      </c>
      <c r="V38" s="84" t="n">
        <v>0</v>
      </c>
      <c r="W38" s="84" t="n">
        <v>0</v>
      </c>
      <c r="X38" s="84" t="n">
        <v>0</v>
      </c>
      <c r="Y38" s="85" t="n">
        <v>0</v>
      </c>
      <c r="Z38" s="85" t="n">
        <v>0</v>
      </c>
      <c r="AA38" s="85" t="n">
        <v>0</v>
      </c>
      <c r="AB38" s="85" t="n">
        <v>16.68031</v>
      </c>
      <c r="AC38" s="85" t="n">
        <v>0</v>
      </c>
      <c r="AD38" s="85" t="n">
        <v>0</v>
      </c>
      <c r="AE38" s="84" t="n">
        <v>6.629728</v>
      </c>
      <c r="AF38" s="84" t="n">
        <v>0</v>
      </c>
      <c r="AG38" s="84" t="n">
        <v>0</v>
      </c>
      <c r="AH38" s="85" t="n">
        <v>0</v>
      </c>
      <c r="AI38" s="85" t="n">
        <v>0</v>
      </c>
      <c r="AJ38" s="85" t="n">
        <v>0</v>
      </c>
      <c r="AK38" s="85" t="n">
        <v>0</v>
      </c>
      <c r="AL38" s="84" t="n">
        <v>0</v>
      </c>
      <c r="AM38" s="85" t="n">
        <v>0</v>
      </c>
      <c r="AN38" s="85" t="n">
        <v>0</v>
      </c>
      <c r="AO38" s="85" t="n">
        <v>0</v>
      </c>
      <c r="AP38" s="84" t="n">
        <v>0.3589979</v>
      </c>
      <c r="AQ38" s="85" t="n">
        <v>0</v>
      </c>
      <c r="AR38" s="84" t="n">
        <v>0.2294114</v>
      </c>
      <c r="AS38" s="85" t="n">
        <v>0</v>
      </c>
      <c r="AT38" s="85" t="n">
        <v>0</v>
      </c>
      <c r="AU38" s="84" t="n">
        <v>0</v>
      </c>
      <c r="AV38" s="84" t="n">
        <v>0</v>
      </c>
      <c r="AW38" s="84" t="n">
        <v>0</v>
      </c>
      <c r="AX38" s="84" t="n">
        <v>0</v>
      </c>
      <c r="AY38" s="84" t="n">
        <v>0</v>
      </c>
      <c r="AZ38" s="84" t="n">
        <v>0</v>
      </c>
      <c r="BA38" s="85" t="n">
        <v>0</v>
      </c>
      <c r="BB38" s="85" t="n">
        <v>0</v>
      </c>
      <c r="BC38" s="85" t="n">
        <v>0</v>
      </c>
      <c r="BD38" s="84" t="n">
        <v>0</v>
      </c>
      <c r="BE38" s="85" t="n">
        <v>0</v>
      </c>
      <c r="BF38" s="84" t="n">
        <v>0</v>
      </c>
      <c r="BG38" s="84" t="n">
        <v>0</v>
      </c>
      <c r="BH38" s="84" t="n">
        <v>7.379359</v>
      </c>
      <c r="BI38" s="84" t="n">
        <v>0</v>
      </c>
      <c r="BJ38" s="84" t="n">
        <v>6.186284</v>
      </c>
      <c r="BK38" s="85" t="n">
        <v>0</v>
      </c>
      <c r="BL38" s="85" t="n">
        <v>0</v>
      </c>
      <c r="BM38" s="84" t="n">
        <v>0</v>
      </c>
      <c r="BN38" s="85" t="n">
        <v>0</v>
      </c>
      <c r="BO38" s="85" t="n">
        <v>0</v>
      </c>
      <c r="BP38" s="84" t="n">
        <v>0</v>
      </c>
      <c r="BQ38" s="84" t="n">
        <v>0</v>
      </c>
      <c r="BR38" s="85" t="n">
        <v>0</v>
      </c>
      <c r="BS38" s="85" t="n">
        <v>0</v>
      </c>
      <c r="BT38" s="84" t="n">
        <v>0</v>
      </c>
      <c r="BU38" s="84" t="n">
        <v>0</v>
      </c>
      <c r="BV38" s="85" t="n">
        <v>0</v>
      </c>
      <c r="BW38" s="84" t="n">
        <v>0</v>
      </c>
      <c r="BX38" s="85" t="n">
        <v>0</v>
      </c>
      <c r="BY38" s="84" t="n">
        <v>9.570656</v>
      </c>
      <c r="BZ38" s="85" t="n">
        <v>0</v>
      </c>
      <c r="CA38" s="85" t="n">
        <v>0</v>
      </c>
      <c r="CB38" s="85" t="n">
        <v>0</v>
      </c>
      <c r="CC38" s="85" t="n">
        <v>0</v>
      </c>
      <c r="CD38" s="85" t="n">
        <v>7.957091</v>
      </c>
      <c r="CE38" s="84" t="n">
        <v>0</v>
      </c>
      <c r="CF38" s="84" t="n">
        <v>0</v>
      </c>
      <c r="CG38" s="85" t="n">
        <v>0</v>
      </c>
      <c r="CH38" s="85" t="n">
        <v>0</v>
      </c>
      <c r="CI38" s="85" t="n">
        <v>0</v>
      </c>
      <c r="CJ38" s="85" t="n">
        <v>0</v>
      </c>
      <c r="CK38" s="84" t="n">
        <v>0</v>
      </c>
      <c r="CL38" s="84" t="n">
        <v>0</v>
      </c>
      <c r="CM38" s="84" t="n">
        <v>0</v>
      </c>
      <c r="CN38" s="85" t="n">
        <v>2.06466</v>
      </c>
      <c r="CO38" s="84" t="n">
        <v>0</v>
      </c>
      <c r="CP38" s="85" t="n">
        <v>0</v>
      </c>
      <c r="CQ38" s="84" t="n">
        <v>0</v>
      </c>
      <c r="CR38" s="85" t="n">
        <v>0</v>
      </c>
      <c r="CS38" s="84" t="n">
        <v>0</v>
      </c>
      <c r="CT38" s="84" t="n">
        <v>0</v>
      </c>
      <c r="CU38" s="84" t="n">
        <v>0</v>
      </c>
      <c r="CV38" s="85" t="n">
        <v>0</v>
      </c>
      <c r="CW38" s="84" t="n">
        <v>0</v>
      </c>
      <c r="CX38" s="85" t="n">
        <v>0</v>
      </c>
      <c r="CY38" s="85" t="n">
        <v>0</v>
      </c>
      <c r="CZ38" s="85" t="n">
        <v>0</v>
      </c>
      <c r="DA38" s="84" t="n">
        <v>0</v>
      </c>
      <c r="DB38" s="84" t="n">
        <v>0</v>
      </c>
      <c r="DC38" s="84" t="n">
        <v>0</v>
      </c>
      <c r="DD38" s="85" t="n">
        <v>0</v>
      </c>
      <c r="DE38" s="85" t="n">
        <v>0</v>
      </c>
      <c r="DF38" s="84" t="n">
        <v>0</v>
      </c>
      <c r="DG38" s="85" t="n">
        <v>0</v>
      </c>
      <c r="DH38" s="85" t="n">
        <v>0</v>
      </c>
      <c r="DI38" s="84" t="n">
        <v>0</v>
      </c>
      <c r="DJ38" s="85" t="n">
        <v>0</v>
      </c>
      <c r="DK38" s="85" t="n">
        <v>0</v>
      </c>
      <c r="DL38" s="84" t="n">
        <v>0</v>
      </c>
      <c r="DM38" s="84" t="n">
        <v>0.0282679</v>
      </c>
      <c r="DN38" s="85" t="n">
        <v>0</v>
      </c>
      <c r="DO38" s="85" t="n">
        <v>0</v>
      </c>
      <c r="DP38" s="84" t="n">
        <v>0</v>
      </c>
      <c r="DQ38" s="85" t="n">
        <v>0</v>
      </c>
      <c r="DR38" s="85" t="n">
        <v>0</v>
      </c>
      <c r="DS38" s="85" t="n">
        <v>0</v>
      </c>
      <c r="DT38" s="85" t="n">
        <v>0</v>
      </c>
      <c r="DU38" s="85" t="n">
        <v>0</v>
      </c>
      <c r="DV38" s="85" t="n">
        <v>0</v>
      </c>
      <c r="DW38" s="84" t="n">
        <v>0</v>
      </c>
      <c r="DX38" s="84" t="n">
        <v>0</v>
      </c>
      <c r="DY38" s="84" t="n">
        <v>8.332628</v>
      </c>
      <c r="DZ38" s="85" t="n">
        <v>0</v>
      </c>
      <c r="EA38" s="85" t="n">
        <v>0</v>
      </c>
      <c r="EB38" s="84" t="n">
        <v>0</v>
      </c>
      <c r="EC38" s="84" t="n">
        <v>0</v>
      </c>
      <c r="ED38" s="85" t="n">
        <v>0</v>
      </c>
      <c r="EE38" s="85" t="n">
        <v>0</v>
      </c>
      <c r="EF38" s="85" t="n">
        <v>0</v>
      </c>
      <c r="EG38" s="84" t="n">
        <v>0.1681432</v>
      </c>
      <c r="EH38" s="85" t="n">
        <v>0</v>
      </c>
      <c r="EI38" s="84" t="n">
        <v>1.404054</v>
      </c>
      <c r="EJ38" s="84" t="n">
        <v>5.646326</v>
      </c>
      <c r="EK38" s="84" t="n">
        <v>0.0024087</v>
      </c>
      <c r="EL38" s="84" t="n">
        <v>0</v>
      </c>
      <c r="EM38" s="84" t="n">
        <v>0</v>
      </c>
      <c r="EN38" s="84" t="n">
        <v>0</v>
      </c>
      <c r="EO38" s="84" t="n">
        <v>0</v>
      </c>
      <c r="EP38" s="84" t="n">
        <v>0</v>
      </c>
      <c r="EQ38" s="84" t="n">
        <v>0</v>
      </c>
      <c r="ER38" s="84" t="n">
        <v>0</v>
      </c>
      <c r="ES38" s="85" t="n">
        <v>0</v>
      </c>
      <c r="ET38" s="84" t="n">
        <v>0</v>
      </c>
      <c r="EU38" s="84" t="n">
        <v>0</v>
      </c>
      <c r="EV38" s="84" t="n">
        <v>0</v>
      </c>
      <c r="EW38" s="85" t="n">
        <v>0</v>
      </c>
      <c r="EX38" s="84" t="n">
        <v>0</v>
      </c>
      <c r="EY38" s="85" t="n">
        <v>0</v>
      </c>
      <c r="EZ38" s="85" t="n">
        <v>0</v>
      </c>
      <c r="FA38" s="85" t="n">
        <v>0</v>
      </c>
      <c r="FB38" s="84" t="n">
        <v>0</v>
      </c>
      <c r="FC38" s="84" t="n">
        <v>0</v>
      </c>
      <c r="FD38" s="85" t="n">
        <v>0</v>
      </c>
      <c r="FE38" s="84" t="n">
        <v>0</v>
      </c>
      <c r="FF38" s="84" t="n">
        <v>0</v>
      </c>
      <c r="FG38" s="84" t="n">
        <v>0</v>
      </c>
      <c r="FH38" s="85" t="n">
        <v>0</v>
      </c>
      <c r="FI38" s="85" t="n">
        <v>0</v>
      </c>
      <c r="FJ38" s="84" t="n">
        <v>0</v>
      </c>
      <c r="FK38" s="84" t="n">
        <v>0</v>
      </c>
      <c r="FL38" s="85" t="n">
        <v>0.0533607</v>
      </c>
      <c r="FM38" s="85" t="n">
        <v>0</v>
      </c>
      <c r="FN38" s="85" t="n">
        <v>0</v>
      </c>
      <c r="FO38" s="85" t="n">
        <v>0</v>
      </c>
      <c r="FP38" s="84" t="n">
        <v>0</v>
      </c>
      <c r="FQ38" s="84" t="n">
        <v>0</v>
      </c>
      <c r="FR38" s="85" t="n">
        <v>0</v>
      </c>
      <c r="FS38" s="84" t="n">
        <v>0</v>
      </c>
      <c r="FT38" s="85" t="n">
        <v>0</v>
      </c>
      <c r="FU38" s="84" t="n">
        <v>0</v>
      </c>
      <c r="FV38" s="85" t="n">
        <v>0</v>
      </c>
      <c r="FW38" s="85" t="n">
        <v>0</v>
      </c>
      <c r="FX38" s="85" t="n">
        <v>0</v>
      </c>
      <c r="FY38" s="84" t="n">
        <v>0</v>
      </c>
      <c r="FZ38" s="85" t="n">
        <v>0</v>
      </c>
      <c r="GA38" s="84" t="n">
        <v>0</v>
      </c>
      <c r="GB38" s="84" t="n">
        <v>0</v>
      </c>
      <c r="GC38" s="85" t="n">
        <v>0</v>
      </c>
      <c r="GD38" s="85" t="n">
        <v>0</v>
      </c>
      <c r="GE38" s="84" t="n">
        <v>0</v>
      </c>
      <c r="GF38" s="85" t="n">
        <v>0</v>
      </c>
      <c r="GG38" s="84" t="n">
        <v>0</v>
      </c>
      <c r="GH38" s="85" t="n">
        <v>0</v>
      </c>
      <c r="GI38" s="84" t="n">
        <v>0.0008943</v>
      </c>
      <c r="GJ38" s="84" t="n">
        <v>0.0887596</v>
      </c>
      <c r="GK38" s="84" t="n">
        <v>0</v>
      </c>
      <c r="GL38" s="85" t="n">
        <v>0</v>
      </c>
      <c r="GM38" s="84" t="n">
        <v>6.04926</v>
      </c>
      <c r="GN38" s="85" t="n">
        <v>0</v>
      </c>
      <c r="GO38" s="85" t="n">
        <v>0</v>
      </c>
      <c r="GP38" s="85" t="n">
        <v>0</v>
      </c>
      <c r="GQ38" s="85" t="n">
        <v>0</v>
      </c>
    </row>
    <row r="39" customFormat="false" ht="12.75" hidden="false" customHeight="false" outlineLevel="0" collapsed="false">
      <c r="B39" s="79" t="s">
        <v>347</v>
      </c>
      <c r="C39" s="106"/>
      <c r="D39" s="107"/>
      <c r="E39" s="108"/>
      <c r="F39" s="106" t="s">
        <v>306</v>
      </c>
      <c r="G39" s="110" t="s">
        <v>348</v>
      </c>
      <c r="H39" s="90" t="n">
        <v>0.0086313</v>
      </c>
      <c r="I39" s="91" t="n">
        <v>0</v>
      </c>
      <c r="J39" s="90" t="n">
        <v>0.3456339</v>
      </c>
      <c r="K39" s="90" t="n">
        <v>0</v>
      </c>
      <c r="L39" s="90" t="n">
        <v>25.06536</v>
      </c>
      <c r="M39" s="92" t="n">
        <v>0</v>
      </c>
      <c r="N39" s="91" t="n">
        <v>0</v>
      </c>
      <c r="O39" s="91" t="n">
        <v>0</v>
      </c>
      <c r="P39" s="91" t="n">
        <v>0</v>
      </c>
      <c r="Q39" s="91" t="n">
        <v>0</v>
      </c>
      <c r="R39" s="91" t="n">
        <v>0.0622799</v>
      </c>
      <c r="S39" s="91" t="n">
        <v>0</v>
      </c>
      <c r="T39" s="91" t="n">
        <v>0</v>
      </c>
      <c r="U39" s="90" t="n">
        <v>0.0779788</v>
      </c>
      <c r="V39" s="91" t="n">
        <v>0</v>
      </c>
      <c r="W39" s="91" t="n">
        <v>0</v>
      </c>
      <c r="X39" s="91" t="n">
        <v>0</v>
      </c>
      <c r="Y39" s="92" t="n">
        <v>0</v>
      </c>
      <c r="Z39" s="90" t="n">
        <v>9.541293</v>
      </c>
      <c r="AA39" s="90" t="n">
        <v>0</v>
      </c>
      <c r="AB39" s="90" t="n">
        <v>0</v>
      </c>
      <c r="AC39" s="92" t="n">
        <v>0</v>
      </c>
      <c r="AD39" s="90" t="n">
        <v>2.584014</v>
      </c>
      <c r="AE39" s="91" t="n">
        <v>0.6456857</v>
      </c>
      <c r="AF39" s="91" t="n">
        <v>0</v>
      </c>
      <c r="AG39" s="91" t="n">
        <v>0</v>
      </c>
      <c r="AH39" s="90" t="n">
        <v>15.32581</v>
      </c>
      <c r="AI39" s="90" t="n">
        <v>13.41315</v>
      </c>
      <c r="AJ39" s="90" t="n">
        <v>0.2374719</v>
      </c>
      <c r="AK39" s="90" t="n">
        <v>6.598443</v>
      </c>
      <c r="AL39" s="91" t="n">
        <v>0</v>
      </c>
      <c r="AM39" s="90" t="n">
        <v>0.0382966</v>
      </c>
      <c r="AN39" s="90" t="n">
        <v>4.130481</v>
      </c>
      <c r="AO39" s="90" t="n">
        <v>11.92594</v>
      </c>
      <c r="AP39" s="91" t="n">
        <v>0</v>
      </c>
      <c r="AQ39" s="92" t="n">
        <v>0.2946568</v>
      </c>
      <c r="AR39" s="91" t="n">
        <v>0</v>
      </c>
      <c r="AS39" s="90" t="n">
        <v>0.3418986</v>
      </c>
      <c r="AT39" s="90" t="n">
        <v>0.3893341</v>
      </c>
      <c r="AU39" s="91" t="n">
        <v>0</v>
      </c>
      <c r="AV39" s="91" t="n">
        <v>0</v>
      </c>
      <c r="AW39" s="91" t="n">
        <v>0</v>
      </c>
      <c r="AX39" s="91" t="n">
        <v>0</v>
      </c>
      <c r="AY39" s="91" t="n">
        <v>0</v>
      </c>
      <c r="AZ39" s="91" t="n">
        <v>0</v>
      </c>
      <c r="BA39" s="90" t="n">
        <v>0.5164011</v>
      </c>
      <c r="BB39" s="90" t="n">
        <v>0.5453531</v>
      </c>
      <c r="BC39" s="90" t="n">
        <v>0.1302029</v>
      </c>
      <c r="BD39" s="91" t="n">
        <v>0</v>
      </c>
      <c r="BE39" s="90" t="n">
        <v>0</v>
      </c>
      <c r="BF39" s="91" t="n">
        <v>0</v>
      </c>
      <c r="BG39" s="91" t="n">
        <v>0</v>
      </c>
      <c r="BH39" s="91" t="n">
        <v>0</v>
      </c>
      <c r="BI39" s="91" t="n">
        <v>19.42769</v>
      </c>
      <c r="BJ39" s="91" t="n">
        <v>0</v>
      </c>
      <c r="BK39" s="90" t="n">
        <v>0.2119953</v>
      </c>
      <c r="BL39" s="90" t="n">
        <v>0.1759639</v>
      </c>
      <c r="BM39" s="91" t="n">
        <v>0</v>
      </c>
      <c r="BN39" s="90" t="n">
        <v>13.96098</v>
      </c>
      <c r="BO39" s="92" t="n">
        <v>0</v>
      </c>
      <c r="BP39" s="91" t="n">
        <v>0</v>
      </c>
      <c r="BQ39" s="91" t="n">
        <v>0</v>
      </c>
      <c r="BR39" s="90" t="n">
        <v>0.4715292</v>
      </c>
      <c r="BS39" s="90" t="n">
        <v>3.037288</v>
      </c>
      <c r="BT39" s="91" t="n">
        <v>0</v>
      </c>
      <c r="BU39" s="91" t="n">
        <v>0</v>
      </c>
      <c r="BV39" s="90" t="n">
        <v>13.22225</v>
      </c>
      <c r="BW39" s="91" t="n">
        <v>0</v>
      </c>
      <c r="BX39" s="92" t="n">
        <v>0</v>
      </c>
      <c r="BY39" s="91" t="n">
        <v>0.001758</v>
      </c>
      <c r="BZ39" s="90" t="n">
        <v>9.366267</v>
      </c>
      <c r="CA39" s="90" t="n">
        <v>14.31442</v>
      </c>
      <c r="CB39" s="92" t="n">
        <v>0</v>
      </c>
      <c r="CC39" s="90" t="n">
        <v>0</v>
      </c>
      <c r="CD39" s="90" t="n">
        <v>0.0005312</v>
      </c>
      <c r="CE39" s="91" t="n">
        <v>0</v>
      </c>
      <c r="CF39" s="91" t="n">
        <v>0</v>
      </c>
      <c r="CG39" s="92" t="n">
        <v>0</v>
      </c>
      <c r="CH39" s="90" t="n">
        <v>0.035773</v>
      </c>
      <c r="CI39" s="92" t="n">
        <v>0</v>
      </c>
      <c r="CJ39" s="90" t="n">
        <v>0</v>
      </c>
      <c r="CK39" s="91" t="n">
        <v>0</v>
      </c>
      <c r="CL39" s="91" t="n">
        <v>0</v>
      </c>
      <c r="CM39" s="91" t="n">
        <v>0</v>
      </c>
      <c r="CN39" s="92" t="n">
        <v>0</v>
      </c>
      <c r="CO39" s="91" t="n">
        <v>0.0023688</v>
      </c>
      <c r="CP39" s="92" t="n">
        <v>0</v>
      </c>
      <c r="CQ39" s="91" t="n">
        <v>0</v>
      </c>
      <c r="CR39" s="90" t="n">
        <v>5.573205</v>
      </c>
      <c r="CS39" s="91" t="n">
        <v>0</v>
      </c>
      <c r="CT39" s="91" t="n">
        <v>0.0813899</v>
      </c>
      <c r="CU39" s="91" t="n">
        <v>0</v>
      </c>
      <c r="CV39" s="90" t="n">
        <v>0.215812</v>
      </c>
      <c r="CW39" s="91" t="n">
        <v>0</v>
      </c>
      <c r="CX39" s="90" t="n">
        <v>0</v>
      </c>
      <c r="CY39" s="90" t="n">
        <v>0.1254606</v>
      </c>
      <c r="CZ39" s="90" t="n">
        <v>10.06009</v>
      </c>
      <c r="DA39" s="91" t="n">
        <v>6.189669</v>
      </c>
      <c r="DB39" s="91" t="n">
        <v>0</v>
      </c>
      <c r="DC39" s="91" t="n">
        <v>0</v>
      </c>
      <c r="DD39" s="90" t="n">
        <v>8.220304</v>
      </c>
      <c r="DE39" s="90" t="n">
        <v>13.85698</v>
      </c>
      <c r="DF39" s="91" t="n">
        <v>0.2880141</v>
      </c>
      <c r="DG39" s="90" t="n">
        <v>0.2714907</v>
      </c>
      <c r="DH39" s="90" t="n">
        <v>16.08451</v>
      </c>
      <c r="DI39" s="91" t="n">
        <v>0</v>
      </c>
      <c r="DJ39" s="90" t="n">
        <v>0</v>
      </c>
      <c r="DK39" s="90" t="n">
        <v>11.79776</v>
      </c>
      <c r="DL39" s="91" t="n">
        <v>0</v>
      </c>
      <c r="DM39" s="91" t="n">
        <v>0</v>
      </c>
      <c r="DN39" s="90" t="n">
        <v>0</v>
      </c>
      <c r="DO39" s="90" t="n">
        <v>0</v>
      </c>
      <c r="DP39" s="91" t="n">
        <v>0</v>
      </c>
      <c r="DQ39" s="90" t="n">
        <v>0.0247597</v>
      </c>
      <c r="DR39" s="90" t="n">
        <v>22.13652</v>
      </c>
      <c r="DS39" s="90" t="n">
        <v>0</v>
      </c>
      <c r="DT39" s="90" t="n">
        <v>2.903781</v>
      </c>
      <c r="DU39" s="92" t="n">
        <v>0.0315635</v>
      </c>
      <c r="DV39" s="90" t="n">
        <v>0.3691148</v>
      </c>
      <c r="DW39" s="91" t="n">
        <v>0</v>
      </c>
      <c r="DX39" s="91" t="n">
        <v>0</v>
      </c>
      <c r="DY39" s="91" t="n">
        <v>0</v>
      </c>
      <c r="DZ39" s="90" t="n">
        <v>32.71424</v>
      </c>
      <c r="EA39" s="90" t="n">
        <v>11.78435</v>
      </c>
      <c r="EB39" s="91" t="n">
        <v>0</v>
      </c>
      <c r="EC39" s="91" t="n">
        <v>0</v>
      </c>
      <c r="ED39" s="90" t="n">
        <v>0.0477895</v>
      </c>
      <c r="EE39" s="90" t="n">
        <v>0</v>
      </c>
      <c r="EF39" s="90" t="n">
        <v>0</v>
      </c>
      <c r="EG39" s="91" t="n">
        <v>0</v>
      </c>
      <c r="EH39" s="90" t="n">
        <v>0.2188662</v>
      </c>
      <c r="EI39" s="91" t="n">
        <v>0</v>
      </c>
      <c r="EJ39" s="91" t="n">
        <v>0</v>
      </c>
      <c r="EK39" s="91" t="n">
        <v>0.3177655</v>
      </c>
      <c r="EL39" s="91" t="n">
        <v>0</v>
      </c>
      <c r="EM39" s="91" t="n">
        <v>0</v>
      </c>
      <c r="EN39" s="91" t="n">
        <v>0</v>
      </c>
      <c r="EO39" s="91" t="n">
        <v>0</v>
      </c>
      <c r="EP39" s="91" t="n">
        <v>0</v>
      </c>
      <c r="EQ39" s="91" t="n">
        <v>0</v>
      </c>
      <c r="ER39" s="91" t="n">
        <v>0.0005535</v>
      </c>
      <c r="ES39" s="90" t="n">
        <v>3.756043</v>
      </c>
      <c r="ET39" s="91" t="n">
        <v>0</v>
      </c>
      <c r="EU39" s="91" t="n">
        <v>0</v>
      </c>
      <c r="EV39" s="91" t="n">
        <v>0</v>
      </c>
      <c r="EW39" s="90" t="n">
        <v>0</v>
      </c>
      <c r="EX39" s="91" t="n">
        <v>0</v>
      </c>
      <c r="EY39" s="90" t="n">
        <v>0.7306365</v>
      </c>
      <c r="EZ39" s="90" t="n">
        <v>0.3459259</v>
      </c>
      <c r="FA39" s="90" t="n">
        <v>6.229207</v>
      </c>
      <c r="FB39" s="91" t="n">
        <v>0</v>
      </c>
      <c r="FC39" s="91" t="n">
        <v>0</v>
      </c>
      <c r="FD39" s="90" t="n">
        <v>24.42317</v>
      </c>
      <c r="FE39" s="91" t="n">
        <v>0</v>
      </c>
      <c r="FF39" s="91" t="n">
        <v>0</v>
      </c>
      <c r="FG39" s="91" t="n">
        <v>0</v>
      </c>
      <c r="FH39" s="90" t="n">
        <v>0</v>
      </c>
      <c r="FI39" s="90" t="n">
        <v>8.665824</v>
      </c>
      <c r="FJ39" s="91" t="n">
        <v>0.096034</v>
      </c>
      <c r="FK39" s="91" t="n">
        <v>0</v>
      </c>
      <c r="FL39" s="92" t="n">
        <v>0.0161055</v>
      </c>
      <c r="FM39" s="90" t="n">
        <v>9.540959</v>
      </c>
      <c r="FN39" s="92" t="n">
        <v>2.481613</v>
      </c>
      <c r="FO39" s="90" t="n">
        <v>0.1269417</v>
      </c>
      <c r="FP39" s="91" t="n">
        <v>0</v>
      </c>
      <c r="FQ39" s="91" t="n">
        <v>0</v>
      </c>
      <c r="FR39" s="92" t="n">
        <v>0</v>
      </c>
      <c r="FS39" s="91" t="n">
        <v>0</v>
      </c>
      <c r="FT39" s="92" t="n">
        <v>0</v>
      </c>
      <c r="FU39" s="91" t="n">
        <v>0</v>
      </c>
      <c r="FV39" s="90" t="n">
        <v>0.2872819</v>
      </c>
      <c r="FW39" s="90" t="n">
        <v>4.106399</v>
      </c>
      <c r="FX39" s="92" t="n">
        <v>0</v>
      </c>
      <c r="FY39" s="91" t="n">
        <v>0</v>
      </c>
      <c r="FZ39" s="90" t="n">
        <v>0</v>
      </c>
      <c r="GA39" s="91" t="n">
        <v>0.0742697</v>
      </c>
      <c r="GB39" s="91" t="n">
        <v>0</v>
      </c>
      <c r="GC39" s="90" t="n">
        <v>0</v>
      </c>
      <c r="GD39" s="90" t="n">
        <v>4.761233</v>
      </c>
      <c r="GE39" s="91" t="n">
        <v>0</v>
      </c>
      <c r="GF39" s="90" t="n">
        <v>0</v>
      </c>
      <c r="GG39" s="91" t="n">
        <v>0.0016209</v>
      </c>
      <c r="GH39" s="90" t="n">
        <v>13.42035</v>
      </c>
      <c r="GI39" s="91" t="n">
        <v>0.0003548</v>
      </c>
      <c r="GJ39" s="91" t="n">
        <v>0</v>
      </c>
      <c r="GK39" s="91" t="n">
        <v>0</v>
      </c>
      <c r="GL39" s="90" t="n">
        <v>0</v>
      </c>
      <c r="GM39" s="91" t="n">
        <v>0.0069072</v>
      </c>
      <c r="GN39" s="90" t="n">
        <v>0.1936944</v>
      </c>
      <c r="GO39" s="90" t="n">
        <v>1.209657</v>
      </c>
      <c r="GP39" s="90" t="n">
        <v>10.19836</v>
      </c>
      <c r="GQ39" s="92" t="n">
        <v>10.18767</v>
      </c>
    </row>
    <row r="40" customFormat="false" ht="12.75" hidden="false" customHeight="false" outlineLevel="0" collapsed="false">
      <c r="B40" s="97" t="s">
        <v>349</v>
      </c>
      <c r="C40" s="106"/>
      <c r="D40" s="107"/>
      <c r="E40" s="108"/>
      <c r="F40" s="106" t="s">
        <v>324</v>
      </c>
      <c r="G40" s="110" t="s">
        <v>350</v>
      </c>
      <c r="H40" s="90" t="n">
        <v>1.122769</v>
      </c>
      <c r="I40" s="91" t="n">
        <v>0.0976031</v>
      </c>
      <c r="J40" s="90" t="n">
        <v>0.7439492</v>
      </c>
      <c r="K40" s="90" t="n">
        <v>0.0106558</v>
      </c>
      <c r="L40" s="90" t="n">
        <v>1.747676</v>
      </c>
      <c r="M40" s="92" t="n">
        <v>0</v>
      </c>
      <c r="N40" s="91" t="n">
        <v>0.0096598</v>
      </c>
      <c r="O40" s="91" t="n">
        <v>0</v>
      </c>
      <c r="P40" s="91" t="n">
        <v>0</v>
      </c>
      <c r="Q40" s="91" t="n">
        <v>0</v>
      </c>
      <c r="R40" s="91" t="n">
        <v>0.4638413</v>
      </c>
      <c r="S40" s="91" t="n">
        <v>0</v>
      </c>
      <c r="T40" s="91" t="n">
        <v>0</v>
      </c>
      <c r="U40" s="90" t="n">
        <v>0</v>
      </c>
      <c r="V40" s="91" t="n">
        <v>0</v>
      </c>
      <c r="W40" s="91" t="n">
        <v>0</v>
      </c>
      <c r="X40" s="91" t="n">
        <v>0</v>
      </c>
      <c r="Y40" s="92" t="n">
        <v>0</v>
      </c>
      <c r="Z40" s="90" t="n">
        <v>1.061653</v>
      </c>
      <c r="AA40" s="90" t="n">
        <v>0</v>
      </c>
      <c r="AB40" s="90" t="n">
        <v>0.0363275</v>
      </c>
      <c r="AC40" s="92" t="n">
        <v>0</v>
      </c>
      <c r="AD40" s="90" t="n">
        <v>0.3028374</v>
      </c>
      <c r="AE40" s="91" t="n">
        <v>0.2175259</v>
      </c>
      <c r="AF40" s="91" t="n">
        <v>0</v>
      </c>
      <c r="AG40" s="91" t="n">
        <v>0</v>
      </c>
      <c r="AH40" s="90" t="n">
        <v>0</v>
      </c>
      <c r="AI40" s="90" t="n">
        <v>0.6421665</v>
      </c>
      <c r="AJ40" s="90" t="n">
        <v>0.0056859</v>
      </c>
      <c r="AK40" s="90" t="n">
        <v>0.9841698</v>
      </c>
      <c r="AL40" s="91" t="n">
        <v>0</v>
      </c>
      <c r="AM40" s="90" t="n">
        <v>0</v>
      </c>
      <c r="AN40" s="90" t="n">
        <v>0.7583848</v>
      </c>
      <c r="AO40" s="90" t="n">
        <v>1.541961</v>
      </c>
      <c r="AP40" s="91" t="n">
        <v>0</v>
      </c>
      <c r="AQ40" s="92" t="n">
        <v>0.0009454</v>
      </c>
      <c r="AR40" s="91" t="n">
        <v>0.0262404</v>
      </c>
      <c r="AS40" s="90" t="n">
        <v>0</v>
      </c>
      <c r="AT40" s="90" t="n">
        <v>0.3996813</v>
      </c>
      <c r="AU40" s="91" t="n">
        <v>0</v>
      </c>
      <c r="AV40" s="91" t="n">
        <v>0</v>
      </c>
      <c r="AW40" s="91" t="n">
        <v>0</v>
      </c>
      <c r="AX40" s="91" t="n">
        <v>0</v>
      </c>
      <c r="AY40" s="91" t="n">
        <v>0.0860269</v>
      </c>
      <c r="AZ40" s="91" t="n">
        <v>0</v>
      </c>
      <c r="BA40" s="90" t="n">
        <v>0.5615159</v>
      </c>
      <c r="BB40" s="90" t="n">
        <v>0</v>
      </c>
      <c r="BC40" s="90" t="n">
        <v>0.9298046</v>
      </c>
      <c r="BD40" s="91" t="n">
        <v>0</v>
      </c>
      <c r="BE40" s="90" t="n">
        <v>0</v>
      </c>
      <c r="BF40" s="91" t="n">
        <v>0</v>
      </c>
      <c r="BG40" s="91" t="n">
        <v>0</v>
      </c>
      <c r="BH40" s="91" t="n">
        <v>0.0271379</v>
      </c>
      <c r="BI40" s="91" t="n">
        <v>0.2933248</v>
      </c>
      <c r="BJ40" s="91" t="n">
        <v>0</v>
      </c>
      <c r="BK40" s="90" t="n">
        <v>1.405721</v>
      </c>
      <c r="BL40" s="90" t="n">
        <v>0.7257748</v>
      </c>
      <c r="BM40" s="91" t="n">
        <v>0</v>
      </c>
      <c r="BN40" s="90" t="n">
        <v>2.40905</v>
      </c>
      <c r="BO40" s="92" t="n">
        <v>0</v>
      </c>
      <c r="BP40" s="91" t="n">
        <v>0</v>
      </c>
      <c r="BQ40" s="91" t="n">
        <v>0.0017503</v>
      </c>
      <c r="BR40" s="90" t="n">
        <v>1.155204</v>
      </c>
      <c r="BS40" s="90" t="n">
        <v>1.365704</v>
      </c>
      <c r="BT40" s="91" t="n">
        <v>0</v>
      </c>
      <c r="BU40" s="91" t="n">
        <v>0</v>
      </c>
      <c r="BV40" s="90" t="n">
        <v>0.891939</v>
      </c>
      <c r="BW40" s="91" t="n">
        <v>0.0041714</v>
      </c>
      <c r="BX40" s="92" t="n">
        <v>0</v>
      </c>
      <c r="BY40" s="91" t="n">
        <v>0.2406309</v>
      </c>
      <c r="BZ40" s="90" t="n">
        <v>1.328429</v>
      </c>
      <c r="CA40" s="90" t="n">
        <v>1.932336</v>
      </c>
      <c r="CB40" s="92" t="n">
        <v>0</v>
      </c>
      <c r="CC40" s="90" t="n">
        <v>0</v>
      </c>
      <c r="CD40" s="90" t="n">
        <v>0.0016624</v>
      </c>
      <c r="CE40" s="91" t="n">
        <v>0</v>
      </c>
      <c r="CF40" s="91" t="n">
        <v>0</v>
      </c>
      <c r="CG40" s="92" t="n">
        <v>3.189697</v>
      </c>
      <c r="CH40" s="90" t="n">
        <v>0</v>
      </c>
      <c r="CI40" s="92" t="n">
        <v>0.0311078</v>
      </c>
      <c r="CJ40" s="90" t="n">
        <v>0.1943162</v>
      </c>
      <c r="CK40" s="91" t="n">
        <v>0</v>
      </c>
      <c r="CL40" s="91" t="n">
        <v>0</v>
      </c>
      <c r="CM40" s="91" t="n">
        <v>0.0051415</v>
      </c>
      <c r="CN40" s="92" t="n">
        <v>0</v>
      </c>
      <c r="CO40" s="91" t="n">
        <v>0</v>
      </c>
      <c r="CP40" s="92" t="n">
        <v>0</v>
      </c>
      <c r="CQ40" s="91" t="n">
        <v>0</v>
      </c>
      <c r="CR40" s="90" t="n">
        <v>0.3922359</v>
      </c>
      <c r="CS40" s="91" t="n">
        <v>0</v>
      </c>
      <c r="CT40" s="91" t="n">
        <v>0</v>
      </c>
      <c r="CU40" s="91" t="n">
        <v>0</v>
      </c>
      <c r="CV40" s="90" t="n">
        <v>8.465895</v>
      </c>
      <c r="CW40" s="91" t="n">
        <v>0</v>
      </c>
      <c r="CX40" s="90" t="n">
        <v>0.1140552</v>
      </c>
      <c r="CY40" s="90" t="n">
        <v>0.9174432</v>
      </c>
      <c r="CZ40" s="90" t="n">
        <v>1.250751</v>
      </c>
      <c r="DA40" s="91" t="n">
        <v>0.0952376</v>
      </c>
      <c r="DB40" s="91" t="n">
        <v>0.0301981</v>
      </c>
      <c r="DC40" s="91" t="n">
        <v>0</v>
      </c>
      <c r="DD40" s="90" t="n">
        <v>1.464901</v>
      </c>
      <c r="DE40" s="90" t="n">
        <v>1.124271</v>
      </c>
      <c r="DF40" s="91" t="n">
        <v>0.000382</v>
      </c>
      <c r="DG40" s="90" t="n">
        <v>0</v>
      </c>
      <c r="DH40" s="90" t="n">
        <v>2.352727</v>
      </c>
      <c r="DI40" s="91" t="n">
        <v>0.0594057</v>
      </c>
      <c r="DJ40" s="90" t="n">
        <v>0</v>
      </c>
      <c r="DK40" s="90" t="n">
        <v>1.379979</v>
      </c>
      <c r="DL40" s="91" t="n">
        <v>0</v>
      </c>
      <c r="DM40" s="91" t="n">
        <v>0.0033993</v>
      </c>
      <c r="DN40" s="90" t="n">
        <v>0</v>
      </c>
      <c r="DO40" s="90" t="n">
        <v>0</v>
      </c>
      <c r="DP40" s="91" t="n">
        <v>0</v>
      </c>
      <c r="DQ40" s="90" t="n">
        <v>0.0828115</v>
      </c>
      <c r="DR40" s="90" t="n">
        <v>0.8794625</v>
      </c>
      <c r="DS40" s="90" t="n">
        <v>0</v>
      </c>
      <c r="DT40" s="90" t="n">
        <v>0</v>
      </c>
      <c r="DU40" s="92" t="n">
        <v>0</v>
      </c>
      <c r="DV40" s="90" t="n">
        <v>4.804416</v>
      </c>
      <c r="DW40" s="91" t="n">
        <v>0</v>
      </c>
      <c r="DX40" s="91" t="n">
        <v>0</v>
      </c>
      <c r="DY40" s="91" t="n">
        <v>0</v>
      </c>
      <c r="DZ40" s="90" t="n">
        <v>1.023667</v>
      </c>
      <c r="EA40" s="90" t="n">
        <v>1.40684</v>
      </c>
      <c r="EB40" s="91" t="n">
        <v>0</v>
      </c>
      <c r="EC40" s="91" t="n">
        <v>0</v>
      </c>
      <c r="ED40" s="90" t="n">
        <v>0</v>
      </c>
      <c r="EE40" s="90" t="n">
        <v>2.302175</v>
      </c>
      <c r="EF40" s="90" t="n">
        <v>0</v>
      </c>
      <c r="EG40" s="91" t="n">
        <v>0.160622</v>
      </c>
      <c r="EH40" s="90" t="n">
        <v>4.950778</v>
      </c>
      <c r="EI40" s="91" t="n">
        <v>0.0361157</v>
      </c>
      <c r="EJ40" s="91" t="n">
        <v>0.1403176</v>
      </c>
      <c r="EK40" s="91" t="n">
        <v>0.0002941</v>
      </c>
      <c r="EL40" s="91" t="n">
        <v>0</v>
      </c>
      <c r="EM40" s="91" t="n">
        <v>0.0075637</v>
      </c>
      <c r="EN40" s="91" t="n">
        <v>0</v>
      </c>
      <c r="EO40" s="91" t="n">
        <v>0</v>
      </c>
      <c r="EP40" s="91" t="n">
        <v>0</v>
      </c>
      <c r="EQ40" s="91" t="n">
        <v>0</v>
      </c>
      <c r="ER40" s="91" t="n">
        <v>0</v>
      </c>
      <c r="ES40" s="90" t="n">
        <v>0.4835547</v>
      </c>
      <c r="ET40" s="91" t="n">
        <v>0</v>
      </c>
      <c r="EU40" s="91" t="n">
        <v>0</v>
      </c>
      <c r="EV40" s="91" t="n">
        <v>0</v>
      </c>
      <c r="EW40" s="90" t="n">
        <v>0</v>
      </c>
      <c r="EX40" s="91" t="n">
        <v>0</v>
      </c>
      <c r="EY40" s="90" t="n">
        <v>0</v>
      </c>
      <c r="EZ40" s="90" t="n">
        <v>0</v>
      </c>
      <c r="FA40" s="90" t="n">
        <v>0.9908793</v>
      </c>
      <c r="FB40" s="91" t="n">
        <v>0</v>
      </c>
      <c r="FC40" s="91" t="n">
        <v>0</v>
      </c>
      <c r="FD40" s="90" t="n">
        <v>1.970175</v>
      </c>
      <c r="FE40" s="91" t="n">
        <v>0</v>
      </c>
      <c r="FF40" s="91" t="n">
        <v>0</v>
      </c>
      <c r="FG40" s="91" t="n">
        <v>0</v>
      </c>
      <c r="FH40" s="90" t="n">
        <v>0</v>
      </c>
      <c r="FI40" s="90" t="n">
        <v>0</v>
      </c>
      <c r="FJ40" s="91" t="n">
        <v>0</v>
      </c>
      <c r="FK40" s="91" t="n">
        <v>0.0200274</v>
      </c>
      <c r="FL40" s="92" t="n">
        <v>0</v>
      </c>
      <c r="FM40" s="90" t="n">
        <v>0.0431239</v>
      </c>
      <c r="FN40" s="92" t="n">
        <v>0</v>
      </c>
      <c r="FO40" s="90" t="n">
        <v>0</v>
      </c>
      <c r="FP40" s="91" t="n">
        <v>0</v>
      </c>
      <c r="FQ40" s="91" t="n">
        <v>0</v>
      </c>
      <c r="FR40" s="92" t="n">
        <v>0</v>
      </c>
      <c r="FS40" s="91" t="n">
        <v>0</v>
      </c>
      <c r="FT40" s="92" t="n">
        <v>0</v>
      </c>
      <c r="FU40" s="91" t="n">
        <v>0</v>
      </c>
      <c r="FV40" s="90" t="n">
        <v>0</v>
      </c>
      <c r="FW40" s="90" t="n">
        <v>1.160648</v>
      </c>
      <c r="FX40" s="92" t="n">
        <v>0</v>
      </c>
      <c r="FY40" s="91" t="n">
        <v>0</v>
      </c>
      <c r="FZ40" s="90" t="n">
        <v>0.0792717</v>
      </c>
      <c r="GA40" s="91" t="n">
        <v>0</v>
      </c>
      <c r="GB40" s="91" t="n">
        <v>0</v>
      </c>
      <c r="GC40" s="90" t="n">
        <v>0</v>
      </c>
      <c r="GD40" s="90" t="n">
        <v>0.7014151</v>
      </c>
      <c r="GE40" s="91" t="n">
        <v>0</v>
      </c>
      <c r="GF40" s="90" t="n">
        <v>0</v>
      </c>
      <c r="GG40" s="91" t="n">
        <v>0.0025258</v>
      </c>
      <c r="GH40" s="90" t="n">
        <v>2.013752</v>
      </c>
      <c r="GI40" s="91" t="n">
        <v>0</v>
      </c>
      <c r="GJ40" s="91" t="n">
        <v>0</v>
      </c>
      <c r="GK40" s="91" t="n">
        <v>0</v>
      </c>
      <c r="GL40" s="90" t="n">
        <v>0</v>
      </c>
      <c r="GM40" s="91" t="n">
        <v>0.0649983</v>
      </c>
      <c r="GN40" s="90" t="n">
        <v>0.889159</v>
      </c>
      <c r="GO40" s="90" t="n">
        <v>0.0372079</v>
      </c>
      <c r="GP40" s="90" t="n">
        <v>0.9936196</v>
      </c>
      <c r="GQ40" s="92" t="n">
        <v>0</v>
      </c>
    </row>
    <row r="41" customFormat="false" ht="12.75" hidden="false" customHeight="false" outlineLevel="0" collapsed="false">
      <c r="B41" s="79" t="s">
        <v>351</v>
      </c>
      <c r="C41" s="106"/>
      <c r="D41" s="107"/>
      <c r="E41" s="108"/>
      <c r="F41" s="106" t="s">
        <v>327</v>
      </c>
      <c r="G41" s="110" t="s">
        <v>352</v>
      </c>
      <c r="H41" s="90" t="n">
        <v>0.0361853</v>
      </c>
      <c r="I41" s="91" t="n">
        <v>0</v>
      </c>
      <c r="J41" s="90" t="n">
        <v>0</v>
      </c>
      <c r="K41" s="90" t="n">
        <v>0</v>
      </c>
      <c r="L41" s="90" t="n">
        <v>0</v>
      </c>
      <c r="M41" s="92" t="n">
        <v>0</v>
      </c>
      <c r="N41" s="91" t="n">
        <v>0</v>
      </c>
      <c r="O41" s="91" t="n">
        <v>0</v>
      </c>
      <c r="P41" s="91" t="n">
        <v>0</v>
      </c>
      <c r="Q41" s="91" t="n">
        <v>0</v>
      </c>
      <c r="R41" s="91" t="n">
        <v>0</v>
      </c>
      <c r="S41" s="91" t="n">
        <v>0</v>
      </c>
      <c r="T41" s="91" t="n">
        <v>0</v>
      </c>
      <c r="U41" s="90" t="n">
        <v>0.0127611</v>
      </c>
      <c r="V41" s="91" t="n">
        <v>0</v>
      </c>
      <c r="W41" s="91" t="n">
        <v>0</v>
      </c>
      <c r="X41" s="91" t="n">
        <v>0</v>
      </c>
      <c r="Y41" s="92" t="n">
        <v>0</v>
      </c>
      <c r="Z41" s="90" t="n">
        <v>0</v>
      </c>
      <c r="AA41" s="90" t="n">
        <v>0.0224078</v>
      </c>
      <c r="AB41" s="90" t="n">
        <v>0</v>
      </c>
      <c r="AC41" s="92" t="n">
        <v>0</v>
      </c>
      <c r="AD41" s="90" t="n">
        <v>0</v>
      </c>
      <c r="AE41" s="91" t="n">
        <v>0.0013154</v>
      </c>
      <c r="AF41" s="91" t="n">
        <v>0</v>
      </c>
      <c r="AG41" s="91" t="n">
        <v>0</v>
      </c>
      <c r="AH41" s="90" t="n">
        <v>1.367913</v>
      </c>
      <c r="AI41" s="90" t="n">
        <v>0</v>
      </c>
      <c r="AJ41" s="90" t="n">
        <v>0.0012257</v>
      </c>
      <c r="AK41" s="90" t="n">
        <v>0</v>
      </c>
      <c r="AL41" s="91" t="n">
        <v>0</v>
      </c>
      <c r="AM41" s="90" t="n">
        <v>0</v>
      </c>
      <c r="AN41" s="90" t="n">
        <v>0</v>
      </c>
      <c r="AO41" s="90" t="n">
        <v>0</v>
      </c>
      <c r="AP41" s="91" t="n">
        <v>0</v>
      </c>
      <c r="AQ41" s="92" t="n">
        <v>0</v>
      </c>
      <c r="AR41" s="91" t="n">
        <v>0</v>
      </c>
      <c r="AS41" s="90" t="n">
        <v>0</v>
      </c>
      <c r="AT41" s="90" t="n">
        <v>0</v>
      </c>
      <c r="AU41" s="91" t="n">
        <v>0</v>
      </c>
      <c r="AV41" s="91" t="n">
        <v>0</v>
      </c>
      <c r="AW41" s="91" t="n">
        <v>0</v>
      </c>
      <c r="AX41" s="91" t="n">
        <v>0</v>
      </c>
      <c r="AY41" s="91" t="n">
        <v>0</v>
      </c>
      <c r="AZ41" s="91" t="n">
        <v>0</v>
      </c>
      <c r="BA41" s="90" t="n">
        <v>0</v>
      </c>
      <c r="BB41" s="90" t="n">
        <v>0.0169867</v>
      </c>
      <c r="BC41" s="90" t="n">
        <v>0</v>
      </c>
      <c r="BD41" s="91" t="n">
        <v>0</v>
      </c>
      <c r="BE41" s="90" t="n">
        <v>0.0515348</v>
      </c>
      <c r="BF41" s="91" t="n">
        <v>0</v>
      </c>
      <c r="BG41" s="91" t="n">
        <v>0</v>
      </c>
      <c r="BH41" s="91" t="n">
        <v>0</v>
      </c>
      <c r="BI41" s="91" t="n">
        <v>0.0492802</v>
      </c>
      <c r="BJ41" s="91" t="n">
        <v>0</v>
      </c>
      <c r="BK41" s="90" t="n">
        <v>0</v>
      </c>
      <c r="BL41" s="90" t="n">
        <v>0</v>
      </c>
      <c r="BM41" s="91" t="n">
        <v>0</v>
      </c>
      <c r="BN41" s="90" t="n">
        <v>0</v>
      </c>
      <c r="BO41" s="92" t="n">
        <v>0</v>
      </c>
      <c r="BP41" s="91" t="n">
        <v>0</v>
      </c>
      <c r="BQ41" s="91" t="n">
        <v>0</v>
      </c>
      <c r="BR41" s="90" t="n">
        <v>0</v>
      </c>
      <c r="BS41" s="90" t="n">
        <v>0</v>
      </c>
      <c r="BT41" s="91" t="n">
        <v>0</v>
      </c>
      <c r="BU41" s="91" t="n">
        <v>0</v>
      </c>
      <c r="BV41" s="90" t="n">
        <v>0</v>
      </c>
      <c r="BW41" s="91" t="n">
        <v>0</v>
      </c>
      <c r="BX41" s="92" t="n">
        <v>0</v>
      </c>
      <c r="BY41" s="91" t="n">
        <v>0.0683931</v>
      </c>
      <c r="BZ41" s="90" t="n">
        <v>0</v>
      </c>
      <c r="CA41" s="90" t="n">
        <v>0</v>
      </c>
      <c r="CB41" s="92" t="n">
        <v>0.7459682</v>
      </c>
      <c r="CC41" s="90" t="n">
        <v>0</v>
      </c>
      <c r="CD41" s="90" t="n">
        <v>0.0001645</v>
      </c>
      <c r="CE41" s="91" t="n">
        <v>0</v>
      </c>
      <c r="CF41" s="91" t="n">
        <v>0</v>
      </c>
      <c r="CG41" s="92" t="n">
        <v>0.0149804</v>
      </c>
      <c r="CH41" s="90" t="n">
        <v>0.0062567</v>
      </c>
      <c r="CI41" s="92" t="n">
        <v>0</v>
      </c>
      <c r="CJ41" s="90" t="n">
        <v>0.0078206</v>
      </c>
      <c r="CK41" s="91" t="n">
        <v>0</v>
      </c>
      <c r="CL41" s="91" t="n">
        <v>0</v>
      </c>
      <c r="CM41" s="91" t="n">
        <v>0</v>
      </c>
      <c r="CN41" s="92" t="n">
        <v>0</v>
      </c>
      <c r="CO41" s="91" t="n">
        <v>0</v>
      </c>
      <c r="CP41" s="92" t="n">
        <v>0</v>
      </c>
      <c r="CQ41" s="91" t="n">
        <v>0.017269</v>
      </c>
      <c r="CR41" s="90" t="n">
        <v>0</v>
      </c>
      <c r="CS41" s="91" t="n">
        <v>0</v>
      </c>
      <c r="CT41" s="91" t="n">
        <v>0</v>
      </c>
      <c r="CU41" s="91" t="n">
        <v>0</v>
      </c>
      <c r="CV41" s="90" t="n">
        <v>0.0190183</v>
      </c>
      <c r="CW41" s="91" t="n">
        <v>0</v>
      </c>
      <c r="CX41" s="90" t="n">
        <v>0.0188338</v>
      </c>
      <c r="CY41" s="90" t="n">
        <v>0</v>
      </c>
      <c r="CZ41" s="90" t="n">
        <v>0</v>
      </c>
      <c r="DA41" s="91" t="n">
        <v>0.0142263</v>
      </c>
      <c r="DB41" s="91" t="n">
        <v>0</v>
      </c>
      <c r="DC41" s="91" t="n">
        <v>0</v>
      </c>
      <c r="DD41" s="90" t="n">
        <v>0</v>
      </c>
      <c r="DE41" s="90" t="n">
        <v>0</v>
      </c>
      <c r="DF41" s="91" t="n">
        <v>0.0006609</v>
      </c>
      <c r="DG41" s="90" t="n">
        <v>0.0216432</v>
      </c>
      <c r="DH41" s="90" t="n">
        <v>0</v>
      </c>
      <c r="DI41" s="91" t="n">
        <v>0</v>
      </c>
      <c r="DJ41" s="90" t="n">
        <v>0</v>
      </c>
      <c r="DK41" s="90" t="n">
        <v>0</v>
      </c>
      <c r="DL41" s="91" t="n">
        <v>0</v>
      </c>
      <c r="DM41" s="91" t="n">
        <v>0.0009776</v>
      </c>
      <c r="DN41" s="90" t="n">
        <v>0</v>
      </c>
      <c r="DO41" s="90" t="n">
        <v>0</v>
      </c>
      <c r="DP41" s="91" t="n">
        <v>0</v>
      </c>
      <c r="DQ41" s="90" t="n">
        <v>0.0120247</v>
      </c>
      <c r="DR41" s="90" t="n">
        <v>0</v>
      </c>
      <c r="DS41" s="90" t="n">
        <v>0.0240667</v>
      </c>
      <c r="DT41" s="90" t="n">
        <v>0</v>
      </c>
      <c r="DU41" s="92" t="n">
        <v>0</v>
      </c>
      <c r="DV41" s="90" t="n">
        <v>0.0247906</v>
      </c>
      <c r="DW41" s="91" t="n">
        <v>0</v>
      </c>
      <c r="DX41" s="91" t="n">
        <v>0</v>
      </c>
      <c r="DY41" s="91" t="n">
        <v>0</v>
      </c>
      <c r="DZ41" s="90" t="n">
        <v>0</v>
      </c>
      <c r="EA41" s="90" t="n">
        <v>0</v>
      </c>
      <c r="EB41" s="91" t="n">
        <v>0</v>
      </c>
      <c r="EC41" s="91" t="n">
        <v>0</v>
      </c>
      <c r="ED41" s="90" t="n">
        <v>0</v>
      </c>
      <c r="EE41" s="90" t="n">
        <v>0.0165118</v>
      </c>
      <c r="EF41" s="90" t="n">
        <v>0</v>
      </c>
      <c r="EG41" s="91" t="n">
        <v>0</v>
      </c>
      <c r="EH41" s="90" t="n">
        <v>0.0170771</v>
      </c>
      <c r="EI41" s="91" t="n">
        <v>0</v>
      </c>
      <c r="EJ41" s="91" t="n">
        <v>0</v>
      </c>
      <c r="EK41" s="91" t="n">
        <v>0.0070961</v>
      </c>
      <c r="EL41" s="91" t="n">
        <v>0</v>
      </c>
      <c r="EM41" s="91" t="n">
        <v>0</v>
      </c>
      <c r="EN41" s="91" t="n">
        <v>0</v>
      </c>
      <c r="EO41" s="91" t="n">
        <v>0</v>
      </c>
      <c r="EP41" s="91" t="n">
        <v>0</v>
      </c>
      <c r="EQ41" s="91" t="n">
        <v>0</v>
      </c>
      <c r="ER41" s="91" t="n">
        <v>0</v>
      </c>
      <c r="ES41" s="90" t="n">
        <v>0</v>
      </c>
      <c r="ET41" s="91" t="n">
        <v>0</v>
      </c>
      <c r="EU41" s="91" t="n">
        <v>0</v>
      </c>
      <c r="EV41" s="91" t="n">
        <v>0</v>
      </c>
      <c r="EW41" s="90" t="n">
        <v>0</v>
      </c>
      <c r="EX41" s="91" t="n">
        <v>0</v>
      </c>
      <c r="EY41" s="90" t="n">
        <v>0</v>
      </c>
      <c r="EZ41" s="90" t="n">
        <v>0</v>
      </c>
      <c r="FA41" s="90" t="n">
        <v>0</v>
      </c>
      <c r="FB41" s="91" t="n">
        <v>0</v>
      </c>
      <c r="FC41" s="91" t="n">
        <v>0</v>
      </c>
      <c r="FD41" s="90" t="n">
        <v>0</v>
      </c>
      <c r="FE41" s="91" t="n">
        <v>0</v>
      </c>
      <c r="FF41" s="91" t="n">
        <v>0</v>
      </c>
      <c r="FG41" s="91" t="n">
        <v>0</v>
      </c>
      <c r="FH41" s="90" t="n">
        <v>0</v>
      </c>
      <c r="FI41" s="90" t="n">
        <v>0.0046732</v>
      </c>
      <c r="FJ41" s="91" t="n">
        <v>0</v>
      </c>
      <c r="FK41" s="91" t="n">
        <v>0</v>
      </c>
      <c r="FL41" s="92" t="n">
        <v>0.0453722</v>
      </c>
      <c r="FM41" s="90" t="n">
        <v>0.0090182</v>
      </c>
      <c r="FN41" s="92" t="n">
        <v>0</v>
      </c>
      <c r="FO41" s="90" t="n">
        <v>0</v>
      </c>
      <c r="FP41" s="91" t="n">
        <v>0</v>
      </c>
      <c r="FQ41" s="91" t="n">
        <v>0</v>
      </c>
      <c r="FR41" s="92" t="n">
        <v>0</v>
      </c>
      <c r="FS41" s="91" t="n">
        <v>0</v>
      </c>
      <c r="FT41" s="92" t="n">
        <v>0</v>
      </c>
      <c r="FU41" s="91" t="n">
        <v>0</v>
      </c>
      <c r="FV41" s="90" t="n">
        <v>0.0259812</v>
      </c>
      <c r="FW41" s="90" t="n">
        <v>0</v>
      </c>
      <c r="FX41" s="92" t="n">
        <v>0</v>
      </c>
      <c r="FY41" s="91" t="n">
        <v>0.0962494</v>
      </c>
      <c r="FZ41" s="90" t="n">
        <v>0.0139018</v>
      </c>
      <c r="GA41" s="91" t="n">
        <v>0.0450678</v>
      </c>
      <c r="GB41" s="91" t="n">
        <v>0</v>
      </c>
      <c r="GC41" s="90" t="n">
        <v>0</v>
      </c>
      <c r="GD41" s="90" t="n">
        <v>0</v>
      </c>
      <c r="GE41" s="91" t="n">
        <v>0</v>
      </c>
      <c r="GF41" s="90" t="n">
        <v>0</v>
      </c>
      <c r="GG41" s="91" t="n">
        <v>0</v>
      </c>
      <c r="GH41" s="90" t="n">
        <v>0</v>
      </c>
      <c r="GI41" s="91" t="n">
        <v>0</v>
      </c>
      <c r="GJ41" s="91" t="n">
        <v>0</v>
      </c>
      <c r="GK41" s="91" t="n">
        <v>0</v>
      </c>
      <c r="GL41" s="90" t="n">
        <v>0</v>
      </c>
      <c r="GM41" s="91" t="n">
        <v>0</v>
      </c>
      <c r="GN41" s="90" t="n">
        <v>0.0053214</v>
      </c>
      <c r="GO41" s="90" t="n">
        <v>0.0030201</v>
      </c>
      <c r="GP41" s="90" t="n">
        <v>0</v>
      </c>
      <c r="GQ41" s="92" t="n">
        <v>0</v>
      </c>
    </row>
    <row r="42" customFormat="false" ht="12.75" hidden="false" customHeight="false" outlineLevel="0" collapsed="false">
      <c r="B42" s="97" t="s">
        <v>353</v>
      </c>
      <c r="C42" s="106"/>
      <c r="D42" s="107"/>
      <c r="E42" s="108"/>
      <c r="F42" s="106" t="s">
        <v>354</v>
      </c>
      <c r="G42" s="110" t="s">
        <v>355</v>
      </c>
      <c r="H42" s="90" t="n">
        <v>0</v>
      </c>
      <c r="I42" s="91" t="n">
        <v>0</v>
      </c>
      <c r="J42" s="90" t="n">
        <v>0</v>
      </c>
      <c r="K42" s="90" t="n">
        <v>0</v>
      </c>
      <c r="L42" s="90" t="n">
        <v>0</v>
      </c>
      <c r="M42" s="92" t="n">
        <v>0</v>
      </c>
      <c r="N42" s="91" t="n">
        <v>0</v>
      </c>
      <c r="O42" s="91" t="n">
        <v>0</v>
      </c>
      <c r="P42" s="91" t="n">
        <v>0</v>
      </c>
      <c r="Q42" s="91" t="n">
        <v>0</v>
      </c>
      <c r="R42" s="91" t="n">
        <v>0</v>
      </c>
      <c r="S42" s="91" t="n">
        <v>0</v>
      </c>
      <c r="T42" s="91" t="n">
        <v>0</v>
      </c>
      <c r="U42" s="90" t="n">
        <v>0</v>
      </c>
      <c r="V42" s="91" t="n">
        <v>0</v>
      </c>
      <c r="W42" s="91" t="n">
        <v>0</v>
      </c>
      <c r="X42" s="91" t="n">
        <v>0</v>
      </c>
      <c r="Y42" s="92" t="n">
        <v>0</v>
      </c>
      <c r="Z42" s="90" t="n">
        <v>0</v>
      </c>
      <c r="AA42" s="90" t="n">
        <v>0</v>
      </c>
      <c r="AB42" s="90" t="n">
        <v>0</v>
      </c>
      <c r="AC42" s="92" t="n">
        <v>0</v>
      </c>
      <c r="AD42" s="90" t="n">
        <v>0</v>
      </c>
      <c r="AE42" s="91" t="n">
        <v>2.52E-006</v>
      </c>
      <c r="AF42" s="91" t="n">
        <v>0</v>
      </c>
      <c r="AG42" s="91" t="n">
        <v>0</v>
      </c>
      <c r="AH42" s="90" t="n">
        <v>0</v>
      </c>
      <c r="AI42" s="90" t="n">
        <v>0</v>
      </c>
      <c r="AJ42" s="90" t="n">
        <v>0</v>
      </c>
      <c r="AK42" s="90" t="n">
        <v>0</v>
      </c>
      <c r="AL42" s="91" t="n">
        <v>0</v>
      </c>
      <c r="AM42" s="90" t="n">
        <v>0</v>
      </c>
      <c r="AN42" s="90" t="n">
        <v>0</v>
      </c>
      <c r="AO42" s="90" t="n">
        <v>0</v>
      </c>
      <c r="AP42" s="91" t="n">
        <v>0</v>
      </c>
      <c r="AQ42" s="92" t="n">
        <v>0</v>
      </c>
      <c r="AR42" s="91" t="n">
        <v>0</v>
      </c>
      <c r="AS42" s="90" t="n">
        <v>0</v>
      </c>
      <c r="AT42" s="90" t="n">
        <v>0</v>
      </c>
      <c r="AU42" s="91" t="n">
        <v>0</v>
      </c>
      <c r="AV42" s="91" t="n">
        <v>0</v>
      </c>
      <c r="AW42" s="91" t="n">
        <v>0</v>
      </c>
      <c r="AX42" s="91" t="n">
        <v>0</v>
      </c>
      <c r="AY42" s="91" t="n">
        <v>0</v>
      </c>
      <c r="AZ42" s="91" t="n">
        <v>0</v>
      </c>
      <c r="BA42" s="90" t="n">
        <v>0</v>
      </c>
      <c r="BB42" s="90" t="n">
        <v>0</v>
      </c>
      <c r="BC42" s="90" t="n">
        <v>0</v>
      </c>
      <c r="BD42" s="91" t="n">
        <v>0</v>
      </c>
      <c r="BE42" s="90" t="n">
        <v>0</v>
      </c>
      <c r="BF42" s="91" t="n">
        <v>0</v>
      </c>
      <c r="BG42" s="91" t="n">
        <v>0</v>
      </c>
      <c r="BH42" s="91" t="n">
        <v>0</v>
      </c>
      <c r="BI42" s="91" t="n">
        <v>0</v>
      </c>
      <c r="BJ42" s="91" t="n">
        <v>0</v>
      </c>
      <c r="BK42" s="90" t="n">
        <v>0</v>
      </c>
      <c r="BL42" s="90" t="n">
        <v>0</v>
      </c>
      <c r="BM42" s="91" t="n">
        <v>0</v>
      </c>
      <c r="BN42" s="90" t="n">
        <v>0</v>
      </c>
      <c r="BO42" s="92" t="n">
        <v>0</v>
      </c>
      <c r="BP42" s="91" t="n">
        <v>0</v>
      </c>
      <c r="BQ42" s="91" t="n">
        <v>0</v>
      </c>
      <c r="BR42" s="90" t="n">
        <v>0</v>
      </c>
      <c r="BS42" s="90" t="n">
        <v>0</v>
      </c>
      <c r="BT42" s="91" t="n">
        <v>0</v>
      </c>
      <c r="BU42" s="91" t="n">
        <v>0</v>
      </c>
      <c r="BV42" s="90" t="n">
        <v>0</v>
      </c>
      <c r="BW42" s="91" t="n">
        <v>0</v>
      </c>
      <c r="BX42" s="92" t="n">
        <v>0</v>
      </c>
      <c r="BY42" s="91" t="n">
        <v>0</v>
      </c>
      <c r="BZ42" s="90" t="n">
        <v>0</v>
      </c>
      <c r="CA42" s="90" t="n">
        <v>0</v>
      </c>
      <c r="CB42" s="92" t="n">
        <v>0</v>
      </c>
      <c r="CC42" s="90" t="n">
        <v>0</v>
      </c>
      <c r="CD42" s="90" t="n">
        <v>0</v>
      </c>
      <c r="CE42" s="91" t="n">
        <v>0</v>
      </c>
      <c r="CF42" s="91" t="n">
        <v>0</v>
      </c>
      <c r="CG42" s="92" t="n">
        <v>0</v>
      </c>
      <c r="CH42" s="90" t="n">
        <v>0</v>
      </c>
      <c r="CI42" s="92" t="n">
        <v>0</v>
      </c>
      <c r="CJ42" s="90" t="n">
        <v>0</v>
      </c>
      <c r="CK42" s="91" t="n">
        <v>0</v>
      </c>
      <c r="CL42" s="91" t="n">
        <v>0</v>
      </c>
      <c r="CM42" s="91" t="n">
        <v>0</v>
      </c>
      <c r="CN42" s="92" t="n">
        <v>0</v>
      </c>
      <c r="CO42" s="91" t="n">
        <v>0</v>
      </c>
      <c r="CP42" s="92" t="n">
        <v>0</v>
      </c>
      <c r="CQ42" s="91" t="n">
        <v>0</v>
      </c>
      <c r="CR42" s="90" t="n">
        <v>0</v>
      </c>
      <c r="CS42" s="91" t="n">
        <v>0</v>
      </c>
      <c r="CT42" s="91" t="n">
        <v>0</v>
      </c>
      <c r="CU42" s="91" t="n">
        <v>0</v>
      </c>
      <c r="CV42" s="90" t="n">
        <v>0</v>
      </c>
      <c r="CW42" s="91" t="n">
        <v>0</v>
      </c>
      <c r="CX42" s="90" t="n">
        <v>0</v>
      </c>
      <c r="CY42" s="90" t="n">
        <v>0</v>
      </c>
      <c r="CZ42" s="90" t="n">
        <v>0</v>
      </c>
      <c r="DA42" s="91" t="n">
        <v>0</v>
      </c>
      <c r="DB42" s="91" t="n">
        <v>0</v>
      </c>
      <c r="DC42" s="91" t="n">
        <v>0</v>
      </c>
      <c r="DD42" s="90" t="n">
        <v>0</v>
      </c>
      <c r="DE42" s="90" t="n">
        <v>0</v>
      </c>
      <c r="DF42" s="91" t="n">
        <v>0</v>
      </c>
      <c r="DG42" s="90" t="n">
        <v>0</v>
      </c>
      <c r="DH42" s="90" t="n">
        <v>0</v>
      </c>
      <c r="DI42" s="91" t="n">
        <v>0</v>
      </c>
      <c r="DJ42" s="90" t="n">
        <v>0</v>
      </c>
      <c r="DK42" s="90" t="n">
        <v>0</v>
      </c>
      <c r="DL42" s="91" t="n">
        <v>0</v>
      </c>
      <c r="DM42" s="91" t="n">
        <v>0.0024425</v>
      </c>
      <c r="DN42" s="90" t="n">
        <v>0</v>
      </c>
      <c r="DO42" s="90" t="n">
        <v>0</v>
      </c>
      <c r="DP42" s="91" t="n">
        <v>0</v>
      </c>
      <c r="DQ42" s="90" t="n">
        <v>0</v>
      </c>
      <c r="DR42" s="90" t="n">
        <v>0</v>
      </c>
      <c r="DS42" s="90" t="n">
        <v>0</v>
      </c>
      <c r="DT42" s="90" t="n">
        <v>0</v>
      </c>
      <c r="DU42" s="92" t="n">
        <v>0</v>
      </c>
      <c r="DV42" s="90" t="n">
        <v>0</v>
      </c>
      <c r="DW42" s="91" t="n">
        <v>0</v>
      </c>
      <c r="DX42" s="91" t="n">
        <v>0</v>
      </c>
      <c r="DY42" s="91" t="n">
        <v>0</v>
      </c>
      <c r="DZ42" s="90" t="n">
        <v>0</v>
      </c>
      <c r="EA42" s="90" t="n">
        <v>0</v>
      </c>
      <c r="EB42" s="91" t="n">
        <v>0</v>
      </c>
      <c r="EC42" s="91" t="n">
        <v>0</v>
      </c>
      <c r="ED42" s="90" t="n">
        <v>0</v>
      </c>
      <c r="EE42" s="90" t="n">
        <v>0</v>
      </c>
      <c r="EF42" s="90" t="n">
        <v>0</v>
      </c>
      <c r="EG42" s="91" t="n">
        <v>0</v>
      </c>
      <c r="EH42" s="90" t="n">
        <v>0</v>
      </c>
      <c r="EI42" s="91" t="n">
        <v>0</v>
      </c>
      <c r="EJ42" s="91" t="n">
        <v>0</v>
      </c>
      <c r="EK42" s="91" t="n">
        <v>0</v>
      </c>
      <c r="EL42" s="91" t="n">
        <v>0</v>
      </c>
      <c r="EM42" s="91" t="n">
        <v>0</v>
      </c>
      <c r="EN42" s="91" t="n">
        <v>0</v>
      </c>
      <c r="EO42" s="91" t="n">
        <v>0</v>
      </c>
      <c r="EP42" s="91" t="n">
        <v>0</v>
      </c>
      <c r="EQ42" s="91" t="n">
        <v>0</v>
      </c>
      <c r="ER42" s="91" t="n">
        <v>0</v>
      </c>
      <c r="ES42" s="90" t="n">
        <v>0</v>
      </c>
      <c r="ET42" s="91" t="n">
        <v>0</v>
      </c>
      <c r="EU42" s="91" t="n">
        <v>0</v>
      </c>
      <c r="EV42" s="91" t="n">
        <v>0</v>
      </c>
      <c r="EW42" s="90" t="n">
        <v>0</v>
      </c>
      <c r="EX42" s="91" t="n">
        <v>0</v>
      </c>
      <c r="EY42" s="90" t="n">
        <v>0</v>
      </c>
      <c r="EZ42" s="90" t="n">
        <v>0</v>
      </c>
      <c r="FA42" s="90" t="n">
        <v>0</v>
      </c>
      <c r="FB42" s="91" t="n">
        <v>0</v>
      </c>
      <c r="FC42" s="91" t="n">
        <v>0</v>
      </c>
      <c r="FD42" s="90" t="n">
        <v>0</v>
      </c>
      <c r="FE42" s="91" t="n">
        <v>0</v>
      </c>
      <c r="FF42" s="91" t="n">
        <v>0</v>
      </c>
      <c r="FG42" s="91" t="n">
        <v>0</v>
      </c>
      <c r="FH42" s="90" t="n">
        <v>0</v>
      </c>
      <c r="FI42" s="90" t="n">
        <v>0</v>
      </c>
      <c r="FJ42" s="91" t="n">
        <v>0</v>
      </c>
      <c r="FK42" s="91" t="n">
        <v>0</v>
      </c>
      <c r="FL42" s="92" t="n">
        <v>0</v>
      </c>
      <c r="FM42" s="90" t="n">
        <v>0</v>
      </c>
      <c r="FN42" s="92" t="n">
        <v>0</v>
      </c>
      <c r="FO42" s="90" t="n">
        <v>0</v>
      </c>
      <c r="FP42" s="91" t="n">
        <v>0</v>
      </c>
      <c r="FQ42" s="91" t="n">
        <v>0</v>
      </c>
      <c r="FR42" s="92" t="n">
        <v>0</v>
      </c>
      <c r="FS42" s="91" t="n">
        <v>0</v>
      </c>
      <c r="FT42" s="92" t="n">
        <v>0</v>
      </c>
      <c r="FU42" s="91" t="n">
        <v>0</v>
      </c>
      <c r="FV42" s="90" t="n">
        <v>0</v>
      </c>
      <c r="FW42" s="90" t="n">
        <v>0</v>
      </c>
      <c r="FX42" s="92" t="n">
        <v>0</v>
      </c>
      <c r="FY42" s="91" t="n">
        <v>0</v>
      </c>
      <c r="FZ42" s="90" t="n">
        <v>0</v>
      </c>
      <c r="GA42" s="91" t="n">
        <v>0</v>
      </c>
      <c r="GB42" s="91" t="n">
        <v>0</v>
      </c>
      <c r="GC42" s="90" t="n">
        <v>0</v>
      </c>
      <c r="GD42" s="90" t="n">
        <v>0</v>
      </c>
      <c r="GE42" s="91" t="n">
        <v>0</v>
      </c>
      <c r="GF42" s="90" t="n">
        <v>0</v>
      </c>
      <c r="GG42" s="91" t="n">
        <v>0</v>
      </c>
      <c r="GH42" s="90" t="n">
        <v>0</v>
      </c>
      <c r="GI42" s="91" t="n">
        <v>0</v>
      </c>
      <c r="GJ42" s="91" t="n">
        <v>0</v>
      </c>
      <c r="GK42" s="91" t="n">
        <v>0</v>
      </c>
      <c r="GL42" s="90" t="n">
        <v>0</v>
      </c>
      <c r="GM42" s="91" t="n">
        <v>0</v>
      </c>
      <c r="GN42" s="90" t="n">
        <v>0</v>
      </c>
      <c r="GO42" s="90" t="n">
        <v>0</v>
      </c>
      <c r="GP42" s="90" t="n">
        <v>0</v>
      </c>
      <c r="GQ42" s="92" t="n">
        <v>0</v>
      </c>
    </row>
    <row r="43" customFormat="false" ht="12.75" hidden="false" customHeight="false" outlineLevel="0" collapsed="false">
      <c r="B43" s="79" t="s">
        <v>356</v>
      </c>
      <c r="C43" s="106"/>
      <c r="D43" s="107"/>
      <c r="E43" s="108" t="s">
        <v>357</v>
      </c>
      <c r="F43" s="109" t="s">
        <v>358</v>
      </c>
      <c r="G43" s="107"/>
      <c r="H43" s="83" t="n">
        <v>0.0023503</v>
      </c>
      <c r="I43" s="84" t="n">
        <v>0</v>
      </c>
      <c r="J43" s="83" t="n">
        <v>0.5959361</v>
      </c>
      <c r="K43" s="83" t="n">
        <v>0.0104642</v>
      </c>
      <c r="L43" s="83" t="n">
        <v>0.2762336</v>
      </c>
      <c r="M43" s="85" t="n">
        <v>0</v>
      </c>
      <c r="N43" s="84" t="n">
        <v>0.0516152</v>
      </c>
      <c r="O43" s="84" t="n">
        <v>0</v>
      </c>
      <c r="P43" s="84" t="n">
        <v>0</v>
      </c>
      <c r="Q43" s="84" t="n">
        <v>0</v>
      </c>
      <c r="R43" s="84" t="n">
        <v>0</v>
      </c>
      <c r="S43" s="84" t="n">
        <v>0</v>
      </c>
      <c r="T43" s="84" t="n">
        <v>0</v>
      </c>
      <c r="U43" s="83" t="n">
        <v>0.2184726</v>
      </c>
      <c r="V43" s="84" t="n">
        <v>0</v>
      </c>
      <c r="W43" s="84" t="n">
        <v>0</v>
      </c>
      <c r="X43" s="84" t="n">
        <v>0</v>
      </c>
      <c r="Y43" s="85" t="n">
        <v>0</v>
      </c>
      <c r="Z43" s="83" t="n">
        <v>0.5783082</v>
      </c>
      <c r="AA43" s="83" t="n">
        <v>0.385793</v>
      </c>
      <c r="AB43" s="83" t="n">
        <v>0</v>
      </c>
      <c r="AC43" s="85" t="n">
        <v>0</v>
      </c>
      <c r="AD43" s="83" t="n">
        <v>0.1030882</v>
      </c>
      <c r="AE43" s="84" t="n">
        <v>0.3266514</v>
      </c>
      <c r="AF43" s="84" t="n">
        <v>0</v>
      </c>
      <c r="AG43" s="84" t="n">
        <v>0</v>
      </c>
      <c r="AH43" s="83" t="n">
        <v>0.3434186</v>
      </c>
      <c r="AI43" s="83" t="n">
        <v>0.5512452</v>
      </c>
      <c r="AJ43" s="83" t="n">
        <v>0.5496786</v>
      </c>
      <c r="AK43" s="83" t="n">
        <v>0.5485198</v>
      </c>
      <c r="AL43" s="84" t="n">
        <v>0</v>
      </c>
      <c r="AM43" s="83" t="n">
        <v>0.0598133</v>
      </c>
      <c r="AN43" s="83" t="n">
        <v>0.4894389</v>
      </c>
      <c r="AO43" s="83" t="n">
        <v>0.2799242</v>
      </c>
      <c r="AP43" s="84" t="n">
        <v>0</v>
      </c>
      <c r="AQ43" s="85" t="n">
        <v>0</v>
      </c>
      <c r="AR43" s="84" t="n">
        <v>0.1222002</v>
      </c>
      <c r="AS43" s="83" t="n">
        <v>0.4219485</v>
      </c>
      <c r="AT43" s="83" t="n">
        <v>0.43071</v>
      </c>
      <c r="AU43" s="84" t="n">
        <v>0</v>
      </c>
      <c r="AV43" s="84" t="n">
        <v>0</v>
      </c>
      <c r="AW43" s="84" t="n">
        <v>0</v>
      </c>
      <c r="AX43" s="84" t="n">
        <v>0.0265262</v>
      </c>
      <c r="AY43" s="84" t="n">
        <v>0</v>
      </c>
      <c r="AZ43" s="84" t="n">
        <v>0</v>
      </c>
      <c r="BA43" s="83" t="n">
        <v>0.4815212</v>
      </c>
      <c r="BB43" s="83" t="n">
        <v>0.3232366</v>
      </c>
      <c r="BC43" s="83" t="n">
        <v>0.0756895</v>
      </c>
      <c r="BD43" s="84" t="n">
        <v>0</v>
      </c>
      <c r="BE43" s="83" t="n">
        <v>0.0039588</v>
      </c>
      <c r="BF43" s="84" t="n">
        <v>0</v>
      </c>
      <c r="BG43" s="84" t="n">
        <v>0.077217</v>
      </c>
      <c r="BH43" s="84" t="n">
        <v>0.0765771</v>
      </c>
      <c r="BI43" s="84" t="n">
        <v>0.0095665</v>
      </c>
      <c r="BJ43" s="84" t="n">
        <v>0</v>
      </c>
      <c r="BK43" s="83" t="n">
        <v>0.5378717</v>
      </c>
      <c r="BL43" s="83" t="n">
        <v>0.2391641</v>
      </c>
      <c r="BM43" s="84" t="n">
        <v>0</v>
      </c>
      <c r="BN43" s="83" t="n">
        <v>0.2446807</v>
      </c>
      <c r="BO43" s="85" t="n">
        <v>0</v>
      </c>
      <c r="BP43" s="84" t="n">
        <v>0</v>
      </c>
      <c r="BQ43" s="84" t="n">
        <v>0</v>
      </c>
      <c r="BR43" s="83" t="n">
        <v>0.328178</v>
      </c>
      <c r="BS43" s="83" t="n">
        <v>0.5985478</v>
      </c>
      <c r="BT43" s="84" t="n">
        <v>0</v>
      </c>
      <c r="BU43" s="84" t="n">
        <v>0</v>
      </c>
      <c r="BV43" s="83" t="n">
        <v>0.3200028</v>
      </c>
      <c r="BW43" s="84" t="n">
        <v>0.0184626</v>
      </c>
      <c r="BX43" s="85" t="n">
        <v>0</v>
      </c>
      <c r="BY43" s="84" t="n">
        <v>0</v>
      </c>
      <c r="BZ43" s="83" t="n">
        <v>0.4454563</v>
      </c>
      <c r="CA43" s="83" t="n">
        <v>1.022904</v>
      </c>
      <c r="CB43" s="85" t="n">
        <v>0.3849466</v>
      </c>
      <c r="CC43" s="83" t="n">
        <v>0</v>
      </c>
      <c r="CD43" s="83" t="n">
        <v>0</v>
      </c>
      <c r="CE43" s="84" t="n">
        <v>0</v>
      </c>
      <c r="CF43" s="84" t="n">
        <v>0</v>
      </c>
      <c r="CG43" s="85" t="n">
        <v>0.2516544</v>
      </c>
      <c r="CH43" s="83" t="n">
        <v>0.3270762</v>
      </c>
      <c r="CI43" s="85" t="n">
        <v>0</v>
      </c>
      <c r="CJ43" s="83" t="n">
        <v>0.0034852</v>
      </c>
      <c r="CK43" s="84" t="n">
        <v>0</v>
      </c>
      <c r="CL43" s="84" t="n">
        <v>0</v>
      </c>
      <c r="CM43" s="84" t="n">
        <v>0.001796</v>
      </c>
      <c r="CN43" s="85" t="n">
        <v>0</v>
      </c>
      <c r="CO43" s="84" t="n">
        <v>0</v>
      </c>
      <c r="CP43" s="85" t="n">
        <v>0</v>
      </c>
      <c r="CQ43" s="84" t="n">
        <v>0.0086518</v>
      </c>
      <c r="CR43" s="83" t="n">
        <v>0.0803557</v>
      </c>
      <c r="CS43" s="84" t="n">
        <v>0</v>
      </c>
      <c r="CT43" s="84" t="n">
        <v>0</v>
      </c>
      <c r="CU43" s="84" t="n">
        <v>0</v>
      </c>
      <c r="CV43" s="83" t="n">
        <v>0.3437697</v>
      </c>
      <c r="CW43" s="84" t="n">
        <v>0</v>
      </c>
      <c r="CX43" s="83" t="n">
        <v>0.0030523</v>
      </c>
      <c r="CY43" s="83" t="n">
        <v>0.1688679</v>
      </c>
      <c r="CZ43" s="83" t="n">
        <v>0.4826786</v>
      </c>
      <c r="DA43" s="84" t="n">
        <v>0.0040077</v>
      </c>
      <c r="DB43" s="84" t="n">
        <v>0</v>
      </c>
      <c r="DC43" s="84" t="n">
        <v>0</v>
      </c>
      <c r="DD43" s="83" t="n">
        <v>0.1801509</v>
      </c>
      <c r="DE43" s="83" t="n">
        <v>0.3896112</v>
      </c>
      <c r="DF43" s="84" t="n">
        <v>1.95685</v>
      </c>
      <c r="DG43" s="83" t="n">
        <v>0.4319215</v>
      </c>
      <c r="DH43" s="83" t="n">
        <v>0.0646287</v>
      </c>
      <c r="DI43" s="84" t="n">
        <v>0</v>
      </c>
      <c r="DJ43" s="83" t="n">
        <v>0</v>
      </c>
      <c r="DK43" s="83" t="n">
        <v>0.2503558</v>
      </c>
      <c r="DL43" s="84" t="n">
        <v>0</v>
      </c>
      <c r="DM43" s="84" t="n">
        <v>0.0231306</v>
      </c>
      <c r="DN43" s="83" t="n">
        <v>0</v>
      </c>
      <c r="DO43" s="83" t="n">
        <v>0</v>
      </c>
      <c r="DP43" s="84" t="n">
        <v>0</v>
      </c>
      <c r="DQ43" s="83" t="n">
        <v>0.0022261</v>
      </c>
      <c r="DR43" s="83" t="n">
        <v>0.7844496</v>
      </c>
      <c r="DS43" s="83" t="n">
        <v>0.3778166</v>
      </c>
      <c r="DT43" s="83" t="n">
        <v>0.1625298</v>
      </c>
      <c r="DU43" s="85" t="n">
        <v>0</v>
      </c>
      <c r="DV43" s="83" t="n">
        <v>0.3751368</v>
      </c>
      <c r="DW43" s="84" t="n">
        <v>0</v>
      </c>
      <c r="DX43" s="84" t="n">
        <v>0</v>
      </c>
      <c r="DY43" s="84" t="n">
        <v>0</v>
      </c>
      <c r="DZ43" s="83" t="n">
        <v>0.1863339</v>
      </c>
      <c r="EA43" s="83" t="n">
        <v>0.150498</v>
      </c>
      <c r="EB43" s="84" t="n">
        <v>0</v>
      </c>
      <c r="EC43" s="84" t="n">
        <v>0</v>
      </c>
      <c r="ED43" s="83" t="n">
        <v>0.0016998</v>
      </c>
      <c r="EE43" s="83" t="n">
        <v>0.3565664</v>
      </c>
      <c r="EF43" s="83" t="n">
        <v>0</v>
      </c>
      <c r="EG43" s="84" t="n">
        <v>0.0984596</v>
      </c>
      <c r="EH43" s="83" t="n">
        <v>0.2840751</v>
      </c>
      <c r="EI43" s="84" t="n">
        <v>0.1162975</v>
      </c>
      <c r="EJ43" s="84" t="n">
        <v>0</v>
      </c>
      <c r="EK43" s="84" t="n">
        <v>0.047246</v>
      </c>
      <c r="EL43" s="84" t="n">
        <v>0</v>
      </c>
      <c r="EM43" s="84" t="n">
        <v>0.0126588</v>
      </c>
      <c r="EN43" s="84" t="n">
        <v>0</v>
      </c>
      <c r="EO43" s="84" t="n">
        <v>0.1623309</v>
      </c>
      <c r="EP43" s="84" t="n">
        <v>0</v>
      </c>
      <c r="EQ43" s="84" t="n">
        <v>0</v>
      </c>
      <c r="ER43" s="84" t="n">
        <v>0</v>
      </c>
      <c r="ES43" s="83" t="n">
        <v>0.4572593</v>
      </c>
      <c r="ET43" s="84" t="n">
        <v>0</v>
      </c>
      <c r="EU43" s="84" t="n">
        <v>0</v>
      </c>
      <c r="EV43" s="84" t="n">
        <v>0</v>
      </c>
      <c r="EW43" s="83" t="n">
        <v>0</v>
      </c>
      <c r="EX43" s="84" t="n">
        <v>0</v>
      </c>
      <c r="EY43" s="83" t="n">
        <v>0.61546</v>
      </c>
      <c r="EZ43" s="83" t="n">
        <v>0.0204596</v>
      </c>
      <c r="FA43" s="83" t="n">
        <v>0.280346</v>
      </c>
      <c r="FB43" s="84" t="n">
        <v>0</v>
      </c>
      <c r="FC43" s="84" t="n">
        <v>0</v>
      </c>
      <c r="FD43" s="83" t="n">
        <v>0.6576672</v>
      </c>
      <c r="FE43" s="84" t="n">
        <v>0</v>
      </c>
      <c r="FF43" s="84" t="n">
        <v>0</v>
      </c>
      <c r="FG43" s="84" t="n">
        <v>0</v>
      </c>
      <c r="FH43" s="83" t="n">
        <v>0</v>
      </c>
      <c r="FI43" s="83" t="n">
        <v>0.0253849</v>
      </c>
      <c r="FJ43" s="84" t="n">
        <v>0.1816286</v>
      </c>
      <c r="FK43" s="84" t="n">
        <v>0.0037115</v>
      </c>
      <c r="FL43" s="85" t="n">
        <v>0.1140484</v>
      </c>
      <c r="FM43" s="83" t="n">
        <v>0.0368983</v>
      </c>
      <c r="FN43" s="85" t="n">
        <v>7.406424</v>
      </c>
      <c r="FO43" s="83" t="n">
        <v>0.190621</v>
      </c>
      <c r="FP43" s="84" t="n">
        <v>0</v>
      </c>
      <c r="FQ43" s="84" t="n">
        <v>0</v>
      </c>
      <c r="FR43" s="85" t="n">
        <v>0</v>
      </c>
      <c r="FS43" s="84" t="n">
        <v>0</v>
      </c>
      <c r="FT43" s="85" t="n">
        <v>1.144011</v>
      </c>
      <c r="FU43" s="84" t="n">
        <v>0</v>
      </c>
      <c r="FV43" s="83" t="n">
        <v>0.4237503</v>
      </c>
      <c r="FW43" s="83" t="n">
        <v>0.2581108</v>
      </c>
      <c r="FX43" s="85" t="n">
        <v>0</v>
      </c>
      <c r="FY43" s="84" t="n">
        <v>0.202724</v>
      </c>
      <c r="FZ43" s="83" t="n">
        <v>0.0030564</v>
      </c>
      <c r="GA43" s="84" t="n">
        <v>0.0564069</v>
      </c>
      <c r="GB43" s="84" t="n">
        <v>0</v>
      </c>
      <c r="GC43" s="83" t="n">
        <v>0</v>
      </c>
      <c r="GD43" s="83" t="n">
        <v>0.2628725</v>
      </c>
      <c r="GE43" s="84" t="n">
        <v>0</v>
      </c>
      <c r="GF43" s="83" t="n">
        <v>0</v>
      </c>
      <c r="GG43" s="84" t="n">
        <v>0</v>
      </c>
      <c r="GH43" s="83" t="n">
        <v>0.2960547</v>
      </c>
      <c r="GI43" s="84" t="n">
        <v>0.0003645</v>
      </c>
      <c r="GJ43" s="84" t="n">
        <v>0.0230003</v>
      </c>
      <c r="GK43" s="84" t="n">
        <v>0.0251271</v>
      </c>
      <c r="GL43" s="83" t="n">
        <v>0</v>
      </c>
      <c r="GM43" s="84" t="n">
        <v>0.0552686</v>
      </c>
      <c r="GN43" s="83" t="n">
        <v>0.6362434</v>
      </c>
      <c r="GO43" s="83" t="n">
        <v>0.0006618</v>
      </c>
      <c r="GP43" s="83" t="n">
        <v>1.171618</v>
      </c>
      <c r="GQ43" s="85" t="n">
        <v>0.6848824</v>
      </c>
    </row>
    <row r="44" customFormat="false" ht="12.75" hidden="false" customHeight="false" outlineLevel="0" collapsed="false">
      <c r="B44" s="97" t="s">
        <v>359</v>
      </c>
      <c r="C44" s="106"/>
      <c r="D44" s="107"/>
      <c r="E44" s="108" t="s">
        <v>360</v>
      </c>
      <c r="F44" s="109" t="s">
        <v>361</v>
      </c>
      <c r="G44" s="107"/>
      <c r="H44" s="83" t="n">
        <v>0.0105332</v>
      </c>
      <c r="I44" s="84" t="n">
        <v>0</v>
      </c>
      <c r="J44" s="83" t="n">
        <v>0.0022112</v>
      </c>
      <c r="K44" s="83" t="n">
        <v>0</v>
      </c>
      <c r="L44" s="83" t="n">
        <v>0.0294077</v>
      </c>
      <c r="M44" s="85" t="n">
        <v>0</v>
      </c>
      <c r="N44" s="84" t="n">
        <v>0</v>
      </c>
      <c r="O44" s="84" t="n">
        <v>0</v>
      </c>
      <c r="P44" s="84" t="n">
        <v>0.0148835</v>
      </c>
      <c r="Q44" s="84" t="n">
        <v>0</v>
      </c>
      <c r="R44" s="84" t="n">
        <v>0</v>
      </c>
      <c r="S44" s="84" t="n">
        <v>0</v>
      </c>
      <c r="T44" s="84" t="n">
        <v>0</v>
      </c>
      <c r="U44" s="83" t="n">
        <v>1.38678</v>
      </c>
      <c r="V44" s="84" t="n">
        <v>0</v>
      </c>
      <c r="W44" s="84" t="n">
        <v>0</v>
      </c>
      <c r="X44" s="84" t="n">
        <v>0</v>
      </c>
      <c r="Y44" s="85" t="n">
        <v>0.5014125</v>
      </c>
      <c r="Z44" s="83" t="n">
        <v>0.0104775</v>
      </c>
      <c r="AA44" s="83" t="n">
        <v>2.417283</v>
      </c>
      <c r="AB44" s="83" t="n">
        <v>0.0395244</v>
      </c>
      <c r="AC44" s="85" t="n">
        <v>0</v>
      </c>
      <c r="AD44" s="83" t="n">
        <v>0.0078601</v>
      </c>
      <c r="AE44" s="84" t="n">
        <v>0.2448104</v>
      </c>
      <c r="AF44" s="84" t="n">
        <v>0</v>
      </c>
      <c r="AG44" s="84" t="n">
        <v>0</v>
      </c>
      <c r="AH44" s="83" t="n">
        <v>0.0106294</v>
      </c>
      <c r="AI44" s="83" t="n">
        <v>0</v>
      </c>
      <c r="AJ44" s="83" t="n">
        <v>1.209938</v>
      </c>
      <c r="AK44" s="83" t="n">
        <v>0.0014412</v>
      </c>
      <c r="AL44" s="84" t="n">
        <v>0</v>
      </c>
      <c r="AM44" s="83" t="n">
        <v>0.0010391</v>
      </c>
      <c r="AN44" s="83" t="n">
        <v>0.007702</v>
      </c>
      <c r="AO44" s="83" t="n">
        <v>0</v>
      </c>
      <c r="AP44" s="84" t="n">
        <v>0</v>
      </c>
      <c r="AQ44" s="85" t="n">
        <v>0</v>
      </c>
      <c r="AR44" s="84" t="n">
        <v>0.0830969</v>
      </c>
      <c r="AS44" s="83" t="n">
        <v>0.0241941</v>
      </c>
      <c r="AT44" s="83" t="n">
        <v>0.0048507</v>
      </c>
      <c r="AU44" s="84" t="n">
        <v>0.2628221</v>
      </c>
      <c r="AV44" s="84" t="n">
        <v>0.0449427</v>
      </c>
      <c r="AW44" s="84" t="n">
        <v>0</v>
      </c>
      <c r="AX44" s="84" t="n">
        <v>0.0152701</v>
      </c>
      <c r="AY44" s="84" t="n">
        <v>0</v>
      </c>
      <c r="AZ44" s="84" t="n">
        <v>0</v>
      </c>
      <c r="BA44" s="83" t="n">
        <v>0.0178491</v>
      </c>
      <c r="BB44" s="83" t="n">
        <v>0</v>
      </c>
      <c r="BC44" s="83" t="n">
        <v>0.0555048</v>
      </c>
      <c r="BD44" s="84" t="n">
        <v>0</v>
      </c>
      <c r="BE44" s="83" t="n">
        <v>0.0397781</v>
      </c>
      <c r="BF44" s="84" t="n">
        <v>0</v>
      </c>
      <c r="BG44" s="84" t="n">
        <v>2.476503</v>
      </c>
      <c r="BH44" s="84" t="n">
        <v>0.0102033</v>
      </c>
      <c r="BI44" s="84" t="n">
        <v>0.0005053</v>
      </c>
      <c r="BJ44" s="84" t="n">
        <v>0.8097702</v>
      </c>
      <c r="BK44" s="83" t="n">
        <v>0.0329764</v>
      </c>
      <c r="BL44" s="83" t="n">
        <v>0.0151735</v>
      </c>
      <c r="BM44" s="84" t="n">
        <v>0</v>
      </c>
      <c r="BN44" s="83" t="n">
        <v>0.0237809</v>
      </c>
      <c r="BO44" s="85" t="n">
        <v>0.8101099</v>
      </c>
      <c r="BP44" s="84" t="n">
        <v>0</v>
      </c>
      <c r="BQ44" s="84" t="n">
        <v>0</v>
      </c>
      <c r="BR44" s="83" t="n">
        <v>0.0031417</v>
      </c>
      <c r="BS44" s="83" t="n">
        <v>0.0091205</v>
      </c>
      <c r="BT44" s="84" t="n">
        <v>0</v>
      </c>
      <c r="BU44" s="84" t="n">
        <v>0</v>
      </c>
      <c r="BV44" s="83" t="n">
        <v>0.0042633</v>
      </c>
      <c r="BW44" s="84" t="n">
        <v>0</v>
      </c>
      <c r="BX44" s="85" t="n">
        <v>0</v>
      </c>
      <c r="BY44" s="84" t="n">
        <v>0.3467728</v>
      </c>
      <c r="BZ44" s="83" t="n">
        <v>0.0184878</v>
      </c>
      <c r="CA44" s="83" t="n">
        <v>0.0292865</v>
      </c>
      <c r="CB44" s="85" t="n">
        <v>0</v>
      </c>
      <c r="CC44" s="83" t="n">
        <v>10.49691</v>
      </c>
      <c r="CD44" s="83" t="n">
        <v>1.489706</v>
      </c>
      <c r="CE44" s="84" t="n">
        <v>0</v>
      </c>
      <c r="CF44" s="84" t="n">
        <v>0</v>
      </c>
      <c r="CG44" s="85" t="n">
        <v>0.4660242</v>
      </c>
      <c r="CH44" s="83" t="n">
        <v>0.2427761</v>
      </c>
      <c r="CI44" s="85" t="n">
        <v>0</v>
      </c>
      <c r="CJ44" s="83" t="n">
        <v>0.0011798</v>
      </c>
      <c r="CK44" s="84" t="n">
        <v>0</v>
      </c>
      <c r="CL44" s="84" t="n">
        <v>0</v>
      </c>
      <c r="CM44" s="84" t="n">
        <v>0</v>
      </c>
      <c r="CN44" s="85" t="n">
        <v>0</v>
      </c>
      <c r="CO44" s="84" t="n">
        <v>0</v>
      </c>
      <c r="CP44" s="85" t="n">
        <v>0</v>
      </c>
      <c r="CQ44" s="84" t="n">
        <v>0</v>
      </c>
      <c r="CR44" s="83" t="n">
        <v>0.0144985</v>
      </c>
      <c r="CS44" s="84" t="n">
        <v>0.5680001</v>
      </c>
      <c r="CT44" s="84" t="n">
        <v>0</v>
      </c>
      <c r="CU44" s="84" t="n">
        <v>0</v>
      </c>
      <c r="CV44" s="83" t="n">
        <v>2.868076</v>
      </c>
      <c r="CW44" s="84" t="n">
        <v>0</v>
      </c>
      <c r="CX44" s="83" t="n">
        <v>1.6E-005</v>
      </c>
      <c r="CY44" s="83" t="n">
        <v>0.0142957</v>
      </c>
      <c r="CZ44" s="83" t="n">
        <v>0.0067481</v>
      </c>
      <c r="DA44" s="84" t="n">
        <v>4.38E-005</v>
      </c>
      <c r="DB44" s="84" t="n">
        <v>0</v>
      </c>
      <c r="DC44" s="84" t="n">
        <v>0</v>
      </c>
      <c r="DD44" s="83" t="n">
        <v>0</v>
      </c>
      <c r="DE44" s="83" t="n">
        <v>0.0750782</v>
      </c>
      <c r="DF44" s="84" t="n">
        <v>0.4588962</v>
      </c>
      <c r="DG44" s="83" t="n">
        <v>0.0081859</v>
      </c>
      <c r="DH44" s="83" t="n">
        <v>0</v>
      </c>
      <c r="DI44" s="84" t="n">
        <v>0</v>
      </c>
      <c r="DJ44" s="83" t="n">
        <v>0.894698</v>
      </c>
      <c r="DK44" s="83" t="n">
        <v>0.0189668</v>
      </c>
      <c r="DL44" s="84" t="n">
        <v>0.0325403</v>
      </c>
      <c r="DM44" s="84" t="n">
        <v>0.022212</v>
      </c>
      <c r="DN44" s="83" t="n">
        <v>0.4741838</v>
      </c>
      <c r="DO44" s="83" t="n">
        <v>0</v>
      </c>
      <c r="DP44" s="84" t="n">
        <v>0</v>
      </c>
      <c r="DQ44" s="83" t="n">
        <v>7.89E-005</v>
      </c>
      <c r="DR44" s="83" t="n">
        <v>0.0669956</v>
      </c>
      <c r="DS44" s="83" t="n">
        <v>1.545375</v>
      </c>
      <c r="DT44" s="83" t="n">
        <v>0.0078669</v>
      </c>
      <c r="DU44" s="85" t="n">
        <v>1.160135</v>
      </c>
      <c r="DV44" s="83" t="n">
        <v>0.7210759</v>
      </c>
      <c r="DW44" s="84" t="n">
        <v>0.0055567</v>
      </c>
      <c r="DX44" s="84" t="n">
        <v>0</v>
      </c>
      <c r="DY44" s="84" t="n">
        <v>1.31748</v>
      </c>
      <c r="DZ44" s="83" t="n">
        <v>0</v>
      </c>
      <c r="EA44" s="83" t="n">
        <v>0.0127221</v>
      </c>
      <c r="EB44" s="84" t="n">
        <v>0.480275</v>
      </c>
      <c r="EC44" s="84" t="n">
        <v>0</v>
      </c>
      <c r="ED44" s="83" t="n">
        <v>0.2520712</v>
      </c>
      <c r="EE44" s="83" t="n">
        <v>0.322457</v>
      </c>
      <c r="EF44" s="83" t="n">
        <v>0.489323</v>
      </c>
      <c r="EG44" s="84" t="n">
        <v>0</v>
      </c>
      <c r="EH44" s="83" t="n">
        <v>0</v>
      </c>
      <c r="EI44" s="84" t="n">
        <v>0</v>
      </c>
      <c r="EJ44" s="84" t="n">
        <v>0.0132219</v>
      </c>
      <c r="EK44" s="84" t="n">
        <v>2.958354</v>
      </c>
      <c r="EL44" s="84" t="n">
        <v>0</v>
      </c>
      <c r="EM44" s="84" t="n">
        <v>0</v>
      </c>
      <c r="EN44" s="84" t="n">
        <v>0</v>
      </c>
      <c r="EO44" s="84" t="n">
        <v>0</v>
      </c>
      <c r="EP44" s="84" t="n">
        <v>0</v>
      </c>
      <c r="EQ44" s="84" t="n">
        <v>0</v>
      </c>
      <c r="ER44" s="84" t="n">
        <v>0</v>
      </c>
      <c r="ES44" s="83" t="n">
        <v>0</v>
      </c>
      <c r="ET44" s="84" t="n">
        <v>0</v>
      </c>
      <c r="EU44" s="84" t="n">
        <v>0</v>
      </c>
      <c r="EV44" s="84" t="n">
        <v>0</v>
      </c>
      <c r="EW44" s="83" t="n">
        <v>0.3630892</v>
      </c>
      <c r="EX44" s="84" t="n">
        <v>0</v>
      </c>
      <c r="EY44" s="83" t="n">
        <v>0.0120637</v>
      </c>
      <c r="EZ44" s="83" t="n">
        <v>1.161813</v>
      </c>
      <c r="FA44" s="83" t="n">
        <v>0.0230359</v>
      </c>
      <c r="FB44" s="84" t="n">
        <v>0</v>
      </c>
      <c r="FC44" s="84" t="n">
        <v>0</v>
      </c>
      <c r="FD44" s="83" t="n">
        <v>0.0868423</v>
      </c>
      <c r="FE44" s="84" t="n">
        <v>0</v>
      </c>
      <c r="FF44" s="84" t="n">
        <v>0</v>
      </c>
      <c r="FG44" s="84" t="n">
        <v>0</v>
      </c>
      <c r="FH44" s="83" t="n">
        <v>0.3434637</v>
      </c>
      <c r="FI44" s="83" t="n">
        <v>0.0108696</v>
      </c>
      <c r="FJ44" s="84" t="n">
        <v>0</v>
      </c>
      <c r="FK44" s="84" t="n">
        <v>0</v>
      </c>
      <c r="FL44" s="85" t="n">
        <v>0.1664257</v>
      </c>
      <c r="FM44" s="83" t="n">
        <v>0.0187227</v>
      </c>
      <c r="FN44" s="85" t="n">
        <v>7.082879</v>
      </c>
      <c r="FO44" s="83" t="n">
        <v>0</v>
      </c>
      <c r="FP44" s="84" t="n">
        <v>0</v>
      </c>
      <c r="FQ44" s="84" t="n">
        <v>0</v>
      </c>
      <c r="FR44" s="85" t="n">
        <v>3.68E-005</v>
      </c>
      <c r="FS44" s="84" t="n">
        <v>0</v>
      </c>
      <c r="FT44" s="85" t="n">
        <v>4.515623</v>
      </c>
      <c r="FU44" s="84" t="n">
        <v>0</v>
      </c>
      <c r="FV44" s="83" t="n">
        <v>0.270747</v>
      </c>
      <c r="FW44" s="83" t="n">
        <v>0.0034442</v>
      </c>
      <c r="FX44" s="85" t="n">
        <v>0.3950603</v>
      </c>
      <c r="FY44" s="84" t="n">
        <v>0</v>
      </c>
      <c r="FZ44" s="83" t="n">
        <v>2.72E-005</v>
      </c>
      <c r="GA44" s="84" t="n">
        <v>0</v>
      </c>
      <c r="GB44" s="84" t="n">
        <v>0</v>
      </c>
      <c r="GC44" s="83" t="n">
        <v>0.6245564</v>
      </c>
      <c r="GD44" s="83" t="n">
        <v>0.0403443</v>
      </c>
      <c r="GE44" s="84" t="n">
        <v>0</v>
      </c>
      <c r="GF44" s="83" t="n">
        <v>0.2107321</v>
      </c>
      <c r="GG44" s="84" t="n">
        <v>0</v>
      </c>
      <c r="GH44" s="83" t="n">
        <v>0.0330251</v>
      </c>
      <c r="GI44" s="84" t="n">
        <v>0.000276</v>
      </c>
      <c r="GJ44" s="84" t="n">
        <v>0</v>
      </c>
      <c r="GK44" s="84" t="n">
        <v>0</v>
      </c>
      <c r="GL44" s="83" t="n">
        <v>0.4185412</v>
      </c>
      <c r="GM44" s="84" t="n">
        <v>0.0920956</v>
      </c>
      <c r="GN44" s="83" t="n">
        <v>0.1702315</v>
      </c>
      <c r="GO44" s="83" t="n">
        <v>0.0022839</v>
      </c>
      <c r="GP44" s="83" t="n">
        <v>0</v>
      </c>
      <c r="GQ44" s="85" t="n">
        <v>0</v>
      </c>
    </row>
    <row r="45" customFormat="false" ht="12.75" hidden="false" customHeight="false" outlineLevel="0" collapsed="false">
      <c r="B45" s="79" t="s">
        <v>362</v>
      </c>
      <c r="C45" s="106"/>
      <c r="D45" s="107"/>
      <c r="E45" s="108" t="s">
        <v>363</v>
      </c>
      <c r="F45" s="109" t="s">
        <v>364</v>
      </c>
      <c r="G45" s="107"/>
      <c r="H45" s="83" t="n">
        <v>0</v>
      </c>
      <c r="I45" s="84" t="n">
        <v>0</v>
      </c>
      <c r="J45" s="83" t="n">
        <v>0</v>
      </c>
      <c r="K45" s="83" t="n">
        <v>0</v>
      </c>
      <c r="L45" s="83" t="n">
        <v>0</v>
      </c>
      <c r="M45" s="85" t="n">
        <v>0</v>
      </c>
      <c r="N45" s="84" t="n">
        <v>0</v>
      </c>
      <c r="O45" s="84" t="n">
        <v>0</v>
      </c>
      <c r="P45" s="84" t="n">
        <v>0</v>
      </c>
      <c r="Q45" s="84" t="n">
        <v>0</v>
      </c>
      <c r="R45" s="84" t="n">
        <v>0</v>
      </c>
      <c r="S45" s="84" t="n">
        <v>0</v>
      </c>
      <c r="T45" s="84" t="n">
        <v>0</v>
      </c>
      <c r="U45" s="83" t="n">
        <v>0.5864242</v>
      </c>
      <c r="V45" s="84" t="n">
        <v>0</v>
      </c>
      <c r="W45" s="84" t="n">
        <v>0</v>
      </c>
      <c r="X45" s="84" t="n">
        <v>0</v>
      </c>
      <c r="Y45" s="85" t="n">
        <v>0</v>
      </c>
      <c r="Z45" s="83" t="n">
        <v>0</v>
      </c>
      <c r="AA45" s="83" t="n">
        <v>1.300213</v>
      </c>
      <c r="AB45" s="83" t="n">
        <v>0</v>
      </c>
      <c r="AC45" s="85" t="n">
        <v>0</v>
      </c>
      <c r="AD45" s="83" t="n">
        <v>0</v>
      </c>
      <c r="AE45" s="84" t="n">
        <v>0</v>
      </c>
      <c r="AF45" s="84" t="n">
        <v>0</v>
      </c>
      <c r="AG45" s="84" t="n">
        <v>0</v>
      </c>
      <c r="AH45" s="83" t="n">
        <v>0</v>
      </c>
      <c r="AI45" s="83" t="n">
        <v>0</v>
      </c>
      <c r="AJ45" s="83" t="n">
        <v>0.7201219</v>
      </c>
      <c r="AK45" s="83" t="n">
        <v>0</v>
      </c>
      <c r="AL45" s="84" t="n">
        <v>0</v>
      </c>
      <c r="AM45" s="83" t="n">
        <v>0</v>
      </c>
      <c r="AN45" s="83" t="n">
        <v>0</v>
      </c>
      <c r="AO45" s="83" t="n">
        <v>0</v>
      </c>
      <c r="AP45" s="84" t="n">
        <v>0</v>
      </c>
      <c r="AQ45" s="85" t="n">
        <v>0.2298229</v>
      </c>
      <c r="AR45" s="84" t="n">
        <v>0</v>
      </c>
      <c r="AS45" s="83" t="n">
        <v>0</v>
      </c>
      <c r="AT45" s="83" t="n">
        <v>0</v>
      </c>
      <c r="AU45" s="84" t="n">
        <v>0</v>
      </c>
      <c r="AV45" s="84" t="n">
        <v>0</v>
      </c>
      <c r="AW45" s="84" t="n">
        <v>0</v>
      </c>
      <c r="AX45" s="84" t="n">
        <v>0</v>
      </c>
      <c r="AY45" s="84" t="n">
        <v>0</v>
      </c>
      <c r="AZ45" s="84" t="n">
        <v>0</v>
      </c>
      <c r="BA45" s="83" t="n">
        <v>0</v>
      </c>
      <c r="BB45" s="83" t="n">
        <v>0.5130416</v>
      </c>
      <c r="BC45" s="83" t="n">
        <v>0</v>
      </c>
      <c r="BD45" s="84" t="n">
        <v>0</v>
      </c>
      <c r="BE45" s="83" t="n">
        <v>0</v>
      </c>
      <c r="BF45" s="84" t="n">
        <v>0</v>
      </c>
      <c r="BG45" s="84" t="n">
        <v>0</v>
      </c>
      <c r="BH45" s="84" t="n">
        <v>0</v>
      </c>
      <c r="BI45" s="84" t="n">
        <v>0</v>
      </c>
      <c r="BJ45" s="84" t="n">
        <v>0</v>
      </c>
      <c r="BK45" s="83" t="n">
        <v>0</v>
      </c>
      <c r="BL45" s="83" t="n">
        <v>0</v>
      </c>
      <c r="BM45" s="84" t="n">
        <v>0</v>
      </c>
      <c r="BN45" s="83" t="n">
        <v>0</v>
      </c>
      <c r="BO45" s="85" t="n">
        <v>0</v>
      </c>
      <c r="BP45" s="84" t="n">
        <v>0</v>
      </c>
      <c r="BQ45" s="84" t="n">
        <v>0</v>
      </c>
      <c r="BR45" s="83" t="n">
        <v>0</v>
      </c>
      <c r="BS45" s="83" t="n">
        <v>0</v>
      </c>
      <c r="BT45" s="84" t="n">
        <v>0</v>
      </c>
      <c r="BU45" s="84" t="n">
        <v>0</v>
      </c>
      <c r="BV45" s="83" t="n">
        <v>0</v>
      </c>
      <c r="BW45" s="84" t="n">
        <v>0</v>
      </c>
      <c r="BX45" s="85" t="n">
        <v>0</v>
      </c>
      <c r="BY45" s="84" t="n">
        <v>0</v>
      </c>
      <c r="BZ45" s="83" t="n">
        <v>0</v>
      </c>
      <c r="CA45" s="83" t="n">
        <v>0</v>
      </c>
      <c r="CB45" s="85" t="n">
        <v>0</v>
      </c>
      <c r="CC45" s="83" t="n">
        <v>0</v>
      </c>
      <c r="CD45" s="83" t="n">
        <v>0</v>
      </c>
      <c r="CE45" s="84" t="n">
        <v>0</v>
      </c>
      <c r="CF45" s="84" t="n">
        <v>0</v>
      </c>
      <c r="CG45" s="85" t="n">
        <v>0.6771096</v>
      </c>
      <c r="CH45" s="83" t="n">
        <v>0.1241835</v>
      </c>
      <c r="CI45" s="85" t="n">
        <v>0</v>
      </c>
      <c r="CJ45" s="83" t="n">
        <v>0</v>
      </c>
      <c r="CK45" s="84" t="n">
        <v>0</v>
      </c>
      <c r="CL45" s="84" t="n">
        <v>0</v>
      </c>
      <c r="CM45" s="84" t="n">
        <v>0</v>
      </c>
      <c r="CN45" s="85" t="n">
        <v>0</v>
      </c>
      <c r="CO45" s="84" t="n">
        <v>0.0003336</v>
      </c>
      <c r="CP45" s="85" t="n">
        <v>0</v>
      </c>
      <c r="CQ45" s="84" t="n">
        <v>0</v>
      </c>
      <c r="CR45" s="83" t="n">
        <v>0</v>
      </c>
      <c r="CS45" s="84" t="n">
        <v>0</v>
      </c>
      <c r="CT45" s="84" t="n">
        <v>0</v>
      </c>
      <c r="CU45" s="84" t="n">
        <v>0</v>
      </c>
      <c r="CV45" s="83" t="n">
        <v>2.002504</v>
      </c>
      <c r="CW45" s="84" t="n">
        <v>0</v>
      </c>
      <c r="CX45" s="83" t="n">
        <v>0</v>
      </c>
      <c r="CY45" s="83" t="n">
        <v>0</v>
      </c>
      <c r="CZ45" s="83" t="n">
        <v>0</v>
      </c>
      <c r="DA45" s="84" t="n">
        <v>0</v>
      </c>
      <c r="DB45" s="84" t="n">
        <v>0</v>
      </c>
      <c r="DC45" s="84" t="n">
        <v>0</v>
      </c>
      <c r="DD45" s="83" t="n">
        <v>0</v>
      </c>
      <c r="DE45" s="83" t="n">
        <v>0</v>
      </c>
      <c r="DF45" s="84" t="n">
        <v>0.0039718</v>
      </c>
      <c r="DG45" s="83" t="n">
        <v>0.720789</v>
      </c>
      <c r="DH45" s="83" t="n">
        <v>0</v>
      </c>
      <c r="DI45" s="84" t="n">
        <v>0</v>
      </c>
      <c r="DJ45" s="83" t="n">
        <v>0</v>
      </c>
      <c r="DK45" s="83" t="n">
        <v>0</v>
      </c>
      <c r="DL45" s="84" t="n">
        <v>0</v>
      </c>
      <c r="DM45" s="84" t="n">
        <v>0</v>
      </c>
      <c r="DN45" s="83" t="n">
        <v>0</v>
      </c>
      <c r="DO45" s="83" t="n">
        <v>0</v>
      </c>
      <c r="DP45" s="84" t="n">
        <v>0</v>
      </c>
      <c r="DQ45" s="83" t="n">
        <v>0</v>
      </c>
      <c r="DR45" s="83" t="n">
        <v>0</v>
      </c>
      <c r="DS45" s="83" t="n">
        <v>0.8168794</v>
      </c>
      <c r="DT45" s="83" t="n">
        <v>0</v>
      </c>
      <c r="DU45" s="85" t="n">
        <v>0</v>
      </c>
      <c r="DV45" s="83" t="n">
        <v>0.8478958</v>
      </c>
      <c r="DW45" s="84" t="n">
        <v>0</v>
      </c>
      <c r="DX45" s="84" t="n">
        <v>0</v>
      </c>
      <c r="DY45" s="84" t="n">
        <v>0</v>
      </c>
      <c r="DZ45" s="83" t="n">
        <v>0</v>
      </c>
      <c r="EA45" s="83" t="n">
        <v>0</v>
      </c>
      <c r="EB45" s="84" t="n">
        <v>0</v>
      </c>
      <c r="EC45" s="84" t="n">
        <v>0</v>
      </c>
      <c r="ED45" s="83" t="n">
        <v>0</v>
      </c>
      <c r="EE45" s="83" t="n">
        <v>1.225633</v>
      </c>
      <c r="EF45" s="83" t="n">
        <v>0</v>
      </c>
      <c r="EG45" s="84" t="n">
        <v>0</v>
      </c>
      <c r="EH45" s="83" t="n">
        <v>1.000804</v>
      </c>
      <c r="EI45" s="84" t="n">
        <v>0</v>
      </c>
      <c r="EJ45" s="84" t="n">
        <v>0</v>
      </c>
      <c r="EK45" s="84" t="n">
        <v>0</v>
      </c>
      <c r="EL45" s="84" t="n">
        <v>0</v>
      </c>
      <c r="EM45" s="84" t="n">
        <v>0</v>
      </c>
      <c r="EN45" s="84" t="n">
        <v>0</v>
      </c>
      <c r="EO45" s="84" t="n">
        <v>0</v>
      </c>
      <c r="EP45" s="84" t="n">
        <v>0</v>
      </c>
      <c r="EQ45" s="84" t="n">
        <v>0</v>
      </c>
      <c r="ER45" s="84" t="n">
        <v>0</v>
      </c>
      <c r="ES45" s="83" t="n">
        <v>0</v>
      </c>
      <c r="ET45" s="84" t="n">
        <v>0</v>
      </c>
      <c r="EU45" s="84" t="n">
        <v>0</v>
      </c>
      <c r="EV45" s="84" t="n">
        <v>0</v>
      </c>
      <c r="EW45" s="83" t="n">
        <v>0</v>
      </c>
      <c r="EX45" s="84" t="n">
        <v>0</v>
      </c>
      <c r="EY45" s="83" t="n">
        <v>0</v>
      </c>
      <c r="EZ45" s="83" t="n">
        <v>0</v>
      </c>
      <c r="FA45" s="83" t="n">
        <v>0</v>
      </c>
      <c r="FB45" s="84" t="n">
        <v>0</v>
      </c>
      <c r="FC45" s="84" t="n">
        <v>0</v>
      </c>
      <c r="FD45" s="83" t="n">
        <v>0</v>
      </c>
      <c r="FE45" s="84" t="n">
        <v>0</v>
      </c>
      <c r="FF45" s="84" t="n">
        <v>0</v>
      </c>
      <c r="FG45" s="84" t="n">
        <v>0</v>
      </c>
      <c r="FH45" s="83" t="n">
        <v>0</v>
      </c>
      <c r="FI45" s="83" t="n">
        <v>0</v>
      </c>
      <c r="FJ45" s="84" t="n">
        <v>0</v>
      </c>
      <c r="FK45" s="84" t="n">
        <v>0</v>
      </c>
      <c r="FL45" s="85" t="n">
        <v>0</v>
      </c>
      <c r="FM45" s="83" t="n">
        <v>0</v>
      </c>
      <c r="FN45" s="85" t="n">
        <v>0</v>
      </c>
      <c r="FO45" s="83" t="n">
        <v>0</v>
      </c>
      <c r="FP45" s="84" t="n">
        <v>0</v>
      </c>
      <c r="FQ45" s="84" t="n">
        <v>0</v>
      </c>
      <c r="FR45" s="85" t="n">
        <v>0</v>
      </c>
      <c r="FS45" s="84" t="n">
        <v>0</v>
      </c>
      <c r="FT45" s="85" t="n">
        <v>0</v>
      </c>
      <c r="FU45" s="84" t="n">
        <v>0</v>
      </c>
      <c r="FV45" s="83" t="n">
        <v>1.324629</v>
      </c>
      <c r="FW45" s="83" t="n">
        <v>0</v>
      </c>
      <c r="FX45" s="85" t="n">
        <v>0</v>
      </c>
      <c r="FY45" s="84" t="n">
        <v>0</v>
      </c>
      <c r="FZ45" s="83" t="n">
        <v>0</v>
      </c>
      <c r="GA45" s="84" t="n">
        <v>0</v>
      </c>
      <c r="GB45" s="84" t="n">
        <v>0</v>
      </c>
      <c r="GC45" s="83" t="n">
        <v>0</v>
      </c>
      <c r="GD45" s="83" t="n">
        <v>0</v>
      </c>
      <c r="GE45" s="84" t="n">
        <v>0</v>
      </c>
      <c r="GF45" s="83" t="n">
        <v>0</v>
      </c>
      <c r="GG45" s="84" t="n">
        <v>0</v>
      </c>
      <c r="GH45" s="83" t="n">
        <v>0</v>
      </c>
      <c r="GI45" s="84" t="n">
        <v>0</v>
      </c>
      <c r="GJ45" s="84" t="n">
        <v>0</v>
      </c>
      <c r="GK45" s="84" t="n">
        <v>0</v>
      </c>
      <c r="GL45" s="83" t="n">
        <v>0</v>
      </c>
      <c r="GM45" s="84" t="n">
        <v>0</v>
      </c>
      <c r="GN45" s="83" t="n">
        <v>0.2214578</v>
      </c>
      <c r="GO45" s="83" t="n">
        <v>0</v>
      </c>
      <c r="GP45" s="83" t="n">
        <v>0</v>
      </c>
      <c r="GQ45" s="85" t="n">
        <v>0</v>
      </c>
    </row>
    <row r="46" customFormat="false" ht="12.75" hidden="false" customHeight="false" outlineLevel="0" collapsed="false">
      <c r="B46" s="97" t="s">
        <v>365</v>
      </c>
      <c r="C46" s="106"/>
      <c r="D46" s="107"/>
      <c r="E46" s="108" t="s">
        <v>366</v>
      </c>
      <c r="F46" s="109" t="s">
        <v>367</v>
      </c>
      <c r="G46" s="107"/>
      <c r="H46" s="83" t="n">
        <v>0</v>
      </c>
      <c r="I46" s="84" t="n">
        <v>0</v>
      </c>
      <c r="J46" s="83" t="n">
        <v>0</v>
      </c>
      <c r="K46" s="83" t="n">
        <v>0</v>
      </c>
      <c r="L46" s="83" t="n">
        <v>0</v>
      </c>
      <c r="M46" s="85" t="n">
        <v>0</v>
      </c>
      <c r="N46" s="84" t="n">
        <v>0</v>
      </c>
      <c r="O46" s="84" t="n">
        <v>0</v>
      </c>
      <c r="P46" s="84" t="n">
        <v>0</v>
      </c>
      <c r="Q46" s="84" t="n">
        <v>0</v>
      </c>
      <c r="R46" s="84" t="n">
        <v>0</v>
      </c>
      <c r="S46" s="84" t="n">
        <v>0</v>
      </c>
      <c r="T46" s="84" t="n">
        <v>0</v>
      </c>
      <c r="U46" s="83" t="n">
        <v>0.0020934</v>
      </c>
      <c r="V46" s="84" t="n">
        <v>0</v>
      </c>
      <c r="W46" s="84" t="n">
        <v>0</v>
      </c>
      <c r="X46" s="84" t="n">
        <v>0</v>
      </c>
      <c r="Y46" s="85" t="n">
        <v>0</v>
      </c>
      <c r="Z46" s="83" t="n">
        <v>0</v>
      </c>
      <c r="AA46" s="83" t="n">
        <v>0.0065849</v>
      </c>
      <c r="AB46" s="83" t="n">
        <v>0</v>
      </c>
      <c r="AC46" s="85" t="n">
        <v>0</v>
      </c>
      <c r="AD46" s="83" t="n">
        <v>0</v>
      </c>
      <c r="AE46" s="84" t="n">
        <v>0</v>
      </c>
      <c r="AF46" s="84" t="n">
        <v>0</v>
      </c>
      <c r="AG46" s="84" t="n">
        <v>0</v>
      </c>
      <c r="AH46" s="83" t="n">
        <v>0</v>
      </c>
      <c r="AI46" s="83" t="n">
        <v>0</v>
      </c>
      <c r="AJ46" s="83" t="n">
        <v>0.0103759</v>
      </c>
      <c r="AK46" s="83" t="n">
        <v>0</v>
      </c>
      <c r="AL46" s="84" t="n">
        <v>0</v>
      </c>
      <c r="AM46" s="83" t="n">
        <v>0</v>
      </c>
      <c r="AN46" s="83" t="n">
        <v>0</v>
      </c>
      <c r="AO46" s="83" t="n">
        <v>0</v>
      </c>
      <c r="AP46" s="84" t="n">
        <v>0</v>
      </c>
      <c r="AQ46" s="85" t="n">
        <v>0</v>
      </c>
      <c r="AR46" s="84" t="n">
        <v>0.0157147</v>
      </c>
      <c r="AS46" s="83" t="n">
        <v>0</v>
      </c>
      <c r="AT46" s="83" t="n">
        <v>0</v>
      </c>
      <c r="AU46" s="84" t="n">
        <v>0</v>
      </c>
      <c r="AV46" s="84" t="n">
        <v>0</v>
      </c>
      <c r="AW46" s="84" t="n">
        <v>0</v>
      </c>
      <c r="AX46" s="84" t="n">
        <v>0</v>
      </c>
      <c r="AY46" s="84" t="n">
        <v>0</v>
      </c>
      <c r="AZ46" s="84" t="n">
        <v>0</v>
      </c>
      <c r="BA46" s="83" t="n">
        <v>0</v>
      </c>
      <c r="BB46" s="83" t="n">
        <v>0.0029222</v>
      </c>
      <c r="BC46" s="83" t="n">
        <v>0</v>
      </c>
      <c r="BD46" s="84" t="n">
        <v>0</v>
      </c>
      <c r="BE46" s="83" t="n">
        <v>0</v>
      </c>
      <c r="BF46" s="84" t="n">
        <v>0</v>
      </c>
      <c r="BG46" s="84" t="n">
        <v>0</v>
      </c>
      <c r="BH46" s="84" t="n">
        <v>0</v>
      </c>
      <c r="BI46" s="84" t="n">
        <v>0</v>
      </c>
      <c r="BJ46" s="84" t="n">
        <v>0</v>
      </c>
      <c r="BK46" s="83" t="n">
        <v>0</v>
      </c>
      <c r="BL46" s="83" t="n">
        <v>0</v>
      </c>
      <c r="BM46" s="84" t="n">
        <v>0</v>
      </c>
      <c r="BN46" s="83" t="n">
        <v>0</v>
      </c>
      <c r="BO46" s="85" t="n">
        <v>0</v>
      </c>
      <c r="BP46" s="84" t="n">
        <v>0</v>
      </c>
      <c r="BQ46" s="84" t="n">
        <v>0</v>
      </c>
      <c r="BR46" s="83" t="n">
        <v>0</v>
      </c>
      <c r="BS46" s="83" t="n">
        <v>0</v>
      </c>
      <c r="BT46" s="84" t="n">
        <v>0</v>
      </c>
      <c r="BU46" s="84" t="n">
        <v>0</v>
      </c>
      <c r="BV46" s="83" t="n">
        <v>0</v>
      </c>
      <c r="BW46" s="84" t="n">
        <v>0</v>
      </c>
      <c r="BX46" s="85" t="n">
        <v>0</v>
      </c>
      <c r="BY46" s="84" t="n">
        <v>0.0161815</v>
      </c>
      <c r="BZ46" s="83" t="n">
        <v>0</v>
      </c>
      <c r="CA46" s="83" t="n">
        <v>0</v>
      </c>
      <c r="CB46" s="85" t="n">
        <v>0</v>
      </c>
      <c r="CC46" s="83" t="n">
        <v>0</v>
      </c>
      <c r="CD46" s="83" t="n">
        <v>0.0001526</v>
      </c>
      <c r="CE46" s="84" t="n">
        <v>0</v>
      </c>
      <c r="CF46" s="84" t="n">
        <v>0</v>
      </c>
      <c r="CG46" s="85" t="n">
        <v>0.0043244</v>
      </c>
      <c r="CH46" s="83" t="n">
        <v>0.0165039</v>
      </c>
      <c r="CI46" s="85" t="n">
        <v>0</v>
      </c>
      <c r="CJ46" s="83" t="n">
        <v>0</v>
      </c>
      <c r="CK46" s="84" t="n">
        <v>0</v>
      </c>
      <c r="CL46" s="84" t="n">
        <v>0</v>
      </c>
      <c r="CM46" s="84" t="n">
        <v>0</v>
      </c>
      <c r="CN46" s="85" t="n">
        <v>0</v>
      </c>
      <c r="CO46" s="84" t="n">
        <v>0</v>
      </c>
      <c r="CP46" s="85" t="n">
        <v>0</v>
      </c>
      <c r="CQ46" s="84" t="n">
        <v>0</v>
      </c>
      <c r="CR46" s="83" t="n">
        <v>0</v>
      </c>
      <c r="CS46" s="84" t="n">
        <v>0</v>
      </c>
      <c r="CT46" s="84" t="n">
        <v>0</v>
      </c>
      <c r="CU46" s="84" t="n">
        <v>0</v>
      </c>
      <c r="CV46" s="83" t="n">
        <v>0.0077453</v>
      </c>
      <c r="CW46" s="84" t="n">
        <v>0</v>
      </c>
      <c r="CX46" s="83" t="n">
        <v>0</v>
      </c>
      <c r="CY46" s="83" t="n">
        <v>0</v>
      </c>
      <c r="CZ46" s="83" t="n">
        <v>0</v>
      </c>
      <c r="DA46" s="84" t="n">
        <v>0</v>
      </c>
      <c r="DB46" s="84" t="n">
        <v>0</v>
      </c>
      <c r="DC46" s="84" t="n">
        <v>0</v>
      </c>
      <c r="DD46" s="83" t="n">
        <v>0</v>
      </c>
      <c r="DE46" s="83" t="n">
        <v>0</v>
      </c>
      <c r="DF46" s="84" t="n">
        <v>0.0698806</v>
      </c>
      <c r="DG46" s="83" t="n">
        <v>0.0042003</v>
      </c>
      <c r="DH46" s="83" t="n">
        <v>0</v>
      </c>
      <c r="DI46" s="84" t="n">
        <v>0</v>
      </c>
      <c r="DJ46" s="83" t="n">
        <v>0</v>
      </c>
      <c r="DK46" s="83" t="n">
        <v>0</v>
      </c>
      <c r="DL46" s="84" t="n">
        <v>0</v>
      </c>
      <c r="DM46" s="84" t="n">
        <v>0</v>
      </c>
      <c r="DN46" s="83" t="n">
        <v>0</v>
      </c>
      <c r="DO46" s="83" t="n">
        <v>0</v>
      </c>
      <c r="DP46" s="84" t="n">
        <v>0</v>
      </c>
      <c r="DQ46" s="83" t="n">
        <v>0</v>
      </c>
      <c r="DR46" s="83" t="n">
        <v>0</v>
      </c>
      <c r="DS46" s="83" t="n">
        <v>0.0048714</v>
      </c>
      <c r="DT46" s="83" t="n">
        <v>0</v>
      </c>
      <c r="DU46" s="85" t="n">
        <v>0</v>
      </c>
      <c r="DV46" s="83" t="n">
        <v>0.0039841</v>
      </c>
      <c r="DW46" s="84" t="n">
        <v>0</v>
      </c>
      <c r="DX46" s="84" t="n">
        <v>0</v>
      </c>
      <c r="DY46" s="84" t="n">
        <v>0</v>
      </c>
      <c r="DZ46" s="83" t="n">
        <v>0</v>
      </c>
      <c r="EA46" s="83" t="n">
        <v>0</v>
      </c>
      <c r="EB46" s="84" t="n">
        <v>0</v>
      </c>
      <c r="EC46" s="84" t="n">
        <v>0</v>
      </c>
      <c r="ED46" s="83" t="n">
        <v>0</v>
      </c>
      <c r="EE46" s="83" t="n">
        <v>0.0140863</v>
      </c>
      <c r="EF46" s="83" t="n">
        <v>0</v>
      </c>
      <c r="EG46" s="84" t="n">
        <v>0</v>
      </c>
      <c r="EH46" s="83" t="n">
        <v>0.0051358</v>
      </c>
      <c r="EI46" s="84" t="n">
        <v>0</v>
      </c>
      <c r="EJ46" s="84" t="n">
        <v>0</v>
      </c>
      <c r="EK46" s="84" t="n">
        <v>0</v>
      </c>
      <c r="EL46" s="84" t="n">
        <v>0</v>
      </c>
      <c r="EM46" s="84" t="n">
        <v>0</v>
      </c>
      <c r="EN46" s="84" t="n">
        <v>0</v>
      </c>
      <c r="EO46" s="84" t="n">
        <v>0</v>
      </c>
      <c r="EP46" s="84" t="n">
        <v>0</v>
      </c>
      <c r="EQ46" s="84" t="n">
        <v>0</v>
      </c>
      <c r="ER46" s="84" t="n">
        <v>0</v>
      </c>
      <c r="ES46" s="83" t="n">
        <v>0</v>
      </c>
      <c r="ET46" s="84" t="n">
        <v>0</v>
      </c>
      <c r="EU46" s="84" t="n">
        <v>0</v>
      </c>
      <c r="EV46" s="84" t="n">
        <v>0</v>
      </c>
      <c r="EW46" s="83" t="n">
        <v>0</v>
      </c>
      <c r="EX46" s="84" t="n">
        <v>0</v>
      </c>
      <c r="EY46" s="83" t="n">
        <v>0</v>
      </c>
      <c r="EZ46" s="83" t="n">
        <v>0</v>
      </c>
      <c r="FA46" s="83" t="n">
        <v>0</v>
      </c>
      <c r="FB46" s="84" t="n">
        <v>0</v>
      </c>
      <c r="FC46" s="84" t="n">
        <v>0</v>
      </c>
      <c r="FD46" s="83" t="n">
        <v>0</v>
      </c>
      <c r="FE46" s="84" t="n">
        <v>0</v>
      </c>
      <c r="FF46" s="84" t="n">
        <v>0</v>
      </c>
      <c r="FG46" s="84" t="n">
        <v>0</v>
      </c>
      <c r="FH46" s="83" t="n">
        <v>0</v>
      </c>
      <c r="FI46" s="83" t="n">
        <v>0</v>
      </c>
      <c r="FJ46" s="84" t="n">
        <v>0</v>
      </c>
      <c r="FK46" s="84" t="n">
        <v>0</v>
      </c>
      <c r="FL46" s="85" t="n">
        <v>0</v>
      </c>
      <c r="FM46" s="83" t="n">
        <v>0</v>
      </c>
      <c r="FN46" s="85" t="n">
        <v>0</v>
      </c>
      <c r="FO46" s="83" t="n">
        <v>0</v>
      </c>
      <c r="FP46" s="84" t="n">
        <v>0</v>
      </c>
      <c r="FQ46" s="84" t="n">
        <v>0</v>
      </c>
      <c r="FR46" s="85" t="n">
        <v>0</v>
      </c>
      <c r="FS46" s="84" t="n">
        <v>0</v>
      </c>
      <c r="FT46" s="85" t="n">
        <v>0.0389567</v>
      </c>
      <c r="FU46" s="84" t="n">
        <v>0</v>
      </c>
      <c r="FV46" s="83" t="n">
        <v>0.0092279</v>
      </c>
      <c r="FW46" s="83" t="n">
        <v>0</v>
      </c>
      <c r="FX46" s="85" t="n">
        <v>0</v>
      </c>
      <c r="FY46" s="84" t="n">
        <v>0</v>
      </c>
      <c r="FZ46" s="83" t="n">
        <v>0</v>
      </c>
      <c r="GA46" s="84" t="n">
        <v>0</v>
      </c>
      <c r="GB46" s="84" t="n">
        <v>0</v>
      </c>
      <c r="GC46" s="83" t="n">
        <v>0</v>
      </c>
      <c r="GD46" s="83" t="n">
        <v>0</v>
      </c>
      <c r="GE46" s="84" t="n">
        <v>0</v>
      </c>
      <c r="GF46" s="83" t="n">
        <v>0</v>
      </c>
      <c r="GG46" s="84" t="n">
        <v>0</v>
      </c>
      <c r="GH46" s="83" t="n">
        <v>0</v>
      </c>
      <c r="GI46" s="84" t="n">
        <v>0</v>
      </c>
      <c r="GJ46" s="84" t="n">
        <v>0</v>
      </c>
      <c r="GK46" s="84" t="n">
        <v>0</v>
      </c>
      <c r="GL46" s="83" t="n">
        <v>0</v>
      </c>
      <c r="GM46" s="84" t="n">
        <v>0</v>
      </c>
      <c r="GN46" s="83" t="n">
        <v>0.0217124</v>
      </c>
      <c r="GO46" s="83" t="n">
        <v>0</v>
      </c>
      <c r="GP46" s="83" t="n">
        <v>0</v>
      </c>
      <c r="GQ46" s="85" t="n">
        <v>0</v>
      </c>
    </row>
    <row r="47" customFormat="false" ht="12.75" hidden="false" customHeight="false" outlineLevel="0" collapsed="false">
      <c r="B47" s="79" t="s">
        <v>368</v>
      </c>
      <c r="C47" s="106"/>
      <c r="D47" s="107"/>
      <c r="E47" s="108" t="s">
        <v>369</v>
      </c>
      <c r="F47" s="109" t="s">
        <v>370</v>
      </c>
      <c r="G47" s="107"/>
      <c r="H47" s="83" t="n">
        <v>0.089334</v>
      </c>
      <c r="I47" s="84" t="n">
        <v>0.0657854</v>
      </c>
      <c r="J47" s="83" t="n">
        <v>0.2915176</v>
      </c>
      <c r="K47" s="83" t="n">
        <v>0</v>
      </c>
      <c r="L47" s="83" t="n">
        <v>0.9569893</v>
      </c>
      <c r="M47" s="85" t="n">
        <v>0</v>
      </c>
      <c r="N47" s="84" t="n">
        <v>0.0048305</v>
      </c>
      <c r="O47" s="84" t="n">
        <v>0</v>
      </c>
      <c r="P47" s="84" t="n">
        <v>0.0039584</v>
      </c>
      <c r="Q47" s="84" t="n">
        <v>0.0055569</v>
      </c>
      <c r="R47" s="84" t="n">
        <v>0</v>
      </c>
      <c r="S47" s="84" t="n">
        <v>0</v>
      </c>
      <c r="T47" s="84" t="n">
        <v>0</v>
      </c>
      <c r="U47" s="83" t="n">
        <v>0.1057735</v>
      </c>
      <c r="V47" s="84" t="n">
        <v>0</v>
      </c>
      <c r="W47" s="84" t="n">
        <v>0</v>
      </c>
      <c r="X47" s="84" t="n">
        <v>0</v>
      </c>
      <c r="Y47" s="85" t="n">
        <v>0</v>
      </c>
      <c r="Z47" s="83" t="n">
        <v>0.4819861</v>
      </c>
      <c r="AA47" s="83" t="n">
        <v>0.2533487</v>
      </c>
      <c r="AB47" s="83" t="n">
        <v>0.1244331</v>
      </c>
      <c r="AC47" s="85" t="n">
        <v>0</v>
      </c>
      <c r="AD47" s="83" t="n">
        <v>0.3018132</v>
      </c>
      <c r="AE47" s="84" t="n">
        <v>0.0480472</v>
      </c>
      <c r="AF47" s="84" t="n">
        <v>0</v>
      </c>
      <c r="AG47" s="84" t="n">
        <v>0</v>
      </c>
      <c r="AH47" s="83" t="n">
        <v>1.161743</v>
      </c>
      <c r="AI47" s="83" t="n">
        <v>0.6627808</v>
      </c>
      <c r="AJ47" s="83" t="n">
        <v>1.326936</v>
      </c>
      <c r="AK47" s="83" t="n">
        <v>0.6797357</v>
      </c>
      <c r="AL47" s="84" t="n">
        <v>0.0075926</v>
      </c>
      <c r="AM47" s="83" t="n">
        <v>0.0186991</v>
      </c>
      <c r="AN47" s="83" t="n">
        <v>0.5157926</v>
      </c>
      <c r="AO47" s="83" t="n">
        <v>1.140049</v>
      </c>
      <c r="AP47" s="84" t="n">
        <v>0</v>
      </c>
      <c r="AQ47" s="85" t="n">
        <v>0.0594659</v>
      </c>
      <c r="AR47" s="84" t="n">
        <v>0.0994588</v>
      </c>
      <c r="AS47" s="83" t="n">
        <v>1.081951</v>
      </c>
      <c r="AT47" s="83" t="n">
        <v>0.3091557</v>
      </c>
      <c r="AU47" s="84" t="n">
        <v>0.0460402</v>
      </c>
      <c r="AV47" s="84" t="n">
        <v>0.0671192</v>
      </c>
      <c r="AW47" s="84" t="n">
        <v>0</v>
      </c>
      <c r="AX47" s="84" t="n">
        <v>0.0112912</v>
      </c>
      <c r="AY47" s="84" t="n">
        <v>0</v>
      </c>
      <c r="AZ47" s="84" t="n">
        <v>0</v>
      </c>
      <c r="BA47" s="83" t="n">
        <v>0.4646046</v>
      </c>
      <c r="BB47" s="83" t="n">
        <v>0.3104908</v>
      </c>
      <c r="BC47" s="83" t="n">
        <v>1.324259</v>
      </c>
      <c r="BD47" s="84" t="n">
        <v>0</v>
      </c>
      <c r="BE47" s="83" t="n">
        <v>0.0365761</v>
      </c>
      <c r="BF47" s="84" t="n">
        <v>3.401764</v>
      </c>
      <c r="BG47" s="84" t="n">
        <v>0</v>
      </c>
      <c r="BH47" s="84" t="n">
        <v>0.0489749</v>
      </c>
      <c r="BI47" s="84" t="n">
        <v>0.0314629</v>
      </c>
      <c r="BJ47" s="84" t="n">
        <v>0</v>
      </c>
      <c r="BK47" s="83" t="n">
        <v>0.6737875</v>
      </c>
      <c r="BL47" s="83" t="n">
        <v>0.7668234</v>
      </c>
      <c r="BM47" s="84" t="n">
        <v>0</v>
      </c>
      <c r="BN47" s="83" t="n">
        <v>2.279126</v>
      </c>
      <c r="BO47" s="85" t="n">
        <v>0</v>
      </c>
      <c r="BP47" s="84" t="n">
        <v>0</v>
      </c>
      <c r="BQ47" s="84" t="n">
        <v>0</v>
      </c>
      <c r="BR47" s="83" t="n">
        <v>0.9524692</v>
      </c>
      <c r="BS47" s="83" t="n">
        <v>0.5471844</v>
      </c>
      <c r="BT47" s="84" t="n">
        <v>0</v>
      </c>
      <c r="BU47" s="84" t="n">
        <v>0.0005631</v>
      </c>
      <c r="BV47" s="83" t="n">
        <v>0.5854651</v>
      </c>
      <c r="BW47" s="84" t="n">
        <v>0</v>
      </c>
      <c r="BX47" s="85" t="n">
        <v>0</v>
      </c>
      <c r="BY47" s="84" t="n">
        <v>9.395401</v>
      </c>
      <c r="BZ47" s="83" t="n">
        <v>1.428584</v>
      </c>
      <c r="CA47" s="83" t="n">
        <v>1.050688</v>
      </c>
      <c r="CB47" s="85" t="n">
        <v>0.2985049</v>
      </c>
      <c r="CC47" s="83" t="n">
        <v>0.888544</v>
      </c>
      <c r="CD47" s="83" t="n">
        <v>0.3789335</v>
      </c>
      <c r="CE47" s="84" t="n">
        <v>0</v>
      </c>
      <c r="CF47" s="84" t="n">
        <v>0</v>
      </c>
      <c r="CG47" s="85" t="n">
        <v>0.2527626</v>
      </c>
      <c r="CH47" s="83" t="n">
        <v>0.0159767</v>
      </c>
      <c r="CI47" s="85" t="n">
        <v>0</v>
      </c>
      <c r="CJ47" s="83" t="n">
        <v>0.0122529</v>
      </c>
      <c r="CK47" s="84" t="n">
        <v>0</v>
      </c>
      <c r="CL47" s="84" t="n">
        <v>0</v>
      </c>
      <c r="CM47" s="84" t="n">
        <v>0.0006303</v>
      </c>
      <c r="CN47" s="85" t="n">
        <v>0.0125335</v>
      </c>
      <c r="CO47" s="84" t="n">
        <v>0.0007281</v>
      </c>
      <c r="CP47" s="85" t="n">
        <v>0</v>
      </c>
      <c r="CQ47" s="84" t="n">
        <v>0.0035076</v>
      </c>
      <c r="CR47" s="83" t="n">
        <v>0.7034916</v>
      </c>
      <c r="CS47" s="84" t="n">
        <v>0</v>
      </c>
      <c r="CT47" s="84" t="n">
        <v>0</v>
      </c>
      <c r="CU47" s="84" t="n">
        <v>0.0244678</v>
      </c>
      <c r="CV47" s="83" t="n">
        <v>0.6588528</v>
      </c>
      <c r="CW47" s="84" t="n">
        <v>0</v>
      </c>
      <c r="CX47" s="83" t="n">
        <v>0.0089626</v>
      </c>
      <c r="CY47" s="83" t="n">
        <v>0.4940052</v>
      </c>
      <c r="CZ47" s="83" t="n">
        <v>0.611758</v>
      </c>
      <c r="DA47" s="84" t="n">
        <v>0.0115997</v>
      </c>
      <c r="DB47" s="84" t="n">
        <v>0</v>
      </c>
      <c r="DC47" s="84" t="n">
        <v>0</v>
      </c>
      <c r="DD47" s="83" t="n">
        <v>1.409559</v>
      </c>
      <c r="DE47" s="83" t="n">
        <v>1.363977</v>
      </c>
      <c r="DF47" s="84" t="n">
        <v>0.0367914</v>
      </c>
      <c r="DG47" s="83" t="n">
        <v>0.3356962</v>
      </c>
      <c r="DH47" s="83" t="n">
        <v>3.544891</v>
      </c>
      <c r="DI47" s="84" t="n">
        <v>0</v>
      </c>
      <c r="DJ47" s="83" t="n">
        <v>0.0150967</v>
      </c>
      <c r="DK47" s="83" t="n">
        <v>0.6291111</v>
      </c>
      <c r="DL47" s="84" t="n">
        <v>0</v>
      </c>
      <c r="DM47" s="84" t="n">
        <v>0.036664</v>
      </c>
      <c r="DN47" s="83" t="n">
        <v>0.7582564</v>
      </c>
      <c r="DO47" s="83" t="n">
        <v>0</v>
      </c>
      <c r="DP47" s="84" t="n">
        <v>0</v>
      </c>
      <c r="DQ47" s="83" t="n">
        <v>0.005429</v>
      </c>
      <c r="DR47" s="83" t="n">
        <v>1.055953</v>
      </c>
      <c r="DS47" s="83" t="n">
        <v>0.3001441</v>
      </c>
      <c r="DT47" s="83" t="n">
        <v>0.0471848</v>
      </c>
      <c r="DU47" s="85" t="n">
        <v>9.868131</v>
      </c>
      <c r="DV47" s="83" t="n">
        <v>0.2461459</v>
      </c>
      <c r="DW47" s="84" t="n">
        <v>0</v>
      </c>
      <c r="DX47" s="84" t="n">
        <v>0</v>
      </c>
      <c r="DY47" s="84" t="n">
        <v>0.0739575</v>
      </c>
      <c r="DZ47" s="83" t="n">
        <v>0.9576777</v>
      </c>
      <c r="EA47" s="83" t="n">
        <v>0.5241656</v>
      </c>
      <c r="EB47" s="84" t="n">
        <v>0.5909303</v>
      </c>
      <c r="EC47" s="84" t="n">
        <v>0</v>
      </c>
      <c r="ED47" s="83" t="n">
        <v>0.0002887</v>
      </c>
      <c r="EE47" s="83" t="n">
        <v>0.3707877</v>
      </c>
      <c r="EF47" s="83" t="n">
        <v>0.1290725</v>
      </c>
      <c r="EG47" s="84" t="n">
        <v>0.2486343</v>
      </c>
      <c r="EH47" s="83" t="n">
        <v>0.7766462</v>
      </c>
      <c r="EI47" s="84" t="n">
        <v>0</v>
      </c>
      <c r="EJ47" s="84" t="n">
        <v>0.1691228</v>
      </c>
      <c r="EK47" s="84" t="n">
        <v>0.098257</v>
      </c>
      <c r="EL47" s="84" t="n">
        <v>0</v>
      </c>
      <c r="EM47" s="84" t="n">
        <v>0</v>
      </c>
      <c r="EN47" s="84" t="n">
        <v>0</v>
      </c>
      <c r="EO47" s="84" t="n">
        <v>0</v>
      </c>
      <c r="EP47" s="84" t="n">
        <v>0</v>
      </c>
      <c r="EQ47" s="84" t="n">
        <v>0</v>
      </c>
      <c r="ER47" s="84" t="n">
        <v>0</v>
      </c>
      <c r="ES47" s="83" t="n">
        <v>0.9345964</v>
      </c>
      <c r="ET47" s="84" t="n">
        <v>0</v>
      </c>
      <c r="EU47" s="84" t="n">
        <v>1.219267</v>
      </c>
      <c r="EV47" s="84" t="n">
        <v>1.432868</v>
      </c>
      <c r="EW47" s="83" t="n">
        <v>0.2490943</v>
      </c>
      <c r="EX47" s="84" t="n">
        <v>0</v>
      </c>
      <c r="EY47" s="83" t="n">
        <v>0.266026</v>
      </c>
      <c r="EZ47" s="83" t="n">
        <v>0.0207144</v>
      </c>
      <c r="FA47" s="83" t="n">
        <v>0.8392079</v>
      </c>
      <c r="FB47" s="84" t="n">
        <v>0</v>
      </c>
      <c r="FC47" s="84" t="n">
        <v>0</v>
      </c>
      <c r="FD47" s="83" t="n">
        <v>2.836496</v>
      </c>
      <c r="FE47" s="84" t="n">
        <v>0</v>
      </c>
      <c r="FF47" s="84" t="n">
        <v>0</v>
      </c>
      <c r="FG47" s="84" t="n">
        <v>0</v>
      </c>
      <c r="FH47" s="83" t="n">
        <v>1.111401</v>
      </c>
      <c r="FI47" s="83" t="n">
        <v>0.2737885</v>
      </c>
      <c r="FJ47" s="84" t="n">
        <v>0.0305991</v>
      </c>
      <c r="FK47" s="84" t="n">
        <v>0</v>
      </c>
      <c r="FL47" s="85" t="n">
        <v>0.1046044</v>
      </c>
      <c r="FM47" s="83" t="n">
        <v>0.0802849</v>
      </c>
      <c r="FN47" s="85" t="n">
        <v>0.0450957</v>
      </c>
      <c r="FO47" s="83" t="n">
        <v>0.2237586</v>
      </c>
      <c r="FP47" s="84" t="n">
        <v>0</v>
      </c>
      <c r="FQ47" s="84" t="n">
        <v>0</v>
      </c>
      <c r="FR47" s="85" t="n">
        <v>0</v>
      </c>
      <c r="FS47" s="84" t="n">
        <v>0</v>
      </c>
      <c r="FT47" s="85" t="n">
        <v>0.9900792</v>
      </c>
      <c r="FU47" s="84" t="n">
        <v>0.0702645</v>
      </c>
      <c r="FV47" s="83" t="n">
        <v>1.944772</v>
      </c>
      <c r="FW47" s="83" t="n">
        <v>0.3818388</v>
      </c>
      <c r="FX47" s="85" t="n">
        <v>0.1488485</v>
      </c>
      <c r="FY47" s="84" t="n">
        <v>0</v>
      </c>
      <c r="FZ47" s="83" t="n">
        <v>0.0080882</v>
      </c>
      <c r="GA47" s="84" t="n">
        <v>0.1137259</v>
      </c>
      <c r="GB47" s="84" t="n">
        <v>0</v>
      </c>
      <c r="GC47" s="83" t="n">
        <v>0.7663262</v>
      </c>
      <c r="GD47" s="83" t="n">
        <v>0.9962195</v>
      </c>
      <c r="GE47" s="84" t="n">
        <v>0</v>
      </c>
      <c r="GF47" s="83" t="n">
        <v>0.0021745</v>
      </c>
      <c r="GG47" s="84" t="n">
        <v>0</v>
      </c>
      <c r="GH47" s="83" t="n">
        <v>0.8410653</v>
      </c>
      <c r="GI47" s="84" t="n">
        <v>0.0043465</v>
      </c>
      <c r="GJ47" s="84" t="n">
        <v>0</v>
      </c>
      <c r="GK47" s="84" t="n">
        <v>0</v>
      </c>
      <c r="GL47" s="83" t="n">
        <v>0.0009749</v>
      </c>
      <c r="GM47" s="84" t="n">
        <v>0.1562531</v>
      </c>
      <c r="GN47" s="83" t="n">
        <v>0.0366435</v>
      </c>
      <c r="GO47" s="83" t="n">
        <v>0.0011049</v>
      </c>
      <c r="GP47" s="83" t="n">
        <v>1.637894</v>
      </c>
      <c r="GQ47" s="85" t="n">
        <v>0.0494611</v>
      </c>
    </row>
    <row r="48" customFormat="false" ht="12.75" hidden="false" customHeight="false" outlineLevel="0" collapsed="false">
      <c r="B48" s="97" t="s">
        <v>371</v>
      </c>
      <c r="C48" s="106"/>
      <c r="D48" s="107"/>
      <c r="E48" s="108"/>
      <c r="F48" s="106" t="s">
        <v>300</v>
      </c>
      <c r="G48" s="110" t="s">
        <v>372</v>
      </c>
      <c r="H48" s="90" t="n">
        <v>0.0452446</v>
      </c>
      <c r="I48" s="91" t="n">
        <v>0</v>
      </c>
      <c r="J48" s="90" t="n">
        <v>0.0009322</v>
      </c>
      <c r="K48" s="90" t="n">
        <v>0</v>
      </c>
      <c r="L48" s="90" t="n">
        <v>0.0295279</v>
      </c>
      <c r="M48" s="92" t="n">
        <v>0</v>
      </c>
      <c r="N48" s="91" t="n">
        <v>0</v>
      </c>
      <c r="O48" s="91" t="n">
        <v>0</v>
      </c>
      <c r="P48" s="91" t="n">
        <v>0</v>
      </c>
      <c r="Q48" s="91" t="n">
        <v>0</v>
      </c>
      <c r="R48" s="91" t="n">
        <v>0</v>
      </c>
      <c r="S48" s="91" t="n">
        <v>0</v>
      </c>
      <c r="T48" s="91" t="n">
        <v>0</v>
      </c>
      <c r="U48" s="90" t="n">
        <v>0.0282683</v>
      </c>
      <c r="V48" s="91" t="n">
        <v>0</v>
      </c>
      <c r="W48" s="91" t="n">
        <v>0</v>
      </c>
      <c r="X48" s="91" t="n">
        <v>0</v>
      </c>
      <c r="Y48" s="92" t="n">
        <v>0</v>
      </c>
      <c r="Z48" s="90" t="n">
        <v>0.0096645</v>
      </c>
      <c r="AA48" s="90" t="n">
        <v>0.1065866</v>
      </c>
      <c r="AB48" s="90" t="n">
        <v>0.0487556</v>
      </c>
      <c r="AC48" s="92" t="n">
        <v>0</v>
      </c>
      <c r="AD48" s="90" t="n">
        <v>0.0107151</v>
      </c>
      <c r="AE48" s="91" t="n">
        <v>0.0223658</v>
      </c>
      <c r="AF48" s="91" t="n">
        <v>0</v>
      </c>
      <c r="AG48" s="91" t="n">
        <v>0</v>
      </c>
      <c r="AH48" s="90" t="n">
        <v>0.029093</v>
      </c>
      <c r="AI48" s="90" t="n">
        <v>0.0516992</v>
      </c>
      <c r="AJ48" s="90" t="n">
        <v>0.2645641</v>
      </c>
      <c r="AK48" s="90" t="n">
        <v>0.0237508</v>
      </c>
      <c r="AL48" s="91" t="n">
        <v>0</v>
      </c>
      <c r="AM48" s="90" t="n">
        <v>0.0186991</v>
      </c>
      <c r="AN48" s="90" t="n">
        <v>0.0298848</v>
      </c>
      <c r="AO48" s="90" t="n">
        <v>0.0652074</v>
      </c>
      <c r="AP48" s="91" t="n">
        <v>0</v>
      </c>
      <c r="AQ48" s="92" t="n">
        <v>0.0407358</v>
      </c>
      <c r="AR48" s="91" t="n">
        <v>0.0635404</v>
      </c>
      <c r="AS48" s="90" t="n">
        <v>0.016922</v>
      </c>
      <c r="AT48" s="90" t="n">
        <v>0.0094637</v>
      </c>
      <c r="AU48" s="91" t="n">
        <v>0</v>
      </c>
      <c r="AV48" s="91" t="n">
        <v>0.0449427</v>
      </c>
      <c r="AW48" s="91" t="n">
        <v>0</v>
      </c>
      <c r="AX48" s="91" t="n">
        <v>0.0112912</v>
      </c>
      <c r="AY48" s="91" t="n">
        <v>0</v>
      </c>
      <c r="AZ48" s="91" t="n">
        <v>0</v>
      </c>
      <c r="BA48" s="90" t="n">
        <v>0.0295536</v>
      </c>
      <c r="BB48" s="90" t="n">
        <v>0.0598272</v>
      </c>
      <c r="BC48" s="90" t="n">
        <v>0.0628547</v>
      </c>
      <c r="BD48" s="91" t="n">
        <v>0</v>
      </c>
      <c r="BE48" s="90" t="n">
        <v>0.0087782</v>
      </c>
      <c r="BF48" s="91" t="n">
        <v>0</v>
      </c>
      <c r="BG48" s="91" t="n">
        <v>0</v>
      </c>
      <c r="BH48" s="91" t="n">
        <v>0.0489749</v>
      </c>
      <c r="BI48" s="91" t="n">
        <v>0.0033951</v>
      </c>
      <c r="BJ48" s="91" t="n">
        <v>0</v>
      </c>
      <c r="BK48" s="90" t="n">
        <v>0.0441275</v>
      </c>
      <c r="BL48" s="90" t="n">
        <v>0.0159654</v>
      </c>
      <c r="BM48" s="91" t="n">
        <v>0</v>
      </c>
      <c r="BN48" s="90" t="n">
        <v>0.2806787</v>
      </c>
      <c r="BO48" s="92" t="n">
        <v>0</v>
      </c>
      <c r="BP48" s="91" t="n">
        <v>0</v>
      </c>
      <c r="BQ48" s="91" t="n">
        <v>0</v>
      </c>
      <c r="BR48" s="90" t="n">
        <v>0.0108495</v>
      </c>
      <c r="BS48" s="90" t="n">
        <v>0.0049364</v>
      </c>
      <c r="BT48" s="91" t="n">
        <v>0</v>
      </c>
      <c r="BU48" s="91" t="n">
        <v>0</v>
      </c>
      <c r="BV48" s="90" t="n">
        <v>0.01155</v>
      </c>
      <c r="BW48" s="91" t="n">
        <v>0</v>
      </c>
      <c r="BX48" s="92" t="n">
        <v>0</v>
      </c>
      <c r="BY48" s="91" t="n">
        <v>1.171183</v>
      </c>
      <c r="BZ48" s="90" t="n">
        <v>0.0273031</v>
      </c>
      <c r="CA48" s="90" t="n">
        <v>0.0325047</v>
      </c>
      <c r="CB48" s="92" t="n">
        <v>0</v>
      </c>
      <c r="CC48" s="90" t="n">
        <v>0.888544</v>
      </c>
      <c r="CD48" s="90" t="n">
        <v>0.2360335</v>
      </c>
      <c r="CE48" s="91" t="n">
        <v>0</v>
      </c>
      <c r="CF48" s="91" t="n">
        <v>0</v>
      </c>
      <c r="CG48" s="92" t="n">
        <v>0.0957628</v>
      </c>
      <c r="CH48" s="90" t="n">
        <v>0.0015114</v>
      </c>
      <c r="CI48" s="92" t="n">
        <v>0</v>
      </c>
      <c r="CJ48" s="90" t="n">
        <v>0.0008493</v>
      </c>
      <c r="CK48" s="91" t="n">
        <v>0</v>
      </c>
      <c r="CL48" s="91" t="n">
        <v>0</v>
      </c>
      <c r="CM48" s="91" t="n">
        <v>0</v>
      </c>
      <c r="CN48" s="92" t="n">
        <v>0</v>
      </c>
      <c r="CO48" s="91" t="n">
        <v>0</v>
      </c>
      <c r="CP48" s="92" t="n">
        <v>0</v>
      </c>
      <c r="CQ48" s="91" t="n">
        <v>0</v>
      </c>
      <c r="CR48" s="90" t="n">
        <v>0.0111241</v>
      </c>
      <c r="CS48" s="91" t="n">
        <v>0</v>
      </c>
      <c r="CT48" s="91" t="n">
        <v>0</v>
      </c>
      <c r="CU48" s="91" t="n">
        <v>0.0244678</v>
      </c>
      <c r="CV48" s="90" t="n">
        <v>0.3901395</v>
      </c>
      <c r="CW48" s="91" t="n">
        <v>0</v>
      </c>
      <c r="CX48" s="90" t="n">
        <v>0.0027193</v>
      </c>
      <c r="CY48" s="90" t="n">
        <v>0.0165049</v>
      </c>
      <c r="CZ48" s="90" t="n">
        <v>0.027312</v>
      </c>
      <c r="DA48" s="91" t="n">
        <v>0.0036902</v>
      </c>
      <c r="DB48" s="91" t="n">
        <v>0</v>
      </c>
      <c r="DC48" s="91" t="n">
        <v>0</v>
      </c>
      <c r="DD48" s="90" t="n">
        <v>0.0441716</v>
      </c>
      <c r="DE48" s="90" t="n">
        <v>0.0992861</v>
      </c>
      <c r="DF48" s="91" t="n">
        <v>0.0071449</v>
      </c>
      <c r="DG48" s="90" t="n">
        <v>0.0791434</v>
      </c>
      <c r="DH48" s="90" t="n">
        <v>0.0625236</v>
      </c>
      <c r="DI48" s="91" t="n">
        <v>0</v>
      </c>
      <c r="DJ48" s="90" t="n">
        <v>0</v>
      </c>
      <c r="DK48" s="90" t="n">
        <v>0.0245159</v>
      </c>
      <c r="DL48" s="91" t="n">
        <v>0</v>
      </c>
      <c r="DM48" s="91" t="n">
        <v>0.0356059</v>
      </c>
      <c r="DN48" s="90" t="n">
        <v>0</v>
      </c>
      <c r="DO48" s="90" t="n">
        <v>0</v>
      </c>
      <c r="DP48" s="91" t="n">
        <v>0</v>
      </c>
      <c r="DQ48" s="90" t="n">
        <v>0.0017471</v>
      </c>
      <c r="DR48" s="90" t="n">
        <v>0.0831267</v>
      </c>
      <c r="DS48" s="90" t="n">
        <v>0.0785721</v>
      </c>
      <c r="DT48" s="90" t="n">
        <v>0.0471848</v>
      </c>
      <c r="DU48" s="92" t="n">
        <v>0.0114232</v>
      </c>
      <c r="DV48" s="90" t="n">
        <v>0.0663334</v>
      </c>
      <c r="DW48" s="91" t="n">
        <v>0</v>
      </c>
      <c r="DX48" s="91" t="n">
        <v>0</v>
      </c>
      <c r="DY48" s="91" t="n">
        <v>0.0739575</v>
      </c>
      <c r="DZ48" s="90" t="n">
        <v>0.0395014</v>
      </c>
      <c r="EA48" s="90" t="n">
        <v>0.0115847</v>
      </c>
      <c r="EB48" s="91" t="n">
        <v>0</v>
      </c>
      <c r="EC48" s="91" t="n">
        <v>0</v>
      </c>
      <c r="ED48" s="90" t="n">
        <v>0</v>
      </c>
      <c r="EE48" s="90" t="n">
        <v>0.1487009</v>
      </c>
      <c r="EF48" s="90" t="n">
        <v>0</v>
      </c>
      <c r="EG48" s="91" t="n">
        <v>0.0847027</v>
      </c>
      <c r="EH48" s="90" t="n">
        <v>0.2412599</v>
      </c>
      <c r="EI48" s="91" t="n">
        <v>0</v>
      </c>
      <c r="EJ48" s="91" t="n">
        <v>0.0127476</v>
      </c>
      <c r="EK48" s="91" t="n">
        <v>0.0213453</v>
      </c>
      <c r="EL48" s="91" t="n">
        <v>0</v>
      </c>
      <c r="EM48" s="91" t="n">
        <v>0</v>
      </c>
      <c r="EN48" s="91" t="n">
        <v>0</v>
      </c>
      <c r="EO48" s="91" t="n">
        <v>0</v>
      </c>
      <c r="EP48" s="91" t="n">
        <v>0</v>
      </c>
      <c r="EQ48" s="91" t="n">
        <v>0</v>
      </c>
      <c r="ER48" s="91" t="n">
        <v>0</v>
      </c>
      <c r="ES48" s="90" t="n">
        <v>0.0586706</v>
      </c>
      <c r="ET48" s="91" t="n">
        <v>0</v>
      </c>
      <c r="EU48" s="91" t="n">
        <v>0</v>
      </c>
      <c r="EV48" s="91" t="n">
        <v>0</v>
      </c>
      <c r="EW48" s="90" t="n">
        <v>0</v>
      </c>
      <c r="EX48" s="91" t="n">
        <v>0</v>
      </c>
      <c r="EY48" s="90" t="n">
        <v>0.266026</v>
      </c>
      <c r="EZ48" s="90" t="n">
        <v>0</v>
      </c>
      <c r="FA48" s="90" t="n">
        <v>0.0216481</v>
      </c>
      <c r="FB48" s="91" t="n">
        <v>0</v>
      </c>
      <c r="FC48" s="91" t="n">
        <v>0</v>
      </c>
      <c r="FD48" s="90" t="n">
        <v>0.134274</v>
      </c>
      <c r="FE48" s="91" t="n">
        <v>0</v>
      </c>
      <c r="FF48" s="91" t="n">
        <v>0</v>
      </c>
      <c r="FG48" s="91" t="n">
        <v>0</v>
      </c>
      <c r="FH48" s="90" t="n">
        <v>0</v>
      </c>
      <c r="FI48" s="90" t="n">
        <v>0.0210762</v>
      </c>
      <c r="FJ48" s="91" t="n">
        <v>0.0305991</v>
      </c>
      <c r="FK48" s="91" t="n">
        <v>0</v>
      </c>
      <c r="FL48" s="92" t="n">
        <v>0.0007123</v>
      </c>
      <c r="FM48" s="90" t="n">
        <v>0.0704745</v>
      </c>
      <c r="FN48" s="92" t="n">
        <v>0</v>
      </c>
      <c r="FO48" s="90" t="n">
        <v>0.2237586</v>
      </c>
      <c r="FP48" s="91" t="n">
        <v>0</v>
      </c>
      <c r="FQ48" s="91" t="n">
        <v>0</v>
      </c>
      <c r="FR48" s="92" t="n">
        <v>0</v>
      </c>
      <c r="FS48" s="91" t="n">
        <v>0</v>
      </c>
      <c r="FT48" s="92" t="n">
        <v>0</v>
      </c>
      <c r="FU48" s="91" t="n">
        <v>0</v>
      </c>
      <c r="FV48" s="90" t="n">
        <v>0.5848544</v>
      </c>
      <c r="FW48" s="90" t="n">
        <v>0.0087634</v>
      </c>
      <c r="FX48" s="92" t="n">
        <v>0</v>
      </c>
      <c r="FY48" s="91" t="n">
        <v>0</v>
      </c>
      <c r="FZ48" s="90" t="n">
        <v>0.0019987</v>
      </c>
      <c r="GA48" s="91" t="n">
        <v>0</v>
      </c>
      <c r="GB48" s="91" t="n">
        <v>0</v>
      </c>
      <c r="GC48" s="90" t="n">
        <v>0</v>
      </c>
      <c r="GD48" s="90" t="n">
        <v>0.0466741</v>
      </c>
      <c r="GE48" s="91" t="n">
        <v>0</v>
      </c>
      <c r="GF48" s="90" t="n">
        <v>0</v>
      </c>
      <c r="GG48" s="91" t="n">
        <v>0</v>
      </c>
      <c r="GH48" s="90" t="n">
        <v>0.0337141</v>
      </c>
      <c r="GI48" s="91" t="n">
        <v>0.000558</v>
      </c>
      <c r="GJ48" s="91" t="n">
        <v>0</v>
      </c>
      <c r="GK48" s="91" t="n">
        <v>0</v>
      </c>
      <c r="GL48" s="90" t="n">
        <v>0</v>
      </c>
      <c r="GM48" s="91" t="n">
        <v>0.1442504</v>
      </c>
      <c r="GN48" s="90" t="n">
        <v>0.0114493</v>
      </c>
      <c r="GO48" s="90" t="n">
        <v>0.0008819</v>
      </c>
      <c r="GP48" s="90" t="n">
        <v>0.0558747</v>
      </c>
      <c r="GQ48" s="92" t="n">
        <v>0.0494611</v>
      </c>
    </row>
    <row r="49" customFormat="false" ht="12.75" hidden="false" customHeight="false" outlineLevel="0" collapsed="false">
      <c r="B49" s="79" t="s">
        <v>373</v>
      </c>
      <c r="C49" s="106"/>
      <c r="D49" s="107"/>
      <c r="E49" s="108"/>
      <c r="F49" s="106" t="s">
        <v>303</v>
      </c>
      <c r="G49" s="110" t="s">
        <v>374</v>
      </c>
      <c r="H49" s="90" t="n">
        <v>0</v>
      </c>
      <c r="I49" s="91" t="n">
        <v>0</v>
      </c>
      <c r="J49" s="90" t="n">
        <v>0.0006099</v>
      </c>
      <c r="K49" s="90" t="n">
        <v>0</v>
      </c>
      <c r="L49" s="90" t="n">
        <v>0.0191194</v>
      </c>
      <c r="M49" s="92" t="n">
        <v>0</v>
      </c>
      <c r="N49" s="91" t="n">
        <v>0</v>
      </c>
      <c r="O49" s="91" t="n">
        <v>0</v>
      </c>
      <c r="P49" s="91" t="n">
        <v>0</v>
      </c>
      <c r="Q49" s="91" t="n">
        <v>0</v>
      </c>
      <c r="R49" s="91" t="n">
        <v>0</v>
      </c>
      <c r="S49" s="91" t="n">
        <v>0</v>
      </c>
      <c r="T49" s="91" t="n">
        <v>0</v>
      </c>
      <c r="U49" s="90" t="n">
        <v>0.0408907</v>
      </c>
      <c r="V49" s="91" t="n">
        <v>0</v>
      </c>
      <c r="W49" s="91" t="n">
        <v>0</v>
      </c>
      <c r="X49" s="91" t="n">
        <v>0</v>
      </c>
      <c r="Y49" s="92" t="n">
        <v>0</v>
      </c>
      <c r="Z49" s="90" t="n">
        <v>0.0063914</v>
      </c>
      <c r="AA49" s="90" t="n">
        <v>0.0912216</v>
      </c>
      <c r="AB49" s="90" t="n">
        <v>0.0205777</v>
      </c>
      <c r="AC49" s="92" t="n">
        <v>0</v>
      </c>
      <c r="AD49" s="90" t="n">
        <v>0.0072445</v>
      </c>
      <c r="AE49" s="91" t="n">
        <v>0</v>
      </c>
      <c r="AF49" s="91" t="n">
        <v>0</v>
      </c>
      <c r="AG49" s="91" t="n">
        <v>0</v>
      </c>
      <c r="AH49" s="90" t="n">
        <v>0.0194426</v>
      </c>
      <c r="AI49" s="90" t="n">
        <v>0.0344782</v>
      </c>
      <c r="AJ49" s="90" t="n">
        <v>0</v>
      </c>
      <c r="AK49" s="90" t="n">
        <v>0.0156674</v>
      </c>
      <c r="AL49" s="91" t="n">
        <v>0</v>
      </c>
      <c r="AM49" s="90" t="n">
        <v>0</v>
      </c>
      <c r="AN49" s="90" t="n">
        <v>0.0200004</v>
      </c>
      <c r="AO49" s="90" t="n">
        <v>0.0435589</v>
      </c>
      <c r="AP49" s="91" t="n">
        <v>0</v>
      </c>
      <c r="AQ49" s="92" t="n">
        <v>0.0187301</v>
      </c>
      <c r="AR49" s="91" t="n">
        <v>0.0099783</v>
      </c>
      <c r="AS49" s="90" t="n">
        <v>0.0108551</v>
      </c>
      <c r="AT49" s="90" t="n">
        <v>0.0061908</v>
      </c>
      <c r="AU49" s="91" t="n">
        <v>0</v>
      </c>
      <c r="AV49" s="91" t="n">
        <v>0</v>
      </c>
      <c r="AW49" s="91" t="n">
        <v>0</v>
      </c>
      <c r="AX49" s="91" t="n">
        <v>0</v>
      </c>
      <c r="AY49" s="91" t="n">
        <v>0</v>
      </c>
      <c r="AZ49" s="91" t="n">
        <v>0</v>
      </c>
      <c r="BA49" s="90" t="n">
        <v>0.0195368</v>
      </c>
      <c r="BB49" s="90" t="n">
        <v>0.033473</v>
      </c>
      <c r="BC49" s="90" t="n">
        <v>0.0416903</v>
      </c>
      <c r="BD49" s="91" t="n">
        <v>0</v>
      </c>
      <c r="BE49" s="90" t="n">
        <v>0</v>
      </c>
      <c r="BF49" s="91" t="n">
        <v>0</v>
      </c>
      <c r="BG49" s="91" t="n">
        <v>0</v>
      </c>
      <c r="BH49" s="91" t="n">
        <v>0</v>
      </c>
      <c r="BI49" s="91" t="n">
        <v>0</v>
      </c>
      <c r="BJ49" s="91" t="n">
        <v>0</v>
      </c>
      <c r="BK49" s="90" t="n">
        <v>0.0289667</v>
      </c>
      <c r="BL49" s="90" t="n">
        <v>0.0105648</v>
      </c>
      <c r="BM49" s="91" t="n">
        <v>0</v>
      </c>
      <c r="BN49" s="90" t="n">
        <v>0.2239414</v>
      </c>
      <c r="BO49" s="92" t="n">
        <v>0</v>
      </c>
      <c r="BP49" s="91" t="n">
        <v>0</v>
      </c>
      <c r="BQ49" s="91" t="n">
        <v>0</v>
      </c>
      <c r="BR49" s="90" t="n">
        <v>0.0070048</v>
      </c>
      <c r="BS49" s="90" t="n">
        <v>0.0031805</v>
      </c>
      <c r="BT49" s="91" t="n">
        <v>0</v>
      </c>
      <c r="BU49" s="91" t="n">
        <v>0</v>
      </c>
      <c r="BV49" s="90" t="n">
        <v>0.0076077</v>
      </c>
      <c r="BW49" s="91" t="n">
        <v>0</v>
      </c>
      <c r="BX49" s="92" t="n">
        <v>0</v>
      </c>
      <c r="BY49" s="91" t="n">
        <v>0</v>
      </c>
      <c r="BZ49" s="90" t="n">
        <v>0.0180515</v>
      </c>
      <c r="CA49" s="90" t="n">
        <v>0.0215652</v>
      </c>
      <c r="CB49" s="92" t="n">
        <v>0</v>
      </c>
      <c r="CC49" s="90" t="n">
        <v>0</v>
      </c>
      <c r="CD49" s="90" t="n">
        <v>0</v>
      </c>
      <c r="CE49" s="91" t="n">
        <v>0</v>
      </c>
      <c r="CF49" s="91" t="n">
        <v>0</v>
      </c>
      <c r="CG49" s="92" t="n">
        <v>0.113767</v>
      </c>
      <c r="CH49" s="90" t="n">
        <v>0.0004961</v>
      </c>
      <c r="CI49" s="92" t="n">
        <v>0</v>
      </c>
      <c r="CJ49" s="90" t="n">
        <v>0</v>
      </c>
      <c r="CK49" s="91" t="n">
        <v>0</v>
      </c>
      <c r="CL49" s="91" t="n">
        <v>0</v>
      </c>
      <c r="CM49" s="91" t="n">
        <v>0</v>
      </c>
      <c r="CN49" s="92" t="n">
        <v>0</v>
      </c>
      <c r="CO49" s="91" t="n">
        <v>0</v>
      </c>
      <c r="CP49" s="92" t="n">
        <v>0</v>
      </c>
      <c r="CQ49" s="91" t="n">
        <v>0</v>
      </c>
      <c r="CR49" s="90" t="n">
        <v>0.0063581</v>
      </c>
      <c r="CS49" s="91" t="n">
        <v>0</v>
      </c>
      <c r="CT49" s="91" t="n">
        <v>0</v>
      </c>
      <c r="CU49" s="91" t="n">
        <v>0</v>
      </c>
      <c r="CV49" s="90" t="n">
        <v>0.1680726</v>
      </c>
      <c r="CW49" s="91" t="n">
        <v>0</v>
      </c>
      <c r="CX49" s="90" t="n">
        <v>0</v>
      </c>
      <c r="CY49" s="90" t="n">
        <v>0.0109732</v>
      </c>
      <c r="CZ49" s="90" t="n">
        <v>0.0059373</v>
      </c>
      <c r="DA49" s="91" t="n">
        <v>0</v>
      </c>
      <c r="DB49" s="91" t="n">
        <v>0</v>
      </c>
      <c r="DC49" s="91" t="n">
        <v>0</v>
      </c>
      <c r="DD49" s="90" t="n">
        <v>0.0288428</v>
      </c>
      <c r="DE49" s="90" t="n">
        <v>0.0657897</v>
      </c>
      <c r="DF49" s="91" t="n">
        <v>0.0006136</v>
      </c>
      <c r="DG49" s="90" t="n">
        <v>0.0559846</v>
      </c>
      <c r="DH49" s="90" t="n">
        <v>0.0401681</v>
      </c>
      <c r="DI49" s="91" t="n">
        <v>0</v>
      </c>
      <c r="DJ49" s="90" t="n">
        <v>0</v>
      </c>
      <c r="DK49" s="90" t="n">
        <v>0.0161497</v>
      </c>
      <c r="DL49" s="91" t="n">
        <v>0</v>
      </c>
      <c r="DM49" s="91" t="n">
        <v>0.0010581</v>
      </c>
      <c r="DN49" s="90" t="n">
        <v>0</v>
      </c>
      <c r="DO49" s="90" t="n">
        <v>0</v>
      </c>
      <c r="DP49" s="91" t="n">
        <v>0</v>
      </c>
      <c r="DQ49" s="90" t="n">
        <v>0</v>
      </c>
      <c r="DR49" s="90" t="n">
        <v>0.0553933</v>
      </c>
      <c r="DS49" s="90" t="n">
        <v>0.0700894</v>
      </c>
      <c r="DT49" s="90" t="n">
        <v>0</v>
      </c>
      <c r="DU49" s="92" t="n">
        <v>0</v>
      </c>
      <c r="DV49" s="90" t="n">
        <v>0.0550327</v>
      </c>
      <c r="DW49" s="91" t="n">
        <v>0</v>
      </c>
      <c r="DX49" s="91" t="n">
        <v>0</v>
      </c>
      <c r="DY49" s="91" t="n">
        <v>0</v>
      </c>
      <c r="DZ49" s="90" t="n">
        <v>0.0261051</v>
      </c>
      <c r="EA49" s="90" t="n">
        <v>0.4906877</v>
      </c>
      <c r="EB49" s="91" t="n">
        <v>0</v>
      </c>
      <c r="EC49" s="91" t="n">
        <v>0</v>
      </c>
      <c r="ED49" s="90" t="n">
        <v>0</v>
      </c>
      <c r="EE49" s="90" t="n">
        <v>0.1496842</v>
      </c>
      <c r="EF49" s="90" t="n">
        <v>0</v>
      </c>
      <c r="EG49" s="91" t="n">
        <v>0</v>
      </c>
      <c r="EH49" s="90" t="n">
        <v>0.0763202</v>
      </c>
      <c r="EI49" s="91" t="n">
        <v>0</v>
      </c>
      <c r="EJ49" s="91" t="n">
        <v>0.0570726</v>
      </c>
      <c r="EK49" s="91" t="n">
        <v>0</v>
      </c>
      <c r="EL49" s="91" t="n">
        <v>0</v>
      </c>
      <c r="EM49" s="91" t="n">
        <v>0</v>
      </c>
      <c r="EN49" s="91" t="n">
        <v>0</v>
      </c>
      <c r="EO49" s="91" t="n">
        <v>0</v>
      </c>
      <c r="EP49" s="91" t="n">
        <v>0</v>
      </c>
      <c r="EQ49" s="91" t="n">
        <v>0</v>
      </c>
      <c r="ER49" s="91" t="n">
        <v>0</v>
      </c>
      <c r="ES49" s="90" t="n">
        <v>0.0389855</v>
      </c>
      <c r="ET49" s="91" t="n">
        <v>0</v>
      </c>
      <c r="EU49" s="91" t="n">
        <v>0</v>
      </c>
      <c r="EV49" s="91" t="n">
        <v>0</v>
      </c>
      <c r="EW49" s="90" t="n">
        <v>0</v>
      </c>
      <c r="EX49" s="91" t="n">
        <v>0</v>
      </c>
      <c r="EY49" s="90" t="n">
        <v>0</v>
      </c>
      <c r="EZ49" s="90" t="n">
        <v>0</v>
      </c>
      <c r="FA49" s="90" t="n">
        <v>0.0142843</v>
      </c>
      <c r="FB49" s="91" t="n">
        <v>0</v>
      </c>
      <c r="FC49" s="91" t="n">
        <v>0</v>
      </c>
      <c r="FD49" s="90" t="n">
        <v>0.0876096</v>
      </c>
      <c r="FE49" s="91" t="n">
        <v>0</v>
      </c>
      <c r="FF49" s="91" t="n">
        <v>0</v>
      </c>
      <c r="FG49" s="91" t="n">
        <v>0</v>
      </c>
      <c r="FH49" s="90" t="n">
        <v>0</v>
      </c>
      <c r="FI49" s="90" t="n">
        <v>0.0140743</v>
      </c>
      <c r="FJ49" s="91" t="n">
        <v>0</v>
      </c>
      <c r="FK49" s="91" t="n">
        <v>0</v>
      </c>
      <c r="FL49" s="92" t="n">
        <v>0.0390352</v>
      </c>
      <c r="FM49" s="90" t="n">
        <v>0</v>
      </c>
      <c r="FN49" s="92" t="n">
        <v>0</v>
      </c>
      <c r="FO49" s="90" t="n">
        <v>0</v>
      </c>
      <c r="FP49" s="91" t="n">
        <v>0</v>
      </c>
      <c r="FQ49" s="91" t="n">
        <v>0</v>
      </c>
      <c r="FR49" s="92" t="n">
        <v>0</v>
      </c>
      <c r="FS49" s="91" t="n">
        <v>0</v>
      </c>
      <c r="FT49" s="92" t="n">
        <v>0</v>
      </c>
      <c r="FU49" s="91" t="n">
        <v>0</v>
      </c>
      <c r="FV49" s="90" t="n">
        <v>0.1194152</v>
      </c>
      <c r="FW49" s="90" t="n">
        <v>0.0057878</v>
      </c>
      <c r="FX49" s="92" t="n">
        <v>0</v>
      </c>
      <c r="FY49" s="91" t="n">
        <v>0</v>
      </c>
      <c r="FZ49" s="90" t="n">
        <v>0</v>
      </c>
      <c r="GA49" s="91" t="n">
        <v>0</v>
      </c>
      <c r="GB49" s="91" t="n">
        <v>0</v>
      </c>
      <c r="GC49" s="90" t="n">
        <v>0</v>
      </c>
      <c r="GD49" s="90" t="n">
        <v>0.0307639</v>
      </c>
      <c r="GE49" s="91" t="n">
        <v>0</v>
      </c>
      <c r="GF49" s="90" t="n">
        <v>0</v>
      </c>
      <c r="GG49" s="91" t="n">
        <v>0</v>
      </c>
      <c r="GH49" s="90" t="n">
        <v>0.0223189</v>
      </c>
      <c r="GI49" s="91" t="n">
        <v>0</v>
      </c>
      <c r="GJ49" s="91" t="n">
        <v>0</v>
      </c>
      <c r="GK49" s="91" t="n">
        <v>0</v>
      </c>
      <c r="GL49" s="90" t="n">
        <v>0</v>
      </c>
      <c r="GM49" s="91" t="n">
        <v>0</v>
      </c>
      <c r="GN49" s="90" t="n">
        <v>0.0125827</v>
      </c>
      <c r="GO49" s="90" t="n">
        <v>0</v>
      </c>
      <c r="GP49" s="90" t="n">
        <v>0.0373015</v>
      </c>
      <c r="GQ49" s="92" t="n">
        <v>0</v>
      </c>
    </row>
    <row r="50" customFormat="false" ht="12.75" hidden="false" customHeight="false" outlineLevel="0" collapsed="false">
      <c r="B50" s="97" t="s">
        <v>375</v>
      </c>
      <c r="C50" s="106"/>
      <c r="D50" s="107"/>
      <c r="E50" s="108"/>
      <c r="F50" s="106" t="s">
        <v>306</v>
      </c>
      <c r="G50" s="110" t="s">
        <v>376</v>
      </c>
      <c r="H50" s="90" t="n">
        <v>0.038697</v>
      </c>
      <c r="I50" s="91" t="n">
        <v>0</v>
      </c>
      <c r="J50" s="90" t="n">
        <v>0.2769269</v>
      </c>
      <c r="K50" s="90" t="n">
        <v>0</v>
      </c>
      <c r="L50" s="90" t="n">
        <v>0.8685762</v>
      </c>
      <c r="M50" s="92" t="n">
        <v>0</v>
      </c>
      <c r="N50" s="91" t="n">
        <v>0</v>
      </c>
      <c r="O50" s="91" t="n">
        <v>0</v>
      </c>
      <c r="P50" s="91" t="n">
        <v>0</v>
      </c>
      <c r="Q50" s="91" t="n">
        <v>0</v>
      </c>
      <c r="R50" s="91" t="n">
        <v>0</v>
      </c>
      <c r="S50" s="91" t="n">
        <v>0</v>
      </c>
      <c r="T50" s="91" t="n">
        <v>0</v>
      </c>
      <c r="U50" s="90" t="n">
        <v>0.0021031</v>
      </c>
      <c r="V50" s="91" t="n">
        <v>0</v>
      </c>
      <c r="W50" s="91" t="n">
        <v>0</v>
      </c>
      <c r="X50" s="91" t="n">
        <v>0</v>
      </c>
      <c r="Y50" s="92" t="n">
        <v>0</v>
      </c>
      <c r="Z50" s="90" t="n">
        <v>0.4399782</v>
      </c>
      <c r="AA50" s="90" t="n">
        <v>0.0006966</v>
      </c>
      <c r="AB50" s="90" t="n">
        <v>0</v>
      </c>
      <c r="AC50" s="92" t="n">
        <v>0</v>
      </c>
      <c r="AD50" s="90" t="n">
        <v>0.2817107</v>
      </c>
      <c r="AE50" s="91" t="n">
        <v>0.0023061</v>
      </c>
      <c r="AF50" s="91" t="n">
        <v>0</v>
      </c>
      <c r="AG50" s="91" t="n">
        <v>0</v>
      </c>
      <c r="AH50" s="90" t="n">
        <v>1.049809</v>
      </c>
      <c r="AI50" s="90" t="n">
        <v>0.5692366</v>
      </c>
      <c r="AJ50" s="90" t="n">
        <v>0.0023433</v>
      </c>
      <c r="AK50" s="90" t="n">
        <v>0.6251367</v>
      </c>
      <c r="AL50" s="91" t="n">
        <v>0</v>
      </c>
      <c r="AM50" s="90" t="n">
        <v>0</v>
      </c>
      <c r="AN50" s="90" t="n">
        <v>0.4612419</v>
      </c>
      <c r="AO50" s="90" t="n">
        <v>1.005153</v>
      </c>
      <c r="AP50" s="91" t="n">
        <v>0</v>
      </c>
      <c r="AQ50" s="92" t="n">
        <v>0</v>
      </c>
      <c r="AR50" s="91" t="n">
        <v>0.0147775</v>
      </c>
      <c r="AS50" s="90" t="n">
        <v>1.012512</v>
      </c>
      <c r="AT50" s="90" t="n">
        <v>0.2913534</v>
      </c>
      <c r="AU50" s="91" t="n">
        <v>0</v>
      </c>
      <c r="AV50" s="91" t="n">
        <v>0</v>
      </c>
      <c r="AW50" s="91" t="n">
        <v>0</v>
      </c>
      <c r="AX50" s="91" t="n">
        <v>0</v>
      </c>
      <c r="AY50" s="91" t="n">
        <v>0</v>
      </c>
      <c r="AZ50" s="91" t="n">
        <v>0</v>
      </c>
      <c r="BA50" s="90" t="n">
        <v>0.4103803</v>
      </c>
      <c r="BB50" s="90" t="n">
        <v>0.0173079</v>
      </c>
      <c r="BC50" s="90" t="n">
        <v>1.193146</v>
      </c>
      <c r="BD50" s="91" t="n">
        <v>0</v>
      </c>
      <c r="BE50" s="90" t="n">
        <v>0.007765</v>
      </c>
      <c r="BF50" s="91" t="n">
        <v>0</v>
      </c>
      <c r="BG50" s="91" t="n">
        <v>0</v>
      </c>
      <c r="BH50" s="91" t="n">
        <v>0</v>
      </c>
      <c r="BI50" s="91" t="n">
        <v>0.010134</v>
      </c>
      <c r="BJ50" s="91" t="n">
        <v>0</v>
      </c>
      <c r="BK50" s="90" t="n">
        <v>0.5732024</v>
      </c>
      <c r="BL50" s="90" t="n">
        <v>0.7300169</v>
      </c>
      <c r="BM50" s="91" t="n">
        <v>0</v>
      </c>
      <c r="BN50" s="90" t="n">
        <v>1.768337</v>
      </c>
      <c r="BO50" s="92" t="n">
        <v>0</v>
      </c>
      <c r="BP50" s="91" t="n">
        <v>0</v>
      </c>
      <c r="BQ50" s="91" t="n">
        <v>0</v>
      </c>
      <c r="BR50" s="90" t="n">
        <v>0.9112087</v>
      </c>
      <c r="BS50" s="90" t="n">
        <v>0.5190722</v>
      </c>
      <c r="BT50" s="91" t="n">
        <v>0</v>
      </c>
      <c r="BU50" s="91" t="n">
        <v>0</v>
      </c>
      <c r="BV50" s="90" t="n">
        <v>0.5536172</v>
      </c>
      <c r="BW50" s="91" t="n">
        <v>0</v>
      </c>
      <c r="BX50" s="92" t="n">
        <v>0</v>
      </c>
      <c r="BY50" s="91" t="n">
        <v>0</v>
      </c>
      <c r="BZ50" s="90" t="n">
        <v>1.351669</v>
      </c>
      <c r="CA50" s="90" t="n">
        <v>0.9525223</v>
      </c>
      <c r="CB50" s="92" t="n">
        <v>0</v>
      </c>
      <c r="CC50" s="90" t="n">
        <v>0</v>
      </c>
      <c r="CD50" s="90" t="n">
        <v>0</v>
      </c>
      <c r="CE50" s="91" t="n">
        <v>0</v>
      </c>
      <c r="CF50" s="91" t="n">
        <v>0</v>
      </c>
      <c r="CG50" s="92" t="n">
        <v>0.0011831</v>
      </c>
      <c r="CH50" s="90" t="n">
        <v>0.0010119</v>
      </c>
      <c r="CI50" s="92" t="n">
        <v>0</v>
      </c>
      <c r="CJ50" s="90" t="n">
        <v>0.0095805</v>
      </c>
      <c r="CK50" s="91" t="n">
        <v>0</v>
      </c>
      <c r="CL50" s="91" t="n">
        <v>0</v>
      </c>
      <c r="CM50" s="91" t="n">
        <v>0</v>
      </c>
      <c r="CN50" s="92" t="n">
        <v>0</v>
      </c>
      <c r="CO50" s="91" t="n">
        <v>0</v>
      </c>
      <c r="CP50" s="92" t="n">
        <v>0</v>
      </c>
      <c r="CQ50" s="91" t="n">
        <v>0</v>
      </c>
      <c r="CR50" s="90" t="n">
        <v>0.6684777</v>
      </c>
      <c r="CS50" s="91" t="n">
        <v>0</v>
      </c>
      <c r="CT50" s="91" t="n">
        <v>0</v>
      </c>
      <c r="CU50" s="91" t="n">
        <v>0</v>
      </c>
      <c r="CV50" s="90" t="n">
        <v>0.0031446</v>
      </c>
      <c r="CW50" s="91" t="n">
        <v>0</v>
      </c>
      <c r="CX50" s="90" t="n">
        <v>0.0013413</v>
      </c>
      <c r="CY50" s="90" t="n">
        <v>0.4625621</v>
      </c>
      <c r="CZ50" s="90" t="n">
        <v>0.5487009</v>
      </c>
      <c r="DA50" s="91" t="n">
        <v>0.0006642</v>
      </c>
      <c r="DB50" s="91" t="n">
        <v>0</v>
      </c>
      <c r="DC50" s="91" t="n">
        <v>0</v>
      </c>
      <c r="DD50" s="90" t="n">
        <v>1.307323</v>
      </c>
      <c r="DE50" s="90" t="n">
        <v>1.173324</v>
      </c>
      <c r="DF50" s="91" t="n">
        <v>0.0029146</v>
      </c>
      <c r="DG50" s="90" t="n">
        <v>0.0092424</v>
      </c>
      <c r="DH50" s="90" t="n">
        <v>3.371547</v>
      </c>
      <c r="DI50" s="91" t="n">
        <v>0</v>
      </c>
      <c r="DJ50" s="90" t="n">
        <v>0</v>
      </c>
      <c r="DK50" s="90" t="n">
        <v>0.561044</v>
      </c>
      <c r="DL50" s="91" t="n">
        <v>0</v>
      </c>
      <c r="DM50" s="91" t="n">
        <v>0</v>
      </c>
      <c r="DN50" s="90" t="n">
        <v>0</v>
      </c>
      <c r="DO50" s="90" t="n">
        <v>0</v>
      </c>
      <c r="DP50" s="91" t="n">
        <v>0</v>
      </c>
      <c r="DQ50" s="90" t="n">
        <v>0.0014239</v>
      </c>
      <c r="DR50" s="90" t="n">
        <v>0.898201</v>
      </c>
      <c r="DS50" s="90" t="n">
        <v>0.0083875</v>
      </c>
      <c r="DT50" s="90" t="n">
        <v>0</v>
      </c>
      <c r="DU50" s="92" t="n">
        <v>0</v>
      </c>
      <c r="DV50" s="90" t="n">
        <v>0.0081975</v>
      </c>
      <c r="DW50" s="91" t="n">
        <v>0</v>
      </c>
      <c r="DX50" s="91" t="n">
        <v>0</v>
      </c>
      <c r="DY50" s="91" t="n">
        <v>0</v>
      </c>
      <c r="DZ50" s="90" t="n">
        <v>0.8473912</v>
      </c>
      <c r="EA50" s="90" t="n">
        <v>0.0218932</v>
      </c>
      <c r="EB50" s="91" t="n">
        <v>0</v>
      </c>
      <c r="EC50" s="91" t="n">
        <v>0</v>
      </c>
      <c r="ED50" s="90" t="n">
        <v>0</v>
      </c>
      <c r="EE50" s="90" t="n">
        <v>1.36E-005</v>
      </c>
      <c r="EF50" s="90" t="n">
        <v>0</v>
      </c>
      <c r="EG50" s="91" t="n">
        <v>0</v>
      </c>
      <c r="EH50" s="90" t="n">
        <v>0.0071029</v>
      </c>
      <c r="EI50" s="91" t="n">
        <v>0</v>
      </c>
      <c r="EJ50" s="91" t="n">
        <v>0</v>
      </c>
      <c r="EK50" s="91" t="n">
        <v>0.0036635</v>
      </c>
      <c r="EL50" s="91" t="n">
        <v>0</v>
      </c>
      <c r="EM50" s="91" t="n">
        <v>0</v>
      </c>
      <c r="EN50" s="91" t="n">
        <v>0</v>
      </c>
      <c r="EO50" s="91" t="n">
        <v>0</v>
      </c>
      <c r="EP50" s="91" t="n">
        <v>0</v>
      </c>
      <c r="EQ50" s="91" t="n">
        <v>0</v>
      </c>
      <c r="ER50" s="91" t="n">
        <v>0</v>
      </c>
      <c r="ES50" s="90" t="n">
        <v>0.8200231</v>
      </c>
      <c r="ET50" s="91" t="n">
        <v>0</v>
      </c>
      <c r="EU50" s="91" t="n">
        <v>0</v>
      </c>
      <c r="EV50" s="91" t="n">
        <v>0</v>
      </c>
      <c r="EW50" s="90" t="n">
        <v>0</v>
      </c>
      <c r="EX50" s="91" t="n">
        <v>0</v>
      </c>
      <c r="EY50" s="90" t="n">
        <v>0</v>
      </c>
      <c r="EZ50" s="90" t="n">
        <v>0</v>
      </c>
      <c r="FA50" s="90" t="n">
        <v>0.7687908</v>
      </c>
      <c r="FB50" s="91" t="n">
        <v>0</v>
      </c>
      <c r="FC50" s="91" t="n">
        <v>0</v>
      </c>
      <c r="FD50" s="90" t="n">
        <v>2.493432</v>
      </c>
      <c r="FE50" s="91" t="n">
        <v>0</v>
      </c>
      <c r="FF50" s="91" t="n">
        <v>0</v>
      </c>
      <c r="FG50" s="91" t="n">
        <v>0</v>
      </c>
      <c r="FH50" s="90" t="n">
        <v>0</v>
      </c>
      <c r="FI50" s="90" t="n">
        <v>0.2233529</v>
      </c>
      <c r="FJ50" s="91" t="n">
        <v>0</v>
      </c>
      <c r="FK50" s="91" t="n">
        <v>0</v>
      </c>
      <c r="FL50" s="92" t="n">
        <v>0</v>
      </c>
      <c r="FM50" s="90" t="n">
        <v>0.0029967</v>
      </c>
      <c r="FN50" s="92" t="n">
        <v>0</v>
      </c>
      <c r="FO50" s="90" t="n">
        <v>0</v>
      </c>
      <c r="FP50" s="91" t="n">
        <v>0</v>
      </c>
      <c r="FQ50" s="91" t="n">
        <v>0</v>
      </c>
      <c r="FR50" s="92" t="n">
        <v>0</v>
      </c>
      <c r="FS50" s="91" t="n">
        <v>0</v>
      </c>
      <c r="FT50" s="92" t="n">
        <v>0.9900792</v>
      </c>
      <c r="FU50" s="91" t="n">
        <v>0</v>
      </c>
      <c r="FV50" s="90" t="n">
        <v>0.0096521</v>
      </c>
      <c r="FW50" s="90" t="n">
        <v>0.3508023</v>
      </c>
      <c r="FX50" s="92" t="n">
        <v>0</v>
      </c>
      <c r="FY50" s="91" t="n">
        <v>0</v>
      </c>
      <c r="FZ50" s="90" t="n">
        <v>0.0009896</v>
      </c>
      <c r="GA50" s="91" t="n">
        <v>0.1065372</v>
      </c>
      <c r="GB50" s="91" t="n">
        <v>0</v>
      </c>
      <c r="GC50" s="90" t="n">
        <v>0</v>
      </c>
      <c r="GD50" s="90" t="n">
        <v>0.9026226</v>
      </c>
      <c r="GE50" s="91" t="n">
        <v>0</v>
      </c>
      <c r="GF50" s="90" t="n">
        <v>0</v>
      </c>
      <c r="GG50" s="91" t="n">
        <v>0</v>
      </c>
      <c r="GH50" s="90" t="n">
        <v>0.7717544</v>
      </c>
      <c r="GI50" s="91" t="n">
        <v>0</v>
      </c>
      <c r="GJ50" s="91" t="n">
        <v>0</v>
      </c>
      <c r="GK50" s="91" t="n">
        <v>0</v>
      </c>
      <c r="GL50" s="90" t="n">
        <v>0</v>
      </c>
      <c r="GM50" s="91" t="n">
        <v>0</v>
      </c>
      <c r="GN50" s="90" t="n">
        <v>0.0001283</v>
      </c>
      <c r="GO50" s="90" t="n">
        <v>0.0001232</v>
      </c>
      <c r="GP50" s="90" t="n">
        <v>1.53745</v>
      </c>
      <c r="GQ50" s="92" t="n">
        <v>0</v>
      </c>
    </row>
    <row r="51" customFormat="false" ht="12.75" hidden="false" customHeight="false" outlineLevel="0" collapsed="false">
      <c r="B51" s="79" t="s">
        <v>377</v>
      </c>
      <c r="C51" s="106"/>
      <c r="D51" s="107" t="s">
        <v>378</v>
      </c>
      <c r="E51" s="112" t="s">
        <v>379</v>
      </c>
      <c r="F51" s="113"/>
      <c r="G51" s="113"/>
      <c r="H51" s="83" t="n">
        <v>150.4376</v>
      </c>
      <c r="I51" s="84" t="n">
        <v>41.34478</v>
      </c>
      <c r="J51" s="83" t="n">
        <v>66.59203</v>
      </c>
      <c r="K51" s="83" t="n">
        <v>8.577353</v>
      </c>
      <c r="L51" s="83" t="n">
        <v>219.9753</v>
      </c>
      <c r="M51" s="85" t="n">
        <v>33.81735</v>
      </c>
      <c r="N51" s="84" t="n">
        <v>28.05437</v>
      </c>
      <c r="O51" s="84" t="n">
        <v>15.9806</v>
      </c>
      <c r="P51" s="84" t="n">
        <v>7.874526</v>
      </c>
      <c r="Q51" s="84" t="n">
        <v>7.071458</v>
      </c>
      <c r="R51" s="84" t="n">
        <v>82.8681</v>
      </c>
      <c r="S51" s="84" t="n">
        <v>18.52526</v>
      </c>
      <c r="T51" s="84" t="n">
        <v>19.04595</v>
      </c>
      <c r="U51" s="83" t="n">
        <v>129.521</v>
      </c>
      <c r="V51" s="84" t="n">
        <v>19.26235</v>
      </c>
      <c r="W51" s="84" t="n">
        <v>4.362763</v>
      </c>
      <c r="X51" s="84" t="n">
        <v>20.18889</v>
      </c>
      <c r="Y51" s="85" t="n">
        <v>66.3866</v>
      </c>
      <c r="Z51" s="83" t="n">
        <v>189.0513</v>
      </c>
      <c r="AA51" s="83" t="n">
        <v>111.3513</v>
      </c>
      <c r="AB51" s="83" t="n">
        <v>87.99656</v>
      </c>
      <c r="AC51" s="85" t="n">
        <v>5.331028</v>
      </c>
      <c r="AD51" s="83" t="n">
        <v>47.06425</v>
      </c>
      <c r="AE51" s="84" t="n">
        <v>42.69935</v>
      </c>
      <c r="AF51" s="84" t="n">
        <v>12.44681</v>
      </c>
      <c r="AG51" s="84" t="n">
        <v>16.39008</v>
      </c>
      <c r="AH51" s="83" t="n">
        <v>288.4303</v>
      </c>
      <c r="AI51" s="83" t="n">
        <v>154.8408</v>
      </c>
      <c r="AJ51" s="83" t="n">
        <v>102.1816</v>
      </c>
      <c r="AK51" s="83" t="n">
        <v>185.2212</v>
      </c>
      <c r="AL51" s="84" t="n">
        <v>9.73293</v>
      </c>
      <c r="AM51" s="83" t="n">
        <v>23.63011</v>
      </c>
      <c r="AN51" s="83" t="n">
        <v>167.6338</v>
      </c>
      <c r="AO51" s="83" t="n">
        <v>205.0345</v>
      </c>
      <c r="AP51" s="84" t="n">
        <v>31.93229</v>
      </c>
      <c r="AQ51" s="85" t="n">
        <v>29.36059</v>
      </c>
      <c r="AR51" s="84" t="n">
        <v>22.63541</v>
      </c>
      <c r="AS51" s="83" t="n">
        <v>56.25514</v>
      </c>
      <c r="AT51" s="83" t="n">
        <v>62.17206</v>
      </c>
      <c r="AU51" s="84" t="n">
        <v>37.48376</v>
      </c>
      <c r="AV51" s="84" t="n">
        <v>13.5054</v>
      </c>
      <c r="AW51" s="84" t="n">
        <v>11.65305</v>
      </c>
      <c r="AX51" s="84" t="n">
        <v>43.26624</v>
      </c>
      <c r="AY51" s="84" t="n">
        <v>40.30137</v>
      </c>
      <c r="AZ51" s="84" t="n">
        <v>14.21754</v>
      </c>
      <c r="BA51" s="83" t="n">
        <v>118.4336</v>
      </c>
      <c r="BB51" s="83" t="n">
        <v>145.4877</v>
      </c>
      <c r="BC51" s="83" t="n">
        <v>155.7873</v>
      </c>
      <c r="BD51" s="84" t="n">
        <v>11.34351</v>
      </c>
      <c r="BE51" s="83" t="n">
        <v>96.91343</v>
      </c>
      <c r="BF51" s="84" t="n">
        <v>21.67655</v>
      </c>
      <c r="BG51" s="84" t="n">
        <v>35.81432</v>
      </c>
      <c r="BH51" s="84" t="n">
        <v>39.91748</v>
      </c>
      <c r="BI51" s="84" t="n">
        <v>39.34712</v>
      </c>
      <c r="BJ51" s="84" t="n">
        <v>57.78069</v>
      </c>
      <c r="BK51" s="83" t="n">
        <v>95.9061</v>
      </c>
      <c r="BL51" s="83" t="n">
        <v>138.443</v>
      </c>
      <c r="BM51" s="84" t="n">
        <v>19.07645</v>
      </c>
      <c r="BN51" s="83" t="n">
        <v>143.3098</v>
      </c>
      <c r="BO51" s="85" t="n">
        <v>49.50874</v>
      </c>
      <c r="BP51" s="84" t="n">
        <v>21.90267</v>
      </c>
      <c r="BQ51" s="84" t="n">
        <v>13.72235</v>
      </c>
      <c r="BR51" s="83" t="n">
        <v>65.42001</v>
      </c>
      <c r="BS51" s="83" t="n">
        <v>151.9156</v>
      </c>
      <c r="BT51" s="84" t="n">
        <v>16.67444</v>
      </c>
      <c r="BU51" s="84" t="n">
        <v>11.01299</v>
      </c>
      <c r="BV51" s="83" t="n">
        <v>90.51633</v>
      </c>
      <c r="BW51" s="84" t="n">
        <v>14.10163</v>
      </c>
      <c r="BX51" s="85" t="n">
        <v>59.50099</v>
      </c>
      <c r="BY51" s="84" t="n">
        <v>51.61729</v>
      </c>
      <c r="BZ51" s="83" t="n">
        <v>87.03893</v>
      </c>
      <c r="CA51" s="83" t="n">
        <v>170.272</v>
      </c>
      <c r="CB51" s="85" t="n">
        <v>34.00015</v>
      </c>
      <c r="CC51" s="83" t="n">
        <v>113.4878</v>
      </c>
      <c r="CD51" s="83" t="n">
        <v>26.97697</v>
      </c>
      <c r="CE51" s="84" t="n">
        <v>5.957804</v>
      </c>
      <c r="CF51" s="84" t="n">
        <v>17.24081</v>
      </c>
      <c r="CG51" s="85" t="n">
        <v>129.3095</v>
      </c>
      <c r="CH51" s="83" t="n">
        <v>84.04198</v>
      </c>
      <c r="CI51" s="85" t="n">
        <v>17.41353</v>
      </c>
      <c r="CJ51" s="83" t="n">
        <v>57.72846</v>
      </c>
      <c r="CK51" s="84" t="n">
        <v>42.95744</v>
      </c>
      <c r="CL51" s="84" t="n">
        <v>9.981014</v>
      </c>
      <c r="CM51" s="84" t="n">
        <v>9.919467</v>
      </c>
      <c r="CN51" s="85" t="n">
        <v>29.81436</v>
      </c>
      <c r="CO51" s="84" t="n">
        <v>28.67767</v>
      </c>
      <c r="CP51" s="85" t="n">
        <v>24.75909</v>
      </c>
      <c r="CQ51" s="84" t="n">
        <v>36.81923</v>
      </c>
      <c r="CR51" s="83" t="n">
        <v>127.392</v>
      </c>
      <c r="CS51" s="84" t="n">
        <v>36.58099</v>
      </c>
      <c r="CT51" s="84" t="n">
        <v>30.18996</v>
      </c>
      <c r="CU51" s="84" t="n">
        <v>49.85991</v>
      </c>
      <c r="CV51" s="83" t="n">
        <v>131.0419</v>
      </c>
      <c r="CW51" s="84" t="n">
        <v>12.27665</v>
      </c>
      <c r="CX51" s="83" t="n">
        <v>28.31248</v>
      </c>
      <c r="CY51" s="83" t="n">
        <v>110.2726</v>
      </c>
      <c r="CZ51" s="83" t="n">
        <v>175.8675</v>
      </c>
      <c r="DA51" s="84" t="n">
        <v>28.77608</v>
      </c>
      <c r="DB51" s="84" t="n">
        <v>8.763528</v>
      </c>
      <c r="DC51" s="84" t="n">
        <v>12.90388</v>
      </c>
      <c r="DD51" s="83" t="n">
        <v>147.0004</v>
      </c>
      <c r="DE51" s="83" t="n">
        <v>189.8035</v>
      </c>
      <c r="DF51" s="84" t="n">
        <v>55.96824</v>
      </c>
      <c r="DG51" s="83" t="n">
        <v>126.4368</v>
      </c>
      <c r="DH51" s="83" t="n">
        <v>202.8767</v>
      </c>
      <c r="DI51" s="84" t="n">
        <v>36.21357</v>
      </c>
      <c r="DJ51" s="83" t="n">
        <v>61.65739</v>
      </c>
      <c r="DK51" s="83" t="n">
        <v>193.6691</v>
      </c>
      <c r="DL51" s="84" t="n">
        <v>28.28996</v>
      </c>
      <c r="DM51" s="84" t="n">
        <v>19.99785</v>
      </c>
      <c r="DN51" s="83" t="n">
        <v>61.1245</v>
      </c>
      <c r="DO51" s="83" t="n">
        <v>13.68646</v>
      </c>
      <c r="DP51" s="84" t="n">
        <v>40.19346</v>
      </c>
      <c r="DQ51" s="83" t="n">
        <v>35.37768</v>
      </c>
      <c r="DR51" s="83" t="n">
        <v>169.3293</v>
      </c>
      <c r="DS51" s="83" t="n">
        <v>160.8112</v>
      </c>
      <c r="DT51" s="83" t="n">
        <v>30.88575</v>
      </c>
      <c r="DU51" s="85" t="n">
        <v>58.18063</v>
      </c>
      <c r="DV51" s="83" t="n">
        <v>145.8615</v>
      </c>
      <c r="DW51" s="84" t="n">
        <v>24.94635</v>
      </c>
      <c r="DX51" s="84" t="n">
        <v>8.507289</v>
      </c>
      <c r="DY51" s="84" t="n">
        <v>35.22299</v>
      </c>
      <c r="DZ51" s="83" t="n">
        <v>232.0113</v>
      </c>
      <c r="EA51" s="83" t="n">
        <v>149.0975</v>
      </c>
      <c r="EB51" s="84" t="n">
        <v>47.26767</v>
      </c>
      <c r="EC51" s="84" t="n">
        <v>21.16935</v>
      </c>
      <c r="ED51" s="83" t="n">
        <v>9.059508</v>
      </c>
      <c r="EE51" s="83" t="n">
        <v>126.7946</v>
      </c>
      <c r="EF51" s="83" t="n">
        <v>44.22408</v>
      </c>
      <c r="EG51" s="84" t="n">
        <v>20.15433</v>
      </c>
      <c r="EH51" s="83" t="n">
        <v>119.6866</v>
      </c>
      <c r="EI51" s="84" t="n">
        <v>41.50378</v>
      </c>
      <c r="EJ51" s="84" t="n">
        <v>115.5775</v>
      </c>
      <c r="EK51" s="84" t="n">
        <v>108.3852</v>
      </c>
      <c r="EL51" s="84" t="n">
        <v>12.86892</v>
      </c>
      <c r="EM51" s="84" t="n">
        <v>28.81272</v>
      </c>
      <c r="EN51" s="84" t="n">
        <v>8.7461</v>
      </c>
      <c r="EO51" s="84" t="n">
        <v>14.44165</v>
      </c>
      <c r="EP51" s="84" t="n">
        <v>22.8744</v>
      </c>
      <c r="EQ51" s="84" t="n">
        <v>26.66174</v>
      </c>
      <c r="ER51" s="84" t="n">
        <v>20.97908</v>
      </c>
      <c r="ES51" s="83" t="n">
        <v>152.2184</v>
      </c>
      <c r="ET51" s="84" t="n">
        <v>69.29948</v>
      </c>
      <c r="EU51" s="84" t="n">
        <v>20.28578</v>
      </c>
      <c r="EV51" s="84" t="n">
        <v>42.69381</v>
      </c>
      <c r="EW51" s="83" t="n">
        <v>42.80372</v>
      </c>
      <c r="EX51" s="84" t="n">
        <v>13.40518</v>
      </c>
      <c r="EY51" s="83" t="n">
        <v>88.70076</v>
      </c>
      <c r="EZ51" s="83" t="n">
        <v>44.05956</v>
      </c>
      <c r="FA51" s="83" t="n">
        <v>119.4723</v>
      </c>
      <c r="FB51" s="84" t="n">
        <v>11.68125</v>
      </c>
      <c r="FC51" s="84" t="n">
        <v>30.47936</v>
      </c>
      <c r="FD51" s="83" t="n">
        <v>247.0143</v>
      </c>
      <c r="FE51" s="84" t="n">
        <v>50.79492</v>
      </c>
      <c r="FF51" s="84" t="n">
        <v>20.51748</v>
      </c>
      <c r="FG51" s="84" t="n">
        <v>17.81875</v>
      </c>
      <c r="FH51" s="83" t="n">
        <v>48.089</v>
      </c>
      <c r="FI51" s="83" t="n">
        <v>114.4746</v>
      </c>
      <c r="FJ51" s="84" t="n">
        <v>84.45865</v>
      </c>
      <c r="FK51" s="84" t="n">
        <v>10.7143</v>
      </c>
      <c r="FL51" s="85" t="n">
        <v>42.13506</v>
      </c>
      <c r="FM51" s="83" t="n">
        <v>42.80409</v>
      </c>
      <c r="FN51" s="85" t="n">
        <v>29.90248</v>
      </c>
      <c r="FO51" s="83" t="n">
        <v>146.0426</v>
      </c>
      <c r="FP51" s="84" t="n">
        <v>11.7423</v>
      </c>
      <c r="FQ51" s="84" t="n">
        <v>14.01076</v>
      </c>
      <c r="FR51" s="85" t="n">
        <v>20.38581</v>
      </c>
      <c r="FS51" s="84" t="n">
        <v>112.9991</v>
      </c>
      <c r="FT51" s="85" t="n">
        <v>24.87691</v>
      </c>
      <c r="FU51" s="84" t="n">
        <v>6.591147</v>
      </c>
      <c r="FV51" s="83" t="n">
        <v>107.3262</v>
      </c>
      <c r="FW51" s="83" t="n">
        <v>125.4163</v>
      </c>
      <c r="FX51" s="85" t="n">
        <v>37.95305</v>
      </c>
      <c r="FY51" s="84" t="n">
        <v>33.13945</v>
      </c>
      <c r="FZ51" s="83" t="n">
        <v>28.49941</v>
      </c>
      <c r="GA51" s="84" t="n">
        <v>21.72223</v>
      </c>
      <c r="GB51" s="84" t="n">
        <v>80.05608</v>
      </c>
      <c r="GC51" s="83" t="n">
        <v>60.71597</v>
      </c>
      <c r="GD51" s="83" t="n">
        <v>94.0709</v>
      </c>
      <c r="GE51" s="84" t="n">
        <v>11.78166</v>
      </c>
      <c r="GF51" s="83" t="n">
        <v>50.23626</v>
      </c>
      <c r="GG51" s="84" t="n">
        <v>45.84666</v>
      </c>
      <c r="GH51" s="83" t="n">
        <v>165.4248</v>
      </c>
      <c r="GI51" s="84" t="n">
        <v>11.31108</v>
      </c>
      <c r="GJ51" s="84" t="n">
        <v>17.82605</v>
      </c>
      <c r="GK51" s="84" t="n">
        <v>43.35095</v>
      </c>
      <c r="GL51" s="83" t="n">
        <v>41.46145</v>
      </c>
      <c r="GM51" s="84" t="n">
        <v>15.40392</v>
      </c>
      <c r="GN51" s="83" t="n">
        <v>49.34191</v>
      </c>
      <c r="GO51" s="83" t="n">
        <v>87.26884</v>
      </c>
      <c r="GP51" s="83" t="n">
        <v>263.5756</v>
      </c>
      <c r="GQ51" s="85" t="n">
        <v>140.7083</v>
      </c>
    </row>
    <row r="52" customFormat="false" ht="12.75" hidden="false" customHeight="false" outlineLevel="0" collapsed="false">
      <c r="B52" s="97" t="s">
        <v>380</v>
      </c>
      <c r="C52" s="106"/>
      <c r="D52" s="107"/>
      <c r="E52" s="108" t="s">
        <v>294</v>
      </c>
      <c r="F52" s="110" t="s">
        <v>381</v>
      </c>
      <c r="G52" s="107"/>
      <c r="H52" s="90" t="n">
        <v>148.4515</v>
      </c>
      <c r="I52" s="91" t="n">
        <v>40.87982</v>
      </c>
      <c r="J52" s="90" t="n">
        <v>64.99432</v>
      </c>
      <c r="K52" s="90" t="n">
        <v>8.483749</v>
      </c>
      <c r="L52" s="90" t="n">
        <v>215.3559</v>
      </c>
      <c r="M52" s="92" t="n">
        <v>33.81735</v>
      </c>
      <c r="N52" s="91" t="n">
        <v>28.02963</v>
      </c>
      <c r="O52" s="91" t="n">
        <v>15.6055</v>
      </c>
      <c r="P52" s="91" t="n">
        <v>7.815837</v>
      </c>
      <c r="Q52" s="91" t="n">
        <v>7.015361</v>
      </c>
      <c r="R52" s="91" t="n">
        <v>80.36729</v>
      </c>
      <c r="S52" s="91" t="n">
        <v>17.7629</v>
      </c>
      <c r="T52" s="91" t="n">
        <v>19.04595</v>
      </c>
      <c r="U52" s="90" t="n">
        <v>127.8979</v>
      </c>
      <c r="V52" s="91" t="n">
        <v>18.8361</v>
      </c>
      <c r="W52" s="91" t="n">
        <v>3.708968</v>
      </c>
      <c r="X52" s="91" t="n">
        <v>20.1638</v>
      </c>
      <c r="Y52" s="92" t="n">
        <v>66.3866</v>
      </c>
      <c r="Z52" s="90" t="n">
        <v>185.1518</v>
      </c>
      <c r="AA52" s="90" t="n">
        <v>108.867</v>
      </c>
      <c r="AB52" s="90" t="n">
        <v>87.61549</v>
      </c>
      <c r="AC52" s="92" t="n">
        <v>5.331028</v>
      </c>
      <c r="AD52" s="90" t="n">
        <v>46.70676</v>
      </c>
      <c r="AE52" s="91" t="n">
        <v>42.39574</v>
      </c>
      <c r="AF52" s="91" t="n">
        <v>12.14846</v>
      </c>
      <c r="AG52" s="91" t="n">
        <v>16.06716</v>
      </c>
      <c r="AH52" s="90" t="n">
        <v>284.1529</v>
      </c>
      <c r="AI52" s="90" t="n">
        <v>151.1456</v>
      </c>
      <c r="AJ52" s="90" t="n">
        <v>99.36826</v>
      </c>
      <c r="AK52" s="90" t="n">
        <v>182.0746</v>
      </c>
      <c r="AL52" s="91" t="n">
        <v>9.680462</v>
      </c>
      <c r="AM52" s="90" t="n">
        <v>23.26948</v>
      </c>
      <c r="AN52" s="90" t="n">
        <v>165.4473</v>
      </c>
      <c r="AO52" s="90" t="n">
        <v>202.4215</v>
      </c>
      <c r="AP52" s="91" t="n">
        <v>31.81645</v>
      </c>
      <c r="AQ52" s="92" t="n">
        <v>27.05896</v>
      </c>
      <c r="AR52" s="91" t="n">
        <v>22.28677</v>
      </c>
      <c r="AS52" s="90" t="n">
        <v>54.57074</v>
      </c>
      <c r="AT52" s="90" t="n">
        <v>60.80333</v>
      </c>
      <c r="AU52" s="91" t="n">
        <v>37.00525</v>
      </c>
      <c r="AV52" s="91" t="n">
        <v>13.5054</v>
      </c>
      <c r="AW52" s="91" t="n">
        <v>11.61172</v>
      </c>
      <c r="AX52" s="91" t="n">
        <v>43.08241</v>
      </c>
      <c r="AY52" s="91" t="n">
        <v>40.30137</v>
      </c>
      <c r="AZ52" s="91" t="n">
        <v>14.1918</v>
      </c>
      <c r="BA52" s="90" t="n">
        <v>115.3878</v>
      </c>
      <c r="BB52" s="90" t="n">
        <v>142.9003</v>
      </c>
      <c r="BC52" s="90" t="n">
        <v>154.9031</v>
      </c>
      <c r="BD52" s="91" t="n">
        <v>11.22201</v>
      </c>
      <c r="BE52" s="90" t="n">
        <v>94.79202</v>
      </c>
      <c r="BF52" s="91" t="n">
        <v>21.67655</v>
      </c>
      <c r="BG52" s="91" t="n">
        <v>35.52186</v>
      </c>
      <c r="BH52" s="91" t="n">
        <v>39.76612</v>
      </c>
      <c r="BI52" s="91" t="n">
        <v>38.32379</v>
      </c>
      <c r="BJ52" s="91" t="n">
        <v>57.78069</v>
      </c>
      <c r="BK52" s="90" t="n">
        <v>93.22369</v>
      </c>
      <c r="BL52" s="90" t="n">
        <v>137.1953</v>
      </c>
      <c r="BM52" s="91" t="n">
        <v>18.87267</v>
      </c>
      <c r="BN52" s="90" t="n">
        <v>141.3854</v>
      </c>
      <c r="BO52" s="92" t="n">
        <v>48.84641</v>
      </c>
      <c r="BP52" s="91" t="n">
        <v>21.83983</v>
      </c>
      <c r="BQ52" s="91" t="n">
        <v>13.64074</v>
      </c>
      <c r="BR52" s="90" t="n">
        <v>64.42551</v>
      </c>
      <c r="BS52" s="90" t="n">
        <v>148.4831</v>
      </c>
      <c r="BT52" s="91" t="n">
        <v>16.50151</v>
      </c>
      <c r="BU52" s="91" t="n">
        <v>10.84389</v>
      </c>
      <c r="BV52" s="90" t="n">
        <v>89.40864</v>
      </c>
      <c r="BW52" s="91" t="n">
        <v>4.764528</v>
      </c>
      <c r="BX52" s="92" t="n">
        <v>59.34892</v>
      </c>
      <c r="BY52" s="91" t="n">
        <v>34.72837</v>
      </c>
      <c r="BZ52" s="90" t="n">
        <v>84.61095</v>
      </c>
      <c r="CA52" s="90" t="n">
        <v>160.2221</v>
      </c>
      <c r="CB52" s="92" t="n">
        <v>32.32201</v>
      </c>
      <c r="CC52" s="90" t="n">
        <v>108.4382</v>
      </c>
      <c r="CD52" s="90" t="n">
        <v>26.82316</v>
      </c>
      <c r="CE52" s="91" t="n">
        <v>5.825947</v>
      </c>
      <c r="CF52" s="91" t="n">
        <v>17.24081</v>
      </c>
      <c r="CG52" s="92" t="n">
        <v>127.2564</v>
      </c>
      <c r="CH52" s="90" t="n">
        <v>82.95</v>
      </c>
      <c r="CI52" s="92" t="n">
        <v>17.27975</v>
      </c>
      <c r="CJ52" s="90" t="n">
        <v>54.70269</v>
      </c>
      <c r="CK52" s="91" t="n">
        <v>42.95744</v>
      </c>
      <c r="CL52" s="91" t="n">
        <v>9.825699</v>
      </c>
      <c r="CM52" s="91" t="n">
        <v>9.86534</v>
      </c>
      <c r="CN52" s="92" t="n">
        <v>29.35739</v>
      </c>
      <c r="CO52" s="91" t="n">
        <v>28.46153</v>
      </c>
      <c r="CP52" s="92" t="n">
        <v>24.06761</v>
      </c>
      <c r="CQ52" s="91" t="n">
        <v>30.79711</v>
      </c>
      <c r="CR52" s="90" t="n">
        <v>126.9068</v>
      </c>
      <c r="CS52" s="91" t="n">
        <v>35.17972</v>
      </c>
      <c r="CT52" s="91" t="n">
        <v>30.1782</v>
      </c>
      <c r="CU52" s="91" t="n">
        <v>41.44944</v>
      </c>
      <c r="CV52" s="90" t="n">
        <v>126.4753</v>
      </c>
      <c r="CW52" s="91" t="n">
        <v>11.87516</v>
      </c>
      <c r="CX52" s="90" t="n">
        <v>27.69701</v>
      </c>
      <c r="CY52" s="90" t="n">
        <v>109.6771</v>
      </c>
      <c r="CZ52" s="90" t="n">
        <v>165.7583</v>
      </c>
      <c r="DA52" s="91" t="n">
        <v>27.88976</v>
      </c>
      <c r="DB52" s="91" t="n">
        <v>8.467397</v>
      </c>
      <c r="DC52" s="91" t="n">
        <v>12.90388</v>
      </c>
      <c r="DD52" s="90" t="n">
        <v>145.7811</v>
      </c>
      <c r="DE52" s="90" t="n">
        <v>187.5123</v>
      </c>
      <c r="DF52" s="91" t="n">
        <v>54.50505</v>
      </c>
      <c r="DG52" s="90" t="n">
        <v>122.6095</v>
      </c>
      <c r="DH52" s="90" t="n">
        <v>198.8604</v>
      </c>
      <c r="DI52" s="91" t="n">
        <v>36.05861</v>
      </c>
      <c r="DJ52" s="90" t="n">
        <v>61.05547</v>
      </c>
      <c r="DK52" s="90" t="n">
        <v>191.5182</v>
      </c>
      <c r="DL52" s="91" t="n">
        <v>27.79019</v>
      </c>
      <c r="DM52" s="91" t="n">
        <v>19.35049</v>
      </c>
      <c r="DN52" s="90" t="n">
        <v>60.58867</v>
      </c>
      <c r="DO52" s="90" t="n">
        <v>13.65877</v>
      </c>
      <c r="DP52" s="91" t="n">
        <v>35.01106</v>
      </c>
      <c r="DQ52" s="90" t="n">
        <v>35.11515</v>
      </c>
      <c r="DR52" s="90" t="n">
        <v>166.6948</v>
      </c>
      <c r="DS52" s="90" t="n">
        <v>157.9884</v>
      </c>
      <c r="DT52" s="90" t="n">
        <v>30.16708</v>
      </c>
      <c r="DU52" s="92" t="n">
        <v>58.07277</v>
      </c>
      <c r="DV52" s="90" t="n">
        <v>143.25</v>
      </c>
      <c r="DW52" s="91" t="n">
        <v>24.75852</v>
      </c>
      <c r="DX52" s="91" t="n">
        <v>8.507289</v>
      </c>
      <c r="DY52" s="91" t="n">
        <v>34.02336</v>
      </c>
      <c r="DZ52" s="90" t="n">
        <v>228.0735</v>
      </c>
      <c r="EA52" s="90" t="n">
        <v>148.6805</v>
      </c>
      <c r="EB52" s="91" t="n">
        <v>46.75807</v>
      </c>
      <c r="EC52" s="91" t="n">
        <v>21.03311</v>
      </c>
      <c r="ED52" s="90" t="n">
        <v>9.036159</v>
      </c>
      <c r="EE52" s="90" t="n">
        <v>125.3025</v>
      </c>
      <c r="EF52" s="90" t="n">
        <v>43.93884</v>
      </c>
      <c r="EG52" s="91" t="n">
        <v>19.63869</v>
      </c>
      <c r="EH52" s="90" t="n">
        <v>117.6497</v>
      </c>
      <c r="EI52" s="91" t="n">
        <v>41.38792</v>
      </c>
      <c r="EJ52" s="91" t="n">
        <v>115.3773</v>
      </c>
      <c r="EK52" s="91" t="n">
        <v>108.0856</v>
      </c>
      <c r="EL52" s="91" t="n">
        <v>12.81321</v>
      </c>
      <c r="EM52" s="91" t="n">
        <v>28.72654</v>
      </c>
      <c r="EN52" s="91" t="n">
        <v>8.7461</v>
      </c>
      <c r="EO52" s="91" t="n">
        <v>13.94467</v>
      </c>
      <c r="EP52" s="91" t="n">
        <v>21.41713</v>
      </c>
      <c r="EQ52" s="91" t="n">
        <v>26.564</v>
      </c>
      <c r="ER52" s="91" t="n">
        <v>19.85215</v>
      </c>
      <c r="ES52" s="90" t="n">
        <v>150.0494</v>
      </c>
      <c r="ET52" s="91" t="n">
        <v>69.29948</v>
      </c>
      <c r="EU52" s="91" t="n">
        <v>19.93571</v>
      </c>
      <c r="EV52" s="91" t="n">
        <v>42.47893</v>
      </c>
      <c r="EW52" s="90" t="n">
        <v>42.14019</v>
      </c>
      <c r="EX52" s="91" t="n">
        <v>13.40518</v>
      </c>
      <c r="EY52" s="90" t="n">
        <v>84.13258</v>
      </c>
      <c r="EZ52" s="90" t="n">
        <v>44.00079</v>
      </c>
      <c r="FA52" s="90" t="n">
        <v>117.9273</v>
      </c>
      <c r="FB52" s="91" t="n">
        <v>11.62291</v>
      </c>
      <c r="FC52" s="91" t="n">
        <v>29.86977</v>
      </c>
      <c r="FD52" s="90" t="n">
        <v>234.6261</v>
      </c>
      <c r="FE52" s="91" t="n">
        <v>50.79176</v>
      </c>
      <c r="FF52" s="91" t="n">
        <v>20.39979</v>
      </c>
      <c r="FG52" s="91" t="n">
        <v>17.81875</v>
      </c>
      <c r="FH52" s="90" t="n">
        <v>47.73643</v>
      </c>
      <c r="FI52" s="90" t="n">
        <v>112.2611</v>
      </c>
      <c r="FJ52" s="91" t="n">
        <v>83.65725</v>
      </c>
      <c r="FK52" s="91" t="n">
        <v>10.64522</v>
      </c>
      <c r="FL52" s="92" t="n">
        <v>35.6067</v>
      </c>
      <c r="FM52" s="90" t="n">
        <v>42.61808</v>
      </c>
      <c r="FN52" s="92" t="n">
        <v>29.86507</v>
      </c>
      <c r="FO52" s="90" t="n">
        <v>144.0063</v>
      </c>
      <c r="FP52" s="91" t="n">
        <v>11.61761</v>
      </c>
      <c r="FQ52" s="91" t="n">
        <v>13.44809</v>
      </c>
      <c r="FR52" s="92" t="n">
        <v>20.22393</v>
      </c>
      <c r="FS52" s="91" t="n">
        <v>109.3419</v>
      </c>
      <c r="FT52" s="92" t="n">
        <v>23.65413</v>
      </c>
      <c r="FU52" s="91" t="n">
        <v>6.591147</v>
      </c>
      <c r="FV52" s="90" t="n">
        <v>102.4089</v>
      </c>
      <c r="FW52" s="90" t="n">
        <v>124.2405</v>
      </c>
      <c r="FX52" s="92" t="n">
        <v>37.35344</v>
      </c>
      <c r="FY52" s="91" t="n">
        <v>33.03984</v>
      </c>
      <c r="FZ52" s="90" t="n">
        <v>28.05542</v>
      </c>
      <c r="GA52" s="91" t="n">
        <v>20.8714</v>
      </c>
      <c r="GB52" s="91" t="n">
        <v>78.43872</v>
      </c>
      <c r="GC52" s="90" t="n">
        <v>59.8635</v>
      </c>
      <c r="GD52" s="90" t="n">
        <v>93.0993</v>
      </c>
      <c r="GE52" s="91" t="n">
        <v>11.32419</v>
      </c>
      <c r="GF52" s="90" t="n">
        <v>48.77558</v>
      </c>
      <c r="GG52" s="91" t="n">
        <v>45.76534</v>
      </c>
      <c r="GH52" s="90" t="n">
        <v>164.0027</v>
      </c>
      <c r="GI52" s="91" t="n">
        <v>11.25227</v>
      </c>
      <c r="GJ52" s="91" t="n">
        <v>17.70216</v>
      </c>
      <c r="GK52" s="91" t="n">
        <v>42.45041</v>
      </c>
      <c r="GL52" s="90" t="n">
        <v>40.90463</v>
      </c>
      <c r="GM52" s="91" t="n">
        <v>15.10524</v>
      </c>
      <c r="GN52" s="90" t="n">
        <v>46.87092</v>
      </c>
      <c r="GO52" s="90" t="n">
        <v>86.57878</v>
      </c>
      <c r="GP52" s="90" t="n">
        <v>257.5151</v>
      </c>
      <c r="GQ52" s="92" t="n">
        <v>138.218</v>
      </c>
    </row>
    <row r="53" customFormat="false" ht="12.75" hidden="false" customHeight="false" outlineLevel="0" collapsed="false">
      <c r="B53" s="79" t="s">
        <v>382</v>
      </c>
      <c r="C53" s="106"/>
      <c r="D53" s="107"/>
      <c r="E53" s="108" t="s">
        <v>297</v>
      </c>
      <c r="F53" s="110" t="s">
        <v>383</v>
      </c>
      <c r="G53" s="107"/>
      <c r="H53" s="90" t="n">
        <v>1.921371</v>
      </c>
      <c r="I53" s="91" t="n">
        <v>0.4649643</v>
      </c>
      <c r="J53" s="90" t="n">
        <v>1.549653</v>
      </c>
      <c r="K53" s="90" t="n">
        <v>0.0867792</v>
      </c>
      <c r="L53" s="90" t="n">
        <v>4.035119</v>
      </c>
      <c r="M53" s="92" t="n">
        <v>0</v>
      </c>
      <c r="N53" s="91" t="n">
        <v>0.0247463</v>
      </c>
      <c r="O53" s="91" t="n">
        <v>0.3268316</v>
      </c>
      <c r="P53" s="91" t="n">
        <v>0.0400475</v>
      </c>
      <c r="Q53" s="91" t="n">
        <v>0.0489279</v>
      </c>
      <c r="R53" s="91" t="n">
        <v>2.500854</v>
      </c>
      <c r="S53" s="91" t="n">
        <v>0.5141228</v>
      </c>
      <c r="T53" s="91" t="n">
        <v>0</v>
      </c>
      <c r="U53" s="90" t="n">
        <v>1.58688</v>
      </c>
      <c r="V53" s="91" t="n">
        <v>0.4262547</v>
      </c>
      <c r="W53" s="91" t="n">
        <v>0.6005127</v>
      </c>
      <c r="X53" s="91" t="n">
        <v>0.0250922</v>
      </c>
      <c r="Y53" s="92" t="n">
        <v>0</v>
      </c>
      <c r="Z53" s="90" t="n">
        <v>3.576031</v>
      </c>
      <c r="AA53" s="90" t="n">
        <v>2.422807</v>
      </c>
      <c r="AB53" s="90" t="n">
        <v>0.2958926</v>
      </c>
      <c r="AC53" s="92" t="n">
        <v>0</v>
      </c>
      <c r="AD53" s="90" t="n">
        <v>0.3472549</v>
      </c>
      <c r="AE53" s="91" t="n">
        <v>0.1910457</v>
      </c>
      <c r="AF53" s="91" t="n">
        <v>0.2983458</v>
      </c>
      <c r="AG53" s="91" t="n">
        <v>0.3229181</v>
      </c>
      <c r="AH53" s="90" t="n">
        <v>3.825636</v>
      </c>
      <c r="AI53" s="90" t="n">
        <v>3.396237</v>
      </c>
      <c r="AJ53" s="90" t="n">
        <v>2.553322</v>
      </c>
      <c r="AK53" s="90" t="n">
        <v>2.9053</v>
      </c>
      <c r="AL53" s="91" t="n">
        <v>0.0419873</v>
      </c>
      <c r="AM53" s="90" t="n">
        <v>0.3226233</v>
      </c>
      <c r="AN53" s="90" t="n">
        <v>2.100966</v>
      </c>
      <c r="AO53" s="90" t="n">
        <v>2.388782</v>
      </c>
      <c r="AP53" s="91" t="n">
        <v>0.0652721</v>
      </c>
      <c r="AQ53" s="92" t="n">
        <v>2.301634</v>
      </c>
      <c r="AR53" s="91" t="n">
        <v>0.3017561</v>
      </c>
      <c r="AS53" s="90" t="n">
        <v>1.576264</v>
      </c>
      <c r="AT53" s="90" t="n">
        <v>1.298253</v>
      </c>
      <c r="AU53" s="91" t="n">
        <v>0.4785002</v>
      </c>
      <c r="AV53" s="91" t="n">
        <v>0</v>
      </c>
      <c r="AW53" s="91" t="n">
        <v>0.0413301</v>
      </c>
      <c r="AX53" s="91" t="n">
        <v>0.0520185</v>
      </c>
      <c r="AY53" s="91" t="n">
        <v>0</v>
      </c>
      <c r="AZ53" s="91" t="n">
        <v>0.0257329</v>
      </c>
      <c r="BA53" s="90" t="n">
        <v>2.837862</v>
      </c>
      <c r="BB53" s="90" t="n">
        <v>2.476785</v>
      </c>
      <c r="BC53" s="90" t="n">
        <v>0.7771146</v>
      </c>
      <c r="BD53" s="91" t="n">
        <v>0.0696421</v>
      </c>
      <c r="BE53" s="90" t="n">
        <v>2.11729</v>
      </c>
      <c r="BF53" s="91" t="n">
        <v>0</v>
      </c>
      <c r="BG53" s="91" t="n">
        <v>0.1613482</v>
      </c>
      <c r="BH53" s="91" t="n">
        <v>0.1270648</v>
      </c>
      <c r="BI53" s="91" t="n">
        <v>1.012878</v>
      </c>
      <c r="BJ53" s="91" t="n">
        <v>0</v>
      </c>
      <c r="BK53" s="90" t="n">
        <v>2.615595</v>
      </c>
      <c r="BL53" s="90" t="n">
        <v>1.176634</v>
      </c>
      <c r="BM53" s="91" t="n">
        <v>0.0639129</v>
      </c>
      <c r="BN53" s="90" t="n">
        <v>1.657465</v>
      </c>
      <c r="BO53" s="92" t="n">
        <v>0.6623244</v>
      </c>
      <c r="BP53" s="91" t="n">
        <v>0.0628337</v>
      </c>
      <c r="BQ53" s="91" t="n">
        <v>0.066194</v>
      </c>
      <c r="BR53" s="90" t="n">
        <v>0.9717706</v>
      </c>
      <c r="BS53" s="90" t="n">
        <v>3.349885</v>
      </c>
      <c r="BT53" s="91" t="n">
        <v>0.1729212</v>
      </c>
      <c r="BU53" s="91" t="n">
        <v>0.1640319</v>
      </c>
      <c r="BV53" s="90" t="n">
        <v>1.067354</v>
      </c>
      <c r="BW53" s="91" t="n">
        <v>9.337106</v>
      </c>
      <c r="BX53" s="92" t="n">
        <v>0.1520697</v>
      </c>
      <c r="BY53" s="91" t="n">
        <v>16.82761</v>
      </c>
      <c r="BZ53" s="90" t="n">
        <v>2.306296</v>
      </c>
      <c r="CA53" s="90" t="n">
        <v>9.244897</v>
      </c>
      <c r="CB53" s="92" t="n">
        <v>1.678135</v>
      </c>
      <c r="CC53" s="90" t="n">
        <v>4.033596</v>
      </c>
      <c r="CD53" s="90" t="n">
        <v>0.1258435</v>
      </c>
      <c r="CE53" s="91" t="n">
        <v>0.0630302</v>
      </c>
      <c r="CF53" s="91" t="n">
        <v>0</v>
      </c>
      <c r="CG53" s="92" t="n">
        <v>2.002719</v>
      </c>
      <c r="CH53" s="90" t="n">
        <v>1.034199</v>
      </c>
      <c r="CI53" s="92" t="n">
        <v>0.1337716</v>
      </c>
      <c r="CJ53" s="90" t="n">
        <v>3.005096</v>
      </c>
      <c r="CK53" s="91" t="n">
        <v>0</v>
      </c>
      <c r="CL53" s="91" t="n">
        <v>0.1419656</v>
      </c>
      <c r="CM53" s="91" t="n">
        <v>0.0395921</v>
      </c>
      <c r="CN53" s="92" t="n">
        <v>0.4569701</v>
      </c>
      <c r="CO53" s="91" t="n">
        <v>0.2121506</v>
      </c>
      <c r="CP53" s="92" t="n">
        <v>0.6863061</v>
      </c>
      <c r="CQ53" s="91" t="n">
        <v>5.932666</v>
      </c>
      <c r="CR53" s="90" t="n">
        <v>0.478886</v>
      </c>
      <c r="CS53" s="91" t="n">
        <v>1.401277</v>
      </c>
      <c r="CT53" s="91" t="n">
        <v>0.0117637</v>
      </c>
      <c r="CU53" s="91" t="n">
        <v>8.384303</v>
      </c>
      <c r="CV53" s="90" t="n">
        <v>4.492466</v>
      </c>
      <c r="CW53" s="91" t="n">
        <v>0.3395217</v>
      </c>
      <c r="CX53" s="90" t="n">
        <v>0.6125037</v>
      </c>
      <c r="CY53" s="90" t="n">
        <v>0.5772498</v>
      </c>
      <c r="CZ53" s="90" t="n">
        <v>9.212062</v>
      </c>
      <c r="DA53" s="91" t="n">
        <v>0.8822539</v>
      </c>
      <c r="DB53" s="91" t="n">
        <v>0.2753321</v>
      </c>
      <c r="DC53" s="91" t="n">
        <v>0</v>
      </c>
      <c r="DD53" s="90" t="n">
        <v>1.122807</v>
      </c>
      <c r="DE53" s="90" t="n">
        <v>1.994604</v>
      </c>
      <c r="DF53" s="91" t="n">
        <v>1.167198</v>
      </c>
      <c r="DG53" s="90" t="n">
        <v>3.721299</v>
      </c>
      <c r="DH53" s="90" t="n">
        <v>3.766276</v>
      </c>
      <c r="DI53" s="91" t="n">
        <v>0.1549562</v>
      </c>
      <c r="DJ53" s="90" t="n">
        <v>0.6019316</v>
      </c>
      <c r="DK53" s="90" t="n">
        <v>1.979003</v>
      </c>
      <c r="DL53" s="91" t="n">
        <v>0.4997773</v>
      </c>
      <c r="DM53" s="91" t="n">
        <v>0.59054</v>
      </c>
      <c r="DN53" s="90" t="n">
        <v>0.535826</v>
      </c>
      <c r="DO53" s="90" t="n">
        <v>0.0238217</v>
      </c>
      <c r="DP53" s="91" t="n">
        <v>5.182412</v>
      </c>
      <c r="DQ53" s="90" t="n">
        <v>0.2591793</v>
      </c>
      <c r="DR53" s="90" t="n">
        <v>2.222022</v>
      </c>
      <c r="DS53" s="90" t="n">
        <v>2.727442</v>
      </c>
      <c r="DT53" s="90" t="n">
        <v>0.6938757</v>
      </c>
      <c r="DU53" s="92" t="n">
        <v>0.0960183</v>
      </c>
      <c r="DV53" s="90" t="n">
        <v>2.520059</v>
      </c>
      <c r="DW53" s="91" t="n">
        <v>0.1376057</v>
      </c>
      <c r="DX53" s="91" t="n">
        <v>0</v>
      </c>
      <c r="DY53" s="91" t="n">
        <v>1.192013</v>
      </c>
      <c r="DZ53" s="90" t="n">
        <v>3.52822</v>
      </c>
      <c r="EA53" s="90" t="n">
        <v>0.2955814</v>
      </c>
      <c r="EB53" s="91" t="n">
        <v>0.5096041</v>
      </c>
      <c r="EC53" s="91" t="n">
        <v>0.098102</v>
      </c>
      <c r="ED53" s="90" t="n">
        <v>0.018795</v>
      </c>
      <c r="EE53" s="90" t="n">
        <v>1.41281</v>
      </c>
      <c r="EF53" s="90" t="n">
        <v>0.2852329</v>
      </c>
      <c r="EG53" s="91" t="n">
        <v>0.5156323</v>
      </c>
      <c r="EH53" s="90" t="n">
        <v>1.915762</v>
      </c>
      <c r="EI53" s="91" t="n">
        <v>0.1158611</v>
      </c>
      <c r="EJ53" s="91" t="n">
        <v>0.1749203</v>
      </c>
      <c r="EK53" s="91" t="n">
        <v>0.2562821</v>
      </c>
      <c r="EL53" s="91" t="n">
        <v>0.0410591</v>
      </c>
      <c r="EM53" s="91" t="n">
        <v>0.0401473</v>
      </c>
      <c r="EN53" s="91" t="n">
        <v>0</v>
      </c>
      <c r="EO53" s="91" t="n">
        <v>0.4926146</v>
      </c>
      <c r="EP53" s="91" t="n">
        <v>1.154714</v>
      </c>
      <c r="EQ53" s="91" t="n">
        <v>0.0735545</v>
      </c>
      <c r="ER53" s="91" t="n">
        <v>1.126927</v>
      </c>
      <c r="ES53" s="90" t="n">
        <v>1.923971</v>
      </c>
      <c r="ET53" s="91" t="n">
        <v>0</v>
      </c>
      <c r="EU53" s="91" t="n">
        <v>0.3500748</v>
      </c>
      <c r="EV53" s="91" t="n">
        <v>0.2148794</v>
      </c>
      <c r="EW53" s="90" t="n">
        <v>0.6635224</v>
      </c>
      <c r="EX53" s="91" t="n">
        <v>0</v>
      </c>
      <c r="EY53" s="90" t="n">
        <v>4.310257</v>
      </c>
      <c r="EZ53" s="90" t="n">
        <v>0.0256853</v>
      </c>
      <c r="FA53" s="90" t="n">
        <v>1.443236</v>
      </c>
      <c r="FB53" s="91" t="n">
        <v>0.0583453</v>
      </c>
      <c r="FC53" s="91" t="n">
        <v>0.6095874</v>
      </c>
      <c r="FD53" s="90" t="n">
        <v>10.84239</v>
      </c>
      <c r="FE53" s="91" t="n">
        <v>0.0031635</v>
      </c>
      <c r="FF53" s="91" t="n">
        <v>0.0493284</v>
      </c>
      <c r="FG53" s="91" t="n">
        <v>0</v>
      </c>
      <c r="FH53" s="90" t="n">
        <v>0.3525636</v>
      </c>
      <c r="FI53" s="90" t="n">
        <v>2.149627</v>
      </c>
      <c r="FJ53" s="91" t="n">
        <v>0.7712638</v>
      </c>
      <c r="FK53" s="91" t="n">
        <v>0.0590433</v>
      </c>
      <c r="FL53" s="92" t="n">
        <v>6.526464</v>
      </c>
      <c r="FM53" s="90" t="n">
        <v>0.1684381</v>
      </c>
      <c r="FN53" s="92" t="n">
        <v>0.0374033</v>
      </c>
      <c r="FO53" s="90" t="n">
        <v>1.89531</v>
      </c>
      <c r="FP53" s="91" t="n">
        <v>0.1043317</v>
      </c>
      <c r="FQ53" s="91" t="n">
        <v>0.5348711</v>
      </c>
      <c r="FR53" s="92" t="n">
        <v>0.1618792</v>
      </c>
      <c r="FS53" s="91" t="n">
        <v>3.561306</v>
      </c>
      <c r="FT53" s="92" t="n">
        <v>0.9307899</v>
      </c>
      <c r="FU53" s="91" t="n">
        <v>0</v>
      </c>
      <c r="FV53" s="90" t="n">
        <v>4.673191</v>
      </c>
      <c r="FW53" s="90" t="n">
        <v>1.110372</v>
      </c>
      <c r="FX53" s="92" t="n">
        <v>0.5996071</v>
      </c>
      <c r="FY53" s="91" t="n">
        <v>0.0996122</v>
      </c>
      <c r="FZ53" s="90" t="n">
        <v>0.4409182</v>
      </c>
      <c r="GA53" s="91" t="n">
        <v>0.8508344</v>
      </c>
      <c r="GB53" s="91" t="n">
        <v>1.617361</v>
      </c>
      <c r="GC53" s="90" t="n">
        <v>0.8524706</v>
      </c>
      <c r="GD53" s="90" t="n">
        <v>0.8917705</v>
      </c>
      <c r="GE53" s="91" t="n">
        <v>0.3201071</v>
      </c>
      <c r="GF53" s="90" t="n">
        <v>1.460677</v>
      </c>
      <c r="GG53" s="91" t="n">
        <v>0.0609173</v>
      </c>
      <c r="GH53" s="90" t="n">
        <v>1.135603</v>
      </c>
      <c r="GI53" s="91" t="n">
        <v>0.0465692</v>
      </c>
      <c r="GJ53" s="91" t="n">
        <v>0.0355943</v>
      </c>
      <c r="GK53" s="91" t="n">
        <v>0.8691293</v>
      </c>
      <c r="GL53" s="90" t="n">
        <v>0.5568191</v>
      </c>
      <c r="GM53" s="91" t="n">
        <v>0.1832203</v>
      </c>
      <c r="GN53" s="90" t="n">
        <v>2.301454</v>
      </c>
      <c r="GO53" s="90" t="n">
        <v>0.6812556</v>
      </c>
      <c r="GP53" s="90" t="n">
        <v>5.785104</v>
      </c>
      <c r="GQ53" s="92" t="n">
        <v>2.375718</v>
      </c>
    </row>
    <row r="54" customFormat="false" ht="12.75" hidden="false" customHeight="false" outlineLevel="0" collapsed="false">
      <c r="B54" s="97" t="s">
        <v>384</v>
      </c>
      <c r="C54" s="106"/>
      <c r="D54" s="107"/>
      <c r="E54" s="108" t="s">
        <v>309</v>
      </c>
      <c r="F54" s="110" t="s">
        <v>385</v>
      </c>
      <c r="G54" s="107"/>
      <c r="H54" s="90" t="n">
        <v>0.064739</v>
      </c>
      <c r="I54" s="91" t="n">
        <v>0</v>
      </c>
      <c r="J54" s="90" t="n">
        <v>0.0480652</v>
      </c>
      <c r="K54" s="90" t="n">
        <v>0.0068235</v>
      </c>
      <c r="L54" s="90" t="n">
        <v>0.5843194</v>
      </c>
      <c r="M54" s="92" t="n">
        <v>0</v>
      </c>
      <c r="N54" s="91" t="n">
        <v>0</v>
      </c>
      <c r="O54" s="91" t="n">
        <v>0.0482734</v>
      </c>
      <c r="P54" s="91" t="n">
        <v>0.0186414</v>
      </c>
      <c r="Q54" s="91" t="n">
        <v>0.0071685</v>
      </c>
      <c r="R54" s="91" t="n">
        <v>0</v>
      </c>
      <c r="S54" s="91" t="n">
        <v>0.2482384</v>
      </c>
      <c r="T54" s="91" t="n">
        <v>0</v>
      </c>
      <c r="U54" s="90" t="n">
        <v>0.0362103</v>
      </c>
      <c r="V54" s="91" t="n">
        <v>0</v>
      </c>
      <c r="W54" s="91" t="n">
        <v>0.0532819</v>
      </c>
      <c r="X54" s="91" t="n">
        <v>0</v>
      </c>
      <c r="Y54" s="92" t="n">
        <v>0</v>
      </c>
      <c r="Z54" s="90" t="n">
        <v>0.3234987</v>
      </c>
      <c r="AA54" s="90" t="n">
        <v>0.0615345</v>
      </c>
      <c r="AB54" s="90" t="n">
        <v>0.0851752</v>
      </c>
      <c r="AC54" s="92" t="n">
        <v>0</v>
      </c>
      <c r="AD54" s="90" t="n">
        <v>0.010236</v>
      </c>
      <c r="AE54" s="91" t="n">
        <v>0.1125619</v>
      </c>
      <c r="AF54" s="91" t="n">
        <v>0</v>
      </c>
      <c r="AG54" s="91" t="n">
        <v>0</v>
      </c>
      <c r="AH54" s="90" t="n">
        <v>0.4517709</v>
      </c>
      <c r="AI54" s="90" t="n">
        <v>0.2989118</v>
      </c>
      <c r="AJ54" s="90" t="n">
        <v>0.2600053</v>
      </c>
      <c r="AK54" s="90" t="n">
        <v>0.2413786</v>
      </c>
      <c r="AL54" s="91" t="n">
        <v>0.0104813</v>
      </c>
      <c r="AM54" s="90" t="n">
        <v>0.0380098</v>
      </c>
      <c r="AN54" s="90" t="n">
        <v>0.0855109</v>
      </c>
      <c r="AO54" s="90" t="n">
        <v>0.2242236</v>
      </c>
      <c r="AP54" s="91" t="n">
        <v>0.0505695</v>
      </c>
      <c r="AQ54" s="92" t="n">
        <v>0</v>
      </c>
      <c r="AR54" s="91" t="n">
        <v>0.0468781</v>
      </c>
      <c r="AS54" s="90" t="n">
        <v>0.1081393</v>
      </c>
      <c r="AT54" s="90" t="n">
        <v>0.0704726</v>
      </c>
      <c r="AU54" s="91" t="n">
        <v>0</v>
      </c>
      <c r="AV54" s="91" t="n">
        <v>0</v>
      </c>
      <c r="AW54" s="91" t="n">
        <v>0</v>
      </c>
      <c r="AX54" s="91" t="n">
        <v>0.1318091</v>
      </c>
      <c r="AY54" s="91" t="n">
        <v>0</v>
      </c>
      <c r="AZ54" s="91" t="n">
        <v>0</v>
      </c>
      <c r="BA54" s="90" t="n">
        <v>0.2079153</v>
      </c>
      <c r="BB54" s="90" t="n">
        <v>0.1106042</v>
      </c>
      <c r="BC54" s="90" t="n">
        <v>0.107063</v>
      </c>
      <c r="BD54" s="91" t="n">
        <v>0.0518569</v>
      </c>
      <c r="BE54" s="90" t="n">
        <v>0.0041073</v>
      </c>
      <c r="BF54" s="91" t="n">
        <v>0</v>
      </c>
      <c r="BG54" s="91" t="n">
        <v>0.1311161</v>
      </c>
      <c r="BH54" s="91" t="n">
        <v>0.0242954</v>
      </c>
      <c r="BI54" s="91" t="n">
        <v>0.0104466</v>
      </c>
      <c r="BJ54" s="91" t="n">
        <v>0</v>
      </c>
      <c r="BK54" s="90" t="n">
        <v>0.0668137</v>
      </c>
      <c r="BL54" s="90" t="n">
        <v>0.0710748</v>
      </c>
      <c r="BM54" s="91" t="n">
        <v>0.1398645</v>
      </c>
      <c r="BN54" s="90" t="n">
        <v>0.2669355</v>
      </c>
      <c r="BO54" s="92" t="n">
        <v>0</v>
      </c>
      <c r="BP54" s="91" t="n">
        <v>0</v>
      </c>
      <c r="BQ54" s="91" t="n">
        <v>0.01542</v>
      </c>
      <c r="BR54" s="90" t="n">
        <v>0.0227275</v>
      </c>
      <c r="BS54" s="90" t="n">
        <v>0.0825692</v>
      </c>
      <c r="BT54" s="91" t="n">
        <v>0</v>
      </c>
      <c r="BU54" s="91" t="n">
        <v>0.0050646</v>
      </c>
      <c r="BV54" s="90" t="n">
        <v>0.0403444</v>
      </c>
      <c r="BW54" s="91" t="n">
        <v>0</v>
      </c>
      <c r="BX54" s="92" t="n">
        <v>0</v>
      </c>
      <c r="BY54" s="91" t="n">
        <v>0.0613149</v>
      </c>
      <c r="BZ54" s="90" t="n">
        <v>0.1216826</v>
      </c>
      <c r="CA54" s="90" t="n">
        <v>0.8049977</v>
      </c>
      <c r="CB54" s="92" t="n">
        <v>0</v>
      </c>
      <c r="CC54" s="90" t="n">
        <v>1.016001</v>
      </c>
      <c r="CD54" s="90" t="n">
        <v>0.0279623</v>
      </c>
      <c r="CE54" s="91" t="n">
        <v>0.0688264</v>
      </c>
      <c r="CF54" s="91" t="n">
        <v>0</v>
      </c>
      <c r="CG54" s="92" t="n">
        <v>0.0503241</v>
      </c>
      <c r="CH54" s="90" t="n">
        <v>0.0577732</v>
      </c>
      <c r="CI54" s="92" t="n">
        <v>0</v>
      </c>
      <c r="CJ54" s="90" t="n">
        <v>0.0206815</v>
      </c>
      <c r="CK54" s="91" t="n">
        <v>0</v>
      </c>
      <c r="CL54" s="91" t="n">
        <v>0.0133493</v>
      </c>
      <c r="CM54" s="91" t="n">
        <v>0.0145356</v>
      </c>
      <c r="CN54" s="92" t="n">
        <v>0</v>
      </c>
      <c r="CO54" s="91" t="n">
        <v>0.0039851</v>
      </c>
      <c r="CP54" s="92" t="n">
        <v>0.0051805</v>
      </c>
      <c r="CQ54" s="91" t="n">
        <v>0.0894449</v>
      </c>
      <c r="CR54" s="90" t="n">
        <v>0.0063944</v>
      </c>
      <c r="CS54" s="91" t="n">
        <v>0</v>
      </c>
      <c r="CT54" s="91" t="n">
        <v>0</v>
      </c>
      <c r="CU54" s="91" t="n">
        <v>0.0261863</v>
      </c>
      <c r="CV54" s="90" t="n">
        <v>0.0741807</v>
      </c>
      <c r="CW54" s="91" t="n">
        <v>0.0619677</v>
      </c>
      <c r="CX54" s="90" t="n">
        <v>0.0029673</v>
      </c>
      <c r="CY54" s="90" t="n">
        <v>0.0182447</v>
      </c>
      <c r="CZ54" s="90" t="n">
        <v>0.8972073</v>
      </c>
      <c r="DA54" s="91" t="n">
        <v>0.0040571</v>
      </c>
      <c r="DB54" s="91" t="n">
        <v>0.0207993</v>
      </c>
      <c r="DC54" s="91" t="n">
        <v>0</v>
      </c>
      <c r="DD54" s="90" t="n">
        <v>0.0964321</v>
      </c>
      <c r="DE54" s="90" t="n">
        <v>0.2966332</v>
      </c>
      <c r="DF54" s="91" t="n">
        <v>0.2959982</v>
      </c>
      <c r="DG54" s="90" t="n">
        <v>0.1060166</v>
      </c>
      <c r="DH54" s="90" t="n">
        <v>0.2500093</v>
      </c>
      <c r="DI54" s="91" t="n">
        <v>0</v>
      </c>
      <c r="DJ54" s="90" t="n">
        <v>0</v>
      </c>
      <c r="DK54" s="90" t="n">
        <v>0.1719417</v>
      </c>
      <c r="DL54" s="91" t="n">
        <v>0</v>
      </c>
      <c r="DM54" s="91" t="n">
        <v>0.0568183</v>
      </c>
      <c r="DN54" s="90" t="n">
        <v>0</v>
      </c>
      <c r="DO54" s="90" t="n">
        <v>0.0038667</v>
      </c>
      <c r="DP54" s="91" t="n">
        <v>0</v>
      </c>
      <c r="DQ54" s="90" t="n">
        <v>0.00335</v>
      </c>
      <c r="DR54" s="90" t="n">
        <v>0.4125225</v>
      </c>
      <c r="DS54" s="90" t="n">
        <v>0.0953128</v>
      </c>
      <c r="DT54" s="90" t="n">
        <v>0.0247948</v>
      </c>
      <c r="DU54" s="92" t="n">
        <v>0.0118528</v>
      </c>
      <c r="DV54" s="90" t="n">
        <v>0.091399</v>
      </c>
      <c r="DW54" s="91" t="n">
        <v>0.0502182</v>
      </c>
      <c r="DX54" s="91" t="n">
        <v>0</v>
      </c>
      <c r="DY54" s="91" t="n">
        <v>0.0076276</v>
      </c>
      <c r="DZ54" s="90" t="n">
        <v>0.4095742</v>
      </c>
      <c r="EA54" s="90" t="n">
        <v>0.1214947</v>
      </c>
      <c r="EB54" s="91" t="n">
        <v>0</v>
      </c>
      <c r="EC54" s="91" t="n">
        <v>0.0381434</v>
      </c>
      <c r="ED54" s="90" t="n">
        <v>0.0045547</v>
      </c>
      <c r="EE54" s="90" t="n">
        <v>0.0793446</v>
      </c>
      <c r="EF54" s="90" t="n">
        <v>0</v>
      </c>
      <c r="EG54" s="91" t="n">
        <v>0</v>
      </c>
      <c r="EH54" s="90" t="n">
        <v>0.1211307</v>
      </c>
      <c r="EI54" s="91" t="n">
        <v>0</v>
      </c>
      <c r="EJ54" s="91" t="n">
        <v>0.0253583</v>
      </c>
      <c r="EK54" s="91" t="n">
        <v>0.0433054</v>
      </c>
      <c r="EL54" s="91" t="n">
        <v>0.0146486</v>
      </c>
      <c r="EM54" s="91" t="n">
        <v>0.0460226</v>
      </c>
      <c r="EN54" s="91" t="n">
        <v>0</v>
      </c>
      <c r="EO54" s="91" t="n">
        <v>0.0043678</v>
      </c>
      <c r="EP54" s="91" t="n">
        <v>0.3025572</v>
      </c>
      <c r="EQ54" s="91" t="n">
        <v>0.0241856</v>
      </c>
      <c r="ER54" s="91" t="n">
        <v>0</v>
      </c>
      <c r="ES54" s="90" t="n">
        <v>0.245083</v>
      </c>
      <c r="ET54" s="91" t="n">
        <v>0</v>
      </c>
      <c r="EU54" s="91" t="n">
        <v>0</v>
      </c>
      <c r="EV54" s="91" t="n">
        <v>0</v>
      </c>
      <c r="EW54" s="90" t="n">
        <v>0</v>
      </c>
      <c r="EX54" s="91" t="n">
        <v>0</v>
      </c>
      <c r="EY54" s="90" t="n">
        <v>0.2579274</v>
      </c>
      <c r="EZ54" s="90" t="n">
        <v>0.033085</v>
      </c>
      <c r="FA54" s="90" t="n">
        <v>0.101674</v>
      </c>
      <c r="FB54" s="91" t="n">
        <v>0</v>
      </c>
      <c r="FC54" s="91" t="n">
        <v>0</v>
      </c>
      <c r="FD54" s="90" t="n">
        <v>1.54577</v>
      </c>
      <c r="FE54" s="91" t="n">
        <v>0</v>
      </c>
      <c r="FF54" s="91" t="n">
        <v>0.0683688</v>
      </c>
      <c r="FG54" s="91" t="n">
        <v>0</v>
      </c>
      <c r="FH54" s="90" t="n">
        <v>0</v>
      </c>
      <c r="FI54" s="90" t="n">
        <v>0.0638445</v>
      </c>
      <c r="FJ54" s="91" t="n">
        <v>0.0301404</v>
      </c>
      <c r="FK54" s="91" t="n">
        <v>0.0100369</v>
      </c>
      <c r="FL54" s="92" t="n">
        <v>0.0018924</v>
      </c>
      <c r="FM54" s="90" t="n">
        <v>0.0175751</v>
      </c>
      <c r="FN54" s="92" t="n">
        <v>0</v>
      </c>
      <c r="FO54" s="90" t="n">
        <v>0.1409937</v>
      </c>
      <c r="FP54" s="91" t="n">
        <v>0.0203631</v>
      </c>
      <c r="FQ54" s="91" t="n">
        <v>0.0277935</v>
      </c>
      <c r="FR54" s="92" t="n">
        <v>0</v>
      </c>
      <c r="FS54" s="91" t="n">
        <v>0.0958301</v>
      </c>
      <c r="FT54" s="92" t="n">
        <v>0.2919911</v>
      </c>
      <c r="FU54" s="91" t="n">
        <v>0</v>
      </c>
      <c r="FV54" s="90" t="n">
        <v>0.2441002</v>
      </c>
      <c r="FW54" s="90" t="n">
        <v>0.0653429</v>
      </c>
      <c r="FX54" s="92" t="n">
        <v>0</v>
      </c>
      <c r="FY54" s="91" t="n">
        <v>0</v>
      </c>
      <c r="FZ54" s="90" t="n">
        <v>0.0030714</v>
      </c>
      <c r="GA54" s="91" t="n">
        <v>0</v>
      </c>
      <c r="GB54" s="91" t="n">
        <v>0</v>
      </c>
      <c r="GC54" s="90" t="n">
        <v>0</v>
      </c>
      <c r="GD54" s="90" t="n">
        <v>0.0798092</v>
      </c>
      <c r="GE54" s="91" t="n">
        <v>0.1373569</v>
      </c>
      <c r="GF54" s="90" t="n">
        <v>0</v>
      </c>
      <c r="GG54" s="91" t="n">
        <v>0.0203935</v>
      </c>
      <c r="GH54" s="90" t="n">
        <v>0.2864181</v>
      </c>
      <c r="GI54" s="91" t="n">
        <v>0.0122407</v>
      </c>
      <c r="GJ54" s="91" t="n">
        <v>0.0882977</v>
      </c>
      <c r="GK54" s="91" t="n">
        <v>0.0313959</v>
      </c>
      <c r="GL54" s="90" t="n">
        <v>0</v>
      </c>
      <c r="GM54" s="91" t="n">
        <v>0.1154615</v>
      </c>
      <c r="GN54" s="90" t="n">
        <v>0.1695441</v>
      </c>
      <c r="GO54" s="90" t="n">
        <v>0.0088165</v>
      </c>
      <c r="GP54" s="90" t="n">
        <v>0.2753952</v>
      </c>
      <c r="GQ54" s="92" t="n">
        <v>0.1145803</v>
      </c>
    </row>
    <row r="55" customFormat="false" ht="12.75" hidden="false" customHeight="false" outlineLevel="0" collapsed="false">
      <c r="B55" s="79" t="s">
        <v>386</v>
      </c>
      <c r="C55" s="106"/>
      <c r="D55" s="107" t="s">
        <v>387</v>
      </c>
      <c r="E55" s="112" t="s">
        <v>388</v>
      </c>
      <c r="F55" s="113"/>
      <c r="G55" s="113"/>
      <c r="H55" s="83" t="n">
        <v>93.51759</v>
      </c>
      <c r="I55" s="84" t="n">
        <v>0.5972074</v>
      </c>
      <c r="J55" s="83" t="n">
        <v>3.150952</v>
      </c>
      <c r="K55" s="83" t="n">
        <v>0.0254082</v>
      </c>
      <c r="L55" s="83" t="n">
        <v>106.4136</v>
      </c>
      <c r="M55" s="85" t="n">
        <v>3.130212</v>
      </c>
      <c r="N55" s="84" t="n">
        <v>0.9197026</v>
      </c>
      <c r="O55" s="84" t="n">
        <v>0.2303539</v>
      </c>
      <c r="P55" s="84" t="n">
        <v>0.0598417</v>
      </c>
      <c r="Q55" s="84" t="n">
        <v>0.0530459</v>
      </c>
      <c r="R55" s="84" t="n">
        <v>1.18231</v>
      </c>
      <c r="S55" s="84" t="n">
        <v>0.4927273</v>
      </c>
      <c r="T55" s="84" t="n">
        <v>0.2309121</v>
      </c>
      <c r="U55" s="85" t="n">
        <v>11.33829</v>
      </c>
      <c r="V55" s="84" t="n">
        <v>0.5691084</v>
      </c>
      <c r="W55" s="84" t="n">
        <v>0.1489851</v>
      </c>
      <c r="X55" s="84" t="n">
        <v>0.0901852</v>
      </c>
      <c r="Y55" s="85" t="n">
        <v>2.451807</v>
      </c>
      <c r="Z55" s="85" t="n">
        <v>40.30356</v>
      </c>
      <c r="AA55" s="83" t="n">
        <v>16.85468</v>
      </c>
      <c r="AB55" s="83" t="n">
        <v>14.2237</v>
      </c>
      <c r="AC55" s="85" t="n">
        <v>0.1746839</v>
      </c>
      <c r="AD55" s="83" t="n">
        <v>3.011213</v>
      </c>
      <c r="AE55" s="84" t="n">
        <v>2.389198</v>
      </c>
      <c r="AF55" s="84" t="n">
        <v>0.5811732</v>
      </c>
      <c r="AG55" s="84" t="n">
        <v>0.1622377</v>
      </c>
      <c r="AH55" s="85" t="n">
        <v>57.37836</v>
      </c>
      <c r="AI55" s="83" t="n">
        <v>54.25426</v>
      </c>
      <c r="AJ55" s="85" t="n">
        <v>16.446</v>
      </c>
      <c r="AK55" s="85" t="n">
        <v>29.53504</v>
      </c>
      <c r="AL55" s="84" t="n">
        <v>0.0394463</v>
      </c>
      <c r="AM55" s="83" t="n">
        <v>3.371616</v>
      </c>
      <c r="AN55" s="85" t="n">
        <v>51.08307</v>
      </c>
      <c r="AO55" s="85" t="n">
        <v>60.18391</v>
      </c>
      <c r="AP55" s="84" t="n">
        <v>0.2861148</v>
      </c>
      <c r="AQ55" s="85" t="n">
        <v>0.7286709</v>
      </c>
      <c r="AR55" s="84" t="n">
        <v>2.936768</v>
      </c>
      <c r="AS55" s="83" t="n">
        <v>19.07996</v>
      </c>
      <c r="AT55" s="83" t="n">
        <v>23.66929</v>
      </c>
      <c r="AU55" s="84" t="n">
        <v>1.068023</v>
      </c>
      <c r="AV55" s="84" t="n">
        <v>0.7393007</v>
      </c>
      <c r="AW55" s="84" t="n">
        <v>0.0229864</v>
      </c>
      <c r="AX55" s="84" t="n">
        <v>0.4544515</v>
      </c>
      <c r="AY55" s="84" t="n">
        <v>0.6711218</v>
      </c>
      <c r="AZ55" s="84" t="n">
        <v>0.028434</v>
      </c>
      <c r="BA55" s="83" t="n">
        <v>27.67811</v>
      </c>
      <c r="BB55" s="83" t="n">
        <v>1.085846</v>
      </c>
      <c r="BC55" s="83" t="n">
        <v>58.25237</v>
      </c>
      <c r="BD55" s="84" t="n">
        <v>0.07643</v>
      </c>
      <c r="BE55" s="83" t="n">
        <v>28.68451</v>
      </c>
      <c r="BF55" s="84" t="n">
        <v>0.7677354</v>
      </c>
      <c r="BG55" s="84" t="n">
        <v>3.247296</v>
      </c>
      <c r="BH55" s="84" t="n">
        <v>2.975673</v>
      </c>
      <c r="BI55" s="84" t="n">
        <v>4.201923</v>
      </c>
      <c r="BJ55" s="84" t="n">
        <v>3.803363</v>
      </c>
      <c r="BK55" s="83" t="n">
        <v>42.17582</v>
      </c>
      <c r="BL55" s="85" t="n">
        <v>26.85655</v>
      </c>
      <c r="BM55" s="84" t="n">
        <v>0.0788219</v>
      </c>
      <c r="BN55" s="85" t="n">
        <v>41.35866</v>
      </c>
      <c r="BO55" s="85" t="n">
        <v>0.8314573</v>
      </c>
      <c r="BP55" s="84" t="n">
        <v>0.0740294</v>
      </c>
      <c r="BQ55" s="84" t="n">
        <v>0.0951343</v>
      </c>
      <c r="BR55" s="85" t="n">
        <v>15.01841</v>
      </c>
      <c r="BS55" s="83" t="n">
        <v>21.76064</v>
      </c>
      <c r="BT55" s="84" t="n">
        <v>0.365564</v>
      </c>
      <c r="BU55" s="84" t="n">
        <v>0.0595404</v>
      </c>
      <c r="BV55" s="83" t="n">
        <v>18.58019</v>
      </c>
      <c r="BW55" s="84" t="n">
        <v>0.0557036</v>
      </c>
      <c r="BX55" s="85" t="n">
        <v>0.5712561</v>
      </c>
      <c r="BY55" s="84" t="n">
        <v>8.706278</v>
      </c>
      <c r="BZ55" s="85" t="n">
        <v>33.50988</v>
      </c>
      <c r="CA55" s="83" t="n">
        <v>51.95607</v>
      </c>
      <c r="CB55" s="85" t="n">
        <v>4.673499</v>
      </c>
      <c r="CC55" s="85" t="n">
        <v>23.71384</v>
      </c>
      <c r="CD55" s="85" t="n">
        <v>3.397128</v>
      </c>
      <c r="CE55" s="84" t="n">
        <v>0.0796709</v>
      </c>
      <c r="CF55" s="84" t="n">
        <v>0</v>
      </c>
      <c r="CG55" s="85" t="n">
        <v>12.71358</v>
      </c>
      <c r="CH55" s="83" t="n">
        <v>4.548354</v>
      </c>
      <c r="CI55" s="85" t="n">
        <v>1.889109</v>
      </c>
      <c r="CJ55" s="83" t="n">
        <v>9.091021</v>
      </c>
      <c r="CK55" s="84" t="n">
        <v>0.0233525</v>
      </c>
      <c r="CL55" s="84" t="n">
        <v>0.2491997</v>
      </c>
      <c r="CM55" s="84" t="n">
        <v>0.0225798</v>
      </c>
      <c r="CN55" s="85" t="n">
        <v>1.540794</v>
      </c>
      <c r="CO55" s="84" t="n">
        <v>0.0769184</v>
      </c>
      <c r="CP55" s="85" t="n">
        <v>1.311099</v>
      </c>
      <c r="CQ55" s="84" t="n">
        <v>0.7776097</v>
      </c>
      <c r="CR55" s="85" t="n">
        <v>35.62938</v>
      </c>
      <c r="CS55" s="84" t="n">
        <v>1.652219</v>
      </c>
      <c r="CT55" s="84" t="n">
        <v>0.0648947</v>
      </c>
      <c r="CU55" s="84" t="n">
        <v>1.106602</v>
      </c>
      <c r="CV55" s="83" t="n">
        <v>25.56987</v>
      </c>
      <c r="CW55" s="84" t="n">
        <v>0.2016565</v>
      </c>
      <c r="CX55" s="83" t="n">
        <v>2.620639</v>
      </c>
      <c r="CY55" s="83" t="n">
        <v>25.33842</v>
      </c>
      <c r="CZ55" s="83" t="n">
        <v>44.17936</v>
      </c>
      <c r="DA55" s="84" t="n">
        <v>2.632946</v>
      </c>
      <c r="DB55" s="84" t="n">
        <v>0.1276151</v>
      </c>
      <c r="DC55" s="84" t="n">
        <v>0.0664459</v>
      </c>
      <c r="DD55" s="85" t="n">
        <v>25.60261</v>
      </c>
      <c r="DE55" s="85" t="n">
        <v>90.23274</v>
      </c>
      <c r="DF55" s="84" t="n">
        <v>0.7965011</v>
      </c>
      <c r="DG55" s="83" t="n">
        <v>3.660715</v>
      </c>
      <c r="DH55" s="85" t="n">
        <v>70.39912</v>
      </c>
      <c r="DI55" s="84" t="n">
        <v>0.1989234</v>
      </c>
      <c r="DJ55" s="83" t="n">
        <v>2.231152</v>
      </c>
      <c r="DK55" s="85" t="n">
        <v>44.12152</v>
      </c>
      <c r="DL55" s="84" t="n">
        <v>0.3342464</v>
      </c>
      <c r="DM55" s="84" t="n">
        <v>1.25188</v>
      </c>
      <c r="DN55" s="83" t="n">
        <v>1.345376</v>
      </c>
      <c r="DO55" s="83" t="n">
        <v>0.1328491</v>
      </c>
      <c r="DP55" s="84" t="n">
        <v>2.293666</v>
      </c>
      <c r="DQ55" s="85" t="n">
        <v>4.696414</v>
      </c>
      <c r="DR55" s="83" t="n">
        <v>52.65496</v>
      </c>
      <c r="DS55" s="83" t="n">
        <v>8.266613</v>
      </c>
      <c r="DT55" s="83" t="n">
        <v>10.8853</v>
      </c>
      <c r="DU55" s="85" t="n">
        <v>1.004338</v>
      </c>
      <c r="DV55" s="85" t="n">
        <v>27.06922</v>
      </c>
      <c r="DW55" s="84" t="n">
        <v>0.1183246</v>
      </c>
      <c r="DX55" s="84" t="n">
        <v>0.0931501</v>
      </c>
      <c r="DY55" s="84" t="n">
        <v>8.059672</v>
      </c>
      <c r="DZ55" s="83" t="n">
        <v>97.8509</v>
      </c>
      <c r="EA55" s="83" t="n">
        <v>36.18379</v>
      </c>
      <c r="EB55" s="84" t="n">
        <v>0.9498948</v>
      </c>
      <c r="EC55" s="84" t="n">
        <v>0.058426</v>
      </c>
      <c r="ED55" s="83" t="n">
        <v>2.107126</v>
      </c>
      <c r="EE55" s="83" t="n">
        <v>18.22105</v>
      </c>
      <c r="EF55" s="83" t="n">
        <v>1.284663</v>
      </c>
      <c r="EG55" s="84" t="n">
        <v>3.041616</v>
      </c>
      <c r="EH55" s="83" t="n">
        <v>9.152809</v>
      </c>
      <c r="EI55" s="84" t="n">
        <v>5.130963</v>
      </c>
      <c r="EJ55" s="84" t="n">
        <v>8.276626</v>
      </c>
      <c r="EK55" s="84" t="n">
        <v>5.007056</v>
      </c>
      <c r="EL55" s="84" t="n">
        <v>0.0378949</v>
      </c>
      <c r="EM55" s="84" t="n">
        <v>0.0351101</v>
      </c>
      <c r="EN55" s="84" t="n">
        <v>0.4205722</v>
      </c>
      <c r="EO55" s="84" t="n">
        <v>0.1406298</v>
      </c>
      <c r="EP55" s="84" t="n">
        <v>0.4447801</v>
      </c>
      <c r="EQ55" s="84" t="n">
        <v>0.344689</v>
      </c>
      <c r="ER55" s="84" t="n">
        <v>0.3778939</v>
      </c>
      <c r="ES55" s="85" t="n">
        <v>60.5568</v>
      </c>
      <c r="ET55" s="84" t="n">
        <v>1.958182</v>
      </c>
      <c r="EU55" s="84" t="n">
        <v>0.2225915</v>
      </c>
      <c r="EV55" s="84" t="n">
        <v>0.6246824</v>
      </c>
      <c r="EW55" s="83" t="n">
        <v>4.076503</v>
      </c>
      <c r="EX55" s="84" t="n">
        <v>0</v>
      </c>
      <c r="EY55" s="83" t="n">
        <v>2.260856</v>
      </c>
      <c r="EZ55" s="85" t="n">
        <v>0.6634599</v>
      </c>
      <c r="FA55" s="83" t="n">
        <v>28.47717</v>
      </c>
      <c r="FB55" s="84" t="n">
        <v>0.0852114</v>
      </c>
      <c r="FC55" s="84" t="n">
        <v>0.3077628</v>
      </c>
      <c r="FD55" s="83" t="n">
        <v>110.3468</v>
      </c>
      <c r="FE55" s="84" t="n">
        <v>0.1252776</v>
      </c>
      <c r="FF55" s="84" t="n">
        <v>0.1268967</v>
      </c>
      <c r="FG55" s="84" t="n">
        <v>0.1631155</v>
      </c>
      <c r="FH55" s="83" t="n">
        <v>5.536627</v>
      </c>
      <c r="FI55" s="83" t="n">
        <v>56.99238</v>
      </c>
      <c r="FJ55" s="84" t="n">
        <v>5.394596</v>
      </c>
      <c r="FK55" s="84" t="n">
        <v>0.0331796</v>
      </c>
      <c r="FL55" s="85" t="n">
        <v>1.475051</v>
      </c>
      <c r="FM55" s="83" t="n">
        <v>20.91168</v>
      </c>
      <c r="FN55" s="85" t="n">
        <v>4.096663</v>
      </c>
      <c r="FO55" s="83" t="n">
        <v>12.21204</v>
      </c>
      <c r="FP55" s="84" t="n">
        <v>0.0446059</v>
      </c>
      <c r="FQ55" s="84" t="n">
        <v>0.0795989</v>
      </c>
      <c r="FR55" s="85" t="n">
        <v>4.033115</v>
      </c>
      <c r="FS55" s="84" t="n">
        <v>2.680845</v>
      </c>
      <c r="FT55" s="85" t="n">
        <v>0.7449414</v>
      </c>
      <c r="FU55" s="84" t="n">
        <v>0.2161724</v>
      </c>
      <c r="FV55" s="83" t="n">
        <v>4.111719</v>
      </c>
      <c r="FW55" s="85" t="n">
        <v>24.51772</v>
      </c>
      <c r="FX55" s="85" t="n">
        <v>1.314696</v>
      </c>
      <c r="FY55" s="84" t="n">
        <v>0.5882517</v>
      </c>
      <c r="FZ55" s="85" t="n">
        <v>1.91292</v>
      </c>
      <c r="GA55" s="84" t="n">
        <v>1.328079</v>
      </c>
      <c r="GB55" s="84" t="n">
        <v>0.4880459</v>
      </c>
      <c r="GC55" s="83" t="n">
        <v>2.508339</v>
      </c>
      <c r="GD55" s="85" t="n">
        <v>43.59747</v>
      </c>
      <c r="GE55" s="84" t="n">
        <v>0.2088487</v>
      </c>
      <c r="GF55" s="83" t="n">
        <v>0.587477</v>
      </c>
      <c r="GG55" s="84" t="n">
        <v>0.0784941</v>
      </c>
      <c r="GH55" s="85" t="n">
        <v>70.491</v>
      </c>
      <c r="GI55" s="84" t="n">
        <v>0.1799546</v>
      </c>
      <c r="GJ55" s="84" t="n">
        <v>0.3175055</v>
      </c>
      <c r="GK55" s="84" t="n">
        <v>0.8753896</v>
      </c>
      <c r="GL55" s="83" t="n">
        <v>11.13179</v>
      </c>
      <c r="GM55" s="84" t="n">
        <v>1.404202</v>
      </c>
      <c r="GN55" s="83" t="n">
        <v>2.327677</v>
      </c>
      <c r="GO55" s="85" t="n">
        <v>32.69487</v>
      </c>
      <c r="GP55" s="85" t="n">
        <v>40.88389</v>
      </c>
      <c r="GQ55" s="85" t="n">
        <v>41.93892</v>
      </c>
    </row>
    <row r="56" customFormat="false" ht="12.75" hidden="false" customHeight="false" outlineLevel="0" collapsed="false">
      <c r="B56" s="97" t="s">
        <v>389</v>
      </c>
      <c r="C56" s="106"/>
      <c r="D56" s="107" t="s">
        <v>390</v>
      </c>
      <c r="E56" s="112" t="s">
        <v>391</v>
      </c>
      <c r="F56" s="113"/>
      <c r="G56" s="113"/>
      <c r="H56" s="83" t="n">
        <v>126.7355</v>
      </c>
      <c r="I56" s="84" t="n">
        <v>18.43965</v>
      </c>
      <c r="J56" s="83" t="n">
        <v>28.61002</v>
      </c>
      <c r="K56" s="83" t="n">
        <v>4.13283</v>
      </c>
      <c r="L56" s="83" t="n">
        <v>59.38136</v>
      </c>
      <c r="M56" s="85" t="n">
        <v>24.30874</v>
      </c>
      <c r="N56" s="84" t="n">
        <v>15.01488</v>
      </c>
      <c r="O56" s="84" t="n">
        <v>30.23334</v>
      </c>
      <c r="P56" s="84" t="n">
        <v>4.99538</v>
      </c>
      <c r="Q56" s="84" t="n">
        <v>4.402837</v>
      </c>
      <c r="R56" s="84" t="n">
        <v>26.59422</v>
      </c>
      <c r="S56" s="84" t="n">
        <v>12.9688</v>
      </c>
      <c r="T56" s="84" t="n">
        <v>6.896234</v>
      </c>
      <c r="U56" s="83" t="n">
        <v>40.75305</v>
      </c>
      <c r="V56" s="84" t="n">
        <v>18.51252</v>
      </c>
      <c r="W56" s="84" t="n">
        <v>5.37752</v>
      </c>
      <c r="X56" s="84" t="n">
        <v>3.274711</v>
      </c>
      <c r="Y56" s="85" t="n">
        <v>31.5884</v>
      </c>
      <c r="Z56" s="83" t="n">
        <v>35.89872</v>
      </c>
      <c r="AA56" s="83" t="n">
        <v>77.5304</v>
      </c>
      <c r="AB56" s="83" t="n">
        <v>42.99002</v>
      </c>
      <c r="AC56" s="85" t="n">
        <v>18.09016</v>
      </c>
      <c r="AD56" s="83" t="n">
        <v>28.50199</v>
      </c>
      <c r="AE56" s="84" t="n">
        <v>38.21983</v>
      </c>
      <c r="AF56" s="84" t="n">
        <v>8.560666</v>
      </c>
      <c r="AG56" s="84" t="n">
        <v>7.917634</v>
      </c>
      <c r="AH56" s="83" t="n">
        <v>45.58379</v>
      </c>
      <c r="AI56" s="83" t="n">
        <v>53.83623</v>
      </c>
      <c r="AJ56" s="83" t="n">
        <v>49.11515</v>
      </c>
      <c r="AK56" s="83" t="n">
        <v>42.58913</v>
      </c>
      <c r="AL56" s="84" t="n">
        <v>5.055798</v>
      </c>
      <c r="AM56" s="83" t="n">
        <v>14.11855</v>
      </c>
      <c r="AN56" s="83" t="n">
        <v>42.84715</v>
      </c>
      <c r="AO56" s="83" t="n">
        <v>47.68253</v>
      </c>
      <c r="AP56" s="84" t="n">
        <v>9.740518</v>
      </c>
      <c r="AQ56" s="85" t="n">
        <v>24.99282</v>
      </c>
      <c r="AR56" s="84" t="n">
        <v>14.47347</v>
      </c>
      <c r="AS56" s="83" t="n">
        <v>30.95066</v>
      </c>
      <c r="AT56" s="83" t="n">
        <v>24.37513</v>
      </c>
      <c r="AU56" s="84" t="n">
        <v>10.16296</v>
      </c>
      <c r="AV56" s="84" t="n">
        <v>8.845251</v>
      </c>
      <c r="AW56" s="84" t="n">
        <v>6.983872</v>
      </c>
      <c r="AX56" s="84" t="n">
        <v>5.232127</v>
      </c>
      <c r="AY56" s="84" t="n">
        <v>5.432901</v>
      </c>
      <c r="AZ56" s="84" t="n">
        <v>3.55019</v>
      </c>
      <c r="BA56" s="83" t="n">
        <v>50.67835</v>
      </c>
      <c r="BB56" s="83" t="n">
        <v>63.94897</v>
      </c>
      <c r="BC56" s="83" t="n">
        <v>34.08341</v>
      </c>
      <c r="BD56" s="84" t="n">
        <v>4.026154</v>
      </c>
      <c r="BE56" s="83" t="n">
        <v>51.91515</v>
      </c>
      <c r="BF56" s="84" t="n">
        <v>12.88031</v>
      </c>
      <c r="BG56" s="84" t="n">
        <v>33.94714</v>
      </c>
      <c r="BH56" s="84" t="n">
        <v>20.03574</v>
      </c>
      <c r="BI56" s="84" t="n">
        <v>19.52552</v>
      </c>
      <c r="BJ56" s="84" t="n">
        <v>25.86664</v>
      </c>
      <c r="BK56" s="83" t="n">
        <v>39.48654</v>
      </c>
      <c r="BL56" s="83" t="n">
        <v>32.19524</v>
      </c>
      <c r="BM56" s="84" t="n">
        <v>5.075996</v>
      </c>
      <c r="BN56" s="83" t="n">
        <v>56.15948</v>
      </c>
      <c r="BO56" s="85" t="n">
        <v>16.16932</v>
      </c>
      <c r="BP56" s="84" t="n">
        <v>2.684987</v>
      </c>
      <c r="BQ56" s="84" t="n">
        <v>3.91662</v>
      </c>
      <c r="BR56" s="83" t="n">
        <v>25.44006</v>
      </c>
      <c r="BS56" s="83" t="n">
        <v>41.42586</v>
      </c>
      <c r="BT56" s="84" t="n">
        <v>30.96208</v>
      </c>
      <c r="BU56" s="84" t="n">
        <v>3.892342</v>
      </c>
      <c r="BV56" s="83" t="n">
        <v>48.66249</v>
      </c>
      <c r="BW56" s="84" t="n">
        <v>4.827774</v>
      </c>
      <c r="BX56" s="85" t="n">
        <v>24.23922</v>
      </c>
      <c r="BY56" s="84" t="n">
        <v>19.39142</v>
      </c>
      <c r="BZ56" s="83" t="n">
        <v>64.68954</v>
      </c>
      <c r="CA56" s="83" t="n">
        <v>48.7225</v>
      </c>
      <c r="CB56" s="85" t="n">
        <v>37.44722</v>
      </c>
      <c r="CC56" s="83" t="n">
        <v>34.5562</v>
      </c>
      <c r="CD56" s="83" t="n">
        <v>26.54228</v>
      </c>
      <c r="CE56" s="84" t="n">
        <v>8.502582</v>
      </c>
      <c r="CF56" s="84" t="n">
        <v>3.242472</v>
      </c>
      <c r="CG56" s="85" t="n">
        <v>57.60535</v>
      </c>
      <c r="CH56" s="83" t="n">
        <v>30.92115</v>
      </c>
      <c r="CI56" s="85" t="n">
        <v>27.10326</v>
      </c>
      <c r="CJ56" s="83" t="n">
        <v>31.86602</v>
      </c>
      <c r="CK56" s="84" t="n">
        <v>4.551117</v>
      </c>
      <c r="CL56" s="84" t="n">
        <v>5.113927</v>
      </c>
      <c r="CM56" s="84" t="n">
        <v>4.805596</v>
      </c>
      <c r="CN56" s="85" t="n">
        <v>13.85879</v>
      </c>
      <c r="CO56" s="84" t="n">
        <v>0.4545857</v>
      </c>
      <c r="CP56" s="85" t="n">
        <v>7.424717</v>
      </c>
      <c r="CQ56" s="84" t="n">
        <v>21.54398</v>
      </c>
      <c r="CR56" s="83" t="n">
        <v>24.44745</v>
      </c>
      <c r="CS56" s="84" t="n">
        <v>56.78762</v>
      </c>
      <c r="CT56" s="84" t="n">
        <v>9.084558</v>
      </c>
      <c r="CU56" s="84" t="n">
        <v>38.0414</v>
      </c>
      <c r="CV56" s="83" t="n">
        <v>92.92234</v>
      </c>
      <c r="CW56" s="84" t="n">
        <v>8.403853</v>
      </c>
      <c r="CX56" s="83" t="n">
        <v>6.329922</v>
      </c>
      <c r="CY56" s="83" t="n">
        <v>41.7339</v>
      </c>
      <c r="CZ56" s="83" t="n">
        <v>44.5894</v>
      </c>
      <c r="DA56" s="84" t="n">
        <v>14.36861</v>
      </c>
      <c r="DB56" s="84" t="n">
        <v>3.73577</v>
      </c>
      <c r="DC56" s="84" t="n">
        <v>4.581973</v>
      </c>
      <c r="DD56" s="83" t="n">
        <v>38.11876</v>
      </c>
      <c r="DE56" s="83" t="n">
        <v>31.19428</v>
      </c>
      <c r="DF56" s="84" t="n">
        <v>7.655794</v>
      </c>
      <c r="DG56" s="83" t="n">
        <v>31.76326</v>
      </c>
      <c r="DH56" s="83" t="n">
        <v>58.9058</v>
      </c>
      <c r="DI56" s="84" t="n">
        <v>5.18771</v>
      </c>
      <c r="DJ56" s="83" t="n">
        <v>20.02379</v>
      </c>
      <c r="DK56" s="83" t="n">
        <v>74.01756</v>
      </c>
      <c r="DL56" s="84" t="n">
        <v>17.74992</v>
      </c>
      <c r="DM56" s="84" t="n">
        <v>21.58265</v>
      </c>
      <c r="DN56" s="83" t="n">
        <v>0</v>
      </c>
      <c r="DO56" s="83" t="n">
        <v>2.586573</v>
      </c>
      <c r="DP56" s="84" t="n">
        <v>30.4606</v>
      </c>
      <c r="DQ56" s="83" t="n">
        <v>30.50658</v>
      </c>
      <c r="DR56" s="83" t="n">
        <v>55.05909</v>
      </c>
      <c r="DS56" s="83" t="n">
        <v>64.24812</v>
      </c>
      <c r="DT56" s="83" t="n">
        <v>32.52665</v>
      </c>
      <c r="DU56" s="85" t="n">
        <v>0</v>
      </c>
      <c r="DV56" s="83" t="n">
        <v>58.98409</v>
      </c>
      <c r="DW56" s="84" t="n">
        <v>4.259234</v>
      </c>
      <c r="DX56" s="84" t="n">
        <v>4.41046</v>
      </c>
      <c r="DY56" s="84" t="n">
        <v>16.76975</v>
      </c>
      <c r="DZ56" s="83" t="n">
        <v>89.87292</v>
      </c>
      <c r="EA56" s="83" t="n">
        <v>37.26178</v>
      </c>
      <c r="EB56" s="84" t="n">
        <v>12.69187</v>
      </c>
      <c r="EC56" s="84" t="n">
        <v>3.210871</v>
      </c>
      <c r="ED56" s="83" t="n">
        <v>6.320196</v>
      </c>
      <c r="EE56" s="83" t="n">
        <v>42.51947</v>
      </c>
      <c r="EF56" s="83" t="n">
        <v>11.4515</v>
      </c>
      <c r="EG56" s="84" t="n">
        <v>20.98741</v>
      </c>
      <c r="EH56" s="83" t="n">
        <v>53.59157</v>
      </c>
      <c r="EI56" s="84" t="n">
        <v>26.41492</v>
      </c>
      <c r="EJ56" s="84" t="n">
        <v>18.72447</v>
      </c>
      <c r="EK56" s="84" t="n">
        <v>23.55146</v>
      </c>
      <c r="EL56" s="84" t="n">
        <v>6.779259</v>
      </c>
      <c r="EM56" s="84" t="n">
        <v>3.723482</v>
      </c>
      <c r="EN56" s="84" t="n">
        <v>8.075053</v>
      </c>
      <c r="EO56" s="84" t="n">
        <v>7.190942</v>
      </c>
      <c r="EP56" s="84" t="n">
        <v>13.07658</v>
      </c>
      <c r="EQ56" s="84" t="n">
        <v>11.02439</v>
      </c>
      <c r="ER56" s="84" t="n">
        <v>12.25148</v>
      </c>
      <c r="ES56" s="83" t="n">
        <v>47.37488</v>
      </c>
      <c r="ET56" s="84" t="n">
        <v>21.44428</v>
      </c>
      <c r="EU56" s="84" t="n">
        <v>15.77623</v>
      </c>
      <c r="EV56" s="84" t="n">
        <v>20.91066</v>
      </c>
      <c r="EW56" s="83" t="n">
        <v>7.866786</v>
      </c>
      <c r="EX56" s="84" t="n">
        <v>2.455367</v>
      </c>
      <c r="EY56" s="83" t="n">
        <v>0</v>
      </c>
      <c r="EZ56" s="83" t="n">
        <v>6.182451</v>
      </c>
      <c r="FA56" s="83" t="n">
        <v>48.12434</v>
      </c>
      <c r="FB56" s="84" t="n">
        <v>15.74418</v>
      </c>
      <c r="FC56" s="84" t="n">
        <v>8.498832</v>
      </c>
      <c r="FD56" s="83" t="n">
        <v>117.0042</v>
      </c>
      <c r="FE56" s="84" t="n">
        <v>0.9641937</v>
      </c>
      <c r="FF56" s="84" t="n">
        <v>5.244551</v>
      </c>
      <c r="FG56" s="84" t="n">
        <v>3.771919</v>
      </c>
      <c r="FH56" s="83" t="n">
        <v>23.77125</v>
      </c>
      <c r="FI56" s="83" t="n">
        <v>82.11251</v>
      </c>
      <c r="FJ56" s="84" t="n">
        <v>14.94884</v>
      </c>
      <c r="FK56" s="84" t="n">
        <v>3.92716</v>
      </c>
      <c r="FL56" s="85" t="n">
        <v>14.09233</v>
      </c>
      <c r="FM56" s="83" t="n">
        <v>29.53304</v>
      </c>
      <c r="FN56" s="85" t="n">
        <v>18.45201</v>
      </c>
      <c r="FO56" s="83" t="n">
        <v>24.5424</v>
      </c>
      <c r="FP56" s="84" t="n">
        <v>2.667043</v>
      </c>
      <c r="FQ56" s="84" t="n">
        <v>3.980396</v>
      </c>
      <c r="FR56" s="85" t="n">
        <v>15.45265</v>
      </c>
      <c r="FS56" s="84" t="n">
        <v>37.67487</v>
      </c>
      <c r="FT56" s="85" t="n">
        <v>11.52476</v>
      </c>
      <c r="FU56" s="84" t="n">
        <v>18.01242</v>
      </c>
      <c r="FV56" s="83" t="n">
        <v>34.34908</v>
      </c>
      <c r="FW56" s="83" t="n">
        <v>44.14182</v>
      </c>
      <c r="FX56" s="85" t="n">
        <v>8.100923</v>
      </c>
      <c r="FY56" s="84" t="n">
        <v>21.8461</v>
      </c>
      <c r="FZ56" s="83" t="n">
        <v>9.653732</v>
      </c>
      <c r="GA56" s="84" t="n">
        <v>28.72541</v>
      </c>
      <c r="GB56" s="84" t="n">
        <v>16.50927</v>
      </c>
      <c r="GC56" s="83" t="n">
        <v>18.53697</v>
      </c>
      <c r="GD56" s="83" t="n">
        <v>25.59834</v>
      </c>
      <c r="GE56" s="84" t="n">
        <v>11.2758</v>
      </c>
      <c r="GF56" s="83" t="n">
        <v>3.389312</v>
      </c>
      <c r="GG56" s="84" t="n">
        <v>5.714887</v>
      </c>
      <c r="GH56" s="83" t="n">
        <v>34.29066</v>
      </c>
      <c r="GI56" s="84" t="n">
        <v>7.347029</v>
      </c>
      <c r="GJ56" s="84" t="n">
        <v>11.89506</v>
      </c>
      <c r="GK56" s="84" t="n">
        <v>16.87183</v>
      </c>
      <c r="GL56" s="83" t="n">
        <v>12.96466</v>
      </c>
      <c r="GM56" s="84" t="n">
        <v>18.08375</v>
      </c>
      <c r="GN56" s="83" t="n">
        <v>23.20191</v>
      </c>
      <c r="GO56" s="83" t="n">
        <v>40.1264</v>
      </c>
      <c r="GP56" s="83" t="n">
        <v>35.94401</v>
      </c>
      <c r="GQ56" s="85" t="n">
        <v>30.26345</v>
      </c>
    </row>
    <row r="57" customFormat="false" ht="12.75" hidden="false" customHeight="false" outlineLevel="0" collapsed="false">
      <c r="B57" s="79" t="s">
        <v>392</v>
      </c>
      <c r="C57" s="106"/>
      <c r="D57" s="107"/>
      <c r="E57" s="108" t="s">
        <v>294</v>
      </c>
      <c r="F57" s="110" t="s">
        <v>393</v>
      </c>
      <c r="G57" s="107"/>
      <c r="H57" s="90" t="n">
        <v>69.83987</v>
      </c>
      <c r="I57" s="91" t="n">
        <v>3.23841</v>
      </c>
      <c r="J57" s="90" t="n">
        <v>12.33426</v>
      </c>
      <c r="K57" s="90" t="n">
        <v>0.5435092</v>
      </c>
      <c r="L57" s="90" t="n">
        <v>25.60029</v>
      </c>
      <c r="M57" s="92" t="n">
        <v>11.01904</v>
      </c>
      <c r="N57" s="91" t="n">
        <v>4.019939</v>
      </c>
      <c r="O57" s="91" t="n">
        <v>15.50889</v>
      </c>
      <c r="P57" s="91" t="n">
        <v>0.3240858</v>
      </c>
      <c r="Q57" s="91" t="n">
        <v>2.195871</v>
      </c>
      <c r="R57" s="91" t="n">
        <v>13.67254</v>
      </c>
      <c r="S57" s="91" t="n">
        <v>0.4806593</v>
      </c>
      <c r="T57" s="91" t="n">
        <v>2.254135</v>
      </c>
      <c r="U57" s="90" t="n">
        <v>27.69546</v>
      </c>
      <c r="V57" s="91" t="n">
        <v>2.869491</v>
      </c>
      <c r="W57" s="91" t="n">
        <v>1.715366</v>
      </c>
      <c r="X57" s="91" t="n">
        <v>0.8493371</v>
      </c>
      <c r="Y57" s="92" t="n">
        <v>16.94176</v>
      </c>
      <c r="Z57" s="90" t="n">
        <v>15.47653</v>
      </c>
      <c r="AA57" s="90" t="n">
        <v>55.16427</v>
      </c>
      <c r="AB57" s="90" t="n">
        <v>8.150638</v>
      </c>
      <c r="AC57" s="92" t="n">
        <v>3.622868</v>
      </c>
      <c r="AD57" s="90" t="n">
        <v>11.85547</v>
      </c>
      <c r="AE57" s="91" t="n">
        <v>3.123046</v>
      </c>
      <c r="AF57" s="91" t="n">
        <v>5.749494</v>
      </c>
      <c r="AG57" s="91" t="n">
        <v>2.629138</v>
      </c>
      <c r="AH57" s="90" t="n">
        <v>19.65192</v>
      </c>
      <c r="AI57" s="90" t="n">
        <v>22.39331</v>
      </c>
      <c r="AJ57" s="90" t="n">
        <v>18.10096</v>
      </c>
      <c r="AK57" s="90" t="n">
        <v>18.36088</v>
      </c>
      <c r="AL57" s="91" t="n">
        <v>0.957922</v>
      </c>
      <c r="AM57" s="90" t="n">
        <v>6.086741</v>
      </c>
      <c r="AN57" s="90" t="n">
        <v>17.82237</v>
      </c>
      <c r="AO57" s="90" t="n">
        <v>20.55673</v>
      </c>
      <c r="AP57" s="91" t="n">
        <v>4.136731</v>
      </c>
      <c r="AQ57" s="92" t="n">
        <v>6.50472</v>
      </c>
      <c r="AR57" s="91" t="n">
        <v>0.346705</v>
      </c>
      <c r="AS57" s="90" t="n">
        <v>13.34335</v>
      </c>
      <c r="AT57" s="90" t="n">
        <v>10.1389</v>
      </c>
      <c r="AU57" s="91" t="n">
        <v>2.011753</v>
      </c>
      <c r="AV57" s="91" t="n">
        <v>1.839433</v>
      </c>
      <c r="AW57" s="91" t="n">
        <v>0.1198345</v>
      </c>
      <c r="AX57" s="91" t="n">
        <v>0.1662906</v>
      </c>
      <c r="AY57" s="91" t="n">
        <v>3.126845</v>
      </c>
      <c r="AZ57" s="91" t="n">
        <v>1.030748</v>
      </c>
      <c r="BA57" s="90" t="n">
        <v>21.07978</v>
      </c>
      <c r="BB57" s="90" t="n">
        <v>31.10226</v>
      </c>
      <c r="BC57" s="90" t="n">
        <v>14.17708</v>
      </c>
      <c r="BD57" s="91" t="n">
        <v>1.93153</v>
      </c>
      <c r="BE57" s="90" t="n">
        <v>22.38148</v>
      </c>
      <c r="BF57" s="91" t="n">
        <v>4.061904</v>
      </c>
      <c r="BG57" s="91" t="n">
        <v>4.857127</v>
      </c>
      <c r="BH57" s="91" t="n">
        <v>4.970007</v>
      </c>
      <c r="BI57" s="91" t="n">
        <v>11.4112</v>
      </c>
      <c r="BJ57" s="91" t="n">
        <v>5.281248</v>
      </c>
      <c r="BK57" s="90" t="n">
        <v>17.0233</v>
      </c>
      <c r="BL57" s="90" t="n">
        <v>13.39169</v>
      </c>
      <c r="BM57" s="91" t="n">
        <v>1.539172</v>
      </c>
      <c r="BN57" s="90" t="n">
        <v>23.35967</v>
      </c>
      <c r="BO57" s="92" t="n">
        <v>5.138799</v>
      </c>
      <c r="BP57" s="91" t="n">
        <v>0.4806216</v>
      </c>
      <c r="BQ57" s="91" t="n">
        <v>0.4249243</v>
      </c>
      <c r="BR57" s="90" t="n">
        <v>10.96763</v>
      </c>
      <c r="BS57" s="90" t="n">
        <v>17.85938</v>
      </c>
      <c r="BT57" s="91" t="n">
        <v>0.7444541</v>
      </c>
      <c r="BU57" s="91" t="n">
        <v>2.035856</v>
      </c>
      <c r="BV57" s="90" t="n">
        <v>20.97921</v>
      </c>
      <c r="BW57" s="91" t="n">
        <v>2.748821</v>
      </c>
      <c r="BX57" s="92" t="n">
        <v>6.887963</v>
      </c>
      <c r="BY57" s="91" t="n">
        <v>5.748915</v>
      </c>
      <c r="BZ57" s="90" t="n">
        <v>27.88874</v>
      </c>
      <c r="CA57" s="90" t="n">
        <v>21.00508</v>
      </c>
      <c r="CB57" s="92" t="n">
        <v>4.752422</v>
      </c>
      <c r="CC57" s="90" t="n">
        <v>6.299976</v>
      </c>
      <c r="CD57" s="90" t="n">
        <v>14.68643</v>
      </c>
      <c r="CE57" s="91" t="n">
        <v>4.809827</v>
      </c>
      <c r="CF57" s="91" t="n">
        <v>2.07657</v>
      </c>
      <c r="CG57" s="92" t="n">
        <v>41.00541</v>
      </c>
      <c r="CH57" s="90" t="n">
        <v>19.1362</v>
      </c>
      <c r="CI57" s="92" t="n">
        <v>12.28168</v>
      </c>
      <c r="CJ57" s="90" t="n">
        <v>16.16858</v>
      </c>
      <c r="CK57" s="91" t="n">
        <v>1.529023</v>
      </c>
      <c r="CL57" s="91" t="n">
        <v>2.459453</v>
      </c>
      <c r="CM57" s="91" t="n">
        <v>0.4505037</v>
      </c>
      <c r="CN57" s="92" t="n">
        <v>8.00003</v>
      </c>
      <c r="CO57" s="91" t="n">
        <v>0.0275728</v>
      </c>
      <c r="CP57" s="92" t="n">
        <v>3.473852</v>
      </c>
      <c r="CQ57" s="91" t="n">
        <v>6.893074</v>
      </c>
      <c r="CR57" s="90" t="n">
        <v>10.16898</v>
      </c>
      <c r="CS57" s="91" t="n">
        <v>0</v>
      </c>
      <c r="CT57" s="91" t="n">
        <v>5.039874</v>
      </c>
      <c r="CU57" s="91" t="n">
        <v>0.3380377</v>
      </c>
      <c r="CV57" s="90" t="n">
        <v>59.75301</v>
      </c>
      <c r="CW57" s="91" t="n">
        <v>2.042315</v>
      </c>
      <c r="CX57" s="90" t="n">
        <v>3.222198</v>
      </c>
      <c r="CY57" s="90" t="n">
        <v>17.35932</v>
      </c>
      <c r="CZ57" s="90" t="n">
        <v>19.22323</v>
      </c>
      <c r="DA57" s="91" t="n">
        <v>7.57281</v>
      </c>
      <c r="DB57" s="91" t="n">
        <v>0.8952907</v>
      </c>
      <c r="DC57" s="91" t="n">
        <v>0</v>
      </c>
      <c r="DD57" s="90" t="n">
        <v>16.43363</v>
      </c>
      <c r="DE57" s="90" t="n">
        <v>12.97534</v>
      </c>
      <c r="DF57" s="91" t="n">
        <v>2.932523</v>
      </c>
      <c r="DG57" s="90" t="n">
        <v>19.03235</v>
      </c>
      <c r="DH57" s="90" t="n">
        <v>25.39527</v>
      </c>
      <c r="DI57" s="91" t="n">
        <v>2.601255</v>
      </c>
      <c r="DJ57" s="90" t="n">
        <v>3.914425</v>
      </c>
      <c r="DK57" s="90" t="n">
        <v>31.91021</v>
      </c>
      <c r="DL57" s="91" t="n">
        <v>8.355928</v>
      </c>
      <c r="DM57" s="91" t="n">
        <v>1.54283</v>
      </c>
      <c r="DN57" s="90" t="n">
        <v>0</v>
      </c>
      <c r="DO57" s="90" t="n">
        <v>0.1682547</v>
      </c>
      <c r="DP57" s="91" t="n">
        <v>0.6057666</v>
      </c>
      <c r="DQ57" s="90" t="n">
        <v>16.77778</v>
      </c>
      <c r="DR57" s="90" t="n">
        <v>22.90196</v>
      </c>
      <c r="DS57" s="90" t="n">
        <v>39.03319</v>
      </c>
      <c r="DT57" s="90" t="n">
        <v>13.52954</v>
      </c>
      <c r="DU57" s="92" t="n">
        <v>0</v>
      </c>
      <c r="DV57" s="90" t="n">
        <v>35.99607</v>
      </c>
      <c r="DW57" s="91" t="n">
        <v>1.194103</v>
      </c>
      <c r="DX57" s="91" t="n">
        <v>1.218741</v>
      </c>
      <c r="DY57" s="91" t="n">
        <v>1.210236</v>
      </c>
      <c r="DZ57" s="90" t="n">
        <v>38.74571</v>
      </c>
      <c r="EA57" s="90" t="n">
        <v>16.06417</v>
      </c>
      <c r="EB57" s="91" t="n">
        <v>2.536006</v>
      </c>
      <c r="EC57" s="91" t="n">
        <v>0.262992</v>
      </c>
      <c r="ED57" s="90" t="n">
        <v>2.926932</v>
      </c>
      <c r="EE57" s="90" t="n">
        <v>30.316</v>
      </c>
      <c r="EF57" s="90" t="n">
        <v>2.270492</v>
      </c>
      <c r="EG57" s="91" t="n">
        <v>0.7216589</v>
      </c>
      <c r="EH57" s="90" t="n">
        <v>31.90009</v>
      </c>
      <c r="EI57" s="91" t="n">
        <v>5.310207</v>
      </c>
      <c r="EJ57" s="91" t="n">
        <v>3.55295</v>
      </c>
      <c r="EK57" s="91" t="n">
        <v>8.115289</v>
      </c>
      <c r="EL57" s="91" t="n">
        <v>2.695855</v>
      </c>
      <c r="EM57" s="91" t="n">
        <v>2.088588</v>
      </c>
      <c r="EN57" s="91" t="n">
        <v>6.240274</v>
      </c>
      <c r="EO57" s="91" t="n">
        <v>1.296894</v>
      </c>
      <c r="EP57" s="91" t="n">
        <v>0.9371485</v>
      </c>
      <c r="EQ57" s="91" t="n">
        <v>0.0081099</v>
      </c>
      <c r="ER57" s="91" t="n">
        <v>4.343771</v>
      </c>
      <c r="ES57" s="90" t="n">
        <v>19.7057</v>
      </c>
      <c r="ET57" s="91" t="n">
        <v>3.861314</v>
      </c>
      <c r="EU57" s="91" t="n">
        <v>8.721518</v>
      </c>
      <c r="EV57" s="91" t="n">
        <v>2.647872</v>
      </c>
      <c r="EW57" s="90" t="n">
        <v>1.540185</v>
      </c>
      <c r="EX57" s="91" t="n">
        <v>0</v>
      </c>
      <c r="EY57" s="90" t="n">
        <v>0</v>
      </c>
      <c r="EZ57" s="90" t="n">
        <v>2.876845</v>
      </c>
      <c r="FA57" s="90" t="n">
        <v>20.7472</v>
      </c>
      <c r="FB57" s="91" t="n">
        <v>4.878519</v>
      </c>
      <c r="FC57" s="91" t="n">
        <v>3.988824</v>
      </c>
      <c r="FD57" s="90" t="n">
        <v>50.44245</v>
      </c>
      <c r="FE57" s="91" t="n">
        <v>0.5785164</v>
      </c>
      <c r="FF57" s="91" t="n">
        <v>3.458262</v>
      </c>
      <c r="FG57" s="91" t="n">
        <v>0.2079623</v>
      </c>
      <c r="FH57" s="90" t="n">
        <v>4.716579</v>
      </c>
      <c r="FI57" s="90" t="n">
        <v>35.40007</v>
      </c>
      <c r="FJ57" s="91" t="n">
        <v>6.216567</v>
      </c>
      <c r="FK57" s="91" t="n">
        <v>0.4529638</v>
      </c>
      <c r="FL57" s="92" t="n">
        <v>5.637395</v>
      </c>
      <c r="FM57" s="90" t="n">
        <v>12.73218</v>
      </c>
      <c r="FN57" s="92" t="n">
        <v>9.044388</v>
      </c>
      <c r="FO57" s="90" t="n">
        <v>10.20057</v>
      </c>
      <c r="FP57" s="91" t="n">
        <v>0.1948872</v>
      </c>
      <c r="FQ57" s="91" t="n">
        <v>0.5882174</v>
      </c>
      <c r="FR57" s="92" t="n">
        <v>7.191984</v>
      </c>
      <c r="FS57" s="91" t="n">
        <v>8.305456</v>
      </c>
      <c r="FT57" s="92" t="n">
        <v>5.510877</v>
      </c>
      <c r="FU57" s="91" t="n">
        <v>9.440323</v>
      </c>
      <c r="FV57" s="90" t="n">
        <v>20.38223</v>
      </c>
      <c r="FW57" s="90" t="n">
        <v>19.03027</v>
      </c>
      <c r="FX57" s="92" t="n">
        <v>1.562784</v>
      </c>
      <c r="FY57" s="91" t="n">
        <v>1.051546</v>
      </c>
      <c r="FZ57" s="90" t="n">
        <v>5.022909</v>
      </c>
      <c r="GA57" s="91" t="n">
        <v>18.18971</v>
      </c>
      <c r="GB57" s="91" t="n">
        <v>4.693853</v>
      </c>
      <c r="GC57" s="90" t="n">
        <v>3.54918</v>
      </c>
      <c r="GD57" s="90" t="n">
        <v>10.64769</v>
      </c>
      <c r="GE57" s="91" t="n">
        <v>2.504076</v>
      </c>
      <c r="GF57" s="90" t="n">
        <v>1.568451</v>
      </c>
      <c r="GG57" s="91" t="n">
        <v>2.762612</v>
      </c>
      <c r="GH57" s="90" t="n">
        <v>14.26329</v>
      </c>
      <c r="GI57" s="91" t="n">
        <v>2.337307</v>
      </c>
      <c r="GJ57" s="91" t="n">
        <v>2.01458</v>
      </c>
      <c r="GK57" s="91" t="n">
        <v>8.651705</v>
      </c>
      <c r="GL57" s="90" t="n">
        <v>2.20372</v>
      </c>
      <c r="GM57" s="91" t="n">
        <v>0.5495076</v>
      </c>
      <c r="GN57" s="90" t="n">
        <v>13.6259</v>
      </c>
      <c r="GO57" s="90" t="n">
        <v>21.68692</v>
      </c>
      <c r="GP57" s="90" t="n">
        <v>14.951</v>
      </c>
      <c r="GQ57" s="92" t="n">
        <v>12.58816</v>
      </c>
    </row>
    <row r="58" customFormat="false" ht="12.75" hidden="false" customHeight="false" outlineLevel="0" collapsed="false">
      <c r="B58" s="97" t="s">
        <v>394</v>
      </c>
      <c r="C58" s="106"/>
      <c r="D58" s="107"/>
      <c r="E58" s="108" t="s">
        <v>297</v>
      </c>
      <c r="F58" s="110" t="s">
        <v>395</v>
      </c>
      <c r="G58" s="107"/>
      <c r="H58" s="90" t="n">
        <v>35.23345</v>
      </c>
      <c r="I58" s="91" t="n">
        <v>5.157546</v>
      </c>
      <c r="J58" s="90" t="n">
        <v>11.7917</v>
      </c>
      <c r="K58" s="90" t="n">
        <v>1.739156</v>
      </c>
      <c r="L58" s="90" t="n">
        <v>24.47418</v>
      </c>
      <c r="M58" s="92" t="n">
        <v>8.531431</v>
      </c>
      <c r="N58" s="91" t="n">
        <v>6.808212</v>
      </c>
      <c r="O58" s="91" t="n">
        <v>9.364009</v>
      </c>
      <c r="P58" s="91" t="n">
        <v>1.303237</v>
      </c>
      <c r="Q58" s="91" t="n">
        <v>0.6838747</v>
      </c>
      <c r="R58" s="91" t="n">
        <v>8.21948</v>
      </c>
      <c r="S58" s="91" t="n">
        <v>6.965059</v>
      </c>
      <c r="T58" s="91" t="n">
        <v>2.818276</v>
      </c>
      <c r="U58" s="90" t="n">
        <v>7.225074</v>
      </c>
      <c r="V58" s="91" t="n">
        <v>10.45072</v>
      </c>
      <c r="W58" s="91" t="n">
        <v>1.355338</v>
      </c>
      <c r="X58" s="91" t="n">
        <v>1.253853</v>
      </c>
      <c r="Y58" s="92" t="n">
        <v>9.364299</v>
      </c>
      <c r="Z58" s="90" t="n">
        <v>14.79575</v>
      </c>
      <c r="AA58" s="90" t="n">
        <v>13.26562</v>
      </c>
      <c r="AB58" s="90" t="n">
        <v>22.54123</v>
      </c>
      <c r="AC58" s="92" t="n">
        <v>10.38526</v>
      </c>
      <c r="AD58" s="90" t="n">
        <v>12.18519</v>
      </c>
      <c r="AE58" s="91" t="n">
        <v>22.09139</v>
      </c>
      <c r="AF58" s="91" t="n">
        <v>1.516628</v>
      </c>
      <c r="AG58" s="91" t="n">
        <v>2.539611</v>
      </c>
      <c r="AH58" s="90" t="n">
        <v>18.78748</v>
      </c>
      <c r="AI58" s="90" t="n">
        <v>23.01609</v>
      </c>
      <c r="AJ58" s="90" t="n">
        <v>16.82302</v>
      </c>
      <c r="AK58" s="90" t="n">
        <v>17.55323</v>
      </c>
      <c r="AL58" s="91" t="n">
        <v>1.659425</v>
      </c>
      <c r="AM58" s="90" t="n">
        <v>5.818998</v>
      </c>
      <c r="AN58" s="90" t="n">
        <v>18.31803</v>
      </c>
      <c r="AO58" s="90" t="n">
        <v>19.65248</v>
      </c>
      <c r="AP58" s="91" t="n">
        <v>2.712021</v>
      </c>
      <c r="AQ58" s="92" t="n">
        <v>8.880737</v>
      </c>
      <c r="AR58" s="91" t="n">
        <v>9.191426</v>
      </c>
      <c r="AS58" s="90" t="n">
        <v>12.75639</v>
      </c>
      <c r="AT58" s="90" t="n">
        <v>10.42087</v>
      </c>
      <c r="AU58" s="91" t="n">
        <v>3.527999</v>
      </c>
      <c r="AV58" s="91" t="n">
        <v>3.917347</v>
      </c>
      <c r="AW58" s="91" t="n">
        <v>4.169728</v>
      </c>
      <c r="AX58" s="91" t="n">
        <v>3.178797</v>
      </c>
      <c r="AY58" s="91" t="n">
        <v>1.662867</v>
      </c>
      <c r="AZ58" s="91" t="n">
        <v>1.625427</v>
      </c>
      <c r="BA58" s="90" t="n">
        <v>21.66603</v>
      </c>
      <c r="BB58" s="90" t="n">
        <v>16.51918</v>
      </c>
      <c r="BC58" s="90" t="n">
        <v>14.57135</v>
      </c>
      <c r="BD58" s="91" t="n">
        <v>0.9352669</v>
      </c>
      <c r="BE58" s="90" t="n">
        <v>21.39697</v>
      </c>
      <c r="BF58" s="91" t="n">
        <v>6.924198</v>
      </c>
      <c r="BG58" s="91" t="n">
        <v>18.23229</v>
      </c>
      <c r="BH58" s="91" t="n">
        <v>9.261519</v>
      </c>
      <c r="BI58" s="91" t="n">
        <v>6.558777</v>
      </c>
      <c r="BJ58" s="91" t="n">
        <v>8.904312</v>
      </c>
      <c r="BK58" s="90" t="n">
        <v>16.27448</v>
      </c>
      <c r="BL58" s="90" t="n">
        <v>13.76412</v>
      </c>
      <c r="BM58" s="91" t="n">
        <v>2.191959</v>
      </c>
      <c r="BN58" s="90" t="n">
        <v>24.00933</v>
      </c>
      <c r="BO58" s="92" t="n">
        <v>7.560913</v>
      </c>
      <c r="BP58" s="91" t="n">
        <v>1.271393</v>
      </c>
      <c r="BQ58" s="91" t="n">
        <v>1.238946</v>
      </c>
      <c r="BR58" s="90" t="n">
        <v>10.48519</v>
      </c>
      <c r="BS58" s="90" t="n">
        <v>17.07378</v>
      </c>
      <c r="BT58" s="91" t="n">
        <v>28.26686</v>
      </c>
      <c r="BU58" s="91" t="n">
        <v>0.8423302</v>
      </c>
      <c r="BV58" s="90" t="n">
        <v>20.05638</v>
      </c>
      <c r="BW58" s="91" t="n">
        <v>1.490168</v>
      </c>
      <c r="BX58" s="92" t="n">
        <v>6.059806</v>
      </c>
      <c r="BY58" s="91" t="n">
        <v>7.564654</v>
      </c>
      <c r="BZ58" s="90" t="n">
        <v>26.66197</v>
      </c>
      <c r="CA58" s="90" t="n">
        <v>20.08111</v>
      </c>
      <c r="CB58" s="92" t="n">
        <v>23.09106</v>
      </c>
      <c r="CC58" s="90" t="n">
        <v>6.468414</v>
      </c>
      <c r="CD58" s="90" t="n">
        <v>5.2542</v>
      </c>
      <c r="CE58" s="91" t="n">
        <v>1.645754</v>
      </c>
      <c r="CF58" s="91" t="n">
        <v>0.3857428</v>
      </c>
      <c r="CG58" s="92" t="n">
        <v>9.796831</v>
      </c>
      <c r="CH58" s="90" t="n">
        <v>7.459727</v>
      </c>
      <c r="CI58" s="92" t="n">
        <v>5.974018</v>
      </c>
      <c r="CJ58" s="90" t="n">
        <v>8.122744</v>
      </c>
      <c r="CK58" s="91" t="n">
        <v>1.230225</v>
      </c>
      <c r="CL58" s="91" t="n">
        <v>1.06832</v>
      </c>
      <c r="CM58" s="91" t="n">
        <v>3.255659</v>
      </c>
      <c r="CN58" s="92" t="n">
        <v>3.888294</v>
      </c>
      <c r="CO58" s="91" t="n">
        <v>0.2817358</v>
      </c>
      <c r="CP58" s="92" t="n">
        <v>1.520934</v>
      </c>
      <c r="CQ58" s="91" t="n">
        <v>5.029313</v>
      </c>
      <c r="CR58" s="90" t="n">
        <v>10.45178</v>
      </c>
      <c r="CS58" s="91" t="n">
        <v>1.702572</v>
      </c>
      <c r="CT58" s="91" t="n">
        <v>2.832596</v>
      </c>
      <c r="CU58" s="91" t="n">
        <v>27.21402</v>
      </c>
      <c r="CV58" s="90" t="n">
        <v>18.36775</v>
      </c>
      <c r="CW58" s="91" t="n">
        <v>4.479954</v>
      </c>
      <c r="CX58" s="90" t="n">
        <v>1.608326</v>
      </c>
      <c r="CY58" s="90" t="n">
        <v>17.8421</v>
      </c>
      <c r="CZ58" s="90" t="n">
        <v>18.37764</v>
      </c>
      <c r="DA58" s="91" t="n">
        <v>3.44454</v>
      </c>
      <c r="DB58" s="91" t="n">
        <v>1.752468</v>
      </c>
      <c r="DC58" s="91" t="n">
        <v>4.125584</v>
      </c>
      <c r="DD58" s="90" t="n">
        <v>15.71075</v>
      </c>
      <c r="DE58" s="90" t="n">
        <v>13.33619</v>
      </c>
      <c r="DF58" s="91" t="n">
        <v>2.806968</v>
      </c>
      <c r="DG58" s="90" t="n">
        <v>7.004532</v>
      </c>
      <c r="DH58" s="90" t="n">
        <v>24.27818</v>
      </c>
      <c r="DI58" s="91" t="n">
        <v>1.293228</v>
      </c>
      <c r="DJ58" s="90" t="n">
        <v>7.099068</v>
      </c>
      <c r="DK58" s="90" t="n">
        <v>30.50654</v>
      </c>
      <c r="DL58" s="91" t="n">
        <v>6.260463</v>
      </c>
      <c r="DM58" s="91" t="n">
        <v>13.16768</v>
      </c>
      <c r="DN58" s="90" t="n">
        <v>0</v>
      </c>
      <c r="DO58" s="90" t="n">
        <v>0.5871994</v>
      </c>
      <c r="DP58" s="91" t="n">
        <v>14.47275</v>
      </c>
      <c r="DQ58" s="90" t="n">
        <v>8.407641</v>
      </c>
      <c r="DR58" s="90" t="n">
        <v>23.53889</v>
      </c>
      <c r="DS58" s="90" t="n">
        <v>13.37616</v>
      </c>
      <c r="DT58" s="90" t="n">
        <v>13.90581</v>
      </c>
      <c r="DU58" s="92" t="n">
        <v>0</v>
      </c>
      <c r="DV58" s="90" t="n">
        <v>12.03553</v>
      </c>
      <c r="DW58" s="91" t="n">
        <v>1.250512</v>
      </c>
      <c r="DX58" s="91" t="n">
        <v>1.62202</v>
      </c>
      <c r="DY58" s="91" t="n">
        <v>10.97054</v>
      </c>
      <c r="DZ58" s="90" t="n">
        <v>37.04137</v>
      </c>
      <c r="EA58" s="90" t="n">
        <v>15.35755</v>
      </c>
      <c r="EB58" s="91" t="n">
        <v>4.334854</v>
      </c>
      <c r="EC58" s="91" t="n">
        <v>0.5853267</v>
      </c>
      <c r="ED58" s="90" t="n">
        <v>2.207902</v>
      </c>
      <c r="EE58" s="90" t="n">
        <v>7.077138</v>
      </c>
      <c r="EF58" s="90" t="n">
        <v>3.964277</v>
      </c>
      <c r="EG58" s="91" t="n">
        <v>14.23283</v>
      </c>
      <c r="EH58" s="90" t="n">
        <v>12.03753</v>
      </c>
      <c r="EI58" s="91" t="n">
        <v>10.46181</v>
      </c>
      <c r="EJ58" s="91" t="n">
        <v>9.818277</v>
      </c>
      <c r="EK58" s="91" t="n">
        <v>7.444786</v>
      </c>
      <c r="EL58" s="91" t="n">
        <v>2.194831</v>
      </c>
      <c r="EM58" s="91" t="n">
        <v>0.8094748</v>
      </c>
      <c r="EN58" s="91" t="n">
        <v>0.7819841</v>
      </c>
      <c r="EO58" s="91" t="n">
        <v>3.699913</v>
      </c>
      <c r="EP58" s="91" t="n">
        <v>10.96247</v>
      </c>
      <c r="EQ58" s="91" t="n">
        <v>5.845976</v>
      </c>
      <c r="ER58" s="91" t="n">
        <v>1.323937</v>
      </c>
      <c r="ES58" s="90" t="n">
        <v>20.25373</v>
      </c>
      <c r="ET58" s="91" t="n">
        <v>15.92912</v>
      </c>
      <c r="EU58" s="91" t="n">
        <v>5.145936</v>
      </c>
      <c r="EV58" s="91" t="n">
        <v>6.585022</v>
      </c>
      <c r="EW58" s="90" t="n">
        <v>2.782064</v>
      </c>
      <c r="EX58" s="91" t="n">
        <v>0</v>
      </c>
      <c r="EY58" s="90" t="n">
        <v>0</v>
      </c>
      <c r="EZ58" s="90" t="n">
        <v>2.164501</v>
      </c>
      <c r="FA58" s="90" t="n">
        <v>19.83458</v>
      </c>
      <c r="FB58" s="91" t="n">
        <v>6.631202</v>
      </c>
      <c r="FC58" s="91" t="n">
        <v>3.001221</v>
      </c>
      <c r="FD58" s="90" t="n">
        <v>48.22359</v>
      </c>
      <c r="FE58" s="91" t="n">
        <v>0.1453185</v>
      </c>
      <c r="FF58" s="91" t="n">
        <v>1.216181</v>
      </c>
      <c r="FG58" s="91" t="n">
        <v>0.9459233</v>
      </c>
      <c r="FH58" s="90" t="n">
        <v>8.218775</v>
      </c>
      <c r="FI58" s="90" t="n">
        <v>33.8429</v>
      </c>
      <c r="FJ58" s="91" t="n">
        <v>6.392913</v>
      </c>
      <c r="FK58" s="91" t="n">
        <v>1.435592</v>
      </c>
      <c r="FL58" s="92" t="n">
        <v>3.976892</v>
      </c>
      <c r="FM58" s="90" t="n">
        <v>12.17212</v>
      </c>
      <c r="FN58" s="92" t="n">
        <v>4.888852</v>
      </c>
      <c r="FO58" s="90" t="n">
        <v>10.49201</v>
      </c>
      <c r="FP58" s="91" t="n">
        <v>1.248125</v>
      </c>
      <c r="FQ58" s="91" t="n">
        <v>1.433336</v>
      </c>
      <c r="FR58" s="92" t="n">
        <v>3.04602</v>
      </c>
      <c r="FS58" s="91" t="n">
        <v>16.74147</v>
      </c>
      <c r="FT58" s="92" t="n">
        <v>5.314241</v>
      </c>
      <c r="FU58" s="91" t="n">
        <v>5.805926</v>
      </c>
      <c r="FV58" s="90" t="n">
        <v>7.774312</v>
      </c>
      <c r="FW58" s="90" t="n">
        <v>18.19317</v>
      </c>
      <c r="FX58" s="92" t="n">
        <v>2.934651</v>
      </c>
      <c r="FY58" s="91" t="n">
        <v>15.17543</v>
      </c>
      <c r="FZ58" s="90" t="n">
        <v>2.526085</v>
      </c>
      <c r="GA58" s="91" t="n">
        <v>6.826272</v>
      </c>
      <c r="GB58" s="91" t="n">
        <v>7.177755</v>
      </c>
      <c r="GC58" s="90" t="n">
        <v>6.795898</v>
      </c>
      <c r="GD58" s="90" t="n">
        <v>10.94381</v>
      </c>
      <c r="GE58" s="91" t="n">
        <v>5.042066</v>
      </c>
      <c r="GF58" s="90" t="n">
        <v>1.183623</v>
      </c>
      <c r="GG58" s="91" t="n">
        <v>1.737489</v>
      </c>
      <c r="GH58" s="90" t="n">
        <v>14.65996</v>
      </c>
      <c r="GI58" s="91" t="n">
        <v>2.306966</v>
      </c>
      <c r="GJ58" s="91" t="n">
        <v>4.792131</v>
      </c>
      <c r="GK58" s="91" t="n">
        <v>5.227389</v>
      </c>
      <c r="GL58" s="90" t="n">
        <v>5.589427</v>
      </c>
      <c r="GM58" s="91" t="n">
        <v>11.91796</v>
      </c>
      <c r="GN58" s="90" t="n">
        <v>5.701567</v>
      </c>
      <c r="GO58" s="90" t="n">
        <v>11.07833</v>
      </c>
      <c r="GP58" s="90" t="n">
        <v>15.3668</v>
      </c>
      <c r="GQ58" s="92" t="n">
        <v>12.93824</v>
      </c>
    </row>
    <row r="59" customFormat="false" ht="12.75" hidden="false" customHeight="false" outlineLevel="0" collapsed="false">
      <c r="B59" s="97" t="s">
        <v>396</v>
      </c>
      <c r="C59" s="106"/>
      <c r="D59" s="107" t="s">
        <v>397</v>
      </c>
      <c r="E59" s="112" t="s">
        <v>398</v>
      </c>
      <c r="F59" s="113"/>
      <c r="G59" s="113"/>
      <c r="H59" s="83" t="n">
        <v>24.17682</v>
      </c>
      <c r="I59" s="84" t="n">
        <v>1.9168</v>
      </c>
      <c r="J59" s="83" t="n">
        <v>5.886537</v>
      </c>
      <c r="K59" s="83" t="n">
        <v>0.5843466</v>
      </c>
      <c r="L59" s="83" t="n">
        <v>58.96016</v>
      </c>
      <c r="M59" s="85" t="n">
        <v>13.58741</v>
      </c>
      <c r="N59" s="84" t="n">
        <v>4.19655</v>
      </c>
      <c r="O59" s="84" t="n">
        <v>0.6876333</v>
      </c>
      <c r="P59" s="84" t="n">
        <v>0.6574876</v>
      </c>
      <c r="Q59" s="84" t="n">
        <v>0.0326311</v>
      </c>
      <c r="R59" s="84" t="n">
        <v>4.983048</v>
      </c>
      <c r="S59" s="84" t="n">
        <v>2.486132</v>
      </c>
      <c r="T59" s="84" t="n">
        <v>2.977307</v>
      </c>
      <c r="U59" s="83" t="n">
        <v>12.81441</v>
      </c>
      <c r="V59" s="84" t="n">
        <v>2.442057</v>
      </c>
      <c r="W59" s="84" t="n">
        <v>0.3950882</v>
      </c>
      <c r="X59" s="84" t="n">
        <v>0.7284588</v>
      </c>
      <c r="Y59" s="85" t="n">
        <v>28.60229</v>
      </c>
      <c r="Z59" s="83" t="n">
        <v>22.99424</v>
      </c>
      <c r="AA59" s="83" t="n">
        <v>18.56965</v>
      </c>
      <c r="AB59" s="83" t="n">
        <v>23.96839</v>
      </c>
      <c r="AC59" s="85" t="n">
        <v>0.7193977</v>
      </c>
      <c r="AD59" s="83" t="n">
        <v>5.085558</v>
      </c>
      <c r="AE59" s="84" t="n">
        <v>12.30704</v>
      </c>
      <c r="AF59" s="84" t="n">
        <v>1.721581</v>
      </c>
      <c r="AG59" s="84" t="n">
        <v>0.8817875</v>
      </c>
      <c r="AH59" s="83" t="n">
        <v>29.13652</v>
      </c>
      <c r="AI59" s="83" t="n">
        <v>14.04533</v>
      </c>
      <c r="AJ59" s="83" t="n">
        <v>20.41142</v>
      </c>
      <c r="AK59" s="83" t="n">
        <v>16.36365</v>
      </c>
      <c r="AL59" s="84" t="n">
        <v>0.8877347</v>
      </c>
      <c r="AM59" s="83" t="n">
        <v>8.526078</v>
      </c>
      <c r="AN59" s="83" t="n">
        <v>14.79173</v>
      </c>
      <c r="AO59" s="83" t="n">
        <v>20.74272</v>
      </c>
      <c r="AP59" s="84" t="n">
        <v>4.038085</v>
      </c>
      <c r="AQ59" s="85" t="n">
        <v>0.6806809</v>
      </c>
      <c r="AR59" s="84" t="n">
        <v>9.250232</v>
      </c>
      <c r="AS59" s="83" t="n">
        <v>11.12737</v>
      </c>
      <c r="AT59" s="83" t="n">
        <v>8.906604</v>
      </c>
      <c r="AU59" s="84" t="n">
        <v>14.03907</v>
      </c>
      <c r="AV59" s="84" t="n">
        <v>0.9634765</v>
      </c>
      <c r="AW59" s="84" t="n">
        <v>0.1032047</v>
      </c>
      <c r="AX59" s="84" t="n">
        <v>0.595379</v>
      </c>
      <c r="AY59" s="84" t="n">
        <v>1.954222</v>
      </c>
      <c r="AZ59" s="84" t="n">
        <v>0.1137734</v>
      </c>
      <c r="BA59" s="83" t="n">
        <v>11.14828</v>
      </c>
      <c r="BB59" s="83" t="n">
        <v>22.04473</v>
      </c>
      <c r="BC59" s="83" t="n">
        <v>16.0076</v>
      </c>
      <c r="BD59" s="84" t="n">
        <v>1.690542</v>
      </c>
      <c r="BE59" s="83" t="n">
        <v>9.750113</v>
      </c>
      <c r="BF59" s="84" t="n">
        <v>12.5917</v>
      </c>
      <c r="BG59" s="84" t="n">
        <v>14.31891</v>
      </c>
      <c r="BH59" s="84" t="n">
        <v>15.19071</v>
      </c>
      <c r="BI59" s="84" t="n">
        <v>7.237094</v>
      </c>
      <c r="BJ59" s="84" t="n">
        <v>13.43948</v>
      </c>
      <c r="BK59" s="83" t="n">
        <v>16.2747</v>
      </c>
      <c r="BL59" s="83" t="n">
        <v>10.4922</v>
      </c>
      <c r="BM59" s="84" t="n">
        <v>0.3279471</v>
      </c>
      <c r="BN59" s="83" t="n">
        <v>24.77193</v>
      </c>
      <c r="BO59" s="85" t="n">
        <v>11.68258</v>
      </c>
      <c r="BP59" s="84" t="n">
        <v>0.2188987</v>
      </c>
      <c r="BQ59" s="84" t="n">
        <v>1.714045</v>
      </c>
      <c r="BR59" s="83" t="n">
        <v>11.3584</v>
      </c>
      <c r="BS59" s="83" t="n">
        <v>16.40285</v>
      </c>
      <c r="BT59" s="84" t="n">
        <v>0.1379724</v>
      </c>
      <c r="BU59" s="84" t="n">
        <v>0.372457</v>
      </c>
      <c r="BV59" s="83" t="n">
        <v>9.907372</v>
      </c>
      <c r="BW59" s="84" t="n">
        <v>0.0893099</v>
      </c>
      <c r="BX59" s="85" t="n">
        <v>13.75736</v>
      </c>
      <c r="BY59" s="84" t="n">
        <v>22.89267</v>
      </c>
      <c r="BZ59" s="83" t="n">
        <v>18.31323</v>
      </c>
      <c r="CA59" s="83" t="n">
        <v>28.11869</v>
      </c>
      <c r="CB59" s="85" t="n">
        <v>31.41135</v>
      </c>
      <c r="CC59" s="83" t="n">
        <v>75.00701</v>
      </c>
      <c r="CD59" s="83" t="n">
        <v>16.74083</v>
      </c>
      <c r="CE59" s="84" t="n">
        <v>0.2538959</v>
      </c>
      <c r="CF59" s="84" t="n">
        <v>0.3619677</v>
      </c>
      <c r="CG59" s="85" t="n">
        <v>14.15663</v>
      </c>
      <c r="CH59" s="83" t="n">
        <v>14.91268</v>
      </c>
      <c r="CI59" s="85" t="n">
        <v>4.08346</v>
      </c>
      <c r="CJ59" s="83" t="n">
        <v>16.31855</v>
      </c>
      <c r="CK59" s="84" t="n">
        <v>0.7788936</v>
      </c>
      <c r="CL59" s="84" t="n">
        <v>1.172563</v>
      </c>
      <c r="CM59" s="84" t="n">
        <v>0.7713226</v>
      </c>
      <c r="CN59" s="85" t="n">
        <v>10.78741</v>
      </c>
      <c r="CO59" s="84" t="n">
        <v>0.8041819</v>
      </c>
      <c r="CP59" s="85" t="n">
        <v>2.42964</v>
      </c>
      <c r="CQ59" s="84" t="n">
        <v>1.691679</v>
      </c>
      <c r="CR59" s="83" t="n">
        <v>7.322467</v>
      </c>
      <c r="CS59" s="84" t="n">
        <v>30.74522</v>
      </c>
      <c r="CT59" s="84" t="n">
        <v>1.389969</v>
      </c>
      <c r="CU59" s="84" t="n">
        <v>1.047656</v>
      </c>
      <c r="CV59" s="83" t="n">
        <v>36.38705</v>
      </c>
      <c r="CW59" s="84" t="n">
        <v>0.439227</v>
      </c>
      <c r="CX59" s="83" t="n">
        <v>3.238693</v>
      </c>
      <c r="CY59" s="83" t="n">
        <v>11.6342</v>
      </c>
      <c r="CZ59" s="83" t="n">
        <v>43.26011</v>
      </c>
      <c r="DA59" s="84" t="n">
        <v>2.317224</v>
      </c>
      <c r="DB59" s="84" t="n">
        <v>0.2717372</v>
      </c>
      <c r="DC59" s="84" t="n">
        <v>0.525885</v>
      </c>
      <c r="DD59" s="83" t="n">
        <v>22.26238</v>
      </c>
      <c r="DE59" s="83" t="n">
        <v>21.94649</v>
      </c>
      <c r="DF59" s="84" t="n">
        <v>6.085495</v>
      </c>
      <c r="DG59" s="83" t="n">
        <v>24.27283</v>
      </c>
      <c r="DH59" s="83" t="n">
        <v>96.77159</v>
      </c>
      <c r="DI59" s="84" t="n">
        <v>0.1584497</v>
      </c>
      <c r="DJ59" s="83" t="n">
        <v>23.22694</v>
      </c>
      <c r="DK59" s="83" t="n">
        <v>8.575301</v>
      </c>
      <c r="DL59" s="84" t="n">
        <v>2.772258</v>
      </c>
      <c r="DM59" s="84" t="n">
        <v>17.19698</v>
      </c>
      <c r="DN59" s="83" t="n">
        <v>22.88384</v>
      </c>
      <c r="DO59" s="83" t="n">
        <v>0</v>
      </c>
      <c r="DP59" s="84" t="n">
        <v>0.6425616</v>
      </c>
      <c r="DQ59" s="83" t="n">
        <v>2.447828</v>
      </c>
      <c r="DR59" s="83" t="n">
        <v>22.62192</v>
      </c>
      <c r="DS59" s="83" t="n">
        <v>25.16512</v>
      </c>
      <c r="DT59" s="83" t="n">
        <v>9.238255</v>
      </c>
      <c r="DU59" s="85" t="n">
        <v>16.12243</v>
      </c>
      <c r="DV59" s="83" t="n">
        <v>25.61452</v>
      </c>
      <c r="DW59" s="84" t="n">
        <v>0.8492976</v>
      </c>
      <c r="DX59" s="84" t="n">
        <v>0.3199375</v>
      </c>
      <c r="DY59" s="84" t="n">
        <v>8.430625</v>
      </c>
      <c r="DZ59" s="83" t="n">
        <v>15.36644</v>
      </c>
      <c r="EA59" s="83" t="n">
        <v>17.40519</v>
      </c>
      <c r="EB59" s="84" t="n">
        <v>16.80453</v>
      </c>
      <c r="EC59" s="84" t="n">
        <v>0.2945156</v>
      </c>
      <c r="ED59" s="83" t="n">
        <v>0.3207258</v>
      </c>
      <c r="EE59" s="83" t="n">
        <v>11.61089</v>
      </c>
      <c r="EF59" s="83" t="n">
        <v>15.80843</v>
      </c>
      <c r="EG59" s="84" t="n">
        <v>10.28984</v>
      </c>
      <c r="EH59" s="83" t="n">
        <v>27.09265</v>
      </c>
      <c r="EI59" s="84" t="n">
        <v>4.649717</v>
      </c>
      <c r="EJ59" s="84" t="n">
        <v>18.63964</v>
      </c>
      <c r="EK59" s="84" t="n">
        <v>10.44239</v>
      </c>
      <c r="EL59" s="84" t="n">
        <v>0.3708209</v>
      </c>
      <c r="EM59" s="84" t="n">
        <v>0.6995322</v>
      </c>
      <c r="EN59" s="84" t="n">
        <v>0.3638807</v>
      </c>
      <c r="EO59" s="84" t="n">
        <v>1.603521</v>
      </c>
      <c r="EP59" s="84" t="n">
        <v>0.1961075</v>
      </c>
      <c r="EQ59" s="84" t="n">
        <v>0.3436364</v>
      </c>
      <c r="ER59" s="84" t="n">
        <v>0.7162868</v>
      </c>
      <c r="ES59" s="83" t="n">
        <v>19.28479</v>
      </c>
      <c r="ET59" s="84" t="n">
        <v>14.81958</v>
      </c>
      <c r="EU59" s="84" t="n">
        <v>16.53991</v>
      </c>
      <c r="EV59" s="84" t="n">
        <v>18.17497</v>
      </c>
      <c r="EW59" s="83" t="n">
        <v>18.05589</v>
      </c>
      <c r="EX59" s="84" t="n">
        <v>0</v>
      </c>
      <c r="EY59" s="83" t="n">
        <v>66.58892</v>
      </c>
      <c r="EZ59" s="83" t="n">
        <v>2.633089</v>
      </c>
      <c r="FA59" s="83" t="n">
        <v>7.317065</v>
      </c>
      <c r="FB59" s="84" t="n">
        <v>0.4090455</v>
      </c>
      <c r="FC59" s="84" t="n">
        <v>18.8035</v>
      </c>
      <c r="FD59" s="83" t="n">
        <v>46.22234</v>
      </c>
      <c r="FE59" s="84" t="n">
        <v>0.1104446</v>
      </c>
      <c r="FF59" s="84" t="n">
        <v>0.1413625</v>
      </c>
      <c r="FG59" s="84" t="n">
        <v>0.5239917</v>
      </c>
      <c r="FH59" s="83" t="n">
        <v>19.44325</v>
      </c>
      <c r="FI59" s="83" t="n">
        <v>12.13267</v>
      </c>
      <c r="FJ59" s="84" t="n">
        <v>12.61344</v>
      </c>
      <c r="FK59" s="84" t="n">
        <v>0.6373293</v>
      </c>
      <c r="FL59" s="85" t="n">
        <v>8.335971</v>
      </c>
      <c r="FM59" s="83" t="n">
        <v>10.99502</v>
      </c>
      <c r="FN59" s="85" t="n">
        <v>15.6942</v>
      </c>
      <c r="FO59" s="83" t="n">
        <v>20.50566</v>
      </c>
      <c r="FP59" s="84" t="n">
        <v>0.6514837</v>
      </c>
      <c r="FQ59" s="84" t="n">
        <v>0.4244083</v>
      </c>
      <c r="FR59" s="85" t="n">
        <v>2.952981</v>
      </c>
      <c r="FS59" s="84" t="n">
        <v>7.774211</v>
      </c>
      <c r="FT59" s="85" t="n">
        <v>4.310725</v>
      </c>
      <c r="FU59" s="84" t="n">
        <v>0.2382096</v>
      </c>
      <c r="FV59" s="83" t="n">
        <v>27.64191</v>
      </c>
      <c r="FW59" s="83" t="n">
        <v>6.031431</v>
      </c>
      <c r="FX59" s="85" t="n">
        <v>10.39464</v>
      </c>
      <c r="FY59" s="84" t="n">
        <v>7.819341</v>
      </c>
      <c r="FZ59" s="83" t="n">
        <v>2.781811</v>
      </c>
      <c r="GA59" s="84" t="n">
        <v>2.641613</v>
      </c>
      <c r="GB59" s="84" t="n">
        <v>2.44302</v>
      </c>
      <c r="GC59" s="83" t="n">
        <v>24.54737</v>
      </c>
      <c r="GD59" s="83" t="n">
        <v>12.67323</v>
      </c>
      <c r="GE59" s="84" t="n">
        <v>0.5003318</v>
      </c>
      <c r="GF59" s="83" t="n">
        <v>9.372324</v>
      </c>
      <c r="GG59" s="84" t="n">
        <v>0.3182876</v>
      </c>
      <c r="GH59" s="83" t="n">
        <v>21.72968</v>
      </c>
      <c r="GI59" s="84" t="n">
        <v>1.358397</v>
      </c>
      <c r="GJ59" s="84" t="n">
        <v>2.894313</v>
      </c>
      <c r="GK59" s="84" t="n">
        <v>1.564817</v>
      </c>
      <c r="GL59" s="83" t="n">
        <v>10.42186</v>
      </c>
      <c r="GM59" s="84" t="n">
        <v>4.828163</v>
      </c>
      <c r="GN59" s="83" t="n">
        <v>4.389537</v>
      </c>
      <c r="GO59" s="83" t="n">
        <v>5.791285</v>
      </c>
      <c r="GP59" s="83" t="n">
        <v>19.32528</v>
      </c>
      <c r="GQ59" s="85" t="n">
        <v>21.37524</v>
      </c>
    </row>
    <row r="60" customFormat="false" ht="12.75" hidden="false" customHeight="false" outlineLevel="0" collapsed="false">
      <c r="B60" s="79" t="s">
        <v>399</v>
      </c>
      <c r="C60" s="106"/>
      <c r="D60" s="107"/>
      <c r="E60" s="108" t="s">
        <v>294</v>
      </c>
      <c r="F60" s="110" t="s">
        <v>400</v>
      </c>
      <c r="G60" s="107"/>
      <c r="H60" s="90" t="n">
        <v>16.06654</v>
      </c>
      <c r="I60" s="91" t="n">
        <v>0.7159779</v>
      </c>
      <c r="J60" s="90" t="n">
        <v>3.070811</v>
      </c>
      <c r="K60" s="90" t="n">
        <v>0.1244143</v>
      </c>
      <c r="L60" s="90" t="n">
        <v>54.41173</v>
      </c>
      <c r="M60" s="92" t="n">
        <v>2.171476</v>
      </c>
      <c r="N60" s="91" t="n">
        <v>3.093618</v>
      </c>
      <c r="O60" s="91" t="n">
        <v>0.2908101</v>
      </c>
      <c r="P60" s="91" t="n">
        <v>0.2055748</v>
      </c>
      <c r="Q60" s="91" t="n">
        <v>0</v>
      </c>
      <c r="R60" s="91" t="n">
        <v>0.1696608</v>
      </c>
      <c r="S60" s="91" t="n">
        <v>0.2984827</v>
      </c>
      <c r="T60" s="91" t="n">
        <v>0.0582363</v>
      </c>
      <c r="U60" s="90" t="n">
        <v>2.468204</v>
      </c>
      <c r="V60" s="91" t="n">
        <v>0.9139476</v>
      </c>
      <c r="W60" s="91" t="n">
        <v>0.1447777</v>
      </c>
      <c r="X60" s="91" t="n">
        <v>0.2283259</v>
      </c>
      <c r="Y60" s="92" t="n">
        <v>19.43771</v>
      </c>
      <c r="Z60" s="90" t="n">
        <v>14.27212</v>
      </c>
      <c r="AA60" s="90" t="n">
        <v>3.62244</v>
      </c>
      <c r="AB60" s="90" t="n">
        <v>22.85538</v>
      </c>
      <c r="AC60" s="92" t="n">
        <v>0.2903831</v>
      </c>
      <c r="AD60" s="90" t="n">
        <v>2.574517</v>
      </c>
      <c r="AE60" s="91" t="n">
        <v>8.836709</v>
      </c>
      <c r="AF60" s="91" t="n">
        <v>0</v>
      </c>
      <c r="AG60" s="91" t="n">
        <v>0.1247153</v>
      </c>
      <c r="AH60" s="90" t="n">
        <v>18.0078</v>
      </c>
      <c r="AI60" s="90" t="n">
        <v>7.273208</v>
      </c>
      <c r="AJ60" s="90" t="n">
        <v>6.581618</v>
      </c>
      <c r="AK60" s="90" t="n">
        <v>11.67289</v>
      </c>
      <c r="AL60" s="91" t="n">
        <v>0.3270944</v>
      </c>
      <c r="AM60" s="90" t="n">
        <v>4.286194</v>
      </c>
      <c r="AN60" s="90" t="n">
        <v>7.374397</v>
      </c>
      <c r="AO60" s="90" t="n">
        <v>15.59153</v>
      </c>
      <c r="AP60" s="91" t="n">
        <v>3.655826</v>
      </c>
      <c r="AQ60" s="92" t="n">
        <v>0.5512089</v>
      </c>
      <c r="AR60" s="91" t="n">
        <v>7.269716</v>
      </c>
      <c r="AS60" s="90" t="n">
        <v>8.097863</v>
      </c>
      <c r="AT60" s="90" t="n">
        <v>3.282093</v>
      </c>
      <c r="AU60" s="91" t="n">
        <v>7.693539</v>
      </c>
      <c r="AV60" s="91" t="n">
        <v>0.6767175</v>
      </c>
      <c r="AW60" s="91" t="n">
        <v>0</v>
      </c>
      <c r="AX60" s="91" t="n">
        <v>0.256294</v>
      </c>
      <c r="AY60" s="91" t="n">
        <v>0</v>
      </c>
      <c r="AZ60" s="91" t="n">
        <v>0.0189378</v>
      </c>
      <c r="BA60" s="90" t="n">
        <v>4.947119</v>
      </c>
      <c r="BB60" s="90" t="n">
        <v>0.540018</v>
      </c>
      <c r="BC60" s="90" t="n">
        <v>10.83523</v>
      </c>
      <c r="BD60" s="91" t="n">
        <v>0.3066395</v>
      </c>
      <c r="BE60" s="90" t="n">
        <v>7.620384</v>
      </c>
      <c r="BF60" s="91" t="n">
        <v>1.505697</v>
      </c>
      <c r="BG60" s="91" t="n">
        <v>9.498701</v>
      </c>
      <c r="BH60" s="91" t="n">
        <v>7.542567</v>
      </c>
      <c r="BI60" s="91" t="n">
        <v>0.680451</v>
      </c>
      <c r="BJ60" s="91" t="n">
        <v>6.951332</v>
      </c>
      <c r="BK60" s="90" t="n">
        <v>8.766554</v>
      </c>
      <c r="BL60" s="90" t="n">
        <v>5.783556</v>
      </c>
      <c r="BM60" s="91" t="n">
        <v>0.1270814</v>
      </c>
      <c r="BN60" s="90" t="n">
        <v>21.07878</v>
      </c>
      <c r="BO60" s="92" t="n">
        <v>2.114522</v>
      </c>
      <c r="BP60" s="91" t="n">
        <v>0.0229359</v>
      </c>
      <c r="BQ60" s="91" t="n">
        <v>1.277235</v>
      </c>
      <c r="BR60" s="90" t="n">
        <v>9.630485</v>
      </c>
      <c r="BS60" s="90" t="n">
        <v>5.406751</v>
      </c>
      <c r="BT60" s="91" t="n">
        <v>0</v>
      </c>
      <c r="BU60" s="91" t="n">
        <v>0.0402377</v>
      </c>
      <c r="BV60" s="90" t="n">
        <v>7.908784</v>
      </c>
      <c r="BW60" s="91" t="n">
        <v>0</v>
      </c>
      <c r="BX60" s="92" t="n">
        <v>7.956041</v>
      </c>
      <c r="BY60" s="91" t="n">
        <v>7.317879</v>
      </c>
      <c r="BZ60" s="90" t="n">
        <v>13.77134</v>
      </c>
      <c r="CA60" s="90" t="n">
        <v>7.961397</v>
      </c>
      <c r="CB60" s="92" t="n">
        <v>11.80589</v>
      </c>
      <c r="CC60" s="90" t="n">
        <v>19.9958</v>
      </c>
      <c r="CD60" s="90" t="n">
        <v>15.01689</v>
      </c>
      <c r="CE60" s="91" t="n">
        <v>0.0614488</v>
      </c>
      <c r="CF60" s="91" t="n">
        <v>0.201989</v>
      </c>
      <c r="CG60" s="92" t="n">
        <v>3.888068</v>
      </c>
      <c r="CH60" s="90" t="n">
        <v>7.00047</v>
      </c>
      <c r="CI60" s="92" t="n">
        <v>3.416883</v>
      </c>
      <c r="CJ60" s="90" t="n">
        <v>7.593015</v>
      </c>
      <c r="CK60" s="91" t="n">
        <v>0.122705</v>
      </c>
      <c r="CL60" s="91" t="n">
        <v>0.1345358</v>
      </c>
      <c r="CM60" s="91" t="n">
        <v>0.1046947</v>
      </c>
      <c r="CN60" s="92" t="n">
        <v>7.089004</v>
      </c>
      <c r="CO60" s="91" t="n">
        <v>0.4931927</v>
      </c>
      <c r="CP60" s="92" t="n">
        <v>0.2304281</v>
      </c>
      <c r="CQ60" s="91" t="n">
        <v>0.5953864</v>
      </c>
      <c r="CR60" s="90" t="n">
        <v>4.729866</v>
      </c>
      <c r="CS60" s="91" t="n">
        <v>15.98606</v>
      </c>
      <c r="CT60" s="91" t="n">
        <v>0</v>
      </c>
      <c r="CU60" s="91" t="n">
        <v>0.2407027</v>
      </c>
      <c r="CV60" s="90" t="n">
        <v>11.00142</v>
      </c>
      <c r="CW60" s="91" t="n">
        <v>0.1675498</v>
      </c>
      <c r="CX60" s="90" t="n">
        <v>0.2196827</v>
      </c>
      <c r="CY60" s="90" t="n">
        <v>7.347668</v>
      </c>
      <c r="CZ60" s="90" t="n">
        <v>20.98272</v>
      </c>
      <c r="DA60" s="91" t="n">
        <v>0.288294</v>
      </c>
      <c r="DB60" s="91" t="n">
        <v>0.1766093</v>
      </c>
      <c r="DC60" s="91" t="n">
        <v>0.1621963</v>
      </c>
      <c r="DD60" s="90" t="n">
        <v>21.09284</v>
      </c>
      <c r="DE60" s="90" t="n">
        <v>14.25646</v>
      </c>
      <c r="DF60" s="91" t="n">
        <v>0.6509042</v>
      </c>
      <c r="DG60" s="90" t="n">
        <v>3.428448</v>
      </c>
      <c r="DH60" s="90" t="n">
        <v>87.78445</v>
      </c>
      <c r="DI60" s="91" t="n">
        <v>0</v>
      </c>
      <c r="DJ60" s="90" t="n">
        <v>12.36112</v>
      </c>
      <c r="DK60" s="90" t="n">
        <v>6.101634</v>
      </c>
      <c r="DL60" s="91" t="n">
        <v>0.659552</v>
      </c>
      <c r="DM60" s="91" t="n">
        <v>13.00206</v>
      </c>
      <c r="DN60" s="90" t="n">
        <v>15.14354</v>
      </c>
      <c r="DO60" s="90" t="n">
        <v>0</v>
      </c>
      <c r="DP60" s="91" t="n">
        <v>0</v>
      </c>
      <c r="DQ60" s="90" t="n">
        <v>0.6137034</v>
      </c>
      <c r="DR60" s="90" t="n">
        <v>13.97804</v>
      </c>
      <c r="DS60" s="90" t="n">
        <v>6.259975</v>
      </c>
      <c r="DT60" s="90" t="n">
        <v>3.750885</v>
      </c>
      <c r="DU60" s="92" t="n">
        <v>12.26639</v>
      </c>
      <c r="DV60" s="90" t="n">
        <v>5.43232</v>
      </c>
      <c r="DW60" s="91" t="n">
        <v>0.2440519</v>
      </c>
      <c r="DX60" s="91" t="n">
        <v>0.0932638</v>
      </c>
      <c r="DY60" s="91" t="n">
        <v>7.312538</v>
      </c>
      <c r="DZ60" s="90" t="n">
        <v>8.906981</v>
      </c>
      <c r="EA60" s="90" t="n">
        <v>16.19205</v>
      </c>
      <c r="EB60" s="91" t="n">
        <v>8.60096</v>
      </c>
      <c r="EC60" s="91" t="n">
        <v>0</v>
      </c>
      <c r="ED60" s="90" t="n">
        <v>0.1163359</v>
      </c>
      <c r="EE60" s="90" t="n">
        <v>3.215719</v>
      </c>
      <c r="EF60" s="90" t="n">
        <v>8.891191</v>
      </c>
      <c r="EG60" s="91" t="n">
        <v>5.261585</v>
      </c>
      <c r="EH60" s="90" t="n">
        <v>11.92863</v>
      </c>
      <c r="EI60" s="91" t="n">
        <v>3.680374</v>
      </c>
      <c r="EJ60" s="91" t="n">
        <v>15.63721</v>
      </c>
      <c r="EK60" s="91" t="n">
        <v>4.777315</v>
      </c>
      <c r="EL60" s="91" t="n">
        <v>0.1309862</v>
      </c>
      <c r="EM60" s="91" t="n">
        <v>0.3328249</v>
      </c>
      <c r="EN60" s="91" t="n">
        <v>0</v>
      </c>
      <c r="EO60" s="91" t="n">
        <v>0.703992</v>
      </c>
      <c r="EP60" s="91" t="n">
        <v>0.1379487</v>
      </c>
      <c r="EQ60" s="91" t="n">
        <v>0.2499187</v>
      </c>
      <c r="ER60" s="91" t="n">
        <v>0.1984024</v>
      </c>
      <c r="ES60" s="90" t="n">
        <v>11.22544</v>
      </c>
      <c r="ET60" s="91" t="n">
        <v>6.913237</v>
      </c>
      <c r="EU60" s="91" t="n">
        <v>6.543806</v>
      </c>
      <c r="EV60" s="91" t="n">
        <v>7.944022</v>
      </c>
      <c r="EW60" s="90" t="n">
        <v>9.064053</v>
      </c>
      <c r="EX60" s="91" t="n">
        <v>0</v>
      </c>
      <c r="EY60" s="90" t="n">
        <v>3.57273</v>
      </c>
      <c r="EZ60" s="90" t="n">
        <v>0.0553894</v>
      </c>
      <c r="FA60" s="90" t="n">
        <v>5.346786</v>
      </c>
      <c r="FB60" s="91" t="n">
        <v>0.0847435</v>
      </c>
      <c r="FC60" s="91" t="n">
        <v>0.9559894</v>
      </c>
      <c r="FD60" s="90" t="n">
        <v>24.44547</v>
      </c>
      <c r="FE60" s="91" t="n">
        <v>0.0357836</v>
      </c>
      <c r="FF60" s="91" t="n">
        <v>0.0561109</v>
      </c>
      <c r="FG60" s="91" t="n">
        <v>0.1357421</v>
      </c>
      <c r="FH60" s="90" t="n">
        <v>12.09669</v>
      </c>
      <c r="FI60" s="90" t="n">
        <v>4.054579</v>
      </c>
      <c r="FJ60" s="91" t="n">
        <v>8.273184</v>
      </c>
      <c r="FK60" s="91" t="n">
        <v>0.1424471</v>
      </c>
      <c r="FL60" s="92" t="n">
        <v>0.7121964</v>
      </c>
      <c r="FM60" s="90" t="n">
        <v>7.871283</v>
      </c>
      <c r="FN60" s="92" t="n">
        <v>2.0288</v>
      </c>
      <c r="FO60" s="90" t="n">
        <v>16.39608</v>
      </c>
      <c r="FP60" s="91" t="n">
        <v>0.2608776</v>
      </c>
      <c r="FQ60" s="91" t="n">
        <v>0.081747</v>
      </c>
      <c r="FR60" s="92" t="n">
        <v>1.067995</v>
      </c>
      <c r="FS60" s="91" t="n">
        <v>4.430945</v>
      </c>
      <c r="FT60" s="92" t="n">
        <v>0.853271</v>
      </c>
      <c r="FU60" s="91" t="n">
        <v>0.0629495</v>
      </c>
      <c r="FV60" s="90" t="n">
        <v>3.737426</v>
      </c>
      <c r="FW60" s="90" t="n">
        <v>4.280351</v>
      </c>
      <c r="FX60" s="92" t="n">
        <v>2.578448</v>
      </c>
      <c r="FY60" s="91" t="n">
        <v>2.29336</v>
      </c>
      <c r="FZ60" s="90" t="n">
        <v>0.2530975</v>
      </c>
      <c r="GA60" s="91" t="n">
        <v>1.088578</v>
      </c>
      <c r="GB60" s="91" t="n">
        <v>0.8492079</v>
      </c>
      <c r="GC60" s="90" t="n">
        <v>12.38663</v>
      </c>
      <c r="GD60" s="90" t="n">
        <v>8.116793</v>
      </c>
      <c r="GE60" s="91" t="n">
        <v>0.2771117</v>
      </c>
      <c r="GF60" s="90" t="n">
        <v>4.573644</v>
      </c>
      <c r="GG60" s="91" t="n">
        <v>0.0496958</v>
      </c>
      <c r="GH60" s="90" t="n">
        <v>17.22465</v>
      </c>
      <c r="GI60" s="91" t="n">
        <v>0.8006178</v>
      </c>
      <c r="GJ60" s="91" t="n">
        <v>1.349204</v>
      </c>
      <c r="GK60" s="91" t="n">
        <v>0.5377398</v>
      </c>
      <c r="GL60" s="90" t="n">
        <v>3.641275</v>
      </c>
      <c r="GM60" s="91" t="n">
        <v>4.153584</v>
      </c>
      <c r="GN60" s="90" t="n">
        <v>0.1343151</v>
      </c>
      <c r="GO60" s="90" t="n">
        <v>4.015934</v>
      </c>
      <c r="GP60" s="90" t="n">
        <v>9.912244</v>
      </c>
      <c r="GQ60" s="92" t="n">
        <v>16.26245</v>
      </c>
    </row>
    <row r="61" customFormat="false" ht="12.75" hidden="false" customHeight="false" outlineLevel="0" collapsed="false">
      <c r="B61" s="97" t="s">
        <v>401</v>
      </c>
      <c r="C61" s="106"/>
      <c r="D61" s="107"/>
      <c r="E61" s="108" t="s">
        <v>297</v>
      </c>
      <c r="F61" s="110" t="s">
        <v>402</v>
      </c>
      <c r="G61" s="107"/>
      <c r="H61" s="90" t="n">
        <v>0.4256903</v>
      </c>
      <c r="I61" s="91" t="n">
        <v>0</v>
      </c>
      <c r="J61" s="90" t="n">
        <v>0.0519232</v>
      </c>
      <c r="K61" s="90" t="n">
        <v>0</v>
      </c>
      <c r="L61" s="90" t="n">
        <v>0.145032</v>
      </c>
      <c r="M61" s="92" t="n">
        <v>0</v>
      </c>
      <c r="N61" s="91" t="n">
        <v>0</v>
      </c>
      <c r="O61" s="91" t="n">
        <v>0</v>
      </c>
      <c r="P61" s="91" t="n">
        <v>0</v>
      </c>
      <c r="Q61" s="91" t="n">
        <v>0</v>
      </c>
      <c r="R61" s="91" t="n">
        <v>0</v>
      </c>
      <c r="S61" s="91" t="n">
        <v>0</v>
      </c>
      <c r="T61" s="91" t="n">
        <v>0</v>
      </c>
      <c r="U61" s="90" t="n">
        <v>0.0251554</v>
      </c>
      <c r="V61" s="91" t="n">
        <v>0</v>
      </c>
      <c r="W61" s="91" t="n">
        <v>0.0004388</v>
      </c>
      <c r="X61" s="91" t="n">
        <v>0</v>
      </c>
      <c r="Y61" s="92" t="n">
        <v>0</v>
      </c>
      <c r="Z61" s="90" t="n">
        <v>0.1612435</v>
      </c>
      <c r="AA61" s="90" t="n">
        <v>0.0775564</v>
      </c>
      <c r="AB61" s="90" t="n">
        <v>0</v>
      </c>
      <c r="AC61" s="92" t="n">
        <v>0</v>
      </c>
      <c r="AD61" s="90" t="n">
        <v>0.0394643</v>
      </c>
      <c r="AE61" s="91" t="n">
        <v>0.0030345</v>
      </c>
      <c r="AF61" s="91" t="n">
        <v>0</v>
      </c>
      <c r="AG61" s="91" t="n">
        <v>0.0598099</v>
      </c>
      <c r="AH61" s="90" t="n">
        <v>0.1967664</v>
      </c>
      <c r="AI61" s="90" t="n">
        <v>0.3981037</v>
      </c>
      <c r="AJ61" s="90" t="n">
        <v>0.0035759</v>
      </c>
      <c r="AK61" s="90" t="n">
        <v>0.0850266</v>
      </c>
      <c r="AL61" s="91" t="n">
        <v>0</v>
      </c>
      <c r="AM61" s="90" t="n">
        <v>0.1387695</v>
      </c>
      <c r="AN61" s="90" t="n">
        <v>0.2051941</v>
      </c>
      <c r="AO61" s="90" t="n">
        <v>0.0990972</v>
      </c>
      <c r="AP61" s="91" t="n">
        <v>0</v>
      </c>
      <c r="AQ61" s="92" t="n">
        <v>0</v>
      </c>
      <c r="AR61" s="91" t="n">
        <v>0</v>
      </c>
      <c r="AS61" s="90" t="n">
        <v>0.0557407</v>
      </c>
      <c r="AT61" s="90" t="n">
        <v>0.1559096</v>
      </c>
      <c r="AU61" s="91" t="n">
        <v>0</v>
      </c>
      <c r="AV61" s="91" t="n">
        <v>0</v>
      </c>
      <c r="AW61" s="91" t="n">
        <v>0</v>
      </c>
      <c r="AX61" s="91" t="n">
        <v>0</v>
      </c>
      <c r="AY61" s="91" t="n">
        <v>0</v>
      </c>
      <c r="AZ61" s="91" t="n">
        <v>0</v>
      </c>
      <c r="BA61" s="90" t="n">
        <v>0.4018742</v>
      </c>
      <c r="BB61" s="90" t="n">
        <v>0.0292083</v>
      </c>
      <c r="BC61" s="90" t="n">
        <v>0.0696196</v>
      </c>
      <c r="BD61" s="91" t="n">
        <v>0</v>
      </c>
      <c r="BE61" s="90" t="n">
        <v>0.0724971</v>
      </c>
      <c r="BF61" s="91" t="n">
        <v>0</v>
      </c>
      <c r="BG61" s="91" t="n">
        <v>0</v>
      </c>
      <c r="BH61" s="91" t="n">
        <v>0.0075534</v>
      </c>
      <c r="BI61" s="91" t="n">
        <v>0.1746405</v>
      </c>
      <c r="BJ61" s="91" t="n">
        <v>0</v>
      </c>
      <c r="BK61" s="90" t="n">
        <v>0.1368644</v>
      </c>
      <c r="BL61" s="90" t="n">
        <v>0.1580896</v>
      </c>
      <c r="BM61" s="91" t="n">
        <v>0</v>
      </c>
      <c r="BN61" s="90" t="n">
        <v>0.7993949</v>
      </c>
      <c r="BO61" s="92" t="n">
        <v>0</v>
      </c>
      <c r="BP61" s="91" t="n">
        <v>0</v>
      </c>
      <c r="BQ61" s="91" t="n">
        <v>0</v>
      </c>
      <c r="BR61" s="90" t="n">
        <v>0.0325254</v>
      </c>
      <c r="BS61" s="90" t="n">
        <v>0.1997403</v>
      </c>
      <c r="BT61" s="91" t="n">
        <v>0.0715721</v>
      </c>
      <c r="BU61" s="91" t="n">
        <v>0.0004408</v>
      </c>
      <c r="BV61" s="90" t="n">
        <v>0.036458</v>
      </c>
      <c r="BW61" s="91" t="n">
        <v>0</v>
      </c>
      <c r="BX61" s="92" t="n">
        <v>0</v>
      </c>
      <c r="BY61" s="91" t="n">
        <v>0.0287861</v>
      </c>
      <c r="BZ61" s="90" t="n">
        <v>0.1195621</v>
      </c>
      <c r="CA61" s="90" t="n">
        <v>0.5026677</v>
      </c>
      <c r="CB61" s="92" t="n">
        <v>0</v>
      </c>
      <c r="CC61" s="90" t="n">
        <v>0</v>
      </c>
      <c r="CD61" s="90" t="n">
        <v>0.000315</v>
      </c>
      <c r="CE61" s="91" t="n">
        <v>0</v>
      </c>
      <c r="CF61" s="91" t="n">
        <v>0.0900074</v>
      </c>
      <c r="CG61" s="92" t="n">
        <v>0.1023462</v>
      </c>
      <c r="CH61" s="90" t="n">
        <v>0.0008168</v>
      </c>
      <c r="CI61" s="92" t="n">
        <v>0</v>
      </c>
      <c r="CJ61" s="90" t="n">
        <v>0.3934516</v>
      </c>
      <c r="CK61" s="91" t="n">
        <v>0.0355923</v>
      </c>
      <c r="CL61" s="91" t="n">
        <v>0.0418351</v>
      </c>
      <c r="CM61" s="91" t="n">
        <v>0</v>
      </c>
      <c r="CN61" s="92" t="n">
        <v>0</v>
      </c>
      <c r="CO61" s="91" t="n">
        <v>0</v>
      </c>
      <c r="CP61" s="92" t="n">
        <v>0.7223029</v>
      </c>
      <c r="CQ61" s="91" t="n">
        <v>0.0020773</v>
      </c>
      <c r="CR61" s="90" t="n">
        <v>0.1187079</v>
      </c>
      <c r="CS61" s="91" t="n">
        <v>0</v>
      </c>
      <c r="CT61" s="91" t="n">
        <v>0</v>
      </c>
      <c r="CU61" s="91" t="n">
        <v>0</v>
      </c>
      <c r="CV61" s="90" t="n">
        <v>0.2558013</v>
      </c>
      <c r="CW61" s="91" t="n">
        <v>0.0331744</v>
      </c>
      <c r="CX61" s="90" t="n">
        <v>0.0828232</v>
      </c>
      <c r="CY61" s="90" t="n">
        <v>0.0696374</v>
      </c>
      <c r="CZ61" s="90" t="n">
        <v>0.5480755</v>
      </c>
      <c r="DA61" s="91" t="n">
        <v>0.0391642</v>
      </c>
      <c r="DB61" s="91" t="n">
        <v>0</v>
      </c>
      <c r="DC61" s="91" t="n">
        <v>0</v>
      </c>
      <c r="DD61" s="90" t="n">
        <v>0.0409101</v>
      </c>
      <c r="DE61" s="90" t="n">
        <v>0.6487975</v>
      </c>
      <c r="DF61" s="91" t="n">
        <v>0.0020741</v>
      </c>
      <c r="DG61" s="90" t="n">
        <v>0.0581582</v>
      </c>
      <c r="DH61" s="90" t="n">
        <v>0.3288111</v>
      </c>
      <c r="DI61" s="91" t="n">
        <v>0</v>
      </c>
      <c r="DJ61" s="90" t="n">
        <v>0</v>
      </c>
      <c r="DK61" s="90" t="n">
        <v>0.0881317</v>
      </c>
      <c r="DL61" s="91" t="n">
        <v>0</v>
      </c>
      <c r="DM61" s="91" t="n">
        <v>0.02748</v>
      </c>
      <c r="DN61" s="90" t="n">
        <v>0</v>
      </c>
      <c r="DO61" s="90" t="n">
        <v>0</v>
      </c>
      <c r="DP61" s="91" t="n">
        <v>0</v>
      </c>
      <c r="DQ61" s="90" t="n">
        <v>0.0427252</v>
      </c>
      <c r="DR61" s="90" t="n">
        <v>0.5770679</v>
      </c>
      <c r="DS61" s="90" t="n">
        <v>0.0617457</v>
      </c>
      <c r="DT61" s="90" t="n">
        <v>0.2721481</v>
      </c>
      <c r="DU61" s="92" t="n">
        <v>0</v>
      </c>
      <c r="DV61" s="90" t="n">
        <v>0.0378665</v>
      </c>
      <c r="DW61" s="91" t="n">
        <v>0</v>
      </c>
      <c r="DX61" s="91" t="n">
        <v>0</v>
      </c>
      <c r="DY61" s="91" t="n">
        <v>0</v>
      </c>
      <c r="DZ61" s="90" t="n">
        <v>0.1899575</v>
      </c>
      <c r="EA61" s="90" t="n">
        <v>0.043881</v>
      </c>
      <c r="EB61" s="91" t="n">
        <v>0</v>
      </c>
      <c r="EC61" s="91" t="n">
        <v>0</v>
      </c>
      <c r="ED61" s="90" t="n">
        <v>0.0171857</v>
      </c>
      <c r="EE61" s="90" t="n">
        <v>0.6338942</v>
      </c>
      <c r="EF61" s="90" t="n">
        <v>0</v>
      </c>
      <c r="EG61" s="91" t="n">
        <v>0</v>
      </c>
      <c r="EH61" s="90" t="n">
        <v>0.1622102</v>
      </c>
      <c r="EI61" s="91" t="n">
        <v>0.0017489</v>
      </c>
      <c r="EJ61" s="91" t="n">
        <v>0</v>
      </c>
      <c r="EK61" s="91" t="n">
        <v>0.0047132</v>
      </c>
      <c r="EL61" s="91" t="n">
        <v>0.0088413</v>
      </c>
      <c r="EM61" s="91" t="n">
        <v>0</v>
      </c>
      <c r="EN61" s="91" t="n">
        <v>0</v>
      </c>
      <c r="EO61" s="91" t="n">
        <v>0</v>
      </c>
      <c r="EP61" s="91" t="n">
        <v>0.0347077</v>
      </c>
      <c r="EQ61" s="91" t="n">
        <v>0.0080302</v>
      </c>
      <c r="ER61" s="91" t="n">
        <v>0</v>
      </c>
      <c r="ES61" s="90" t="n">
        <v>0.7322926</v>
      </c>
      <c r="ET61" s="91" t="n">
        <v>0</v>
      </c>
      <c r="EU61" s="91" t="n">
        <v>0</v>
      </c>
      <c r="EV61" s="91" t="n">
        <v>0</v>
      </c>
      <c r="EW61" s="90" t="n">
        <v>0</v>
      </c>
      <c r="EX61" s="91" t="n">
        <v>0</v>
      </c>
      <c r="EY61" s="90" t="n">
        <v>1.894031</v>
      </c>
      <c r="EZ61" s="90" t="n">
        <v>0.2162219</v>
      </c>
      <c r="FA61" s="90" t="n">
        <v>0.0518441</v>
      </c>
      <c r="FB61" s="91" t="n">
        <v>0</v>
      </c>
      <c r="FC61" s="91" t="n">
        <v>0</v>
      </c>
      <c r="FD61" s="90" t="n">
        <v>0.5563446</v>
      </c>
      <c r="FE61" s="91" t="n">
        <v>0.0403292</v>
      </c>
      <c r="FF61" s="91" t="n">
        <v>0</v>
      </c>
      <c r="FG61" s="91" t="n">
        <v>0</v>
      </c>
      <c r="FH61" s="90" t="n">
        <v>0</v>
      </c>
      <c r="FI61" s="90" t="n">
        <v>0.6304445</v>
      </c>
      <c r="FJ61" s="91" t="n">
        <v>0.2669756</v>
      </c>
      <c r="FK61" s="91" t="n">
        <v>0</v>
      </c>
      <c r="FL61" s="92" t="n">
        <v>0</v>
      </c>
      <c r="FM61" s="90" t="n">
        <v>0.1877363</v>
      </c>
      <c r="FN61" s="92" t="n">
        <v>0</v>
      </c>
      <c r="FO61" s="90" t="n">
        <v>0.3881572</v>
      </c>
      <c r="FP61" s="91" t="n">
        <v>0</v>
      </c>
      <c r="FQ61" s="91" t="n">
        <v>0.0104267</v>
      </c>
      <c r="FR61" s="92" t="n">
        <v>0</v>
      </c>
      <c r="FS61" s="91" t="n">
        <v>0.0250288</v>
      </c>
      <c r="FT61" s="92" t="n">
        <v>0</v>
      </c>
      <c r="FU61" s="91" t="n">
        <v>0</v>
      </c>
      <c r="FV61" s="90" t="n">
        <v>0.3967489</v>
      </c>
      <c r="FW61" s="90" t="n">
        <v>0.046447</v>
      </c>
      <c r="FX61" s="92" t="n">
        <v>0</v>
      </c>
      <c r="FY61" s="91" t="n">
        <v>0</v>
      </c>
      <c r="FZ61" s="90" t="n">
        <v>0.0571012</v>
      </c>
      <c r="GA61" s="91" t="n">
        <v>0</v>
      </c>
      <c r="GB61" s="91" t="n">
        <v>0</v>
      </c>
      <c r="GC61" s="90" t="n">
        <v>0</v>
      </c>
      <c r="GD61" s="90" t="n">
        <v>0.3544935</v>
      </c>
      <c r="GE61" s="91" t="n">
        <v>0.0029232</v>
      </c>
      <c r="GF61" s="90" t="n">
        <v>0</v>
      </c>
      <c r="GG61" s="91" t="n">
        <v>0</v>
      </c>
      <c r="GH61" s="90" t="n">
        <v>0.4384051</v>
      </c>
      <c r="GI61" s="91" t="n">
        <v>0.0002164</v>
      </c>
      <c r="GJ61" s="91" t="n">
        <v>0</v>
      </c>
      <c r="GK61" s="91" t="n">
        <v>0.0338741</v>
      </c>
      <c r="GL61" s="90" t="n">
        <v>0</v>
      </c>
      <c r="GM61" s="91" t="n">
        <v>0</v>
      </c>
      <c r="GN61" s="90" t="n">
        <v>0.0128455</v>
      </c>
      <c r="GO61" s="90" t="n">
        <v>0.1111056</v>
      </c>
      <c r="GP61" s="90" t="n">
        <v>0.7797553</v>
      </c>
      <c r="GQ61" s="92" t="n">
        <v>0.2651799</v>
      </c>
    </row>
    <row r="62" customFormat="false" ht="12.75" hidden="false" customHeight="false" outlineLevel="0" collapsed="false">
      <c r="B62" s="79" t="s">
        <v>403</v>
      </c>
      <c r="C62" s="106"/>
      <c r="D62" s="107"/>
      <c r="E62" s="108" t="s">
        <v>309</v>
      </c>
      <c r="F62" s="110" t="s">
        <v>404</v>
      </c>
      <c r="G62" s="107"/>
      <c r="H62" s="90" t="n">
        <v>0.0654472</v>
      </c>
      <c r="I62" s="91" t="n">
        <v>0.0831365</v>
      </c>
      <c r="J62" s="90" t="n">
        <v>1.139596</v>
      </c>
      <c r="K62" s="90" t="n">
        <v>0</v>
      </c>
      <c r="L62" s="90" t="n">
        <v>3.022672</v>
      </c>
      <c r="M62" s="92" t="n">
        <v>0</v>
      </c>
      <c r="N62" s="91" t="n">
        <v>0</v>
      </c>
      <c r="O62" s="91" t="n">
        <v>0</v>
      </c>
      <c r="P62" s="91" t="n">
        <v>0</v>
      </c>
      <c r="Q62" s="91" t="n">
        <v>0</v>
      </c>
      <c r="R62" s="91" t="n">
        <v>0</v>
      </c>
      <c r="S62" s="91" t="n">
        <v>0</v>
      </c>
      <c r="T62" s="91" t="n">
        <v>0</v>
      </c>
      <c r="U62" s="90" t="n">
        <v>0.0500226</v>
      </c>
      <c r="V62" s="91" t="n">
        <v>0</v>
      </c>
      <c r="W62" s="91" t="n">
        <v>0</v>
      </c>
      <c r="X62" s="91" t="n">
        <v>0</v>
      </c>
      <c r="Y62" s="92" t="n">
        <v>0</v>
      </c>
      <c r="Z62" s="90" t="n">
        <v>3.532597</v>
      </c>
      <c r="AA62" s="90" t="n">
        <v>0.1315445</v>
      </c>
      <c r="AB62" s="90" t="n">
        <v>0.00276</v>
      </c>
      <c r="AC62" s="92" t="n">
        <v>0</v>
      </c>
      <c r="AD62" s="90" t="n">
        <v>0.2343182</v>
      </c>
      <c r="AE62" s="91" t="n">
        <v>0</v>
      </c>
      <c r="AF62" s="91" t="n">
        <v>0</v>
      </c>
      <c r="AG62" s="91" t="n">
        <v>0.0095954</v>
      </c>
      <c r="AH62" s="90" t="n">
        <v>4.451085</v>
      </c>
      <c r="AI62" s="90" t="n">
        <v>2.329824</v>
      </c>
      <c r="AJ62" s="90" t="n">
        <v>0.0213394</v>
      </c>
      <c r="AK62" s="90" t="n">
        <v>1.889235</v>
      </c>
      <c r="AL62" s="91" t="n">
        <v>0</v>
      </c>
      <c r="AM62" s="90" t="n">
        <v>0.5636426</v>
      </c>
      <c r="AN62" s="90" t="n">
        <v>1.230294</v>
      </c>
      <c r="AO62" s="90" t="n">
        <v>2.110569</v>
      </c>
      <c r="AP62" s="91" t="n">
        <v>0</v>
      </c>
      <c r="AQ62" s="92" t="n">
        <v>0</v>
      </c>
      <c r="AR62" s="91" t="n">
        <v>0</v>
      </c>
      <c r="AS62" s="90" t="n">
        <v>1.225337</v>
      </c>
      <c r="AT62" s="90" t="n">
        <v>0.9336281</v>
      </c>
      <c r="AU62" s="91" t="n">
        <v>0</v>
      </c>
      <c r="AV62" s="91" t="n">
        <v>0</v>
      </c>
      <c r="AW62" s="91" t="n">
        <v>0</v>
      </c>
      <c r="AX62" s="91" t="n">
        <v>0</v>
      </c>
      <c r="AY62" s="91" t="n">
        <v>0</v>
      </c>
      <c r="AZ62" s="91" t="n">
        <v>0</v>
      </c>
      <c r="BA62" s="90" t="n">
        <v>2.293312</v>
      </c>
      <c r="BB62" s="90" t="n">
        <v>0.0436387</v>
      </c>
      <c r="BC62" s="90" t="n">
        <v>0.4134676</v>
      </c>
      <c r="BD62" s="91" t="n">
        <v>0</v>
      </c>
      <c r="BE62" s="90" t="n">
        <v>0.2594385</v>
      </c>
      <c r="BF62" s="91" t="n">
        <v>0</v>
      </c>
      <c r="BG62" s="91" t="n">
        <v>0</v>
      </c>
      <c r="BH62" s="91" t="n">
        <v>0.00761</v>
      </c>
      <c r="BI62" s="91" t="n">
        <v>0.0684262</v>
      </c>
      <c r="BJ62" s="91" t="n">
        <v>0.1020278</v>
      </c>
      <c r="BK62" s="90" t="n">
        <v>3.028779</v>
      </c>
      <c r="BL62" s="90" t="n">
        <v>0.9348499</v>
      </c>
      <c r="BM62" s="91" t="n">
        <v>0</v>
      </c>
      <c r="BN62" s="90" t="n">
        <v>0.9742627</v>
      </c>
      <c r="BO62" s="92" t="n">
        <v>0</v>
      </c>
      <c r="BP62" s="91" t="n">
        <v>0</v>
      </c>
      <c r="BQ62" s="91" t="n">
        <v>0</v>
      </c>
      <c r="BR62" s="90" t="n">
        <v>0.703481</v>
      </c>
      <c r="BS62" s="90" t="n">
        <v>4.43139</v>
      </c>
      <c r="BT62" s="91" t="n">
        <v>0</v>
      </c>
      <c r="BU62" s="91" t="n">
        <v>0.0010932</v>
      </c>
      <c r="BV62" s="90" t="n">
        <v>0.8063914</v>
      </c>
      <c r="BW62" s="91" t="n">
        <v>0</v>
      </c>
      <c r="BX62" s="92" t="n">
        <v>0</v>
      </c>
      <c r="BY62" s="91" t="n">
        <v>0.0579024</v>
      </c>
      <c r="BZ62" s="90" t="n">
        <v>2.53426</v>
      </c>
      <c r="CA62" s="90" t="n">
        <v>11.12826</v>
      </c>
      <c r="CB62" s="92" t="n">
        <v>0</v>
      </c>
      <c r="CC62" s="90" t="n">
        <v>0</v>
      </c>
      <c r="CD62" s="90" t="n">
        <v>0.001499</v>
      </c>
      <c r="CE62" s="91" t="n">
        <v>0</v>
      </c>
      <c r="CF62" s="91" t="n">
        <v>0</v>
      </c>
      <c r="CG62" s="92" t="n">
        <v>0.1627394</v>
      </c>
      <c r="CH62" s="90" t="n">
        <v>0.0023578</v>
      </c>
      <c r="CI62" s="92" t="n">
        <v>0</v>
      </c>
      <c r="CJ62" s="90" t="n">
        <v>0.0619375</v>
      </c>
      <c r="CK62" s="91" t="n">
        <v>0</v>
      </c>
      <c r="CL62" s="91" t="n">
        <v>0.0133493</v>
      </c>
      <c r="CM62" s="91" t="n">
        <v>0</v>
      </c>
      <c r="CN62" s="92" t="n">
        <v>0</v>
      </c>
      <c r="CO62" s="91" t="n">
        <v>0</v>
      </c>
      <c r="CP62" s="92" t="n">
        <v>0.0069073</v>
      </c>
      <c r="CQ62" s="91" t="n">
        <v>0</v>
      </c>
      <c r="CR62" s="90" t="n">
        <v>0.7651445</v>
      </c>
      <c r="CS62" s="91" t="n">
        <v>0</v>
      </c>
      <c r="CT62" s="91" t="n">
        <v>0.1347799</v>
      </c>
      <c r="CU62" s="91" t="n">
        <v>0</v>
      </c>
      <c r="CV62" s="90" t="n">
        <v>0.3585307</v>
      </c>
      <c r="CW62" s="91" t="n">
        <v>0</v>
      </c>
      <c r="CX62" s="90" t="n">
        <v>0.0212017</v>
      </c>
      <c r="CY62" s="90" t="n">
        <v>0.4283198</v>
      </c>
      <c r="CZ62" s="90" t="n">
        <v>12.26694</v>
      </c>
      <c r="DA62" s="91" t="n">
        <v>0.0163329</v>
      </c>
      <c r="DB62" s="91" t="n">
        <v>0</v>
      </c>
      <c r="DC62" s="91" t="n">
        <v>0</v>
      </c>
      <c r="DD62" s="90" t="n">
        <v>0.8809937</v>
      </c>
      <c r="DE62" s="90" t="n">
        <v>3.913936</v>
      </c>
      <c r="DF62" s="91" t="n">
        <v>0.0491098</v>
      </c>
      <c r="DG62" s="90" t="n">
        <v>0.0701472</v>
      </c>
      <c r="DH62" s="90" t="n">
        <v>7.548238</v>
      </c>
      <c r="DI62" s="91" t="n">
        <v>0</v>
      </c>
      <c r="DJ62" s="90" t="n">
        <v>0</v>
      </c>
      <c r="DK62" s="90" t="n">
        <v>1.867175</v>
      </c>
      <c r="DL62" s="91" t="n">
        <v>0</v>
      </c>
      <c r="DM62" s="91" t="n">
        <v>0</v>
      </c>
      <c r="DN62" s="90" t="n">
        <v>0</v>
      </c>
      <c r="DO62" s="90" t="n">
        <v>0</v>
      </c>
      <c r="DP62" s="91" t="n">
        <v>0</v>
      </c>
      <c r="DQ62" s="90" t="n">
        <v>0.0214037</v>
      </c>
      <c r="DR62" s="90" t="n">
        <v>3.452225</v>
      </c>
      <c r="DS62" s="90" t="n">
        <v>0.1139382</v>
      </c>
      <c r="DT62" s="90" t="n">
        <v>1.162108</v>
      </c>
      <c r="DU62" s="92" t="n">
        <v>0</v>
      </c>
      <c r="DV62" s="90" t="n">
        <v>0.0733115</v>
      </c>
      <c r="DW62" s="91" t="n">
        <v>0.0064866</v>
      </c>
      <c r="DX62" s="91" t="n">
        <v>0</v>
      </c>
      <c r="DY62" s="91" t="n">
        <v>0</v>
      </c>
      <c r="DZ62" s="90" t="n">
        <v>4.351996</v>
      </c>
      <c r="EA62" s="90" t="n">
        <v>1.050426</v>
      </c>
      <c r="EB62" s="91" t="n">
        <v>0</v>
      </c>
      <c r="EC62" s="91" t="n">
        <v>0</v>
      </c>
      <c r="ED62" s="90" t="n">
        <v>0.0116116</v>
      </c>
      <c r="EE62" s="90" t="n">
        <v>0.6462744</v>
      </c>
      <c r="EF62" s="90" t="n">
        <v>0</v>
      </c>
      <c r="EG62" s="91" t="n">
        <v>0</v>
      </c>
      <c r="EH62" s="90" t="n">
        <v>0.2040107</v>
      </c>
      <c r="EI62" s="91" t="n">
        <v>0</v>
      </c>
      <c r="EJ62" s="91" t="n">
        <v>0.0531519</v>
      </c>
      <c r="EK62" s="91" t="n">
        <v>0</v>
      </c>
      <c r="EL62" s="91" t="n">
        <v>0.0018899</v>
      </c>
      <c r="EM62" s="91" t="n">
        <v>0</v>
      </c>
      <c r="EN62" s="91" t="n">
        <v>0</v>
      </c>
      <c r="EO62" s="91" t="n">
        <v>0</v>
      </c>
      <c r="EP62" s="91" t="n">
        <v>0</v>
      </c>
      <c r="EQ62" s="91" t="n">
        <v>0</v>
      </c>
      <c r="ER62" s="91" t="n">
        <v>0</v>
      </c>
      <c r="ES62" s="90" t="n">
        <v>4.324239</v>
      </c>
      <c r="ET62" s="91" t="n">
        <v>0</v>
      </c>
      <c r="EU62" s="91" t="n">
        <v>0</v>
      </c>
      <c r="EV62" s="91" t="n">
        <v>0</v>
      </c>
      <c r="EW62" s="90" t="n">
        <v>0</v>
      </c>
      <c r="EX62" s="91" t="n">
        <v>0</v>
      </c>
      <c r="EY62" s="90" t="n">
        <v>8.203229</v>
      </c>
      <c r="EZ62" s="90" t="n">
        <v>0.1766567</v>
      </c>
      <c r="FA62" s="90" t="n">
        <v>1.124273</v>
      </c>
      <c r="FB62" s="91" t="n">
        <v>0</v>
      </c>
      <c r="FC62" s="91" t="n">
        <v>0</v>
      </c>
      <c r="FD62" s="90" t="n">
        <v>12.34889</v>
      </c>
      <c r="FE62" s="91" t="n">
        <v>0</v>
      </c>
      <c r="FF62" s="91" t="n">
        <v>0.0103264</v>
      </c>
      <c r="FG62" s="91" t="n">
        <v>0.026899</v>
      </c>
      <c r="FH62" s="90" t="n">
        <v>0</v>
      </c>
      <c r="FI62" s="90" t="n">
        <v>2.307398</v>
      </c>
      <c r="FJ62" s="91" t="n">
        <v>1.16536</v>
      </c>
      <c r="FK62" s="91" t="n">
        <v>0</v>
      </c>
      <c r="FL62" s="92" t="n">
        <v>0</v>
      </c>
      <c r="FM62" s="90" t="n">
        <v>0.6614033</v>
      </c>
      <c r="FN62" s="92" t="n">
        <v>0</v>
      </c>
      <c r="FO62" s="90" t="n">
        <v>2.354429</v>
      </c>
      <c r="FP62" s="91" t="n">
        <v>0</v>
      </c>
      <c r="FQ62" s="91" t="n">
        <v>0</v>
      </c>
      <c r="FR62" s="92" t="n">
        <v>0</v>
      </c>
      <c r="FS62" s="91" t="n">
        <v>0</v>
      </c>
      <c r="FT62" s="92" t="n">
        <v>0.0526252</v>
      </c>
      <c r="FU62" s="91" t="n">
        <v>0</v>
      </c>
      <c r="FV62" s="90" t="n">
        <v>0.4798093</v>
      </c>
      <c r="FW62" s="90" t="n">
        <v>1.000915</v>
      </c>
      <c r="FX62" s="92" t="n">
        <v>0</v>
      </c>
      <c r="FY62" s="91" t="n">
        <v>0</v>
      </c>
      <c r="FZ62" s="90" t="n">
        <v>0.0193902</v>
      </c>
      <c r="GA62" s="91" t="n">
        <v>0</v>
      </c>
      <c r="GB62" s="91" t="n">
        <v>0</v>
      </c>
      <c r="GC62" s="90" t="n">
        <v>0</v>
      </c>
      <c r="GD62" s="90" t="n">
        <v>2.066703</v>
      </c>
      <c r="GE62" s="91" t="n">
        <v>0</v>
      </c>
      <c r="GF62" s="90" t="n">
        <v>0</v>
      </c>
      <c r="GG62" s="91" t="n">
        <v>0</v>
      </c>
      <c r="GH62" s="90" t="n">
        <v>2.554192</v>
      </c>
      <c r="GI62" s="91" t="n">
        <v>0</v>
      </c>
      <c r="GJ62" s="91" t="n">
        <v>0</v>
      </c>
      <c r="GK62" s="91" t="n">
        <v>0.0039164</v>
      </c>
      <c r="GL62" s="90" t="n">
        <v>0</v>
      </c>
      <c r="GM62" s="91" t="n">
        <v>0</v>
      </c>
      <c r="GN62" s="90" t="n">
        <v>0.0301163</v>
      </c>
      <c r="GO62" s="90" t="n">
        <v>0.0048885</v>
      </c>
      <c r="GP62" s="90" t="n">
        <v>4.64405</v>
      </c>
      <c r="GQ62" s="92" t="n">
        <v>1.605393</v>
      </c>
    </row>
    <row r="63" customFormat="false" ht="12.75" hidden="false" customHeight="false" outlineLevel="0" collapsed="false">
      <c r="B63" s="97" t="s">
        <v>405</v>
      </c>
      <c r="C63" s="106"/>
      <c r="D63" s="107"/>
      <c r="E63" s="108" t="s">
        <v>312</v>
      </c>
      <c r="F63" s="110" t="s">
        <v>406</v>
      </c>
      <c r="G63" s="107"/>
      <c r="H63" s="90" t="n">
        <v>3.885886</v>
      </c>
      <c r="I63" s="91" t="n">
        <v>0.9502415</v>
      </c>
      <c r="J63" s="90" t="n">
        <v>1.511547</v>
      </c>
      <c r="K63" s="90" t="n">
        <v>0.3093004</v>
      </c>
      <c r="L63" s="90" t="n">
        <v>1.277231</v>
      </c>
      <c r="M63" s="92" t="n">
        <v>11.41593</v>
      </c>
      <c r="N63" s="91" t="n">
        <v>0.9026813</v>
      </c>
      <c r="O63" s="91" t="n">
        <v>0.3968231</v>
      </c>
      <c r="P63" s="91" t="n">
        <v>0.2763473</v>
      </c>
      <c r="Q63" s="91" t="n">
        <v>0.0170923</v>
      </c>
      <c r="R63" s="91" t="n">
        <v>4.813386</v>
      </c>
      <c r="S63" s="91" t="n">
        <v>1.829108</v>
      </c>
      <c r="T63" s="91" t="n">
        <v>2.91907</v>
      </c>
      <c r="U63" s="90" t="n">
        <v>6.705709</v>
      </c>
      <c r="V63" s="91" t="n">
        <v>1.164361</v>
      </c>
      <c r="W63" s="91" t="n">
        <v>0.2231078</v>
      </c>
      <c r="X63" s="91" t="n">
        <v>0.4092005</v>
      </c>
      <c r="Y63" s="92" t="n">
        <v>9.164575</v>
      </c>
      <c r="Z63" s="90" t="n">
        <v>4.678587</v>
      </c>
      <c r="AA63" s="90" t="n">
        <v>9.95837</v>
      </c>
      <c r="AB63" s="90" t="n">
        <v>0.9074864</v>
      </c>
      <c r="AC63" s="92" t="n">
        <v>0.330548</v>
      </c>
      <c r="AD63" s="90" t="n">
        <v>2.213453</v>
      </c>
      <c r="AE63" s="91" t="n">
        <v>2.802493</v>
      </c>
      <c r="AF63" s="91" t="n">
        <v>1.721581</v>
      </c>
      <c r="AG63" s="91" t="n">
        <v>0.5171268</v>
      </c>
      <c r="AH63" s="90" t="n">
        <v>6.050489</v>
      </c>
      <c r="AI63" s="90" t="n">
        <v>3.804968</v>
      </c>
      <c r="AJ63" s="90" t="n">
        <v>9.068634</v>
      </c>
      <c r="AK63" s="90" t="n">
        <v>2.531414</v>
      </c>
      <c r="AL63" s="91" t="n">
        <v>0.4485256</v>
      </c>
      <c r="AM63" s="90" t="n">
        <v>2.546238</v>
      </c>
      <c r="AN63" s="90" t="n">
        <v>5.857753</v>
      </c>
      <c r="AO63" s="90" t="n">
        <v>2.728185</v>
      </c>
      <c r="AP63" s="91" t="n">
        <v>0.3199764</v>
      </c>
      <c r="AQ63" s="92" t="n">
        <v>0.129472</v>
      </c>
      <c r="AR63" s="91" t="n">
        <v>1.577217</v>
      </c>
      <c r="AS63" s="90" t="n">
        <v>1.627435</v>
      </c>
      <c r="AT63" s="90" t="n">
        <v>4.440717</v>
      </c>
      <c r="AU63" s="91" t="n">
        <v>5.707169</v>
      </c>
      <c r="AV63" s="91" t="n">
        <v>0.2190033</v>
      </c>
      <c r="AW63" s="91" t="n">
        <v>0.092098</v>
      </c>
      <c r="AX63" s="91" t="n">
        <v>0.2388072</v>
      </c>
      <c r="AY63" s="91" t="n">
        <v>1.954222</v>
      </c>
      <c r="AZ63" s="91" t="n">
        <v>0.0374073</v>
      </c>
      <c r="BA63" s="90" t="n">
        <v>3.266054</v>
      </c>
      <c r="BB63" s="90" t="n">
        <v>10.67647</v>
      </c>
      <c r="BC63" s="90" t="n">
        <v>4.687885</v>
      </c>
      <c r="BD63" s="91" t="n">
        <v>0.7295541</v>
      </c>
      <c r="BE63" s="90" t="n">
        <v>1.443668</v>
      </c>
      <c r="BF63" s="91" t="n">
        <v>11.05166</v>
      </c>
      <c r="BG63" s="91" t="n">
        <v>4.388241</v>
      </c>
      <c r="BH63" s="91" t="n">
        <v>6.777675</v>
      </c>
      <c r="BI63" s="91" t="n">
        <v>5.857562</v>
      </c>
      <c r="BJ63" s="91" t="n">
        <v>6.386124</v>
      </c>
      <c r="BK63" s="90" t="n">
        <v>4.044902</v>
      </c>
      <c r="BL63" s="90" t="n">
        <v>3.52045</v>
      </c>
      <c r="BM63" s="91" t="n">
        <v>0.0449847</v>
      </c>
      <c r="BN63" s="90" t="n">
        <v>1.9033</v>
      </c>
      <c r="BO63" s="92" t="n">
        <v>8.736119</v>
      </c>
      <c r="BP63" s="91" t="n">
        <v>0.092014</v>
      </c>
      <c r="BQ63" s="91" t="n">
        <v>0.3468395</v>
      </c>
      <c r="BR63" s="90" t="n">
        <v>0.9216059</v>
      </c>
      <c r="BS63" s="90" t="n">
        <v>5.930351</v>
      </c>
      <c r="BT63" s="91" t="n">
        <v>0.0664003</v>
      </c>
      <c r="BU63" s="91" t="n">
        <v>0.274891</v>
      </c>
      <c r="BV63" s="90" t="n">
        <v>1.076471</v>
      </c>
      <c r="BW63" s="91" t="n">
        <v>0.0527092</v>
      </c>
      <c r="BX63" s="92" t="n">
        <v>5.801322</v>
      </c>
      <c r="BY63" s="91" t="n">
        <v>13.50716</v>
      </c>
      <c r="BZ63" s="90" t="n">
        <v>1.630993</v>
      </c>
      <c r="CA63" s="90" t="n">
        <v>7.433218</v>
      </c>
      <c r="CB63" s="92" t="n">
        <v>18.7231</v>
      </c>
      <c r="CC63" s="90" t="n">
        <v>48.01226</v>
      </c>
      <c r="CD63" s="90" t="n">
        <v>1.6691</v>
      </c>
      <c r="CE63" s="91" t="n">
        <v>0.0910811</v>
      </c>
      <c r="CF63" s="91" t="n">
        <v>0.0699713</v>
      </c>
      <c r="CG63" s="92" t="n">
        <v>6.003514</v>
      </c>
      <c r="CH63" s="90" t="n">
        <v>5.5865</v>
      </c>
      <c r="CI63" s="92" t="n">
        <v>0.6665791</v>
      </c>
      <c r="CJ63" s="90" t="n">
        <v>5.994276</v>
      </c>
      <c r="CK63" s="91" t="n">
        <v>0.4746916</v>
      </c>
      <c r="CL63" s="91" t="n">
        <v>0.8608931</v>
      </c>
      <c r="CM63" s="91" t="n">
        <v>0.5729574</v>
      </c>
      <c r="CN63" s="92" t="n">
        <v>3.534301</v>
      </c>
      <c r="CO63" s="91" t="n">
        <v>0.1868148</v>
      </c>
      <c r="CP63" s="92" t="n">
        <v>1.312082</v>
      </c>
      <c r="CQ63" s="91" t="n">
        <v>0.9899444</v>
      </c>
      <c r="CR63" s="90" t="n">
        <v>1.694104</v>
      </c>
      <c r="CS63" s="91" t="n">
        <v>14.75916</v>
      </c>
      <c r="CT63" s="91" t="n">
        <v>1.255189</v>
      </c>
      <c r="CU63" s="91" t="n">
        <v>0.7670899</v>
      </c>
      <c r="CV63" s="90" t="n">
        <v>20.89848</v>
      </c>
      <c r="CW63" s="91" t="n">
        <v>0.0494943</v>
      </c>
      <c r="CX63" s="90" t="n">
        <v>2.617626</v>
      </c>
      <c r="CY63" s="90" t="n">
        <v>3.746175</v>
      </c>
      <c r="CZ63" s="90" t="n">
        <v>8.266999</v>
      </c>
      <c r="DA63" s="91" t="n">
        <v>1.87228</v>
      </c>
      <c r="DB63" s="91" t="n">
        <v>0.0513086</v>
      </c>
      <c r="DC63" s="91" t="n">
        <v>0.3387793</v>
      </c>
      <c r="DD63" s="90" t="n">
        <v>0.2299702</v>
      </c>
      <c r="DE63" s="90" t="n">
        <v>2.734292</v>
      </c>
      <c r="DF63" s="91" t="n">
        <v>3.849662</v>
      </c>
      <c r="DG63" s="90" t="n">
        <v>11.24065</v>
      </c>
      <c r="DH63" s="90" t="n">
        <v>1.037879</v>
      </c>
      <c r="DI63" s="91" t="n">
        <v>0.1584497</v>
      </c>
      <c r="DJ63" s="90" t="n">
        <v>9.83664</v>
      </c>
      <c r="DK63" s="90" t="n">
        <v>0.4804668</v>
      </c>
      <c r="DL63" s="91" t="n">
        <v>2.054953</v>
      </c>
      <c r="DM63" s="91" t="n">
        <v>2.457893</v>
      </c>
      <c r="DN63" s="90" t="n">
        <v>6.951118</v>
      </c>
      <c r="DO63" s="90" t="n">
        <v>0</v>
      </c>
      <c r="DP63" s="91" t="n">
        <v>0.6425616</v>
      </c>
      <c r="DQ63" s="90" t="n">
        <v>1.57766</v>
      </c>
      <c r="DR63" s="90" t="n">
        <v>4.265805</v>
      </c>
      <c r="DS63" s="90" t="n">
        <v>10.96737</v>
      </c>
      <c r="DT63" s="90" t="n">
        <v>2.083793</v>
      </c>
      <c r="DU63" s="92" t="n">
        <v>3.856039</v>
      </c>
      <c r="DV63" s="90" t="n">
        <v>13.34202</v>
      </c>
      <c r="DW63" s="91" t="n">
        <v>0.5198292</v>
      </c>
      <c r="DX63" s="91" t="n">
        <v>0.1355223</v>
      </c>
      <c r="DY63" s="91" t="n">
        <v>0.9923025</v>
      </c>
      <c r="DZ63" s="90" t="n">
        <v>1.792432</v>
      </c>
      <c r="EA63" s="90" t="n">
        <v>0.0993276</v>
      </c>
      <c r="EB63" s="91" t="n">
        <v>7.474843</v>
      </c>
      <c r="EC63" s="91" t="n">
        <v>0.2063986</v>
      </c>
      <c r="ED63" s="90" t="n">
        <v>0.1590602</v>
      </c>
      <c r="EE63" s="90" t="n">
        <v>1.290913</v>
      </c>
      <c r="EF63" s="90" t="n">
        <v>6.338702</v>
      </c>
      <c r="EG63" s="91" t="n">
        <v>3.185312</v>
      </c>
      <c r="EH63" s="90" t="n">
        <v>10.91905</v>
      </c>
      <c r="EI63" s="91" t="n">
        <v>0.883722</v>
      </c>
      <c r="EJ63" s="91" t="n">
        <v>2.623182</v>
      </c>
      <c r="EK63" s="91" t="n">
        <v>2.688315</v>
      </c>
      <c r="EL63" s="91" t="n">
        <v>0.1081234</v>
      </c>
      <c r="EM63" s="91" t="n">
        <v>0.3080709</v>
      </c>
      <c r="EN63" s="91" t="n">
        <v>0.2079719</v>
      </c>
      <c r="EO63" s="91" t="n">
        <v>0.308635</v>
      </c>
      <c r="EP63" s="91" t="n">
        <v>0.023451</v>
      </c>
      <c r="EQ63" s="91" t="n">
        <v>0.0460377</v>
      </c>
      <c r="ER63" s="91" t="n">
        <v>0.5178845</v>
      </c>
      <c r="ES63" s="90" t="n">
        <v>2.561729</v>
      </c>
      <c r="ET63" s="91" t="n">
        <v>7.906345</v>
      </c>
      <c r="EU63" s="91" t="n">
        <v>9.996106</v>
      </c>
      <c r="EV63" s="91" t="n">
        <v>10.23095</v>
      </c>
      <c r="EW63" s="90" t="n">
        <v>7.887807</v>
      </c>
      <c r="EX63" s="91" t="n">
        <v>0</v>
      </c>
      <c r="EY63" s="90" t="n">
        <v>39.16171</v>
      </c>
      <c r="EZ63" s="90" t="n">
        <v>2.093959</v>
      </c>
      <c r="FA63" s="90" t="n">
        <v>0.7380947</v>
      </c>
      <c r="FB63" s="91" t="n">
        <v>0.3243021</v>
      </c>
      <c r="FC63" s="91" t="n">
        <v>17.84751</v>
      </c>
      <c r="FD63" s="90" t="n">
        <v>8.266273</v>
      </c>
      <c r="FE63" s="91" t="n">
        <v>0.0343319</v>
      </c>
      <c r="FF63" s="91" t="n">
        <v>0.0172107</v>
      </c>
      <c r="FG63" s="91" t="n">
        <v>0.3374259</v>
      </c>
      <c r="FH63" s="90" t="n">
        <v>6.791968</v>
      </c>
      <c r="FI63" s="90" t="n">
        <v>3.59093</v>
      </c>
      <c r="FJ63" s="91" t="n">
        <v>2.519284</v>
      </c>
      <c r="FK63" s="91" t="n">
        <v>0.3439724</v>
      </c>
      <c r="FL63" s="92" t="n">
        <v>7.497526</v>
      </c>
      <c r="FM63" s="90" t="n">
        <v>1.818027</v>
      </c>
      <c r="FN63" s="92" t="n">
        <v>10.90161</v>
      </c>
      <c r="FO63" s="90" t="n">
        <v>1.131532</v>
      </c>
      <c r="FP63" s="91" t="n">
        <v>0.3165494</v>
      </c>
      <c r="FQ63" s="91" t="n">
        <v>0.2443566</v>
      </c>
      <c r="FR63" s="92" t="n">
        <v>1.884986</v>
      </c>
      <c r="FS63" s="91" t="n">
        <v>1.636309</v>
      </c>
      <c r="FT63" s="92" t="n">
        <v>3.404828</v>
      </c>
      <c r="FU63" s="91" t="n">
        <v>0.1752602</v>
      </c>
      <c r="FV63" s="90" t="n">
        <v>12.53503</v>
      </c>
      <c r="FW63" s="90" t="n">
        <v>0.6535705</v>
      </c>
      <c r="FX63" s="92" t="n">
        <v>6.894027</v>
      </c>
      <c r="FY63" s="91" t="n">
        <v>5.525982</v>
      </c>
      <c r="FZ63" s="90" t="n">
        <v>2.277257</v>
      </c>
      <c r="GA63" s="91" t="n">
        <v>1.553034</v>
      </c>
      <c r="GB63" s="91" t="n">
        <v>1.513639</v>
      </c>
      <c r="GC63" s="90" t="n">
        <v>10.77266</v>
      </c>
      <c r="GD63" s="90" t="n">
        <v>1.922434</v>
      </c>
      <c r="GE63" s="91" t="n">
        <v>0.089567</v>
      </c>
      <c r="GF63" s="90" t="n">
        <v>4.798679</v>
      </c>
      <c r="GG63" s="91" t="n">
        <v>0.2221685</v>
      </c>
      <c r="GH63" s="90" t="n">
        <v>1.424713</v>
      </c>
      <c r="GI63" s="91" t="n">
        <v>0.4595142</v>
      </c>
      <c r="GJ63" s="91" t="n">
        <v>1.107824</v>
      </c>
      <c r="GK63" s="91" t="n">
        <v>0.7776577</v>
      </c>
      <c r="GL63" s="90" t="n">
        <v>5.929383</v>
      </c>
      <c r="GM63" s="91" t="n">
        <v>0.2840084</v>
      </c>
      <c r="GN63" s="90" t="n">
        <v>2.680231</v>
      </c>
      <c r="GO63" s="90" t="n">
        <v>0.8653725</v>
      </c>
      <c r="GP63" s="90" t="n">
        <v>3.518497</v>
      </c>
      <c r="GQ63" s="92" t="n">
        <v>3.081438</v>
      </c>
    </row>
    <row r="64" customFormat="false" ht="15" hidden="false" customHeight="false" outlineLevel="0" collapsed="false">
      <c r="B64" s="114" t="s">
        <v>407</v>
      </c>
      <c r="C64" s="115" t="s">
        <v>408</v>
      </c>
      <c r="D64" s="116" t="s">
        <v>409</v>
      </c>
      <c r="E64" s="117"/>
      <c r="F64" s="117"/>
      <c r="G64" s="117"/>
      <c r="H64" s="118" t="n">
        <v>1268.736</v>
      </c>
      <c r="I64" s="119" t="n">
        <v>813.5294</v>
      </c>
      <c r="J64" s="118" t="n">
        <v>597.5845</v>
      </c>
      <c r="K64" s="118" t="n">
        <v>369.0305</v>
      </c>
      <c r="L64" s="118" t="n">
        <v>981.7239</v>
      </c>
      <c r="M64" s="120" t="n">
        <v>716.7323</v>
      </c>
      <c r="N64" s="119" t="n">
        <v>521.1481</v>
      </c>
      <c r="O64" s="119" t="n">
        <v>800.3377</v>
      </c>
      <c r="P64" s="119" t="n">
        <v>362.2227</v>
      </c>
      <c r="Q64" s="119" t="n">
        <v>405.6406</v>
      </c>
      <c r="R64" s="119" t="n">
        <v>891.6997</v>
      </c>
      <c r="S64" s="119" t="n">
        <v>490.3353</v>
      </c>
      <c r="T64" s="119" t="n">
        <v>746.2289</v>
      </c>
      <c r="U64" s="118" t="n">
        <v>761.6114</v>
      </c>
      <c r="V64" s="119" t="n">
        <v>535.2393</v>
      </c>
      <c r="W64" s="119" t="n">
        <v>839.3641</v>
      </c>
      <c r="X64" s="119" t="n">
        <v>427.0948</v>
      </c>
      <c r="Y64" s="120" t="n">
        <v>651.4748</v>
      </c>
      <c r="Z64" s="118" t="n">
        <v>852.16</v>
      </c>
      <c r="AA64" s="118" t="n">
        <v>770.8836</v>
      </c>
      <c r="AB64" s="118" t="n">
        <v>823.8447</v>
      </c>
      <c r="AC64" s="120" t="n">
        <v>699.0192</v>
      </c>
      <c r="AD64" s="118" t="n">
        <v>652.9644</v>
      </c>
      <c r="AE64" s="119" t="n">
        <v>712.3398</v>
      </c>
      <c r="AF64" s="119" t="n">
        <v>516.9708</v>
      </c>
      <c r="AG64" s="119" t="n">
        <v>755.6863</v>
      </c>
      <c r="AH64" s="118" t="n">
        <v>901.2663</v>
      </c>
      <c r="AI64" s="118" t="n">
        <v>843.3917</v>
      </c>
      <c r="AJ64" s="118" t="n">
        <v>852.5276</v>
      </c>
      <c r="AK64" s="118" t="n">
        <v>848.1132</v>
      </c>
      <c r="AL64" s="119" t="n">
        <v>388.3873</v>
      </c>
      <c r="AM64" s="118" t="n">
        <v>691.8339</v>
      </c>
      <c r="AN64" s="118" t="n">
        <v>862.6188</v>
      </c>
      <c r="AO64" s="118" t="n">
        <v>868.7606</v>
      </c>
      <c r="AP64" s="119" t="n">
        <v>453.2447</v>
      </c>
      <c r="AQ64" s="120" t="n">
        <v>664.9955</v>
      </c>
      <c r="AR64" s="119" t="n">
        <v>511.4601</v>
      </c>
      <c r="AS64" s="118" t="n">
        <v>736.4583</v>
      </c>
      <c r="AT64" s="118" t="n">
        <v>761.556</v>
      </c>
      <c r="AU64" s="119" t="n">
        <v>616.2432</v>
      </c>
      <c r="AV64" s="119" t="n">
        <v>456.9845</v>
      </c>
      <c r="AW64" s="119" t="n">
        <v>613.1936</v>
      </c>
      <c r="AX64" s="119" t="n">
        <v>435.0459</v>
      </c>
      <c r="AY64" s="119" t="n">
        <v>529.563</v>
      </c>
      <c r="AZ64" s="119" t="n">
        <v>567.7903</v>
      </c>
      <c r="BA64" s="118" t="n">
        <v>873.108</v>
      </c>
      <c r="BB64" s="118" t="n">
        <v>690.9442</v>
      </c>
      <c r="BC64" s="118" t="n">
        <v>909.0588</v>
      </c>
      <c r="BD64" s="119" t="n">
        <v>502.7571</v>
      </c>
      <c r="BE64" s="118" t="n">
        <v>926.2404</v>
      </c>
      <c r="BF64" s="119" t="n">
        <v>589.5223</v>
      </c>
      <c r="BG64" s="119" t="n">
        <v>687.4676</v>
      </c>
      <c r="BH64" s="119" t="n">
        <v>576.1415</v>
      </c>
      <c r="BI64" s="119" t="n">
        <v>958.6171</v>
      </c>
      <c r="BJ64" s="119" t="n">
        <v>557.1758</v>
      </c>
      <c r="BK64" s="118" t="n">
        <v>863.6961</v>
      </c>
      <c r="BL64" s="118" t="n">
        <v>762.3621</v>
      </c>
      <c r="BM64" s="119" t="n">
        <v>673.921</v>
      </c>
      <c r="BN64" s="118" t="n">
        <v>858.5437</v>
      </c>
      <c r="BO64" s="120" t="n">
        <v>825.1664</v>
      </c>
      <c r="BP64" s="119" t="n">
        <v>422.4296</v>
      </c>
      <c r="BQ64" s="119" t="n">
        <v>367.6924</v>
      </c>
      <c r="BR64" s="118" t="n">
        <v>813.227</v>
      </c>
      <c r="BS64" s="118" t="n">
        <v>805.0037</v>
      </c>
      <c r="BT64" s="119" t="n">
        <v>745.1729</v>
      </c>
      <c r="BU64" s="119" t="n">
        <v>443.9359</v>
      </c>
      <c r="BV64" s="118" t="n">
        <v>785.7747</v>
      </c>
      <c r="BW64" s="119" t="n">
        <v>457.0396</v>
      </c>
      <c r="BX64" s="120" t="n">
        <v>870.4068</v>
      </c>
      <c r="BY64" s="119" t="n">
        <v>562.0765</v>
      </c>
      <c r="BZ64" s="118" t="n">
        <v>853.0582</v>
      </c>
      <c r="CA64" s="118" t="n">
        <v>882.5837</v>
      </c>
      <c r="CB64" s="120" t="n">
        <v>821.666</v>
      </c>
      <c r="CC64" s="118" t="n">
        <v>786.4492</v>
      </c>
      <c r="CD64" s="118" t="n">
        <v>758.4426</v>
      </c>
      <c r="CE64" s="119" t="n">
        <v>694.7217</v>
      </c>
      <c r="CF64" s="119" t="n">
        <v>384.5234</v>
      </c>
      <c r="CG64" s="120" t="n">
        <v>749.7631</v>
      </c>
      <c r="CH64" s="118" t="n">
        <v>726.9901</v>
      </c>
      <c r="CI64" s="120" t="n">
        <v>741.5871</v>
      </c>
      <c r="CJ64" s="118" t="n">
        <v>854.8688</v>
      </c>
      <c r="CK64" s="119" t="n">
        <v>484.2352</v>
      </c>
      <c r="CL64" s="119" t="n">
        <v>399.4779</v>
      </c>
      <c r="CM64" s="119" t="n">
        <v>403.1967</v>
      </c>
      <c r="CN64" s="120" t="n">
        <v>671.733</v>
      </c>
      <c r="CO64" s="119" t="n">
        <v>286.7354</v>
      </c>
      <c r="CP64" s="120" t="n">
        <v>703.1492</v>
      </c>
      <c r="CQ64" s="119" t="n">
        <v>1051.535</v>
      </c>
      <c r="CR64" s="118" t="n">
        <v>782.4617</v>
      </c>
      <c r="CS64" s="119" t="n">
        <v>773.3</v>
      </c>
      <c r="CT64" s="119" t="n">
        <v>512.4138</v>
      </c>
      <c r="CU64" s="119" t="n">
        <v>923.6674</v>
      </c>
      <c r="CV64" s="118" t="n">
        <v>904.0073</v>
      </c>
      <c r="CW64" s="119" t="n">
        <v>733.4345</v>
      </c>
      <c r="CX64" s="118" t="n">
        <v>741.7469</v>
      </c>
      <c r="CY64" s="118" t="n">
        <v>784.6073</v>
      </c>
      <c r="CZ64" s="118" t="n">
        <v>955.3256</v>
      </c>
      <c r="DA64" s="119" t="n">
        <v>650.2786</v>
      </c>
      <c r="DB64" s="119" t="n">
        <v>639.807</v>
      </c>
      <c r="DC64" s="119" t="n">
        <v>406.0411</v>
      </c>
      <c r="DD64" s="118" t="n">
        <v>836.6677</v>
      </c>
      <c r="DE64" s="118" t="n">
        <v>835.041</v>
      </c>
      <c r="DF64" s="119" t="n">
        <v>625.2785</v>
      </c>
      <c r="DG64" s="118" t="n">
        <v>863.9009</v>
      </c>
      <c r="DH64" s="118" t="n">
        <v>909.011</v>
      </c>
      <c r="DI64" s="119" t="n">
        <v>429.3182</v>
      </c>
      <c r="DJ64" s="118" t="n">
        <v>997.4777</v>
      </c>
      <c r="DK64" s="118" t="n">
        <v>884.1534</v>
      </c>
      <c r="DL64" s="119" t="n">
        <v>700.856</v>
      </c>
      <c r="DM64" s="119" t="n">
        <v>502.8175</v>
      </c>
      <c r="DN64" s="118" t="n">
        <v>781.5566</v>
      </c>
      <c r="DO64" s="118" t="n">
        <v>325.285</v>
      </c>
      <c r="DP64" s="119" t="n">
        <v>967.676</v>
      </c>
      <c r="DQ64" s="118" t="n">
        <v>674.9868</v>
      </c>
      <c r="DR64" s="118" t="n">
        <v>719.9922</v>
      </c>
      <c r="DS64" s="118" t="n">
        <v>795.6194</v>
      </c>
      <c r="DT64" s="118" t="n">
        <v>754.1588</v>
      </c>
      <c r="DU64" s="120" t="n">
        <v>1136.728</v>
      </c>
      <c r="DV64" s="118" t="n">
        <v>795.92</v>
      </c>
      <c r="DW64" s="119" t="n">
        <v>442.7744</v>
      </c>
      <c r="DX64" s="119" t="n">
        <v>422.689</v>
      </c>
      <c r="DY64" s="119" t="n">
        <v>655.1547</v>
      </c>
      <c r="DZ64" s="118" t="n">
        <v>916.4833</v>
      </c>
      <c r="EA64" s="118" t="n">
        <v>889.3271</v>
      </c>
      <c r="EB64" s="119" t="n">
        <v>636.7552</v>
      </c>
      <c r="EC64" s="119" t="n">
        <v>416.3374</v>
      </c>
      <c r="ED64" s="118" t="n">
        <v>687.5804</v>
      </c>
      <c r="EE64" s="118" t="n">
        <v>743.2511</v>
      </c>
      <c r="EF64" s="118" t="n">
        <v>744.2644</v>
      </c>
      <c r="EG64" s="119" t="n">
        <v>430.0775</v>
      </c>
      <c r="EH64" s="118" t="n">
        <v>814.8904</v>
      </c>
      <c r="EI64" s="119" t="n">
        <v>598.1547</v>
      </c>
      <c r="EJ64" s="119" t="n">
        <v>583.5608</v>
      </c>
      <c r="EK64" s="119" t="n">
        <v>641.5465</v>
      </c>
      <c r="EL64" s="119" t="n">
        <v>593.2813</v>
      </c>
      <c r="EM64" s="119" t="n">
        <v>460.7689</v>
      </c>
      <c r="EN64" s="119" t="n">
        <v>629.4988</v>
      </c>
      <c r="EO64" s="119" t="n">
        <v>536.9901</v>
      </c>
      <c r="EP64" s="119" t="n">
        <v>922.7689</v>
      </c>
      <c r="EQ64" s="119" t="n">
        <v>727.5484</v>
      </c>
      <c r="ER64" s="119" t="n">
        <v>960.183</v>
      </c>
      <c r="ES64" s="118" t="n">
        <v>831.4042</v>
      </c>
      <c r="ET64" s="119" t="n">
        <v>688.5096</v>
      </c>
      <c r="EU64" s="119" t="n">
        <v>646.4959</v>
      </c>
      <c r="EV64" s="119" t="n">
        <v>684.6087</v>
      </c>
      <c r="EW64" s="118" t="n">
        <v>781.7853</v>
      </c>
      <c r="EX64" s="119" t="n">
        <v>380.3428</v>
      </c>
      <c r="EY64" s="118" t="n">
        <v>764.1737</v>
      </c>
      <c r="EZ64" s="118" t="n">
        <v>700.9891</v>
      </c>
      <c r="FA64" s="118" t="n">
        <v>831.6314</v>
      </c>
      <c r="FB64" s="119" t="n">
        <v>767.4298</v>
      </c>
      <c r="FC64" s="119" t="n">
        <v>657.1688</v>
      </c>
      <c r="FD64" s="118" t="n">
        <v>1016.712</v>
      </c>
      <c r="FE64" s="119" t="n">
        <v>376.0417</v>
      </c>
      <c r="FF64" s="119" t="n">
        <v>635.8576</v>
      </c>
      <c r="FG64" s="119" t="n">
        <v>503.3247</v>
      </c>
      <c r="FH64" s="118" t="n">
        <v>785.6782</v>
      </c>
      <c r="FI64" s="118" t="n">
        <v>1085.78</v>
      </c>
      <c r="FJ64" s="119" t="n">
        <v>808.2592</v>
      </c>
      <c r="FK64" s="119" t="n">
        <v>395.4452</v>
      </c>
      <c r="FL64" s="120" t="n">
        <v>711.1249</v>
      </c>
      <c r="FM64" s="118" t="n">
        <v>902.8019</v>
      </c>
      <c r="FN64" s="120" t="n">
        <v>780.5374</v>
      </c>
      <c r="FO64" s="118" t="n">
        <v>731.5259</v>
      </c>
      <c r="FP64" s="119" t="n">
        <v>378.8417</v>
      </c>
      <c r="FQ64" s="119" t="n">
        <v>357.5804</v>
      </c>
      <c r="FR64" s="120" t="n">
        <v>728.1121</v>
      </c>
      <c r="FS64" s="119" t="n">
        <v>1035.939</v>
      </c>
      <c r="FT64" s="120" t="n">
        <v>558.8198</v>
      </c>
      <c r="FU64" s="119" t="n">
        <v>745.314</v>
      </c>
      <c r="FV64" s="118" t="n">
        <v>813.7535</v>
      </c>
      <c r="FW64" s="118" t="n">
        <v>831.2204</v>
      </c>
      <c r="FX64" s="120" t="n">
        <v>683.9</v>
      </c>
      <c r="FY64" s="119" t="n">
        <v>729.2891</v>
      </c>
      <c r="FZ64" s="118" t="n">
        <v>684.9897</v>
      </c>
      <c r="GA64" s="119" t="n">
        <v>757.0015</v>
      </c>
      <c r="GB64" s="119" t="n">
        <v>1115.039</v>
      </c>
      <c r="GC64" s="118" t="n">
        <v>1045.781</v>
      </c>
      <c r="GD64" s="118" t="n">
        <v>824.1111</v>
      </c>
      <c r="GE64" s="119" t="n">
        <v>891.2764</v>
      </c>
      <c r="GF64" s="118" t="n">
        <v>625.2474</v>
      </c>
      <c r="GG64" s="119" t="n">
        <v>434.1177</v>
      </c>
      <c r="GH64" s="118" t="n">
        <v>847.0527</v>
      </c>
      <c r="GI64" s="119" t="n">
        <v>460.4499</v>
      </c>
      <c r="GJ64" s="119" t="n">
        <v>518.21</v>
      </c>
      <c r="GK64" s="119" t="n">
        <v>898.8248</v>
      </c>
      <c r="GL64" s="118" t="n">
        <v>772.4124</v>
      </c>
      <c r="GM64" s="119" t="n">
        <v>495.5657</v>
      </c>
      <c r="GN64" s="118" t="n">
        <v>664.1194</v>
      </c>
      <c r="GO64" s="118" t="n">
        <v>955.7437</v>
      </c>
      <c r="GP64" s="118" t="n">
        <v>700.0823</v>
      </c>
      <c r="GQ64" s="120" t="n">
        <v>685.4129</v>
      </c>
    </row>
    <row r="65" customFormat="false" ht="12.75" hidden="false" customHeight="false" outlineLevel="0" collapsed="false">
      <c r="B65" s="79" t="s">
        <v>410</v>
      </c>
      <c r="C65" s="107"/>
      <c r="D65" s="107" t="s">
        <v>291</v>
      </c>
      <c r="E65" s="112" t="s">
        <v>411</v>
      </c>
      <c r="F65" s="113"/>
      <c r="G65" s="113"/>
      <c r="H65" s="83" t="n">
        <v>152.7471</v>
      </c>
      <c r="I65" s="84" t="n">
        <v>154.1966</v>
      </c>
      <c r="J65" s="83" t="n">
        <v>103.0836</v>
      </c>
      <c r="K65" s="83" t="n">
        <v>126.1533</v>
      </c>
      <c r="L65" s="83" t="n">
        <v>179.4031</v>
      </c>
      <c r="M65" s="85" t="n">
        <v>143.7859</v>
      </c>
      <c r="N65" s="84" t="n">
        <v>142.2726</v>
      </c>
      <c r="O65" s="84" t="n">
        <v>146.0361</v>
      </c>
      <c r="P65" s="84" t="n">
        <v>126.9044</v>
      </c>
      <c r="Q65" s="84" t="n">
        <v>127.1977</v>
      </c>
      <c r="R65" s="84" t="n">
        <v>112.7733</v>
      </c>
      <c r="S65" s="84" t="n">
        <v>112.1515</v>
      </c>
      <c r="T65" s="84" t="n">
        <v>126.9375</v>
      </c>
      <c r="U65" s="83" t="n">
        <v>110.7088</v>
      </c>
      <c r="V65" s="84" t="n">
        <v>134.693</v>
      </c>
      <c r="W65" s="84" t="n">
        <v>143.0844</v>
      </c>
      <c r="X65" s="84" t="n">
        <v>148.3591</v>
      </c>
      <c r="Y65" s="85" t="n">
        <v>146.6202</v>
      </c>
      <c r="Z65" s="83" t="n">
        <v>153.6588</v>
      </c>
      <c r="AA65" s="83" t="n">
        <v>111.7347</v>
      </c>
      <c r="AB65" s="83" t="n">
        <v>256.2753</v>
      </c>
      <c r="AC65" s="85" t="n">
        <v>120.8066</v>
      </c>
      <c r="AD65" s="83" t="n">
        <v>123.7643</v>
      </c>
      <c r="AE65" s="84" t="n">
        <v>141.8253</v>
      </c>
      <c r="AF65" s="84" t="n">
        <v>113.6255</v>
      </c>
      <c r="AG65" s="84" t="n">
        <v>124.9613</v>
      </c>
      <c r="AH65" s="83" t="n">
        <v>162.3817</v>
      </c>
      <c r="AI65" s="83" t="n">
        <v>146.3976</v>
      </c>
      <c r="AJ65" s="83" t="n">
        <v>148.2821</v>
      </c>
      <c r="AK65" s="83" t="n">
        <v>149.5873</v>
      </c>
      <c r="AL65" s="84" t="n">
        <v>138.3147</v>
      </c>
      <c r="AM65" s="83" t="n">
        <v>127.3216</v>
      </c>
      <c r="AN65" s="83" t="n">
        <v>153.6288</v>
      </c>
      <c r="AO65" s="83" t="n">
        <v>155.708</v>
      </c>
      <c r="AP65" s="84" t="n">
        <v>136.5659</v>
      </c>
      <c r="AQ65" s="85" t="n">
        <v>148.1481</v>
      </c>
      <c r="AR65" s="84" t="n">
        <v>116.9609</v>
      </c>
      <c r="AS65" s="83" t="n">
        <v>128.1501</v>
      </c>
      <c r="AT65" s="83" t="n">
        <v>134.1025</v>
      </c>
      <c r="AU65" s="84" t="n">
        <v>68.8519</v>
      </c>
      <c r="AV65" s="84" t="n">
        <v>124.5304</v>
      </c>
      <c r="AW65" s="84" t="n">
        <v>167.2564</v>
      </c>
      <c r="AX65" s="84" t="n">
        <v>128.909</v>
      </c>
      <c r="AY65" s="84" t="n">
        <v>93.82439</v>
      </c>
      <c r="AZ65" s="84" t="n">
        <v>176.5555</v>
      </c>
      <c r="BA65" s="83" t="n">
        <v>160.234</v>
      </c>
      <c r="BB65" s="83" t="n">
        <v>101.7163</v>
      </c>
      <c r="BC65" s="83" t="n">
        <v>160.892</v>
      </c>
      <c r="BD65" s="84" t="n">
        <v>167.1696</v>
      </c>
      <c r="BE65" s="83" t="n">
        <v>115.7316</v>
      </c>
      <c r="BF65" s="84" t="n">
        <v>144.3333</v>
      </c>
      <c r="BG65" s="84" t="n">
        <v>131.233</v>
      </c>
      <c r="BH65" s="84" t="n">
        <v>129.3721</v>
      </c>
      <c r="BI65" s="84" t="n">
        <v>83.68591</v>
      </c>
      <c r="BJ65" s="84" t="n">
        <v>101.7489</v>
      </c>
      <c r="BK65" s="83" t="n">
        <v>155.0435</v>
      </c>
      <c r="BL65" s="83" t="n">
        <v>132.5751</v>
      </c>
      <c r="BM65" s="84" t="n">
        <v>150.0335</v>
      </c>
      <c r="BN65" s="83" t="n">
        <v>146.5122</v>
      </c>
      <c r="BO65" s="85" t="n">
        <v>85.9038</v>
      </c>
      <c r="BP65" s="84" t="n">
        <v>115.2806</v>
      </c>
      <c r="BQ65" s="84" t="n">
        <v>141.5889</v>
      </c>
      <c r="BR65" s="83" t="n">
        <v>158.3665</v>
      </c>
      <c r="BS65" s="83" t="n">
        <v>144.192</v>
      </c>
      <c r="BT65" s="84" t="n">
        <v>91.36958</v>
      </c>
      <c r="BU65" s="84" t="n">
        <v>141.1149</v>
      </c>
      <c r="BV65" s="83" t="n">
        <v>137.7472</v>
      </c>
      <c r="BW65" s="84" t="n">
        <v>131.5271</v>
      </c>
      <c r="BX65" s="85" t="n">
        <v>198.6302</v>
      </c>
      <c r="BY65" s="84" t="n">
        <v>93.40009</v>
      </c>
      <c r="BZ65" s="83" t="n">
        <v>155.5873</v>
      </c>
      <c r="CA65" s="83" t="n">
        <v>159.2464</v>
      </c>
      <c r="CB65" s="85" t="n">
        <v>85.98633</v>
      </c>
      <c r="CC65" s="83" t="n">
        <v>111.8085</v>
      </c>
      <c r="CD65" s="83" t="n">
        <v>138.5063</v>
      </c>
      <c r="CE65" s="84" t="n">
        <v>200.9356</v>
      </c>
      <c r="CF65" s="84" t="n">
        <v>136.4842</v>
      </c>
      <c r="CG65" s="85" t="n">
        <v>108.7342</v>
      </c>
      <c r="CH65" s="83" t="n">
        <v>132.3147</v>
      </c>
      <c r="CI65" s="85" t="n">
        <v>113.388</v>
      </c>
      <c r="CJ65" s="83" t="n">
        <v>111.7487</v>
      </c>
      <c r="CK65" s="84" t="n">
        <v>150.7477</v>
      </c>
      <c r="CL65" s="84" t="n">
        <v>133.0351</v>
      </c>
      <c r="CM65" s="84" t="n">
        <v>133.8507</v>
      </c>
      <c r="CN65" s="85" t="n">
        <v>150.549</v>
      </c>
      <c r="CO65" s="84" t="n">
        <v>119.1664</v>
      </c>
      <c r="CP65" s="85" t="n">
        <v>143.8304</v>
      </c>
      <c r="CQ65" s="84" t="n">
        <v>167.2194</v>
      </c>
      <c r="CR65" s="83" t="n">
        <v>139.2656</v>
      </c>
      <c r="CS65" s="84" t="n">
        <v>51.86877</v>
      </c>
      <c r="CT65" s="84" t="n">
        <v>77.77717</v>
      </c>
      <c r="CU65" s="84" t="n">
        <v>106.2164</v>
      </c>
      <c r="CV65" s="83" t="n">
        <v>150.2827</v>
      </c>
      <c r="CW65" s="84" t="n">
        <v>156.3222</v>
      </c>
      <c r="CX65" s="83" t="n">
        <v>90.4687</v>
      </c>
      <c r="CY65" s="83" t="n">
        <v>139.3388</v>
      </c>
      <c r="CZ65" s="83" t="n">
        <v>169.4006</v>
      </c>
      <c r="DA65" s="84" t="n">
        <v>78.7356</v>
      </c>
      <c r="DB65" s="84" t="n">
        <v>161.0369</v>
      </c>
      <c r="DC65" s="84" t="n">
        <v>133.8796</v>
      </c>
      <c r="DD65" s="83" t="n">
        <v>146.9654</v>
      </c>
      <c r="DE65" s="83" t="n">
        <v>150.4732</v>
      </c>
      <c r="DF65" s="84" t="n">
        <v>138.7516</v>
      </c>
      <c r="DG65" s="83" t="n">
        <v>122.8778</v>
      </c>
      <c r="DH65" s="83" t="n">
        <v>165.9146</v>
      </c>
      <c r="DI65" s="84" t="n">
        <v>124.3482</v>
      </c>
      <c r="DJ65" s="83" t="n">
        <v>124.6645</v>
      </c>
      <c r="DK65" s="83" t="n">
        <v>157.506</v>
      </c>
      <c r="DL65" s="84" t="n">
        <v>78.89423</v>
      </c>
      <c r="DM65" s="84" t="n">
        <v>88.00872</v>
      </c>
      <c r="DN65" s="83" t="n">
        <v>92.61436</v>
      </c>
      <c r="DO65" s="83" t="n">
        <v>120.0693</v>
      </c>
      <c r="DP65" s="84" t="n">
        <v>306.4363</v>
      </c>
      <c r="DQ65" s="83" t="n">
        <v>66.86408</v>
      </c>
      <c r="DR65" s="83" t="n">
        <v>124.4866</v>
      </c>
      <c r="DS65" s="83" t="n">
        <v>114.9193</v>
      </c>
      <c r="DT65" s="83" t="n">
        <v>145.9832</v>
      </c>
      <c r="DU65" s="85" t="n">
        <v>137.823</v>
      </c>
      <c r="DV65" s="83" t="n">
        <v>118.1673</v>
      </c>
      <c r="DW65" s="84" t="n">
        <v>155.1758</v>
      </c>
      <c r="DX65" s="84" t="n">
        <v>138.7454</v>
      </c>
      <c r="DY65" s="84" t="n">
        <v>119.7993</v>
      </c>
      <c r="DZ65" s="83" t="n">
        <v>169.2177</v>
      </c>
      <c r="EA65" s="83" t="n">
        <v>156.5705</v>
      </c>
      <c r="EB65" s="84" t="n">
        <v>73.80404</v>
      </c>
      <c r="EC65" s="84" t="n">
        <v>136.9487</v>
      </c>
      <c r="ED65" s="83" t="n">
        <v>105.4604</v>
      </c>
      <c r="EE65" s="83" t="n">
        <v>106.54</v>
      </c>
      <c r="EF65" s="83" t="n">
        <v>91.63216</v>
      </c>
      <c r="EG65" s="84" t="n">
        <v>108.2285</v>
      </c>
      <c r="EH65" s="83" t="n">
        <v>118.456</v>
      </c>
      <c r="EI65" s="84" t="n">
        <v>141.4042</v>
      </c>
      <c r="EJ65" s="84" t="n">
        <v>174.5961</v>
      </c>
      <c r="EK65" s="84" t="n">
        <v>91.18779</v>
      </c>
      <c r="EL65" s="84" t="n">
        <v>180.1296</v>
      </c>
      <c r="EM65" s="84" t="n">
        <v>140.4965</v>
      </c>
      <c r="EN65" s="84" t="n">
        <v>74.53745</v>
      </c>
      <c r="EO65" s="84" t="n">
        <v>168.9064</v>
      </c>
      <c r="EP65" s="84" t="n">
        <v>116.4735</v>
      </c>
      <c r="EQ65" s="84" t="n">
        <v>141.2643</v>
      </c>
      <c r="ER65" s="84" t="n">
        <v>152.2984</v>
      </c>
      <c r="ES65" s="83" t="n">
        <v>150.2462</v>
      </c>
      <c r="ET65" s="84" t="n">
        <v>107.7154</v>
      </c>
      <c r="EU65" s="84" t="n">
        <v>128.8716</v>
      </c>
      <c r="EV65" s="84" t="n">
        <v>155.4336</v>
      </c>
      <c r="EW65" s="83" t="n">
        <v>95.21944</v>
      </c>
      <c r="EX65" s="84" t="n">
        <v>140.1083</v>
      </c>
      <c r="EY65" s="83" t="n">
        <v>132.9723</v>
      </c>
      <c r="EZ65" s="83" t="n">
        <v>108.5252</v>
      </c>
      <c r="FA65" s="83" t="n">
        <v>146.3185</v>
      </c>
      <c r="FB65" s="84" t="n">
        <v>148.5914</v>
      </c>
      <c r="FC65" s="84" t="n">
        <v>130.6915</v>
      </c>
      <c r="FD65" s="83" t="n">
        <v>180.9561</v>
      </c>
      <c r="FE65" s="84" t="n">
        <v>127.5199</v>
      </c>
      <c r="FF65" s="84" t="n">
        <v>169.7246</v>
      </c>
      <c r="FG65" s="84" t="n">
        <v>159.5785</v>
      </c>
      <c r="FH65" s="83" t="n">
        <v>89.90774</v>
      </c>
      <c r="FI65" s="83" t="n">
        <v>143.0905</v>
      </c>
      <c r="FJ65" s="84" t="n">
        <v>154.0694</v>
      </c>
      <c r="FK65" s="84" t="n">
        <v>131.4273</v>
      </c>
      <c r="FL65" s="85" t="n">
        <v>117.6308</v>
      </c>
      <c r="FM65" s="83" t="n">
        <v>111.8205</v>
      </c>
      <c r="FN65" s="85" t="n">
        <v>132.6653</v>
      </c>
      <c r="FO65" s="83" t="n">
        <v>161.8729</v>
      </c>
      <c r="FP65" s="84" t="n">
        <v>115.5899</v>
      </c>
      <c r="FQ65" s="84" t="n">
        <v>115.857</v>
      </c>
      <c r="FR65" s="85" t="n">
        <v>59.80107</v>
      </c>
      <c r="FS65" s="84" t="n">
        <v>90.01945</v>
      </c>
      <c r="FT65" s="85" t="n">
        <v>129.2348</v>
      </c>
      <c r="FU65" s="84" t="n">
        <v>144.7945</v>
      </c>
      <c r="FV65" s="83" t="n">
        <v>118.3932</v>
      </c>
      <c r="FW65" s="83" t="n">
        <v>146.5721</v>
      </c>
      <c r="FX65" s="85" t="n">
        <v>84.52715</v>
      </c>
      <c r="FY65" s="84" t="n">
        <v>120.9668</v>
      </c>
      <c r="FZ65" s="83" t="n">
        <v>78.33662</v>
      </c>
      <c r="GA65" s="84" t="n">
        <v>94.59712</v>
      </c>
      <c r="GB65" s="84" t="n">
        <v>99.33045</v>
      </c>
      <c r="GC65" s="83" t="n">
        <v>129.1804</v>
      </c>
      <c r="GD65" s="83" t="n">
        <v>146.4201</v>
      </c>
      <c r="GE65" s="84" t="n">
        <v>139.3459</v>
      </c>
      <c r="GF65" s="83" t="n">
        <v>100.1864</v>
      </c>
      <c r="GG65" s="84" t="n">
        <v>142.6618</v>
      </c>
      <c r="GH65" s="83" t="n">
        <v>150.7552</v>
      </c>
      <c r="GI65" s="84" t="n">
        <v>134.379</v>
      </c>
      <c r="GJ65" s="84" t="n">
        <v>170.2951</v>
      </c>
      <c r="GK65" s="84" t="n">
        <v>73.99298</v>
      </c>
      <c r="GL65" s="83" t="n">
        <v>91.72491</v>
      </c>
      <c r="GM65" s="84" t="n">
        <v>107.1432</v>
      </c>
      <c r="GN65" s="83" t="n">
        <v>123.2712</v>
      </c>
      <c r="GO65" s="83" t="n">
        <v>108.231</v>
      </c>
      <c r="GP65" s="83" t="n">
        <v>122.0458</v>
      </c>
      <c r="GQ65" s="85" t="n">
        <v>121.8214</v>
      </c>
    </row>
    <row r="66" customFormat="false" ht="12.75" hidden="false" customHeight="false" outlineLevel="0" collapsed="false">
      <c r="B66" s="97" t="s">
        <v>412</v>
      </c>
      <c r="C66" s="106"/>
      <c r="D66" s="107"/>
      <c r="E66" s="108" t="s">
        <v>294</v>
      </c>
      <c r="F66" s="121" t="s">
        <v>413</v>
      </c>
      <c r="G66" s="107"/>
      <c r="H66" s="90" t="n">
        <v>19.53959</v>
      </c>
      <c r="I66" s="91" t="n">
        <v>2.882872</v>
      </c>
      <c r="J66" s="90" t="n">
        <v>4.481365</v>
      </c>
      <c r="K66" s="90" t="n">
        <v>3.590899</v>
      </c>
      <c r="L66" s="90" t="n">
        <v>21.39609</v>
      </c>
      <c r="M66" s="92" t="n">
        <v>2.618886</v>
      </c>
      <c r="N66" s="91" t="n">
        <v>2.549422</v>
      </c>
      <c r="O66" s="91" t="n">
        <v>2.832099</v>
      </c>
      <c r="P66" s="91" t="n">
        <v>2.684153</v>
      </c>
      <c r="Q66" s="91" t="n">
        <v>4.106267</v>
      </c>
      <c r="R66" s="91" t="n">
        <v>0.8898653</v>
      </c>
      <c r="S66" s="91" t="n">
        <v>3.459261</v>
      </c>
      <c r="T66" s="91" t="n">
        <v>4.040624</v>
      </c>
      <c r="U66" s="90" t="n">
        <v>27.33512</v>
      </c>
      <c r="V66" s="91" t="n">
        <v>5.779503</v>
      </c>
      <c r="W66" s="91" t="n">
        <v>4.759295</v>
      </c>
      <c r="X66" s="91" t="n">
        <v>4.070403</v>
      </c>
      <c r="Y66" s="92" t="n">
        <v>3.115605</v>
      </c>
      <c r="Z66" s="90" t="n">
        <v>5.003444</v>
      </c>
      <c r="AA66" s="90" t="n">
        <v>17.10443</v>
      </c>
      <c r="AB66" s="90" t="n">
        <v>8.285446</v>
      </c>
      <c r="AC66" s="92" t="n">
        <v>2.800166</v>
      </c>
      <c r="AD66" s="90" t="n">
        <v>7.743454</v>
      </c>
      <c r="AE66" s="91" t="n">
        <v>5.66518</v>
      </c>
      <c r="AF66" s="91" t="n">
        <v>8.440257</v>
      </c>
      <c r="AG66" s="91" t="n">
        <v>3.141818</v>
      </c>
      <c r="AH66" s="90" t="n">
        <v>7.010414</v>
      </c>
      <c r="AI66" s="90" t="n">
        <v>9.313988</v>
      </c>
      <c r="AJ66" s="90" t="n">
        <v>9.727771</v>
      </c>
      <c r="AK66" s="90" t="n">
        <v>7.984031</v>
      </c>
      <c r="AL66" s="91" t="n">
        <v>2.229429</v>
      </c>
      <c r="AM66" s="90" t="n">
        <v>4.156215</v>
      </c>
      <c r="AN66" s="90" t="n">
        <v>6.562084</v>
      </c>
      <c r="AO66" s="90" t="n">
        <v>6.705</v>
      </c>
      <c r="AP66" s="91" t="n">
        <v>1.450671</v>
      </c>
      <c r="AQ66" s="92" t="n">
        <v>3.256872</v>
      </c>
      <c r="AR66" s="91" t="n">
        <v>2.83235</v>
      </c>
      <c r="AS66" s="90" t="n">
        <v>8.292017</v>
      </c>
      <c r="AT66" s="90" t="n">
        <v>8.402028</v>
      </c>
      <c r="AU66" s="91" t="n">
        <v>1.703589</v>
      </c>
      <c r="AV66" s="91" t="n">
        <v>1.983748</v>
      </c>
      <c r="AW66" s="91" t="n">
        <v>5.626963</v>
      </c>
      <c r="AX66" s="91" t="n">
        <v>3.841945</v>
      </c>
      <c r="AY66" s="91" t="n">
        <v>1.45165</v>
      </c>
      <c r="AZ66" s="91" t="n">
        <v>4.211561</v>
      </c>
      <c r="BA66" s="90" t="n">
        <v>6.598131</v>
      </c>
      <c r="BB66" s="90" t="n">
        <v>1.496765</v>
      </c>
      <c r="BC66" s="90" t="n">
        <v>2.604033</v>
      </c>
      <c r="BD66" s="91" t="n">
        <v>3.264959</v>
      </c>
      <c r="BE66" s="90" t="n">
        <v>7.617969</v>
      </c>
      <c r="BF66" s="91" t="n">
        <v>4.918375</v>
      </c>
      <c r="BG66" s="91" t="n">
        <v>7.137894</v>
      </c>
      <c r="BH66" s="91" t="n">
        <v>1.985632</v>
      </c>
      <c r="BI66" s="91" t="n">
        <v>0.9399365</v>
      </c>
      <c r="BJ66" s="91" t="n">
        <v>1.999269</v>
      </c>
      <c r="BK66" s="90" t="n">
        <v>6.759646</v>
      </c>
      <c r="BL66" s="90" t="n">
        <v>8.49199</v>
      </c>
      <c r="BM66" s="91" t="n">
        <v>6.336394</v>
      </c>
      <c r="BN66" s="90" t="n">
        <v>8.993133</v>
      </c>
      <c r="BO66" s="92" t="n">
        <v>2.087134</v>
      </c>
      <c r="BP66" s="91" t="n">
        <v>1.913438</v>
      </c>
      <c r="BQ66" s="91" t="n">
        <v>6.159917</v>
      </c>
      <c r="BR66" s="90" t="n">
        <v>16.88608</v>
      </c>
      <c r="BS66" s="90" t="n">
        <v>3.824962</v>
      </c>
      <c r="BT66" s="91" t="n">
        <v>2.142174</v>
      </c>
      <c r="BU66" s="91" t="n">
        <v>4.147654</v>
      </c>
      <c r="BV66" s="90" t="n">
        <v>4.524769</v>
      </c>
      <c r="BW66" s="91" t="n">
        <v>1.591504</v>
      </c>
      <c r="BX66" s="92" t="n">
        <v>13.06298</v>
      </c>
      <c r="BY66" s="91" t="n">
        <v>1.96142</v>
      </c>
      <c r="BZ66" s="90" t="n">
        <v>5.724358</v>
      </c>
      <c r="CA66" s="90" t="n">
        <v>5.246619</v>
      </c>
      <c r="CB66" s="92" t="n">
        <v>1.93493</v>
      </c>
      <c r="CC66" s="90" t="n">
        <v>11.38881</v>
      </c>
      <c r="CD66" s="90" t="n">
        <v>3.121529</v>
      </c>
      <c r="CE66" s="91" t="n">
        <v>12.57641</v>
      </c>
      <c r="CF66" s="91" t="n">
        <v>1.527387</v>
      </c>
      <c r="CG66" s="92" t="n">
        <v>16.12124</v>
      </c>
      <c r="CH66" s="90" t="n">
        <v>6.73079</v>
      </c>
      <c r="CI66" s="92" t="n">
        <v>1.135507</v>
      </c>
      <c r="CJ66" s="90" t="n">
        <v>6.261196</v>
      </c>
      <c r="CK66" s="91" t="n">
        <v>2.885835</v>
      </c>
      <c r="CL66" s="91" t="n">
        <v>1.657226</v>
      </c>
      <c r="CM66" s="91" t="n">
        <v>2.999215</v>
      </c>
      <c r="CN66" s="92" t="n">
        <v>5.082358</v>
      </c>
      <c r="CO66" s="91" t="n">
        <v>2.266282</v>
      </c>
      <c r="CP66" s="92" t="n">
        <v>3.700806</v>
      </c>
      <c r="CQ66" s="91" t="n">
        <v>4.652891</v>
      </c>
      <c r="CR66" s="90" t="n">
        <v>0.2573925</v>
      </c>
      <c r="CS66" s="91" t="n">
        <v>7.821987</v>
      </c>
      <c r="CT66" s="91" t="n">
        <v>1.593335</v>
      </c>
      <c r="CU66" s="91" t="n">
        <v>3.825039</v>
      </c>
      <c r="CV66" s="90" t="n">
        <v>11.1095</v>
      </c>
      <c r="CW66" s="91" t="n">
        <v>4.080197</v>
      </c>
      <c r="CX66" s="90" t="n">
        <v>3.259141</v>
      </c>
      <c r="CY66" s="90" t="n">
        <v>8.589269</v>
      </c>
      <c r="CZ66" s="90" t="n">
        <v>6.781205</v>
      </c>
      <c r="DA66" s="91" t="n">
        <v>6.506446</v>
      </c>
      <c r="DB66" s="91" t="n">
        <v>6.178813</v>
      </c>
      <c r="DC66" s="91" t="n">
        <v>5.084729</v>
      </c>
      <c r="DD66" s="90" t="n">
        <v>9.672882</v>
      </c>
      <c r="DE66" s="90" t="n">
        <v>2.357438</v>
      </c>
      <c r="DF66" s="91" t="n">
        <v>7.676099</v>
      </c>
      <c r="DG66" s="90" t="n">
        <v>12.76481</v>
      </c>
      <c r="DH66" s="90" t="n">
        <v>2.623607</v>
      </c>
      <c r="DI66" s="91" t="n">
        <v>1.972637</v>
      </c>
      <c r="DJ66" s="90" t="n">
        <v>3.434206</v>
      </c>
      <c r="DK66" s="90" t="n">
        <v>5.200149</v>
      </c>
      <c r="DL66" s="91" t="n">
        <v>4.225108</v>
      </c>
      <c r="DM66" s="91" t="n">
        <v>1.460971</v>
      </c>
      <c r="DN66" s="90" t="n">
        <v>2.258943</v>
      </c>
      <c r="DO66" s="90" t="n">
        <v>4.690716</v>
      </c>
      <c r="DP66" s="91" t="n">
        <v>5.50429</v>
      </c>
      <c r="DQ66" s="90" t="n">
        <v>3.507184</v>
      </c>
      <c r="DR66" s="90" t="n">
        <v>7.959384</v>
      </c>
      <c r="DS66" s="90" t="n">
        <v>11.68846</v>
      </c>
      <c r="DT66" s="90" t="n">
        <v>21.78856</v>
      </c>
      <c r="DU66" s="92" t="n">
        <v>1.552195</v>
      </c>
      <c r="DV66" s="90" t="n">
        <v>18.11555</v>
      </c>
      <c r="DW66" s="91" t="n">
        <v>2.646179</v>
      </c>
      <c r="DX66" s="91" t="n">
        <v>2.053756</v>
      </c>
      <c r="DY66" s="91" t="n">
        <v>2.928387</v>
      </c>
      <c r="DZ66" s="90" t="n">
        <v>6.916686</v>
      </c>
      <c r="EA66" s="90" t="n">
        <v>4.714374</v>
      </c>
      <c r="EB66" s="91" t="n">
        <v>1.798918</v>
      </c>
      <c r="EC66" s="91" t="n">
        <v>2.299614</v>
      </c>
      <c r="ED66" s="90" t="n">
        <v>4.158336</v>
      </c>
      <c r="EE66" s="90" t="n">
        <v>15.78958</v>
      </c>
      <c r="EF66" s="90" t="n">
        <v>2.439333</v>
      </c>
      <c r="EG66" s="91" t="n">
        <v>3.584751</v>
      </c>
      <c r="EH66" s="90" t="n">
        <v>28.34533</v>
      </c>
      <c r="EI66" s="91" t="n">
        <v>4.249405</v>
      </c>
      <c r="EJ66" s="91" t="n">
        <v>3.84621</v>
      </c>
      <c r="EK66" s="91" t="n">
        <v>5.889854</v>
      </c>
      <c r="EL66" s="91" t="n">
        <v>4.331378</v>
      </c>
      <c r="EM66" s="91" t="n">
        <v>4.821061</v>
      </c>
      <c r="EN66" s="91" t="n">
        <v>1.744678</v>
      </c>
      <c r="EO66" s="91" t="n">
        <v>2.168673</v>
      </c>
      <c r="EP66" s="91" t="n">
        <v>6.04852</v>
      </c>
      <c r="EQ66" s="91" t="n">
        <v>6.371657</v>
      </c>
      <c r="ER66" s="91" t="n">
        <v>5.116624</v>
      </c>
      <c r="ES66" s="90" t="n">
        <v>5.937983</v>
      </c>
      <c r="ET66" s="91" t="n">
        <v>3.799738</v>
      </c>
      <c r="EU66" s="91" t="n">
        <v>3.145197</v>
      </c>
      <c r="EV66" s="91" t="n">
        <v>7.272629</v>
      </c>
      <c r="EW66" s="90" t="n">
        <v>2.412663</v>
      </c>
      <c r="EX66" s="91" t="n">
        <v>2.820822</v>
      </c>
      <c r="EY66" s="90" t="n">
        <v>4.366233</v>
      </c>
      <c r="EZ66" s="90" t="n">
        <v>6.960278</v>
      </c>
      <c r="FA66" s="90" t="n">
        <v>7.461802</v>
      </c>
      <c r="FB66" s="91" t="n">
        <v>3.824166</v>
      </c>
      <c r="FC66" s="91" t="n">
        <v>17.08981</v>
      </c>
      <c r="FD66" s="90" t="n">
        <v>5.993443</v>
      </c>
      <c r="FE66" s="91" t="n">
        <v>6.457199</v>
      </c>
      <c r="FF66" s="91" t="n">
        <v>9.806043</v>
      </c>
      <c r="FG66" s="91" t="n">
        <v>6.785087</v>
      </c>
      <c r="FH66" s="90" t="n">
        <v>2.206561</v>
      </c>
      <c r="FI66" s="90" t="n">
        <v>9.396819</v>
      </c>
      <c r="FJ66" s="91" t="n">
        <v>5.043689</v>
      </c>
      <c r="FK66" s="91" t="n">
        <v>4.139832</v>
      </c>
      <c r="FL66" s="92" t="n">
        <v>9.549803</v>
      </c>
      <c r="FM66" s="90" t="n">
        <v>14.04725</v>
      </c>
      <c r="FN66" s="92" t="n">
        <v>4.984416</v>
      </c>
      <c r="FO66" s="90" t="n">
        <v>9.628217</v>
      </c>
      <c r="FP66" s="91" t="n">
        <v>1.7133</v>
      </c>
      <c r="FQ66" s="91" t="n">
        <v>3.646049</v>
      </c>
      <c r="FR66" s="92" t="n">
        <v>0.3561608</v>
      </c>
      <c r="FS66" s="91" t="n">
        <v>1.347431</v>
      </c>
      <c r="FT66" s="92" t="n">
        <v>8.992408</v>
      </c>
      <c r="FU66" s="91" t="n">
        <v>2.790545</v>
      </c>
      <c r="FV66" s="90" t="n">
        <v>12.36697</v>
      </c>
      <c r="FW66" s="90" t="n">
        <v>4.863477</v>
      </c>
      <c r="FX66" s="92" t="n">
        <v>2.168113</v>
      </c>
      <c r="FY66" s="91" t="n">
        <v>4.359178</v>
      </c>
      <c r="FZ66" s="90" t="n">
        <v>3.915218</v>
      </c>
      <c r="GA66" s="91" t="n">
        <v>3.436616</v>
      </c>
      <c r="GB66" s="91" t="n">
        <v>4.834448</v>
      </c>
      <c r="GC66" s="90" t="n">
        <v>3.337299</v>
      </c>
      <c r="GD66" s="90" t="n">
        <v>5.953451</v>
      </c>
      <c r="GE66" s="91" t="n">
        <v>5.709461</v>
      </c>
      <c r="GF66" s="90" t="n">
        <v>4.873765</v>
      </c>
      <c r="GG66" s="91" t="n">
        <v>2.320867</v>
      </c>
      <c r="GH66" s="90" t="n">
        <v>16.83537</v>
      </c>
      <c r="GI66" s="91" t="n">
        <v>2.117585</v>
      </c>
      <c r="GJ66" s="91" t="n">
        <v>4.178148</v>
      </c>
      <c r="GK66" s="91" t="n">
        <v>3.125767</v>
      </c>
      <c r="GL66" s="90" t="n">
        <v>2.384875</v>
      </c>
      <c r="GM66" s="91" t="n">
        <v>1.885921</v>
      </c>
      <c r="GN66" s="90" t="n">
        <v>9.600462</v>
      </c>
      <c r="GO66" s="90" t="n">
        <v>3.813451</v>
      </c>
      <c r="GP66" s="90" t="n">
        <v>4.039317</v>
      </c>
      <c r="GQ66" s="92" t="n">
        <v>2.778732</v>
      </c>
    </row>
    <row r="67" customFormat="false" ht="12.75" hidden="false" customHeight="false" outlineLevel="0" collapsed="false">
      <c r="B67" s="79" t="s">
        <v>414</v>
      </c>
      <c r="C67" s="106"/>
      <c r="D67" s="107"/>
      <c r="E67" s="108" t="s">
        <v>297</v>
      </c>
      <c r="F67" s="121" t="s">
        <v>415</v>
      </c>
      <c r="G67" s="107"/>
      <c r="H67" s="90" t="n">
        <v>20.29987</v>
      </c>
      <c r="I67" s="91" t="n">
        <v>2.195217</v>
      </c>
      <c r="J67" s="90" t="n">
        <v>1.545081</v>
      </c>
      <c r="K67" s="90" t="n">
        <v>3.114556</v>
      </c>
      <c r="L67" s="90" t="n">
        <v>8.434124</v>
      </c>
      <c r="M67" s="92" t="n">
        <v>2.528598</v>
      </c>
      <c r="N67" s="91" t="n">
        <v>5.820261</v>
      </c>
      <c r="O67" s="91" t="n">
        <v>1.679431</v>
      </c>
      <c r="P67" s="91" t="n">
        <v>3.782629</v>
      </c>
      <c r="Q67" s="91" t="n">
        <v>2.489035</v>
      </c>
      <c r="R67" s="91" t="n">
        <v>8.605494</v>
      </c>
      <c r="S67" s="91" t="n">
        <v>1.937541</v>
      </c>
      <c r="T67" s="91" t="n">
        <v>5.127819</v>
      </c>
      <c r="U67" s="90" t="n">
        <v>12.47491</v>
      </c>
      <c r="V67" s="91" t="n">
        <v>4.960988</v>
      </c>
      <c r="W67" s="91" t="n">
        <v>2.828379</v>
      </c>
      <c r="X67" s="91" t="n">
        <v>3.581667</v>
      </c>
      <c r="Y67" s="92" t="n">
        <v>3.076353</v>
      </c>
      <c r="Z67" s="90" t="n">
        <v>3.436583</v>
      </c>
      <c r="AA67" s="90" t="n">
        <v>12.43443</v>
      </c>
      <c r="AB67" s="90" t="n">
        <v>3.736836</v>
      </c>
      <c r="AC67" s="92" t="n">
        <v>1.113155</v>
      </c>
      <c r="AD67" s="90" t="n">
        <v>25.10445</v>
      </c>
      <c r="AE67" s="91" t="n">
        <v>6.685458</v>
      </c>
      <c r="AF67" s="91" t="n">
        <v>3.002823</v>
      </c>
      <c r="AG67" s="91" t="n">
        <v>1.498356</v>
      </c>
      <c r="AH67" s="90" t="n">
        <v>5.417993</v>
      </c>
      <c r="AI67" s="90" t="n">
        <v>11.80919</v>
      </c>
      <c r="AJ67" s="90" t="n">
        <v>3.660074</v>
      </c>
      <c r="AK67" s="90" t="n">
        <v>1.950247</v>
      </c>
      <c r="AL67" s="91" t="n">
        <v>3.482502</v>
      </c>
      <c r="AM67" s="90" t="n">
        <v>2.935464</v>
      </c>
      <c r="AN67" s="90" t="n">
        <v>1.794916</v>
      </c>
      <c r="AO67" s="90" t="n">
        <v>1.824012</v>
      </c>
      <c r="AP67" s="91" t="n">
        <v>5.898959</v>
      </c>
      <c r="AQ67" s="92" t="n">
        <v>19.66984</v>
      </c>
      <c r="AR67" s="91" t="n">
        <v>3.929723</v>
      </c>
      <c r="AS67" s="90" t="n">
        <v>10.53918</v>
      </c>
      <c r="AT67" s="90" t="n">
        <v>0.9158154</v>
      </c>
      <c r="AU67" s="91" t="n">
        <v>1.142794</v>
      </c>
      <c r="AV67" s="91" t="n">
        <v>1.863639</v>
      </c>
      <c r="AW67" s="91" t="n">
        <v>3.470067</v>
      </c>
      <c r="AX67" s="91" t="n">
        <v>3.548979</v>
      </c>
      <c r="AY67" s="91" t="n">
        <v>0.7132372</v>
      </c>
      <c r="AZ67" s="91" t="n">
        <v>2.602888</v>
      </c>
      <c r="BA67" s="90" t="n">
        <v>1.467161</v>
      </c>
      <c r="BB67" s="90" t="n">
        <v>2.641354</v>
      </c>
      <c r="BC67" s="90" t="n">
        <v>0.3762519</v>
      </c>
      <c r="BD67" s="91" t="n">
        <v>5.002043</v>
      </c>
      <c r="BE67" s="90" t="n">
        <v>9.621094</v>
      </c>
      <c r="BF67" s="91" t="n">
        <v>5.424907</v>
      </c>
      <c r="BG67" s="91" t="n">
        <v>2.645049</v>
      </c>
      <c r="BH67" s="91" t="n">
        <v>2.037251</v>
      </c>
      <c r="BI67" s="91" t="n">
        <v>1.731564</v>
      </c>
      <c r="BJ67" s="91" t="n">
        <v>2.098483</v>
      </c>
      <c r="BK67" s="90" t="n">
        <v>1.91267</v>
      </c>
      <c r="BL67" s="90" t="n">
        <v>10.80116</v>
      </c>
      <c r="BM67" s="91" t="n">
        <v>2.626371</v>
      </c>
      <c r="BN67" s="90" t="n">
        <v>0</v>
      </c>
      <c r="BO67" s="92" t="n">
        <v>1.202983</v>
      </c>
      <c r="BP67" s="91" t="n">
        <v>2.347663</v>
      </c>
      <c r="BQ67" s="91" t="n">
        <v>5.206912</v>
      </c>
      <c r="BR67" s="90" t="n">
        <v>5.284837</v>
      </c>
      <c r="BS67" s="90" t="n">
        <v>2.928827</v>
      </c>
      <c r="BT67" s="91" t="n">
        <v>1.328651</v>
      </c>
      <c r="BU67" s="91" t="n">
        <v>3.335234</v>
      </c>
      <c r="BV67" s="90" t="n">
        <v>3.120527</v>
      </c>
      <c r="BW67" s="91" t="n">
        <v>1.070042</v>
      </c>
      <c r="BX67" s="92" t="n">
        <v>10.51135</v>
      </c>
      <c r="BY67" s="91" t="n">
        <v>1.892763</v>
      </c>
      <c r="BZ67" s="90" t="n">
        <v>2.165528</v>
      </c>
      <c r="CA67" s="90" t="n">
        <v>3.678909</v>
      </c>
      <c r="CB67" s="92" t="n">
        <v>1.745033</v>
      </c>
      <c r="CC67" s="90" t="n">
        <v>5.556764</v>
      </c>
      <c r="CD67" s="90" t="n">
        <v>2.533369</v>
      </c>
      <c r="CE67" s="91" t="n">
        <v>4.656001</v>
      </c>
      <c r="CF67" s="91" t="n">
        <v>3.791723</v>
      </c>
      <c r="CG67" s="92" t="n">
        <v>9.590585</v>
      </c>
      <c r="CH67" s="90" t="n">
        <v>1.135347</v>
      </c>
      <c r="CI67" s="92" t="n">
        <v>7.34428</v>
      </c>
      <c r="CJ67" s="90" t="n">
        <v>1.614833</v>
      </c>
      <c r="CK67" s="91" t="n">
        <v>6.937498</v>
      </c>
      <c r="CL67" s="91" t="n">
        <v>1.467134</v>
      </c>
      <c r="CM67" s="91" t="n">
        <v>2.168202</v>
      </c>
      <c r="CN67" s="92" t="n">
        <v>5.367858</v>
      </c>
      <c r="CO67" s="91" t="n">
        <v>4.41639</v>
      </c>
      <c r="CP67" s="92" t="n">
        <v>2.396395</v>
      </c>
      <c r="CQ67" s="91" t="n">
        <v>14.21182</v>
      </c>
      <c r="CR67" s="90" t="n">
        <v>19.56691</v>
      </c>
      <c r="CS67" s="91" t="n">
        <v>2.684967</v>
      </c>
      <c r="CT67" s="91" t="n">
        <v>2.208313</v>
      </c>
      <c r="CU67" s="91" t="n">
        <v>4.94096</v>
      </c>
      <c r="CV67" s="90" t="n">
        <v>2.458651</v>
      </c>
      <c r="CW67" s="91" t="n">
        <v>3.040308</v>
      </c>
      <c r="CX67" s="90" t="n">
        <v>0.5255507</v>
      </c>
      <c r="CY67" s="90" t="n">
        <v>28.55907</v>
      </c>
      <c r="CZ67" s="90" t="n">
        <v>3.092453</v>
      </c>
      <c r="DA67" s="91" t="n">
        <v>4.116057</v>
      </c>
      <c r="DB67" s="91" t="n">
        <v>3.665832</v>
      </c>
      <c r="DC67" s="91" t="n">
        <v>3.56597</v>
      </c>
      <c r="DD67" s="90" t="n">
        <v>12.39215</v>
      </c>
      <c r="DE67" s="90" t="n">
        <v>47.63036</v>
      </c>
      <c r="DF67" s="91" t="n">
        <v>2.618084</v>
      </c>
      <c r="DG67" s="90" t="n">
        <v>6.680061</v>
      </c>
      <c r="DH67" s="90" t="n">
        <v>2.32157</v>
      </c>
      <c r="DI67" s="91" t="n">
        <v>1.907145</v>
      </c>
      <c r="DJ67" s="90" t="n">
        <v>1.568731</v>
      </c>
      <c r="DK67" s="90" t="n">
        <v>3.578001</v>
      </c>
      <c r="DL67" s="91" t="n">
        <v>2.602666</v>
      </c>
      <c r="DM67" s="91" t="n">
        <v>1.292146</v>
      </c>
      <c r="DN67" s="90" t="n">
        <v>1.244756</v>
      </c>
      <c r="DO67" s="90" t="n">
        <v>3.370601</v>
      </c>
      <c r="DP67" s="91" t="n">
        <v>40.10832</v>
      </c>
      <c r="DQ67" s="90" t="n">
        <v>0.8721626</v>
      </c>
      <c r="DR67" s="90" t="n">
        <v>9.974634</v>
      </c>
      <c r="DS67" s="90" t="n">
        <v>13.17851</v>
      </c>
      <c r="DT67" s="90" t="n">
        <v>9.288182</v>
      </c>
      <c r="DU67" s="92" t="n">
        <v>28.66479</v>
      </c>
      <c r="DV67" s="90" t="n">
        <v>13.0048</v>
      </c>
      <c r="DW67" s="91" t="n">
        <v>5.832006</v>
      </c>
      <c r="DX67" s="91" t="n">
        <v>3.047592</v>
      </c>
      <c r="DY67" s="91" t="n">
        <v>1.685134</v>
      </c>
      <c r="DZ67" s="90" t="n">
        <v>3.19827</v>
      </c>
      <c r="EA67" s="90" t="n">
        <v>4.195025</v>
      </c>
      <c r="EB67" s="91" t="n">
        <v>0.9840896</v>
      </c>
      <c r="EC67" s="91" t="n">
        <v>2.1309</v>
      </c>
      <c r="ED67" s="90" t="n">
        <v>4.867444</v>
      </c>
      <c r="EE67" s="90" t="n">
        <v>7.960866</v>
      </c>
      <c r="EF67" s="90" t="n">
        <v>1.358172</v>
      </c>
      <c r="EG67" s="91" t="n">
        <v>1.333542</v>
      </c>
      <c r="EH67" s="90" t="n">
        <v>3.415146</v>
      </c>
      <c r="EI67" s="91" t="n">
        <v>5.829705</v>
      </c>
      <c r="EJ67" s="91" t="n">
        <v>1.852387</v>
      </c>
      <c r="EK67" s="91" t="n">
        <v>1.33794</v>
      </c>
      <c r="EL67" s="91" t="n">
        <v>3.432441</v>
      </c>
      <c r="EM67" s="91" t="n">
        <v>4.020608</v>
      </c>
      <c r="EN67" s="91" t="n">
        <v>1.600348</v>
      </c>
      <c r="EO67" s="91" t="n">
        <v>4.266426</v>
      </c>
      <c r="EP67" s="91" t="n">
        <v>1.977165</v>
      </c>
      <c r="EQ67" s="91" t="n">
        <v>1.802634</v>
      </c>
      <c r="ER67" s="91" t="n">
        <v>3.741341</v>
      </c>
      <c r="ES67" s="90" t="n">
        <v>0.3406155</v>
      </c>
      <c r="ET67" s="91" t="n">
        <v>2.01348</v>
      </c>
      <c r="EU67" s="91" t="n">
        <v>4.351318</v>
      </c>
      <c r="EV67" s="91" t="n">
        <v>3.564133</v>
      </c>
      <c r="EW67" s="90" t="n">
        <v>1.216159</v>
      </c>
      <c r="EX67" s="91" t="n">
        <v>0.9550097</v>
      </c>
      <c r="EY67" s="90" t="n">
        <v>23.30205</v>
      </c>
      <c r="EZ67" s="90" t="n">
        <v>6.054798</v>
      </c>
      <c r="FA67" s="90" t="n">
        <v>0.5598507</v>
      </c>
      <c r="FB67" s="91" t="n">
        <v>2.100535</v>
      </c>
      <c r="FC67" s="91" t="n">
        <v>6.138673</v>
      </c>
      <c r="FD67" s="90" t="n">
        <v>4.128995</v>
      </c>
      <c r="FE67" s="91" t="n">
        <v>3.125256</v>
      </c>
      <c r="FF67" s="91" t="n">
        <v>4.267962</v>
      </c>
      <c r="FG67" s="91" t="n">
        <v>2.932039</v>
      </c>
      <c r="FH67" s="90" t="n">
        <v>1.272285</v>
      </c>
      <c r="FI67" s="90" t="n">
        <v>12.18796</v>
      </c>
      <c r="FJ67" s="91" t="n">
        <v>20.91656</v>
      </c>
      <c r="FK67" s="91" t="n">
        <v>3.170044</v>
      </c>
      <c r="FL67" s="92" t="n">
        <v>4.725101</v>
      </c>
      <c r="FM67" s="90" t="n">
        <v>12.17193</v>
      </c>
      <c r="FN67" s="92" t="n">
        <v>2.091456</v>
      </c>
      <c r="FO67" s="90" t="n">
        <v>5.13007</v>
      </c>
      <c r="FP67" s="91" t="n">
        <v>2.14822</v>
      </c>
      <c r="FQ67" s="91" t="n">
        <v>3.167009</v>
      </c>
      <c r="FR67" s="92" t="n">
        <v>0.5222706</v>
      </c>
      <c r="FS67" s="91" t="n">
        <v>9.123341</v>
      </c>
      <c r="FT67" s="92" t="n">
        <v>3.94405</v>
      </c>
      <c r="FU67" s="91" t="n">
        <v>1.592123</v>
      </c>
      <c r="FV67" s="90" t="n">
        <v>6.179343</v>
      </c>
      <c r="FW67" s="90" t="n">
        <v>3.355612</v>
      </c>
      <c r="FX67" s="92" t="n">
        <v>1.135475</v>
      </c>
      <c r="FY67" s="91" t="n">
        <v>3.193978</v>
      </c>
      <c r="FZ67" s="90" t="n">
        <v>0.8668364</v>
      </c>
      <c r="GA67" s="91" t="n">
        <v>1.915148</v>
      </c>
      <c r="GB67" s="91" t="n">
        <v>17.84596</v>
      </c>
      <c r="GC67" s="90" t="n">
        <v>1.359204</v>
      </c>
      <c r="GD67" s="90" t="n">
        <v>24.04782</v>
      </c>
      <c r="GE67" s="91" t="n">
        <v>2.699466</v>
      </c>
      <c r="GF67" s="90" t="n">
        <v>3.236355</v>
      </c>
      <c r="GG67" s="91" t="n">
        <v>7.633801</v>
      </c>
      <c r="GH67" s="90" t="n">
        <v>12.36158</v>
      </c>
      <c r="GI67" s="91" t="n">
        <v>3.529268</v>
      </c>
      <c r="GJ67" s="91" t="n">
        <v>7.97816</v>
      </c>
      <c r="GK67" s="91" t="n">
        <v>8.387279</v>
      </c>
      <c r="GL67" s="90" t="n">
        <v>1.27443</v>
      </c>
      <c r="GM67" s="91" t="n">
        <v>1.702857</v>
      </c>
      <c r="GN67" s="90" t="n">
        <v>3.199139</v>
      </c>
      <c r="GO67" s="90" t="n">
        <v>2.336597</v>
      </c>
      <c r="GP67" s="90" t="n">
        <v>6.358417</v>
      </c>
      <c r="GQ67" s="92" t="n">
        <v>13.95834</v>
      </c>
    </row>
    <row r="68" customFormat="false" ht="12.75" hidden="false" customHeight="false" outlineLevel="0" collapsed="false">
      <c r="B68" s="97" t="s">
        <v>416</v>
      </c>
      <c r="C68" s="106"/>
      <c r="D68" s="107"/>
      <c r="E68" s="108" t="s">
        <v>309</v>
      </c>
      <c r="F68" s="121" t="s">
        <v>417</v>
      </c>
      <c r="G68" s="107"/>
      <c r="H68" s="90" t="n">
        <v>10.88746</v>
      </c>
      <c r="I68" s="91" t="n">
        <v>23.17037</v>
      </c>
      <c r="J68" s="90" t="n">
        <v>8.715829</v>
      </c>
      <c r="K68" s="90" t="n">
        <v>8.067561</v>
      </c>
      <c r="L68" s="90" t="n">
        <v>26.95527</v>
      </c>
      <c r="M68" s="92" t="n">
        <v>17.53022</v>
      </c>
      <c r="N68" s="91" t="n">
        <v>8.11186</v>
      </c>
      <c r="O68" s="91" t="n">
        <v>15.71394</v>
      </c>
      <c r="P68" s="91" t="n">
        <v>4.382166</v>
      </c>
      <c r="Q68" s="91" t="n">
        <v>7.473663</v>
      </c>
      <c r="R68" s="91" t="n">
        <v>22.23644</v>
      </c>
      <c r="S68" s="91" t="n">
        <v>7.315149</v>
      </c>
      <c r="T68" s="91" t="n">
        <v>7.505778</v>
      </c>
      <c r="U68" s="90" t="n">
        <v>2.540369</v>
      </c>
      <c r="V68" s="91" t="n">
        <v>10.75613</v>
      </c>
      <c r="W68" s="91" t="n">
        <v>21.48395</v>
      </c>
      <c r="X68" s="91" t="n">
        <v>5.569376</v>
      </c>
      <c r="Y68" s="92" t="n">
        <v>16.80469</v>
      </c>
      <c r="Z68" s="90" t="n">
        <v>12.1577</v>
      </c>
      <c r="AA68" s="90" t="n">
        <v>8.089782</v>
      </c>
      <c r="AB68" s="90" t="n">
        <v>27.92091</v>
      </c>
      <c r="AC68" s="92" t="n">
        <v>8.644182</v>
      </c>
      <c r="AD68" s="90" t="n">
        <v>4.820683</v>
      </c>
      <c r="AE68" s="91" t="n">
        <v>14.51179</v>
      </c>
      <c r="AF68" s="91" t="n">
        <v>14.10897</v>
      </c>
      <c r="AG68" s="91" t="n">
        <v>13.18514</v>
      </c>
      <c r="AH68" s="90" t="n">
        <v>9.855995</v>
      </c>
      <c r="AI68" s="90" t="n">
        <v>10.17464</v>
      </c>
      <c r="AJ68" s="90" t="n">
        <v>13.08325</v>
      </c>
      <c r="AK68" s="90" t="n">
        <v>18.53301</v>
      </c>
      <c r="AL68" s="91" t="n">
        <v>4.686607</v>
      </c>
      <c r="AM68" s="90" t="n">
        <v>10.04884</v>
      </c>
      <c r="AN68" s="90" t="n">
        <v>26.65358</v>
      </c>
      <c r="AO68" s="90" t="n">
        <v>26.84968</v>
      </c>
      <c r="AP68" s="91" t="n">
        <v>24.20091</v>
      </c>
      <c r="AQ68" s="92" t="n">
        <v>36.20157</v>
      </c>
      <c r="AR68" s="91" t="n">
        <v>24.01995</v>
      </c>
      <c r="AS68" s="90" t="n">
        <v>8.954556</v>
      </c>
      <c r="AT68" s="90" t="n">
        <v>3.369719</v>
      </c>
      <c r="AU68" s="91" t="n">
        <v>5.327404</v>
      </c>
      <c r="AV68" s="91" t="n">
        <v>23.78267</v>
      </c>
      <c r="AW68" s="91" t="n">
        <v>13.58073</v>
      </c>
      <c r="AX68" s="91" t="n">
        <v>5.396358</v>
      </c>
      <c r="AY68" s="91" t="n">
        <v>6.493489</v>
      </c>
      <c r="AZ68" s="91" t="n">
        <v>8.997542</v>
      </c>
      <c r="BA68" s="90" t="n">
        <v>10.58316</v>
      </c>
      <c r="BB68" s="90" t="n">
        <v>28.46226</v>
      </c>
      <c r="BC68" s="90" t="n">
        <v>32.19068</v>
      </c>
      <c r="BD68" s="91" t="n">
        <v>4.478295</v>
      </c>
      <c r="BE68" s="90" t="n">
        <v>7.933475</v>
      </c>
      <c r="BF68" s="91" t="n">
        <v>25.1736</v>
      </c>
      <c r="BG68" s="91" t="n">
        <v>10.18191</v>
      </c>
      <c r="BH68" s="91" t="n">
        <v>34.51824</v>
      </c>
      <c r="BI68" s="91" t="n">
        <v>3.859859</v>
      </c>
      <c r="BJ68" s="91" t="n">
        <v>24.64071</v>
      </c>
      <c r="BK68" s="90" t="n">
        <v>26.70658</v>
      </c>
      <c r="BL68" s="90" t="n">
        <v>9.306968</v>
      </c>
      <c r="BM68" s="91" t="n">
        <v>15.52154</v>
      </c>
      <c r="BN68" s="90" t="n">
        <v>9.424447</v>
      </c>
      <c r="BO68" s="92" t="n">
        <v>6.59235</v>
      </c>
      <c r="BP68" s="91" t="n">
        <v>6.485221</v>
      </c>
      <c r="BQ68" s="91" t="n">
        <v>4.964153</v>
      </c>
      <c r="BR68" s="90" t="n">
        <v>2.561061</v>
      </c>
      <c r="BS68" s="90" t="n">
        <v>6.296772</v>
      </c>
      <c r="BT68" s="91" t="n">
        <v>11.02604</v>
      </c>
      <c r="BU68" s="91" t="n">
        <v>8.712547</v>
      </c>
      <c r="BV68" s="90" t="n">
        <v>10.96696</v>
      </c>
      <c r="BW68" s="91" t="n">
        <v>8.662033</v>
      </c>
      <c r="BX68" s="92" t="n">
        <v>20.12373</v>
      </c>
      <c r="BY68" s="91" t="n">
        <v>25.16334</v>
      </c>
      <c r="BZ68" s="90" t="n">
        <v>15.23358</v>
      </c>
      <c r="CA68" s="90" t="n">
        <v>12.76728</v>
      </c>
      <c r="CB68" s="92" t="n">
        <v>9.095307</v>
      </c>
      <c r="CC68" s="90" t="n">
        <v>12.75076</v>
      </c>
      <c r="CD68" s="90" t="n">
        <v>18.1224</v>
      </c>
      <c r="CE68" s="91" t="n">
        <v>12.46556</v>
      </c>
      <c r="CF68" s="91" t="n">
        <v>7.910864</v>
      </c>
      <c r="CG68" s="92" t="n">
        <v>5.909389</v>
      </c>
      <c r="CH68" s="90" t="n">
        <v>5.798723</v>
      </c>
      <c r="CI68" s="92" t="n">
        <v>26.86058</v>
      </c>
      <c r="CJ68" s="90" t="n">
        <v>5.936267</v>
      </c>
      <c r="CK68" s="91" t="n">
        <v>7.528703</v>
      </c>
      <c r="CL68" s="91" t="n">
        <v>8.499511</v>
      </c>
      <c r="CM68" s="91" t="n">
        <v>9.339321</v>
      </c>
      <c r="CN68" s="92" t="n">
        <v>23.23893</v>
      </c>
      <c r="CO68" s="91" t="n">
        <v>19.33242</v>
      </c>
      <c r="CP68" s="92" t="n">
        <v>10.5796</v>
      </c>
      <c r="CQ68" s="91" t="n">
        <v>23.72698</v>
      </c>
      <c r="CR68" s="90" t="n">
        <v>13.45662</v>
      </c>
      <c r="CS68" s="91" t="n">
        <v>4.880713</v>
      </c>
      <c r="CT68" s="91" t="n">
        <v>3.649365</v>
      </c>
      <c r="CU68" s="91" t="n">
        <v>21.77577</v>
      </c>
      <c r="CV68" s="90" t="n">
        <v>6.068151</v>
      </c>
      <c r="CW68" s="91" t="n">
        <v>17.19682</v>
      </c>
      <c r="CX68" s="90" t="n">
        <v>6.36406</v>
      </c>
      <c r="CY68" s="90" t="n">
        <v>5.368408</v>
      </c>
      <c r="CZ68" s="90" t="n">
        <v>7.314355</v>
      </c>
      <c r="DA68" s="91" t="n">
        <v>5.524595</v>
      </c>
      <c r="DB68" s="91" t="n">
        <v>15.44257</v>
      </c>
      <c r="DC68" s="91" t="n">
        <v>4.967109</v>
      </c>
      <c r="DD68" s="90" t="n">
        <v>10.22816</v>
      </c>
      <c r="DE68" s="90" t="n">
        <v>2.33611</v>
      </c>
      <c r="DF68" s="91" t="n">
        <v>11.18394</v>
      </c>
      <c r="DG68" s="90" t="n">
        <v>6.221447</v>
      </c>
      <c r="DH68" s="90" t="n">
        <v>33.00317</v>
      </c>
      <c r="DI68" s="91" t="n">
        <v>7.241874</v>
      </c>
      <c r="DJ68" s="90" t="n">
        <v>9.026839</v>
      </c>
      <c r="DK68" s="90" t="n">
        <v>12.57351</v>
      </c>
      <c r="DL68" s="91" t="n">
        <v>9.717526</v>
      </c>
      <c r="DM68" s="91" t="n">
        <v>8.477977</v>
      </c>
      <c r="DN68" s="90" t="n">
        <v>6.814639</v>
      </c>
      <c r="DO68" s="90" t="n">
        <v>4.181805</v>
      </c>
      <c r="DP68" s="91" t="n">
        <v>51.30816</v>
      </c>
      <c r="DQ68" s="90" t="n">
        <v>5.222659</v>
      </c>
      <c r="DR68" s="90" t="n">
        <v>8.680755</v>
      </c>
      <c r="DS68" s="90" t="n">
        <v>12.70683</v>
      </c>
      <c r="DT68" s="90" t="n">
        <v>4.53681</v>
      </c>
      <c r="DU68" s="92" t="n">
        <v>3.48324</v>
      </c>
      <c r="DV68" s="90" t="n">
        <v>8.166691</v>
      </c>
      <c r="DW68" s="91" t="n">
        <v>7.334298</v>
      </c>
      <c r="DX68" s="91" t="n">
        <v>6.003849</v>
      </c>
      <c r="DY68" s="91" t="n">
        <v>20.78302</v>
      </c>
      <c r="DZ68" s="90" t="n">
        <v>6.279703</v>
      </c>
      <c r="EA68" s="90" t="n">
        <v>11.11259</v>
      </c>
      <c r="EB68" s="91" t="n">
        <v>5.663369</v>
      </c>
      <c r="EC68" s="91" t="n">
        <v>6.181939</v>
      </c>
      <c r="ED68" s="90" t="n">
        <v>17.82245</v>
      </c>
      <c r="EE68" s="90" t="n">
        <v>3.935809</v>
      </c>
      <c r="EF68" s="90" t="n">
        <v>6.589019</v>
      </c>
      <c r="EG68" s="91" t="n">
        <v>13.13591</v>
      </c>
      <c r="EH68" s="90" t="n">
        <v>5.180653</v>
      </c>
      <c r="EI68" s="91" t="n">
        <v>16.72125</v>
      </c>
      <c r="EJ68" s="91" t="n">
        <v>40.81086</v>
      </c>
      <c r="EK68" s="91" t="n">
        <v>4.698175</v>
      </c>
      <c r="EL68" s="91" t="n">
        <v>13.17595</v>
      </c>
      <c r="EM68" s="91" t="n">
        <v>17.749</v>
      </c>
      <c r="EN68" s="91" t="n">
        <v>4.024596</v>
      </c>
      <c r="EO68" s="91" t="n">
        <v>32.26233</v>
      </c>
      <c r="EP68" s="91" t="n">
        <v>11.85698</v>
      </c>
      <c r="EQ68" s="91" t="n">
        <v>13.3667</v>
      </c>
      <c r="ER68" s="91" t="n">
        <v>21.76237</v>
      </c>
      <c r="ES68" s="90" t="n">
        <v>25.33905</v>
      </c>
      <c r="ET68" s="91" t="n">
        <v>11.162</v>
      </c>
      <c r="EU68" s="91" t="n">
        <v>18.64071</v>
      </c>
      <c r="EV68" s="91" t="n">
        <v>13.08726</v>
      </c>
      <c r="EW68" s="90" t="n">
        <v>7.327744</v>
      </c>
      <c r="EX68" s="91" t="n">
        <v>19.35516</v>
      </c>
      <c r="EY68" s="90" t="n">
        <v>7.106401</v>
      </c>
      <c r="EZ68" s="90" t="n">
        <v>7.518788</v>
      </c>
      <c r="FA68" s="90" t="n">
        <v>11.54749</v>
      </c>
      <c r="FB68" s="91" t="n">
        <v>10.88274</v>
      </c>
      <c r="FC68" s="91" t="n">
        <v>4.196144</v>
      </c>
      <c r="FD68" s="90" t="n">
        <v>14.50946</v>
      </c>
      <c r="FE68" s="91" t="n">
        <v>11.02166</v>
      </c>
      <c r="FF68" s="91" t="n">
        <v>11.39404</v>
      </c>
      <c r="FG68" s="91" t="n">
        <v>12.32226</v>
      </c>
      <c r="FH68" s="90" t="n">
        <v>6.458198</v>
      </c>
      <c r="FI68" s="90" t="n">
        <v>9.86626</v>
      </c>
      <c r="FJ68" s="91" t="n">
        <v>9.318572</v>
      </c>
      <c r="FK68" s="91" t="n">
        <v>8.841653</v>
      </c>
      <c r="FL68" s="92" t="n">
        <v>8.826401</v>
      </c>
      <c r="FM68" s="90" t="n">
        <v>5.391582</v>
      </c>
      <c r="FN68" s="92" t="n">
        <v>14.40476</v>
      </c>
      <c r="FO68" s="90" t="n">
        <v>15.67498</v>
      </c>
      <c r="FP68" s="91" t="n">
        <v>4.733824</v>
      </c>
      <c r="FQ68" s="91" t="n">
        <v>5.029488</v>
      </c>
      <c r="FR68" s="92" t="n">
        <v>4.044619</v>
      </c>
      <c r="FS68" s="91" t="n">
        <v>25.37394</v>
      </c>
      <c r="FT68" s="92" t="n">
        <v>5.833986</v>
      </c>
      <c r="FU68" s="91" t="n">
        <v>16.03773</v>
      </c>
      <c r="FV68" s="90" t="n">
        <v>5.866632</v>
      </c>
      <c r="FW68" s="90" t="n">
        <v>11.69521</v>
      </c>
      <c r="FX68" s="92" t="n">
        <v>6.073806</v>
      </c>
      <c r="FY68" s="91" t="n">
        <v>9.493886</v>
      </c>
      <c r="FZ68" s="90" t="n">
        <v>5.105457</v>
      </c>
      <c r="GA68" s="91" t="n">
        <v>9.732309</v>
      </c>
      <c r="GB68" s="91" t="n">
        <v>15.50846</v>
      </c>
      <c r="GC68" s="90" t="n">
        <v>10.15126</v>
      </c>
      <c r="GD68" s="90" t="n">
        <v>9.855989</v>
      </c>
      <c r="GE68" s="91" t="n">
        <v>16.8375</v>
      </c>
      <c r="GF68" s="90" t="n">
        <v>11.62555</v>
      </c>
      <c r="GG68" s="91" t="n">
        <v>6.602056</v>
      </c>
      <c r="GH68" s="90" t="n">
        <v>6.239316</v>
      </c>
      <c r="GI68" s="91" t="n">
        <v>3.237966</v>
      </c>
      <c r="GJ68" s="91" t="n">
        <v>11.23261</v>
      </c>
      <c r="GK68" s="91" t="n">
        <v>11.33073</v>
      </c>
      <c r="GL68" s="90" t="n">
        <v>6.618523</v>
      </c>
      <c r="GM68" s="91" t="n">
        <v>12.86153</v>
      </c>
      <c r="GN68" s="90" t="n">
        <v>24.07921</v>
      </c>
      <c r="GO68" s="90" t="n">
        <v>10.0849</v>
      </c>
      <c r="GP68" s="90" t="n">
        <v>9.686993</v>
      </c>
      <c r="GQ68" s="92" t="n">
        <v>10.15014</v>
      </c>
    </row>
    <row r="69" customFormat="false" ht="12.75" hidden="false" customHeight="false" outlineLevel="0" collapsed="false">
      <c r="B69" s="79" t="s">
        <v>418</v>
      </c>
      <c r="C69" s="106"/>
      <c r="D69" s="107"/>
      <c r="E69" s="108" t="s">
        <v>312</v>
      </c>
      <c r="F69" s="121" t="s">
        <v>419</v>
      </c>
      <c r="G69" s="107"/>
      <c r="H69" s="90" t="n">
        <v>7.61557</v>
      </c>
      <c r="I69" s="91" t="n">
        <v>4.920074</v>
      </c>
      <c r="J69" s="90" t="n">
        <v>8.120105</v>
      </c>
      <c r="K69" s="90" t="n">
        <v>16.77483</v>
      </c>
      <c r="L69" s="90" t="n">
        <v>7.11763</v>
      </c>
      <c r="M69" s="92" t="n">
        <v>12.36287</v>
      </c>
      <c r="N69" s="91" t="n">
        <v>16.94962</v>
      </c>
      <c r="O69" s="91" t="n">
        <v>10.603</v>
      </c>
      <c r="P69" s="91" t="n">
        <v>18.33691</v>
      </c>
      <c r="Q69" s="91" t="n">
        <v>16.60091</v>
      </c>
      <c r="R69" s="91" t="n">
        <v>6.299317</v>
      </c>
      <c r="S69" s="91" t="n">
        <v>10.76441</v>
      </c>
      <c r="T69" s="91" t="n">
        <v>6.670136</v>
      </c>
      <c r="U69" s="90" t="n">
        <v>1.387619</v>
      </c>
      <c r="V69" s="91" t="n">
        <v>10.97289</v>
      </c>
      <c r="W69" s="91" t="n">
        <v>17.24922</v>
      </c>
      <c r="X69" s="91" t="n">
        <v>16.70538</v>
      </c>
      <c r="Y69" s="92" t="n">
        <v>3.582252</v>
      </c>
      <c r="Z69" s="90" t="n">
        <v>7.967763</v>
      </c>
      <c r="AA69" s="90" t="n">
        <v>5.64358</v>
      </c>
      <c r="AB69" s="90" t="n">
        <v>19.56264</v>
      </c>
      <c r="AC69" s="92" t="n">
        <v>12.13533</v>
      </c>
      <c r="AD69" s="90" t="n">
        <v>3.682204</v>
      </c>
      <c r="AE69" s="91" t="n">
        <v>10.49835</v>
      </c>
      <c r="AF69" s="91" t="n">
        <v>12.42422</v>
      </c>
      <c r="AG69" s="91" t="n">
        <v>17.1926</v>
      </c>
      <c r="AH69" s="90" t="n">
        <v>4.80993</v>
      </c>
      <c r="AI69" s="90" t="n">
        <v>7.648818</v>
      </c>
      <c r="AJ69" s="90" t="n">
        <v>13.08186</v>
      </c>
      <c r="AK69" s="90" t="n">
        <v>4.852408</v>
      </c>
      <c r="AL69" s="91" t="n">
        <v>15.84235</v>
      </c>
      <c r="AM69" s="90" t="n">
        <v>6.654907</v>
      </c>
      <c r="AN69" s="90" t="n">
        <v>3.285176</v>
      </c>
      <c r="AO69" s="90" t="n">
        <v>3.274359</v>
      </c>
      <c r="AP69" s="91" t="n">
        <v>9.295351</v>
      </c>
      <c r="AQ69" s="92" t="n">
        <v>10.53486</v>
      </c>
      <c r="AR69" s="91" t="n">
        <v>8.156436</v>
      </c>
      <c r="AS69" s="90" t="n">
        <v>6.99794</v>
      </c>
      <c r="AT69" s="90" t="n">
        <v>5.282263</v>
      </c>
      <c r="AU69" s="91" t="n">
        <v>2.801857</v>
      </c>
      <c r="AV69" s="91" t="n">
        <v>10.46128</v>
      </c>
      <c r="AW69" s="91" t="n">
        <v>21.12946</v>
      </c>
      <c r="AX69" s="91" t="n">
        <v>13.22537</v>
      </c>
      <c r="AY69" s="91" t="n">
        <v>9.170766</v>
      </c>
      <c r="AZ69" s="91" t="n">
        <v>27.87909</v>
      </c>
      <c r="BA69" s="90" t="n">
        <v>5.406415</v>
      </c>
      <c r="BB69" s="90" t="n">
        <v>6.641442</v>
      </c>
      <c r="BC69" s="90" t="n">
        <v>1.90761</v>
      </c>
      <c r="BD69" s="91" t="n">
        <v>24.36447</v>
      </c>
      <c r="BE69" s="90" t="n">
        <v>5.806335</v>
      </c>
      <c r="BF69" s="91" t="n">
        <v>2.391213</v>
      </c>
      <c r="BG69" s="91" t="n">
        <v>8.125316</v>
      </c>
      <c r="BH69" s="91" t="n">
        <v>7.399408</v>
      </c>
      <c r="BI69" s="91" t="n">
        <v>4.020607</v>
      </c>
      <c r="BJ69" s="91" t="n">
        <v>5.35276</v>
      </c>
      <c r="BK69" s="90" t="n">
        <v>3.271024</v>
      </c>
      <c r="BL69" s="90" t="n">
        <v>7.051426</v>
      </c>
      <c r="BM69" s="91" t="n">
        <v>16.5514</v>
      </c>
      <c r="BN69" s="90" t="n">
        <v>10.32619</v>
      </c>
      <c r="BO69" s="92" t="n">
        <v>3.993732</v>
      </c>
      <c r="BP69" s="91" t="n">
        <v>11.33913</v>
      </c>
      <c r="BQ69" s="91" t="n">
        <v>15.46116</v>
      </c>
      <c r="BR69" s="90" t="n">
        <v>6.877937</v>
      </c>
      <c r="BS69" s="90" t="n">
        <v>4.74461</v>
      </c>
      <c r="BT69" s="91" t="n">
        <v>7.04057</v>
      </c>
      <c r="BU69" s="91" t="n">
        <v>19.58343</v>
      </c>
      <c r="BV69" s="90" t="n">
        <v>7.170094</v>
      </c>
      <c r="BW69" s="91" t="n">
        <v>13.0779</v>
      </c>
      <c r="BX69" s="92" t="n">
        <v>15.5349</v>
      </c>
      <c r="BY69" s="91" t="n">
        <v>2.900006</v>
      </c>
      <c r="BZ69" s="90" t="n">
        <v>5.891147</v>
      </c>
      <c r="CA69" s="90" t="n">
        <v>8.326255</v>
      </c>
      <c r="CB69" s="92" t="n">
        <v>7.35843</v>
      </c>
      <c r="CC69" s="90" t="n">
        <v>5.470128</v>
      </c>
      <c r="CD69" s="90" t="n">
        <v>8.059975</v>
      </c>
      <c r="CE69" s="91" t="n">
        <v>27.90485</v>
      </c>
      <c r="CF69" s="91" t="n">
        <v>14.26388</v>
      </c>
      <c r="CG69" s="92" t="n">
        <v>4.650349</v>
      </c>
      <c r="CH69" s="90" t="n">
        <v>17.29889</v>
      </c>
      <c r="CI69" s="92" t="n">
        <v>6.590155</v>
      </c>
      <c r="CJ69" s="90" t="n">
        <v>5.554718</v>
      </c>
      <c r="CK69" s="91" t="n">
        <v>19.34886</v>
      </c>
      <c r="CL69" s="91" t="n">
        <v>19.96907</v>
      </c>
      <c r="CM69" s="91" t="n">
        <v>14.77108</v>
      </c>
      <c r="CN69" s="92" t="n">
        <v>14.55143</v>
      </c>
      <c r="CO69" s="91" t="n">
        <v>14.93479</v>
      </c>
      <c r="CP69" s="92" t="n">
        <v>14.23289</v>
      </c>
      <c r="CQ69" s="91" t="n">
        <v>13.92491</v>
      </c>
      <c r="CR69" s="90" t="n">
        <v>5.377915</v>
      </c>
      <c r="CS69" s="91" t="n">
        <v>0</v>
      </c>
      <c r="CT69" s="91" t="n">
        <v>7.465471</v>
      </c>
      <c r="CU69" s="91" t="n">
        <v>8.039662</v>
      </c>
      <c r="CV69" s="90" t="n">
        <v>11.60225</v>
      </c>
      <c r="CW69" s="91" t="n">
        <v>16.79575</v>
      </c>
      <c r="CX69" s="90" t="n">
        <v>2.661121</v>
      </c>
      <c r="CY69" s="90" t="n">
        <v>4.053689</v>
      </c>
      <c r="CZ69" s="90" t="n">
        <v>10.68828</v>
      </c>
      <c r="DA69" s="91" t="n">
        <v>5.296166</v>
      </c>
      <c r="DB69" s="91" t="n">
        <v>17.29896</v>
      </c>
      <c r="DC69" s="91" t="n">
        <v>17.26126</v>
      </c>
      <c r="DD69" s="90" t="n">
        <v>7.989977</v>
      </c>
      <c r="DE69" s="90" t="n">
        <v>2.993248</v>
      </c>
      <c r="DF69" s="91" t="n">
        <v>21.2321</v>
      </c>
      <c r="DG69" s="90" t="n">
        <v>6.352747</v>
      </c>
      <c r="DH69" s="90" t="n">
        <v>6.15223</v>
      </c>
      <c r="DI69" s="91" t="n">
        <v>16.63268</v>
      </c>
      <c r="DJ69" s="90" t="n">
        <v>4.217539</v>
      </c>
      <c r="DK69" s="90" t="n">
        <v>8.224719</v>
      </c>
      <c r="DL69" s="91" t="n">
        <v>6.298302</v>
      </c>
      <c r="DM69" s="91" t="n">
        <v>4.472574</v>
      </c>
      <c r="DN69" s="90" t="n">
        <v>3.347336</v>
      </c>
      <c r="DO69" s="90" t="n">
        <v>12.94648</v>
      </c>
      <c r="DP69" s="91" t="n">
        <v>4.592124</v>
      </c>
      <c r="DQ69" s="90" t="n">
        <v>5.211862</v>
      </c>
      <c r="DR69" s="90" t="n">
        <v>6.75736</v>
      </c>
      <c r="DS69" s="90" t="n">
        <v>4.661746</v>
      </c>
      <c r="DT69" s="90" t="n">
        <v>8.080262</v>
      </c>
      <c r="DU69" s="92" t="n">
        <v>4.295084</v>
      </c>
      <c r="DV69" s="90" t="n">
        <v>5.705247</v>
      </c>
      <c r="DW69" s="91" t="n">
        <v>18.9897</v>
      </c>
      <c r="DX69" s="91" t="n">
        <v>20.73646</v>
      </c>
      <c r="DY69" s="91" t="n">
        <v>9.904852</v>
      </c>
      <c r="DZ69" s="90" t="n">
        <v>9.969879</v>
      </c>
      <c r="EA69" s="90" t="n">
        <v>9.546232</v>
      </c>
      <c r="EB69" s="91" t="n">
        <v>2.768867</v>
      </c>
      <c r="EC69" s="91" t="n">
        <v>21.28989</v>
      </c>
      <c r="ED69" s="90" t="n">
        <v>5.228661</v>
      </c>
      <c r="EE69" s="90" t="n">
        <v>4.39571</v>
      </c>
      <c r="EF69" s="90" t="n">
        <v>3.47898</v>
      </c>
      <c r="EG69" s="91" t="n">
        <v>9.58962</v>
      </c>
      <c r="EH69" s="90" t="n">
        <v>5.806836</v>
      </c>
      <c r="EI69" s="91" t="n">
        <v>7.246138</v>
      </c>
      <c r="EJ69" s="91" t="n">
        <v>12.41399</v>
      </c>
      <c r="EK69" s="91" t="n">
        <v>6.349995</v>
      </c>
      <c r="EL69" s="91" t="n">
        <v>20.67335</v>
      </c>
      <c r="EM69" s="91" t="n">
        <v>18.56042</v>
      </c>
      <c r="EN69" s="91" t="n">
        <v>6.548608</v>
      </c>
      <c r="EO69" s="91" t="n">
        <v>14.0846</v>
      </c>
      <c r="EP69" s="91" t="n">
        <v>14.13688</v>
      </c>
      <c r="EQ69" s="91" t="n">
        <v>14.00749</v>
      </c>
      <c r="ER69" s="91" t="n">
        <v>18.25951</v>
      </c>
      <c r="ES69" s="90" t="n">
        <v>7.792045</v>
      </c>
      <c r="ET69" s="91" t="n">
        <v>7.781376</v>
      </c>
      <c r="EU69" s="91" t="n">
        <v>5.416349</v>
      </c>
      <c r="EV69" s="91" t="n">
        <v>8.055816</v>
      </c>
      <c r="EW69" s="90" t="n">
        <v>3.393786</v>
      </c>
      <c r="EX69" s="91" t="n">
        <v>9.864825</v>
      </c>
      <c r="EY69" s="90" t="n">
        <v>8.135683</v>
      </c>
      <c r="EZ69" s="90" t="n">
        <v>7.487283</v>
      </c>
      <c r="FA69" s="90" t="n">
        <v>3.775819</v>
      </c>
      <c r="FB69" s="91" t="n">
        <v>16.66473</v>
      </c>
      <c r="FC69" s="91" t="n">
        <v>4.073863</v>
      </c>
      <c r="FD69" s="90" t="n">
        <v>9.607245</v>
      </c>
      <c r="FE69" s="91" t="n">
        <v>20.24728</v>
      </c>
      <c r="FF69" s="91" t="n">
        <v>25.41244</v>
      </c>
      <c r="FG69" s="91" t="n">
        <v>20.30709</v>
      </c>
      <c r="FH69" s="90" t="n">
        <v>3.475456</v>
      </c>
      <c r="FI69" s="90" t="n">
        <v>7.142987</v>
      </c>
      <c r="FJ69" s="91" t="n">
        <v>11.02403</v>
      </c>
      <c r="FK69" s="91" t="n">
        <v>16.90067</v>
      </c>
      <c r="FL69" s="92" t="n">
        <v>1.248398</v>
      </c>
      <c r="FM69" s="90" t="n">
        <v>5.911826</v>
      </c>
      <c r="FN69" s="92" t="n">
        <v>11.99641</v>
      </c>
      <c r="FO69" s="90" t="n">
        <v>11.06968</v>
      </c>
      <c r="FP69" s="91" t="n">
        <v>13.95697</v>
      </c>
      <c r="FQ69" s="91" t="n">
        <v>12.69558</v>
      </c>
      <c r="FR69" s="92" t="n">
        <v>4.732818</v>
      </c>
      <c r="FS69" s="91" t="n">
        <v>4.651429</v>
      </c>
      <c r="FT69" s="92" t="n">
        <v>11.07425</v>
      </c>
      <c r="FU69" s="91" t="n">
        <v>15.07305</v>
      </c>
      <c r="FV69" s="90" t="n">
        <v>6.024478</v>
      </c>
      <c r="FW69" s="90" t="n">
        <v>7.639082</v>
      </c>
      <c r="FX69" s="92" t="n">
        <v>3.165985</v>
      </c>
      <c r="FY69" s="91" t="n">
        <v>10.50366</v>
      </c>
      <c r="FZ69" s="90" t="n">
        <v>6.335026</v>
      </c>
      <c r="GA69" s="91" t="n">
        <v>6.529397</v>
      </c>
      <c r="GB69" s="91" t="n">
        <v>5.257765</v>
      </c>
      <c r="GC69" s="90" t="n">
        <v>4.07249</v>
      </c>
      <c r="GD69" s="90" t="n">
        <v>10.72872</v>
      </c>
      <c r="GE69" s="91" t="n">
        <v>15.97836</v>
      </c>
      <c r="GF69" s="90" t="n">
        <v>7.37382</v>
      </c>
      <c r="GG69" s="91" t="n">
        <v>17.26681</v>
      </c>
      <c r="GH69" s="90" t="n">
        <v>8.905874</v>
      </c>
      <c r="GI69" s="91" t="n">
        <v>14.80729</v>
      </c>
      <c r="GJ69" s="91" t="n">
        <v>21.52134</v>
      </c>
      <c r="GK69" s="91" t="n">
        <v>3.870943</v>
      </c>
      <c r="GL69" s="90" t="n">
        <v>3.499871</v>
      </c>
      <c r="GM69" s="91" t="n">
        <v>8.287718</v>
      </c>
      <c r="GN69" s="90" t="n">
        <v>10.9157</v>
      </c>
      <c r="GO69" s="90" t="n">
        <v>9.084332</v>
      </c>
      <c r="GP69" s="90" t="n">
        <v>5.108057</v>
      </c>
      <c r="GQ69" s="92" t="n">
        <v>5.377643</v>
      </c>
    </row>
    <row r="70" customFormat="false" ht="12.75" hidden="false" customHeight="false" outlineLevel="0" collapsed="false">
      <c r="B70" s="97" t="s">
        <v>420</v>
      </c>
      <c r="C70" s="106"/>
      <c r="D70" s="107"/>
      <c r="E70" s="108" t="s">
        <v>315</v>
      </c>
      <c r="F70" s="121" t="s">
        <v>421</v>
      </c>
      <c r="G70" s="107"/>
      <c r="H70" s="90" t="n">
        <v>5.23039</v>
      </c>
      <c r="I70" s="91" t="n">
        <v>22.70518</v>
      </c>
      <c r="J70" s="90" t="n">
        <v>1.063565</v>
      </c>
      <c r="K70" s="90" t="n">
        <v>5.816056</v>
      </c>
      <c r="L70" s="90" t="n">
        <v>9.509689</v>
      </c>
      <c r="M70" s="92" t="n">
        <v>0</v>
      </c>
      <c r="N70" s="91" t="n">
        <v>4.334898</v>
      </c>
      <c r="O70" s="91" t="n">
        <v>7.88136</v>
      </c>
      <c r="P70" s="91" t="n">
        <v>2.885359</v>
      </c>
      <c r="Q70" s="91" t="n">
        <v>5.134222</v>
      </c>
      <c r="R70" s="91" t="n">
        <v>8.460525</v>
      </c>
      <c r="S70" s="91" t="n">
        <v>4.928206</v>
      </c>
      <c r="T70" s="91" t="n">
        <v>7.854105</v>
      </c>
      <c r="U70" s="90" t="n">
        <v>1.808424</v>
      </c>
      <c r="V70" s="91" t="n">
        <v>3.705501</v>
      </c>
      <c r="W70" s="91" t="n">
        <v>2.954313</v>
      </c>
      <c r="X70" s="91" t="n">
        <v>3.53898</v>
      </c>
      <c r="Y70" s="92" t="n">
        <v>9.609296</v>
      </c>
      <c r="Z70" s="90" t="n">
        <v>19.42678</v>
      </c>
      <c r="AA70" s="90" t="n">
        <v>2.557064</v>
      </c>
      <c r="AB70" s="90" t="n">
        <v>5.199525</v>
      </c>
      <c r="AC70" s="92" t="n">
        <v>10.87724</v>
      </c>
      <c r="AD70" s="90" t="n">
        <v>4.515952</v>
      </c>
      <c r="AE70" s="91" t="n">
        <v>6.115251</v>
      </c>
      <c r="AF70" s="91" t="n">
        <v>8.039316</v>
      </c>
      <c r="AG70" s="91" t="n">
        <v>6.062325</v>
      </c>
      <c r="AH70" s="90" t="n">
        <v>25.77768</v>
      </c>
      <c r="AI70" s="90" t="n">
        <v>11.69518</v>
      </c>
      <c r="AJ70" s="90" t="n">
        <v>27.11698</v>
      </c>
      <c r="AK70" s="90" t="n">
        <v>16.23162</v>
      </c>
      <c r="AL70" s="91" t="n">
        <v>3.129602</v>
      </c>
      <c r="AM70" s="90" t="n">
        <v>16.73398</v>
      </c>
      <c r="AN70" s="90" t="n">
        <v>23.16807</v>
      </c>
      <c r="AO70" s="90" t="n">
        <v>23.04375</v>
      </c>
      <c r="AP70" s="91" t="n">
        <v>5.209305</v>
      </c>
      <c r="AQ70" s="92" t="n">
        <v>26.73574</v>
      </c>
      <c r="AR70" s="91" t="n">
        <v>1.662196</v>
      </c>
      <c r="AS70" s="90" t="n">
        <v>10.42645</v>
      </c>
      <c r="AT70" s="90" t="n">
        <v>24.44378</v>
      </c>
      <c r="AU70" s="91" t="n">
        <v>9.243499</v>
      </c>
      <c r="AV70" s="91" t="n">
        <v>7.709659</v>
      </c>
      <c r="AW70" s="91" t="n">
        <v>5.487618</v>
      </c>
      <c r="AX70" s="91" t="n">
        <v>4.533267</v>
      </c>
      <c r="AY70" s="91" t="n">
        <v>5.492311</v>
      </c>
      <c r="AZ70" s="91" t="n">
        <v>5.766957</v>
      </c>
      <c r="BA70" s="90" t="n">
        <v>20.48674</v>
      </c>
      <c r="BB70" s="90" t="n">
        <v>15.36324</v>
      </c>
      <c r="BC70" s="90" t="n">
        <v>30.65901</v>
      </c>
      <c r="BD70" s="91" t="n">
        <v>2.822898</v>
      </c>
      <c r="BE70" s="90" t="n">
        <v>11.51955</v>
      </c>
      <c r="BF70" s="91" t="n">
        <v>0.6709341</v>
      </c>
      <c r="BG70" s="91" t="n">
        <v>10.89712</v>
      </c>
      <c r="BH70" s="91" t="n">
        <v>2.009629</v>
      </c>
      <c r="BI70" s="91" t="n">
        <v>5.905001</v>
      </c>
      <c r="BJ70" s="91" t="n">
        <v>6.141358</v>
      </c>
      <c r="BK70" s="90" t="n">
        <v>23.88239</v>
      </c>
      <c r="BL70" s="90" t="n">
        <v>10.62752</v>
      </c>
      <c r="BM70" s="91" t="n">
        <v>3.421426</v>
      </c>
      <c r="BN70" s="90" t="n">
        <v>12.36025</v>
      </c>
      <c r="BO70" s="92" t="n">
        <v>10.06028</v>
      </c>
      <c r="BP70" s="91" t="n">
        <v>4.144577</v>
      </c>
      <c r="BQ70" s="91" t="n">
        <v>7.079708</v>
      </c>
      <c r="BR70" s="90" t="n">
        <v>11.48441</v>
      </c>
      <c r="BS70" s="90" t="n">
        <v>55.66392</v>
      </c>
      <c r="BT70" s="91" t="n">
        <v>5.83453</v>
      </c>
      <c r="BU70" s="91" t="n">
        <v>3.970187</v>
      </c>
      <c r="BV70" s="90" t="n">
        <v>17.35866</v>
      </c>
      <c r="BW70" s="91" t="n">
        <v>9.349709</v>
      </c>
      <c r="BX70" s="92" t="n">
        <v>0.3364286</v>
      </c>
      <c r="BY70" s="91" t="n">
        <v>10.53088</v>
      </c>
      <c r="BZ70" s="90" t="n">
        <v>37.32131</v>
      </c>
      <c r="CA70" s="90" t="n">
        <v>20.60988</v>
      </c>
      <c r="CB70" s="92" t="n">
        <v>0.8805822</v>
      </c>
      <c r="CC70" s="90" t="n">
        <v>12.08967</v>
      </c>
      <c r="CD70" s="90" t="n">
        <v>1.736613</v>
      </c>
      <c r="CE70" s="91" t="n">
        <v>5.503844</v>
      </c>
      <c r="CF70" s="91" t="n">
        <v>2.959355</v>
      </c>
      <c r="CG70" s="92" t="n">
        <v>2.953223</v>
      </c>
      <c r="CH70" s="90" t="n">
        <v>11.08539</v>
      </c>
      <c r="CI70" s="92" t="n">
        <v>9.944407</v>
      </c>
      <c r="CJ70" s="90" t="n">
        <v>0.8241919</v>
      </c>
      <c r="CK70" s="91" t="n">
        <v>3.266414</v>
      </c>
      <c r="CL70" s="91" t="n">
        <v>2.727135</v>
      </c>
      <c r="CM70" s="91" t="n">
        <v>8.898432</v>
      </c>
      <c r="CN70" s="92" t="n">
        <v>5.101789</v>
      </c>
      <c r="CO70" s="91" t="n">
        <v>13.61495</v>
      </c>
      <c r="CP70" s="92" t="n">
        <v>3.363175</v>
      </c>
      <c r="CQ70" s="91" t="n">
        <v>6.833486</v>
      </c>
      <c r="CR70" s="90" t="n">
        <v>11.58786</v>
      </c>
      <c r="CS70" s="91" t="n">
        <v>5.711627</v>
      </c>
      <c r="CT70" s="91" t="n">
        <v>8.428703</v>
      </c>
      <c r="CU70" s="91" t="n">
        <v>7.57625</v>
      </c>
      <c r="CV70" s="90" t="n">
        <v>25.83829</v>
      </c>
      <c r="CW70" s="91" t="n">
        <v>3.391043</v>
      </c>
      <c r="CX70" s="90" t="n">
        <v>2.271503</v>
      </c>
      <c r="CY70" s="90" t="n">
        <v>5.160706</v>
      </c>
      <c r="CZ70" s="90" t="n">
        <v>13.5368</v>
      </c>
      <c r="DA70" s="91" t="n">
        <v>2.687488</v>
      </c>
      <c r="DB70" s="91" t="n">
        <v>2.705309</v>
      </c>
      <c r="DC70" s="91" t="n">
        <v>3.982955</v>
      </c>
      <c r="DD70" s="90" t="n">
        <v>12.48913</v>
      </c>
      <c r="DE70" s="90" t="n">
        <v>11.00498</v>
      </c>
      <c r="DF70" s="91" t="n">
        <v>10.96026</v>
      </c>
      <c r="DG70" s="90" t="n">
        <v>8.128907</v>
      </c>
      <c r="DH70" s="90" t="n">
        <v>48.44895</v>
      </c>
      <c r="DI70" s="91" t="n">
        <v>1.819522</v>
      </c>
      <c r="DJ70" s="90" t="n">
        <v>14.95421</v>
      </c>
      <c r="DK70" s="90" t="n">
        <v>20.40649</v>
      </c>
      <c r="DL70" s="91" t="n">
        <v>3.467742</v>
      </c>
      <c r="DM70" s="91" t="n">
        <v>7.070258</v>
      </c>
      <c r="DN70" s="90" t="n">
        <v>11.72272</v>
      </c>
      <c r="DO70" s="90" t="n">
        <v>5.613178</v>
      </c>
      <c r="DP70" s="91" t="n">
        <v>125.3485</v>
      </c>
      <c r="DQ70" s="90" t="n">
        <v>0.8909035</v>
      </c>
      <c r="DR70" s="90" t="n">
        <v>9.912049</v>
      </c>
      <c r="DS70" s="90" t="n">
        <v>7.549108</v>
      </c>
      <c r="DT70" s="90" t="n">
        <v>5.915529</v>
      </c>
      <c r="DU70" s="92" t="n">
        <v>4.393996</v>
      </c>
      <c r="DV70" s="90" t="n">
        <v>2.758108</v>
      </c>
      <c r="DW70" s="91" t="n">
        <v>2.020821</v>
      </c>
      <c r="DX70" s="91" t="n">
        <v>2.286493</v>
      </c>
      <c r="DY70" s="91" t="n">
        <v>1.537599</v>
      </c>
      <c r="DZ70" s="90" t="n">
        <v>33.42576</v>
      </c>
      <c r="EA70" s="90" t="n">
        <v>12.12795</v>
      </c>
      <c r="EB70" s="91" t="n">
        <v>9.676935</v>
      </c>
      <c r="EC70" s="91" t="n">
        <v>1.435007</v>
      </c>
      <c r="ED70" s="90" t="n">
        <v>5.733068</v>
      </c>
      <c r="EE70" s="90" t="n">
        <v>4.385442</v>
      </c>
      <c r="EF70" s="90" t="n">
        <v>10.64536</v>
      </c>
      <c r="EG70" s="91" t="n">
        <v>4.290982</v>
      </c>
      <c r="EH70" s="90" t="n">
        <v>14.37477</v>
      </c>
      <c r="EI70" s="91" t="n">
        <v>4.266439</v>
      </c>
      <c r="EJ70" s="91" t="n">
        <v>8.268244</v>
      </c>
      <c r="EK70" s="91" t="n">
        <v>12.99918</v>
      </c>
      <c r="EL70" s="91" t="n">
        <v>4.127891</v>
      </c>
      <c r="EM70" s="91" t="n">
        <v>3.982441</v>
      </c>
      <c r="EN70" s="91" t="n">
        <v>5.282042</v>
      </c>
      <c r="EO70" s="91" t="n">
        <v>26.86976</v>
      </c>
      <c r="EP70" s="91" t="n">
        <v>5.956069</v>
      </c>
      <c r="EQ70" s="91" t="n">
        <v>6.810534</v>
      </c>
      <c r="ER70" s="91" t="n">
        <v>4.319981</v>
      </c>
      <c r="ES70" s="90" t="n">
        <v>28.94142</v>
      </c>
      <c r="ET70" s="91" t="n">
        <v>0</v>
      </c>
      <c r="EU70" s="91" t="n">
        <v>0</v>
      </c>
      <c r="EV70" s="91" t="n">
        <v>0</v>
      </c>
      <c r="EW70" s="90" t="n">
        <v>11.63301</v>
      </c>
      <c r="EX70" s="91" t="n">
        <v>3.536581</v>
      </c>
      <c r="EY70" s="90" t="n">
        <v>8.678601</v>
      </c>
      <c r="EZ70" s="90" t="n">
        <v>12.23544</v>
      </c>
      <c r="FA70" s="90" t="n">
        <v>35.13399</v>
      </c>
      <c r="FB70" s="91" t="n">
        <v>6.804591</v>
      </c>
      <c r="FC70" s="91" t="n">
        <v>3.085848</v>
      </c>
      <c r="FD70" s="90" t="n">
        <v>24.30099</v>
      </c>
      <c r="FE70" s="91" t="n">
        <v>12.42715</v>
      </c>
      <c r="FF70" s="91" t="n">
        <v>5.239659</v>
      </c>
      <c r="FG70" s="91" t="n">
        <v>4.36177</v>
      </c>
      <c r="FH70" s="90" t="n">
        <v>12.14782</v>
      </c>
      <c r="FI70" s="90" t="n">
        <v>13.84427</v>
      </c>
      <c r="FJ70" s="91" t="n">
        <v>8.468628</v>
      </c>
      <c r="FK70" s="91" t="n">
        <v>6.364299</v>
      </c>
      <c r="FL70" s="92" t="n">
        <v>2.221337</v>
      </c>
      <c r="FM70" s="90" t="n">
        <v>6.909357</v>
      </c>
      <c r="FN70" s="92" t="n">
        <v>3.116459</v>
      </c>
      <c r="FO70" s="90" t="n">
        <v>9.240313</v>
      </c>
      <c r="FP70" s="91" t="n">
        <v>2.782531</v>
      </c>
      <c r="FQ70" s="91" t="n">
        <v>3.950758</v>
      </c>
      <c r="FR70" s="92" t="n">
        <v>4.553189</v>
      </c>
      <c r="FS70" s="91" t="n">
        <v>2.268061</v>
      </c>
      <c r="FT70" s="92" t="n">
        <v>29.13565</v>
      </c>
      <c r="FU70" s="91" t="n">
        <v>8.692327</v>
      </c>
      <c r="FV70" s="90" t="n">
        <v>8.835764</v>
      </c>
      <c r="FW70" s="90" t="n">
        <v>18.92765</v>
      </c>
      <c r="FX70" s="92" t="n">
        <v>10.10417</v>
      </c>
      <c r="FY70" s="91" t="n">
        <v>1.918259</v>
      </c>
      <c r="FZ70" s="90" t="n">
        <v>2.010949</v>
      </c>
      <c r="GA70" s="91" t="n">
        <v>2.260044</v>
      </c>
      <c r="GB70" s="91" t="n">
        <v>7.3186</v>
      </c>
      <c r="GC70" s="90" t="n">
        <v>15.15201</v>
      </c>
      <c r="GD70" s="90" t="n">
        <v>7.841815</v>
      </c>
      <c r="GE70" s="91" t="n">
        <v>3.636906</v>
      </c>
      <c r="GF70" s="90" t="n">
        <v>8.70028</v>
      </c>
      <c r="GG70" s="91" t="n">
        <v>2.57382</v>
      </c>
      <c r="GH70" s="90" t="n">
        <v>6.402138</v>
      </c>
      <c r="GI70" s="91" t="n">
        <v>3.569885</v>
      </c>
      <c r="GJ70" s="91" t="n">
        <v>1.783853</v>
      </c>
      <c r="GK70" s="91" t="n">
        <v>4.322176</v>
      </c>
      <c r="GL70" s="90" t="n">
        <v>11.81976</v>
      </c>
      <c r="GM70" s="91" t="n">
        <v>4.547328</v>
      </c>
      <c r="GN70" s="90" t="n">
        <v>15.64359</v>
      </c>
      <c r="GO70" s="90" t="n">
        <v>3.730356</v>
      </c>
      <c r="GP70" s="90" t="n">
        <v>16.13984</v>
      </c>
      <c r="GQ70" s="92" t="n">
        <v>16.52409</v>
      </c>
    </row>
    <row r="71" customFormat="false" ht="12.75" hidden="false" customHeight="false" outlineLevel="0" collapsed="false">
      <c r="B71" s="79" t="s">
        <v>422</v>
      </c>
      <c r="C71" s="106"/>
      <c r="D71" s="107"/>
      <c r="E71" s="108" t="s">
        <v>330</v>
      </c>
      <c r="F71" s="121" t="s">
        <v>423</v>
      </c>
      <c r="G71" s="107"/>
      <c r="H71" s="90" t="n">
        <v>1.427801</v>
      </c>
      <c r="I71" s="91" t="n">
        <v>5.411829</v>
      </c>
      <c r="J71" s="90" t="n">
        <v>2.81037</v>
      </c>
      <c r="K71" s="90" t="n">
        <v>5.487135</v>
      </c>
      <c r="L71" s="90" t="n">
        <v>1.834486</v>
      </c>
      <c r="M71" s="92" t="n">
        <v>4.248312</v>
      </c>
      <c r="N71" s="91" t="n">
        <v>8.408162</v>
      </c>
      <c r="O71" s="91" t="n">
        <v>5.690109</v>
      </c>
      <c r="P71" s="91" t="n">
        <v>6.125186</v>
      </c>
      <c r="Q71" s="91" t="n">
        <v>8.285253</v>
      </c>
      <c r="R71" s="91" t="n">
        <v>3.459385</v>
      </c>
      <c r="S71" s="91" t="n">
        <v>4.096986</v>
      </c>
      <c r="T71" s="91" t="n">
        <v>3.399814</v>
      </c>
      <c r="U71" s="90" t="n">
        <v>0.2554579</v>
      </c>
      <c r="V71" s="91" t="n">
        <v>5.951537</v>
      </c>
      <c r="W71" s="91" t="n">
        <v>6.253798</v>
      </c>
      <c r="X71" s="91" t="n">
        <v>6.528522</v>
      </c>
      <c r="Y71" s="92" t="n">
        <v>11.74926</v>
      </c>
      <c r="Z71" s="90" t="n">
        <v>1.968315</v>
      </c>
      <c r="AA71" s="90" t="n">
        <v>1.8745</v>
      </c>
      <c r="AB71" s="90" t="n">
        <v>5.81317</v>
      </c>
      <c r="AC71" s="92" t="n">
        <v>6.186637</v>
      </c>
      <c r="AD71" s="90" t="n">
        <v>1.069154</v>
      </c>
      <c r="AE71" s="91" t="n">
        <v>5.542181</v>
      </c>
      <c r="AF71" s="91" t="n">
        <v>3.693786</v>
      </c>
      <c r="AG71" s="91" t="n">
        <v>6.135917</v>
      </c>
      <c r="AH71" s="90" t="n">
        <v>0.2925576</v>
      </c>
      <c r="AI71" s="90" t="n">
        <v>3.165248</v>
      </c>
      <c r="AJ71" s="90" t="n">
        <v>2.917102</v>
      </c>
      <c r="AK71" s="90" t="n">
        <v>3.013951</v>
      </c>
      <c r="AL71" s="91" t="n">
        <v>6.639224</v>
      </c>
      <c r="AM71" s="90" t="n">
        <v>1.674566</v>
      </c>
      <c r="AN71" s="90" t="n">
        <v>4.097565</v>
      </c>
      <c r="AO71" s="90" t="n">
        <v>3.935609</v>
      </c>
      <c r="AP71" s="91" t="n">
        <v>5.170716</v>
      </c>
      <c r="AQ71" s="92" t="n">
        <v>2.401622</v>
      </c>
      <c r="AR71" s="91" t="n">
        <v>4.711806</v>
      </c>
      <c r="AS71" s="90" t="n">
        <v>2.759662</v>
      </c>
      <c r="AT71" s="90" t="n">
        <v>3.298021</v>
      </c>
      <c r="AU71" s="91" t="n">
        <v>1.269323</v>
      </c>
      <c r="AV71" s="91" t="n">
        <v>5.844076</v>
      </c>
      <c r="AW71" s="91" t="n">
        <v>7.539603</v>
      </c>
      <c r="AX71" s="91" t="n">
        <v>5.194791</v>
      </c>
      <c r="AY71" s="91" t="n">
        <v>4.399593</v>
      </c>
      <c r="AZ71" s="91" t="n">
        <v>9.976318</v>
      </c>
      <c r="BA71" s="90" t="n">
        <v>3.174711</v>
      </c>
      <c r="BB71" s="90" t="n">
        <v>4.222893</v>
      </c>
      <c r="BC71" s="90" t="n">
        <v>5.062129</v>
      </c>
      <c r="BD71" s="91" t="n">
        <v>8.646026</v>
      </c>
      <c r="BE71" s="90" t="n">
        <v>2.13546</v>
      </c>
      <c r="BF71" s="91" t="n">
        <v>4.147598</v>
      </c>
      <c r="BG71" s="91" t="n">
        <v>3.285735</v>
      </c>
      <c r="BH71" s="91" t="n">
        <v>5.055973</v>
      </c>
      <c r="BI71" s="91" t="n">
        <v>2.050923</v>
      </c>
      <c r="BJ71" s="91" t="n">
        <v>1.978821</v>
      </c>
      <c r="BK71" s="90" t="n">
        <v>4.102578</v>
      </c>
      <c r="BL71" s="90" t="n">
        <v>2.90549</v>
      </c>
      <c r="BM71" s="91" t="n">
        <v>8.245681</v>
      </c>
      <c r="BN71" s="90" t="n">
        <v>4.665083</v>
      </c>
      <c r="BO71" s="92" t="n">
        <v>1.974635</v>
      </c>
      <c r="BP71" s="91" t="n">
        <v>8.197567</v>
      </c>
      <c r="BQ71" s="91" t="n">
        <v>6.525793</v>
      </c>
      <c r="BR71" s="90" t="n">
        <v>3.830964</v>
      </c>
      <c r="BS71" s="90" t="n">
        <v>6.134053</v>
      </c>
      <c r="BT71" s="91" t="n">
        <v>2.637721</v>
      </c>
      <c r="BU71" s="91" t="n">
        <v>7.864533</v>
      </c>
      <c r="BV71" s="90" t="n">
        <v>1.783411</v>
      </c>
      <c r="BW71" s="91" t="n">
        <v>6.562793</v>
      </c>
      <c r="BX71" s="92" t="n">
        <v>4.871306</v>
      </c>
      <c r="BY71" s="91" t="n">
        <v>2.449195</v>
      </c>
      <c r="BZ71" s="90" t="n">
        <v>0.4039812</v>
      </c>
      <c r="CA71" s="90" t="n">
        <v>2.082804</v>
      </c>
      <c r="CB71" s="92" t="n">
        <v>3.107445</v>
      </c>
      <c r="CC71" s="90" t="n">
        <v>1.686199</v>
      </c>
      <c r="CD71" s="90" t="n">
        <v>7.004831</v>
      </c>
      <c r="CE71" s="91" t="n">
        <v>9.820671</v>
      </c>
      <c r="CF71" s="91" t="n">
        <v>9.764365</v>
      </c>
      <c r="CG71" s="92" t="n">
        <v>1.780571</v>
      </c>
      <c r="CH71" s="90" t="n">
        <v>3.80119</v>
      </c>
      <c r="CI71" s="92" t="n">
        <v>2.369933</v>
      </c>
      <c r="CJ71" s="90" t="n">
        <v>3.150343</v>
      </c>
      <c r="CK71" s="91" t="n">
        <v>6.652206</v>
      </c>
      <c r="CL71" s="91" t="n">
        <v>7.325848</v>
      </c>
      <c r="CM71" s="91" t="n">
        <v>6.833089</v>
      </c>
      <c r="CN71" s="92" t="n">
        <v>3.83734</v>
      </c>
      <c r="CO71" s="91" t="n">
        <v>7.716072</v>
      </c>
      <c r="CP71" s="92" t="n">
        <v>2.66437</v>
      </c>
      <c r="CQ71" s="91" t="n">
        <v>4.038915</v>
      </c>
      <c r="CR71" s="90" t="n">
        <v>3.553599</v>
      </c>
      <c r="CS71" s="91" t="n">
        <v>0</v>
      </c>
      <c r="CT71" s="91" t="n">
        <v>3.861163</v>
      </c>
      <c r="CU71" s="91" t="n">
        <v>4.732364</v>
      </c>
      <c r="CV71" s="90" t="n">
        <v>1.894195</v>
      </c>
      <c r="CW71" s="91" t="n">
        <v>8.612853</v>
      </c>
      <c r="CX71" s="90" t="n">
        <v>5.014613</v>
      </c>
      <c r="CY71" s="90" t="n">
        <v>1.195436</v>
      </c>
      <c r="CZ71" s="90" t="n">
        <v>3.371944</v>
      </c>
      <c r="DA71" s="91" t="n">
        <v>1.293681</v>
      </c>
      <c r="DB71" s="91" t="n">
        <v>8.007962</v>
      </c>
      <c r="DC71" s="91" t="n">
        <v>8.408972</v>
      </c>
      <c r="DD71" s="90" t="n">
        <v>3.131504</v>
      </c>
      <c r="DE71" s="90" t="n">
        <v>1.985807</v>
      </c>
      <c r="DF71" s="91" t="n">
        <v>4.080446</v>
      </c>
      <c r="DG71" s="90" t="n">
        <v>2.358358</v>
      </c>
      <c r="DH71" s="90" t="n">
        <v>3.200607</v>
      </c>
      <c r="DI71" s="91" t="n">
        <v>8.394032</v>
      </c>
      <c r="DJ71" s="90" t="n">
        <v>1.956104</v>
      </c>
      <c r="DK71" s="90" t="n">
        <v>2.053728</v>
      </c>
      <c r="DL71" s="91" t="n">
        <v>2.999043</v>
      </c>
      <c r="DM71" s="91" t="n">
        <v>4.660329</v>
      </c>
      <c r="DN71" s="90" t="n">
        <v>1.68624</v>
      </c>
      <c r="DO71" s="90" t="n">
        <v>6.230908</v>
      </c>
      <c r="DP71" s="91" t="n">
        <v>3.198149</v>
      </c>
      <c r="DQ71" s="90" t="n">
        <v>1.707573</v>
      </c>
      <c r="DR71" s="90" t="n">
        <v>2.679819</v>
      </c>
      <c r="DS71" s="90" t="n">
        <v>1.169328</v>
      </c>
      <c r="DT71" s="90" t="n">
        <v>1.477244</v>
      </c>
      <c r="DU71" s="92" t="n">
        <v>1.981518</v>
      </c>
      <c r="DV71" s="90" t="n">
        <v>1.937896</v>
      </c>
      <c r="DW71" s="91" t="n">
        <v>7.145443</v>
      </c>
      <c r="DX71" s="91" t="n">
        <v>5.33089</v>
      </c>
      <c r="DY71" s="91" t="n">
        <v>4.99544</v>
      </c>
      <c r="DZ71" s="90" t="n">
        <v>4.010153</v>
      </c>
      <c r="EA71" s="90" t="n">
        <v>1.676084</v>
      </c>
      <c r="EB71" s="91" t="n">
        <v>1.366464</v>
      </c>
      <c r="EC71" s="91" t="n">
        <v>7.119004</v>
      </c>
      <c r="ED71" s="90" t="n">
        <v>2.964236</v>
      </c>
      <c r="EE71" s="90" t="n">
        <v>0.9202316</v>
      </c>
      <c r="EF71" s="90" t="n">
        <v>1.350435</v>
      </c>
      <c r="EG71" s="91" t="n">
        <v>4.747249</v>
      </c>
      <c r="EH71" s="90" t="n">
        <v>0.1379346</v>
      </c>
      <c r="EI71" s="91" t="n">
        <v>4.975686</v>
      </c>
      <c r="EJ71" s="91" t="n">
        <v>7.010956</v>
      </c>
      <c r="EK71" s="91" t="n">
        <v>2.198582</v>
      </c>
      <c r="EL71" s="91" t="n">
        <v>7.721854</v>
      </c>
      <c r="EM71" s="91" t="n">
        <v>5.448069</v>
      </c>
      <c r="EN71" s="91" t="n">
        <v>2.141345</v>
      </c>
      <c r="EO71" s="91" t="n">
        <v>8.256143</v>
      </c>
      <c r="EP71" s="91" t="n">
        <v>5.171514</v>
      </c>
      <c r="EQ71" s="91" t="n">
        <v>6.992577</v>
      </c>
      <c r="ER71" s="91" t="n">
        <v>7.148751</v>
      </c>
      <c r="ES71" s="90" t="n">
        <v>2.580353</v>
      </c>
      <c r="ET71" s="91" t="n">
        <v>3.158105</v>
      </c>
      <c r="EU71" s="91" t="n">
        <v>3.619978</v>
      </c>
      <c r="EV71" s="91" t="n">
        <v>4.206585</v>
      </c>
      <c r="EW71" s="90" t="n">
        <v>1.829458</v>
      </c>
      <c r="EX71" s="91" t="n">
        <v>6.228908</v>
      </c>
      <c r="EY71" s="90" t="n">
        <v>3.656299</v>
      </c>
      <c r="EZ71" s="90" t="n">
        <v>3.145761</v>
      </c>
      <c r="FA71" s="90" t="n">
        <v>2.567605</v>
      </c>
      <c r="FB71" s="91" t="n">
        <v>6.266885</v>
      </c>
      <c r="FC71" s="91" t="n">
        <v>5.59429</v>
      </c>
      <c r="FD71" s="90" t="n">
        <v>2.36089</v>
      </c>
      <c r="FE71" s="91" t="n">
        <v>5.538942</v>
      </c>
      <c r="FF71" s="91" t="n">
        <v>8.350447</v>
      </c>
      <c r="FG71" s="91" t="n">
        <v>8.015643</v>
      </c>
      <c r="FH71" s="90" t="n">
        <v>1.480139</v>
      </c>
      <c r="FI71" s="90" t="n">
        <v>2.722311</v>
      </c>
      <c r="FJ71" s="91" t="n">
        <v>5.530077</v>
      </c>
      <c r="FK71" s="91" t="n">
        <v>5.575609</v>
      </c>
      <c r="FL71" s="92" t="n">
        <v>0.9089625</v>
      </c>
      <c r="FM71" s="90" t="n">
        <v>0</v>
      </c>
      <c r="FN71" s="92" t="n">
        <v>5.931122</v>
      </c>
      <c r="FO71" s="90" t="n">
        <v>0.1277161</v>
      </c>
      <c r="FP71" s="91" t="n">
        <v>7.902603</v>
      </c>
      <c r="FQ71" s="91" t="n">
        <v>6.55719</v>
      </c>
      <c r="FR71" s="92" t="n">
        <v>1.26435</v>
      </c>
      <c r="FS71" s="91" t="n">
        <v>3.414851</v>
      </c>
      <c r="FT71" s="92" t="n">
        <v>2.183988</v>
      </c>
      <c r="FU71" s="91" t="n">
        <v>5.394327</v>
      </c>
      <c r="FV71" s="90" t="n">
        <v>2.206488</v>
      </c>
      <c r="FW71" s="90" t="n">
        <v>1.920118</v>
      </c>
      <c r="FX71" s="92" t="n">
        <v>1.556676</v>
      </c>
      <c r="FY71" s="91" t="n">
        <v>3.743841</v>
      </c>
      <c r="FZ71" s="90" t="n">
        <v>2.266732</v>
      </c>
      <c r="GA71" s="91" t="n">
        <v>2.305879</v>
      </c>
      <c r="GB71" s="91" t="n">
        <v>2.176377</v>
      </c>
      <c r="GC71" s="90" t="n">
        <v>2.483902</v>
      </c>
      <c r="GD71" s="90" t="n">
        <v>1.929173</v>
      </c>
      <c r="GE71" s="91" t="n">
        <v>5.559319</v>
      </c>
      <c r="GF71" s="90" t="n">
        <v>4.299209</v>
      </c>
      <c r="GG71" s="91" t="n">
        <v>6.487095</v>
      </c>
      <c r="GH71" s="90" t="n">
        <v>0.1362667</v>
      </c>
      <c r="GI71" s="91" t="n">
        <v>7.007193</v>
      </c>
      <c r="GJ71" s="91" t="n">
        <v>8.97343</v>
      </c>
      <c r="GK71" s="91" t="n">
        <v>2.216935</v>
      </c>
      <c r="GL71" s="90" t="n">
        <v>1.519226</v>
      </c>
      <c r="GM71" s="91" t="n">
        <v>4.209866</v>
      </c>
      <c r="GN71" s="90" t="n">
        <v>2.093142</v>
      </c>
      <c r="GO71" s="90" t="n">
        <v>3.375323</v>
      </c>
      <c r="GP71" s="90" t="n">
        <v>2.671664</v>
      </c>
      <c r="GQ71" s="92" t="n">
        <v>3.958278</v>
      </c>
    </row>
    <row r="72" customFormat="false" ht="12.75" hidden="false" customHeight="false" outlineLevel="0" collapsed="false">
      <c r="B72" s="97" t="s">
        <v>424</v>
      </c>
      <c r="C72" s="106"/>
      <c r="D72" s="107"/>
      <c r="E72" s="108" t="s">
        <v>333</v>
      </c>
      <c r="F72" s="121" t="s">
        <v>425</v>
      </c>
      <c r="G72" s="107"/>
      <c r="H72" s="90" t="n">
        <v>12.32814</v>
      </c>
      <c r="I72" s="91" t="n">
        <v>37.31101</v>
      </c>
      <c r="J72" s="90" t="n">
        <v>13.88411</v>
      </c>
      <c r="K72" s="90" t="n">
        <v>25.92118</v>
      </c>
      <c r="L72" s="90" t="n">
        <v>7.881711</v>
      </c>
      <c r="M72" s="92" t="n">
        <v>8.369064</v>
      </c>
      <c r="N72" s="91" t="n">
        <v>21.38624</v>
      </c>
      <c r="O72" s="91" t="n">
        <v>30.53074</v>
      </c>
      <c r="P72" s="91" t="n">
        <v>24.83708</v>
      </c>
      <c r="Q72" s="91" t="n">
        <v>23.61201</v>
      </c>
      <c r="R72" s="91" t="n">
        <v>16.57199</v>
      </c>
      <c r="S72" s="91" t="n">
        <v>11.27942</v>
      </c>
      <c r="T72" s="91" t="n">
        <v>30.49581</v>
      </c>
      <c r="U72" s="90" t="n">
        <v>16.19424</v>
      </c>
      <c r="V72" s="91" t="n">
        <v>6.455215</v>
      </c>
      <c r="W72" s="91" t="n">
        <v>25.77826</v>
      </c>
      <c r="X72" s="91" t="n">
        <v>38.90412</v>
      </c>
      <c r="Y72" s="92" t="n">
        <v>12.65324</v>
      </c>
      <c r="Z72" s="90" t="n">
        <v>3.007587</v>
      </c>
      <c r="AA72" s="90" t="n">
        <v>8.06435</v>
      </c>
      <c r="AB72" s="90" t="n">
        <v>11.35013</v>
      </c>
      <c r="AC72" s="92" t="n">
        <v>31.41644</v>
      </c>
      <c r="AD72" s="90" t="n">
        <v>7.693632</v>
      </c>
      <c r="AE72" s="91" t="n">
        <v>17.55665</v>
      </c>
      <c r="AF72" s="91" t="n">
        <v>24.57827</v>
      </c>
      <c r="AG72" s="91" t="n">
        <v>24.14827</v>
      </c>
      <c r="AH72" s="90" t="n">
        <v>8.68988</v>
      </c>
      <c r="AI72" s="90" t="n">
        <v>3.034657</v>
      </c>
      <c r="AJ72" s="90" t="n">
        <v>21.18845</v>
      </c>
      <c r="AK72" s="90" t="n">
        <v>4.333989</v>
      </c>
      <c r="AL72" s="91" t="n">
        <v>37.53019</v>
      </c>
      <c r="AM72" s="90" t="n">
        <v>2.440011</v>
      </c>
      <c r="AN72" s="90" t="n">
        <v>3.981812</v>
      </c>
      <c r="AO72" s="90" t="n">
        <v>4.031215</v>
      </c>
      <c r="AP72" s="91" t="n">
        <v>14.36616</v>
      </c>
      <c r="AQ72" s="92" t="n">
        <v>27.44793</v>
      </c>
      <c r="AR72" s="91" t="n">
        <v>10.74072</v>
      </c>
      <c r="AS72" s="90" t="n">
        <v>2.615989</v>
      </c>
      <c r="AT72" s="90" t="n">
        <v>6.628525</v>
      </c>
      <c r="AU72" s="91" t="n">
        <v>10.06936</v>
      </c>
      <c r="AV72" s="91" t="n">
        <v>9.30547</v>
      </c>
      <c r="AW72" s="91" t="n">
        <v>36.88443</v>
      </c>
      <c r="AX72" s="91" t="n">
        <v>28.05942</v>
      </c>
      <c r="AY72" s="91" t="n">
        <v>16.94167</v>
      </c>
      <c r="AZ72" s="91" t="n">
        <v>35.97264</v>
      </c>
      <c r="BA72" s="90" t="n">
        <v>10.32841</v>
      </c>
      <c r="BB72" s="90" t="n">
        <v>14.94969</v>
      </c>
      <c r="BC72" s="90" t="n">
        <v>3.081189</v>
      </c>
      <c r="BD72" s="91" t="n">
        <v>37.19925</v>
      </c>
      <c r="BE72" s="90" t="n">
        <v>2.465105</v>
      </c>
      <c r="BF72" s="91" t="n">
        <v>12.53807</v>
      </c>
      <c r="BG72" s="91" t="n">
        <v>15.36281</v>
      </c>
      <c r="BH72" s="91" t="n">
        <v>7.286695</v>
      </c>
      <c r="BI72" s="91" t="n">
        <v>6.986687</v>
      </c>
      <c r="BJ72" s="91" t="n">
        <v>5.039139</v>
      </c>
      <c r="BK72" s="90" t="n">
        <v>4.314579</v>
      </c>
      <c r="BL72" s="90" t="n">
        <v>2.724526</v>
      </c>
      <c r="BM72" s="91" t="n">
        <v>29.69581</v>
      </c>
      <c r="BN72" s="90" t="n">
        <v>3.146622</v>
      </c>
      <c r="BO72" s="92" t="n">
        <v>7.991677</v>
      </c>
      <c r="BP72" s="91" t="n">
        <v>21.20893</v>
      </c>
      <c r="BQ72" s="91" t="n">
        <v>28.0505</v>
      </c>
      <c r="BR72" s="90" t="n">
        <v>9.265078</v>
      </c>
      <c r="BS72" s="90" t="n">
        <v>8.576213</v>
      </c>
      <c r="BT72" s="91" t="n">
        <v>16.79454</v>
      </c>
      <c r="BU72" s="91" t="n">
        <v>28.41283</v>
      </c>
      <c r="BV72" s="90" t="n">
        <v>2.624193</v>
      </c>
      <c r="BW72" s="91" t="n">
        <v>30.85158</v>
      </c>
      <c r="BX72" s="92" t="n">
        <v>13.90047</v>
      </c>
      <c r="BY72" s="91" t="n">
        <v>6.510338</v>
      </c>
      <c r="BZ72" s="90" t="n">
        <v>5.586653</v>
      </c>
      <c r="CA72" s="90" t="n">
        <v>3.007329</v>
      </c>
      <c r="CB72" s="92" t="n">
        <v>6.178525</v>
      </c>
      <c r="CC72" s="90" t="n">
        <v>3.385662</v>
      </c>
      <c r="CD72" s="90" t="n">
        <v>13.99067</v>
      </c>
      <c r="CE72" s="91" t="n">
        <v>49.7745</v>
      </c>
      <c r="CF72" s="91" t="n">
        <v>30.7917</v>
      </c>
      <c r="CG72" s="92" t="n">
        <v>15.84506</v>
      </c>
      <c r="CH72" s="90" t="n">
        <v>22.15335</v>
      </c>
      <c r="CI72" s="92" t="n">
        <v>15.72143</v>
      </c>
      <c r="CJ72" s="90" t="n">
        <v>17.93326</v>
      </c>
      <c r="CK72" s="91" t="n">
        <v>31.09091</v>
      </c>
      <c r="CL72" s="91" t="n">
        <v>17.9864</v>
      </c>
      <c r="CM72" s="91" t="n">
        <v>28.45814</v>
      </c>
      <c r="CN72" s="92" t="n">
        <v>13.89031</v>
      </c>
      <c r="CO72" s="91" t="n">
        <v>21.11156</v>
      </c>
      <c r="CP72" s="92" t="n">
        <v>16.79776</v>
      </c>
      <c r="CQ72" s="91" t="n">
        <v>30.87755</v>
      </c>
      <c r="CR72" s="90" t="n">
        <v>1.467098</v>
      </c>
      <c r="CS72" s="91" t="n">
        <v>4.485791</v>
      </c>
      <c r="CT72" s="91" t="n">
        <v>10.76221</v>
      </c>
      <c r="CU72" s="91" t="n">
        <v>14.91212</v>
      </c>
      <c r="CV72" s="90" t="n">
        <v>20.86278</v>
      </c>
      <c r="CW72" s="91" t="n">
        <v>30.06614</v>
      </c>
      <c r="CX72" s="90" t="n">
        <v>11.35118</v>
      </c>
      <c r="CY72" s="90" t="n">
        <v>8.719037</v>
      </c>
      <c r="CZ72" s="90" t="n">
        <v>3.219197</v>
      </c>
      <c r="DA72" s="91" t="n">
        <v>8.495065</v>
      </c>
      <c r="DB72" s="91" t="n">
        <v>28.21766</v>
      </c>
      <c r="DC72" s="91" t="n">
        <v>27.53786</v>
      </c>
      <c r="DD72" s="90" t="n">
        <v>3.053999</v>
      </c>
      <c r="DE72" s="90" t="n">
        <v>2.812829</v>
      </c>
      <c r="DF72" s="91" t="n">
        <v>26.63015</v>
      </c>
      <c r="DG72" s="90" t="n">
        <v>24.36403</v>
      </c>
      <c r="DH72" s="90" t="n">
        <v>4.90707</v>
      </c>
      <c r="DI72" s="91" t="n">
        <v>23.08591</v>
      </c>
      <c r="DJ72" s="90" t="n">
        <v>15.7493</v>
      </c>
      <c r="DK72" s="90" t="n">
        <v>3.031362</v>
      </c>
      <c r="DL72" s="91" t="n">
        <v>10.04806</v>
      </c>
      <c r="DM72" s="91" t="n">
        <v>10.71962</v>
      </c>
      <c r="DN72" s="90" t="n">
        <v>12.40894</v>
      </c>
      <c r="DO72" s="90" t="n">
        <v>24.4741</v>
      </c>
      <c r="DP72" s="91" t="n">
        <v>34.26225</v>
      </c>
      <c r="DQ72" s="90" t="n">
        <v>9.793874</v>
      </c>
      <c r="DR72" s="90" t="n">
        <v>2.497323</v>
      </c>
      <c r="DS72" s="90" t="n">
        <v>19.6265</v>
      </c>
      <c r="DT72" s="90" t="n">
        <v>4.047125</v>
      </c>
      <c r="DU72" s="92" t="n">
        <v>17.38888</v>
      </c>
      <c r="DV72" s="90" t="n">
        <v>8.492233</v>
      </c>
      <c r="DW72" s="91" t="n">
        <v>36.28153</v>
      </c>
      <c r="DX72" s="91" t="n">
        <v>25.50129</v>
      </c>
      <c r="DY72" s="91" t="n">
        <v>5.780132</v>
      </c>
      <c r="DZ72" s="90" t="n">
        <v>10.53082</v>
      </c>
      <c r="EA72" s="90" t="n">
        <v>2.266374</v>
      </c>
      <c r="EB72" s="91" t="n">
        <v>10.10307</v>
      </c>
      <c r="EC72" s="91" t="n">
        <v>25.93172</v>
      </c>
      <c r="ED72" s="90" t="n">
        <v>7.396419</v>
      </c>
      <c r="EE72" s="90" t="n">
        <v>11.23266</v>
      </c>
      <c r="EF72" s="90" t="n">
        <v>12.16553</v>
      </c>
      <c r="EG72" s="91" t="n">
        <v>11.10252</v>
      </c>
      <c r="EH72" s="90" t="n">
        <v>1.597862</v>
      </c>
      <c r="EI72" s="91" t="n">
        <v>17.33153</v>
      </c>
      <c r="EJ72" s="91" t="n">
        <v>6.827192</v>
      </c>
      <c r="EK72" s="91" t="n">
        <v>16.65995</v>
      </c>
      <c r="EL72" s="91" t="n">
        <v>43.76657</v>
      </c>
      <c r="EM72" s="91" t="n">
        <v>19.72623</v>
      </c>
      <c r="EN72" s="91" t="n">
        <v>8.057714</v>
      </c>
      <c r="EO72" s="91" t="n">
        <v>36.07611</v>
      </c>
      <c r="EP72" s="91" t="n">
        <v>19.71142</v>
      </c>
      <c r="EQ72" s="91" t="n">
        <v>28.285</v>
      </c>
      <c r="ER72" s="91" t="n">
        <v>29.1321</v>
      </c>
      <c r="ES72" s="90" t="n">
        <v>1.662794</v>
      </c>
      <c r="ET72" s="91" t="n">
        <v>5.183479</v>
      </c>
      <c r="EU72" s="91" t="n">
        <v>8.700615</v>
      </c>
      <c r="EV72" s="91" t="n">
        <v>9.503325</v>
      </c>
      <c r="EW72" s="90" t="n">
        <v>12.12626</v>
      </c>
      <c r="EX72" s="91" t="n">
        <v>31.5619</v>
      </c>
      <c r="EY72" s="90" t="n">
        <v>17.78609</v>
      </c>
      <c r="EZ72" s="90" t="n">
        <v>8.130431</v>
      </c>
      <c r="FA72" s="90" t="n">
        <v>1.91766</v>
      </c>
      <c r="FB72" s="91" t="n">
        <v>33.28988</v>
      </c>
      <c r="FC72" s="91" t="n">
        <v>10.60959</v>
      </c>
      <c r="FD72" s="90" t="n">
        <v>3.390065</v>
      </c>
      <c r="FE72" s="91" t="n">
        <v>29.48319</v>
      </c>
      <c r="FF72" s="91" t="n">
        <v>30.49186</v>
      </c>
      <c r="FG72" s="91" t="n">
        <v>31.48155</v>
      </c>
      <c r="FH72" s="90" t="n">
        <v>13.08719</v>
      </c>
      <c r="FI72" s="90" t="n">
        <v>3.097177</v>
      </c>
      <c r="FJ72" s="91" t="n">
        <v>23.45906</v>
      </c>
      <c r="FK72" s="91" t="n">
        <v>27.00982</v>
      </c>
      <c r="FL72" s="92" t="n">
        <v>8.398496</v>
      </c>
      <c r="FM72" s="90" t="n">
        <v>2.006026</v>
      </c>
      <c r="FN72" s="92" t="n">
        <v>10.71054</v>
      </c>
      <c r="FO72" s="90" t="n">
        <v>7.761997</v>
      </c>
      <c r="FP72" s="91" t="n">
        <v>18.01145</v>
      </c>
      <c r="FQ72" s="91" t="n">
        <v>22.92255</v>
      </c>
      <c r="FR72" s="92" t="n">
        <v>13.05057</v>
      </c>
      <c r="FS72" s="91" t="n">
        <v>7.533567</v>
      </c>
      <c r="FT72" s="92" t="n">
        <v>20.358</v>
      </c>
      <c r="FU72" s="91" t="n">
        <v>27.82098</v>
      </c>
      <c r="FV72" s="90" t="n">
        <v>23.83662</v>
      </c>
      <c r="FW72" s="90" t="n">
        <v>2.830474</v>
      </c>
      <c r="FX72" s="92" t="n">
        <v>11.03596</v>
      </c>
      <c r="FY72" s="91" t="n">
        <v>11.09577</v>
      </c>
      <c r="FZ72" s="90" t="n">
        <v>13.96735</v>
      </c>
      <c r="GA72" s="91" t="n">
        <v>20.1121</v>
      </c>
      <c r="GB72" s="91" t="n">
        <v>10.38842</v>
      </c>
      <c r="GC72" s="90" t="n">
        <v>16.19986</v>
      </c>
      <c r="GD72" s="90" t="n">
        <v>3.96402</v>
      </c>
      <c r="GE72" s="91" t="n">
        <v>25.36385</v>
      </c>
      <c r="GF72" s="90" t="n">
        <v>18.04967</v>
      </c>
      <c r="GG72" s="91" t="n">
        <v>31.6532</v>
      </c>
      <c r="GH72" s="90" t="n">
        <v>0.2376126</v>
      </c>
      <c r="GI72" s="91" t="n">
        <v>38.98545</v>
      </c>
      <c r="GJ72" s="91" t="n">
        <v>29.3336</v>
      </c>
      <c r="GK72" s="91" t="n">
        <v>8.28056</v>
      </c>
      <c r="GL72" s="90" t="n">
        <v>12.87119</v>
      </c>
      <c r="GM72" s="91" t="n">
        <v>14.91473</v>
      </c>
      <c r="GN72" s="90" t="n">
        <v>20.7636</v>
      </c>
      <c r="GO72" s="90" t="n">
        <v>16.32274</v>
      </c>
      <c r="GP72" s="90" t="n">
        <v>4.101505</v>
      </c>
      <c r="GQ72" s="92" t="n">
        <v>8.067478</v>
      </c>
    </row>
    <row r="73" customFormat="false" ht="12.75" hidden="false" customHeight="false" outlineLevel="0" collapsed="false">
      <c r="B73" s="79" t="s">
        <v>426</v>
      </c>
      <c r="C73" s="106"/>
      <c r="D73" s="107"/>
      <c r="E73" s="108" t="s">
        <v>338</v>
      </c>
      <c r="F73" s="121" t="s">
        <v>427</v>
      </c>
      <c r="G73" s="107"/>
      <c r="H73" s="90" t="n">
        <v>0.6583143</v>
      </c>
      <c r="I73" s="91" t="n">
        <v>2.319099</v>
      </c>
      <c r="J73" s="90" t="n">
        <v>0.7591402</v>
      </c>
      <c r="K73" s="90" t="n">
        <v>1.712274</v>
      </c>
      <c r="L73" s="90" t="n">
        <v>5.731615</v>
      </c>
      <c r="M73" s="92" t="n">
        <v>0</v>
      </c>
      <c r="N73" s="91" t="n">
        <v>2.113108</v>
      </c>
      <c r="O73" s="91" t="n">
        <v>2.811127</v>
      </c>
      <c r="P73" s="91" t="n">
        <v>5.23598</v>
      </c>
      <c r="Q73" s="91" t="n">
        <v>2.331061</v>
      </c>
      <c r="R73" s="91" t="n">
        <v>0.7883649</v>
      </c>
      <c r="S73" s="91" t="n">
        <v>0.8928841</v>
      </c>
      <c r="T73" s="91" t="n">
        <v>0.4875365</v>
      </c>
      <c r="U73" s="90" t="n">
        <v>0.3827436</v>
      </c>
      <c r="V73" s="91" t="n">
        <v>1.531944</v>
      </c>
      <c r="W73" s="91" t="n">
        <v>2.609247</v>
      </c>
      <c r="X73" s="91" t="n">
        <v>1.92082</v>
      </c>
      <c r="Y73" s="92" t="n">
        <v>1.228962</v>
      </c>
      <c r="Z73" s="90" t="n">
        <v>3.275171</v>
      </c>
      <c r="AA73" s="90" t="n">
        <v>0.484031</v>
      </c>
      <c r="AB73" s="90" t="n">
        <v>6.159707</v>
      </c>
      <c r="AC73" s="92" t="n">
        <v>1.30861</v>
      </c>
      <c r="AD73" s="90" t="n">
        <v>1.973906</v>
      </c>
      <c r="AE73" s="91" t="n">
        <v>2.482459</v>
      </c>
      <c r="AF73" s="91" t="n">
        <v>0</v>
      </c>
      <c r="AG73" s="91" t="n">
        <v>1.70161</v>
      </c>
      <c r="AH73" s="90" t="n">
        <v>0.8405648</v>
      </c>
      <c r="AI73" s="90" t="n">
        <v>3.417347</v>
      </c>
      <c r="AJ73" s="90" t="n">
        <v>0.3635714</v>
      </c>
      <c r="AK73" s="90" t="n">
        <v>5.22327</v>
      </c>
      <c r="AL73" s="91" t="n">
        <v>2.282273</v>
      </c>
      <c r="AM73" s="90" t="n">
        <v>2.741027</v>
      </c>
      <c r="AN73" s="90" t="n">
        <v>3.31329</v>
      </c>
      <c r="AO73" s="90" t="n">
        <v>3.380314</v>
      </c>
      <c r="AP73" s="91" t="n">
        <v>2.087819</v>
      </c>
      <c r="AQ73" s="92" t="n">
        <v>0.2082304</v>
      </c>
      <c r="AR73" s="91" t="n">
        <v>0.9791532</v>
      </c>
      <c r="AS73" s="90" t="n">
        <v>2.876412</v>
      </c>
      <c r="AT73" s="90" t="n">
        <v>3.668083</v>
      </c>
      <c r="AU73" s="91" t="n">
        <v>1.456777</v>
      </c>
      <c r="AV73" s="91" t="n">
        <v>3.348495</v>
      </c>
      <c r="AW73" s="91" t="n">
        <v>3.862204</v>
      </c>
      <c r="AX73" s="91" t="n">
        <v>2.17048</v>
      </c>
      <c r="AY73" s="91" t="n">
        <v>0.7499171</v>
      </c>
      <c r="AZ73" s="91" t="n">
        <v>3.251134</v>
      </c>
      <c r="BA73" s="90" t="n">
        <v>2.196991</v>
      </c>
      <c r="BB73" s="90" t="n">
        <v>0.1271762</v>
      </c>
      <c r="BC73" s="90" t="n">
        <v>2.20995</v>
      </c>
      <c r="BD73" s="91" t="n">
        <v>3.610487</v>
      </c>
      <c r="BE73" s="90" t="n">
        <v>2.316671</v>
      </c>
      <c r="BF73" s="91" t="n">
        <v>0</v>
      </c>
      <c r="BG73" s="91" t="n">
        <v>1.614583</v>
      </c>
      <c r="BH73" s="91" t="n">
        <v>1.443344</v>
      </c>
      <c r="BI73" s="91" t="n">
        <v>0.0826484</v>
      </c>
      <c r="BJ73" s="91" t="n">
        <v>1.097047</v>
      </c>
      <c r="BK73" s="90" t="n">
        <v>3.413414</v>
      </c>
      <c r="BL73" s="90" t="n">
        <v>3.117507</v>
      </c>
      <c r="BM73" s="91" t="n">
        <v>2.849841</v>
      </c>
      <c r="BN73" s="90" t="n">
        <v>2.745</v>
      </c>
      <c r="BO73" s="92" t="n">
        <v>1.51726</v>
      </c>
      <c r="BP73" s="91" t="n">
        <v>2.363755</v>
      </c>
      <c r="BQ73" s="91" t="n">
        <v>1.920229</v>
      </c>
      <c r="BR73" s="90" t="n">
        <v>8.180632</v>
      </c>
      <c r="BS73" s="90" t="n">
        <v>1.807748</v>
      </c>
      <c r="BT73" s="91" t="n">
        <v>1.364828</v>
      </c>
      <c r="BU73" s="91" t="n">
        <v>2.018636</v>
      </c>
      <c r="BV73" s="90" t="n">
        <v>2.974714</v>
      </c>
      <c r="BW73" s="91" t="n">
        <v>1.666145</v>
      </c>
      <c r="BX73" s="92" t="n">
        <v>0.5520102</v>
      </c>
      <c r="BY73" s="91" t="n">
        <v>0.6985059</v>
      </c>
      <c r="BZ73" s="90" t="n">
        <v>2.709632</v>
      </c>
      <c r="CA73" s="90" t="n">
        <v>3.450414</v>
      </c>
      <c r="CB73" s="92" t="n">
        <v>0.3026768</v>
      </c>
      <c r="CC73" s="90" t="n">
        <v>0.2481547</v>
      </c>
      <c r="CD73" s="90" t="n">
        <v>1.256413</v>
      </c>
      <c r="CE73" s="91" t="n">
        <v>3.28133</v>
      </c>
      <c r="CF73" s="91" t="n">
        <v>1.161738</v>
      </c>
      <c r="CG73" s="92" t="n">
        <v>0.2927324</v>
      </c>
      <c r="CH73" s="90" t="n">
        <v>0.9742146</v>
      </c>
      <c r="CI73" s="92" t="n">
        <v>1.88638</v>
      </c>
      <c r="CJ73" s="90" t="n">
        <v>0.350435</v>
      </c>
      <c r="CK73" s="91" t="n">
        <v>2.21627</v>
      </c>
      <c r="CL73" s="91" t="n">
        <v>2.786916</v>
      </c>
      <c r="CM73" s="91" t="n">
        <v>1.965094</v>
      </c>
      <c r="CN73" s="92" t="n">
        <v>0.8011737</v>
      </c>
      <c r="CO73" s="91" t="n">
        <v>0.4114283</v>
      </c>
      <c r="CP73" s="92" t="n">
        <v>0.9638017</v>
      </c>
      <c r="CQ73" s="91" t="n">
        <v>2.580899</v>
      </c>
      <c r="CR73" s="90" t="n">
        <v>2.437102</v>
      </c>
      <c r="CS73" s="91" t="n">
        <v>0</v>
      </c>
      <c r="CT73" s="91" t="n">
        <v>0.2021651</v>
      </c>
      <c r="CU73" s="91" t="n">
        <v>1.520944</v>
      </c>
      <c r="CV73" s="90" t="n">
        <v>0.6977915</v>
      </c>
      <c r="CW73" s="91" t="n">
        <v>3.023188</v>
      </c>
      <c r="CX73" s="90" t="n">
        <v>0.4872305</v>
      </c>
      <c r="CY73" s="90" t="n">
        <v>2.131207</v>
      </c>
      <c r="CZ73" s="90" t="n">
        <v>8.913192</v>
      </c>
      <c r="DA73" s="91" t="n">
        <v>0.9689511</v>
      </c>
      <c r="DB73" s="91" t="n">
        <v>2.58869</v>
      </c>
      <c r="DC73" s="91" t="n">
        <v>2.582702</v>
      </c>
      <c r="DD73" s="90" t="n">
        <v>3.195785</v>
      </c>
      <c r="DE73" s="90" t="n">
        <v>3.440859</v>
      </c>
      <c r="DF73" s="91" t="n">
        <v>0.5518805</v>
      </c>
      <c r="DG73" s="90" t="n">
        <v>0.6253124</v>
      </c>
      <c r="DH73" s="90" t="n">
        <v>1.186862</v>
      </c>
      <c r="DI73" s="91" t="n">
        <v>1.521431</v>
      </c>
      <c r="DJ73" s="90" t="n">
        <v>2.058976</v>
      </c>
      <c r="DK73" s="90" t="n">
        <v>3.355626</v>
      </c>
      <c r="DL73" s="91" t="n">
        <v>0.2687736</v>
      </c>
      <c r="DM73" s="91" t="n">
        <v>1.844544</v>
      </c>
      <c r="DN73" s="90" t="n">
        <v>1.854947</v>
      </c>
      <c r="DO73" s="90" t="n">
        <v>1.619409</v>
      </c>
      <c r="DP73" s="91" t="n">
        <v>0.9194115</v>
      </c>
      <c r="DQ73" s="90" t="n">
        <v>0.4449116</v>
      </c>
      <c r="DR73" s="90" t="n">
        <v>2.79285</v>
      </c>
      <c r="DS73" s="90" t="n">
        <v>0.2549257</v>
      </c>
      <c r="DT73" s="90" t="n">
        <v>5.771545</v>
      </c>
      <c r="DU73" s="92" t="n">
        <v>0.9398009</v>
      </c>
      <c r="DV73" s="90" t="n">
        <v>0.499068</v>
      </c>
      <c r="DW73" s="91" t="n">
        <v>2.759417</v>
      </c>
      <c r="DX73" s="91" t="n">
        <v>5.665633</v>
      </c>
      <c r="DY73" s="91" t="n">
        <v>0.6120225</v>
      </c>
      <c r="DZ73" s="90" t="n">
        <v>1.731692</v>
      </c>
      <c r="EA73" s="90" t="n">
        <v>3.772067</v>
      </c>
      <c r="EB73" s="91" t="n">
        <v>1.519891</v>
      </c>
      <c r="EC73" s="91" t="n">
        <v>3.98545</v>
      </c>
      <c r="ED73" s="90" t="n">
        <v>0.6878105</v>
      </c>
      <c r="EE73" s="90" t="n">
        <v>0.5342863</v>
      </c>
      <c r="EF73" s="90" t="n">
        <v>1.507765</v>
      </c>
      <c r="EG73" s="91" t="n">
        <v>1.284579</v>
      </c>
      <c r="EH73" s="90" t="n">
        <v>4.138144</v>
      </c>
      <c r="EI73" s="91" t="n">
        <v>1.58611</v>
      </c>
      <c r="EJ73" s="91" t="n">
        <v>1.566747</v>
      </c>
      <c r="EK73" s="91" t="n">
        <v>0.8031679</v>
      </c>
      <c r="EL73" s="91" t="n">
        <v>3.554514</v>
      </c>
      <c r="EM73" s="91" t="n">
        <v>1.973249</v>
      </c>
      <c r="EN73" s="91" t="n">
        <v>0</v>
      </c>
      <c r="EO73" s="91" t="n">
        <v>1.102601</v>
      </c>
      <c r="EP73" s="91" t="n">
        <v>1.746925</v>
      </c>
      <c r="EQ73" s="91" t="n">
        <v>2.635571</v>
      </c>
      <c r="ER73" s="91" t="n">
        <v>1.58874</v>
      </c>
      <c r="ES73" s="90" t="n">
        <v>5.256935</v>
      </c>
      <c r="ET73" s="91" t="n">
        <v>0</v>
      </c>
      <c r="EU73" s="91" t="n">
        <v>0.9255744</v>
      </c>
      <c r="EV73" s="91" t="n">
        <v>0</v>
      </c>
      <c r="EW73" s="90" t="n">
        <v>1.866738</v>
      </c>
      <c r="EX73" s="91" t="n">
        <v>1.714829</v>
      </c>
      <c r="EY73" s="90" t="n">
        <v>2.056634</v>
      </c>
      <c r="EZ73" s="90" t="n">
        <v>0.4648513</v>
      </c>
      <c r="FA73" s="90" t="n">
        <v>7.24715</v>
      </c>
      <c r="FB73" s="91" t="n">
        <v>1.737758</v>
      </c>
      <c r="FC73" s="91" t="n">
        <v>1.212141</v>
      </c>
      <c r="FD73" s="90" t="n">
        <v>3.803724</v>
      </c>
      <c r="FE73" s="91" t="n">
        <v>0.7266168</v>
      </c>
      <c r="FF73" s="91" t="n">
        <v>2.681548</v>
      </c>
      <c r="FG73" s="91" t="n">
        <v>3.499628</v>
      </c>
      <c r="FH73" s="90" t="n">
        <v>1.804202</v>
      </c>
      <c r="FI73" s="90" t="n">
        <v>2.923722</v>
      </c>
      <c r="FJ73" s="91" t="n">
        <v>2.299567</v>
      </c>
      <c r="FK73" s="91" t="n">
        <v>1.780465</v>
      </c>
      <c r="FL73" s="92" t="n">
        <v>0.218628</v>
      </c>
      <c r="FM73" s="90" t="n">
        <v>2.71051</v>
      </c>
      <c r="FN73" s="92" t="n">
        <v>0.3472835</v>
      </c>
      <c r="FO73" s="90" t="n">
        <v>11.33703</v>
      </c>
      <c r="FP73" s="91" t="n">
        <v>2.715305</v>
      </c>
      <c r="FQ73" s="91" t="n">
        <v>2.474507</v>
      </c>
      <c r="FR73" s="92" t="n">
        <v>0.3628138</v>
      </c>
      <c r="FS73" s="91" t="n">
        <v>0.7056755</v>
      </c>
      <c r="FT73" s="92" t="n">
        <v>0.4920079</v>
      </c>
      <c r="FU73" s="91" t="n">
        <v>4.044764</v>
      </c>
      <c r="FV73" s="90" t="n">
        <v>0.6051953</v>
      </c>
      <c r="FW73" s="90" t="n">
        <v>3.141642</v>
      </c>
      <c r="FX73" s="92" t="n">
        <v>1.701539</v>
      </c>
      <c r="FY73" s="91" t="n">
        <v>0.4615136</v>
      </c>
      <c r="FZ73" s="90" t="n">
        <v>0.4616585</v>
      </c>
      <c r="GA73" s="91" t="n">
        <v>0.7131378</v>
      </c>
      <c r="GB73" s="91" t="n">
        <v>1.379713</v>
      </c>
      <c r="GC73" s="90" t="n">
        <v>2.231811</v>
      </c>
      <c r="GD73" s="90" t="n">
        <v>2.553074</v>
      </c>
      <c r="GE73" s="91" t="n">
        <v>2.214948</v>
      </c>
      <c r="GF73" s="90" t="n">
        <v>0.2764125</v>
      </c>
      <c r="GG73" s="91" t="n">
        <v>2.538214</v>
      </c>
      <c r="GH73" s="90" t="n">
        <v>4.667903</v>
      </c>
      <c r="GI73" s="91" t="n">
        <v>2.7601</v>
      </c>
      <c r="GJ73" s="91" t="n">
        <v>2.013335</v>
      </c>
      <c r="GK73" s="91" t="n">
        <v>1.01052</v>
      </c>
      <c r="GL73" s="90" t="n">
        <v>1.786493</v>
      </c>
      <c r="GM73" s="91" t="n">
        <v>2.134048</v>
      </c>
      <c r="GN73" s="90" t="n">
        <v>0.1640362</v>
      </c>
      <c r="GO73" s="90" t="n">
        <v>1.08742</v>
      </c>
      <c r="GP73" s="90" t="n">
        <v>4.23523</v>
      </c>
      <c r="GQ73" s="92" t="n">
        <v>2.096751</v>
      </c>
    </row>
    <row r="74" customFormat="false" ht="12.75" hidden="false" customHeight="false" outlineLevel="0" collapsed="false">
      <c r="B74" s="97" t="s">
        <v>428</v>
      </c>
      <c r="C74" s="106"/>
      <c r="D74" s="107"/>
      <c r="E74" s="108" t="s">
        <v>341</v>
      </c>
      <c r="F74" s="121" t="s">
        <v>429</v>
      </c>
      <c r="G74" s="107"/>
      <c r="H74" s="90" t="n">
        <v>16.25493</v>
      </c>
      <c r="I74" s="91" t="n">
        <v>8.198304</v>
      </c>
      <c r="J74" s="90" t="n">
        <v>9.660208</v>
      </c>
      <c r="K74" s="90" t="n">
        <v>9.740304</v>
      </c>
      <c r="L74" s="90" t="n">
        <v>17.25108</v>
      </c>
      <c r="M74" s="92" t="n">
        <v>16.86114</v>
      </c>
      <c r="N74" s="91" t="n">
        <v>14.617</v>
      </c>
      <c r="O74" s="91" t="n">
        <v>15.76092</v>
      </c>
      <c r="P74" s="91" t="n">
        <v>10.02185</v>
      </c>
      <c r="Q74" s="91" t="n">
        <v>11.61475</v>
      </c>
      <c r="R74" s="91" t="n">
        <v>8.411381</v>
      </c>
      <c r="S74" s="91" t="n">
        <v>14.0894</v>
      </c>
      <c r="T74" s="91" t="n">
        <v>9.457113</v>
      </c>
      <c r="U74" s="90" t="n">
        <v>8.521339</v>
      </c>
      <c r="V74" s="91" t="n">
        <v>17.32055</v>
      </c>
      <c r="W74" s="91" t="n">
        <v>10.54869</v>
      </c>
      <c r="X74" s="91" t="n">
        <v>14.65026</v>
      </c>
      <c r="Y74" s="92" t="n">
        <v>6.338811</v>
      </c>
      <c r="Z74" s="90" t="n">
        <v>16.89466</v>
      </c>
      <c r="AA74" s="90" t="n">
        <v>9.754661</v>
      </c>
      <c r="AB74" s="90" t="n">
        <v>18.4304</v>
      </c>
      <c r="AC74" s="92" t="n">
        <v>7.867699</v>
      </c>
      <c r="AD74" s="90" t="n">
        <v>7.789071</v>
      </c>
      <c r="AE74" s="91" t="n">
        <v>10.75432</v>
      </c>
      <c r="AF74" s="91" t="n">
        <v>7.605709</v>
      </c>
      <c r="AG74" s="91" t="n">
        <v>9.551488</v>
      </c>
      <c r="AH74" s="90" t="n">
        <v>25.23594</v>
      </c>
      <c r="AI74" s="90" t="n">
        <v>9.913586</v>
      </c>
      <c r="AJ74" s="90" t="n">
        <v>9.913363</v>
      </c>
      <c r="AK74" s="90" t="n">
        <v>6.668962</v>
      </c>
      <c r="AL74" s="91" t="n">
        <v>11.9466</v>
      </c>
      <c r="AM74" s="90" t="n">
        <v>14.52464</v>
      </c>
      <c r="AN74" s="90" t="n">
        <v>7.556308</v>
      </c>
      <c r="AO74" s="90" t="n">
        <v>7.414947</v>
      </c>
      <c r="AP74" s="91" t="n">
        <v>7.883809</v>
      </c>
      <c r="AQ74" s="92" t="n">
        <v>4.507018</v>
      </c>
      <c r="AR74" s="91" t="n">
        <v>8.315289</v>
      </c>
      <c r="AS74" s="90" t="n">
        <v>7.796236</v>
      </c>
      <c r="AT74" s="90" t="n">
        <v>11.49389</v>
      </c>
      <c r="AU74" s="91" t="n">
        <v>4.197094</v>
      </c>
      <c r="AV74" s="91" t="n">
        <v>8.511699</v>
      </c>
      <c r="AW74" s="91" t="n">
        <v>13.41493</v>
      </c>
      <c r="AX74" s="91" t="n">
        <v>8.481163</v>
      </c>
      <c r="AY74" s="91" t="n">
        <v>11.83004</v>
      </c>
      <c r="AZ74" s="91" t="n">
        <v>12.16351</v>
      </c>
      <c r="BA74" s="90" t="n">
        <v>12.74211</v>
      </c>
      <c r="BB74" s="90" t="n">
        <v>4.137186</v>
      </c>
      <c r="BC74" s="90" t="n">
        <v>5.78985</v>
      </c>
      <c r="BD74" s="91" t="n">
        <v>15.57548</v>
      </c>
      <c r="BE74" s="90" t="n">
        <v>6.59762</v>
      </c>
      <c r="BF74" s="91" t="n">
        <v>9.71542</v>
      </c>
      <c r="BG74" s="91" t="n">
        <v>7.932034</v>
      </c>
      <c r="BH74" s="91" t="n">
        <v>7.290636</v>
      </c>
      <c r="BI74" s="91" t="n">
        <v>9.194178</v>
      </c>
      <c r="BJ74" s="91" t="n">
        <v>5.928138</v>
      </c>
      <c r="BK74" s="90" t="n">
        <v>7.101236</v>
      </c>
      <c r="BL74" s="90" t="n">
        <v>8.767235</v>
      </c>
      <c r="BM74" s="91" t="n">
        <v>13.00958</v>
      </c>
      <c r="BN74" s="90" t="n">
        <v>10.23648</v>
      </c>
      <c r="BO74" s="92" t="n">
        <v>6.801382</v>
      </c>
      <c r="BP74" s="91" t="n">
        <v>10.7587</v>
      </c>
      <c r="BQ74" s="91" t="n">
        <v>13.08299</v>
      </c>
      <c r="BR74" s="90" t="n">
        <v>9.724288</v>
      </c>
      <c r="BS74" s="90" t="n">
        <v>5.203222</v>
      </c>
      <c r="BT74" s="91" t="n">
        <v>12.78397</v>
      </c>
      <c r="BU74" s="91" t="n">
        <v>13.196</v>
      </c>
      <c r="BV74" s="90" t="n">
        <v>15.58237</v>
      </c>
      <c r="BW74" s="91" t="n">
        <v>10.26039</v>
      </c>
      <c r="BX74" s="92" t="n">
        <v>16.06981</v>
      </c>
      <c r="BY74" s="91" t="n">
        <v>2.271072</v>
      </c>
      <c r="BZ74" s="90" t="n">
        <v>8.261452</v>
      </c>
      <c r="CA74" s="90" t="n">
        <v>18.32215</v>
      </c>
      <c r="CB74" s="92" t="n">
        <v>7.113459</v>
      </c>
      <c r="CC74" s="90" t="n">
        <v>0.9930351</v>
      </c>
      <c r="CD74" s="90" t="n">
        <v>11.41557</v>
      </c>
      <c r="CE74" s="91" t="n">
        <v>14.27753</v>
      </c>
      <c r="CF74" s="91" t="n">
        <v>12.49672</v>
      </c>
      <c r="CG74" s="92" t="n">
        <v>8.464963</v>
      </c>
      <c r="CH74" s="90" t="n">
        <v>14.49907</v>
      </c>
      <c r="CI74" s="92" t="n">
        <v>3.604862</v>
      </c>
      <c r="CJ74" s="90" t="n">
        <v>11.89872</v>
      </c>
      <c r="CK74" s="91" t="n">
        <v>15.31301</v>
      </c>
      <c r="CL74" s="91" t="n">
        <v>16.44209</v>
      </c>
      <c r="CM74" s="91" t="n">
        <v>10.8457</v>
      </c>
      <c r="CN74" s="92" t="n">
        <v>17.96764</v>
      </c>
      <c r="CO74" s="91" t="n">
        <v>4.846762</v>
      </c>
      <c r="CP74" s="92" t="n">
        <v>18.70506</v>
      </c>
      <c r="CQ74" s="91" t="n">
        <v>12.19933</v>
      </c>
      <c r="CR74" s="90" t="n">
        <v>7.507109</v>
      </c>
      <c r="CS74" s="91" t="n">
        <v>10.19895</v>
      </c>
      <c r="CT74" s="91" t="n">
        <v>6.687561</v>
      </c>
      <c r="CU74" s="91" t="n">
        <v>7.517745</v>
      </c>
      <c r="CV74" s="90" t="n">
        <v>6.492376</v>
      </c>
      <c r="CW74" s="91" t="n">
        <v>12.34901</v>
      </c>
      <c r="CX74" s="90" t="n">
        <v>11.32665</v>
      </c>
      <c r="CY74" s="90" t="n">
        <v>8.617557</v>
      </c>
      <c r="CZ74" s="90" t="n">
        <v>16.96273</v>
      </c>
      <c r="DA74" s="91" t="n">
        <v>6.486174</v>
      </c>
      <c r="DB74" s="91" t="n">
        <v>11.23418</v>
      </c>
      <c r="DC74" s="91" t="n">
        <v>13.71331</v>
      </c>
      <c r="DD74" s="90" t="n">
        <v>8.447961</v>
      </c>
      <c r="DE74" s="90" t="n">
        <v>6.856597</v>
      </c>
      <c r="DF74" s="91" t="n">
        <v>12.75776</v>
      </c>
      <c r="DG74" s="90" t="n">
        <v>11.21465</v>
      </c>
      <c r="DH74" s="90" t="n">
        <v>9.655326</v>
      </c>
      <c r="DI74" s="91" t="n">
        <v>15.72507</v>
      </c>
      <c r="DJ74" s="90" t="n">
        <v>11.02138</v>
      </c>
      <c r="DK74" s="90" t="n">
        <v>17.67684</v>
      </c>
      <c r="DL74" s="91" t="n">
        <v>6.623167</v>
      </c>
      <c r="DM74" s="91" t="n">
        <v>6.014402</v>
      </c>
      <c r="DN74" s="90" t="n">
        <v>7.267015</v>
      </c>
      <c r="DO74" s="90" t="n">
        <v>10.12713</v>
      </c>
      <c r="DP74" s="91" t="n">
        <v>3.748203</v>
      </c>
      <c r="DQ74" s="90" t="n">
        <v>6.144619</v>
      </c>
      <c r="DR74" s="90" t="n">
        <v>7.671319</v>
      </c>
      <c r="DS74" s="90" t="n">
        <v>8.612909</v>
      </c>
      <c r="DT74" s="90" t="n">
        <v>17.71815</v>
      </c>
      <c r="DU74" s="92" t="n">
        <v>11.06304</v>
      </c>
      <c r="DV74" s="90" t="n">
        <v>11.4648</v>
      </c>
      <c r="DW74" s="91" t="n">
        <v>15.67547</v>
      </c>
      <c r="DX74" s="91" t="n">
        <v>12.1123</v>
      </c>
      <c r="DY74" s="91" t="n">
        <v>7.694231</v>
      </c>
      <c r="DZ74" s="90" t="n">
        <v>13.6355</v>
      </c>
      <c r="EA74" s="90" t="n">
        <v>20.56624</v>
      </c>
      <c r="EB74" s="91" t="n">
        <v>5.085832</v>
      </c>
      <c r="EC74" s="91" t="n">
        <v>11.27239</v>
      </c>
      <c r="ED74" s="90" t="n">
        <v>4.924833</v>
      </c>
      <c r="EE74" s="90" t="n">
        <v>14.44254</v>
      </c>
      <c r="EF74" s="90" t="n">
        <v>8.507688</v>
      </c>
      <c r="EG74" s="91" t="n">
        <v>7.832868</v>
      </c>
      <c r="EH74" s="90" t="n">
        <v>6.286482</v>
      </c>
      <c r="EI74" s="91" t="n">
        <v>10.03209</v>
      </c>
      <c r="EJ74" s="91" t="n">
        <v>10.24383</v>
      </c>
      <c r="EK74" s="91" t="n">
        <v>8.339541</v>
      </c>
      <c r="EL74" s="91" t="n">
        <v>11.47556</v>
      </c>
      <c r="EM74" s="91" t="n">
        <v>11.43726</v>
      </c>
      <c r="EN74" s="91" t="n">
        <v>3.491956</v>
      </c>
      <c r="EO74" s="91" t="n">
        <v>3.14674</v>
      </c>
      <c r="EP74" s="91" t="n">
        <v>11.43324</v>
      </c>
      <c r="EQ74" s="91" t="n">
        <v>11.08819</v>
      </c>
      <c r="ER74" s="91" t="n">
        <v>12.12628</v>
      </c>
      <c r="ES74" s="90" t="n">
        <v>4.27132</v>
      </c>
      <c r="ET74" s="91" t="n">
        <v>13.87613</v>
      </c>
      <c r="EU74" s="91" t="n">
        <v>11.97485</v>
      </c>
      <c r="EV74" s="91" t="n">
        <v>15.30026</v>
      </c>
      <c r="EW74" s="90" t="n">
        <v>8.18502</v>
      </c>
      <c r="EX74" s="91" t="n">
        <v>6.742295</v>
      </c>
      <c r="EY74" s="90" t="n">
        <v>8.664815</v>
      </c>
      <c r="EZ74" s="90" t="n">
        <v>7.225676</v>
      </c>
      <c r="FA74" s="90" t="n">
        <v>12.98669</v>
      </c>
      <c r="FB74" s="91" t="n">
        <v>13.29592</v>
      </c>
      <c r="FC74" s="91" t="n">
        <v>12.97111</v>
      </c>
      <c r="FD74" s="90" t="n">
        <v>21.21467</v>
      </c>
      <c r="FE74" s="91" t="n">
        <v>8.853974</v>
      </c>
      <c r="FF74" s="91" t="n">
        <v>12.35951</v>
      </c>
      <c r="FG74" s="91" t="n">
        <v>14.55881</v>
      </c>
      <c r="FH74" s="90" t="n">
        <v>6.192636</v>
      </c>
      <c r="FI74" s="90" t="n">
        <v>8.633703</v>
      </c>
      <c r="FJ74" s="91" t="n">
        <v>12.51719</v>
      </c>
      <c r="FK74" s="91" t="n">
        <v>9.269644</v>
      </c>
      <c r="FL74" s="92" t="n">
        <v>3.274548</v>
      </c>
      <c r="FM74" s="90" t="n">
        <v>13.71427</v>
      </c>
      <c r="FN74" s="92" t="n">
        <v>10.57833</v>
      </c>
      <c r="FO74" s="90" t="n">
        <v>8.442831</v>
      </c>
      <c r="FP74" s="91" t="n">
        <v>9.919337</v>
      </c>
      <c r="FQ74" s="91" t="n">
        <v>9.448821</v>
      </c>
      <c r="FR74" s="92" t="n">
        <v>3.614229</v>
      </c>
      <c r="FS74" s="91" t="n">
        <v>4.584632</v>
      </c>
      <c r="FT74" s="92" t="n">
        <v>6.848022</v>
      </c>
      <c r="FU74" s="91" t="n">
        <v>11.67412</v>
      </c>
      <c r="FV74" s="90" t="n">
        <v>9.892614</v>
      </c>
      <c r="FW74" s="90" t="n">
        <v>16.55197</v>
      </c>
      <c r="FX74" s="92" t="n">
        <v>7.548286</v>
      </c>
      <c r="FY74" s="91" t="n">
        <v>13.02383</v>
      </c>
      <c r="FZ74" s="90" t="n">
        <v>6.503846</v>
      </c>
      <c r="GA74" s="91" t="n">
        <v>7.159442</v>
      </c>
      <c r="GB74" s="91" t="n">
        <v>5.081518</v>
      </c>
      <c r="GC74" s="90" t="n">
        <v>10.92676</v>
      </c>
      <c r="GD74" s="90" t="n">
        <v>9.585122</v>
      </c>
      <c r="GE74" s="91" t="n">
        <v>13.01023</v>
      </c>
      <c r="GF74" s="90" t="n">
        <v>5.528858</v>
      </c>
      <c r="GG74" s="91" t="n">
        <v>14.92742</v>
      </c>
      <c r="GH74" s="90" t="n">
        <v>9.887796</v>
      </c>
      <c r="GI74" s="91" t="n">
        <v>11.18314</v>
      </c>
      <c r="GJ74" s="91" t="n">
        <v>18.41156</v>
      </c>
      <c r="GK74" s="91" t="n">
        <v>5.81966</v>
      </c>
      <c r="GL74" s="90" t="n">
        <v>6.805544</v>
      </c>
      <c r="GM74" s="91" t="n">
        <v>8.435122</v>
      </c>
      <c r="GN74" s="90" t="n">
        <v>7.253935</v>
      </c>
      <c r="GO74" s="90" t="n">
        <v>11.53829</v>
      </c>
      <c r="GP74" s="90" t="n">
        <v>6.503586</v>
      </c>
      <c r="GQ74" s="92" t="n">
        <v>5.19135</v>
      </c>
    </row>
    <row r="75" customFormat="false" ht="12.75" hidden="false" customHeight="false" outlineLevel="0" collapsed="false">
      <c r="B75" s="79" t="s">
        <v>430</v>
      </c>
      <c r="C75" s="106"/>
      <c r="D75" s="107"/>
      <c r="E75" s="108" t="s">
        <v>357</v>
      </c>
      <c r="F75" s="121" t="s">
        <v>431</v>
      </c>
      <c r="G75" s="107"/>
      <c r="H75" s="90" t="n">
        <v>2.442378</v>
      </c>
      <c r="I75" s="91" t="n">
        <v>1.204362</v>
      </c>
      <c r="J75" s="90" t="n">
        <v>5.835591</v>
      </c>
      <c r="K75" s="90" t="n">
        <v>0.9044287</v>
      </c>
      <c r="L75" s="90" t="n">
        <v>15.78011</v>
      </c>
      <c r="M75" s="92" t="n">
        <v>3.11567</v>
      </c>
      <c r="N75" s="91" t="n">
        <v>2.9657</v>
      </c>
      <c r="O75" s="91" t="n">
        <v>3.454614</v>
      </c>
      <c r="P75" s="91" t="n">
        <v>1.06552</v>
      </c>
      <c r="Q75" s="91" t="n">
        <v>1.000727</v>
      </c>
      <c r="R75" s="91" t="n">
        <v>1.525671</v>
      </c>
      <c r="S75" s="91" t="n">
        <v>6.37813</v>
      </c>
      <c r="T75" s="91" t="n">
        <v>5.980675</v>
      </c>
      <c r="U75" s="90" t="n">
        <v>10.68923</v>
      </c>
      <c r="V75" s="91" t="n">
        <v>3.211415</v>
      </c>
      <c r="W75" s="91" t="n">
        <v>2.872941</v>
      </c>
      <c r="X75" s="91" t="n">
        <v>1.414271</v>
      </c>
      <c r="Y75" s="92" t="n">
        <v>11.64478</v>
      </c>
      <c r="Z75" s="90" t="n">
        <v>11.34406</v>
      </c>
      <c r="AA75" s="90" t="n">
        <v>9.026446</v>
      </c>
      <c r="AB75" s="90" t="n">
        <v>31.18246</v>
      </c>
      <c r="AC75" s="92" t="n">
        <v>1.04043</v>
      </c>
      <c r="AD75" s="90" t="n">
        <v>17.77176</v>
      </c>
      <c r="AE75" s="91" t="n">
        <v>4.790654</v>
      </c>
      <c r="AF75" s="91" t="n">
        <v>3.202155</v>
      </c>
      <c r="AG75" s="91" t="n">
        <v>3.56807</v>
      </c>
      <c r="AH75" s="90" t="n">
        <v>10.46945</v>
      </c>
      <c r="AI75" s="90" t="n">
        <v>17.36837</v>
      </c>
      <c r="AJ75" s="90" t="n">
        <v>13.68281</v>
      </c>
      <c r="AK75" s="90" t="n">
        <v>7.433729</v>
      </c>
      <c r="AL75" s="91" t="n">
        <v>1.051585</v>
      </c>
      <c r="AM75" s="90" t="n">
        <v>10.0885</v>
      </c>
      <c r="AN75" s="90" t="n">
        <v>14.23886</v>
      </c>
      <c r="AO75" s="90" t="n">
        <v>13.88528</v>
      </c>
      <c r="AP75" s="91" t="n">
        <v>5.150678</v>
      </c>
      <c r="AQ75" s="92" t="n">
        <v>2.035071</v>
      </c>
      <c r="AR75" s="91" t="n">
        <v>6.973439</v>
      </c>
      <c r="AS75" s="90" t="n">
        <v>13.03872</v>
      </c>
      <c r="AT75" s="90" t="n">
        <v>21.59545</v>
      </c>
      <c r="AU75" s="91" t="n">
        <v>5.180081</v>
      </c>
      <c r="AV75" s="91" t="n">
        <v>3.904338</v>
      </c>
      <c r="AW75" s="91" t="n">
        <v>1.48181</v>
      </c>
      <c r="AX75" s="91" t="n">
        <v>2.978651</v>
      </c>
      <c r="AY75" s="91" t="n">
        <v>1.29549</v>
      </c>
      <c r="AZ75" s="91" t="n">
        <v>2.812153</v>
      </c>
      <c r="BA75" s="90" t="n">
        <v>13.827</v>
      </c>
      <c r="BB75" s="90" t="n">
        <v>4.379434</v>
      </c>
      <c r="BC75" s="90" t="n">
        <v>16.5985</v>
      </c>
      <c r="BD75" s="91" t="n">
        <v>2.414901</v>
      </c>
      <c r="BE75" s="90" t="n">
        <v>11.70517</v>
      </c>
      <c r="BF75" s="91" t="n">
        <v>11.00109</v>
      </c>
      <c r="BG75" s="91" t="n">
        <v>4.91441</v>
      </c>
      <c r="BH75" s="91" t="n">
        <v>10.92841</v>
      </c>
      <c r="BI75" s="91" t="n">
        <v>3.757097</v>
      </c>
      <c r="BJ75" s="91" t="n">
        <v>14.66273</v>
      </c>
      <c r="BK75" s="90" t="n">
        <v>13.13553</v>
      </c>
      <c r="BL75" s="90" t="n">
        <v>14.73094</v>
      </c>
      <c r="BM75" s="91" t="n">
        <v>2.916526</v>
      </c>
      <c r="BN75" s="90" t="n">
        <v>11.6604</v>
      </c>
      <c r="BO75" s="92" t="n">
        <v>7.146075</v>
      </c>
      <c r="BP75" s="91" t="n">
        <v>0.8231509</v>
      </c>
      <c r="BQ75" s="91" t="n">
        <v>1.010905</v>
      </c>
      <c r="BR75" s="90" t="n">
        <v>15.99502</v>
      </c>
      <c r="BS75" s="90" t="n">
        <v>16.14705</v>
      </c>
      <c r="BT75" s="91" t="n">
        <v>2.383946</v>
      </c>
      <c r="BU75" s="91" t="n">
        <v>1.485145</v>
      </c>
      <c r="BV75" s="90" t="n">
        <v>10.4244</v>
      </c>
      <c r="BW75" s="91" t="n">
        <v>0.9841369</v>
      </c>
      <c r="BX75" s="92" t="n">
        <v>9.16541</v>
      </c>
      <c r="BY75" s="91" t="n">
        <v>2.379844</v>
      </c>
      <c r="BZ75" s="90" t="n">
        <v>22.27716</v>
      </c>
      <c r="CA75" s="90" t="n">
        <v>12.51674</v>
      </c>
      <c r="CB75" s="92" t="n">
        <v>8.308209</v>
      </c>
      <c r="CC75" s="90" t="n">
        <v>30.2166</v>
      </c>
      <c r="CD75" s="90" t="n">
        <v>9.983894</v>
      </c>
      <c r="CE75" s="91" t="n">
        <v>3.700709</v>
      </c>
      <c r="CF75" s="91" t="n">
        <v>1.859046</v>
      </c>
      <c r="CG75" s="92" t="n">
        <v>10.46066</v>
      </c>
      <c r="CH75" s="90" t="n">
        <v>6.599587</v>
      </c>
      <c r="CI75" s="92" t="n">
        <v>1.298582</v>
      </c>
      <c r="CJ75" s="90" t="n">
        <v>1.041291</v>
      </c>
      <c r="CK75" s="91" t="n">
        <v>1.544322</v>
      </c>
      <c r="CL75" s="91" t="n">
        <v>1.102944</v>
      </c>
      <c r="CM75" s="91" t="n">
        <v>0.4325004</v>
      </c>
      <c r="CN75" s="92" t="n">
        <v>9.927373</v>
      </c>
      <c r="CO75" s="91" t="n">
        <v>1.228189</v>
      </c>
      <c r="CP75" s="92" t="n">
        <v>2.210021</v>
      </c>
      <c r="CQ75" s="91" t="n">
        <v>5.031143</v>
      </c>
      <c r="CR75" s="90" t="n">
        <v>13.68188</v>
      </c>
      <c r="CS75" s="91" t="n">
        <v>5.808059</v>
      </c>
      <c r="CT75" s="91" t="n">
        <v>0.7297031</v>
      </c>
      <c r="CU75" s="91" t="n">
        <v>4.6687</v>
      </c>
      <c r="CV75" s="90" t="n">
        <v>8.547198</v>
      </c>
      <c r="CW75" s="91" t="n">
        <v>3.367512</v>
      </c>
      <c r="CX75" s="90" t="n">
        <v>2.749923</v>
      </c>
      <c r="CY75" s="90" t="n">
        <v>20.75353</v>
      </c>
      <c r="CZ75" s="90" t="n">
        <v>21.43423</v>
      </c>
      <c r="DA75" s="91" t="n">
        <v>3.468672</v>
      </c>
      <c r="DB75" s="91" t="n">
        <v>5.21792</v>
      </c>
      <c r="DC75" s="91" t="n">
        <v>1.050215</v>
      </c>
      <c r="DD75" s="90" t="n">
        <v>14.5255</v>
      </c>
      <c r="DE75" s="90" t="n">
        <v>17.86216</v>
      </c>
      <c r="DF75" s="91" t="n">
        <v>3.238142</v>
      </c>
      <c r="DG75" s="90" t="n">
        <v>8.24693</v>
      </c>
      <c r="DH75" s="90" t="n">
        <v>18.35622</v>
      </c>
      <c r="DI75" s="91" t="n">
        <v>1.354436</v>
      </c>
      <c r="DJ75" s="90" t="n">
        <v>11.82008</v>
      </c>
      <c r="DK75" s="90" t="n">
        <v>11.86396</v>
      </c>
      <c r="DL75" s="91" t="n">
        <v>2.311012</v>
      </c>
      <c r="DM75" s="91" t="n">
        <v>6.729739</v>
      </c>
      <c r="DN75" s="90" t="n">
        <v>8.283439</v>
      </c>
      <c r="DO75" s="90" t="n">
        <v>0.7364762</v>
      </c>
      <c r="DP75" s="91" t="n">
        <v>8.171671</v>
      </c>
      <c r="DQ75" s="90" t="n">
        <v>3.315585</v>
      </c>
      <c r="DR75" s="90" t="n">
        <v>13.18558</v>
      </c>
      <c r="DS75" s="90" t="n">
        <v>7.919226</v>
      </c>
      <c r="DT75" s="90" t="n">
        <v>11.63986</v>
      </c>
      <c r="DU75" s="92" t="n">
        <v>18.26722</v>
      </c>
      <c r="DV75" s="90" t="n">
        <v>10.63938</v>
      </c>
      <c r="DW75" s="91" t="n">
        <v>1.249344</v>
      </c>
      <c r="DX75" s="91" t="n">
        <v>1.366261</v>
      </c>
      <c r="DY75" s="91" t="n">
        <v>15.53059</v>
      </c>
      <c r="DZ75" s="90" t="n">
        <v>9.796466</v>
      </c>
      <c r="EA75" s="90" t="n">
        <v>10.10358</v>
      </c>
      <c r="EB75" s="91" t="n">
        <v>5.885092</v>
      </c>
      <c r="EC75" s="91" t="n">
        <v>1.680892</v>
      </c>
      <c r="ED75" s="90" t="n">
        <v>2.876735</v>
      </c>
      <c r="EE75" s="90" t="n">
        <v>1.65904</v>
      </c>
      <c r="EF75" s="90" t="n">
        <v>8.269574</v>
      </c>
      <c r="EG75" s="91" t="n">
        <v>6.372834</v>
      </c>
      <c r="EH75" s="90" t="n">
        <v>10.30831</v>
      </c>
      <c r="EI75" s="91" t="n">
        <v>8.257472</v>
      </c>
      <c r="EJ75" s="91" t="n">
        <v>16.37896</v>
      </c>
      <c r="EK75" s="91" t="n">
        <v>1.961301</v>
      </c>
      <c r="EL75" s="91" t="n">
        <v>4.200898</v>
      </c>
      <c r="EM75" s="91" t="n">
        <v>1.865416</v>
      </c>
      <c r="EN75" s="91" t="n">
        <v>2.576877</v>
      </c>
      <c r="EO75" s="91" t="n">
        <v>2.199481</v>
      </c>
      <c r="EP75" s="91" t="n">
        <v>5.009797</v>
      </c>
      <c r="EQ75" s="91" t="n">
        <v>6.806567</v>
      </c>
      <c r="ER75" s="91" t="n">
        <v>3.466663</v>
      </c>
      <c r="ES75" s="90" t="n">
        <v>16.12532</v>
      </c>
      <c r="ET75" s="91" t="n">
        <v>4.85144</v>
      </c>
      <c r="EU75" s="91" t="n">
        <v>11.22209</v>
      </c>
      <c r="EV75" s="91" t="n">
        <v>12.56935</v>
      </c>
      <c r="EW75" s="90" t="n">
        <v>9.09833</v>
      </c>
      <c r="EX75" s="91" t="n">
        <v>4.069847</v>
      </c>
      <c r="EY75" s="90" t="n">
        <v>12.07171</v>
      </c>
      <c r="EZ75" s="90" t="n">
        <v>1.37923</v>
      </c>
      <c r="FA75" s="90" t="n">
        <v>13.87605</v>
      </c>
      <c r="FB75" s="91" t="n">
        <v>4.102852</v>
      </c>
      <c r="FC75" s="91" t="n">
        <v>11.1803</v>
      </c>
      <c r="FD75" s="90" t="n">
        <v>13.97476</v>
      </c>
      <c r="FE75" s="91" t="n">
        <v>2.534343</v>
      </c>
      <c r="FF75" s="91" t="n">
        <v>3.108422</v>
      </c>
      <c r="FG75" s="91" t="n">
        <v>1.849193</v>
      </c>
      <c r="FH75" s="90" t="n">
        <v>7.063599</v>
      </c>
      <c r="FI75" s="90" t="n">
        <v>15.15795</v>
      </c>
      <c r="FJ75" s="91" t="n">
        <v>12.34119</v>
      </c>
      <c r="FK75" s="91" t="n">
        <v>1.091045</v>
      </c>
      <c r="FL75" s="92" t="n">
        <v>1.083625</v>
      </c>
      <c r="FM75" s="90" t="n">
        <v>7.815147</v>
      </c>
      <c r="FN75" s="92" t="n">
        <v>11.91099</v>
      </c>
      <c r="FO75" s="90" t="n">
        <v>28.1792</v>
      </c>
      <c r="FP75" s="91" t="n">
        <v>1.146001</v>
      </c>
      <c r="FQ75" s="91" t="n">
        <v>0.7925898</v>
      </c>
      <c r="FR75" s="92" t="n">
        <v>0.2863455</v>
      </c>
      <c r="FS75" s="91" t="n">
        <v>2.257914</v>
      </c>
      <c r="FT75" s="92" t="n">
        <v>7.126597</v>
      </c>
      <c r="FU75" s="91" t="n">
        <v>2.657935</v>
      </c>
      <c r="FV75" s="90" t="n">
        <v>7.10525</v>
      </c>
      <c r="FW75" s="90" t="n">
        <v>11.14628</v>
      </c>
      <c r="FX75" s="92" t="n">
        <v>8.294105</v>
      </c>
      <c r="FY75" s="91" t="n">
        <v>6.95142</v>
      </c>
      <c r="FZ75" s="90" t="n">
        <v>1.920028</v>
      </c>
      <c r="GA75" s="91" t="n">
        <v>1.114709</v>
      </c>
      <c r="GB75" s="91" t="n">
        <v>2.846477</v>
      </c>
      <c r="GC75" s="90" t="n">
        <v>12.49274</v>
      </c>
      <c r="GD75" s="90" t="n">
        <v>13.21423</v>
      </c>
      <c r="GE75" s="91" t="n">
        <v>3.905419</v>
      </c>
      <c r="GF75" s="90" t="n">
        <v>2.831629</v>
      </c>
      <c r="GG75" s="91" t="n">
        <v>1.543634</v>
      </c>
      <c r="GH75" s="90" t="n">
        <v>22.15066</v>
      </c>
      <c r="GI75" s="91" t="n">
        <v>1.263355</v>
      </c>
      <c r="GJ75" s="91" t="n">
        <v>2.797395</v>
      </c>
      <c r="GK75" s="91" t="n">
        <v>2.128694</v>
      </c>
      <c r="GL75" s="90" t="n">
        <v>7.656407</v>
      </c>
      <c r="GM75" s="91" t="n">
        <v>6.152116</v>
      </c>
      <c r="GN75" s="90" t="n">
        <v>6.749071</v>
      </c>
      <c r="GO75" s="90" t="n">
        <v>1.52081</v>
      </c>
      <c r="GP75" s="90" t="n">
        <v>18.99</v>
      </c>
      <c r="GQ75" s="92" t="n">
        <v>12.10865</v>
      </c>
    </row>
    <row r="76" customFormat="false" ht="12.75" hidden="false" customHeight="false" outlineLevel="0" collapsed="false">
      <c r="B76" s="97" t="s">
        <v>432</v>
      </c>
      <c r="C76" s="106"/>
      <c r="D76" s="107"/>
      <c r="E76" s="108" t="s">
        <v>360</v>
      </c>
      <c r="F76" s="121" t="s">
        <v>433</v>
      </c>
      <c r="G76" s="107"/>
      <c r="H76" s="90" t="n">
        <v>0.8840058</v>
      </c>
      <c r="I76" s="91" t="n">
        <v>2.6364</v>
      </c>
      <c r="J76" s="90" t="n">
        <v>0.7498574</v>
      </c>
      <c r="K76" s="90" t="n">
        <v>1.618249</v>
      </c>
      <c r="L76" s="90" t="n">
        <v>1.907598</v>
      </c>
      <c r="M76" s="92" t="n">
        <v>2.105513</v>
      </c>
      <c r="N76" s="91" t="n">
        <v>4.605836</v>
      </c>
      <c r="O76" s="91" t="n">
        <v>4.063682</v>
      </c>
      <c r="P76" s="91" t="n">
        <v>0.9991979</v>
      </c>
      <c r="Q76" s="91" t="n">
        <v>2.439396</v>
      </c>
      <c r="R76" s="91" t="n">
        <v>3.21231</v>
      </c>
      <c r="S76" s="91" t="n">
        <v>3.112772</v>
      </c>
      <c r="T76" s="91" t="n">
        <v>1.429791</v>
      </c>
      <c r="U76" s="90" t="n">
        <v>0.3537024</v>
      </c>
      <c r="V76" s="91" t="n">
        <v>3.795233</v>
      </c>
      <c r="W76" s="91" t="n">
        <v>3.107797</v>
      </c>
      <c r="X76" s="91" t="n">
        <v>1.95495</v>
      </c>
      <c r="Y76" s="92" t="n">
        <v>7.350251</v>
      </c>
      <c r="Z76" s="90" t="n">
        <v>0.8744121</v>
      </c>
      <c r="AA76" s="90" t="n">
        <v>0.7302709</v>
      </c>
      <c r="AB76" s="90" t="n">
        <v>3.266579</v>
      </c>
      <c r="AC76" s="92" t="n">
        <v>1.96361</v>
      </c>
      <c r="AD76" s="90" t="n">
        <v>1.344968</v>
      </c>
      <c r="AE76" s="91" t="n">
        <v>3.780807</v>
      </c>
      <c r="AF76" s="91" t="n">
        <v>0.9527723</v>
      </c>
      <c r="AG76" s="91" t="n">
        <v>3.137467</v>
      </c>
      <c r="AH76" s="90" t="n">
        <v>2.556095</v>
      </c>
      <c r="AI76" s="90" t="n">
        <v>0.9914177</v>
      </c>
      <c r="AJ76" s="90" t="n">
        <v>0.9738831</v>
      </c>
      <c r="AK76" s="90" t="n">
        <v>1.667548</v>
      </c>
      <c r="AL76" s="91" t="n">
        <v>1.510343</v>
      </c>
      <c r="AM76" s="90" t="n">
        <v>0.831476</v>
      </c>
      <c r="AN76" s="90" t="n">
        <v>0.8555416</v>
      </c>
      <c r="AO76" s="90" t="n">
        <v>0.8336284</v>
      </c>
      <c r="AP76" s="91" t="n">
        <v>1.541126</v>
      </c>
      <c r="AQ76" s="92" t="n">
        <v>0.2881341</v>
      </c>
      <c r="AR76" s="91" t="n">
        <v>2.032455</v>
      </c>
      <c r="AS76" s="90" t="n">
        <v>0.7676602</v>
      </c>
      <c r="AT76" s="90" t="n">
        <v>0.4115046</v>
      </c>
      <c r="AU76" s="91" t="n">
        <v>1.346118</v>
      </c>
      <c r="AV76" s="91" t="n">
        <v>1.867771</v>
      </c>
      <c r="AW76" s="91" t="n">
        <v>2.804512</v>
      </c>
      <c r="AX76" s="91" t="n">
        <v>5.002486</v>
      </c>
      <c r="AY76" s="91" t="n">
        <v>0.9503059</v>
      </c>
      <c r="AZ76" s="91" t="n">
        <v>2.896874</v>
      </c>
      <c r="BA76" s="90" t="n">
        <v>1.007544</v>
      </c>
      <c r="BB76" s="90" t="n">
        <v>0.2299176</v>
      </c>
      <c r="BC76" s="90" t="n">
        <v>0.3735076</v>
      </c>
      <c r="BD76" s="91" t="n">
        <v>2.173874</v>
      </c>
      <c r="BE76" s="90" t="n">
        <v>0.5240579</v>
      </c>
      <c r="BF76" s="91" t="n">
        <v>1.416109</v>
      </c>
      <c r="BG76" s="91" t="n">
        <v>6.089105</v>
      </c>
      <c r="BH76" s="91" t="n">
        <v>3.316709</v>
      </c>
      <c r="BI76" s="91" t="n">
        <v>0.3614477</v>
      </c>
      <c r="BJ76" s="91" t="n">
        <v>5.233221</v>
      </c>
      <c r="BK76" s="90" t="n">
        <v>0.791343</v>
      </c>
      <c r="BL76" s="90" t="n">
        <v>0.8801361</v>
      </c>
      <c r="BM76" s="91" t="n">
        <v>2.84896</v>
      </c>
      <c r="BN76" s="90" t="n">
        <v>1.17523</v>
      </c>
      <c r="BO76" s="92" t="n">
        <v>1.398635</v>
      </c>
      <c r="BP76" s="91" t="n">
        <v>1.967926</v>
      </c>
      <c r="BQ76" s="91" t="n">
        <v>2.166978</v>
      </c>
      <c r="BR76" s="90" t="n">
        <v>1.031756</v>
      </c>
      <c r="BS76" s="90" t="n">
        <v>0.6982402</v>
      </c>
      <c r="BT76" s="91" t="n">
        <v>4.113411</v>
      </c>
      <c r="BU76" s="91" t="n">
        <v>1.762198</v>
      </c>
      <c r="BV76" s="90" t="n">
        <v>0.841109</v>
      </c>
      <c r="BW76" s="91" t="n">
        <v>1.662971</v>
      </c>
      <c r="BX76" s="92" t="n">
        <v>9.379507</v>
      </c>
      <c r="BY76" s="91" t="n">
        <v>6.631567</v>
      </c>
      <c r="BZ76" s="90" t="n">
        <v>0.9556084</v>
      </c>
      <c r="CA76" s="90" t="n">
        <v>0.9954138</v>
      </c>
      <c r="CB76" s="92" t="n">
        <v>5.912714</v>
      </c>
      <c r="CC76" s="90" t="n">
        <v>0.0485071</v>
      </c>
      <c r="CD76" s="90" t="n">
        <v>3.170129</v>
      </c>
      <c r="CE76" s="91" t="n">
        <v>2.552145</v>
      </c>
      <c r="CF76" s="91" t="n">
        <v>2.160016</v>
      </c>
      <c r="CG76" s="92" t="n">
        <v>0.475867</v>
      </c>
      <c r="CH76" s="90" t="n">
        <v>1.647851</v>
      </c>
      <c r="CI76" s="92" t="n">
        <v>0.753833</v>
      </c>
      <c r="CJ76" s="90" t="n">
        <v>0.6782047</v>
      </c>
      <c r="CK76" s="91" t="n">
        <v>1.307994</v>
      </c>
      <c r="CL76" s="91" t="n">
        <v>1.816441</v>
      </c>
      <c r="CM76" s="91" t="n">
        <v>2.189237</v>
      </c>
      <c r="CN76" s="92" t="n">
        <v>2.858857</v>
      </c>
      <c r="CO76" s="91" t="n">
        <v>1.187577</v>
      </c>
      <c r="CP76" s="92" t="n">
        <v>1.804786</v>
      </c>
      <c r="CQ76" s="91" t="n">
        <v>3.811913</v>
      </c>
      <c r="CR76" s="90" t="n">
        <v>1.161861</v>
      </c>
      <c r="CS76" s="91" t="n">
        <v>0</v>
      </c>
      <c r="CT76" s="91" t="n">
        <v>1.10002</v>
      </c>
      <c r="CU76" s="91" t="n">
        <v>2.629762</v>
      </c>
      <c r="CV76" s="90" t="n">
        <v>0.717234</v>
      </c>
      <c r="CW76" s="91" t="n">
        <v>3.459709</v>
      </c>
      <c r="CX76" s="90" t="n">
        <v>0.7046808</v>
      </c>
      <c r="CY76" s="90" t="n">
        <v>1.408539</v>
      </c>
      <c r="CZ76" s="90" t="n">
        <v>1.748715</v>
      </c>
      <c r="DA76" s="91" t="n">
        <v>0.4011685</v>
      </c>
      <c r="DB76" s="91" t="n">
        <v>3.520375</v>
      </c>
      <c r="DC76" s="91" t="n">
        <v>1.697209</v>
      </c>
      <c r="DD76" s="90" t="n">
        <v>0.8212484</v>
      </c>
      <c r="DE76" s="90" t="n">
        <v>0.4364859</v>
      </c>
      <c r="DF76" s="91" t="n">
        <v>1.311776</v>
      </c>
      <c r="DG76" s="90" t="n">
        <v>2.501529</v>
      </c>
      <c r="DH76" s="90" t="n">
        <v>0.2022965</v>
      </c>
      <c r="DI76" s="91" t="n">
        <v>1.877385</v>
      </c>
      <c r="DJ76" s="90" t="n">
        <v>2.336578</v>
      </c>
      <c r="DK76" s="90" t="n">
        <v>0.9351584</v>
      </c>
      <c r="DL76" s="91" t="n">
        <v>5.06724</v>
      </c>
      <c r="DM76" s="91" t="n">
        <v>0.9465058</v>
      </c>
      <c r="DN76" s="90" t="n">
        <v>1.845625</v>
      </c>
      <c r="DO76" s="90" t="n">
        <v>1.762547</v>
      </c>
      <c r="DP76" s="91" t="n">
        <v>0.5938451</v>
      </c>
      <c r="DQ76" s="90" t="n">
        <v>0.3498476</v>
      </c>
      <c r="DR76" s="90" t="n">
        <v>0.7789291</v>
      </c>
      <c r="DS76" s="90" t="n">
        <v>0.1974771</v>
      </c>
      <c r="DT76" s="90" t="n">
        <v>1.360173</v>
      </c>
      <c r="DU76" s="92" t="n">
        <v>2.86466</v>
      </c>
      <c r="DV76" s="90" t="n">
        <v>0.7104186</v>
      </c>
      <c r="DW76" s="91" t="n">
        <v>1.675634</v>
      </c>
      <c r="DX76" s="91" t="n">
        <v>1.285086</v>
      </c>
      <c r="DY76" s="91" t="n">
        <v>4.387076</v>
      </c>
      <c r="DZ76" s="90" t="n">
        <v>2.870073</v>
      </c>
      <c r="EA76" s="90" t="n">
        <v>0.7437735</v>
      </c>
      <c r="EB76" s="91" t="n">
        <v>1.396445</v>
      </c>
      <c r="EC76" s="91" t="n">
        <v>1.615966</v>
      </c>
      <c r="ED76" s="90" t="n">
        <v>0.0931811</v>
      </c>
      <c r="EE76" s="90" t="n">
        <v>1.311876</v>
      </c>
      <c r="EF76" s="90" t="n">
        <v>1.528582</v>
      </c>
      <c r="EG76" s="91" t="n">
        <v>1.363176</v>
      </c>
      <c r="EH76" s="90" t="n">
        <v>1.084299</v>
      </c>
      <c r="EI76" s="91" t="n">
        <v>10.92823</v>
      </c>
      <c r="EJ76" s="91" t="n">
        <v>0.7439685</v>
      </c>
      <c r="EK76" s="91" t="n">
        <v>3.272166</v>
      </c>
      <c r="EL76" s="91" t="n">
        <v>2.807834</v>
      </c>
      <c r="EM76" s="91" t="n">
        <v>2.513106</v>
      </c>
      <c r="EN76" s="91" t="n">
        <v>1.157958</v>
      </c>
      <c r="EO76" s="91" t="n">
        <v>1.585904</v>
      </c>
      <c r="EP76" s="91" t="n">
        <v>2.621891</v>
      </c>
      <c r="EQ76" s="91" t="n">
        <v>2.373569</v>
      </c>
      <c r="ER76" s="91" t="n">
        <v>3.209518</v>
      </c>
      <c r="ES76" s="90" t="n">
        <v>0.2756814</v>
      </c>
      <c r="ET76" s="91" t="n">
        <v>4.557229</v>
      </c>
      <c r="EU76" s="91" t="n">
        <v>1.229148</v>
      </c>
      <c r="EV76" s="91" t="n">
        <v>2.477364</v>
      </c>
      <c r="EW76" s="90" t="n">
        <v>1.981258</v>
      </c>
      <c r="EX76" s="91" t="n">
        <v>0</v>
      </c>
      <c r="EY76" s="90" t="n">
        <v>2.222353</v>
      </c>
      <c r="EZ76" s="90" t="n">
        <v>0.6024059</v>
      </c>
      <c r="FA76" s="90" t="n">
        <v>1.12109</v>
      </c>
      <c r="FB76" s="91" t="n">
        <v>2.600163</v>
      </c>
      <c r="FC76" s="91" t="n">
        <v>0.7012284</v>
      </c>
      <c r="FD76" s="90" t="n">
        <v>1.083556</v>
      </c>
      <c r="FE76" s="91" t="n">
        <v>1.043422</v>
      </c>
      <c r="FF76" s="91" t="n">
        <v>2.989361</v>
      </c>
      <c r="FG76" s="91" t="n">
        <v>2.442085</v>
      </c>
      <c r="FH76" s="90" t="n">
        <v>1.54088</v>
      </c>
      <c r="FI76" s="90" t="n">
        <v>0.69087</v>
      </c>
      <c r="FJ76" s="91" t="n">
        <v>2.594641</v>
      </c>
      <c r="FK76" s="91" t="n">
        <v>1.748659</v>
      </c>
      <c r="FL76" s="92" t="n">
        <v>2.161892</v>
      </c>
      <c r="FM76" s="90" t="n">
        <v>0.8340424</v>
      </c>
      <c r="FN76" s="92" t="n">
        <v>3.70695</v>
      </c>
      <c r="FO76" s="90" t="n">
        <v>2.041307</v>
      </c>
      <c r="FP76" s="91" t="n">
        <v>1.736239</v>
      </c>
      <c r="FQ76" s="91" t="n">
        <v>1.702557</v>
      </c>
      <c r="FR76" s="92" t="n">
        <v>1.500038</v>
      </c>
      <c r="FS76" s="91" t="n">
        <v>2.133991</v>
      </c>
      <c r="FT76" s="92" t="n">
        <v>0.718819</v>
      </c>
      <c r="FU76" s="91" t="n">
        <v>3.054322</v>
      </c>
      <c r="FV76" s="90" t="n">
        <v>2.245268</v>
      </c>
      <c r="FW76" s="90" t="n">
        <v>0.8934628</v>
      </c>
      <c r="FX76" s="92" t="n">
        <v>1.724881</v>
      </c>
      <c r="FY76" s="91" t="n">
        <v>5.78106</v>
      </c>
      <c r="FZ76" s="90" t="n">
        <v>0.3843606</v>
      </c>
      <c r="GA76" s="91" t="n">
        <v>0.7090467</v>
      </c>
      <c r="GB76" s="91" t="n">
        <v>0.6680307</v>
      </c>
      <c r="GC76" s="90" t="n">
        <v>2.860129</v>
      </c>
      <c r="GD76" s="90" t="n">
        <v>0.5492485</v>
      </c>
      <c r="GE76" s="91" t="n">
        <v>3.147568</v>
      </c>
      <c r="GF76" s="90" t="n">
        <v>0.6069363</v>
      </c>
      <c r="GG76" s="91" t="n">
        <v>1.621564</v>
      </c>
      <c r="GH76" s="90" t="n">
        <v>0.3211052</v>
      </c>
      <c r="GI76" s="91" t="n">
        <v>1.733577</v>
      </c>
      <c r="GJ76" s="91" t="n">
        <v>3.773782</v>
      </c>
      <c r="GK76" s="91" t="n">
        <v>1.841938</v>
      </c>
      <c r="GL76" s="90" t="n">
        <v>1.653735</v>
      </c>
      <c r="GM76" s="91" t="n">
        <v>4.233293</v>
      </c>
      <c r="GN76" s="90" t="n">
        <v>0.5477094</v>
      </c>
      <c r="GO76" s="90" t="n">
        <v>0.9039199</v>
      </c>
      <c r="GP76" s="90" t="n">
        <v>0.0214042</v>
      </c>
      <c r="GQ76" s="92" t="n">
        <v>1.091007</v>
      </c>
    </row>
    <row r="77" customFormat="false" ht="12.75" hidden="false" customHeight="false" outlineLevel="0" collapsed="false">
      <c r="B77" s="79" t="s">
        <v>434</v>
      </c>
      <c r="C77" s="106"/>
      <c r="D77" s="107"/>
      <c r="E77" s="108" t="s">
        <v>363</v>
      </c>
      <c r="F77" s="121" t="s">
        <v>435</v>
      </c>
      <c r="G77" s="107"/>
      <c r="H77" s="90" t="n">
        <v>3.32948</v>
      </c>
      <c r="I77" s="91" t="n">
        <v>0.6940839</v>
      </c>
      <c r="J77" s="90" t="n">
        <v>2.10993</v>
      </c>
      <c r="K77" s="90" t="n">
        <v>2.209344</v>
      </c>
      <c r="L77" s="90" t="n">
        <v>2.903034</v>
      </c>
      <c r="M77" s="92" t="n">
        <v>1.843886</v>
      </c>
      <c r="N77" s="91" t="n">
        <v>2.853181</v>
      </c>
      <c r="O77" s="91" t="n">
        <v>4.403341</v>
      </c>
      <c r="P77" s="91" t="n">
        <v>2.825112</v>
      </c>
      <c r="Q77" s="91" t="n">
        <v>3.883403</v>
      </c>
      <c r="R77" s="91" t="n">
        <v>1.451236</v>
      </c>
      <c r="S77" s="91" t="n">
        <v>4.027907</v>
      </c>
      <c r="T77" s="91" t="n">
        <v>3.287066</v>
      </c>
      <c r="U77" s="90" t="n">
        <v>2.395423</v>
      </c>
      <c r="V77" s="91" t="n">
        <v>2.855389</v>
      </c>
      <c r="W77" s="91" t="n">
        <v>4.748102</v>
      </c>
      <c r="X77" s="91" t="n">
        <v>4.391889</v>
      </c>
      <c r="Y77" s="92" t="n">
        <v>0.2943034</v>
      </c>
      <c r="Z77" s="90" t="n">
        <v>2.223114</v>
      </c>
      <c r="AA77" s="90" t="n">
        <v>2.898982</v>
      </c>
      <c r="AB77" s="90" t="n">
        <v>7.873435</v>
      </c>
      <c r="AC77" s="92" t="n">
        <v>0.84632</v>
      </c>
      <c r="AD77" s="90" t="n">
        <v>1.419437</v>
      </c>
      <c r="AE77" s="91" t="n">
        <v>2.31872</v>
      </c>
      <c r="AF77" s="91" t="n">
        <v>2.301273</v>
      </c>
      <c r="AG77" s="91" t="n">
        <v>3.059376</v>
      </c>
      <c r="AH77" s="90" t="n">
        <v>1.195613</v>
      </c>
      <c r="AI77" s="90" t="n">
        <v>5.189142</v>
      </c>
      <c r="AJ77" s="90" t="n">
        <v>3.150224</v>
      </c>
      <c r="AK77" s="90" t="n">
        <v>2.215676</v>
      </c>
      <c r="AL77" s="91" t="n">
        <v>3.09989</v>
      </c>
      <c r="AM77" s="90" t="n">
        <v>1.990148</v>
      </c>
      <c r="AN77" s="90" t="n">
        <v>1.437521</v>
      </c>
      <c r="AO77" s="90" t="n">
        <v>1.381568</v>
      </c>
      <c r="AP77" s="91" t="n">
        <v>2.45962</v>
      </c>
      <c r="AQ77" s="92" t="n">
        <v>1.1103</v>
      </c>
      <c r="AR77" s="91" t="n">
        <v>2.037005</v>
      </c>
      <c r="AS77" s="90" t="n">
        <v>3.956968</v>
      </c>
      <c r="AT77" s="90" t="n">
        <v>3.739594</v>
      </c>
      <c r="AU77" s="91" t="n">
        <v>2.781636</v>
      </c>
      <c r="AV77" s="91" t="n">
        <v>2.381451</v>
      </c>
      <c r="AW77" s="91" t="n">
        <v>4.427455</v>
      </c>
      <c r="AX77" s="91" t="n">
        <v>1.738842</v>
      </c>
      <c r="AY77" s="91" t="n">
        <v>2.391478</v>
      </c>
      <c r="AZ77" s="91" t="n">
        <v>5.06799</v>
      </c>
      <c r="BA77" s="90" t="n">
        <v>2.396481</v>
      </c>
      <c r="BB77" s="90" t="n">
        <v>1.450709</v>
      </c>
      <c r="BC77" s="90" t="n">
        <v>0.6465651</v>
      </c>
      <c r="BD77" s="91" t="n">
        <v>4.717768</v>
      </c>
      <c r="BE77" s="90" t="n">
        <v>3.499262</v>
      </c>
      <c r="BF77" s="91" t="n">
        <v>2.05093</v>
      </c>
      <c r="BG77" s="91" t="n">
        <v>1.037689</v>
      </c>
      <c r="BH77" s="91" t="n">
        <v>2.082866</v>
      </c>
      <c r="BI77" s="91" t="n">
        <v>0.4332517</v>
      </c>
      <c r="BJ77" s="91" t="n">
        <v>1.433752</v>
      </c>
      <c r="BK77" s="90" t="n">
        <v>1.363705</v>
      </c>
      <c r="BL77" s="90" t="n">
        <v>4.464051</v>
      </c>
      <c r="BM77" s="91" t="n">
        <v>5.549333</v>
      </c>
      <c r="BN77" s="90" t="n">
        <v>7.553858</v>
      </c>
      <c r="BO77" s="92" t="n">
        <v>5.201406</v>
      </c>
      <c r="BP77" s="91" t="n">
        <v>2.986094</v>
      </c>
      <c r="BQ77" s="91" t="n">
        <v>3.191127</v>
      </c>
      <c r="BR77" s="90" t="n">
        <v>5.629954</v>
      </c>
      <c r="BS77" s="90" t="n">
        <v>0.8299167</v>
      </c>
      <c r="BT77" s="91" t="n">
        <v>1.531054</v>
      </c>
      <c r="BU77" s="91" t="n">
        <v>3.900321</v>
      </c>
      <c r="BV77" s="90" t="n">
        <v>2.053358</v>
      </c>
      <c r="BW77" s="91" t="n">
        <v>2.636158</v>
      </c>
      <c r="BX77" s="92" t="n">
        <v>3.132431</v>
      </c>
      <c r="BY77" s="91" t="n">
        <v>0.5455767</v>
      </c>
      <c r="BZ77" s="90" t="n">
        <v>2.1112</v>
      </c>
      <c r="CA77" s="90" t="n">
        <v>2.4433</v>
      </c>
      <c r="CB77" s="92" t="n">
        <v>1.497808</v>
      </c>
      <c r="CC77" s="90" t="n">
        <v>0.7012281</v>
      </c>
      <c r="CD77" s="90" t="n">
        <v>2.920663</v>
      </c>
      <c r="CE77" s="91" t="n">
        <v>3.783301</v>
      </c>
      <c r="CF77" s="91" t="n">
        <v>3.652095</v>
      </c>
      <c r="CG77" s="92" t="n">
        <v>2.428635</v>
      </c>
      <c r="CH77" s="90" t="n">
        <v>4.659953</v>
      </c>
      <c r="CI77" s="92" t="n">
        <v>0.6452304</v>
      </c>
      <c r="CJ77" s="90" t="n">
        <v>1.759693</v>
      </c>
      <c r="CK77" s="91" t="n">
        <v>4.770601</v>
      </c>
      <c r="CL77" s="91" t="n">
        <v>3.541046</v>
      </c>
      <c r="CM77" s="91" t="n">
        <v>2.671319</v>
      </c>
      <c r="CN77" s="92" t="n">
        <v>1.550196</v>
      </c>
      <c r="CO77" s="91" t="n">
        <v>1.885283</v>
      </c>
      <c r="CP77" s="92" t="n">
        <v>2.120541</v>
      </c>
      <c r="CQ77" s="91" t="n">
        <v>3.864506</v>
      </c>
      <c r="CR77" s="90" t="n">
        <v>3.844379</v>
      </c>
      <c r="CS77" s="91" t="n">
        <v>0</v>
      </c>
      <c r="CT77" s="91" t="n">
        <v>1.896273</v>
      </c>
      <c r="CU77" s="91" t="n">
        <v>1.929255</v>
      </c>
      <c r="CV77" s="90" t="n">
        <v>4.195737</v>
      </c>
      <c r="CW77" s="91" t="n">
        <v>4.968461</v>
      </c>
      <c r="CX77" s="90" t="n">
        <v>1.589823</v>
      </c>
      <c r="CY77" s="90" t="n">
        <v>1.646051</v>
      </c>
      <c r="CZ77" s="90" t="n">
        <v>5.472017</v>
      </c>
      <c r="DA77" s="91" t="n">
        <v>1.149885</v>
      </c>
      <c r="DB77" s="91" t="n">
        <v>6.044843</v>
      </c>
      <c r="DC77" s="91" t="n">
        <v>3.394729</v>
      </c>
      <c r="DD77" s="90" t="n">
        <v>4.36777</v>
      </c>
      <c r="DE77" s="90" t="n">
        <v>2.418465</v>
      </c>
      <c r="DF77" s="91" t="n">
        <v>3.606033</v>
      </c>
      <c r="DG77" s="90" t="n">
        <v>2.860448</v>
      </c>
      <c r="DH77" s="90" t="n">
        <v>1.176469</v>
      </c>
      <c r="DI77" s="91" t="n">
        <v>4.470216</v>
      </c>
      <c r="DJ77" s="90" t="n">
        <v>7.027298</v>
      </c>
      <c r="DK77" s="90" t="n">
        <v>2.335083</v>
      </c>
      <c r="DL77" s="91" t="n">
        <v>1.304323</v>
      </c>
      <c r="DM77" s="91" t="n">
        <v>1.965024</v>
      </c>
      <c r="DN77" s="90" t="n">
        <v>4.582489</v>
      </c>
      <c r="DO77" s="90" t="n">
        <v>2.593287</v>
      </c>
      <c r="DP77" s="91" t="n">
        <v>2.326877</v>
      </c>
      <c r="DQ77" s="90" t="n">
        <v>1.206341</v>
      </c>
      <c r="DR77" s="90" t="n">
        <v>3.976562</v>
      </c>
      <c r="DS77" s="90" t="n">
        <v>2.632914</v>
      </c>
      <c r="DT77" s="90" t="n">
        <v>3.264074</v>
      </c>
      <c r="DU77" s="92" t="n">
        <v>2.277321</v>
      </c>
      <c r="DV77" s="90" t="n">
        <v>3.209226</v>
      </c>
      <c r="DW77" s="91" t="n">
        <v>3.71806</v>
      </c>
      <c r="DX77" s="91" t="n">
        <v>3.24198</v>
      </c>
      <c r="DY77" s="91" t="n">
        <v>2.148948</v>
      </c>
      <c r="DZ77" s="90" t="n">
        <v>1.838438</v>
      </c>
      <c r="EA77" s="90" t="n">
        <v>2.431499</v>
      </c>
      <c r="EB77" s="91" t="n">
        <v>3.075341</v>
      </c>
      <c r="EC77" s="91" t="n">
        <v>3.820101</v>
      </c>
      <c r="ED77" s="90" t="n">
        <v>1.149129</v>
      </c>
      <c r="EE77" s="90" t="n">
        <v>3.31091</v>
      </c>
      <c r="EF77" s="90" t="n">
        <v>4.995817</v>
      </c>
      <c r="EG77" s="91" t="n">
        <v>1.772785</v>
      </c>
      <c r="EH77" s="90" t="n">
        <v>2.611671</v>
      </c>
      <c r="EI77" s="91" t="n">
        <v>2.016952</v>
      </c>
      <c r="EJ77" s="91" t="n">
        <v>3.669079</v>
      </c>
      <c r="EK77" s="91" t="n">
        <v>1.828136</v>
      </c>
      <c r="EL77" s="91" t="n">
        <v>4.603834</v>
      </c>
      <c r="EM77" s="91" t="n">
        <v>2.580249</v>
      </c>
      <c r="EN77" s="91" t="n">
        <v>0.2787284</v>
      </c>
      <c r="EO77" s="91" t="n">
        <v>1.703722</v>
      </c>
      <c r="EP77" s="91" t="n">
        <v>2.032899</v>
      </c>
      <c r="EQ77" s="91" t="n">
        <v>3.182761</v>
      </c>
      <c r="ER77" s="91" t="n">
        <v>4.085459</v>
      </c>
      <c r="ES77" s="90" t="n">
        <v>2.463714</v>
      </c>
      <c r="ET77" s="91" t="n">
        <v>1.541403</v>
      </c>
      <c r="EU77" s="91" t="n">
        <v>2.089999</v>
      </c>
      <c r="EV77" s="91" t="n">
        <v>2.107605</v>
      </c>
      <c r="EW77" s="90" t="n">
        <v>4.928732</v>
      </c>
      <c r="EX77" s="91" t="n">
        <v>0.9635323</v>
      </c>
      <c r="EY77" s="90" t="n">
        <v>1.621252</v>
      </c>
      <c r="EZ77" s="90" t="n">
        <v>2.016832</v>
      </c>
      <c r="FA77" s="90" t="n">
        <v>3.57432</v>
      </c>
      <c r="FB77" s="91" t="n">
        <v>2.514971</v>
      </c>
      <c r="FC77" s="91" t="n">
        <v>3.128746</v>
      </c>
      <c r="FD77" s="90" t="n">
        <v>2.736385</v>
      </c>
      <c r="FE77" s="91" t="n">
        <v>2.249785</v>
      </c>
      <c r="FF77" s="91" t="n">
        <v>4.056283</v>
      </c>
      <c r="FG77" s="91" t="n">
        <v>3.762325</v>
      </c>
      <c r="FH77" s="90" t="n">
        <v>3.881484</v>
      </c>
      <c r="FI77" s="90" t="n">
        <v>4.494478</v>
      </c>
      <c r="FJ77" s="91" t="n">
        <v>2.293232</v>
      </c>
      <c r="FK77" s="91" t="n">
        <v>2.429193</v>
      </c>
      <c r="FL77" s="92" t="n">
        <v>1.153462</v>
      </c>
      <c r="FM77" s="90" t="n">
        <v>2.193196</v>
      </c>
      <c r="FN77" s="92" t="n">
        <v>2.096064</v>
      </c>
      <c r="FO77" s="90" t="n">
        <v>2.006168</v>
      </c>
      <c r="FP77" s="91" t="n">
        <v>3.994077</v>
      </c>
      <c r="FQ77" s="91" t="n">
        <v>2.972019</v>
      </c>
      <c r="FR77" s="92" t="n">
        <v>1.02797</v>
      </c>
      <c r="FS77" s="91" t="n">
        <v>0.9104487</v>
      </c>
      <c r="FT77" s="92" t="n">
        <v>2.229264</v>
      </c>
      <c r="FU77" s="91" t="n">
        <v>2.585377</v>
      </c>
      <c r="FV77" s="90" t="n">
        <v>2.480385</v>
      </c>
      <c r="FW77" s="90" t="n">
        <v>2.1903</v>
      </c>
      <c r="FX77" s="92" t="n">
        <v>4.585248</v>
      </c>
      <c r="FY77" s="91" t="n">
        <v>1.749475</v>
      </c>
      <c r="FZ77" s="90" t="n">
        <v>1.214219</v>
      </c>
      <c r="GA77" s="91" t="n">
        <v>2.648597</v>
      </c>
      <c r="GB77" s="91" t="n">
        <v>1.998988</v>
      </c>
      <c r="GC77" s="90" t="n">
        <v>7.368297</v>
      </c>
      <c r="GD77" s="90" t="n">
        <v>3.388838</v>
      </c>
      <c r="GE77" s="91" t="n">
        <v>4.83583</v>
      </c>
      <c r="GF77" s="90" t="n">
        <v>2.283003</v>
      </c>
      <c r="GG77" s="91" t="n">
        <v>4.537217</v>
      </c>
      <c r="GH77" s="90" t="n">
        <v>2.937261</v>
      </c>
      <c r="GI77" s="91" t="n">
        <v>3.44399</v>
      </c>
      <c r="GJ77" s="91" t="n">
        <v>3.359015</v>
      </c>
      <c r="GK77" s="91" t="n">
        <v>1.60466</v>
      </c>
      <c r="GL77" s="90" t="n">
        <v>4.32271</v>
      </c>
      <c r="GM77" s="91" t="n">
        <v>2.056462</v>
      </c>
      <c r="GN77" s="90" t="n">
        <v>1.881418</v>
      </c>
      <c r="GO77" s="90" t="n">
        <v>2.654105</v>
      </c>
      <c r="GP77" s="90" t="n">
        <v>1.82909</v>
      </c>
      <c r="GQ77" s="92" t="n">
        <v>2.193824</v>
      </c>
    </row>
    <row r="78" customFormat="false" ht="12.75" hidden="false" customHeight="false" outlineLevel="0" collapsed="false">
      <c r="B78" s="97" t="s">
        <v>436</v>
      </c>
      <c r="C78" s="106"/>
      <c r="D78" s="107"/>
      <c r="E78" s="108" t="s">
        <v>366</v>
      </c>
      <c r="F78" s="121" t="s">
        <v>437</v>
      </c>
      <c r="G78" s="107"/>
      <c r="H78" s="90" t="n">
        <v>3.469645</v>
      </c>
      <c r="I78" s="91" t="n">
        <v>9.88924</v>
      </c>
      <c r="J78" s="90" t="n">
        <v>4.885246</v>
      </c>
      <c r="K78" s="90" t="n">
        <v>6.429434</v>
      </c>
      <c r="L78" s="90" t="n">
        <v>14.45624</v>
      </c>
      <c r="M78" s="92" t="n">
        <v>33.4438</v>
      </c>
      <c r="N78" s="91" t="n">
        <v>9.505653</v>
      </c>
      <c r="O78" s="91" t="n">
        <v>3.15566</v>
      </c>
      <c r="P78" s="91" t="n">
        <v>9.217476</v>
      </c>
      <c r="Q78" s="91" t="n">
        <v>7.08412</v>
      </c>
      <c r="R78" s="91" t="n">
        <v>4.406853</v>
      </c>
      <c r="S78" s="91" t="n">
        <v>19.15389</v>
      </c>
      <c r="T78" s="91" t="n">
        <v>6.352088</v>
      </c>
      <c r="U78" s="90" t="n">
        <v>0.3435351</v>
      </c>
      <c r="V78" s="91" t="n">
        <v>24.65699</v>
      </c>
      <c r="W78" s="91" t="n">
        <v>4.457177</v>
      </c>
      <c r="X78" s="91" t="n">
        <v>8.966632</v>
      </c>
      <c r="Y78" s="92" t="n">
        <v>23.67185</v>
      </c>
      <c r="Z78" s="90" t="n">
        <v>28.45271</v>
      </c>
      <c r="AA78" s="90" t="n">
        <v>3.180239</v>
      </c>
      <c r="AB78" s="90" t="n">
        <v>23.8266</v>
      </c>
      <c r="AC78" s="92" t="n">
        <v>4.019899</v>
      </c>
      <c r="AD78" s="90" t="n">
        <v>11.29371</v>
      </c>
      <c r="AE78" s="91" t="n">
        <v>10.92104</v>
      </c>
      <c r="AF78" s="91" t="n">
        <v>2.074278</v>
      </c>
      <c r="AG78" s="91" t="n">
        <v>5.322379</v>
      </c>
      <c r="AH78" s="90" t="n">
        <v>21.88736</v>
      </c>
      <c r="AI78" s="90" t="n">
        <v>8.965783</v>
      </c>
      <c r="AJ78" s="90" t="n">
        <v>1.639073</v>
      </c>
      <c r="AK78" s="90" t="n">
        <v>18.76496</v>
      </c>
      <c r="AL78" s="91" t="n">
        <v>8.081414</v>
      </c>
      <c r="AM78" s="90" t="n">
        <v>20.12558</v>
      </c>
      <c r="AN78" s="90" t="n">
        <v>19.82041</v>
      </c>
      <c r="AO78" s="90" t="n">
        <v>21.57188</v>
      </c>
      <c r="AP78" s="91" t="n">
        <v>10.4742</v>
      </c>
      <c r="AQ78" s="92" t="n">
        <v>0.4848289</v>
      </c>
      <c r="AR78" s="91" t="n">
        <v>8.306145</v>
      </c>
      <c r="AS78" s="90" t="n">
        <v>9.33962</v>
      </c>
      <c r="AT78" s="90" t="n">
        <v>15.07969</v>
      </c>
      <c r="AU78" s="91" t="n">
        <v>5.642958</v>
      </c>
      <c r="AV78" s="91" t="n">
        <v>12.44504</v>
      </c>
      <c r="AW78" s="91" t="n">
        <v>7.147946</v>
      </c>
      <c r="AX78" s="91" t="n">
        <v>13.24731</v>
      </c>
      <c r="AY78" s="91" t="n">
        <v>4.5371</v>
      </c>
      <c r="AZ78" s="91" t="n">
        <v>8.081075</v>
      </c>
      <c r="BA78" s="90" t="n">
        <v>35.94346</v>
      </c>
      <c r="BB78" s="90" t="n">
        <v>0.6596567</v>
      </c>
      <c r="BC78" s="90" t="n">
        <v>23.99362</v>
      </c>
      <c r="BD78" s="91" t="n">
        <v>11.33052</v>
      </c>
      <c r="BE78" s="90" t="n">
        <v>6.573594</v>
      </c>
      <c r="BF78" s="91" t="n">
        <v>19.02307</v>
      </c>
      <c r="BG78" s="91" t="n">
        <v>27.06653</v>
      </c>
      <c r="BH78" s="91" t="n">
        <v>10.4454</v>
      </c>
      <c r="BI78" s="91" t="n">
        <v>2.21147</v>
      </c>
      <c r="BJ78" s="91" t="n">
        <v>8.703125</v>
      </c>
      <c r="BK78" s="90" t="n">
        <v>21.14671</v>
      </c>
      <c r="BL78" s="90" t="n">
        <v>8.515457</v>
      </c>
      <c r="BM78" s="91" t="n">
        <v>6.493313</v>
      </c>
      <c r="BN78" s="90" t="n">
        <v>3.85663</v>
      </c>
      <c r="BO78" s="92" t="n">
        <v>5.68412</v>
      </c>
      <c r="BP78" s="91" t="n">
        <v>7.990819</v>
      </c>
      <c r="BQ78" s="91" t="n">
        <v>7.741123</v>
      </c>
      <c r="BR78" s="90" t="n">
        <v>18.52778</v>
      </c>
      <c r="BS78" s="90" t="n">
        <v>10.64169</v>
      </c>
      <c r="BT78" s="91" t="n">
        <v>2.122413</v>
      </c>
      <c r="BU78" s="91" t="n">
        <v>7.068751</v>
      </c>
      <c r="BV78" s="90" t="n">
        <v>24.49891</v>
      </c>
      <c r="BW78" s="91" t="n">
        <v>6.973607</v>
      </c>
      <c r="BX78" s="92" t="n">
        <v>31.88897</v>
      </c>
      <c r="BY78" s="91" t="n">
        <v>4.531996</v>
      </c>
      <c r="BZ78" s="90" t="n">
        <v>17.53797</v>
      </c>
      <c r="CA78" s="90" t="n">
        <v>26.78804</v>
      </c>
      <c r="CB78" s="92" t="n">
        <v>15.02903</v>
      </c>
      <c r="CC78" s="90" t="n">
        <v>10.95597</v>
      </c>
      <c r="CD78" s="90" t="n">
        <v>11.51768</v>
      </c>
      <c r="CE78" s="91" t="n">
        <v>6.902716</v>
      </c>
      <c r="CF78" s="91" t="n">
        <v>10.67759</v>
      </c>
      <c r="CG78" s="92" t="n">
        <v>2.998388</v>
      </c>
      <c r="CH78" s="90" t="n">
        <v>5.508616</v>
      </c>
      <c r="CI78" s="92" t="n">
        <v>5.233806</v>
      </c>
      <c r="CJ78" s="90" t="n">
        <v>3.626762</v>
      </c>
      <c r="CK78" s="91" t="n">
        <v>10.48056</v>
      </c>
      <c r="CL78" s="91" t="n">
        <v>7.093076</v>
      </c>
      <c r="CM78" s="91" t="n">
        <v>5.55268</v>
      </c>
      <c r="CN78" s="92" t="n">
        <v>14.79841</v>
      </c>
      <c r="CO78" s="91" t="n">
        <v>2.722333</v>
      </c>
      <c r="CP78" s="92" t="n">
        <v>9.135389</v>
      </c>
      <c r="CQ78" s="91" t="n">
        <v>2.563137</v>
      </c>
      <c r="CR78" s="90" t="n">
        <v>10.90783</v>
      </c>
      <c r="CS78" s="91" t="n">
        <v>0</v>
      </c>
      <c r="CT78" s="91" t="n">
        <v>3.342072</v>
      </c>
      <c r="CU78" s="91" t="n">
        <v>1.746415</v>
      </c>
      <c r="CV78" s="90" t="n">
        <v>2.572851</v>
      </c>
      <c r="CW78" s="91" t="n">
        <v>7.383784</v>
      </c>
      <c r="CX78" s="90" t="n">
        <v>3.079313</v>
      </c>
      <c r="CY78" s="90" t="n">
        <v>12.53689</v>
      </c>
      <c r="CZ78" s="90" t="n">
        <v>27.60248</v>
      </c>
      <c r="DA78" s="91" t="n">
        <v>4.507291</v>
      </c>
      <c r="DB78" s="91" t="n">
        <v>8.439883</v>
      </c>
      <c r="DC78" s="91" t="n">
        <v>6.494074</v>
      </c>
      <c r="DD78" s="90" t="n">
        <v>10.79364</v>
      </c>
      <c r="DE78" s="90" t="n">
        <v>14.14478</v>
      </c>
      <c r="DF78" s="91" t="n">
        <v>5.77893</v>
      </c>
      <c r="DG78" s="90" t="n">
        <v>3.573933</v>
      </c>
      <c r="DH78" s="90" t="n">
        <v>6.857477</v>
      </c>
      <c r="DI78" s="91" t="n">
        <v>5.974756</v>
      </c>
      <c r="DJ78" s="90" t="n">
        <v>8.025414</v>
      </c>
      <c r="DK78" s="90" t="n">
        <v>27.46675</v>
      </c>
      <c r="DL78" s="91" t="n">
        <v>4.802781</v>
      </c>
      <c r="DM78" s="91" t="n">
        <v>7.290827</v>
      </c>
      <c r="DN78" s="90" t="n">
        <v>6.354964</v>
      </c>
      <c r="DO78" s="90" t="n">
        <v>6.051349</v>
      </c>
      <c r="DP78" s="91" t="n">
        <v>2.624145</v>
      </c>
      <c r="DQ78" s="90" t="n">
        <v>3.047349</v>
      </c>
      <c r="DR78" s="90" t="n">
        <v>8.646143</v>
      </c>
      <c r="DS78" s="90" t="n">
        <v>1.154074</v>
      </c>
      <c r="DT78" s="90" t="n">
        <v>18.83669</v>
      </c>
      <c r="DU78" s="92" t="n">
        <v>0</v>
      </c>
      <c r="DV78" s="90" t="n">
        <v>2.937852</v>
      </c>
      <c r="DW78" s="91" t="n">
        <v>9.898725</v>
      </c>
      <c r="DX78" s="91" t="n">
        <v>9.0592</v>
      </c>
      <c r="DY78" s="91" t="n">
        <v>10.32007</v>
      </c>
      <c r="DZ78" s="90" t="n">
        <v>6.879013</v>
      </c>
      <c r="EA78" s="90" t="n">
        <v>32.05791</v>
      </c>
      <c r="EB78" s="91" t="n">
        <v>5.522331</v>
      </c>
      <c r="EC78" s="91" t="n">
        <v>13.13444</v>
      </c>
      <c r="ED78" s="90" t="n">
        <v>8.943015</v>
      </c>
      <c r="EE78" s="90" t="n">
        <v>3.736345</v>
      </c>
      <c r="EF78" s="90" t="n">
        <v>7.268941</v>
      </c>
      <c r="EG78" s="91" t="n">
        <v>16.01817</v>
      </c>
      <c r="EH78" s="90" t="n">
        <v>1.439906</v>
      </c>
      <c r="EI78" s="91" t="n">
        <v>13.30997</v>
      </c>
      <c r="EJ78" s="91" t="n">
        <v>14.34504</v>
      </c>
      <c r="EK78" s="91" t="n">
        <v>3.318626</v>
      </c>
      <c r="EL78" s="91" t="n">
        <v>7.37227</v>
      </c>
      <c r="EM78" s="91" t="n">
        <v>9.70013</v>
      </c>
      <c r="EN78" s="91" t="n">
        <v>3.20297</v>
      </c>
      <c r="EO78" s="91" t="n">
        <v>2.455519</v>
      </c>
      <c r="EP78" s="91" t="n">
        <v>2.352619</v>
      </c>
      <c r="EQ78" s="91" t="n">
        <v>4.924342</v>
      </c>
      <c r="ER78" s="91" t="n">
        <v>3.770442</v>
      </c>
      <c r="ES78" s="90" t="n">
        <v>8.180737</v>
      </c>
      <c r="ET78" s="91" t="n">
        <v>19.77441</v>
      </c>
      <c r="EU78" s="91" t="n">
        <v>18.85353</v>
      </c>
      <c r="EV78" s="91" t="n">
        <v>26.64197</v>
      </c>
      <c r="EW78" s="90" t="n">
        <v>5.929785</v>
      </c>
      <c r="EX78" s="91" t="n">
        <v>6.953444</v>
      </c>
      <c r="EY78" s="90" t="n">
        <v>12.12804</v>
      </c>
      <c r="EZ78" s="90" t="n">
        <v>5.853359</v>
      </c>
      <c r="FA78" s="90" t="n">
        <v>13.58535</v>
      </c>
      <c r="FB78" s="91" t="n">
        <v>4.862709</v>
      </c>
      <c r="FC78" s="91" t="n">
        <v>15.27533</v>
      </c>
      <c r="FD78" s="90" t="n">
        <v>28.74216</v>
      </c>
      <c r="FE78" s="91" t="n">
        <v>3.616744</v>
      </c>
      <c r="FF78" s="91" t="n">
        <v>6.951985</v>
      </c>
      <c r="FG78" s="91" t="n">
        <v>8.01713</v>
      </c>
      <c r="FH78" s="90" t="n">
        <v>7.458938</v>
      </c>
      <c r="FI78" s="90" t="n">
        <v>8.2515</v>
      </c>
      <c r="FJ78" s="91" t="n">
        <v>10.64993</v>
      </c>
      <c r="FK78" s="91" t="n">
        <v>6.787317</v>
      </c>
      <c r="FL78" s="92" t="n">
        <v>1.540617</v>
      </c>
      <c r="FM78" s="90" t="n">
        <v>5.286366</v>
      </c>
      <c r="FN78" s="92" t="n">
        <v>13.65256</v>
      </c>
      <c r="FO78" s="90" t="n">
        <v>23.09105</v>
      </c>
      <c r="FP78" s="91" t="n">
        <v>12.02812</v>
      </c>
      <c r="FQ78" s="91" t="n">
        <v>9.518695</v>
      </c>
      <c r="FR78" s="92" t="n">
        <v>6.647315</v>
      </c>
      <c r="FS78" s="91" t="n">
        <v>1.363051</v>
      </c>
      <c r="FT78" s="92" t="n">
        <v>2.226461</v>
      </c>
      <c r="FU78" s="91" t="n">
        <v>5.617081</v>
      </c>
      <c r="FV78" s="90" t="n">
        <v>3.200186</v>
      </c>
      <c r="FW78" s="90" t="n">
        <v>25.32132</v>
      </c>
      <c r="FX78" s="92" t="n">
        <v>5.740041</v>
      </c>
      <c r="FY78" s="91" t="n">
        <v>21.05613</v>
      </c>
      <c r="FZ78" s="90" t="n">
        <v>4.26322</v>
      </c>
      <c r="GA78" s="91" t="n">
        <v>2.74657</v>
      </c>
      <c r="GB78" s="91" t="n">
        <v>0.9077343</v>
      </c>
      <c r="GC78" s="90" t="n">
        <v>6.997956</v>
      </c>
      <c r="GD78" s="90" t="n">
        <v>30.7986</v>
      </c>
      <c r="GE78" s="91" t="n">
        <v>3.34514</v>
      </c>
      <c r="GF78" s="90" t="n">
        <v>6.835777</v>
      </c>
      <c r="GG78" s="91" t="n">
        <v>8.683234</v>
      </c>
      <c r="GH78" s="90" t="n">
        <v>10.92218</v>
      </c>
      <c r="GI78" s="91" t="n">
        <v>7.108496</v>
      </c>
      <c r="GJ78" s="91" t="n">
        <v>12.37435</v>
      </c>
      <c r="GK78" s="91" t="n">
        <v>1.120422</v>
      </c>
      <c r="GL78" s="90" t="n">
        <v>7.311396</v>
      </c>
      <c r="GM78" s="91" t="n">
        <v>11.74175</v>
      </c>
      <c r="GN78" s="90" t="n">
        <v>1.328152</v>
      </c>
      <c r="GO78" s="90" t="n">
        <v>3.726273</v>
      </c>
      <c r="GP78" s="90" t="n">
        <v>11.1707</v>
      </c>
      <c r="GQ78" s="92" t="n">
        <v>12.54092</v>
      </c>
    </row>
    <row r="79" customFormat="false" ht="12.75" hidden="false" customHeight="false" outlineLevel="0" collapsed="false">
      <c r="B79" s="79" t="s">
        <v>438</v>
      </c>
      <c r="C79" s="106"/>
      <c r="D79" s="107"/>
      <c r="E79" s="108" t="s">
        <v>369</v>
      </c>
      <c r="F79" s="121" t="s">
        <v>439</v>
      </c>
      <c r="G79" s="107"/>
      <c r="H79" s="90" t="n">
        <v>7.676461</v>
      </c>
      <c r="I79" s="91" t="n">
        <v>0</v>
      </c>
      <c r="J79" s="90" t="n">
        <v>9.377589</v>
      </c>
      <c r="K79" s="90" t="n">
        <v>4.994318</v>
      </c>
      <c r="L79" s="90" t="n">
        <v>7.410787</v>
      </c>
      <c r="M79" s="92" t="n">
        <v>3.723314</v>
      </c>
      <c r="N79" s="91" t="n">
        <v>3.427743</v>
      </c>
      <c r="O79" s="91" t="n">
        <v>3.519479</v>
      </c>
      <c r="P79" s="91" t="n">
        <v>2.8544</v>
      </c>
      <c r="Q79" s="91" t="n">
        <v>3.333819</v>
      </c>
      <c r="R79" s="91" t="n">
        <v>2.767139</v>
      </c>
      <c r="S79" s="91" t="n">
        <v>0.5675321</v>
      </c>
      <c r="T79" s="91" t="n">
        <v>8.440472</v>
      </c>
      <c r="U79" s="90" t="n">
        <v>1.071786</v>
      </c>
      <c r="V79" s="91" t="n">
        <v>1.493943</v>
      </c>
      <c r="W79" s="91" t="n">
        <v>4.595501</v>
      </c>
      <c r="X79" s="91" t="n">
        <v>4.362675</v>
      </c>
      <c r="Y79" s="92" t="n">
        <v>1.257629</v>
      </c>
      <c r="Z79" s="90" t="n">
        <v>5.225861</v>
      </c>
      <c r="AA79" s="90" t="n">
        <v>3.778822</v>
      </c>
      <c r="AB79" s="90" t="n">
        <v>6.586922</v>
      </c>
      <c r="AC79" s="92" t="n">
        <v>3.120669</v>
      </c>
      <c r="AD79" s="90" t="n">
        <v>2.117006</v>
      </c>
      <c r="AE79" s="91" t="n">
        <v>2.88414</v>
      </c>
      <c r="AF79" s="91" t="n">
        <v>3.695545</v>
      </c>
      <c r="AG79" s="91" t="n">
        <v>3.224638</v>
      </c>
      <c r="AH79" s="90" t="n">
        <v>9.03379</v>
      </c>
      <c r="AI79" s="90" t="n">
        <v>4.585224</v>
      </c>
      <c r="AJ79" s="90" t="n">
        <v>2.601863</v>
      </c>
      <c r="AK79" s="90" t="n">
        <v>2.763217</v>
      </c>
      <c r="AL79" s="91" t="n">
        <v>3.418949</v>
      </c>
      <c r="AM79" s="90" t="n">
        <v>4.054034</v>
      </c>
      <c r="AN79" s="90" t="n">
        <v>1.954673</v>
      </c>
      <c r="AO79" s="90" t="n">
        <v>2.055474</v>
      </c>
      <c r="AP79" s="91" t="n">
        <v>2.488025</v>
      </c>
      <c r="AQ79" s="92" t="n">
        <v>1.935865</v>
      </c>
      <c r="AR79" s="91" t="n">
        <v>2.402477</v>
      </c>
      <c r="AS79" s="90" t="n">
        <v>4.297643</v>
      </c>
      <c r="AT79" s="90" t="n">
        <v>0.181406</v>
      </c>
      <c r="AU79" s="91" t="n">
        <v>0.7362186</v>
      </c>
      <c r="AV79" s="91" t="n">
        <v>1.904012</v>
      </c>
      <c r="AW79" s="91" t="n">
        <v>4.416143</v>
      </c>
      <c r="AX79" s="91" t="n">
        <v>3.007458</v>
      </c>
      <c r="AY79" s="91" t="n">
        <v>6.371992</v>
      </c>
      <c r="AZ79" s="91" t="n">
        <v>4.650765</v>
      </c>
      <c r="BA79" s="90" t="n">
        <v>4.42467</v>
      </c>
      <c r="BB79" s="90" t="n">
        <v>2.04977</v>
      </c>
      <c r="BC79" s="90" t="n">
        <v>0.5485583</v>
      </c>
      <c r="BD79" s="91" t="n">
        <v>7.391165</v>
      </c>
      <c r="BE79" s="90" t="n">
        <v>3.202484</v>
      </c>
      <c r="BF79" s="91" t="n">
        <v>4.74744</v>
      </c>
      <c r="BG79" s="91" t="n">
        <v>1.076708</v>
      </c>
      <c r="BH79" s="91" t="n">
        <v>2.261185</v>
      </c>
      <c r="BI79" s="91" t="n">
        <v>20.50104</v>
      </c>
      <c r="BJ79" s="91" t="n">
        <v>0.7261033</v>
      </c>
      <c r="BK79" s="90" t="n">
        <v>2.062801</v>
      </c>
      <c r="BL79" s="90" t="n">
        <v>4.234896</v>
      </c>
      <c r="BM79" s="91" t="n">
        <v>3.076412</v>
      </c>
      <c r="BN79" s="90" t="n">
        <v>1.938319</v>
      </c>
      <c r="BO79" s="92" t="n">
        <v>0.6646948</v>
      </c>
      <c r="BP79" s="91" t="n">
        <v>2.260218</v>
      </c>
      <c r="BQ79" s="91" t="n">
        <v>4.305813</v>
      </c>
      <c r="BR79" s="90" t="n">
        <v>5.728418</v>
      </c>
      <c r="BS79" s="90" t="n">
        <v>2.708716</v>
      </c>
      <c r="BT79" s="91" t="n">
        <v>2.595001</v>
      </c>
      <c r="BU79" s="91" t="n">
        <v>3.842826</v>
      </c>
      <c r="BV79" s="90" t="n">
        <v>4.621653</v>
      </c>
      <c r="BW79" s="91" t="n">
        <v>5.465502</v>
      </c>
      <c r="BX79" s="92" t="n">
        <v>0.4185167</v>
      </c>
      <c r="BY79" s="91" t="n">
        <v>0.6191935</v>
      </c>
      <c r="BZ79" s="90" t="n">
        <v>6.113374</v>
      </c>
      <c r="CA79" s="90" t="n">
        <v>5.216875</v>
      </c>
      <c r="CB79" s="92" t="n">
        <v>1.098357</v>
      </c>
      <c r="CC79" s="90" t="n">
        <v>0.5991493</v>
      </c>
      <c r="CD79" s="90" t="n">
        <v>2.968256</v>
      </c>
      <c r="CE79" s="91" t="n">
        <v>4.580808</v>
      </c>
      <c r="CF79" s="91" t="n">
        <v>3.61911</v>
      </c>
      <c r="CG79" s="92" t="n">
        <v>3.827489</v>
      </c>
      <c r="CH79" s="90" t="n">
        <v>3.862243</v>
      </c>
      <c r="CI79" s="92" t="n">
        <v>2.242169</v>
      </c>
      <c r="CJ79" s="90" t="n">
        <v>13.62984</v>
      </c>
      <c r="CK79" s="91" t="n">
        <v>2.885719</v>
      </c>
      <c r="CL79" s="91" t="n">
        <v>4.160896</v>
      </c>
      <c r="CM79" s="91" t="n">
        <v>4.213402</v>
      </c>
      <c r="CN79" s="92" t="n">
        <v>4.939692</v>
      </c>
      <c r="CO79" s="91" t="n">
        <v>1.801147</v>
      </c>
      <c r="CP79" s="92" t="n">
        <v>12.47264</v>
      </c>
      <c r="CQ79" s="91" t="n">
        <v>6.388147</v>
      </c>
      <c r="CR79" s="90" t="n">
        <v>3.206899</v>
      </c>
      <c r="CS79" s="91" t="n">
        <v>0</v>
      </c>
      <c r="CT79" s="91" t="n">
        <v>3.232305</v>
      </c>
      <c r="CU79" s="91" t="n">
        <v>1.662548</v>
      </c>
      <c r="CV79" s="90" t="n">
        <v>3.812221</v>
      </c>
      <c r="CW79" s="91" t="n">
        <v>5.098335</v>
      </c>
      <c r="CX79" s="90" t="n">
        <v>6.080135</v>
      </c>
      <c r="CY79" s="90" t="n">
        <v>2.33278</v>
      </c>
      <c r="CZ79" s="90" t="n">
        <v>10.79199</v>
      </c>
      <c r="DA79" s="91" t="n">
        <v>5.678821</v>
      </c>
      <c r="DB79" s="91" t="n">
        <v>4.59737</v>
      </c>
      <c r="DC79" s="91" t="n">
        <v>3.734841</v>
      </c>
      <c r="DD79" s="90" t="n">
        <v>4.901522</v>
      </c>
      <c r="DE79" s="90" t="n">
        <v>12.23811</v>
      </c>
      <c r="DF79" s="91" t="n">
        <v>3.484977</v>
      </c>
      <c r="DG79" s="90" t="n">
        <v>2.798985</v>
      </c>
      <c r="DH79" s="90" t="n">
        <v>12.16105</v>
      </c>
      <c r="DI79" s="91" t="n">
        <v>4.505225</v>
      </c>
      <c r="DJ79" s="90" t="n">
        <v>0.8965115</v>
      </c>
      <c r="DK79" s="90" t="n">
        <v>5.216661</v>
      </c>
      <c r="DL79" s="91" t="n">
        <v>2.048014</v>
      </c>
      <c r="DM79" s="91" t="n">
        <v>1.125624</v>
      </c>
      <c r="DN79" s="90" t="n">
        <v>0.6740735</v>
      </c>
      <c r="DO79" s="90" t="n">
        <v>4.871958</v>
      </c>
      <c r="DP79" s="91" t="n">
        <v>1.024889</v>
      </c>
      <c r="DQ79" s="90" t="n">
        <v>5.352703</v>
      </c>
      <c r="DR79" s="90" t="n">
        <v>4.104841</v>
      </c>
      <c r="DS79" s="90" t="n">
        <v>2.765282</v>
      </c>
      <c r="DT79" s="90" t="n">
        <v>4.807993</v>
      </c>
      <c r="DU79" s="92" t="n">
        <v>0.7194121</v>
      </c>
      <c r="DV79" s="90" t="n">
        <v>3.514673</v>
      </c>
      <c r="DW79" s="91" t="n">
        <v>4.783384</v>
      </c>
      <c r="DX79" s="91" t="n">
        <v>2.811161</v>
      </c>
      <c r="DY79" s="91" t="n">
        <v>1.159674</v>
      </c>
      <c r="DZ79" s="90" t="n">
        <v>12.49201</v>
      </c>
      <c r="EA79" s="90" t="n">
        <v>3.429905</v>
      </c>
      <c r="EB79" s="91" t="n">
        <v>0.5893671</v>
      </c>
      <c r="EC79" s="91" t="n">
        <v>4.673755</v>
      </c>
      <c r="ED79" s="90" t="n">
        <v>5.81452</v>
      </c>
      <c r="EE79" s="90" t="n">
        <v>7.456622</v>
      </c>
      <c r="EF79" s="90" t="n">
        <v>0.621574</v>
      </c>
      <c r="EG79" s="91" t="n">
        <v>2.163203</v>
      </c>
      <c r="EH79" s="90" t="n">
        <v>1.002325</v>
      </c>
      <c r="EI79" s="91" t="n">
        <v>2.05113</v>
      </c>
      <c r="EJ79" s="91" t="n">
        <v>2.627139</v>
      </c>
      <c r="EK79" s="91" t="n">
        <v>0.7030098</v>
      </c>
      <c r="EL79" s="91" t="n">
        <v>5.71131</v>
      </c>
      <c r="EM79" s="91" t="n">
        <v>3.841927</v>
      </c>
      <c r="EN79" s="91" t="n">
        <v>0.5600252</v>
      </c>
      <c r="EO79" s="91" t="n">
        <v>2.831932</v>
      </c>
      <c r="EP79" s="91" t="n">
        <v>3.373165</v>
      </c>
      <c r="EQ79" s="91" t="n">
        <v>4.111485</v>
      </c>
      <c r="ER79" s="91" t="n">
        <v>3.813433</v>
      </c>
      <c r="ES79" s="90" t="n">
        <v>9.204754</v>
      </c>
      <c r="ET79" s="91" t="n">
        <v>2.476332</v>
      </c>
      <c r="EU79" s="91" t="n">
        <v>2.872124</v>
      </c>
      <c r="EV79" s="91" t="n">
        <v>3.000749</v>
      </c>
      <c r="EW79" s="90" t="n">
        <v>0.6361559</v>
      </c>
      <c r="EX79" s="91" t="n">
        <v>4.132388</v>
      </c>
      <c r="EY79" s="90" t="n">
        <v>2.333808</v>
      </c>
      <c r="EZ79" s="90" t="n">
        <v>5.806078</v>
      </c>
      <c r="FA79" s="90" t="n">
        <v>7.356961</v>
      </c>
      <c r="FB79" s="91" t="n">
        <v>3.934949</v>
      </c>
      <c r="FC79" s="91" t="n">
        <v>4.664005</v>
      </c>
      <c r="FD79" s="90" t="n">
        <v>5.842457</v>
      </c>
      <c r="FE79" s="91" t="n">
        <v>2.224518</v>
      </c>
      <c r="FF79" s="91" t="n">
        <v>3.836704</v>
      </c>
      <c r="FG79" s="91" t="n">
        <v>4.085443</v>
      </c>
      <c r="FH79" s="90" t="n">
        <v>0.7840655</v>
      </c>
      <c r="FI79" s="90" t="n">
        <v>4.060935</v>
      </c>
      <c r="FJ79" s="91" t="n">
        <v>2.77689</v>
      </c>
      <c r="FK79" s="91" t="n">
        <v>5.470817</v>
      </c>
      <c r="FL79" s="92" t="n">
        <v>0.1880173</v>
      </c>
      <c r="FM79" s="90" t="n">
        <v>3.939334</v>
      </c>
      <c r="FN79" s="92" t="n">
        <v>2.36435</v>
      </c>
      <c r="FO79" s="90" t="n">
        <v>3.969335</v>
      </c>
      <c r="FP79" s="91" t="n">
        <v>3.112912</v>
      </c>
      <c r="FQ79" s="91" t="n">
        <v>3.431789</v>
      </c>
      <c r="FR79" s="92" t="n">
        <v>1.101203</v>
      </c>
      <c r="FS79" s="91" t="n">
        <v>2.078094</v>
      </c>
      <c r="FT79" s="92" t="n">
        <v>3.460657</v>
      </c>
      <c r="FU79" s="91" t="n">
        <v>5.268203</v>
      </c>
      <c r="FV79" s="90" t="n">
        <v>2.540697</v>
      </c>
      <c r="FW79" s="90" t="n">
        <v>4.852975</v>
      </c>
      <c r="FX79" s="92" t="n">
        <v>0.6118531</v>
      </c>
      <c r="FY79" s="91" t="n">
        <v>0.4643146</v>
      </c>
      <c r="FZ79" s="90" t="n">
        <v>6.25833</v>
      </c>
      <c r="GA79" s="91" t="n">
        <v>5.298166</v>
      </c>
      <c r="GB79" s="91" t="n">
        <v>3.256311</v>
      </c>
      <c r="GC79" s="90" t="n">
        <v>0.7190849</v>
      </c>
      <c r="GD79" s="90" t="n">
        <v>3.301516</v>
      </c>
      <c r="GE79" s="91" t="n">
        <v>3.062234</v>
      </c>
      <c r="GF79" s="90" t="n">
        <v>4.541124</v>
      </c>
      <c r="GG79" s="91" t="n">
        <v>4.922591</v>
      </c>
      <c r="GH79" s="90" t="n">
        <v>5.116291</v>
      </c>
      <c r="GI79" s="91" t="n">
        <v>2.899651</v>
      </c>
      <c r="GJ79" s="91" t="n">
        <v>5.36221</v>
      </c>
      <c r="GK79" s="91" t="n">
        <v>1.84635</v>
      </c>
      <c r="GL79" s="90" t="n">
        <v>0.7712847</v>
      </c>
      <c r="GM79" s="91" t="n">
        <v>1.557268</v>
      </c>
      <c r="GN79" s="90" t="n">
        <v>1.696552</v>
      </c>
      <c r="GO79" s="90" t="n">
        <v>5.947327</v>
      </c>
      <c r="GP79" s="90" t="n">
        <v>15.03205</v>
      </c>
      <c r="GQ79" s="92" t="n">
        <v>5.7571</v>
      </c>
    </row>
    <row r="80" customFormat="false" ht="12.75" hidden="false" customHeight="false" outlineLevel="0" collapsed="false">
      <c r="B80" s="97" t="s">
        <v>440</v>
      </c>
      <c r="C80" s="106"/>
      <c r="D80" s="107"/>
      <c r="E80" s="108" t="s">
        <v>441</v>
      </c>
      <c r="F80" s="121" t="s">
        <v>442</v>
      </c>
      <c r="G80" s="107"/>
      <c r="H80" s="90" t="n">
        <v>11.40295</v>
      </c>
      <c r="I80" s="91" t="n">
        <v>3.52869</v>
      </c>
      <c r="J80" s="90" t="n">
        <v>6.858155</v>
      </c>
      <c r="K80" s="90" t="n">
        <v>6.889995</v>
      </c>
      <c r="L80" s="90" t="n">
        <v>8.481187</v>
      </c>
      <c r="M80" s="92" t="n">
        <v>9.80806</v>
      </c>
      <c r="N80" s="91" t="n">
        <v>6.322751</v>
      </c>
      <c r="O80" s="91" t="n">
        <v>4.729421</v>
      </c>
      <c r="P80" s="91" t="n">
        <v>9.241186</v>
      </c>
      <c r="Q80" s="91" t="n">
        <v>6.004745</v>
      </c>
      <c r="R80" s="91" t="n">
        <v>0.2490279</v>
      </c>
      <c r="S80" s="91" t="n">
        <v>5.522119</v>
      </c>
      <c r="T80" s="91" t="n">
        <v>8.568142</v>
      </c>
      <c r="U80" s="90" t="n">
        <v>3.564313</v>
      </c>
      <c r="V80" s="91" t="n">
        <v>9.421484</v>
      </c>
      <c r="W80" s="91" t="n">
        <v>4.565227</v>
      </c>
      <c r="X80" s="91" t="n">
        <v>6.713696</v>
      </c>
      <c r="Y80" s="92" t="n">
        <v>2.970967</v>
      </c>
      <c r="Z80" s="90" t="n">
        <v>11.84939</v>
      </c>
      <c r="AA80" s="90" t="n">
        <v>5.469944</v>
      </c>
      <c r="AB80" s="90" t="n">
        <v>16.08021</v>
      </c>
      <c r="AC80" s="92" t="n">
        <v>1.647768</v>
      </c>
      <c r="AD80" s="90" t="n">
        <v>4.718398</v>
      </c>
      <c r="AE80" s="91" t="n">
        <v>5.583898</v>
      </c>
      <c r="AF80" s="91" t="n">
        <v>7.639698</v>
      </c>
      <c r="AG80" s="91" t="n">
        <v>2.646322</v>
      </c>
      <c r="AH80" s="90" t="n">
        <v>3.09867</v>
      </c>
      <c r="AI80" s="90" t="n">
        <v>8.716516</v>
      </c>
      <c r="AJ80" s="90" t="n">
        <v>4.851841</v>
      </c>
      <c r="AK80" s="90" t="n">
        <v>8.120104</v>
      </c>
      <c r="AL80" s="91" t="n">
        <v>9.338044</v>
      </c>
      <c r="AM80" s="90" t="n">
        <v>10.42148</v>
      </c>
      <c r="AN80" s="90" t="n">
        <v>13.74192</v>
      </c>
      <c r="AO80" s="90" t="n">
        <v>14.22712</v>
      </c>
      <c r="AP80" s="91" t="n">
        <v>6.395792</v>
      </c>
      <c r="AQ80" s="92" t="n">
        <v>1.480542</v>
      </c>
      <c r="AR80" s="91" t="n">
        <v>5.810784</v>
      </c>
      <c r="AS80" s="90" t="n">
        <v>7.85105</v>
      </c>
      <c r="AT80" s="90" t="n">
        <v>8.89652</v>
      </c>
      <c r="AU80" s="91" t="n">
        <v>2.0371</v>
      </c>
      <c r="AV80" s="91" t="n">
        <v>7.33554</v>
      </c>
      <c r="AW80" s="91" t="n">
        <v>5.412194</v>
      </c>
      <c r="AX80" s="91" t="n">
        <v>6.451915</v>
      </c>
      <c r="AY80" s="91" t="n">
        <v>5.072788</v>
      </c>
      <c r="AZ80" s="91" t="n">
        <v>6.759069</v>
      </c>
      <c r="BA80" s="90" t="n">
        <v>9.396914</v>
      </c>
      <c r="BB80" s="90" t="n">
        <v>3.810908</v>
      </c>
      <c r="BC80" s="90" t="n">
        <v>18.42975</v>
      </c>
      <c r="BD80" s="91" t="n">
        <v>8.523531</v>
      </c>
      <c r="BE80" s="90" t="n">
        <v>9.895676</v>
      </c>
      <c r="BF80" s="91" t="n">
        <v>5.668485</v>
      </c>
      <c r="BG80" s="91" t="n">
        <v>4.387612</v>
      </c>
      <c r="BH80" s="91" t="n">
        <v>5.193449</v>
      </c>
      <c r="BI80" s="91" t="n">
        <v>3.356375</v>
      </c>
      <c r="BJ80" s="91" t="n">
        <v>1.450242</v>
      </c>
      <c r="BK80" s="90" t="n">
        <v>13.62469</v>
      </c>
      <c r="BL80" s="90" t="n">
        <v>7.950077</v>
      </c>
      <c r="BM80" s="91" t="n">
        <v>6.481803</v>
      </c>
      <c r="BN80" s="90" t="n">
        <v>12.28772</v>
      </c>
      <c r="BO80" s="92" t="n">
        <v>3.746141</v>
      </c>
      <c r="BP80" s="91" t="n">
        <v>8.472806</v>
      </c>
      <c r="BQ80" s="91" t="n">
        <v>7.106614</v>
      </c>
      <c r="BR80" s="90" t="n">
        <v>10.81456</v>
      </c>
      <c r="BS80" s="90" t="n">
        <v>6.012496</v>
      </c>
      <c r="BT80" s="91" t="n">
        <v>2.77242</v>
      </c>
      <c r="BU80" s="91" t="n">
        <v>6.797771</v>
      </c>
      <c r="BV80" s="90" t="n">
        <v>10.53539</v>
      </c>
      <c r="BW80" s="91" t="n">
        <v>5.277102</v>
      </c>
      <c r="BX80" s="92" t="n">
        <v>7.758569</v>
      </c>
      <c r="BY80" s="91" t="n">
        <v>0.5135885</v>
      </c>
      <c r="BZ80" s="90" t="n">
        <v>4.802825</v>
      </c>
      <c r="CA80" s="90" t="n">
        <v>12.11902</v>
      </c>
      <c r="CB80" s="92" t="n">
        <v>1.221419</v>
      </c>
      <c r="CC80" s="90" t="n">
        <v>3.339426</v>
      </c>
      <c r="CD80" s="90" t="n">
        <v>7.036756</v>
      </c>
      <c r="CE80" s="91" t="n">
        <v>6.248594</v>
      </c>
      <c r="CF80" s="91" t="n">
        <v>7.961504</v>
      </c>
      <c r="CG80" s="92" t="n">
        <v>10.19435</v>
      </c>
      <c r="CH80" s="90" t="n">
        <v>9.256145</v>
      </c>
      <c r="CI80" s="92" t="n">
        <v>2.559485</v>
      </c>
      <c r="CJ80" s="90" t="n">
        <v>13.40412</v>
      </c>
      <c r="CK80" s="91" t="n">
        <v>9.62716</v>
      </c>
      <c r="CL80" s="91" t="n">
        <v>11.30431</v>
      </c>
      <c r="CM80" s="91" t="n">
        <v>7.321681</v>
      </c>
      <c r="CN80" s="92" t="n">
        <v>8.544242</v>
      </c>
      <c r="CO80" s="91" t="n">
        <v>4.740292</v>
      </c>
      <c r="CP80" s="92" t="n">
        <v>16.09135</v>
      </c>
      <c r="CQ80" s="91" t="n">
        <v>4.12508</v>
      </c>
      <c r="CR80" s="90" t="n">
        <v>11.73699</v>
      </c>
      <c r="CS80" s="91" t="n">
        <v>0</v>
      </c>
      <c r="CT80" s="91" t="n">
        <v>5.467792</v>
      </c>
      <c r="CU80" s="91" t="n">
        <v>2.106528</v>
      </c>
      <c r="CV80" s="90" t="n">
        <v>7.533316</v>
      </c>
      <c r="CW80" s="91" t="n">
        <v>5.452421</v>
      </c>
      <c r="CX80" s="90" t="n">
        <v>9.117227</v>
      </c>
      <c r="CY80" s="90" t="n">
        <v>5.189602</v>
      </c>
      <c r="CZ80" s="90" t="n">
        <v>8.20763</v>
      </c>
      <c r="DA80" s="91" t="n">
        <v>6.424286</v>
      </c>
      <c r="DB80" s="91" t="n">
        <v>5.368399</v>
      </c>
      <c r="DC80" s="91" t="n">
        <v>6.92855</v>
      </c>
      <c r="DD80" s="90" t="n">
        <v>9.183613</v>
      </c>
      <c r="DE80" s="90" t="n">
        <v>7.003894</v>
      </c>
      <c r="DF80" s="91" t="n">
        <v>8.033248</v>
      </c>
      <c r="DG80" s="90" t="n">
        <v>7.205024</v>
      </c>
      <c r="DH80" s="90" t="n">
        <v>3.175938</v>
      </c>
      <c r="DI80" s="91" t="n">
        <v>6.90372</v>
      </c>
      <c r="DJ80" s="90" t="n">
        <v>3.33647</v>
      </c>
      <c r="DK80" s="90" t="n">
        <v>12.24626</v>
      </c>
      <c r="DL80" s="91" t="n">
        <v>2.034911</v>
      </c>
      <c r="DM80" s="91" t="n">
        <v>4.404957</v>
      </c>
      <c r="DN80" s="90" t="n">
        <v>2.62038</v>
      </c>
      <c r="DO80" s="90" t="n">
        <v>6.391858</v>
      </c>
      <c r="DP80" s="91" t="n">
        <v>4.380448</v>
      </c>
      <c r="DQ80" s="90" t="n">
        <v>5.72271</v>
      </c>
      <c r="DR80" s="90" t="n">
        <v>8.105994</v>
      </c>
      <c r="DS80" s="90" t="n">
        <v>4.001192</v>
      </c>
      <c r="DT80" s="90" t="n">
        <v>4.48882</v>
      </c>
      <c r="DU80" s="92" t="n">
        <v>2.398434</v>
      </c>
      <c r="DV80" s="90" t="n">
        <v>5.799131</v>
      </c>
      <c r="DW80" s="91" t="n">
        <v>8.779078</v>
      </c>
      <c r="DX80" s="91" t="n">
        <v>8.782669</v>
      </c>
      <c r="DY80" s="91" t="n">
        <v>3.734987</v>
      </c>
      <c r="DZ80" s="90" t="n">
        <v>7.301275</v>
      </c>
      <c r="EA80" s="90" t="n">
        <v>15.97</v>
      </c>
      <c r="EB80" s="91" t="n">
        <v>2.163087</v>
      </c>
      <c r="EC80" s="91" t="n">
        <v>8.326002</v>
      </c>
      <c r="ED80" s="90" t="n">
        <v>13.56989</v>
      </c>
      <c r="EE80" s="90" t="n">
        <v>5.649807</v>
      </c>
      <c r="EF80" s="90" t="n">
        <v>2.132663</v>
      </c>
      <c r="EG80" s="91" t="n">
        <v>5.490771</v>
      </c>
      <c r="EH80" s="90" t="n">
        <v>8.316061</v>
      </c>
      <c r="EI80" s="91" t="n">
        <v>5.905358</v>
      </c>
      <c r="EJ80" s="91" t="n">
        <v>16.68215</v>
      </c>
      <c r="EK80" s="91" t="n">
        <v>2.146324</v>
      </c>
      <c r="EL80" s="91" t="n">
        <v>6.792502</v>
      </c>
      <c r="EM80" s="91" t="n">
        <v>6.941413</v>
      </c>
      <c r="EN80" s="91" t="n">
        <v>4.6084</v>
      </c>
      <c r="EO80" s="91" t="n">
        <v>3.735855</v>
      </c>
      <c r="EP80" s="91" t="n">
        <v>3.870808</v>
      </c>
      <c r="EQ80" s="91" t="n">
        <v>3.90317</v>
      </c>
      <c r="ER80" s="91" t="n">
        <v>2.717625</v>
      </c>
      <c r="ES80" s="90" t="n">
        <v>4.282435</v>
      </c>
      <c r="ET80" s="91" t="n">
        <v>2.873869</v>
      </c>
      <c r="EU80" s="91" t="n">
        <v>12.39804</v>
      </c>
      <c r="EV80" s="91" t="n">
        <v>12.72726</v>
      </c>
      <c r="EW80" s="90" t="n">
        <v>2.809238</v>
      </c>
      <c r="EX80" s="91" t="n">
        <v>13.24023</v>
      </c>
      <c r="EY80" s="90" t="n">
        <v>3.970272</v>
      </c>
      <c r="EZ80" s="90" t="n">
        <v>13.87617</v>
      </c>
      <c r="FA80" s="90" t="n">
        <v>4.741761</v>
      </c>
      <c r="FB80" s="91" t="n">
        <v>2.792313</v>
      </c>
      <c r="FC80" s="91" t="n">
        <v>8.822758</v>
      </c>
      <c r="FD80" s="90" t="n">
        <v>14.45974</v>
      </c>
      <c r="FE80" s="91" t="n">
        <v>4.222121</v>
      </c>
      <c r="FF80" s="91" t="n">
        <v>5.982373</v>
      </c>
      <c r="FG80" s="91" t="n">
        <v>7.236988</v>
      </c>
      <c r="FH80" s="90" t="n">
        <v>2.258213</v>
      </c>
      <c r="FI80" s="90" t="n">
        <v>10.86457</v>
      </c>
      <c r="FJ80" s="91" t="n">
        <v>5.687711</v>
      </c>
      <c r="FK80" s="91" t="n">
        <v>6.614445</v>
      </c>
      <c r="FL80" s="92" t="n">
        <v>2.712973</v>
      </c>
      <c r="FM80" s="90" t="n">
        <v>8.563082</v>
      </c>
      <c r="FN80" s="92" t="n">
        <v>8.525649</v>
      </c>
      <c r="FO80" s="90" t="n">
        <v>5.441001</v>
      </c>
      <c r="FP80" s="91" t="n">
        <v>7.017171</v>
      </c>
      <c r="FQ80" s="91" t="n">
        <v>7.228825</v>
      </c>
      <c r="FR80" s="92" t="n">
        <v>3.582565</v>
      </c>
      <c r="FS80" s="91" t="n">
        <v>3.685187</v>
      </c>
      <c r="FT80" s="92" t="n">
        <v>4.686756</v>
      </c>
      <c r="FU80" s="91" t="n">
        <v>3.270608</v>
      </c>
      <c r="FV80" s="90" t="n">
        <v>6.965672</v>
      </c>
      <c r="FW80" s="90" t="n">
        <v>11.33669</v>
      </c>
      <c r="FX80" s="92" t="n">
        <v>2.299863</v>
      </c>
      <c r="FY80" s="91" t="n">
        <v>6.045917</v>
      </c>
      <c r="FZ80" s="90" t="n">
        <v>7.214851</v>
      </c>
      <c r="GA80" s="91" t="n">
        <v>7.043711</v>
      </c>
      <c r="GB80" s="91" t="n">
        <v>6.525215</v>
      </c>
      <c r="GC80" s="90" t="n">
        <v>3.876579</v>
      </c>
      <c r="GD80" s="90" t="n">
        <v>6.112107</v>
      </c>
      <c r="GE80" s="91" t="n">
        <v>3.63356</v>
      </c>
      <c r="GF80" s="90" t="n">
        <v>8.215</v>
      </c>
      <c r="GG80" s="91" t="n">
        <v>8.128145</v>
      </c>
      <c r="GH80" s="90" t="n">
        <v>6.568899</v>
      </c>
      <c r="GI80" s="91" t="n">
        <v>9.400842</v>
      </c>
      <c r="GJ80" s="91" t="n">
        <v>7.377147</v>
      </c>
      <c r="GK80" s="91" t="n">
        <v>2.355696</v>
      </c>
      <c r="GL80" s="90" t="n">
        <v>2.406065</v>
      </c>
      <c r="GM80" s="91" t="n">
        <v>5.092471</v>
      </c>
      <c r="GN80" s="90" t="n">
        <v>4.248393</v>
      </c>
      <c r="GO80" s="90" t="n">
        <v>9.723666</v>
      </c>
      <c r="GP80" s="90" t="n">
        <v>2.981434</v>
      </c>
      <c r="GQ80" s="92" t="n">
        <v>6.137347</v>
      </c>
    </row>
    <row r="81" customFormat="false" ht="12.75" hidden="false" customHeight="false" outlineLevel="0" collapsed="false">
      <c r="B81" s="79" t="s">
        <v>443</v>
      </c>
      <c r="C81" s="106"/>
      <c r="D81" s="107"/>
      <c r="E81" s="108" t="s">
        <v>444</v>
      </c>
      <c r="F81" s="121" t="s">
        <v>445</v>
      </c>
      <c r="G81" s="107"/>
      <c r="H81" s="90" t="n">
        <v>6.32127</v>
      </c>
      <c r="I81" s="91" t="n">
        <v>5.445726</v>
      </c>
      <c r="J81" s="90" t="n">
        <v>1.957404</v>
      </c>
      <c r="K81" s="90" t="n">
        <v>4.563398</v>
      </c>
      <c r="L81" s="90" t="n">
        <v>2.980773</v>
      </c>
      <c r="M81" s="92" t="n">
        <v>5.2644</v>
      </c>
      <c r="N81" s="91" t="n">
        <v>5.344935</v>
      </c>
      <c r="O81" s="91" t="n">
        <v>5.26105</v>
      </c>
      <c r="P81" s="91" t="n">
        <v>5.372019</v>
      </c>
      <c r="Q81" s="91" t="n">
        <v>4.940953</v>
      </c>
      <c r="R81" s="91" t="n">
        <v>4.120248</v>
      </c>
      <c r="S81" s="91" t="n">
        <v>2.20726</v>
      </c>
      <c r="T81" s="91" t="n">
        <v>4.96717</v>
      </c>
      <c r="U81" s="90" t="n">
        <v>1.248653</v>
      </c>
      <c r="V81" s="91" t="n">
        <v>2.414467</v>
      </c>
      <c r="W81" s="91" t="n">
        <v>4.679195</v>
      </c>
      <c r="X81" s="91" t="n">
        <v>5.391713</v>
      </c>
      <c r="Y81" s="92" t="n">
        <v>4.814555</v>
      </c>
      <c r="Z81" s="90" t="n">
        <v>5.470113</v>
      </c>
      <c r="AA81" s="90" t="n">
        <v>2.484468</v>
      </c>
      <c r="AB81" s="90" t="n">
        <v>6.842482</v>
      </c>
      <c r="AC81" s="92" t="n">
        <v>2.809742</v>
      </c>
      <c r="AD81" s="90" t="n">
        <v>3.260621</v>
      </c>
      <c r="AE81" s="91" t="n">
        <v>5.003209</v>
      </c>
      <c r="AF81" s="91" t="n">
        <v>3.661183</v>
      </c>
      <c r="AG81" s="91" t="n">
        <v>3.442718</v>
      </c>
      <c r="AH81" s="90" t="n">
        <v>2.009411</v>
      </c>
      <c r="AI81" s="90" t="n">
        <v>4.049714</v>
      </c>
      <c r="AJ81" s="90" t="n">
        <v>5.710065</v>
      </c>
      <c r="AK81" s="90" t="n">
        <v>1.465393</v>
      </c>
      <c r="AL81" s="91" t="n">
        <v>5.121224</v>
      </c>
      <c r="AM81" s="90" t="n">
        <v>4.748116</v>
      </c>
      <c r="AN81" s="90" t="n">
        <v>1.489503</v>
      </c>
      <c r="AO81" s="90" t="n">
        <v>1.501623</v>
      </c>
      <c r="AP81" s="91" t="n">
        <v>3.779561</v>
      </c>
      <c r="AQ81" s="92" t="n">
        <v>4.567737</v>
      </c>
      <c r="AR81" s="91" t="n">
        <v>4.829302</v>
      </c>
      <c r="AS81" s="90" t="n">
        <v>3.669646</v>
      </c>
      <c r="AT81" s="90" t="n">
        <v>7.476231</v>
      </c>
      <c r="AU81" s="91" t="n">
        <v>3.053978</v>
      </c>
      <c r="AV81" s="91" t="n">
        <v>6.02398</v>
      </c>
      <c r="AW81" s="91" t="n">
        <v>4.880115</v>
      </c>
      <c r="AX81" s="91" t="n">
        <v>4.431024</v>
      </c>
      <c r="AY81" s="91" t="n">
        <v>4.674187</v>
      </c>
      <c r="AZ81" s="91" t="n">
        <v>5.938321</v>
      </c>
      <c r="BA81" s="90" t="n">
        <v>4.67015</v>
      </c>
      <c r="BB81" s="90" t="n">
        <v>3.122243</v>
      </c>
      <c r="BC81" s="90" t="n">
        <v>1.012554</v>
      </c>
      <c r="BD81" s="91" t="n">
        <v>6.174854</v>
      </c>
      <c r="BE81" s="90" t="n">
        <v>4.020837</v>
      </c>
      <c r="BF81" s="91" t="n">
        <v>5.876952</v>
      </c>
      <c r="BG81" s="91" t="n">
        <v>3.83637</v>
      </c>
      <c r="BH81" s="91" t="n">
        <v>5.311182</v>
      </c>
      <c r="BI81" s="91" t="n">
        <v>5.614503</v>
      </c>
      <c r="BJ81" s="91" t="n">
        <v>4.789782</v>
      </c>
      <c r="BK81" s="90" t="n">
        <v>1.525532</v>
      </c>
      <c r="BL81" s="90" t="n">
        <v>3.685369</v>
      </c>
      <c r="BM81" s="91" t="n">
        <v>5.146451</v>
      </c>
      <c r="BN81" s="90" t="n">
        <v>2.464934</v>
      </c>
      <c r="BO81" s="92" t="n">
        <v>3.960149</v>
      </c>
      <c r="BP81" s="91" t="n">
        <v>4.261822</v>
      </c>
      <c r="BQ81" s="91" t="n">
        <v>5.098974</v>
      </c>
      <c r="BR81" s="90" t="n">
        <v>3.150781</v>
      </c>
      <c r="BS81" s="90" t="n">
        <v>1.274665</v>
      </c>
      <c r="BT81" s="91" t="n">
        <v>3.272019</v>
      </c>
      <c r="BU81" s="91" t="n">
        <v>5.206801</v>
      </c>
      <c r="BV81" s="90" t="n">
        <v>4.9687</v>
      </c>
      <c r="BW81" s="91" t="n">
        <v>6.254084</v>
      </c>
      <c r="BX81" s="92" t="n">
        <v>9.636205</v>
      </c>
      <c r="BY81" s="91" t="n">
        <v>2.392139</v>
      </c>
      <c r="BZ81" s="90" t="n">
        <v>1.951286</v>
      </c>
      <c r="CA81" s="90" t="n">
        <v>5.805218</v>
      </c>
      <c r="CB81" s="92" t="n">
        <v>2.67175</v>
      </c>
      <c r="CC81" s="90" t="n">
        <v>7.986996</v>
      </c>
      <c r="CD81" s="90" t="n">
        <v>5.866352</v>
      </c>
      <c r="CE81" s="91" t="n">
        <v>6.271906</v>
      </c>
      <c r="CF81" s="91" t="n">
        <v>5.072638</v>
      </c>
      <c r="CG81" s="92" t="n">
        <v>3.370253</v>
      </c>
      <c r="CH81" s="90" t="n">
        <v>5.909933</v>
      </c>
      <c r="CI81" s="92" t="n">
        <v>8.712077</v>
      </c>
      <c r="CJ81" s="90" t="n">
        <v>6.782422</v>
      </c>
      <c r="CK81" s="91" t="n">
        <v>5.213373</v>
      </c>
      <c r="CL81" s="91" t="n">
        <v>8.030579</v>
      </c>
      <c r="CM81" s="91" t="n">
        <v>5.246685</v>
      </c>
      <c r="CN81" s="92" t="n">
        <v>2.633239</v>
      </c>
      <c r="CO81" s="91" t="n">
        <v>3.346784</v>
      </c>
      <c r="CP81" s="92" t="n">
        <v>8.379853</v>
      </c>
      <c r="CQ81" s="91" t="n">
        <v>3.742993</v>
      </c>
      <c r="CR81" s="90" t="n">
        <v>2.776701</v>
      </c>
      <c r="CS81" s="91" t="n">
        <v>1.806091</v>
      </c>
      <c r="CT81" s="91" t="n">
        <v>4.376714</v>
      </c>
      <c r="CU81" s="91" t="n">
        <v>2.999352</v>
      </c>
      <c r="CV81" s="90" t="n">
        <v>7.028816</v>
      </c>
      <c r="CW81" s="91" t="n">
        <v>4.767069</v>
      </c>
      <c r="CX81" s="90" t="n">
        <v>7.278737</v>
      </c>
      <c r="CY81" s="90" t="n">
        <v>3.672088</v>
      </c>
      <c r="CZ81" s="90" t="n">
        <v>1.799983</v>
      </c>
      <c r="DA81" s="91" t="n">
        <v>2.804275</v>
      </c>
      <c r="DB81" s="91" t="n">
        <v>6.158485</v>
      </c>
      <c r="DC81" s="91" t="n">
        <v>5.357505</v>
      </c>
      <c r="DD81" s="90" t="n">
        <v>4.252231</v>
      </c>
      <c r="DE81" s="90" t="n">
        <v>1.99922</v>
      </c>
      <c r="DF81" s="91" t="n">
        <v>5.110753</v>
      </c>
      <c r="DG81" s="90" t="n">
        <v>3.386674</v>
      </c>
      <c r="DH81" s="90" t="n">
        <v>2.599057</v>
      </c>
      <c r="DI81" s="91" t="n">
        <v>4.770605</v>
      </c>
      <c r="DJ81" s="90" t="n">
        <v>5.993419</v>
      </c>
      <c r="DK81" s="90" t="n">
        <v>5.724108</v>
      </c>
      <c r="DL81" s="91" t="n">
        <v>3.358104</v>
      </c>
      <c r="DM81" s="91" t="n">
        <v>4.252191</v>
      </c>
      <c r="DN81" s="90" t="n">
        <v>4.300226</v>
      </c>
      <c r="DO81" s="90" t="n">
        <v>5.316288</v>
      </c>
      <c r="DP81" s="91" t="n">
        <v>6.553521</v>
      </c>
      <c r="DQ81" s="90" t="n">
        <v>2.54926</v>
      </c>
      <c r="DR81" s="90" t="n">
        <v>3.675975</v>
      </c>
      <c r="DS81" s="90" t="n">
        <v>1.542898</v>
      </c>
      <c r="DT81" s="90" t="n">
        <v>4.010403</v>
      </c>
      <c r="DU81" s="92" t="n">
        <v>2.385633</v>
      </c>
      <c r="DV81" s="90" t="n">
        <v>3.962224</v>
      </c>
      <c r="DW81" s="91" t="n">
        <v>5.187793</v>
      </c>
      <c r="DX81" s="91" t="n">
        <v>4.998417</v>
      </c>
      <c r="DY81" s="91" t="n">
        <v>5.220465</v>
      </c>
      <c r="DZ81" s="90" t="n">
        <v>14.8976</v>
      </c>
      <c r="EA81" s="90" t="n">
        <v>6.583405</v>
      </c>
      <c r="EB81" s="91" t="n">
        <v>4.072032</v>
      </c>
      <c r="EC81" s="91" t="n">
        <v>4.32398</v>
      </c>
      <c r="ED81" s="90" t="n">
        <v>5.302053</v>
      </c>
      <c r="EE81" s="90" t="n">
        <v>3.324002</v>
      </c>
      <c r="EF81" s="90" t="n">
        <v>3.539395</v>
      </c>
      <c r="EG81" s="91" t="n">
        <v>4.241023</v>
      </c>
      <c r="EH81" s="90" t="n">
        <v>3.510319</v>
      </c>
      <c r="EI81" s="91" t="n">
        <v>6.633867</v>
      </c>
      <c r="EJ81" s="91" t="n">
        <v>6.665039</v>
      </c>
      <c r="EK81" s="91" t="n">
        <v>3.874305</v>
      </c>
      <c r="EL81" s="91" t="n">
        <v>6.084814</v>
      </c>
      <c r="EM81" s="91" t="n">
        <v>5.312458</v>
      </c>
      <c r="EN81" s="91" t="n">
        <v>8.025466</v>
      </c>
      <c r="EO81" s="91" t="n">
        <v>3.981128</v>
      </c>
      <c r="EP81" s="91" t="n">
        <v>4.13783</v>
      </c>
      <c r="EQ81" s="91" t="n">
        <v>4.252102</v>
      </c>
      <c r="ER81" s="91" t="n">
        <v>4.692755</v>
      </c>
      <c r="ES81" s="90" t="n">
        <v>2.866369</v>
      </c>
      <c r="ET81" s="91" t="n">
        <v>0.4296622</v>
      </c>
      <c r="EU81" s="91" t="n">
        <v>3.430629</v>
      </c>
      <c r="EV81" s="91" t="n">
        <v>5.34486</v>
      </c>
      <c r="EW81" s="90" t="n">
        <v>4.11358</v>
      </c>
      <c r="EX81" s="91" t="n">
        <v>6.407046</v>
      </c>
      <c r="EY81" s="90" t="n">
        <v>3.364648</v>
      </c>
      <c r="EZ81" s="90" t="n">
        <v>6.13341</v>
      </c>
      <c r="FA81" s="90" t="n">
        <v>1.189628</v>
      </c>
      <c r="FB81" s="91" t="n">
        <v>4.421553</v>
      </c>
      <c r="FC81" s="91" t="n">
        <v>4.28394</v>
      </c>
      <c r="FD81" s="90" t="n">
        <v>6.78312</v>
      </c>
      <c r="FE81" s="91" t="n">
        <v>3.113025</v>
      </c>
      <c r="FF81" s="91" t="n">
        <v>5.354626</v>
      </c>
      <c r="FG81" s="91" t="n">
        <v>4.852163</v>
      </c>
      <c r="FH81" s="90" t="n">
        <v>4.069716</v>
      </c>
      <c r="FI81" s="90" t="n">
        <v>4.591981</v>
      </c>
      <c r="FJ81" s="91" t="n">
        <v>4.534768</v>
      </c>
      <c r="FK81" s="91" t="n">
        <v>4.714822</v>
      </c>
      <c r="FL81" s="92" t="n">
        <v>5.21165</v>
      </c>
      <c r="FM81" s="90" t="n">
        <v>4.245324</v>
      </c>
      <c r="FN81" s="92" t="n">
        <v>2.416989</v>
      </c>
      <c r="FO81" s="90" t="n">
        <v>0</v>
      </c>
      <c r="FP81" s="91" t="n">
        <v>4.344665</v>
      </c>
      <c r="FQ81" s="91" t="n">
        <v>4.096341</v>
      </c>
      <c r="FR81" s="92" t="n">
        <v>7.356812</v>
      </c>
      <c r="FS81" s="91" t="n">
        <v>3.004478</v>
      </c>
      <c r="FT81" s="92" t="n">
        <v>4.184426</v>
      </c>
      <c r="FU81" s="91" t="n">
        <v>3.727997</v>
      </c>
      <c r="FV81" s="90" t="n">
        <v>4.280345</v>
      </c>
      <c r="FW81" s="90" t="n">
        <v>5.291376</v>
      </c>
      <c r="FX81" s="92" t="n">
        <v>3.362307</v>
      </c>
      <c r="FY81" s="91" t="n">
        <v>4.374597</v>
      </c>
      <c r="FZ81" s="90" t="n">
        <v>5.341278</v>
      </c>
      <c r="GA81" s="91" t="n">
        <v>5.734053</v>
      </c>
      <c r="GB81" s="91" t="n">
        <v>2.393564</v>
      </c>
      <c r="GC81" s="90" t="n">
        <v>6.540647</v>
      </c>
      <c r="GD81" s="90" t="n">
        <v>1.390092</v>
      </c>
      <c r="GE81" s="91" t="n">
        <v>4.879653</v>
      </c>
      <c r="GF81" s="90" t="n">
        <v>6.367485</v>
      </c>
      <c r="GG81" s="91" t="n">
        <v>4.606053</v>
      </c>
      <c r="GH81" s="90" t="n">
        <v>13.01568</v>
      </c>
      <c r="GI81" s="91" t="n">
        <v>5.806481</v>
      </c>
      <c r="GJ81" s="91" t="n">
        <v>5.794667</v>
      </c>
      <c r="GK81" s="91" t="n">
        <v>2.752861</v>
      </c>
      <c r="GL81" s="90" t="n">
        <v>4.108385</v>
      </c>
      <c r="GM81" s="91" t="n">
        <v>4.162126</v>
      </c>
      <c r="GN81" s="90" t="n">
        <v>3.806466</v>
      </c>
      <c r="GO81" s="90" t="n">
        <v>6.877536</v>
      </c>
      <c r="GP81" s="90" t="n">
        <v>1.026165</v>
      </c>
      <c r="GQ81" s="92" t="n">
        <v>2.777405</v>
      </c>
    </row>
    <row r="82" customFormat="false" ht="12.75" hidden="false" customHeight="false" outlineLevel="0" collapsed="false">
      <c r="B82" s="79" t="s">
        <v>446</v>
      </c>
      <c r="C82" s="106"/>
      <c r="D82" s="107" t="s">
        <v>378</v>
      </c>
      <c r="E82" s="112" t="s">
        <v>447</v>
      </c>
      <c r="F82" s="113"/>
      <c r="G82" s="113"/>
      <c r="H82" s="83" t="n">
        <v>16.52134</v>
      </c>
      <c r="I82" s="84" t="n">
        <v>12.65463</v>
      </c>
      <c r="J82" s="83" t="n">
        <v>1.652393</v>
      </c>
      <c r="K82" s="83" t="n">
        <v>4.029219</v>
      </c>
      <c r="L82" s="83" t="n">
        <v>3.192741</v>
      </c>
      <c r="M82" s="85" t="n">
        <v>3.066748</v>
      </c>
      <c r="N82" s="84" t="n">
        <v>5.685038</v>
      </c>
      <c r="O82" s="84" t="n">
        <v>0.2893606</v>
      </c>
      <c r="P82" s="84" t="n">
        <v>2.485048</v>
      </c>
      <c r="Q82" s="84" t="n">
        <v>2.572115</v>
      </c>
      <c r="R82" s="84" t="n">
        <v>0.1242505</v>
      </c>
      <c r="S82" s="84" t="n">
        <v>3.08621</v>
      </c>
      <c r="T82" s="84" t="n">
        <v>3.654567</v>
      </c>
      <c r="U82" s="83" t="n">
        <v>1.711491</v>
      </c>
      <c r="V82" s="84" t="n">
        <v>4.86038</v>
      </c>
      <c r="W82" s="84" t="n">
        <v>1.167718</v>
      </c>
      <c r="X82" s="84" t="n">
        <v>0.8359467</v>
      </c>
      <c r="Y82" s="85" t="n">
        <v>5.226997</v>
      </c>
      <c r="Z82" s="83" t="n">
        <v>2.544819</v>
      </c>
      <c r="AA82" s="83" t="n">
        <v>1.772141</v>
      </c>
      <c r="AB82" s="83" t="n">
        <v>3.58409</v>
      </c>
      <c r="AC82" s="85" t="n">
        <v>2.280963</v>
      </c>
      <c r="AD82" s="83" t="n">
        <v>1.848353</v>
      </c>
      <c r="AE82" s="84" t="n">
        <v>1.659934</v>
      </c>
      <c r="AF82" s="84" t="n">
        <v>2.106089</v>
      </c>
      <c r="AG82" s="84" t="n">
        <v>0.4850787</v>
      </c>
      <c r="AH82" s="83" t="n">
        <v>2.789246</v>
      </c>
      <c r="AI82" s="83" t="n">
        <v>2.530397</v>
      </c>
      <c r="AJ82" s="83" t="n">
        <v>1.937359</v>
      </c>
      <c r="AK82" s="83" t="n">
        <v>2.543638</v>
      </c>
      <c r="AL82" s="84" t="n">
        <v>3.083999</v>
      </c>
      <c r="AM82" s="83" t="n">
        <v>1.983012</v>
      </c>
      <c r="AN82" s="83" t="n">
        <v>2.573037</v>
      </c>
      <c r="AO82" s="83" t="n">
        <v>2.596869</v>
      </c>
      <c r="AP82" s="84" t="n">
        <v>5.874743</v>
      </c>
      <c r="AQ82" s="85" t="n">
        <v>1.280313</v>
      </c>
      <c r="AR82" s="84" t="n">
        <v>2.020207</v>
      </c>
      <c r="AS82" s="83" t="n">
        <v>2.173144</v>
      </c>
      <c r="AT82" s="83" t="n">
        <v>2.25446</v>
      </c>
      <c r="AU82" s="84" t="n">
        <v>1.943966</v>
      </c>
      <c r="AV82" s="84" t="n">
        <v>3.692616</v>
      </c>
      <c r="AW82" s="84" t="n">
        <v>0.7223935</v>
      </c>
      <c r="AX82" s="84" t="n">
        <v>3.155995</v>
      </c>
      <c r="AY82" s="84" t="n">
        <v>2.022318</v>
      </c>
      <c r="AZ82" s="84" t="n">
        <v>0.9823973</v>
      </c>
      <c r="BA82" s="83" t="n">
        <v>2.660755</v>
      </c>
      <c r="BB82" s="83" t="n">
        <v>1.529154</v>
      </c>
      <c r="BC82" s="83" t="n">
        <v>2.763676</v>
      </c>
      <c r="BD82" s="84" t="n">
        <v>5.337358</v>
      </c>
      <c r="BE82" s="83" t="n">
        <v>10.14609</v>
      </c>
      <c r="BF82" s="84" t="n">
        <v>6.018918</v>
      </c>
      <c r="BG82" s="84" t="n">
        <v>3.468097</v>
      </c>
      <c r="BH82" s="84" t="n">
        <v>3.909299</v>
      </c>
      <c r="BI82" s="84" t="n">
        <v>12.09486</v>
      </c>
      <c r="BJ82" s="84" t="n">
        <v>0.0665426</v>
      </c>
      <c r="BK82" s="83" t="n">
        <v>2.631791</v>
      </c>
      <c r="BL82" s="83" t="n">
        <v>2.264146</v>
      </c>
      <c r="BM82" s="84" t="n">
        <v>1.335346</v>
      </c>
      <c r="BN82" s="83" t="n">
        <v>2.56062</v>
      </c>
      <c r="BO82" s="85" t="n">
        <v>1.486429</v>
      </c>
      <c r="BP82" s="84" t="n">
        <v>2.906889</v>
      </c>
      <c r="BQ82" s="84" t="n">
        <v>4.897438</v>
      </c>
      <c r="BR82" s="83" t="n">
        <v>2.438803</v>
      </c>
      <c r="BS82" s="83" t="n">
        <v>2.344637</v>
      </c>
      <c r="BT82" s="84" t="n">
        <v>2.750293</v>
      </c>
      <c r="BU82" s="84" t="n">
        <v>3.304566</v>
      </c>
      <c r="BV82" s="83" t="n">
        <v>2.291784</v>
      </c>
      <c r="BW82" s="84" t="n">
        <v>0.0532661</v>
      </c>
      <c r="BX82" s="85" t="n">
        <v>0</v>
      </c>
      <c r="BY82" s="84" t="n">
        <v>0.4525425</v>
      </c>
      <c r="BZ82" s="83" t="n">
        <v>2.56299</v>
      </c>
      <c r="CA82" s="83" t="n">
        <v>2.652241</v>
      </c>
      <c r="CB82" s="85" t="n">
        <v>4.350935</v>
      </c>
      <c r="CC82" s="83" t="n">
        <v>6.154492</v>
      </c>
      <c r="CD82" s="83" t="n">
        <v>0.7238027</v>
      </c>
      <c r="CE82" s="84" t="n">
        <v>2.989272</v>
      </c>
      <c r="CF82" s="84" t="n">
        <v>1.469408</v>
      </c>
      <c r="CG82" s="85" t="n">
        <v>1.714837</v>
      </c>
      <c r="CH82" s="83" t="n">
        <v>1.621344</v>
      </c>
      <c r="CI82" s="85" t="n">
        <v>14.04937</v>
      </c>
      <c r="CJ82" s="83" t="n">
        <v>13.41433</v>
      </c>
      <c r="CK82" s="84" t="n">
        <v>2.232817</v>
      </c>
      <c r="CL82" s="84" t="n">
        <v>5.092925</v>
      </c>
      <c r="CM82" s="84" t="n">
        <v>5.835593</v>
      </c>
      <c r="CN82" s="85" t="n">
        <v>1.819755</v>
      </c>
      <c r="CO82" s="84" t="n">
        <v>3.685361</v>
      </c>
      <c r="CP82" s="85" t="n">
        <v>4.535575</v>
      </c>
      <c r="CQ82" s="84" t="n">
        <v>1.063917</v>
      </c>
      <c r="CR82" s="83" t="n">
        <v>2.296318</v>
      </c>
      <c r="CS82" s="84" t="n">
        <v>0</v>
      </c>
      <c r="CT82" s="84" t="n">
        <v>3.248492</v>
      </c>
      <c r="CU82" s="84" t="n">
        <v>1.938954</v>
      </c>
      <c r="CV82" s="83" t="n">
        <v>1.97133</v>
      </c>
      <c r="CW82" s="84" t="n">
        <v>2.017076</v>
      </c>
      <c r="CX82" s="83" t="n">
        <v>11.97235</v>
      </c>
      <c r="CY82" s="83" t="n">
        <v>2.36022</v>
      </c>
      <c r="CZ82" s="83" t="n">
        <v>2.890492</v>
      </c>
      <c r="DA82" s="84" t="n">
        <v>4.67682</v>
      </c>
      <c r="DB82" s="84" t="n">
        <v>1.998488</v>
      </c>
      <c r="DC82" s="84" t="n">
        <v>0.458278</v>
      </c>
      <c r="DD82" s="83" t="n">
        <v>2.491616</v>
      </c>
      <c r="DE82" s="83" t="n">
        <v>2.380428</v>
      </c>
      <c r="DF82" s="84" t="n">
        <v>1.35671</v>
      </c>
      <c r="DG82" s="83" t="n">
        <v>1.756984</v>
      </c>
      <c r="DH82" s="83" t="n">
        <v>2.839404</v>
      </c>
      <c r="DI82" s="84" t="n">
        <v>2.59913</v>
      </c>
      <c r="DJ82" s="83" t="n">
        <v>2.998554</v>
      </c>
      <c r="DK82" s="83" t="n">
        <v>2.664326</v>
      </c>
      <c r="DL82" s="84" t="n">
        <v>0.8132653</v>
      </c>
      <c r="DM82" s="84" t="n">
        <v>4.03346</v>
      </c>
      <c r="DN82" s="83" t="n">
        <v>2.011047</v>
      </c>
      <c r="DO82" s="83" t="n">
        <v>4.000512</v>
      </c>
      <c r="DP82" s="84" t="n">
        <v>1.848259</v>
      </c>
      <c r="DQ82" s="83" t="n">
        <v>8.860098</v>
      </c>
      <c r="DR82" s="83" t="n">
        <v>2.229629</v>
      </c>
      <c r="DS82" s="83" t="n">
        <v>1.772215</v>
      </c>
      <c r="DT82" s="83" t="n">
        <v>2.265631</v>
      </c>
      <c r="DU82" s="85" t="n">
        <v>4.419163</v>
      </c>
      <c r="DV82" s="83" t="n">
        <v>1.799154</v>
      </c>
      <c r="DW82" s="84" t="n">
        <v>4.112256</v>
      </c>
      <c r="DX82" s="84" t="n">
        <v>3.078997</v>
      </c>
      <c r="DY82" s="84" t="n">
        <v>0.7066305</v>
      </c>
      <c r="DZ82" s="83" t="n">
        <v>2.858813</v>
      </c>
      <c r="EA82" s="83" t="n">
        <v>2.699667</v>
      </c>
      <c r="EB82" s="84" t="n">
        <v>1.739873</v>
      </c>
      <c r="EC82" s="84" t="n">
        <v>2.990589</v>
      </c>
      <c r="ED82" s="83" t="n">
        <v>2.751448</v>
      </c>
      <c r="EE82" s="83" t="n">
        <v>1.655087</v>
      </c>
      <c r="EF82" s="83" t="n">
        <v>2.362486</v>
      </c>
      <c r="EG82" s="84" t="n">
        <v>4.486948</v>
      </c>
      <c r="EH82" s="83" t="n">
        <v>1.810292</v>
      </c>
      <c r="EI82" s="84" t="n">
        <v>0.53744</v>
      </c>
      <c r="EJ82" s="84" t="n">
        <v>2.46245</v>
      </c>
      <c r="EK82" s="84" t="n">
        <v>1.366241</v>
      </c>
      <c r="EL82" s="84" t="n">
        <v>3.577684</v>
      </c>
      <c r="EM82" s="84" t="n">
        <v>3.603447</v>
      </c>
      <c r="EN82" s="84" t="n">
        <v>2.080709</v>
      </c>
      <c r="EO82" s="84" t="n">
        <v>2.782472</v>
      </c>
      <c r="EP82" s="84" t="n">
        <v>1.665752</v>
      </c>
      <c r="EQ82" s="84" t="n">
        <v>0.916341</v>
      </c>
      <c r="ER82" s="84" t="n">
        <v>1.568779</v>
      </c>
      <c r="ES82" s="83" t="n">
        <v>2.517343</v>
      </c>
      <c r="ET82" s="84" t="n">
        <v>0</v>
      </c>
      <c r="EU82" s="84" t="n">
        <v>1.853595</v>
      </c>
      <c r="EV82" s="84" t="n">
        <v>3.497283</v>
      </c>
      <c r="EW82" s="83" t="n">
        <v>2.030576</v>
      </c>
      <c r="EX82" s="84" t="n">
        <v>0.8094628</v>
      </c>
      <c r="EY82" s="83" t="n">
        <v>2.246195</v>
      </c>
      <c r="EZ82" s="83" t="n">
        <v>2.945698</v>
      </c>
      <c r="FA82" s="83" t="n">
        <v>2.530415</v>
      </c>
      <c r="FB82" s="84" t="n">
        <v>1.523113</v>
      </c>
      <c r="FC82" s="84" t="n">
        <v>0</v>
      </c>
      <c r="FD82" s="83" t="n">
        <v>3.135609</v>
      </c>
      <c r="FE82" s="84" t="n">
        <v>1.215191</v>
      </c>
      <c r="FF82" s="84" t="n">
        <v>0.8059146</v>
      </c>
      <c r="FG82" s="84" t="n">
        <v>2.449089</v>
      </c>
      <c r="FH82" s="83" t="n">
        <v>1.963662</v>
      </c>
      <c r="FI82" s="83" t="n">
        <v>9.467184</v>
      </c>
      <c r="FJ82" s="84" t="n">
        <v>2.504013</v>
      </c>
      <c r="FK82" s="84" t="n">
        <v>4.476513</v>
      </c>
      <c r="FL82" s="85" t="n">
        <v>1.361403</v>
      </c>
      <c r="FM82" s="83" t="n">
        <v>7.428759</v>
      </c>
      <c r="FN82" s="85" t="n">
        <v>6.81497</v>
      </c>
      <c r="FO82" s="83" t="n">
        <v>2.058528</v>
      </c>
      <c r="FP82" s="84" t="n">
        <v>3.927898</v>
      </c>
      <c r="FQ82" s="84" t="n">
        <v>3.462982</v>
      </c>
      <c r="FR82" s="85" t="n">
        <v>22.50732</v>
      </c>
      <c r="FS82" s="84" t="n">
        <v>1.053887</v>
      </c>
      <c r="FT82" s="85" t="n">
        <v>1.118904</v>
      </c>
      <c r="FU82" s="84" t="n">
        <v>4.291835</v>
      </c>
      <c r="FV82" s="83" t="n">
        <v>1.816927</v>
      </c>
      <c r="FW82" s="83" t="n">
        <v>2.476782</v>
      </c>
      <c r="FX82" s="85" t="n">
        <v>1.820766</v>
      </c>
      <c r="FY82" s="84" t="n">
        <v>4.275591</v>
      </c>
      <c r="FZ82" s="83" t="n">
        <v>10.30916</v>
      </c>
      <c r="GA82" s="84" t="n">
        <v>0.0291684</v>
      </c>
      <c r="GB82" s="84" t="n">
        <v>1.384272</v>
      </c>
      <c r="GC82" s="83" t="n">
        <v>2.598707</v>
      </c>
      <c r="GD82" s="83" t="n">
        <v>2.467513</v>
      </c>
      <c r="GE82" s="84" t="n">
        <v>1.264094</v>
      </c>
      <c r="GF82" s="83" t="n">
        <v>1.928915</v>
      </c>
      <c r="GG82" s="84" t="n">
        <v>2.433498</v>
      </c>
      <c r="GH82" s="83" t="n">
        <v>2.526571</v>
      </c>
      <c r="GI82" s="84" t="n">
        <v>3.281024</v>
      </c>
      <c r="GJ82" s="84" t="n">
        <v>4.696162</v>
      </c>
      <c r="GK82" s="84" t="n">
        <v>0.536639</v>
      </c>
      <c r="GL82" s="83" t="n">
        <v>2.081803</v>
      </c>
      <c r="GM82" s="84" t="n">
        <v>6.922174</v>
      </c>
      <c r="GN82" s="83" t="n">
        <v>1.310189</v>
      </c>
      <c r="GO82" s="83" t="n">
        <v>14.02318</v>
      </c>
      <c r="GP82" s="83" t="n">
        <v>2.165432</v>
      </c>
      <c r="GQ82" s="85" t="n">
        <v>2.17151</v>
      </c>
    </row>
    <row r="83" customFormat="false" ht="12.75" hidden="false" customHeight="false" outlineLevel="0" collapsed="false">
      <c r="B83" s="97" t="s">
        <v>448</v>
      </c>
      <c r="C83" s="106"/>
      <c r="D83" s="107" t="s">
        <v>387</v>
      </c>
      <c r="E83" s="112" t="s">
        <v>449</v>
      </c>
      <c r="F83" s="113"/>
      <c r="G83" s="113"/>
      <c r="H83" s="83" t="n">
        <v>28.38695</v>
      </c>
      <c r="I83" s="84" t="n">
        <v>7.926041</v>
      </c>
      <c r="J83" s="83" t="n">
        <v>18.86934</v>
      </c>
      <c r="K83" s="83" t="n">
        <v>9.251326</v>
      </c>
      <c r="L83" s="83" t="n">
        <v>32.36374</v>
      </c>
      <c r="M83" s="85" t="n">
        <v>59.50072</v>
      </c>
      <c r="N83" s="84" t="n">
        <v>22.13168</v>
      </c>
      <c r="O83" s="84" t="n">
        <v>46.75882</v>
      </c>
      <c r="P83" s="84" t="n">
        <v>10.39612</v>
      </c>
      <c r="Q83" s="84" t="n">
        <v>8.464342</v>
      </c>
      <c r="R83" s="84" t="n">
        <v>27.06236</v>
      </c>
      <c r="S83" s="84" t="n">
        <v>46.5713</v>
      </c>
      <c r="T83" s="84" t="n">
        <v>79.41174</v>
      </c>
      <c r="U83" s="83" t="n">
        <v>25.74572</v>
      </c>
      <c r="V83" s="84" t="n">
        <v>34.76339</v>
      </c>
      <c r="W83" s="84" t="n">
        <v>4.670503</v>
      </c>
      <c r="X83" s="84" t="n">
        <v>7.868696</v>
      </c>
      <c r="Y83" s="85" t="n">
        <v>42.2103</v>
      </c>
      <c r="Z83" s="83" t="n">
        <v>27.6436</v>
      </c>
      <c r="AA83" s="83" t="n">
        <v>23.77791</v>
      </c>
      <c r="AB83" s="83" t="n">
        <v>35.25264</v>
      </c>
      <c r="AC83" s="85" t="n">
        <v>13.00832</v>
      </c>
      <c r="AD83" s="83" t="n">
        <v>20.84661</v>
      </c>
      <c r="AE83" s="84" t="n">
        <v>45.06313</v>
      </c>
      <c r="AF83" s="84" t="n">
        <v>59.93218</v>
      </c>
      <c r="AG83" s="84" t="n">
        <v>13.82345</v>
      </c>
      <c r="AH83" s="83" t="n">
        <v>30.87542</v>
      </c>
      <c r="AI83" s="83" t="n">
        <v>28.42756</v>
      </c>
      <c r="AJ83" s="83" t="n">
        <v>49.27938</v>
      </c>
      <c r="AK83" s="83" t="n">
        <v>27.64525</v>
      </c>
      <c r="AL83" s="84" t="n">
        <v>13.93908</v>
      </c>
      <c r="AM83" s="83" t="n">
        <v>43.91838</v>
      </c>
      <c r="AN83" s="83" t="n">
        <v>28.66747</v>
      </c>
      <c r="AO83" s="83" t="n">
        <v>28.63853</v>
      </c>
      <c r="AP83" s="84" t="n">
        <v>18.76768</v>
      </c>
      <c r="AQ83" s="85" t="n">
        <v>11.18015</v>
      </c>
      <c r="AR83" s="84" t="n">
        <v>32.18942</v>
      </c>
      <c r="AS83" s="83" t="n">
        <v>23.81205</v>
      </c>
      <c r="AT83" s="83" t="n">
        <v>24.91357</v>
      </c>
      <c r="AU83" s="84" t="n">
        <v>41.41881</v>
      </c>
      <c r="AV83" s="84" t="n">
        <v>21.17754</v>
      </c>
      <c r="AW83" s="84" t="n">
        <v>10.21304</v>
      </c>
      <c r="AX83" s="84" t="n">
        <v>11.02211</v>
      </c>
      <c r="AY83" s="84" t="n">
        <v>4.628388</v>
      </c>
      <c r="AZ83" s="84" t="n">
        <v>7.303819</v>
      </c>
      <c r="BA83" s="83" t="n">
        <v>27.5395</v>
      </c>
      <c r="BB83" s="83" t="n">
        <v>30.59453</v>
      </c>
      <c r="BC83" s="83" t="n">
        <v>30.13927</v>
      </c>
      <c r="BD83" s="84" t="n">
        <v>15.13917</v>
      </c>
      <c r="BE83" s="83" t="n">
        <v>22.06626</v>
      </c>
      <c r="BF83" s="84" t="n">
        <v>58.54816</v>
      </c>
      <c r="BG83" s="84" t="n">
        <v>44.74888</v>
      </c>
      <c r="BH83" s="84" t="n">
        <v>50.62812</v>
      </c>
      <c r="BI83" s="84" t="n">
        <v>22.47068</v>
      </c>
      <c r="BJ83" s="84" t="n">
        <v>29.7877</v>
      </c>
      <c r="BK83" s="83" t="n">
        <v>28.24311</v>
      </c>
      <c r="BL83" s="83" t="n">
        <v>25.22572</v>
      </c>
      <c r="BM83" s="84" t="n">
        <v>7.511236</v>
      </c>
      <c r="BN83" s="83" t="n">
        <v>27.39924</v>
      </c>
      <c r="BO83" s="85" t="n">
        <v>47.06463</v>
      </c>
      <c r="BP83" s="84" t="n">
        <v>5.712571</v>
      </c>
      <c r="BQ83" s="84" t="n">
        <v>9.166141</v>
      </c>
      <c r="BR83" s="83" t="n">
        <v>25.72658</v>
      </c>
      <c r="BS83" s="83" t="n">
        <v>26.15882</v>
      </c>
      <c r="BT83" s="84" t="n">
        <v>15.48289</v>
      </c>
      <c r="BU83" s="84" t="n">
        <v>11.67769</v>
      </c>
      <c r="BV83" s="83" t="n">
        <v>25.31767</v>
      </c>
      <c r="BW83" s="84" t="n">
        <v>4.033597</v>
      </c>
      <c r="BX83" s="85" t="n">
        <v>69.77547</v>
      </c>
      <c r="BY83" s="84" t="n">
        <v>31.45472</v>
      </c>
      <c r="BZ83" s="83" t="n">
        <v>28.03065</v>
      </c>
      <c r="CA83" s="83" t="n">
        <v>29.22832</v>
      </c>
      <c r="CB83" s="85" t="n">
        <v>63.82367</v>
      </c>
      <c r="CC83" s="83" t="n">
        <v>71.21947</v>
      </c>
      <c r="CD83" s="83" t="n">
        <v>65.04956</v>
      </c>
      <c r="CE83" s="84" t="n">
        <v>12.94804</v>
      </c>
      <c r="CF83" s="84" t="n">
        <v>5.663335</v>
      </c>
      <c r="CG83" s="85" t="n">
        <v>23.28362</v>
      </c>
      <c r="CH83" s="83" t="n">
        <v>33.78639</v>
      </c>
      <c r="CI83" s="85" t="n">
        <v>14.84336</v>
      </c>
      <c r="CJ83" s="83" t="n">
        <v>18.2167</v>
      </c>
      <c r="CK83" s="84" t="n">
        <v>8.006173</v>
      </c>
      <c r="CL83" s="84" t="n">
        <v>36.0556</v>
      </c>
      <c r="CM83" s="84" t="n">
        <v>14.25485</v>
      </c>
      <c r="CN83" s="85" t="n">
        <v>92.32143</v>
      </c>
      <c r="CO83" s="84" t="n">
        <v>4.751516</v>
      </c>
      <c r="CP83" s="85" t="n">
        <v>13.60735</v>
      </c>
      <c r="CQ83" s="84" t="n">
        <v>11.69269</v>
      </c>
      <c r="CR83" s="83" t="n">
        <v>25.16418</v>
      </c>
      <c r="CS83" s="84" t="n">
        <v>88.86493</v>
      </c>
      <c r="CT83" s="84" t="n">
        <v>50.40598</v>
      </c>
      <c r="CU83" s="84" t="n">
        <v>9.965945</v>
      </c>
      <c r="CV83" s="83" t="n">
        <v>24.36371</v>
      </c>
      <c r="CW83" s="84" t="n">
        <v>7.518625</v>
      </c>
      <c r="CX83" s="83" t="n">
        <v>16.08776</v>
      </c>
      <c r="CY83" s="83" t="n">
        <v>25.75676</v>
      </c>
      <c r="CZ83" s="83" t="n">
        <v>31.27093</v>
      </c>
      <c r="DA83" s="84" t="n">
        <v>15.13439</v>
      </c>
      <c r="DB83" s="84" t="n">
        <v>5.274215</v>
      </c>
      <c r="DC83" s="84" t="n">
        <v>7.184137</v>
      </c>
      <c r="DD83" s="83" t="n">
        <v>27.05418</v>
      </c>
      <c r="DE83" s="83" t="n">
        <v>27.14513</v>
      </c>
      <c r="DF83" s="84" t="n">
        <v>34.78991</v>
      </c>
      <c r="DG83" s="83" t="n">
        <v>34.2282</v>
      </c>
      <c r="DH83" s="83" t="n">
        <v>30.40967</v>
      </c>
      <c r="DI83" s="84" t="n">
        <v>15.01206</v>
      </c>
      <c r="DJ83" s="83" t="n">
        <v>65.00501</v>
      </c>
      <c r="DK83" s="83" t="n">
        <v>28.82605</v>
      </c>
      <c r="DL83" s="84" t="n">
        <v>38.5412</v>
      </c>
      <c r="DM83" s="84" t="n">
        <v>86.76145</v>
      </c>
      <c r="DN83" s="83" t="n">
        <v>51.41133</v>
      </c>
      <c r="DO83" s="83" t="n">
        <v>6.784954</v>
      </c>
      <c r="DP83" s="84" t="n">
        <v>2.450917</v>
      </c>
      <c r="DQ83" s="83" t="n">
        <v>15.27178</v>
      </c>
      <c r="DR83" s="83" t="n">
        <v>23.36424</v>
      </c>
      <c r="DS83" s="83" t="n">
        <v>30.11067</v>
      </c>
      <c r="DT83" s="83" t="n">
        <v>48.54984</v>
      </c>
      <c r="DU83" s="85" t="n">
        <v>72.35378</v>
      </c>
      <c r="DV83" s="83" t="n">
        <v>30.82732</v>
      </c>
      <c r="DW83" s="84" t="n">
        <v>12.39783</v>
      </c>
      <c r="DX83" s="84" t="n">
        <v>14.74778</v>
      </c>
      <c r="DY83" s="84" t="n">
        <v>60.53711</v>
      </c>
      <c r="DZ83" s="83" t="n">
        <v>30.17154</v>
      </c>
      <c r="EA83" s="83" t="n">
        <v>28.77951</v>
      </c>
      <c r="EB83" s="84" t="n">
        <v>42.13591</v>
      </c>
      <c r="EC83" s="84" t="n">
        <v>7.460693</v>
      </c>
      <c r="ED83" s="83" t="n">
        <v>60.68925</v>
      </c>
      <c r="EE83" s="83" t="n">
        <v>23.09298</v>
      </c>
      <c r="EF83" s="83" t="n">
        <v>52.5852</v>
      </c>
      <c r="EG83" s="84" t="n">
        <v>37.53501</v>
      </c>
      <c r="EH83" s="83" t="n">
        <v>30.7436</v>
      </c>
      <c r="EI83" s="84" t="n">
        <v>58.29456</v>
      </c>
      <c r="EJ83" s="84" t="n">
        <v>23.89112</v>
      </c>
      <c r="EK83" s="84" t="n">
        <v>29.72765</v>
      </c>
      <c r="EL83" s="84" t="n">
        <v>9.717667</v>
      </c>
      <c r="EM83" s="84" t="n">
        <v>17.85885</v>
      </c>
      <c r="EN83" s="84" t="n">
        <v>89.9149</v>
      </c>
      <c r="EO83" s="84" t="n">
        <v>34.48616</v>
      </c>
      <c r="EP83" s="84" t="n">
        <v>8.455619</v>
      </c>
      <c r="EQ83" s="84" t="n">
        <v>5.293048</v>
      </c>
      <c r="ER83" s="84" t="n">
        <v>5.872687</v>
      </c>
      <c r="ES83" s="83" t="n">
        <v>27.67234</v>
      </c>
      <c r="ET83" s="84" t="n">
        <v>28.4827</v>
      </c>
      <c r="EU83" s="84" t="n">
        <v>84.5922</v>
      </c>
      <c r="EV83" s="84" t="n">
        <v>94.7989</v>
      </c>
      <c r="EW83" s="83" t="n">
        <v>53.07365</v>
      </c>
      <c r="EX83" s="84" t="n">
        <v>0</v>
      </c>
      <c r="EY83" s="83" t="n">
        <v>48.97048</v>
      </c>
      <c r="EZ83" s="83" t="n">
        <v>61.2121</v>
      </c>
      <c r="FA83" s="83" t="n">
        <v>27.47778</v>
      </c>
      <c r="FB83" s="84" t="n">
        <v>20.61741</v>
      </c>
      <c r="FC83" s="84" t="n">
        <v>27.92961</v>
      </c>
      <c r="FD83" s="83" t="n">
        <v>33.6113</v>
      </c>
      <c r="FE83" s="84" t="n">
        <v>16.30627</v>
      </c>
      <c r="FF83" s="84" t="n">
        <v>10.96846</v>
      </c>
      <c r="FG83" s="84" t="n">
        <v>16.85589</v>
      </c>
      <c r="FH83" s="83" t="n">
        <v>50.46882</v>
      </c>
      <c r="FI83" s="83" t="n">
        <v>44.06044</v>
      </c>
      <c r="FJ83" s="84" t="n">
        <v>52.55155</v>
      </c>
      <c r="FK83" s="84" t="n">
        <v>11.14921</v>
      </c>
      <c r="FL83" s="85" t="n">
        <v>40.14994</v>
      </c>
      <c r="FM83" s="83" t="n">
        <v>35.52998</v>
      </c>
      <c r="FN83" s="85" t="n">
        <v>49.2948</v>
      </c>
      <c r="FO83" s="83" t="n">
        <v>22.33009</v>
      </c>
      <c r="FP83" s="84" t="n">
        <v>8.954946</v>
      </c>
      <c r="FQ83" s="84" t="n">
        <v>11.73581</v>
      </c>
      <c r="FR83" s="85" t="n">
        <v>21.99084</v>
      </c>
      <c r="FS83" s="84" t="n">
        <v>20.03983</v>
      </c>
      <c r="FT83" s="85" t="n">
        <v>42.85664</v>
      </c>
      <c r="FU83" s="84" t="n">
        <v>25.61611</v>
      </c>
      <c r="FV83" s="83" t="n">
        <v>30.89359</v>
      </c>
      <c r="FW83" s="83" t="n">
        <v>26.9586</v>
      </c>
      <c r="FX83" s="85" t="n">
        <v>46.38754</v>
      </c>
      <c r="FY83" s="84" t="n">
        <v>117.4511</v>
      </c>
      <c r="FZ83" s="83" t="n">
        <v>14.75935</v>
      </c>
      <c r="GA83" s="84" t="n">
        <v>10.70521</v>
      </c>
      <c r="GB83" s="84" t="n">
        <v>19.90741</v>
      </c>
      <c r="GC83" s="83" t="n">
        <v>68.49315</v>
      </c>
      <c r="GD83" s="83" t="n">
        <v>26.92933</v>
      </c>
      <c r="GE83" s="84" t="n">
        <v>4.919803</v>
      </c>
      <c r="GF83" s="83" t="n">
        <v>40.94902</v>
      </c>
      <c r="GG83" s="84" t="n">
        <v>5.830637</v>
      </c>
      <c r="GH83" s="83" t="n">
        <v>27.98155</v>
      </c>
      <c r="GI83" s="84" t="n">
        <v>17.53022</v>
      </c>
      <c r="GJ83" s="84" t="n">
        <v>13.37155</v>
      </c>
      <c r="GK83" s="84" t="n">
        <v>19.18719</v>
      </c>
      <c r="GL83" s="83" t="n">
        <v>50.66076</v>
      </c>
      <c r="GM83" s="84" t="n">
        <v>46.35094</v>
      </c>
      <c r="GN83" s="83" t="n">
        <v>24.82917</v>
      </c>
      <c r="GO83" s="83" t="n">
        <v>21.22968</v>
      </c>
      <c r="GP83" s="83" t="n">
        <v>22.43166</v>
      </c>
      <c r="GQ83" s="85" t="n">
        <v>21.9595</v>
      </c>
    </row>
    <row r="84" customFormat="false" ht="12.75" hidden="false" customHeight="false" outlineLevel="0" collapsed="false">
      <c r="B84" s="79" t="s">
        <v>450</v>
      </c>
      <c r="C84" s="106"/>
      <c r="D84" s="107" t="s">
        <v>390</v>
      </c>
      <c r="E84" s="112" t="s">
        <v>451</v>
      </c>
      <c r="F84" s="113"/>
      <c r="G84" s="113"/>
      <c r="H84" s="83" t="n">
        <v>25.78195</v>
      </c>
      <c r="I84" s="84" t="n">
        <v>2.119862</v>
      </c>
      <c r="J84" s="83" t="n">
        <v>4.264904</v>
      </c>
      <c r="K84" s="83" t="n">
        <v>3.281466</v>
      </c>
      <c r="L84" s="83" t="n">
        <v>8.216962</v>
      </c>
      <c r="M84" s="85" t="n">
        <v>36.29076</v>
      </c>
      <c r="N84" s="84" t="n">
        <v>6.356403</v>
      </c>
      <c r="O84" s="84" t="n">
        <v>2.306058</v>
      </c>
      <c r="P84" s="84" t="n">
        <v>4.996034</v>
      </c>
      <c r="Q84" s="84" t="n">
        <v>1.477254</v>
      </c>
      <c r="R84" s="84" t="n">
        <v>1.920529</v>
      </c>
      <c r="S84" s="84" t="n">
        <v>6.991155</v>
      </c>
      <c r="T84" s="84" t="n">
        <v>23.29628</v>
      </c>
      <c r="U84" s="83" t="n">
        <v>3.347452</v>
      </c>
      <c r="V84" s="84" t="n">
        <v>6.851576</v>
      </c>
      <c r="W84" s="84" t="n">
        <v>1.128601</v>
      </c>
      <c r="X84" s="84" t="n">
        <v>4.70527</v>
      </c>
      <c r="Y84" s="85" t="n">
        <v>9.978655</v>
      </c>
      <c r="Z84" s="83" t="n">
        <v>6.524271</v>
      </c>
      <c r="AA84" s="83" t="n">
        <v>1.742182</v>
      </c>
      <c r="AB84" s="83" t="n">
        <v>6.890299</v>
      </c>
      <c r="AC84" s="85" t="n">
        <v>2.906832</v>
      </c>
      <c r="AD84" s="83" t="n">
        <v>4.598758</v>
      </c>
      <c r="AE84" s="84" t="n">
        <v>9.554674</v>
      </c>
      <c r="AF84" s="84" t="n">
        <v>2.17064</v>
      </c>
      <c r="AG84" s="84" t="n">
        <v>1.148436</v>
      </c>
      <c r="AH84" s="83" t="n">
        <v>7.154951</v>
      </c>
      <c r="AI84" s="83" t="n">
        <v>6.523796</v>
      </c>
      <c r="AJ84" s="83" t="n">
        <v>13.3424</v>
      </c>
      <c r="AK84" s="83" t="n">
        <v>6.431108</v>
      </c>
      <c r="AL84" s="84" t="n">
        <v>4.769413</v>
      </c>
      <c r="AM84" s="83" t="n">
        <v>5.095395</v>
      </c>
      <c r="AN84" s="83" t="n">
        <v>6.414211</v>
      </c>
      <c r="AO84" s="83" t="n">
        <v>6.659029</v>
      </c>
      <c r="AP84" s="84" t="n">
        <v>4.162703</v>
      </c>
      <c r="AQ84" s="85" t="n">
        <v>3.096905</v>
      </c>
      <c r="AR84" s="84" t="n">
        <v>3.609498</v>
      </c>
      <c r="AS84" s="83" t="n">
        <v>5.564917</v>
      </c>
      <c r="AT84" s="83" t="n">
        <v>5.761748</v>
      </c>
      <c r="AU84" s="84" t="n">
        <v>15.70999</v>
      </c>
      <c r="AV84" s="84" t="n">
        <v>3.101696</v>
      </c>
      <c r="AW84" s="84" t="n">
        <v>1.029381</v>
      </c>
      <c r="AX84" s="84" t="n">
        <v>2.510232</v>
      </c>
      <c r="AY84" s="84" t="n">
        <v>3.014261</v>
      </c>
      <c r="AZ84" s="84" t="n">
        <v>0.9689856</v>
      </c>
      <c r="BA84" s="83" t="n">
        <v>6.687533</v>
      </c>
      <c r="BB84" s="83" t="n">
        <v>7.513981</v>
      </c>
      <c r="BC84" s="83" t="n">
        <v>7.071355</v>
      </c>
      <c r="BD84" s="84" t="n">
        <v>5.598841</v>
      </c>
      <c r="BE84" s="83" t="n">
        <v>17.77944</v>
      </c>
      <c r="BF84" s="84" t="n">
        <v>24.52923</v>
      </c>
      <c r="BG84" s="84" t="n">
        <v>5.491732</v>
      </c>
      <c r="BH84" s="84" t="n">
        <v>6.042566</v>
      </c>
      <c r="BI84" s="84" t="n">
        <v>21.70981</v>
      </c>
      <c r="BJ84" s="84" t="n">
        <v>6.001071</v>
      </c>
      <c r="BK84" s="83" t="n">
        <v>6.718456</v>
      </c>
      <c r="BL84" s="83" t="n">
        <v>5.774826</v>
      </c>
      <c r="BM84" s="84" t="n">
        <v>1.350068</v>
      </c>
      <c r="BN84" s="83" t="n">
        <v>7.661012</v>
      </c>
      <c r="BO84" s="85" t="n">
        <v>22.72445</v>
      </c>
      <c r="BP84" s="84" t="n">
        <v>1.788365</v>
      </c>
      <c r="BQ84" s="84" t="n">
        <v>6.70454</v>
      </c>
      <c r="BR84" s="83" t="n">
        <v>6.013212</v>
      </c>
      <c r="BS84" s="83" t="n">
        <v>6.067466</v>
      </c>
      <c r="BT84" s="84" t="n">
        <v>0.2055142</v>
      </c>
      <c r="BU84" s="84" t="n">
        <v>2.609053</v>
      </c>
      <c r="BV84" s="83" t="n">
        <v>5.845002</v>
      </c>
      <c r="BW84" s="84" t="n">
        <v>1.786481</v>
      </c>
      <c r="BX84" s="85" t="n">
        <v>0</v>
      </c>
      <c r="BY84" s="84" t="n">
        <v>10.14087</v>
      </c>
      <c r="BZ84" s="83" t="n">
        <v>6.483479</v>
      </c>
      <c r="CA84" s="83" t="n">
        <v>6.764139</v>
      </c>
      <c r="CB84" s="85" t="n">
        <v>7.220258</v>
      </c>
      <c r="CC84" s="83" t="n">
        <v>15.17109</v>
      </c>
      <c r="CD84" s="83" t="n">
        <v>4.808201</v>
      </c>
      <c r="CE84" s="84" t="n">
        <v>2.020368</v>
      </c>
      <c r="CF84" s="84" t="n">
        <v>2.402552</v>
      </c>
      <c r="CG84" s="85" t="n">
        <v>1.703187</v>
      </c>
      <c r="CH84" s="83" t="n">
        <v>6.128582</v>
      </c>
      <c r="CI84" s="85" t="n">
        <v>3.51211</v>
      </c>
      <c r="CJ84" s="83" t="n">
        <v>11.57134</v>
      </c>
      <c r="CK84" s="84" t="n">
        <v>4.433111</v>
      </c>
      <c r="CL84" s="84" t="n">
        <v>6.762945</v>
      </c>
      <c r="CM84" s="84" t="n">
        <v>3.725673</v>
      </c>
      <c r="CN84" s="85" t="n">
        <v>0.4306585</v>
      </c>
      <c r="CO84" s="84" t="n">
        <v>2.714758</v>
      </c>
      <c r="CP84" s="85" t="n">
        <v>2.320983</v>
      </c>
      <c r="CQ84" s="84" t="n">
        <v>1.263822</v>
      </c>
      <c r="CR84" s="83" t="n">
        <v>5.868007</v>
      </c>
      <c r="CS84" s="84" t="n">
        <v>51.52713</v>
      </c>
      <c r="CT84" s="84" t="n">
        <v>2.819902</v>
      </c>
      <c r="CU84" s="84" t="n">
        <v>1.590876</v>
      </c>
      <c r="CV84" s="83" t="n">
        <v>2.704256</v>
      </c>
      <c r="CW84" s="84" t="n">
        <v>1.399583</v>
      </c>
      <c r="CX84" s="83" t="n">
        <v>9.858168</v>
      </c>
      <c r="CY84" s="83" t="n">
        <v>5.933614</v>
      </c>
      <c r="CZ84" s="83" t="n">
        <v>7.515755</v>
      </c>
      <c r="DA84" s="84" t="n">
        <v>8.912684</v>
      </c>
      <c r="DB84" s="84" t="n">
        <v>1.435713</v>
      </c>
      <c r="DC84" s="84" t="n">
        <v>3.024059</v>
      </c>
      <c r="DD84" s="83" t="n">
        <v>6.347107</v>
      </c>
      <c r="DE84" s="83" t="n">
        <v>6.014111</v>
      </c>
      <c r="DF84" s="84" t="n">
        <v>6.252933</v>
      </c>
      <c r="DG84" s="83" t="n">
        <v>5.947832</v>
      </c>
      <c r="DH84" s="83" t="n">
        <v>7.60127</v>
      </c>
      <c r="DI84" s="84" t="n">
        <v>2.182116</v>
      </c>
      <c r="DJ84" s="83" t="n">
        <v>26.74231</v>
      </c>
      <c r="DK84" s="83" t="n">
        <v>6.766317</v>
      </c>
      <c r="DL84" s="84" t="n">
        <v>3.845631</v>
      </c>
      <c r="DM84" s="84" t="n">
        <v>8.071178</v>
      </c>
      <c r="DN84" s="83" t="n">
        <v>23.50798</v>
      </c>
      <c r="DO84" s="83" t="n">
        <v>7.772643</v>
      </c>
      <c r="DP84" s="84" t="n">
        <v>5.781426</v>
      </c>
      <c r="DQ84" s="83" t="n">
        <v>12.36174</v>
      </c>
      <c r="DR84" s="83" t="n">
        <v>5.676241</v>
      </c>
      <c r="DS84" s="83" t="n">
        <v>6.465065</v>
      </c>
      <c r="DT84" s="83" t="n">
        <v>5.499437</v>
      </c>
      <c r="DU84" s="85" t="n">
        <v>4.589623</v>
      </c>
      <c r="DV84" s="83" t="n">
        <v>5.98213</v>
      </c>
      <c r="DW84" s="84" t="n">
        <v>4.283327</v>
      </c>
      <c r="DX84" s="84" t="n">
        <v>6.169587</v>
      </c>
      <c r="DY84" s="84" t="n">
        <v>2.581052</v>
      </c>
      <c r="DZ84" s="83" t="n">
        <v>7.625137</v>
      </c>
      <c r="EA84" s="83" t="n">
        <v>7.090696</v>
      </c>
      <c r="EB84" s="84" t="n">
        <v>17.65881</v>
      </c>
      <c r="EC84" s="84" t="n">
        <v>3.176264</v>
      </c>
      <c r="ED84" s="83" t="n">
        <v>7.391388</v>
      </c>
      <c r="EE84" s="83" t="n">
        <v>1.696565</v>
      </c>
      <c r="EF84" s="83" t="n">
        <v>18.49833</v>
      </c>
      <c r="EG84" s="84" t="n">
        <v>4.896253</v>
      </c>
      <c r="EH84" s="83" t="n">
        <v>6.489051</v>
      </c>
      <c r="EI84" s="84" t="n">
        <v>6.806534</v>
      </c>
      <c r="EJ84" s="84" t="n">
        <v>4.926418</v>
      </c>
      <c r="EK84" s="84" t="n">
        <v>8.950911</v>
      </c>
      <c r="EL84" s="84" t="n">
        <v>1.989789</v>
      </c>
      <c r="EM84" s="84" t="n">
        <v>3.792723</v>
      </c>
      <c r="EN84" s="84" t="n">
        <v>5.068544</v>
      </c>
      <c r="EO84" s="84" t="n">
        <v>3.110929</v>
      </c>
      <c r="EP84" s="84" t="n">
        <v>1.096345</v>
      </c>
      <c r="EQ84" s="84" t="n">
        <v>0.6126306</v>
      </c>
      <c r="ER84" s="84" t="n">
        <v>1.082312</v>
      </c>
      <c r="ES84" s="83" t="n">
        <v>6.394573</v>
      </c>
      <c r="ET84" s="84" t="n">
        <v>14.43788</v>
      </c>
      <c r="EU84" s="84" t="n">
        <v>13.20503</v>
      </c>
      <c r="EV84" s="84" t="n">
        <v>2.158606</v>
      </c>
      <c r="EW84" s="83" t="n">
        <v>20.24818</v>
      </c>
      <c r="EX84" s="84" t="n">
        <v>0.9392954</v>
      </c>
      <c r="EY84" s="83" t="n">
        <v>5.749928</v>
      </c>
      <c r="EZ84" s="83" t="n">
        <v>8.114593</v>
      </c>
      <c r="FA84" s="83" t="n">
        <v>6.469698</v>
      </c>
      <c r="FB84" s="84" t="n">
        <v>1.02164</v>
      </c>
      <c r="FC84" s="84" t="n">
        <v>3.408321</v>
      </c>
      <c r="FD84" s="83" t="n">
        <v>8.095122</v>
      </c>
      <c r="FE84" s="84" t="n">
        <v>4.340104</v>
      </c>
      <c r="FF84" s="84" t="n">
        <v>1.416825</v>
      </c>
      <c r="FG84" s="84" t="n">
        <v>1.812473</v>
      </c>
      <c r="FH84" s="83" t="n">
        <v>25.32276</v>
      </c>
      <c r="FI84" s="83" t="n">
        <v>19.35672</v>
      </c>
      <c r="FJ84" s="84" t="n">
        <v>6.28943</v>
      </c>
      <c r="FK84" s="84" t="n">
        <v>3.339626</v>
      </c>
      <c r="FL84" s="85" t="n">
        <v>2.012598</v>
      </c>
      <c r="FM84" s="83" t="n">
        <v>15.81598</v>
      </c>
      <c r="FN84" s="85" t="n">
        <v>18.07733</v>
      </c>
      <c r="FO84" s="83" t="n">
        <v>4.914453</v>
      </c>
      <c r="FP84" s="84" t="n">
        <v>2.672595</v>
      </c>
      <c r="FQ84" s="84" t="n">
        <v>2.994992</v>
      </c>
      <c r="FR84" s="85" t="n">
        <v>2.798349</v>
      </c>
      <c r="FS84" s="84" t="n">
        <v>1.959234</v>
      </c>
      <c r="FT84" s="85" t="n">
        <v>7.727485</v>
      </c>
      <c r="FU84" s="84" t="n">
        <v>0.6946805</v>
      </c>
      <c r="FV84" s="83" t="n">
        <v>6.594698</v>
      </c>
      <c r="FW84" s="83" t="n">
        <v>6.322776</v>
      </c>
      <c r="FX84" s="85" t="n">
        <v>17.62119</v>
      </c>
      <c r="FY84" s="84" t="n">
        <v>1.144189</v>
      </c>
      <c r="FZ84" s="83" t="n">
        <v>10.17598</v>
      </c>
      <c r="GA84" s="84" t="n">
        <v>0.4307305</v>
      </c>
      <c r="GB84" s="84" t="n">
        <v>1.595699</v>
      </c>
      <c r="GC84" s="83" t="n">
        <v>31.67161</v>
      </c>
      <c r="GD84" s="83" t="n">
        <v>6.308991</v>
      </c>
      <c r="GE84" s="84" t="n">
        <v>1.663046</v>
      </c>
      <c r="GF84" s="83" t="n">
        <v>9.006127</v>
      </c>
      <c r="GG84" s="84" t="n">
        <v>3.421303</v>
      </c>
      <c r="GH84" s="83" t="n">
        <v>6.501698</v>
      </c>
      <c r="GI84" s="84" t="n">
        <v>7.177078</v>
      </c>
      <c r="GJ84" s="84" t="n">
        <v>5.298516</v>
      </c>
      <c r="GK84" s="84" t="n">
        <v>1.078907</v>
      </c>
      <c r="GL84" s="83" t="n">
        <v>21.34135</v>
      </c>
      <c r="GM84" s="84" t="n">
        <v>4.524768</v>
      </c>
      <c r="GN84" s="83" t="n">
        <v>3.707362</v>
      </c>
      <c r="GO84" s="83" t="n">
        <v>17.67958</v>
      </c>
      <c r="GP84" s="83" t="n">
        <v>5.489502</v>
      </c>
      <c r="GQ84" s="85" t="n">
        <v>5.407493</v>
      </c>
    </row>
    <row r="85" customFormat="false" ht="12.75" hidden="false" customHeight="false" outlineLevel="0" collapsed="false">
      <c r="B85" s="97" t="s">
        <v>452</v>
      </c>
      <c r="C85" s="106"/>
      <c r="D85" s="107" t="s">
        <v>397</v>
      </c>
      <c r="E85" s="112" t="s">
        <v>453</v>
      </c>
      <c r="F85" s="113"/>
      <c r="G85" s="113"/>
      <c r="H85" s="83" t="n">
        <v>57.24044</v>
      </c>
      <c r="I85" s="84" t="n">
        <v>23.37629</v>
      </c>
      <c r="J85" s="83" t="n">
        <v>14.1043</v>
      </c>
      <c r="K85" s="83" t="n">
        <v>29.77368</v>
      </c>
      <c r="L85" s="83" t="n">
        <v>28.62875</v>
      </c>
      <c r="M85" s="85" t="n">
        <v>25.14099</v>
      </c>
      <c r="N85" s="84" t="n">
        <v>13.48393</v>
      </c>
      <c r="O85" s="84" t="n">
        <v>9.32169</v>
      </c>
      <c r="P85" s="84" t="n">
        <v>23.88093</v>
      </c>
      <c r="Q85" s="84" t="n">
        <v>12.11556</v>
      </c>
      <c r="R85" s="84" t="n">
        <v>18.03244</v>
      </c>
      <c r="S85" s="84" t="n">
        <v>17.5194</v>
      </c>
      <c r="T85" s="84" t="n">
        <v>8.256541</v>
      </c>
      <c r="U85" s="83" t="n">
        <v>26.23506</v>
      </c>
      <c r="V85" s="84" t="n">
        <v>17.66756</v>
      </c>
      <c r="W85" s="84" t="n">
        <v>12.26295</v>
      </c>
      <c r="X85" s="84" t="n">
        <v>27.80512</v>
      </c>
      <c r="Y85" s="85" t="n">
        <v>7.973308</v>
      </c>
      <c r="Z85" s="83" t="n">
        <v>22.2931</v>
      </c>
      <c r="AA85" s="83" t="n">
        <v>29.53159</v>
      </c>
      <c r="AB85" s="83" t="n">
        <v>19.75347</v>
      </c>
      <c r="AC85" s="85" t="n">
        <v>9.923486</v>
      </c>
      <c r="AD85" s="83" t="n">
        <v>17.00919</v>
      </c>
      <c r="AE85" s="84" t="n">
        <v>17.45835</v>
      </c>
      <c r="AF85" s="84" t="n">
        <v>5.79838</v>
      </c>
      <c r="AG85" s="84" t="n">
        <v>10.10156</v>
      </c>
      <c r="AH85" s="83" t="n">
        <v>23.43317</v>
      </c>
      <c r="AI85" s="83" t="n">
        <v>21.12207</v>
      </c>
      <c r="AJ85" s="83" t="n">
        <v>30.49486</v>
      </c>
      <c r="AK85" s="83" t="n">
        <v>22.04804</v>
      </c>
      <c r="AL85" s="84" t="n">
        <v>30.73298</v>
      </c>
      <c r="AM85" s="83" t="n">
        <v>16.80124</v>
      </c>
      <c r="AN85" s="83" t="n">
        <v>21.37138</v>
      </c>
      <c r="AO85" s="83" t="n">
        <v>22.60585</v>
      </c>
      <c r="AP85" s="84" t="n">
        <v>20.16648</v>
      </c>
      <c r="AQ85" s="85" t="n">
        <v>10.64874</v>
      </c>
      <c r="AR85" s="84" t="n">
        <v>5.998135</v>
      </c>
      <c r="AS85" s="83" t="n">
        <v>18.82177</v>
      </c>
      <c r="AT85" s="83" t="n">
        <v>19.10773</v>
      </c>
      <c r="AU85" s="84" t="n">
        <v>17.02611</v>
      </c>
      <c r="AV85" s="84" t="n">
        <v>14.85404</v>
      </c>
      <c r="AW85" s="84" t="n">
        <v>16.10713</v>
      </c>
      <c r="AX85" s="84" t="n">
        <v>19.19218</v>
      </c>
      <c r="AY85" s="84" t="n">
        <v>3.271261</v>
      </c>
      <c r="AZ85" s="84" t="n">
        <v>12.17334</v>
      </c>
      <c r="BA85" s="83" t="n">
        <v>24.09207</v>
      </c>
      <c r="BB85" s="83" t="n">
        <v>13.7514</v>
      </c>
      <c r="BC85" s="83" t="n">
        <v>23.79927</v>
      </c>
      <c r="BD85" s="84" t="n">
        <v>32.01941</v>
      </c>
      <c r="BE85" s="83" t="n">
        <v>34.13601</v>
      </c>
      <c r="BF85" s="84" t="n">
        <v>23.41617</v>
      </c>
      <c r="BG85" s="84" t="n">
        <v>11.74892</v>
      </c>
      <c r="BH85" s="84" t="n">
        <v>18.12627</v>
      </c>
      <c r="BI85" s="84" t="n">
        <v>29.77428</v>
      </c>
      <c r="BJ85" s="84" t="n">
        <v>50.43882</v>
      </c>
      <c r="BK85" s="83" t="n">
        <v>22.51776</v>
      </c>
      <c r="BL85" s="83" t="n">
        <v>18.97958</v>
      </c>
      <c r="BM85" s="84" t="n">
        <v>15.82835</v>
      </c>
      <c r="BN85" s="83" t="n">
        <v>23.65036</v>
      </c>
      <c r="BO85" s="85" t="n">
        <v>14.67432</v>
      </c>
      <c r="BP85" s="84" t="n">
        <v>46.4208</v>
      </c>
      <c r="BQ85" s="84" t="n">
        <v>30.19582</v>
      </c>
      <c r="BR85" s="83" t="n">
        <v>22.6525</v>
      </c>
      <c r="BS85" s="83" t="n">
        <v>19.80786</v>
      </c>
      <c r="BT85" s="84" t="n">
        <v>5.91978</v>
      </c>
      <c r="BU85" s="84" t="n">
        <v>17.49031</v>
      </c>
      <c r="BV85" s="83" t="n">
        <v>22.0361</v>
      </c>
      <c r="BW85" s="84" t="n">
        <v>6.826798</v>
      </c>
      <c r="BX85" s="85" t="n">
        <v>22.86624</v>
      </c>
      <c r="BY85" s="84" t="n">
        <v>28.04207</v>
      </c>
      <c r="BZ85" s="83" t="n">
        <v>21.97751</v>
      </c>
      <c r="CA85" s="83" t="n">
        <v>22.80729</v>
      </c>
      <c r="CB85" s="85" t="n">
        <v>19.16307</v>
      </c>
      <c r="CC85" s="83" t="n">
        <v>40.57637</v>
      </c>
      <c r="CD85" s="83" t="n">
        <v>26.82922</v>
      </c>
      <c r="CE85" s="84" t="n">
        <v>16.89159</v>
      </c>
      <c r="CF85" s="84" t="n">
        <v>34.89948</v>
      </c>
      <c r="CG85" s="85" t="n">
        <v>27.64949</v>
      </c>
      <c r="CH85" s="83" t="n">
        <v>25.9026</v>
      </c>
      <c r="CI85" s="85" t="n">
        <v>28.69885</v>
      </c>
      <c r="CJ85" s="83" t="n">
        <v>25.09537</v>
      </c>
      <c r="CK85" s="84" t="n">
        <v>22.92861</v>
      </c>
      <c r="CL85" s="84" t="n">
        <v>20.43394</v>
      </c>
      <c r="CM85" s="84" t="n">
        <v>18.41129</v>
      </c>
      <c r="CN85" s="85" t="n">
        <v>10.87439</v>
      </c>
      <c r="CO85" s="84" t="n">
        <v>5.809765</v>
      </c>
      <c r="CP85" s="85" t="n">
        <v>32.12022</v>
      </c>
      <c r="CQ85" s="84" t="n">
        <v>18.21891</v>
      </c>
      <c r="CR85" s="83" t="n">
        <v>19.81911</v>
      </c>
      <c r="CS85" s="84" t="n">
        <v>33.99813</v>
      </c>
      <c r="CT85" s="84" t="n">
        <v>6.428421</v>
      </c>
      <c r="CU85" s="84" t="n">
        <v>15.88288</v>
      </c>
      <c r="CV85" s="83" t="n">
        <v>35.43783</v>
      </c>
      <c r="CW85" s="84" t="n">
        <v>20.22474</v>
      </c>
      <c r="CX85" s="83" t="n">
        <v>20.5654</v>
      </c>
      <c r="CY85" s="83" t="n">
        <v>19.79445</v>
      </c>
      <c r="CZ85" s="83" t="n">
        <v>25.75684</v>
      </c>
      <c r="DA85" s="84" t="n">
        <v>18.71447</v>
      </c>
      <c r="DB85" s="84" t="n">
        <v>10.63287</v>
      </c>
      <c r="DC85" s="84" t="n">
        <v>24.25113</v>
      </c>
      <c r="DD85" s="83" t="n">
        <v>21.81551</v>
      </c>
      <c r="DE85" s="83" t="n">
        <v>20.22436</v>
      </c>
      <c r="DF85" s="84" t="n">
        <v>18.26576</v>
      </c>
      <c r="DG85" s="83" t="n">
        <v>23.39736</v>
      </c>
      <c r="DH85" s="83" t="n">
        <v>25.17098</v>
      </c>
      <c r="DI85" s="84" t="n">
        <v>11.74547</v>
      </c>
      <c r="DJ85" s="83" t="n">
        <v>17.18426</v>
      </c>
      <c r="DK85" s="83" t="n">
        <v>23.13855</v>
      </c>
      <c r="DL85" s="84" t="n">
        <v>11.50586</v>
      </c>
      <c r="DM85" s="84" t="n">
        <v>15.4245</v>
      </c>
      <c r="DN85" s="83" t="n">
        <v>13.47088</v>
      </c>
      <c r="DO85" s="83" t="n">
        <v>22.28839</v>
      </c>
      <c r="DP85" s="84" t="n">
        <v>10.38798</v>
      </c>
      <c r="DQ85" s="83" t="n">
        <v>19.39748</v>
      </c>
      <c r="DR85" s="83" t="n">
        <v>19.84356</v>
      </c>
      <c r="DS85" s="83" t="n">
        <v>24.51085</v>
      </c>
      <c r="DT85" s="83" t="n">
        <v>20.29848</v>
      </c>
      <c r="DU85" s="85" t="n">
        <v>20.8742</v>
      </c>
      <c r="DV85" s="83" t="n">
        <v>21.23254</v>
      </c>
      <c r="DW85" s="84" t="n">
        <v>28.67285</v>
      </c>
      <c r="DX85" s="84" t="n">
        <v>25.46477</v>
      </c>
      <c r="DY85" s="84" t="n">
        <v>18.19572</v>
      </c>
      <c r="DZ85" s="83" t="n">
        <v>25.96462</v>
      </c>
      <c r="EA85" s="83" t="n">
        <v>25.62082</v>
      </c>
      <c r="EB85" s="84" t="n">
        <v>11.06711</v>
      </c>
      <c r="EC85" s="84" t="n">
        <v>31.01169</v>
      </c>
      <c r="ED85" s="83" t="n">
        <v>8.29859</v>
      </c>
      <c r="EE85" s="83" t="n">
        <v>32.8874</v>
      </c>
      <c r="EF85" s="83" t="n">
        <v>11.68577</v>
      </c>
      <c r="EG85" s="84" t="n">
        <v>12.16631</v>
      </c>
      <c r="EH85" s="83" t="n">
        <v>22.07995</v>
      </c>
      <c r="EI85" s="84" t="n">
        <v>9.675783</v>
      </c>
      <c r="EJ85" s="84" t="n">
        <v>13.97736</v>
      </c>
      <c r="EK85" s="84" t="n">
        <v>9.906054</v>
      </c>
      <c r="EL85" s="84" t="n">
        <v>12.4684</v>
      </c>
      <c r="EM85" s="84" t="n">
        <v>13.36523</v>
      </c>
      <c r="EN85" s="84" t="n">
        <v>23.33669</v>
      </c>
      <c r="EO85" s="84" t="n">
        <v>33.38491</v>
      </c>
      <c r="EP85" s="84" t="n">
        <v>9.167662</v>
      </c>
      <c r="EQ85" s="84" t="n">
        <v>8.505671</v>
      </c>
      <c r="ER85" s="84" t="n">
        <v>18.72682</v>
      </c>
      <c r="ES85" s="83" t="n">
        <v>21.07039</v>
      </c>
      <c r="ET85" s="84" t="n">
        <v>21.74276</v>
      </c>
      <c r="EU85" s="84" t="n">
        <v>24.88686</v>
      </c>
      <c r="EV85" s="84" t="n">
        <v>15.80173</v>
      </c>
      <c r="EW85" s="83" t="n">
        <v>12.62533</v>
      </c>
      <c r="EX85" s="84" t="n">
        <v>1.679337</v>
      </c>
      <c r="EY85" s="83" t="n">
        <v>19.55692</v>
      </c>
      <c r="EZ85" s="83" t="n">
        <v>8.839765</v>
      </c>
      <c r="FA85" s="83" t="n">
        <v>21.44316</v>
      </c>
      <c r="FB85" s="84" t="n">
        <v>13.44374</v>
      </c>
      <c r="FC85" s="84" t="n">
        <v>15.70647</v>
      </c>
      <c r="FD85" s="83" t="n">
        <v>27.64337</v>
      </c>
      <c r="FE85" s="84" t="n">
        <v>3.835884</v>
      </c>
      <c r="FF85" s="84" t="n">
        <v>10.40329</v>
      </c>
      <c r="FG85" s="84" t="n">
        <v>14.47667</v>
      </c>
      <c r="FH85" s="83" t="n">
        <v>13.79164</v>
      </c>
      <c r="FI85" s="83" t="n">
        <v>33.27085</v>
      </c>
      <c r="FJ85" s="84" t="n">
        <v>23.0128</v>
      </c>
      <c r="FK85" s="84" t="n">
        <v>26.77297</v>
      </c>
      <c r="FL85" s="85" t="n">
        <v>21.67237</v>
      </c>
      <c r="FM85" s="83" t="n">
        <v>24.3469</v>
      </c>
      <c r="FN85" s="85" t="n">
        <v>13.53809</v>
      </c>
      <c r="FO85" s="83" t="n">
        <v>18.65511</v>
      </c>
      <c r="FP85" s="84" t="n">
        <v>29.89695</v>
      </c>
      <c r="FQ85" s="84" t="n">
        <v>33.86669</v>
      </c>
      <c r="FR85" s="85" t="n">
        <v>39.21667</v>
      </c>
      <c r="FS85" s="84" t="n">
        <v>15.60367</v>
      </c>
      <c r="FT85" s="85" t="n">
        <v>31.68951</v>
      </c>
      <c r="FU85" s="84" t="n">
        <v>8.199913</v>
      </c>
      <c r="FV85" s="83" t="n">
        <v>22.01027</v>
      </c>
      <c r="FW85" s="83" t="n">
        <v>21.51837</v>
      </c>
      <c r="FX85" s="85" t="n">
        <v>11.36581</v>
      </c>
      <c r="FY85" s="84" t="n">
        <v>15.3939</v>
      </c>
      <c r="FZ85" s="83" t="n">
        <v>19.11097</v>
      </c>
      <c r="GA85" s="84" t="n">
        <v>6.977535</v>
      </c>
      <c r="GB85" s="84" t="n">
        <v>16.24964</v>
      </c>
      <c r="GC85" s="83" t="n">
        <v>18.31606</v>
      </c>
      <c r="GD85" s="83" t="n">
        <v>21.0447</v>
      </c>
      <c r="GE85" s="84" t="n">
        <v>14.71839</v>
      </c>
      <c r="GF85" s="83" t="n">
        <v>3.780014</v>
      </c>
      <c r="GG85" s="84" t="n">
        <v>23.10864</v>
      </c>
      <c r="GH85" s="83" t="n">
        <v>21.38091</v>
      </c>
      <c r="GI85" s="84" t="n">
        <v>30.2035</v>
      </c>
      <c r="GJ85" s="84" t="n">
        <v>33.22099</v>
      </c>
      <c r="GK85" s="84" t="n">
        <v>15.27762</v>
      </c>
      <c r="GL85" s="83" t="n">
        <v>13.21482</v>
      </c>
      <c r="GM85" s="84" t="n">
        <v>10.01552</v>
      </c>
      <c r="GN85" s="83" t="n">
        <v>24.84419</v>
      </c>
      <c r="GO85" s="83" t="n">
        <v>31.62581</v>
      </c>
      <c r="GP85" s="83" t="n">
        <v>19.51126</v>
      </c>
      <c r="GQ85" s="85" t="n">
        <v>18.97825</v>
      </c>
    </row>
    <row r="86" customFormat="false" ht="12.75" hidden="false" customHeight="false" outlineLevel="0" collapsed="false">
      <c r="B86" s="79" t="s">
        <v>454</v>
      </c>
      <c r="C86" s="106"/>
      <c r="D86" s="107"/>
      <c r="E86" s="108" t="s">
        <v>294</v>
      </c>
      <c r="F86" s="121" t="s">
        <v>455</v>
      </c>
      <c r="G86" s="107"/>
      <c r="H86" s="90" t="n">
        <v>0.0382873</v>
      </c>
      <c r="I86" s="91" t="n">
        <v>0.1053659</v>
      </c>
      <c r="J86" s="90" t="n">
        <v>0</v>
      </c>
      <c r="K86" s="90" t="n">
        <v>0.0737964</v>
      </c>
      <c r="L86" s="90" t="n">
        <v>0</v>
      </c>
      <c r="M86" s="92" t="n">
        <v>0</v>
      </c>
      <c r="N86" s="91" t="n">
        <v>0.0391163</v>
      </c>
      <c r="O86" s="91" t="n">
        <v>0.0277488</v>
      </c>
      <c r="P86" s="91" t="n">
        <v>0.1546131</v>
      </c>
      <c r="Q86" s="91" t="n">
        <v>0</v>
      </c>
      <c r="R86" s="91" t="n">
        <v>0.0317021</v>
      </c>
      <c r="S86" s="91" t="n">
        <v>0</v>
      </c>
      <c r="T86" s="91" t="n">
        <v>0</v>
      </c>
      <c r="U86" s="90" t="n">
        <v>0.7548419</v>
      </c>
      <c r="V86" s="91" t="n">
        <v>0.2417535</v>
      </c>
      <c r="W86" s="91" t="n">
        <v>0.0153596</v>
      </c>
      <c r="X86" s="91" t="n">
        <v>0.0330047</v>
      </c>
      <c r="Y86" s="92" t="n">
        <v>0</v>
      </c>
      <c r="Z86" s="90" t="n">
        <v>0</v>
      </c>
      <c r="AA86" s="90" t="n">
        <v>0.8919846</v>
      </c>
      <c r="AB86" s="90" t="n">
        <v>0</v>
      </c>
      <c r="AC86" s="92" t="n">
        <v>0</v>
      </c>
      <c r="AD86" s="90" t="n">
        <v>0</v>
      </c>
      <c r="AE86" s="91" t="n">
        <v>0.1083495</v>
      </c>
      <c r="AF86" s="91" t="n">
        <v>0</v>
      </c>
      <c r="AG86" s="91" t="n">
        <v>0</v>
      </c>
      <c r="AH86" s="90" t="n">
        <v>0</v>
      </c>
      <c r="AI86" s="90" t="n">
        <v>0</v>
      </c>
      <c r="AJ86" s="90" t="n">
        <v>0.0606696</v>
      </c>
      <c r="AK86" s="90" t="n">
        <v>0</v>
      </c>
      <c r="AL86" s="91" t="n">
        <v>0.2075597</v>
      </c>
      <c r="AM86" s="90" t="n">
        <v>0</v>
      </c>
      <c r="AN86" s="90" t="n">
        <v>0</v>
      </c>
      <c r="AO86" s="90" t="n">
        <v>0</v>
      </c>
      <c r="AP86" s="91" t="n">
        <v>0.0586626</v>
      </c>
      <c r="AQ86" s="92" t="n">
        <v>0</v>
      </c>
      <c r="AR86" s="91" t="n">
        <v>0.0148845</v>
      </c>
      <c r="AS86" s="90" t="n">
        <v>0</v>
      </c>
      <c r="AT86" s="90" t="n">
        <v>0</v>
      </c>
      <c r="AU86" s="91" t="n">
        <v>0.0058666</v>
      </c>
      <c r="AV86" s="91" t="n">
        <v>0.039685</v>
      </c>
      <c r="AW86" s="91" t="n">
        <v>0.0314972</v>
      </c>
      <c r="AX86" s="91" t="n">
        <v>0.0199176</v>
      </c>
      <c r="AY86" s="91" t="n">
        <v>0</v>
      </c>
      <c r="AZ86" s="91" t="n">
        <v>0</v>
      </c>
      <c r="BA86" s="90" t="n">
        <v>0</v>
      </c>
      <c r="BB86" s="90" t="n">
        <v>0.2332462</v>
      </c>
      <c r="BC86" s="90" t="n">
        <v>0</v>
      </c>
      <c r="BD86" s="91" t="n">
        <v>0.252672</v>
      </c>
      <c r="BE86" s="90" t="n">
        <v>0.010411</v>
      </c>
      <c r="BF86" s="91" t="n">
        <v>0</v>
      </c>
      <c r="BG86" s="91" t="n">
        <v>0.0864435</v>
      </c>
      <c r="BH86" s="91" t="n">
        <v>0.0233832</v>
      </c>
      <c r="BI86" s="91" t="n">
        <v>0.0164796</v>
      </c>
      <c r="BJ86" s="91" t="n">
        <v>0</v>
      </c>
      <c r="BK86" s="90" t="n">
        <v>0</v>
      </c>
      <c r="BL86" s="90" t="n">
        <v>0</v>
      </c>
      <c r="BM86" s="91" t="n">
        <v>0</v>
      </c>
      <c r="BN86" s="90" t="n">
        <v>0</v>
      </c>
      <c r="BO86" s="92" t="n">
        <v>0</v>
      </c>
      <c r="BP86" s="91" t="n">
        <v>0.1225289</v>
      </c>
      <c r="BQ86" s="91" t="n">
        <v>0.7484781</v>
      </c>
      <c r="BR86" s="90" t="n">
        <v>0</v>
      </c>
      <c r="BS86" s="90" t="n">
        <v>0</v>
      </c>
      <c r="BT86" s="91" t="n">
        <v>0</v>
      </c>
      <c r="BU86" s="91" t="n">
        <v>0.0267528</v>
      </c>
      <c r="BV86" s="90" t="n">
        <v>0</v>
      </c>
      <c r="BW86" s="91" t="n">
        <v>0</v>
      </c>
      <c r="BX86" s="92" t="n">
        <v>0.0819437</v>
      </c>
      <c r="BY86" s="91" t="n">
        <v>0</v>
      </c>
      <c r="BZ86" s="90" t="n">
        <v>0</v>
      </c>
      <c r="CA86" s="90" t="n">
        <v>0</v>
      </c>
      <c r="CB86" s="92" t="n">
        <v>0.0865015</v>
      </c>
      <c r="CC86" s="90" t="n">
        <v>0.5365261</v>
      </c>
      <c r="CD86" s="90" t="n">
        <v>0.0311415</v>
      </c>
      <c r="CE86" s="91" t="n">
        <v>0</v>
      </c>
      <c r="CF86" s="91" t="n">
        <v>0.2256391</v>
      </c>
      <c r="CG86" s="92" t="n">
        <v>0.9049114</v>
      </c>
      <c r="CH86" s="90" t="n">
        <v>0.4144248</v>
      </c>
      <c r="CI86" s="92" t="n">
        <v>0.1174199</v>
      </c>
      <c r="CJ86" s="90" t="n">
        <v>0.0861485</v>
      </c>
      <c r="CK86" s="91" t="n">
        <v>0.2114837</v>
      </c>
      <c r="CL86" s="91" t="n">
        <v>0.138228</v>
      </c>
      <c r="CM86" s="91" t="n">
        <v>0.0943912</v>
      </c>
      <c r="CN86" s="92" t="n">
        <v>0</v>
      </c>
      <c r="CO86" s="91" t="n">
        <v>0.0483261</v>
      </c>
      <c r="CP86" s="92" t="n">
        <v>0.2271475</v>
      </c>
      <c r="CQ86" s="91" t="n">
        <v>0.0235459</v>
      </c>
      <c r="CR86" s="90" t="n">
        <v>0</v>
      </c>
      <c r="CS86" s="91" t="n">
        <v>0</v>
      </c>
      <c r="CT86" s="91" t="n">
        <v>0</v>
      </c>
      <c r="CU86" s="91" t="n">
        <v>0</v>
      </c>
      <c r="CV86" s="90" t="n">
        <v>0.85144</v>
      </c>
      <c r="CW86" s="91" t="n">
        <v>0</v>
      </c>
      <c r="CX86" s="90" t="n">
        <v>0.0752984</v>
      </c>
      <c r="CY86" s="90" t="n">
        <v>0</v>
      </c>
      <c r="CZ86" s="90" t="n">
        <v>0</v>
      </c>
      <c r="DA86" s="91" t="n">
        <v>0.0059584</v>
      </c>
      <c r="DB86" s="91" t="n">
        <v>0.0160626</v>
      </c>
      <c r="DC86" s="91" t="n">
        <v>0.100738</v>
      </c>
      <c r="DD86" s="90" t="n">
        <v>0</v>
      </c>
      <c r="DE86" s="90" t="n">
        <v>0</v>
      </c>
      <c r="DF86" s="91" t="n">
        <v>0.0168903</v>
      </c>
      <c r="DG86" s="90" t="n">
        <v>0.4885066</v>
      </c>
      <c r="DH86" s="90" t="n">
        <v>0</v>
      </c>
      <c r="DI86" s="91" t="n">
        <v>0.050046</v>
      </c>
      <c r="DJ86" s="90" t="n">
        <v>0.0099377</v>
      </c>
      <c r="DK86" s="90" t="n">
        <v>0</v>
      </c>
      <c r="DL86" s="91" t="n">
        <v>0</v>
      </c>
      <c r="DM86" s="91" t="n">
        <v>0.0182587</v>
      </c>
      <c r="DN86" s="90" t="n">
        <v>0.0071655</v>
      </c>
      <c r="DO86" s="90" t="n">
        <v>0</v>
      </c>
      <c r="DP86" s="91" t="n">
        <v>0.0095242</v>
      </c>
      <c r="DQ86" s="90" t="n">
        <v>0.0283888</v>
      </c>
      <c r="DR86" s="90" t="n">
        <v>0</v>
      </c>
      <c r="DS86" s="90" t="n">
        <v>0.5395403</v>
      </c>
      <c r="DT86" s="90" t="n">
        <v>0</v>
      </c>
      <c r="DU86" s="92" t="n">
        <v>0</v>
      </c>
      <c r="DV86" s="90" t="n">
        <v>0.5772098</v>
      </c>
      <c r="DW86" s="91" t="n">
        <v>0.0906447</v>
      </c>
      <c r="DX86" s="91" t="n">
        <v>0.0520962</v>
      </c>
      <c r="DY86" s="91" t="n">
        <v>0.037978</v>
      </c>
      <c r="DZ86" s="90" t="n">
        <v>0</v>
      </c>
      <c r="EA86" s="90" t="n">
        <v>0</v>
      </c>
      <c r="EB86" s="91" t="n">
        <v>0.0064708</v>
      </c>
      <c r="EC86" s="91" t="n">
        <v>0.2233166</v>
      </c>
      <c r="ED86" s="90" t="n">
        <v>0</v>
      </c>
      <c r="EE86" s="90" t="n">
        <v>0.7835516</v>
      </c>
      <c r="EF86" s="90" t="n">
        <v>0.0076533</v>
      </c>
      <c r="EG86" s="91" t="n">
        <v>0</v>
      </c>
      <c r="EH86" s="90" t="n">
        <v>0.5521269</v>
      </c>
      <c r="EI86" s="91" t="n">
        <v>0.0732021</v>
      </c>
      <c r="EJ86" s="91" t="n">
        <v>0</v>
      </c>
      <c r="EK86" s="91" t="n">
        <v>0.0539499</v>
      </c>
      <c r="EL86" s="91" t="n">
        <v>0.0207462</v>
      </c>
      <c r="EM86" s="91" t="n">
        <v>0.0103015</v>
      </c>
      <c r="EN86" s="91" t="n">
        <v>0</v>
      </c>
      <c r="EO86" s="91" t="n">
        <v>0.1391954</v>
      </c>
      <c r="EP86" s="91" t="n">
        <v>0</v>
      </c>
      <c r="EQ86" s="91" t="n">
        <v>0.0041477</v>
      </c>
      <c r="ER86" s="91" t="n">
        <v>0.0160989</v>
      </c>
      <c r="ES86" s="90" t="n">
        <v>0</v>
      </c>
      <c r="ET86" s="91" t="n">
        <v>0</v>
      </c>
      <c r="EU86" s="91" t="n">
        <v>0</v>
      </c>
      <c r="EV86" s="91" t="n">
        <v>0.056196</v>
      </c>
      <c r="EW86" s="90" t="n">
        <v>0.0072914</v>
      </c>
      <c r="EX86" s="91" t="n">
        <v>0</v>
      </c>
      <c r="EY86" s="90" t="n">
        <v>0</v>
      </c>
      <c r="EZ86" s="90" t="n">
        <v>0</v>
      </c>
      <c r="FA86" s="90" t="n">
        <v>0</v>
      </c>
      <c r="FB86" s="91" t="n">
        <v>0.0235221</v>
      </c>
      <c r="FC86" s="91" t="n">
        <v>0</v>
      </c>
      <c r="FD86" s="90" t="n">
        <v>0</v>
      </c>
      <c r="FE86" s="91" t="n">
        <v>0</v>
      </c>
      <c r="FF86" s="91" t="n">
        <v>0</v>
      </c>
      <c r="FG86" s="91" t="n">
        <v>0.2143132</v>
      </c>
      <c r="FH86" s="90" t="n">
        <v>0.0068173</v>
      </c>
      <c r="FI86" s="90" t="n">
        <v>0.0072837</v>
      </c>
      <c r="FJ86" s="91" t="n">
        <v>0</v>
      </c>
      <c r="FK86" s="91" t="n">
        <v>0.0615138</v>
      </c>
      <c r="FL86" s="92" t="n">
        <v>0</v>
      </c>
      <c r="FM86" s="90" t="n">
        <v>0.0032578</v>
      </c>
      <c r="FN86" s="92" t="n">
        <v>0.0670572</v>
      </c>
      <c r="FO86" s="90" t="n">
        <v>0</v>
      </c>
      <c r="FP86" s="91" t="n">
        <v>0.2862831</v>
      </c>
      <c r="FQ86" s="91" t="n">
        <v>0.3730427</v>
      </c>
      <c r="FR86" s="92" t="n">
        <v>0.0295075</v>
      </c>
      <c r="FS86" s="91" t="n">
        <v>0.0109506</v>
      </c>
      <c r="FT86" s="92" t="n">
        <v>0</v>
      </c>
      <c r="FU86" s="91" t="n">
        <v>0</v>
      </c>
      <c r="FV86" s="90" t="n">
        <v>0.5641128</v>
      </c>
      <c r="FW86" s="90" t="n">
        <v>0</v>
      </c>
      <c r="FX86" s="92" t="n">
        <v>0.006609</v>
      </c>
      <c r="FY86" s="91" t="n">
        <v>0.0565327</v>
      </c>
      <c r="FZ86" s="90" t="n">
        <v>0.055638</v>
      </c>
      <c r="GA86" s="91" t="n">
        <v>0</v>
      </c>
      <c r="GB86" s="91" t="n">
        <v>0</v>
      </c>
      <c r="GC86" s="90" t="n">
        <v>0.0084417</v>
      </c>
      <c r="GD86" s="90" t="n">
        <v>0</v>
      </c>
      <c r="GE86" s="91" t="n">
        <v>0.023454</v>
      </c>
      <c r="GF86" s="90" t="n">
        <v>0</v>
      </c>
      <c r="GG86" s="91" t="n">
        <v>0.1279428</v>
      </c>
      <c r="GH86" s="90" t="n">
        <v>0</v>
      </c>
      <c r="GI86" s="91" t="n">
        <v>0.1465278</v>
      </c>
      <c r="GJ86" s="91" t="n">
        <v>0.0899212</v>
      </c>
      <c r="GK86" s="91" t="n">
        <v>0.0238689</v>
      </c>
      <c r="GL86" s="90" t="n">
        <v>0.0072437</v>
      </c>
      <c r="GM86" s="91" t="n">
        <v>0.0134837</v>
      </c>
      <c r="GN86" s="90" t="n">
        <v>0.3093922</v>
      </c>
      <c r="GO86" s="90" t="n">
        <v>0.0584656</v>
      </c>
      <c r="GP86" s="90" t="n">
        <v>0</v>
      </c>
      <c r="GQ86" s="92" t="n">
        <v>0</v>
      </c>
    </row>
    <row r="87" customFormat="false" ht="12.75" hidden="false" customHeight="false" outlineLevel="0" collapsed="false">
      <c r="B87" s="97" t="s">
        <v>456</v>
      </c>
      <c r="C87" s="106"/>
      <c r="D87" s="107"/>
      <c r="E87" s="108" t="s">
        <v>297</v>
      </c>
      <c r="F87" s="121" t="s">
        <v>457</v>
      </c>
      <c r="G87" s="107"/>
      <c r="H87" s="90" t="n">
        <v>0</v>
      </c>
      <c r="I87" s="91" t="n">
        <v>0</v>
      </c>
      <c r="J87" s="90" t="n">
        <v>0</v>
      </c>
      <c r="K87" s="90" t="n">
        <v>0.034727</v>
      </c>
      <c r="L87" s="90" t="n">
        <v>0</v>
      </c>
      <c r="M87" s="92" t="n">
        <v>0</v>
      </c>
      <c r="N87" s="91" t="n">
        <v>0</v>
      </c>
      <c r="O87" s="91" t="n">
        <v>0.0013894</v>
      </c>
      <c r="P87" s="91" t="n">
        <v>0.0148306</v>
      </c>
      <c r="Q87" s="91" t="n">
        <v>0.0083628</v>
      </c>
      <c r="R87" s="91" t="n">
        <v>0.0016334</v>
      </c>
      <c r="S87" s="91" t="n">
        <v>0</v>
      </c>
      <c r="T87" s="91" t="n">
        <v>0</v>
      </c>
      <c r="U87" s="90" t="n">
        <v>0.0087705</v>
      </c>
      <c r="V87" s="91" t="n">
        <v>0</v>
      </c>
      <c r="W87" s="91" t="n">
        <v>0.0011479</v>
      </c>
      <c r="X87" s="91" t="n">
        <v>0.0434819</v>
      </c>
      <c r="Y87" s="92" t="n">
        <v>0</v>
      </c>
      <c r="Z87" s="90" t="n">
        <v>0</v>
      </c>
      <c r="AA87" s="90" t="n">
        <v>0.0079694</v>
      </c>
      <c r="AB87" s="90" t="n">
        <v>0</v>
      </c>
      <c r="AC87" s="92" t="n">
        <v>0</v>
      </c>
      <c r="AD87" s="90" t="n">
        <v>0</v>
      </c>
      <c r="AE87" s="91" t="n">
        <v>0.018005</v>
      </c>
      <c r="AF87" s="91" t="n">
        <v>0</v>
      </c>
      <c r="AG87" s="91" t="n">
        <v>0.0067865</v>
      </c>
      <c r="AH87" s="90" t="n">
        <v>0</v>
      </c>
      <c r="AI87" s="90" t="n">
        <v>0</v>
      </c>
      <c r="AJ87" s="90" t="n">
        <v>0.013115</v>
      </c>
      <c r="AK87" s="90" t="n">
        <v>0</v>
      </c>
      <c r="AL87" s="91" t="n">
        <v>0.0426079</v>
      </c>
      <c r="AM87" s="90" t="n">
        <v>0</v>
      </c>
      <c r="AN87" s="90" t="n">
        <v>0</v>
      </c>
      <c r="AO87" s="90" t="n">
        <v>0</v>
      </c>
      <c r="AP87" s="91" t="n">
        <v>0</v>
      </c>
      <c r="AQ87" s="92" t="n">
        <v>0.0123371</v>
      </c>
      <c r="AR87" s="91" t="n">
        <v>0</v>
      </c>
      <c r="AS87" s="90" t="n">
        <v>0</v>
      </c>
      <c r="AT87" s="90" t="n">
        <v>0</v>
      </c>
      <c r="AU87" s="91" t="n">
        <v>0.0135445</v>
      </c>
      <c r="AV87" s="91" t="n">
        <v>0</v>
      </c>
      <c r="AW87" s="91" t="n">
        <v>0</v>
      </c>
      <c r="AX87" s="91" t="n">
        <v>0.038227</v>
      </c>
      <c r="AY87" s="91" t="n">
        <v>0</v>
      </c>
      <c r="AZ87" s="91" t="n">
        <v>0</v>
      </c>
      <c r="BA87" s="90" t="n">
        <v>0</v>
      </c>
      <c r="BB87" s="90" t="n">
        <v>0.0097036</v>
      </c>
      <c r="BC87" s="90" t="n">
        <v>0</v>
      </c>
      <c r="BD87" s="91" t="n">
        <v>0.1730401</v>
      </c>
      <c r="BE87" s="90" t="n">
        <v>0</v>
      </c>
      <c r="BF87" s="91" t="n">
        <v>0</v>
      </c>
      <c r="BG87" s="91" t="n">
        <v>0</v>
      </c>
      <c r="BH87" s="91" t="n">
        <v>0</v>
      </c>
      <c r="BI87" s="91" t="n">
        <v>0</v>
      </c>
      <c r="BJ87" s="91" t="n">
        <v>0.0469406</v>
      </c>
      <c r="BK87" s="90" t="n">
        <v>0</v>
      </c>
      <c r="BL87" s="90" t="n">
        <v>0</v>
      </c>
      <c r="BM87" s="91" t="n">
        <v>0</v>
      </c>
      <c r="BN87" s="90" t="n">
        <v>0</v>
      </c>
      <c r="BO87" s="92" t="n">
        <v>0</v>
      </c>
      <c r="BP87" s="91" t="n">
        <v>0.0617086</v>
      </c>
      <c r="BQ87" s="91" t="n">
        <v>0.1221428</v>
      </c>
      <c r="BR87" s="90" t="n">
        <v>0</v>
      </c>
      <c r="BS87" s="90" t="n">
        <v>0</v>
      </c>
      <c r="BT87" s="91" t="n">
        <v>0</v>
      </c>
      <c r="BU87" s="91" t="n">
        <v>0.0018349</v>
      </c>
      <c r="BV87" s="90" t="n">
        <v>0</v>
      </c>
      <c r="BW87" s="91" t="n">
        <v>0</v>
      </c>
      <c r="BX87" s="92" t="n">
        <v>0.0182272</v>
      </c>
      <c r="BY87" s="91" t="n">
        <v>0.0396876</v>
      </c>
      <c r="BZ87" s="90" t="n">
        <v>0</v>
      </c>
      <c r="CA87" s="90" t="n">
        <v>0</v>
      </c>
      <c r="CB87" s="92" t="n">
        <v>0.0193111</v>
      </c>
      <c r="CC87" s="90" t="n">
        <v>0</v>
      </c>
      <c r="CD87" s="90" t="n">
        <v>0.0165694</v>
      </c>
      <c r="CE87" s="91" t="n">
        <v>0</v>
      </c>
      <c r="CF87" s="91" t="n">
        <v>0.1670781</v>
      </c>
      <c r="CG87" s="92" t="n">
        <v>0.0078333</v>
      </c>
      <c r="CH87" s="90" t="n">
        <v>0.0061274</v>
      </c>
      <c r="CI87" s="92" t="n">
        <v>0.026104</v>
      </c>
      <c r="CJ87" s="90" t="n">
        <v>0.0178554</v>
      </c>
      <c r="CK87" s="91" t="n">
        <v>0.01554</v>
      </c>
      <c r="CL87" s="91" t="n">
        <v>0.0266986</v>
      </c>
      <c r="CM87" s="91" t="n">
        <v>0.0181377</v>
      </c>
      <c r="CN87" s="92" t="n">
        <v>0</v>
      </c>
      <c r="CO87" s="91" t="n">
        <v>0.0087454</v>
      </c>
      <c r="CP87" s="92" t="n">
        <v>0.0257274</v>
      </c>
      <c r="CQ87" s="91" t="n">
        <v>0.0017265</v>
      </c>
      <c r="CR87" s="90" t="n">
        <v>0</v>
      </c>
      <c r="CS87" s="91" t="n">
        <v>0</v>
      </c>
      <c r="CT87" s="91" t="n">
        <v>0</v>
      </c>
      <c r="CU87" s="91" t="n">
        <v>0</v>
      </c>
      <c r="CV87" s="90" t="n">
        <v>0.0117315</v>
      </c>
      <c r="CW87" s="91" t="n">
        <v>0</v>
      </c>
      <c r="CX87" s="90" t="n">
        <v>0.0154783</v>
      </c>
      <c r="CY87" s="90" t="n">
        <v>0</v>
      </c>
      <c r="CZ87" s="90" t="n">
        <v>0</v>
      </c>
      <c r="DA87" s="91" t="n">
        <v>0</v>
      </c>
      <c r="DB87" s="91" t="n">
        <v>0</v>
      </c>
      <c r="DC87" s="91" t="n">
        <v>0</v>
      </c>
      <c r="DD87" s="90" t="n">
        <v>0</v>
      </c>
      <c r="DE87" s="90" t="n">
        <v>0</v>
      </c>
      <c r="DF87" s="91" t="n">
        <v>0.0034156</v>
      </c>
      <c r="DG87" s="90" t="n">
        <v>0.0090057</v>
      </c>
      <c r="DH87" s="90" t="n">
        <v>0</v>
      </c>
      <c r="DI87" s="91" t="n">
        <v>0</v>
      </c>
      <c r="DJ87" s="90" t="n">
        <v>0.0383575</v>
      </c>
      <c r="DK87" s="90" t="n">
        <v>0</v>
      </c>
      <c r="DL87" s="91" t="n">
        <v>0</v>
      </c>
      <c r="DM87" s="91" t="n">
        <v>0.0102475</v>
      </c>
      <c r="DN87" s="90" t="n">
        <v>0.0233785</v>
      </c>
      <c r="DO87" s="90" t="n">
        <v>0</v>
      </c>
      <c r="DP87" s="91" t="n">
        <v>0.0186288</v>
      </c>
      <c r="DQ87" s="90" t="n">
        <v>0.0047609</v>
      </c>
      <c r="DR87" s="90" t="n">
        <v>0</v>
      </c>
      <c r="DS87" s="90" t="n">
        <v>0.0114412</v>
      </c>
      <c r="DT87" s="90" t="n">
        <v>0</v>
      </c>
      <c r="DU87" s="92" t="n">
        <v>0</v>
      </c>
      <c r="DV87" s="90" t="n">
        <v>0.0107993</v>
      </c>
      <c r="DW87" s="91" t="n">
        <v>0.0297513</v>
      </c>
      <c r="DX87" s="91" t="n">
        <v>0.072401</v>
      </c>
      <c r="DY87" s="91" t="n">
        <v>0</v>
      </c>
      <c r="DZ87" s="90" t="n">
        <v>0</v>
      </c>
      <c r="EA87" s="90" t="n">
        <v>0</v>
      </c>
      <c r="EB87" s="91" t="n">
        <v>0.0172174</v>
      </c>
      <c r="EC87" s="91" t="n">
        <v>0.0742124</v>
      </c>
      <c r="ED87" s="90" t="n">
        <v>0</v>
      </c>
      <c r="EE87" s="90" t="n">
        <v>0.0071549</v>
      </c>
      <c r="EF87" s="90" t="n">
        <v>0.0228354</v>
      </c>
      <c r="EG87" s="91" t="n">
        <v>0</v>
      </c>
      <c r="EH87" s="90" t="n">
        <v>0.0110906</v>
      </c>
      <c r="EI87" s="91" t="n">
        <v>0</v>
      </c>
      <c r="EJ87" s="91" t="n">
        <v>0</v>
      </c>
      <c r="EK87" s="91" t="n">
        <v>0.0101477</v>
      </c>
      <c r="EL87" s="91" t="n">
        <v>0.0018899</v>
      </c>
      <c r="EM87" s="91" t="n">
        <v>0.0168241</v>
      </c>
      <c r="EN87" s="91" t="n">
        <v>0</v>
      </c>
      <c r="EO87" s="91" t="n">
        <v>0.0123291</v>
      </c>
      <c r="EP87" s="91" t="n">
        <v>0</v>
      </c>
      <c r="EQ87" s="91" t="n">
        <v>0</v>
      </c>
      <c r="ER87" s="91" t="n">
        <v>0.0005927</v>
      </c>
      <c r="ES87" s="90" t="n">
        <v>0</v>
      </c>
      <c r="ET87" s="91" t="n">
        <v>0</v>
      </c>
      <c r="EU87" s="91" t="n">
        <v>0</v>
      </c>
      <c r="EV87" s="91" t="n">
        <v>0.0124671</v>
      </c>
      <c r="EW87" s="90" t="n">
        <v>0.0282358</v>
      </c>
      <c r="EX87" s="91" t="n">
        <v>0</v>
      </c>
      <c r="EY87" s="90" t="n">
        <v>0</v>
      </c>
      <c r="EZ87" s="90" t="n">
        <v>0</v>
      </c>
      <c r="FA87" s="90" t="n">
        <v>0</v>
      </c>
      <c r="FB87" s="91" t="n">
        <v>0.0035035</v>
      </c>
      <c r="FC87" s="91" t="n">
        <v>0</v>
      </c>
      <c r="FD87" s="90" t="n">
        <v>0</v>
      </c>
      <c r="FE87" s="91" t="n">
        <v>0</v>
      </c>
      <c r="FF87" s="91" t="n">
        <v>0</v>
      </c>
      <c r="FG87" s="91" t="n">
        <v>0</v>
      </c>
      <c r="FH87" s="90" t="n">
        <v>0.0194336</v>
      </c>
      <c r="FI87" s="90" t="n">
        <v>0</v>
      </c>
      <c r="FJ87" s="91" t="n">
        <v>0</v>
      </c>
      <c r="FK87" s="91" t="n">
        <v>0.0224349</v>
      </c>
      <c r="FL87" s="92" t="n">
        <v>0.007212</v>
      </c>
      <c r="FM87" s="90" t="n">
        <v>0</v>
      </c>
      <c r="FN87" s="92" t="n">
        <v>0.0148825</v>
      </c>
      <c r="FO87" s="90" t="n">
        <v>0</v>
      </c>
      <c r="FP87" s="91" t="n">
        <v>0.0435027</v>
      </c>
      <c r="FQ87" s="91" t="n">
        <v>0.0560488</v>
      </c>
      <c r="FR87" s="92" t="n">
        <v>0.0030492</v>
      </c>
      <c r="FS87" s="91" t="n">
        <v>0.0003683</v>
      </c>
      <c r="FT87" s="92" t="n">
        <v>0</v>
      </c>
      <c r="FU87" s="91" t="n">
        <v>0</v>
      </c>
      <c r="FV87" s="90" t="n">
        <v>0.0115519</v>
      </c>
      <c r="FW87" s="90" t="n">
        <v>0</v>
      </c>
      <c r="FX87" s="92" t="n">
        <v>0.0258054</v>
      </c>
      <c r="FY87" s="91" t="n">
        <v>0.0125334</v>
      </c>
      <c r="FZ87" s="90" t="n">
        <v>0.0109566</v>
      </c>
      <c r="GA87" s="91" t="n">
        <v>0</v>
      </c>
      <c r="GB87" s="91" t="n">
        <v>0</v>
      </c>
      <c r="GC87" s="90" t="n">
        <v>0.0337088</v>
      </c>
      <c r="GD87" s="90" t="n">
        <v>0</v>
      </c>
      <c r="GE87" s="91" t="n">
        <v>0.0004182</v>
      </c>
      <c r="GF87" s="90" t="n">
        <v>0</v>
      </c>
      <c r="GG87" s="91" t="n">
        <v>0.0104203</v>
      </c>
      <c r="GH87" s="90" t="n">
        <v>0</v>
      </c>
      <c r="GI87" s="91" t="n">
        <v>0.0208929</v>
      </c>
      <c r="GJ87" s="91" t="n">
        <v>0</v>
      </c>
      <c r="GK87" s="91" t="n">
        <v>0.0012053</v>
      </c>
      <c r="GL87" s="90" t="n">
        <v>0.0226644</v>
      </c>
      <c r="GM87" s="91" t="n">
        <v>0</v>
      </c>
      <c r="GN87" s="90" t="n">
        <v>0.0063059</v>
      </c>
      <c r="GO87" s="90" t="n">
        <v>0.0093863</v>
      </c>
      <c r="GP87" s="90" t="n">
        <v>0</v>
      </c>
      <c r="GQ87" s="92" t="n">
        <v>0</v>
      </c>
    </row>
    <row r="88" customFormat="false" ht="12.75" hidden="false" customHeight="false" outlineLevel="0" collapsed="false">
      <c r="B88" s="79" t="s">
        <v>458</v>
      </c>
      <c r="C88" s="106"/>
      <c r="D88" s="107"/>
      <c r="E88" s="108" t="s">
        <v>309</v>
      </c>
      <c r="F88" s="121" t="s">
        <v>459</v>
      </c>
      <c r="G88" s="107"/>
      <c r="H88" s="90" t="n">
        <v>0.2000594</v>
      </c>
      <c r="I88" s="91" t="n">
        <v>0.5287243</v>
      </c>
      <c r="J88" s="90" t="n">
        <v>0</v>
      </c>
      <c r="K88" s="90" t="n">
        <v>0.1208268</v>
      </c>
      <c r="L88" s="90" t="n">
        <v>0</v>
      </c>
      <c r="M88" s="92" t="n">
        <v>0</v>
      </c>
      <c r="N88" s="91" t="n">
        <v>0.031672</v>
      </c>
      <c r="O88" s="91" t="n">
        <v>0.3423259</v>
      </c>
      <c r="P88" s="91" t="n">
        <v>0.0866787</v>
      </c>
      <c r="Q88" s="91" t="n">
        <v>0.0363569</v>
      </c>
      <c r="R88" s="91" t="n">
        <v>0.3838294</v>
      </c>
      <c r="S88" s="91" t="n">
        <v>0</v>
      </c>
      <c r="T88" s="91" t="n">
        <v>0</v>
      </c>
      <c r="U88" s="90" t="n">
        <v>1.273817</v>
      </c>
      <c r="V88" s="91" t="n">
        <v>0</v>
      </c>
      <c r="W88" s="91" t="n">
        <v>0.232287</v>
      </c>
      <c r="X88" s="91" t="n">
        <v>0.1197979</v>
      </c>
      <c r="Y88" s="92" t="n">
        <v>0</v>
      </c>
      <c r="Z88" s="90" t="n">
        <v>0</v>
      </c>
      <c r="AA88" s="90" t="n">
        <v>1.51121</v>
      </c>
      <c r="AB88" s="90" t="n">
        <v>0.0092202</v>
      </c>
      <c r="AC88" s="92" t="n">
        <v>0.4158085</v>
      </c>
      <c r="AD88" s="90" t="n">
        <v>0</v>
      </c>
      <c r="AE88" s="91" t="n">
        <v>0.1562674</v>
      </c>
      <c r="AF88" s="91" t="n">
        <v>0</v>
      </c>
      <c r="AG88" s="91" t="n">
        <v>0.3241553</v>
      </c>
      <c r="AH88" s="90" t="n">
        <v>0</v>
      </c>
      <c r="AI88" s="90" t="n">
        <v>0</v>
      </c>
      <c r="AJ88" s="90" t="n">
        <v>0.3590626</v>
      </c>
      <c r="AK88" s="90" t="n">
        <v>0</v>
      </c>
      <c r="AL88" s="91" t="n">
        <v>0.2672538</v>
      </c>
      <c r="AM88" s="90" t="n">
        <v>0</v>
      </c>
      <c r="AN88" s="90" t="n">
        <v>0</v>
      </c>
      <c r="AO88" s="90" t="n">
        <v>0</v>
      </c>
      <c r="AP88" s="91" t="n">
        <v>0.1249724</v>
      </c>
      <c r="AQ88" s="92" t="n">
        <v>0.2668856</v>
      </c>
      <c r="AR88" s="91" t="n">
        <v>0.0210493</v>
      </c>
      <c r="AS88" s="90" t="n">
        <v>0</v>
      </c>
      <c r="AT88" s="90" t="n">
        <v>0</v>
      </c>
      <c r="AU88" s="91" t="n">
        <v>0.2980515</v>
      </c>
      <c r="AV88" s="91" t="n">
        <v>0.115999</v>
      </c>
      <c r="AW88" s="91" t="n">
        <v>0.1616516</v>
      </c>
      <c r="AX88" s="91" t="n">
        <v>0.1127468</v>
      </c>
      <c r="AY88" s="91" t="n">
        <v>0</v>
      </c>
      <c r="AZ88" s="91" t="n">
        <v>0.065168</v>
      </c>
      <c r="BA88" s="90" t="n">
        <v>0</v>
      </c>
      <c r="BB88" s="90" t="n">
        <v>0.5139553</v>
      </c>
      <c r="BC88" s="90" t="n">
        <v>0</v>
      </c>
      <c r="BD88" s="91" t="n">
        <v>0.5151577</v>
      </c>
      <c r="BE88" s="90" t="n">
        <v>0.1083489</v>
      </c>
      <c r="BF88" s="91" t="n">
        <v>0</v>
      </c>
      <c r="BG88" s="91" t="n">
        <v>0.1583433</v>
      </c>
      <c r="BH88" s="91" t="n">
        <v>0.0509386</v>
      </c>
      <c r="BI88" s="91" t="n">
        <v>0.0396513</v>
      </c>
      <c r="BJ88" s="91" t="n">
        <v>0.0505549</v>
      </c>
      <c r="BK88" s="90" t="n">
        <v>0</v>
      </c>
      <c r="BL88" s="90" t="n">
        <v>0</v>
      </c>
      <c r="BM88" s="91" t="n">
        <v>0</v>
      </c>
      <c r="BN88" s="90" t="n">
        <v>0</v>
      </c>
      <c r="BO88" s="92" t="n">
        <v>0</v>
      </c>
      <c r="BP88" s="91" t="n">
        <v>0.5122662</v>
      </c>
      <c r="BQ88" s="91" t="n">
        <v>0.0862382</v>
      </c>
      <c r="BR88" s="90" t="n">
        <v>0</v>
      </c>
      <c r="BS88" s="90" t="n">
        <v>0</v>
      </c>
      <c r="BT88" s="91" t="n">
        <v>0.4327193</v>
      </c>
      <c r="BU88" s="91" t="n">
        <v>0.0519338</v>
      </c>
      <c r="BV88" s="90" t="n">
        <v>0</v>
      </c>
      <c r="BW88" s="91" t="n">
        <v>0</v>
      </c>
      <c r="BX88" s="92" t="n">
        <v>0.153986</v>
      </c>
      <c r="BY88" s="91" t="n">
        <v>0</v>
      </c>
      <c r="BZ88" s="90" t="n">
        <v>0</v>
      </c>
      <c r="CA88" s="90" t="n">
        <v>0</v>
      </c>
      <c r="CB88" s="92" t="n">
        <v>0.1581712</v>
      </c>
      <c r="CC88" s="90" t="n">
        <v>0</v>
      </c>
      <c r="CD88" s="90" t="n">
        <v>0.2316399</v>
      </c>
      <c r="CE88" s="91" t="n">
        <v>0.3798778</v>
      </c>
      <c r="CF88" s="91" t="n">
        <v>0</v>
      </c>
      <c r="CG88" s="92" t="n">
        <v>1.489087</v>
      </c>
      <c r="CH88" s="90" t="n">
        <v>0.8043514</v>
      </c>
      <c r="CI88" s="92" t="n">
        <v>0.306533</v>
      </c>
      <c r="CJ88" s="90" t="n">
        <v>0.2035536</v>
      </c>
      <c r="CK88" s="91" t="n">
        <v>0.1016977</v>
      </c>
      <c r="CL88" s="91" t="n">
        <v>0.1324845</v>
      </c>
      <c r="CM88" s="91" t="n">
        <v>0.1353879</v>
      </c>
      <c r="CN88" s="92" t="n">
        <v>0</v>
      </c>
      <c r="CO88" s="91" t="n">
        <v>0.1140073</v>
      </c>
      <c r="CP88" s="92" t="n">
        <v>0.2444027</v>
      </c>
      <c r="CQ88" s="91" t="n">
        <v>0.3594564</v>
      </c>
      <c r="CR88" s="90" t="n">
        <v>0</v>
      </c>
      <c r="CS88" s="91" t="n">
        <v>0</v>
      </c>
      <c r="CT88" s="91" t="n">
        <v>0</v>
      </c>
      <c r="CU88" s="91" t="n">
        <v>1.144714</v>
      </c>
      <c r="CV88" s="90" t="n">
        <v>1.447127</v>
      </c>
      <c r="CW88" s="91" t="n">
        <v>0.1343236</v>
      </c>
      <c r="CX88" s="90" t="n">
        <v>0.1851847</v>
      </c>
      <c r="CY88" s="90" t="n">
        <v>0</v>
      </c>
      <c r="CZ88" s="90" t="n">
        <v>0</v>
      </c>
      <c r="DA88" s="91" t="n">
        <v>0.1583381</v>
      </c>
      <c r="DB88" s="91" t="n">
        <v>0.1987034</v>
      </c>
      <c r="DC88" s="91" t="n">
        <v>0.0406776</v>
      </c>
      <c r="DD88" s="90" t="n">
        <v>0</v>
      </c>
      <c r="DE88" s="90" t="n">
        <v>0</v>
      </c>
      <c r="DF88" s="91" t="n">
        <v>0.1629645</v>
      </c>
      <c r="DG88" s="90" t="n">
        <v>0.9257449</v>
      </c>
      <c r="DH88" s="90" t="n">
        <v>0</v>
      </c>
      <c r="DI88" s="91" t="n">
        <v>0.1122644</v>
      </c>
      <c r="DJ88" s="90" t="n">
        <v>0.8203497</v>
      </c>
      <c r="DK88" s="90" t="n">
        <v>0</v>
      </c>
      <c r="DL88" s="91" t="n">
        <v>0.1343696</v>
      </c>
      <c r="DM88" s="91" t="n">
        <v>0.1268809</v>
      </c>
      <c r="DN88" s="90" t="n">
        <v>0.4902205</v>
      </c>
      <c r="DO88" s="90" t="n">
        <v>0</v>
      </c>
      <c r="DP88" s="91" t="n">
        <v>0.5105103</v>
      </c>
      <c r="DQ88" s="90" t="n">
        <v>0.0762083</v>
      </c>
      <c r="DR88" s="90" t="n">
        <v>0</v>
      </c>
      <c r="DS88" s="90" t="n">
        <v>0.9761411</v>
      </c>
      <c r="DT88" s="90" t="n">
        <v>0</v>
      </c>
      <c r="DU88" s="92" t="n">
        <v>0</v>
      </c>
      <c r="DV88" s="90" t="n">
        <v>1.01491</v>
      </c>
      <c r="DW88" s="91" t="n">
        <v>0.1267923</v>
      </c>
      <c r="DX88" s="91" t="n">
        <v>0.0571421</v>
      </c>
      <c r="DY88" s="91" t="n">
        <v>0.244503</v>
      </c>
      <c r="DZ88" s="90" t="n">
        <v>0</v>
      </c>
      <c r="EA88" s="90" t="n">
        <v>0</v>
      </c>
      <c r="EB88" s="91" t="n">
        <v>0.3838725</v>
      </c>
      <c r="EC88" s="91" t="n">
        <v>0.2521456</v>
      </c>
      <c r="ED88" s="90" t="n">
        <v>0</v>
      </c>
      <c r="EE88" s="90" t="n">
        <v>1.370974</v>
      </c>
      <c r="EF88" s="90" t="n">
        <v>0.5298317</v>
      </c>
      <c r="EG88" s="91" t="n">
        <v>0.0582082</v>
      </c>
      <c r="EH88" s="90" t="n">
        <v>0.984321</v>
      </c>
      <c r="EI88" s="91" t="n">
        <v>0</v>
      </c>
      <c r="EJ88" s="91" t="n">
        <v>0.0065135</v>
      </c>
      <c r="EK88" s="91" t="n">
        <v>0.2349477</v>
      </c>
      <c r="EL88" s="91" t="n">
        <v>0.1018044</v>
      </c>
      <c r="EM88" s="91" t="n">
        <v>0.0251017</v>
      </c>
      <c r="EN88" s="91" t="n">
        <v>0</v>
      </c>
      <c r="EO88" s="91" t="n">
        <v>0.4782625</v>
      </c>
      <c r="EP88" s="91" t="n">
        <v>0.1748962</v>
      </c>
      <c r="EQ88" s="91" t="n">
        <v>0.3876365</v>
      </c>
      <c r="ER88" s="91" t="n">
        <v>0.3082805</v>
      </c>
      <c r="ES88" s="90" t="n">
        <v>0</v>
      </c>
      <c r="ET88" s="91" t="n">
        <v>0</v>
      </c>
      <c r="EU88" s="91" t="n">
        <v>0</v>
      </c>
      <c r="EV88" s="91" t="n">
        <v>0.1076582</v>
      </c>
      <c r="EW88" s="90" t="n">
        <v>0.5519839</v>
      </c>
      <c r="EX88" s="91" t="n">
        <v>0</v>
      </c>
      <c r="EY88" s="90" t="n">
        <v>0</v>
      </c>
      <c r="EZ88" s="90" t="n">
        <v>0</v>
      </c>
      <c r="FA88" s="90" t="n">
        <v>0</v>
      </c>
      <c r="FB88" s="91" t="n">
        <v>0.1262437</v>
      </c>
      <c r="FC88" s="91" t="n">
        <v>0.4726223</v>
      </c>
      <c r="FD88" s="90" t="n">
        <v>0</v>
      </c>
      <c r="FE88" s="91" t="n">
        <v>0</v>
      </c>
      <c r="FF88" s="91" t="n">
        <v>0.0851519</v>
      </c>
      <c r="FG88" s="91" t="n">
        <v>0.1330536</v>
      </c>
      <c r="FH88" s="90" t="n">
        <v>0.4154166</v>
      </c>
      <c r="FI88" s="90" t="n">
        <v>0.0268732</v>
      </c>
      <c r="FJ88" s="91" t="n">
        <v>0</v>
      </c>
      <c r="FK88" s="91" t="n">
        <v>0.1265964</v>
      </c>
      <c r="FL88" s="92" t="n">
        <v>0</v>
      </c>
      <c r="FM88" s="90" t="n">
        <v>0.0197272</v>
      </c>
      <c r="FN88" s="92" t="n">
        <v>0.1280945</v>
      </c>
      <c r="FO88" s="90" t="n">
        <v>0</v>
      </c>
      <c r="FP88" s="91" t="n">
        <v>0.1173648</v>
      </c>
      <c r="FQ88" s="91" t="n">
        <v>0.5185237</v>
      </c>
      <c r="FR88" s="92" t="n">
        <v>0.5899088</v>
      </c>
      <c r="FS88" s="91" t="n">
        <v>0.1642459</v>
      </c>
      <c r="FT88" s="92" t="n">
        <v>0.2539363</v>
      </c>
      <c r="FU88" s="91" t="n">
        <v>0.052706</v>
      </c>
      <c r="FV88" s="90" t="n">
        <v>1.011966</v>
      </c>
      <c r="FW88" s="90" t="n">
        <v>0</v>
      </c>
      <c r="FX88" s="92" t="n">
        <v>0.4958377</v>
      </c>
      <c r="FY88" s="91" t="n">
        <v>0.1088183</v>
      </c>
      <c r="FZ88" s="90" t="n">
        <v>0.1388295</v>
      </c>
      <c r="GA88" s="91" t="n">
        <v>0.1051028</v>
      </c>
      <c r="GB88" s="91" t="n">
        <v>0</v>
      </c>
      <c r="GC88" s="90" t="n">
        <v>0.8685479</v>
      </c>
      <c r="GD88" s="90" t="n">
        <v>0</v>
      </c>
      <c r="GE88" s="91" t="n">
        <v>0.4173353</v>
      </c>
      <c r="GF88" s="90" t="n">
        <v>0</v>
      </c>
      <c r="GG88" s="91" t="n">
        <v>0.0597311</v>
      </c>
      <c r="GH88" s="90" t="n">
        <v>0</v>
      </c>
      <c r="GI88" s="91" t="n">
        <v>0.1190688</v>
      </c>
      <c r="GJ88" s="91" t="n">
        <v>0.4457217</v>
      </c>
      <c r="GK88" s="91" t="n">
        <v>0.2928592</v>
      </c>
      <c r="GL88" s="90" t="n">
        <v>0.4816439</v>
      </c>
      <c r="GM88" s="91" t="n">
        <v>0.0557109</v>
      </c>
      <c r="GN88" s="90" t="n">
        <v>0.6834602</v>
      </c>
      <c r="GO88" s="90" t="n">
        <v>0.1421053</v>
      </c>
      <c r="GP88" s="90" t="n">
        <v>0</v>
      </c>
      <c r="GQ88" s="92" t="n">
        <v>0</v>
      </c>
    </row>
    <row r="89" customFormat="false" ht="12.75" hidden="false" customHeight="false" outlineLevel="0" collapsed="false">
      <c r="B89" s="97" t="s">
        <v>460</v>
      </c>
      <c r="C89" s="106"/>
      <c r="D89" s="107"/>
      <c r="E89" s="108" t="s">
        <v>312</v>
      </c>
      <c r="F89" s="121" t="s">
        <v>461</v>
      </c>
      <c r="G89" s="107"/>
      <c r="H89" s="90" t="n">
        <v>3.584592</v>
      </c>
      <c r="I89" s="91" t="n">
        <v>3.875421</v>
      </c>
      <c r="J89" s="90" t="n">
        <v>5.131695</v>
      </c>
      <c r="K89" s="90" t="n">
        <v>0.4321516</v>
      </c>
      <c r="L89" s="90" t="n">
        <v>11.8154</v>
      </c>
      <c r="M89" s="92" t="n">
        <v>3.73164</v>
      </c>
      <c r="N89" s="91" t="n">
        <v>0.720126</v>
      </c>
      <c r="O89" s="91" t="n">
        <v>1.796958</v>
      </c>
      <c r="P89" s="91" t="n">
        <v>1.147229</v>
      </c>
      <c r="Q89" s="91" t="n">
        <v>1.01783</v>
      </c>
      <c r="R89" s="91" t="n">
        <v>1.967247</v>
      </c>
      <c r="S89" s="91" t="n">
        <v>1.917086</v>
      </c>
      <c r="T89" s="91" t="n">
        <v>1.080916</v>
      </c>
      <c r="U89" s="90" t="n">
        <v>2.037786</v>
      </c>
      <c r="V89" s="91" t="n">
        <v>1.130696</v>
      </c>
      <c r="W89" s="91" t="n">
        <v>1.255888</v>
      </c>
      <c r="X89" s="91" t="n">
        <v>1.175803</v>
      </c>
      <c r="Y89" s="92" t="n">
        <v>0.6611376</v>
      </c>
      <c r="Z89" s="90" t="n">
        <v>8.655352</v>
      </c>
      <c r="AA89" s="90" t="n">
        <v>2.184251</v>
      </c>
      <c r="AB89" s="90" t="n">
        <v>2.569147</v>
      </c>
      <c r="AC89" s="92" t="n">
        <v>0.5540361</v>
      </c>
      <c r="AD89" s="90" t="n">
        <v>5.158312</v>
      </c>
      <c r="AE89" s="91" t="n">
        <v>1.346667</v>
      </c>
      <c r="AF89" s="91" t="n">
        <v>1.090318</v>
      </c>
      <c r="AG89" s="91" t="n">
        <v>1.407335</v>
      </c>
      <c r="AH89" s="90" t="n">
        <v>9.297809</v>
      </c>
      <c r="AI89" s="90" t="n">
        <v>8.257903</v>
      </c>
      <c r="AJ89" s="90" t="n">
        <v>2.675312</v>
      </c>
      <c r="AK89" s="90" t="n">
        <v>8.632844</v>
      </c>
      <c r="AL89" s="91" t="n">
        <v>0.6997098</v>
      </c>
      <c r="AM89" s="90" t="n">
        <v>5.979105</v>
      </c>
      <c r="AN89" s="90" t="n">
        <v>8.268002</v>
      </c>
      <c r="AO89" s="90" t="n">
        <v>8.870701</v>
      </c>
      <c r="AP89" s="91" t="n">
        <v>1.510537</v>
      </c>
      <c r="AQ89" s="92" t="n">
        <v>1.023646</v>
      </c>
      <c r="AR89" s="91" t="n">
        <v>1.111054</v>
      </c>
      <c r="AS89" s="90" t="n">
        <v>7.210074</v>
      </c>
      <c r="AT89" s="90" t="n">
        <v>7.36836</v>
      </c>
      <c r="AU89" s="91" t="n">
        <v>1.264021</v>
      </c>
      <c r="AV89" s="91" t="n">
        <v>1.25124</v>
      </c>
      <c r="AW89" s="91" t="n">
        <v>1.086998</v>
      </c>
      <c r="AX89" s="91" t="n">
        <v>0.832827</v>
      </c>
      <c r="AY89" s="91" t="n">
        <v>0.2089188</v>
      </c>
      <c r="AZ89" s="91" t="n">
        <v>1.122457</v>
      </c>
      <c r="BA89" s="90" t="n">
        <v>9.676524</v>
      </c>
      <c r="BB89" s="90" t="n">
        <v>1.761013</v>
      </c>
      <c r="BC89" s="90" t="n">
        <v>9.505667</v>
      </c>
      <c r="BD89" s="91" t="n">
        <v>1.035982</v>
      </c>
      <c r="BE89" s="90" t="n">
        <v>1.266848</v>
      </c>
      <c r="BF89" s="91" t="n">
        <v>3.385945</v>
      </c>
      <c r="BG89" s="91" t="n">
        <v>1.900864</v>
      </c>
      <c r="BH89" s="91" t="n">
        <v>3.445095</v>
      </c>
      <c r="BI89" s="91" t="n">
        <v>1.371252</v>
      </c>
      <c r="BJ89" s="91" t="n">
        <v>1.21969</v>
      </c>
      <c r="BK89" s="90" t="n">
        <v>8.77423</v>
      </c>
      <c r="BL89" s="90" t="n">
        <v>7.362021</v>
      </c>
      <c r="BM89" s="91" t="n">
        <v>2.454136</v>
      </c>
      <c r="BN89" s="90" t="n">
        <v>8.885018</v>
      </c>
      <c r="BO89" s="92" t="n">
        <v>2.993897</v>
      </c>
      <c r="BP89" s="91" t="n">
        <v>1.397014</v>
      </c>
      <c r="BQ89" s="91" t="n">
        <v>1.520121</v>
      </c>
      <c r="BR89" s="90" t="n">
        <v>7.461847</v>
      </c>
      <c r="BS89" s="90" t="n">
        <v>7.36552</v>
      </c>
      <c r="BT89" s="91" t="n">
        <v>0.6586108</v>
      </c>
      <c r="BU89" s="91" t="n">
        <v>1.226918</v>
      </c>
      <c r="BV89" s="90" t="n">
        <v>7.642168</v>
      </c>
      <c r="BW89" s="91" t="n">
        <v>0.4607794</v>
      </c>
      <c r="BX89" s="92" t="n">
        <v>4.231299</v>
      </c>
      <c r="BY89" s="91" t="n">
        <v>2.107153</v>
      </c>
      <c r="BZ89" s="90" t="n">
        <v>8.622573</v>
      </c>
      <c r="CA89" s="90" t="n">
        <v>9.02919</v>
      </c>
      <c r="CB89" s="92" t="n">
        <v>3.367489</v>
      </c>
      <c r="CC89" s="90" t="n">
        <v>2.615744</v>
      </c>
      <c r="CD89" s="90" t="n">
        <v>3.226825</v>
      </c>
      <c r="CE89" s="91" t="n">
        <v>1.397704</v>
      </c>
      <c r="CF89" s="91" t="n">
        <v>0.8766774</v>
      </c>
      <c r="CG89" s="92" t="n">
        <v>2.141451</v>
      </c>
      <c r="CH89" s="90" t="n">
        <v>1.828051</v>
      </c>
      <c r="CI89" s="92" t="n">
        <v>1.471311</v>
      </c>
      <c r="CJ89" s="90" t="n">
        <v>1.679512</v>
      </c>
      <c r="CK89" s="91" t="n">
        <v>1.443111</v>
      </c>
      <c r="CL89" s="91" t="n">
        <v>1.191127</v>
      </c>
      <c r="CM89" s="91" t="n">
        <v>0.4890372</v>
      </c>
      <c r="CN89" s="92" t="n">
        <v>3.06225</v>
      </c>
      <c r="CO89" s="91" t="n">
        <v>0.3688379</v>
      </c>
      <c r="CP89" s="92" t="n">
        <v>1.803885</v>
      </c>
      <c r="CQ89" s="91" t="n">
        <v>2.813685</v>
      </c>
      <c r="CR89" s="90" t="n">
        <v>7.52606</v>
      </c>
      <c r="CS89" s="91" t="n">
        <v>1.548465</v>
      </c>
      <c r="CT89" s="91" t="n">
        <v>1.202189</v>
      </c>
      <c r="CU89" s="91" t="n">
        <v>5.383759</v>
      </c>
      <c r="CV89" s="90" t="n">
        <v>2.255001</v>
      </c>
      <c r="CW89" s="91" t="n">
        <v>2.291089</v>
      </c>
      <c r="CX89" s="90" t="n">
        <v>1.431443</v>
      </c>
      <c r="CY89" s="90" t="n">
        <v>7.500037</v>
      </c>
      <c r="CZ89" s="90" t="n">
        <v>10.41269</v>
      </c>
      <c r="DA89" s="91" t="n">
        <v>0.9318625</v>
      </c>
      <c r="DB89" s="91" t="n">
        <v>2.027175</v>
      </c>
      <c r="DC89" s="91" t="n">
        <v>1.202826</v>
      </c>
      <c r="DD89" s="90" t="n">
        <v>8.463505</v>
      </c>
      <c r="DE89" s="90" t="n">
        <v>7.459048</v>
      </c>
      <c r="DF89" s="91" t="n">
        <v>1.094758</v>
      </c>
      <c r="DG89" s="90" t="n">
        <v>1.454256</v>
      </c>
      <c r="DH89" s="90" t="n">
        <v>9.954251</v>
      </c>
      <c r="DI89" s="91" t="n">
        <v>0.5562366</v>
      </c>
      <c r="DJ89" s="90" t="n">
        <v>3.307349</v>
      </c>
      <c r="DK89" s="90" t="n">
        <v>9.108056</v>
      </c>
      <c r="DL89" s="91" t="n">
        <v>2.435775</v>
      </c>
      <c r="DM89" s="91" t="n">
        <v>1.671898</v>
      </c>
      <c r="DN89" s="90" t="n">
        <v>2.281081</v>
      </c>
      <c r="DO89" s="90" t="n">
        <v>0</v>
      </c>
      <c r="DP89" s="91" t="n">
        <v>1.98913</v>
      </c>
      <c r="DQ89" s="90" t="n">
        <v>0.9403108</v>
      </c>
      <c r="DR89" s="90" t="n">
        <v>7.914311</v>
      </c>
      <c r="DS89" s="90" t="n">
        <v>2.277833</v>
      </c>
      <c r="DT89" s="90" t="n">
        <v>6.300212</v>
      </c>
      <c r="DU89" s="92" t="n">
        <v>4.225231</v>
      </c>
      <c r="DV89" s="90" t="n">
        <v>2.086029</v>
      </c>
      <c r="DW89" s="91" t="n">
        <v>1.106721</v>
      </c>
      <c r="DX89" s="91" t="n">
        <v>1.749723</v>
      </c>
      <c r="DY89" s="91" t="n">
        <v>3.190177</v>
      </c>
      <c r="DZ89" s="90" t="n">
        <v>10.4</v>
      </c>
      <c r="EA89" s="90" t="n">
        <v>9.422676</v>
      </c>
      <c r="EB89" s="91" t="n">
        <v>1.891129</v>
      </c>
      <c r="EC89" s="91" t="n">
        <v>0.9634868</v>
      </c>
      <c r="ED89" s="90" t="n">
        <v>1.696318</v>
      </c>
      <c r="EE89" s="90" t="n">
        <v>2.076086</v>
      </c>
      <c r="EF89" s="90" t="n">
        <v>2.008782</v>
      </c>
      <c r="EG89" s="91" t="n">
        <v>2.213139</v>
      </c>
      <c r="EH89" s="90" t="n">
        <v>2.307695</v>
      </c>
      <c r="EI89" s="91" t="n">
        <v>2.256078</v>
      </c>
      <c r="EJ89" s="91" t="n">
        <v>1.755115</v>
      </c>
      <c r="EK89" s="91" t="n">
        <v>1.65385</v>
      </c>
      <c r="EL89" s="91" t="n">
        <v>1.342603</v>
      </c>
      <c r="EM89" s="91" t="n">
        <v>0.7120392</v>
      </c>
      <c r="EN89" s="91" t="n">
        <v>0.6013182</v>
      </c>
      <c r="EO89" s="91" t="n">
        <v>1.328353</v>
      </c>
      <c r="EP89" s="91" t="n">
        <v>1.828</v>
      </c>
      <c r="EQ89" s="91" t="n">
        <v>1.159505</v>
      </c>
      <c r="ER89" s="91" t="n">
        <v>1.719605</v>
      </c>
      <c r="ES89" s="90" t="n">
        <v>8.443804</v>
      </c>
      <c r="ET89" s="91" t="n">
        <v>5.606713</v>
      </c>
      <c r="EU89" s="91" t="n">
        <v>5.923381</v>
      </c>
      <c r="EV89" s="91" t="n">
        <v>3.978372</v>
      </c>
      <c r="EW89" s="90" t="n">
        <v>2.157395</v>
      </c>
      <c r="EX89" s="91" t="n">
        <v>0</v>
      </c>
      <c r="EY89" s="90" t="n">
        <v>7.437182</v>
      </c>
      <c r="EZ89" s="90" t="n">
        <v>1.886135</v>
      </c>
      <c r="FA89" s="90" t="n">
        <v>8.463226</v>
      </c>
      <c r="FB89" s="91" t="n">
        <v>0.9323392</v>
      </c>
      <c r="FC89" s="91" t="n">
        <v>2.573169</v>
      </c>
      <c r="FD89" s="90" t="n">
        <v>11.57427</v>
      </c>
      <c r="FE89" s="91" t="n">
        <v>0.3835294</v>
      </c>
      <c r="FF89" s="91" t="n">
        <v>2.059471</v>
      </c>
      <c r="FG89" s="91" t="n">
        <v>1.304253</v>
      </c>
      <c r="FH89" s="90" t="n">
        <v>2.280487</v>
      </c>
      <c r="FI89" s="90" t="n">
        <v>8.362874</v>
      </c>
      <c r="FJ89" s="91" t="n">
        <v>7.816536</v>
      </c>
      <c r="FK89" s="91" t="n">
        <v>0.4997239</v>
      </c>
      <c r="FL89" s="92" t="n">
        <v>2.994602</v>
      </c>
      <c r="FM89" s="90" t="n">
        <v>5.143039</v>
      </c>
      <c r="FN89" s="92" t="n">
        <v>2.585096</v>
      </c>
      <c r="FO89" s="90" t="n">
        <v>5.470885</v>
      </c>
      <c r="FP89" s="91" t="n">
        <v>1.010703</v>
      </c>
      <c r="FQ89" s="91" t="n">
        <v>0.9575297</v>
      </c>
      <c r="FR89" s="92" t="n">
        <v>2.322551</v>
      </c>
      <c r="FS89" s="91" t="n">
        <v>7.009996</v>
      </c>
      <c r="FT89" s="92" t="n">
        <v>1.386172</v>
      </c>
      <c r="FU89" s="91" t="n">
        <v>1.065806</v>
      </c>
      <c r="FV89" s="90" t="n">
        <v>2.353172</v>
      </c>
      <c r="FW89" s="90" t="n">
        <v>8.428014</v>
      </c>
      <c r="FX89" s="92" t="n">
        <v>1.881135</v>
      </c>
      <c r="FY89" s="91" t="n">
        <v>2.759957</v>
      </c>
      <c r="FZ89" s="90" t="n">
        <v>1.233569</v>
      </c>
      <c r="GA89" s="91" t="n">
        <v>1.088208</v>
      </c>
      <c r="GB89" s="91" t="n">
        <v>3.724399</v>
      </c>
      <c r="GC89" s="90" t="n">
        <v>3.450068</v>
      </c>
      <c r="GD89" s="90" t="n">
        <v>8.258225</v>
      </c>
      <c r="GE89" s="91" t="n">
        <v>1.7363</v>
      </c>
      <c r="GF89" s="90" t="n">
        <v>0</v>
      </c>
      <c r="GG89" s="91" t="n">
        <v>1.526721</v>
      </c>
      <c r="GH89" s="90" t="n">
        <v>8.457301</v>
      </c>
      <c r="GI89" s="91" t="n">
        <v>0.4435843</v>
      </c>
      <c r="GJ89" s="91" t="n">
        <v>1.158397</v>
      </c>
      <c r="GK89" s="91" t="n">
        <v>3.864743</v>
      </c>
      <c r="GL89" s="90" t="n">
        <v>2.14463</v>
      </c>
      <c r="GM89" s="91" t="n">
        <v>1.712541</v>
      </c>
      <c r="GN89" s="90" t="n">
        <v>1.339782</v>
      </c>
      <c r="GO89" s="90" t="n">
        <v>1.840847</v>
      </c>
      <c r="GP89" s="90" t="n">
        <v>7.762966</v>
      </c>
      <c r="GQ89" s="92" t="n">
        <v>7.669094</v>
      </c>
    </row>
    <row r="90" customFormat="false" ht="12.75" hidden="false" customHeight="false" outlineLevel="0" collapsed="false">
      <c r="B90" s="79" t="s">
        <v>462</v>
      </c>
      <c r="C90" s="106"/>
      <c r="D90" s="107"/>
      <c r="E90" s="108" t="s">
        <v>315</v>
      </c>
      <c r="F90" s="121" t="s">
        <v>463</v>
      </c>
      <c r="G90" s="107"/>
      <c r="H90" s="90" t="n">
        <v>0.6044065</v>
      </c>
      <c r="I90" s="91" t="n">
        <v>0.0655726</v>
      </c>
      <c r="J90" s="90" t="n">
        <v>1.228246</v>
      </c>
      <c r="K90" s="90" t="n">
        <v>0.4234814</v>
      </c>
      <c r="L90" s="90" t="n">
        <v>2.704056</v>
      </c>
      <c r="M90" s="92" t="n">
        <v>13.40635</v>
      </c>
      <c r="N90" s="91" t="n">
        <v>1.915814</v>
      </c>
      <c r="O90" s="91" t="n">
        <v>0.6676693</v>
      </c>
      <c r="P90" s="91" t="n">
        <v>1.127094</v>
      </c>
      <c r="Q90" s="91" t="n">
        <v>3.0895</v>
      </c>
      <c r="R90" s="91" t="n">
        <v>2.65108</v>
      </c>
      <c r="S90" s="91" t="n">
        <v>5.069939</v>
      </c>
      <c r="T90" s="91" t="n">
        <v>0.4277949</v>
      </c>
      <c r="U90" s="90" t="n">
        <v>1.032016</v>
      </c>
      <c r="V90" s="91" t="n">
        <v>0.5595025</v>
      </c>
      <c r="W90" s="91" t="n">
        <v>3.472968</v>
      </c>
      <c r="X90" s="91" t="n">
        <v>1.778741</v>
      </c>
      <c r="Y90" s="92" t="n">
        <v>4.167204</v>
      </c>
      <c r="Z90" s="90" t="n">
        <v>2.00505</v>
      </c>
      <c r="AA90" s="90" t="n">
        <v>1.11147</v>
      </c>
      <c r="AB90" s="90" t="n">
        <v>1.609319</v>
      </c>
      <c r="AC90" s="92" t="n">
        <v>0.2010529</v>
      </c>
      <c r="AD90" s="90" t="n">
        <v>1.424741</v>
      </c>
      <c r="AE90" s="91" t="n">
        <v>4.410622</v>
      </c>
      <c r="AF90" s="91" t="n">
        <v>0</v>
      </c>
      <c r="AG90" s="91" t="n">
        <v>0.6312306</v>
      </c>
      <c r="AH90" s="90" t="n">
        <v>2.171709</v>
      </c>
      <c r="AI90" s="90" t="n">
        <v>1.864317</v>
      </c>
      <c r="AJ90" s="90" t="n">
        <v>1.198946</v>
      </c>
      <c r="AK90" s="90" t="n">
        <v>1.980489</v>
      </c>
      <c r="AL90" s="91" t="n">
        <v>1.636033</v>
      </c>
      <c r="AM90" s="90" t="n">
        <v>1.34511</v>
      </c>
      <c r="AN90" s="90" t="n">
        <v>1.992854</v>
      </c>
      <c r="AO90" s="90" t="n">
        <v>2.067751</v>
      </c>
      <c r="AP90" s="91" t="n">
        <v>2.451785</v>
      </c>
      <c r="AQ90" s="92" t="n">
        <v>0.6194603</v>
      </c>
      <c r="AR90" s="91" t="n">
        <v>0.0386108</v>
      </c>
      <c r="AS90" s="90" t="n">
        <v>1.60118</v>
      </c>
      <c r="AT90" s="90" t="n">
        <v>1.689945</v>
      </c>
      <c r="AU90" s="91" t="n">
        <v>0.0687474</v>
      </c>
      <c r="AV90" s="91" t="n">
        <v>0.7566531</v>
      </c>
      <c r="AW90" s="91" t="n">
        <v>3.157309</v>
      </c>
      <c r="AX90" s="91" t="n">
        <v>2.353844</v>
      </c>
      <c r="AY90" s="91" t="n">
        <v>0.0234166</v>
      </c>
      <c r="AZ90" s="91" t="n">
        <v>0.7783383</v>
      </c>
      <c r="BA90" s="90" t="n">
        <v>2.317739</v>
      </c>
      <c r="BB90" s="90" t="n">
        <v>0.8455904</v>
      </c>
      <c r="BC90" s="90" t="n">
        <v>2.214101</v>
      </c>
      <c r="BD90" s="91" t="n">
        <v>7.203257</v>
      </c>
      <c r="BE90" s="90" t="n">
        <v>0.1279338</v>
      </c>
      <c r="BF90" s="91" t="n">
        <v>4.232975</v>
      </c>
      <c r="BG90" s="91" t="n">
        <v>1.403832</v>
      </c>
      <c r="BH90" s="91" t="n">
        <v>4.305433</v>
      </c>
      <c r="BI90" s="91" t="n">
        <v>0.0044267</v>
      </c>
      <c r="BJ90" s="91" t="n">
        <v>23.18284</v>
      </c>
      <c r="BK90" s="90" t="n">
        <v>2.130255</v>
      </c>
      <c r="BL90" s="90" t="n">
        <v>1.646902</v>
      </c>
      <c r="BM90" s="91" t="n">
        <v>3.666775</v>
      </c>
      <c r="BN90" s="90" t="n">
        <v>1.850697</v>
      </c>
      <c r="BO90" s="92" t="n">
        <v>0.2278398</v>
      </c>
      <c r="BP90" s="91" t="n">
        <v>3.727649</v>
      </c>
      <c r="BQ90" s="91" t="n">
        <v>4.303957</v>
      </c>
      <c r="BR90" s="90" t="n">
        <v>2.036556</v>
      </c>
      <c r="BS90" s="90" t="n">
        <v>1.828755</v>
      </c>
      <c r="BT90" s="91" t="n">
        <v>0.2956582</v>
      </c>
      <c r="BU90" s="91" t="n">
        <v>4.420258</v>
      </c>
      <c r="BV90" s="90" t="n">
        <v>1.7735</v>
      </c>
      <c r="BW90" s="91" t="n">
        <v>0.0418656</v>
      </c>
      <c r="BX90" s="92" t="n">
        <v>4.042549</v>
      </c>
      <c r="BY90" s="91" t="n">
        <v>12.9282</v>
      </c>
      <c r="BZ90" s="90" t="n">
        <v>2.136026</v>
      </c>
      <c r="CA90" s="90" t="n">
        <v>2.157515</v>
      </c>
      <c r="CB90" s="92" t="n">
        <v>0.931196</v>
      </c>
      <c r="CC90" s="90" t="n">
        <v>9.344401</v>
      </c>
      <c r="CD90" s="90" t="n">
        <v>13.54361</v>
      </c>
      <c r="CE90" s="91" t="n">
        <v>2.699183</v>
      </c>
      <c r="CF90" s="91" t="n">
        <v>1.065747</v>
      </c>
      <c r="CG90" s="92" t="n">
        <v>1.191893</v>
      </c>
      <c r="CH90" s="90" t="n">
        <v>1.035951</v>
      </c>
      <c r="CI90" s="92" t="n">
        <v>3.46285</v>
      </c>
      <c r="CJ90" s="90" t="n">
        <v>2.19064</v>
      </c>
      <c r="CK90" s="91" t="n">
        <v>2.305507</v>
      </c>
      <c r="CL90" s="91" t="n">
        <v>0.6754355</v>
      </c>
      <c r="CM90" s="91" t="n">
        <v>0.2602436</v>
      </c>
      <c r="CN90" s="92" t="n">
        <v>0.8830756</v>
      </c>
      <c r="CO90" s="91" t="n">
        <v>0.2656326</v>
      </c>
      <c r="CP90" s="92" t="n">
        <v>1.010884</v>
      </c>
      <c r="CQ90" s="91" t="n">
        <v>2.438362</v>
      </c>
      <c r="CR90" s="90" t="n">
        <v>1.683591</v>
      </c>
      <c r="CS90" s="91" t="n">
        <v>0</v>
      </c>
      <c r="CT90" s="91" t="n">
        <v>0.0535581</v>
      </c>
      <c r="CU90" s="91" t="n">
        <v>2.3491</v>
      </c>
      <c r="CV90" s="90" t="n">
        <v>1.216424</v>
      </c>
      <c r="CW90" s="91" t="n">
        <v>8.048676</v>
      </c>
      <c r="CX90" s="90" t="n">
        <v>1.885495</v>
      </c>
      <c r="CY90" s="90" t="n">
        <v>1.73023</v>
      </c>
      <c r="CZ90" s="90" t="n">
        <v>2.427294</v>
      </c>
      <c r="DA90" s="91" t="n">
        <v>0.334156</v>
      </c>
      <c r="DB90" s="91" t="n">
        <v>1.040633</v>
      </c>
      <c r="DC90" s="91" t="n">
        <v>3.729797</v>
      </c>
      <c r="DD90" s="90" t="n">
        <v>1.939697</v>
      </c>
      <c r="DE90" s="90" t="n">
        <v>1.801089</v>
      </c>
      <c r="DF90" s="91" t="n">
        <v>0.8414764</v>
      </c>
      <c r="DG90" s="90" t="n">
        <v>0.8578902</v>
      </c>
      <c r="DH90" s="90" t="n">
        <v>2.228254</v>
      </c>
      <c r="DI90" s="91" t="n">
        <v>0</v>
      </c>
      <c r="DJ90" s="90" t="n">
        <v>0.2237218</v>
      </c>
      <c r="DK90" s="90" t="n">
        <v>2.162565</v>
      </c>
      <c r="DL90" s="91" t="n">
        <v>3.014663</v>
      </c>
      <c r="DM90" s="91" t="n">
        <v>5.438053</v>
      </c>
      <c r="DN90" s="90" t="n">
        <v>0.1021484</v>
      </c>
      <c r="DO90" s="90" t="n">
        <v>2.038949</v>
      </c>
      <c r="DP90" s="91" t="n">
        <v>0.9673476</v>
      </c>
      <c r="DQ90" s="90" t="n">
        <v>0.6408706</v>
      </c>
      <c r="DR90" s="90" t="n">
        <v>1.574037</v>
      </c>
      <c r="DS90" s="90" t="n">
        <v>1.07898</v>
      </c>
      <c r="DT90" s="90" t="n">
        <v>1.701485</v>
      </c>
      <c r="DU90" s="92" t="n">
        <v>0.9003716</v>
      </c>
      <c r="DV90" s="90" t="n">
        <v>1.079249</v>
      </c>
      <c r="DW90" s="91" t="n">
        <v>1.359721</v>
      </c>
      <c r="DX90" s="91" t="n">
        <v>0.685046</v>
      </c>
      <c r="DY90" s="91" t="n">
        <v>9.836287</v>
      </c>
      <c r="DZ90" s="90" t="n">
        <v>2.346437</v>
      </c>
      <c r="EA90" s="90" t="n">
        <v>2.109398</v>
      </c>
      <c r="EB90" s="91" t="n">
        <v>0.092131</v>
      </c>
      <c r="EC90" s="91" t="n">
        <v>3.421942</v>
      </c>
      <c r="ED90" s="90" t="n">
        <v>0.2715623</v>
      </c>
      <c r="EE90" s="90" t="n">
        <v>0.987491</v>
      </c>
      <c r="EF90" s="90" t="n">
        <v>0.1140986</v>
      </c>
      <c r="EG90" s="91" t="n">
        <v>1.214842</v>
      </c>
      <c r="EH90" s="90" t="n">
        <v>1.175048</v>
      </c>
      <c r="EI90" s="91" t="n">
        <v>2.752948</v>
      </c>
      <c r="EJ90" s="91" t="n">
        <v>1.098934</v>
      </c>
      <c r="EK90" s="91" t="n">
        <v>0.830847</v>
      </c>
      <c r="EL90" s="91" t="n">
        <v>3.23281</v>
      </c>
      <c r="EM90" s="91" t="n">
        <v>0.5489766</v>
      </c>
      <c r="EN90" s="91" t="n">
        <v>0</v>
      </c>
      <c r="EO90" s="91" t="n">
        <v>2.927695</v>
      </c>
      <c r="EP90" s="91" t="n">
        <v>1.850922</v>
      </c>
      <c r="EQ90" s="91" t="n">
        <v>3.127661</v>
      </c>
      <c r="ER90" s="91" t="n">
        <v>4.785485</v>
      </c>
      <c r="ES90" s="90" t="n">
        <v>1.963606</v>
      </c>
      <c r="ET90" s="91" t="n">
        <v>4.474977</v>
      </c>
      <c r="EU90" s="91" t="n">
        <v>4.579525</v>
      </c>
      <c r="EV90" s="91" t="n">
        <v>1.953246</v>
      </c>
      <c r="EW90" s="90" t="n">
        <v>0.1302013</v>
      </c>
      <c r="EX90" s="91" t="n">
        <v>0</v>
      </c>
      <c r="EY90" s="90" t="n">
        <v>1.645305</v>
      </c>
      <c r="EZ90" s="90" t="n">
        <v>0.246991</v>
      </c>
      <c r="FA90" s="90" t="n">
        <v>1.936424</v>
      </c>
      <c r="FB90" s="91" t="n">
        <v>1.892247</v>
      </c>
      <c r="FC90" s="91" t="n">
        <v>4.698611</v>
      </c>
      <c r="FD90" s="90" t="n">
        <v>2.765494</v>
      </c>
      <c r="FE90" s="91" t="n">
        <v>0</v>
      </c>
      <c r="FF90" s="91" t="n">
        <v>0</v>
      </c>
      <c r="FG90" s="91" t="n">
        <v>5.007504</v>
      </c>
      <c r="FH90" s="90" t="n">
        <v>0.0902372</v>
      </c>
      <c r="FI90" s="90" t="n">
        <v>1.766134</v>
      </c>
      <c r="FJ90" s="91" t="n">
        <v>2.136013</v>
      </c>
      <c r="FK90" s="91" t="n">
        <v>0.5420167</v>
      </c>
      <c r="FL90" s="92" t="n">
        <v>5.702498</v>
      </c>
      <c r="FM90" s="90" t="n">
        <v>1.122773</v>
      </c>
      <c r="FN90" s="92" t="n">
        <v>1.895867</v>
      </c>
      <c r="FO90" s="90" t="n">
        <v>1.237323</v>
      </c>
      <c r="FP90" s="91" t="n">
        <v>3.65498</v>
      </c>
      <c r="FQ90" s="91" t="n">
        <v>2.465044</v>
      </c>
      <c r="FR90" s="92" t="n">
        <v>0.8221691</v>
      </c>
      <c r="FS90" s="91" t="n">
        <v>1.337026</v>
      </c>
      <c r="FT90" s="92" t="n">
        <v>1.120504</v>
      </c>
      <c r="FU90" s="91" t="n">
        <v>0.9708478</v>
      </c>
      <c r="FV90" s="90" t="n">
        <v>1.21245</v>
      </c>
      <c r="FW90" s="90" t="n">
        <v>1.953228</v>
      </c>
      <c r="FX90" s="92" t="n">
        <v>0.0739598</v>
      </c>
      <c r="FY90" s="91" t="n">
        <v>0.656763</v>
      </c>
      <c r="FZ90" s="90" t="n">
        <v>1.420714</v>
      </c>
      <c r="GA90" s="91" t="n">
        <v>0.4319978</v>
      </c>
      <c r="GB90" s="91" t="n">
        <v>6.245833</v>
      </c>
      <c r="GC90" s="90" t="n">
        <v>0.1503925</v>
      </c>
      <c r="GD90" s="90" t="n">
        <v>1.884611</v>
      </c>
      <c r="GE90" s="91" t="n">
        <v>2.403115</v>
      </c>
      <c r="GF90" s="90" t="n">
        <v>0.0756546</v>
      </c>
      <c r="GG90" s="91" t="n">
        <v>1.411935</v>
      </c>
      <c r="GH90" s="90" t="n">
        <v>1.943035</v>
      </c>
      <c r="GI90" s="91" t="n">
        <v>2.04535</v>
      </c>
      <c r="GJ90" s="91" t="n">
        <v>1.603106</v>
      </c>
      <c r="GK90" s="91" t="n">
        <v>0.4422395</v>
      </c>
      <c r="GL90" s="90" t="n">
        <v>0.1081517</v>
      </c>
      <c r="GM90" s="91" t="n">
        <v>0.8111929</v>
      </c>
      <c r="GN90" s="90" t="n">
        <v>0.9089096</v>
      </c>
      <c r="GO90" s="90" t="n">
        <v>1.459819</v>
      </c>
      <c r="GP90" s="90" t="n">
        <v>1.563273</v>
      </c>
      <c r="GQ90" s="92" t="n">
        <v>1.645284</v>
      </c>
    </row>
    <row r="91" customFormat="false" ht="12.75" hidden="false" customHeight="false" outlineLevel="0" collapsed="false">
      <c r="B91" s="97" t="s">
        <v>464</v>
      </c>
      <c r="C91" s="106"/>
      <c r="D91" s="107"/>
      <c r="E91" s="108" t="s">
        <v>330</v>
      </c>
      <c r="F91" s="121" t="s">
        <v>465</v>
      </c>
      <c r="G91" s="107"/>
      <c r="H91" s="90" t="n">
        <v>2.531484</v>
      </c>
      <c r="I91" s="91" t="n">
        <v>2.149902</v>
      </c>
      <c r="J91" s="90" t="n">
        <v>2.206203</v>
      </c>
      <c r="K91" s="90" t="n">
        <v>20.63023</v>
      </c>
      <c r="L91" s="90" t="n">
        <v>3.233996</v>
      </c>
      <c r="M91" s="92" t="n">
        <v>0.5920614</v>
      </c>
      <c r="N91" s="91" t="n">
        <v>4.787928</v>
      </c>
      <c r="O91" s="91" t="n">
        <v>2.351419</v>
      </c>
      <c r="P91" s="91" t="n">
        <v>10.63062</v>
      </c>
      <c r="Q91" s="91" t="n">
        <v>1.594747</v>
      </c>
      <c r="R91" s="91" t="n">
        <v>2.657356</v>
      </c>
      <c r="S91" s="91" t="n">
        <v>7.008504</v>
      </c>
      <c r="T91" s="91" t="n">
        <v>0.0429</v>
      </c>
      <c r="U91" s="90" t="n">
        <v>11.64329</v>
      </c>
      <c r="V91" s="91" t="n">
        <v>7.632854</v>
      </c>
      <c r="W91" s="91" t="n">
        <v>1.858947</v>
      </c>
      <c r="X91" s="91" t="n">
        <v>16.28723</v>
      </c>
      <c r="Y91" s="92" t="n">
        <v>0</v>
      </c>
      <c r="Z91" s="90" t="n">
        <v>3.087122</v>
      </c>
      <c r="AA91" s="90" t="n">
        <v>14.10479</v>
      </c>
      <c r="AB91" s="90" t="n">
        <v>0.8627724</v>
      </c>
      <c r="AC91" s="92" t="n">
        <v>0.2720501</v>
      </c>
      <c r="AD91" s="90" t="n">
        <v>3.436836</v>
      </c>
      <c r="AE91" s="91" t="n">
        <v>4.207872</v>
      </c>
      <c r="AF91" s="91" t="n">
        <v>1.380669</v>
      </c>
      <c r="AG91" s="91" t="n">
        <v>0.8276447</v>
      </c>
      <c r="AH91" s="90" t="n">
        <v>3.071188</v>
      </c>
      <c r="AI91" s="90" t="n">
        <v>2.922181</v>
      </c>
      <c r="AJ91" s="90" t="n">
        <v>2.741412</v>
      </c>
      <c r="AK91" s="90" t="n">
        <v>3.021233</v>
      </c>
      <c r="AL91" s="91" t="n">
        <v>16.97083</v>
      </c>
      <c r="AM91" s="90" t="n">
        <v>2.535812</v>
      </c>
      <c r="AN91" s="90" t="n">
        <v>2.998375</v>
      </c>
      <c r="AO91" s="90" t="n">
        <v>3.040827</v>
      </c>
      <c r="AP91" s="91" t="n">
        <v>9.742527</v>
      </c>
      <c r="AQ91" s="92" t="n">
        <v>5.157821</v>
      </c>
      <c r="AR91" s="91" t="n">
        <v>0.6895314</v>
      </c>
      <c r="AS91" s="90" t="n">
        <v>2.678469</v>
      </c>
      <c r="AT91" s="90" t="n">
        <v>2.750362</v>
      </c>
      <c r="AU91" s="91" t="n">
        <v>2.980072</v>
      </c>
      <c r="AV91" s="91" t="n">
        <v>5.135678</v>
      </c>
      <c r="AW91" s="91" t="n">
        <v>3.593485</v>
      </c>
      <c r="AX91" s="91" t="n">
        <v>10.28863</v>
      </c>
      <c r="AY91" s="91" t="n">
        <v>1.1645</v>
      </c>
      <c r="AZ91" s="91" t="n">
        <v>3.706123</v>
      </c>
      <c r="BA91" s="90" t="n">
        <v>3.065595</v>
      </c>
      <c r="BB91" s="90" t="n">
        <v>4.23597</v>
      </c>
      <c r="BC91" s="90" t="n">
        <v>3.13384</v>
      </c>
      <c r="BD91" s="91" t="n">
        <v>11.7577</v>
      </c>
      <c r="BE91" s="90" t="n">
        <v>2.203255</v>
      </c>
      <c r="BF91" s="91" t="n">
        <v>1.752827</v>
      </c>
      <c r="BG91" s="91" t="n">
        <v>1.592104</v>
      </c>
      <c r="BH91" s="91" t="n">
        <v>1.981936</v>
      </c>
      <c r="BI91" s="91" t="n">
        <v>1.932819</v>
      </c>
      <c r="BJ91" s="91" t="n">
        <v>0.1822375</v>
      </c>
      <c r="BK91" s="90" t="n">
        <v>2.973465</v>
      </c>
      <c r="BL91" s="90" t="n">
        <v>2.654181</v>
      </c>
      <c r="BM91" s="91" t="n">
        <v>3.194928</v>
      </c>
      <c r="BN91" s="90" t="n">
        <v>3.122865</v>
      </c>
      <c r="BO91" s="92" t="n">
        <v>1.518027</v>
      </c>
      <c r="BP91" s="91" t="n">
        <v>31.45278</v>
      </c>
      <c r="BQ91" s="91" t="n">
        <v>11.09094</v>
      </c>
      <c r="BR91" s="90" t="n">
        <v>4.018783</v>
      </c>
      <c r="BS91" s="90" t="n">
        <v>2.89677</v>
      </c>
      <c r="BT91" s="91" t="n">
        <v>0.0727321</v>
      </c>
      <c r="BU91" s="91" t="n">
        <v>3.244724</v>
      </c>
      <c r="BV91" s="90" t="n">
        <v>2.849248</v>
      </c>
      <c r="BW91" s="91" t="n">
        <v>2.141478</v>
      </c>
      <c r="BX91" s="92" t="n">
        <v>2.695598</v>
      </c>
      <c r="BY91" s="91" t="n">
        <v>0.351123</v>
      </c>
      <c r="BZ91" s="90" t="n">
        <v>2.95673</v>
      </c>
      <c r="CA91" s="90" t="n">
        <v>3.054811</v>
      </c>
      <c r="CB91" s="92" t="n">
        <v>2.528413</v>
      </c>
      <c r="CC91" s="90" t="n">
        <v>6.089569</v>
      </c>
      <c r="CD91" s="90" t="n">
        <v>0.8848062</v>
      </c>
      <c r="CE91" s="91" t="n">
        <v>6.111955</v>
      </c>
      <c r="CF91" s="91" t="n">
        <v>19.2782</v>
      </c>
      <c r="CG91" s="92" t="n">
        <v>12.85034</v>
      </c>
      <c r="CH91" s="90" t="n">
        <v>7.339065</v>
      </c>
      <c r="CI91" s="92" t="n">
        <v>3.903344</v>
      </c>
      <c r="CJ91" s="90" t="n">
        <v>3.096693</v>
      </c>
      <c r="CK91" s="91" t="n">
        <v>5.722744</v>
      </c>
      <c r="CL91" s="91" t="n">
        <v>6.486726</v>
      </c>
      <c r="CM91" s="91" t="n">
        <v>8.92103</v>
      </c>
      <c r="CN91" s="92" t="n">
        <v>1.988952</v>
      </c>
      <c r="CO91" s="91" t="n">
        <v>1.606866</v>
      </c>
      <c r="CP91" s="92" t="n">
        <v>9.944687</v>
      </c>
      <c r="CQ91" s="91" t="n">
        <v>2.820147</v>
      </c>
      <c r="CR91" s="90" t="n">
        <v>2.871499</v>
      </c>
      <c r="CS91" s="91" t="n">
        <v>9.473531</v>
      </c>
      <c r="CT91" s="91" t="n">
        <v>0.6698273</v>
      </c>
      <c r="CU91" s="91" t="n">
        <v>0.3328752</v>
      </c>
      <c r="CV91" s="90" t="n">
        <v>12.70275</v>
      </c>
      <c r="CW91" s="91" t="n">
        <v>1.562139</v>
      </c>
      <c r="CX91" s="90" t="n">
        <v>2.912443</v>
      </c>
      <c r="CY91" s="90" t="n">
        <v>2.78179</v>
      </c>
      <c r="CZ91" s="90" t="n">
        <v>3.285722</v>
      </c>
      <c r="DA91" s="91" t="n">
        <v>2.54145</v>
      </c>
      <c r="DB91" s="91" t="n">
        <v>1.372615</v>
      </c>
      <c r="DC91" s="91" t="n">
        <v>10.35797</v>
      </c>
      <c r="DD91" s="90" t="n">
        <v>3.020905</v>
      </c>
      <c r="DE91" s="90" t="n">
        <v>3.107879</v>
      </c>
      <c r="DF91" s="91" t="n">
        <v>2.202105</v>
      </c>
      <c r="DG91" s="90" t="n">
        <v>10.27098</v>
      </c>
      <c r="DH91" s="90" t="n">
        <v>3.090817</v>
      </c>
      <c r="DI91" s="91" t="n">
        <v>3.482459</v>
      </c>
      <c r="DJ91" s="90" t="n">
        <v>4.431639</v>
      </c>
      <c r="DK91" s="90" t="n">
        <v>3.103806</v>
      </c>
      <c r="DL91" s="91" t="n">
        <v>0.8114395</v>
      </c>
      <c r="DM91" s="91" t="n">
        <v>1.994194</v>
      </c>
      <c r="DN91" s="90" t="n">
        <v>3.778069</v>
      </c>
      <c r="DO91" s="90" t="n">
        <v>0</v>
      </c>
      <c r="DP91" s="91" t="n">
        <v>2.925231</v>
      </c>
      <c r="DQ91" s="90" t="n">
        <v>2.047926</v>
      </c>
      <c r="DR91" s="90" t="n">
        <v>2.597209</v>
      </c>
      <c r="DS91" s="90" t="n">
        <v>8.390216</v>
      </c>
      <c r="DT91" s="90" t="n">
        <v>3.830054</v>
      </c>
      <c r="DU91" s="92" t="n">
        <v>0.9401204</v>
      </c>
      <c r="DV91" s="90" t="n">
        <v>8.282272</v>
      </c>
      <c r="DW91" s="91" t="n">
        <v>17.00182</v>
      </c>
      <c r="DX91" s="91" t="n">
        <v>13.42809</v>
      </c>
      <c r="DY91" s="91" t="n">
        <v>0.8875908</v>
      </c>
      <c r="DZ91" s="90" t="n">
        <v>3.119718</v>
      </c>
      <c r="EA91" s="90" t="n">
        <v>3.18212</v>
      </c>
      <c r="EB91" s="91" t="n">
        <v>3.123744</v>
      </c>
      <c r="EC91" s="91" t="n">
        <v>8.844727</v>
      </c>
      <c r="ED91" s="90" t="n">
        <v>0.2555462</v>
      </c>
      <c r="EE91" s="90" t="n">
        <v>14.31729</v>
      </c>
      <c r="EF91" s="90" t="n">
        <v>3.067197</v>
      </c>
      <c r="EG91" s="91" t="n">
        <v>2.170027</v>
      </c>
      <c r="EH91" s="90" t="n">
        <v>8.561064</v>
      </c>
      <c r="EI91" s="91" t="n">
        <v>1.245969</v>
      </c>
      <c r="EJ91" s="91" t="n">
        <v>0.6685894</v>
      </c>
      <c r="EK91" s="91" t="n">
        <v>1.82835</v>
      </c>
      <c r="EL91" s="91" t="n">
        <v>2.661113</v>
      </c>
      <c r="EM91" s="91" t="n">
        <v>4.884775</v>
      </c>
      <c r="EN91" s="91" t="n">
        <v>14.89345</v>
      </c>
      <c r="EO91" s="91" t="n">
        <v>21.65897</v>
      </c>
      <c r="EP91" s="91" t="n">
        <v>1.482392</v>
      </c>
      <c r="EQ91" s="91" t="n">
        <v>0.5685757</v>
      </c>
      <c r="ER91" s="91" t="n">
        <v>1.81964</v>
      </c>
      <c r="ES91" s="90" t="n">
        <v>2.808164</v>
      </c>
      <c r="ET91" s="91" t="n">
        <v>0</v>
      </c>
      <c r="EU91" s="91" t="n">
        <v>3.903226</v>
      </c>
      <c r="EV91" s="91" t="n">
        <v>0.6037576</v>
      </c>
      <c r="EW91" s="90" t="n">
        <v>3.57564</v>
      </c>
      <c r="EX91" s="91" t="n">
        <v>0.8304395</v>
      </c>
      <c r="EY91" s="90" t="n">
        <v>2.809901</v>
      </c>
      <c r="EZ91" s="90" t="n">
        <v>0.2677343</v>
      </c>
      <c r="FA91" s="90" t="n">
        <v>2.991189</v>
      </c>
      <c r="FB91" s="91" t="n">
        <v>1.596934</v>
      </c>
      <c r="FC91" s="91" t="n">
        <v>1.322735</v>
      </c>
      <c r="FD91" s="90" t="n">
        <v>3.408068</v>
      </c>
      <c r="FE91" s="91" t="n">
        <v>0.667256</v>
      </c>
      <c r="FF91" s="91" t="n">
        <v>1.634892</v>
      </c>
      <c r="FG91" s="91" t="n">
        <v>2.406068</v>
      </c>
      <c r="FH91" s="90" t="n">
        <v>3.981539</v>
      </c>
      <c r="FI91" s="90" t="n">
        <v>2.462048</v>
      </c>
      <c r="FJ91" s="91" t="n">
        <v>3.829691</v>
      </c>
      <c r="FK91" s="91" t="n">
        <v>17.47535</v>
      </c>
      <c r="FL91" s="92" t="n">
        <v>0.3379526</v>
      </c>
      <c r="FM91" s="90" t="n">
        <v>2.266376</v>
      </c>
      <c r="FN91" s="92" t="n">
        <v>1.144701</v>
      </c>
      <c r="FO91" s="90" t="n">
        <v>3.77934</v>
      </c>
      <c r="FP91" s="91" t="n">
        <v>17.3018</v>
      </c>
      <c r="FQ91" s="91" t="n">
        <v>15.14794</v>
      </c>
      <c r="FR91" s="92" t="n">
        <v>9.893627</v>
      </c>
      <c r="FS91" s="91" t="n">
        <v>0.7586453</v>
      </c>
      <c r="FT91" s="92" t="n">
        <v>2.824467</v>
      </c>
      <c r="FU91" s="91" t="n">
        <v>0.9572694</v>
      </c>
      <c r="FV91" s="90" t="n">
        <v>8.389468</v>
      </c>
      <c r="FW91" s="90" t="n">
        <v>2.957816</v>
      </c>
      <c r="FX91" s="92" t="n">
        <v>3.391966</v>
      </c>
      <c r="FY91" s="91" t="n">
        <v>1.700883</v>
      </c>
      <c r="FZ91" s="90" t="n">
        <v>2.519084</v>
      </c>
      <c r="GA91" s="91" t="n">
        <v>0.9521573</v>
      </c>
      <c r="GB91" s="91" t="n">
        <v>1.425259</v>
      </c>
      <c r="GC91" s="90" t="n">
        <v>4.256308</v>
      </c>
      <c r="GD91" s="90" t="n">
        <v>2.953801</v>
      </c>
      <c r="GE91" s="91" t="n">
        <v>1.458225</v>
      </c>
      <c r="GF91" s="90" t="n">
        <v>0.0461419</v>
      </c>
      <c r="GG91" s="91" t="n">
        <v>8.626721</v>
      </c>
      <c r="GH91" s="90" t="n">
        <v>2.973707</v>
      </c>
      <c r="GI91" s="91" t="n">
        <v>15.37564</v>
      </c>
      <c r="GJ91" s="91" t="n">
        <v>19.20565</v>
      </c>
      <c r="GK91" s="91" t="n">
        <v>2.010649</v>
      </c>
      <c r="GL91" s="90" t="n">
        <v>3.876615</v>
      </c>
      <c r="GM91" s="91" t="n">
        <v>1.817527</v>
      </c>
      <c r="GN91" s="90" t="n">
        <v>7.932427</v>
      </c>
      <c r="GO91" s="90" t="n">
        <v>2.520582</v>
      </c>
      <c r="GP91" s="90" t="n">
        <v>2.554072</v>
      </c>
      <c r="GQ91" s="92" t="n">
        <v>2.432828</v>
      </c>
    </row>
    <row r="92" customFormat="false" ht="12.75" hidden="false" customHeight="false" outlineLevel="0" collapsed="false">
      <c r="B92" s="79" t="s">
        <v>466</v>
      </c>
      <c r="C92" s="106"/>
      <c r="D92" s="107"/>
      <c r="E92" s="108" t="s">
        <v>333</v>
      </c>
      <c r="F92" s="121" t="s">
        <v>467</v>
      </c>
      <c r="G92" s="107"/>
      <c r="H92" s="90" t="n">
        <v>0.5622337</v>
      </c>
      <c r="I92" s="91" t="n">
        <v>1.977754</v>
      </c>
      <c r="J92" s="90" t="n">
        <v>1.968276</v>
      </c>
      <c r="K92" s="90" t="n">
        <v>2.225785</v>
      </c>
      <c r="L92" s="90" t="n">
        <v>2.674137</v>
      </c>
      <c r="M92" s="92" t="n">
        <v>0</v>
      </c>
      <c r="N92" s="91" t="n">
        <v>1.25106</v>
      </c>
      <c r="O92" s="91" t="n">
        <v>1.156157</v>
      </c>
      <c r="P92" s="91" t="n">
        <v>2.522439</v>
      </c>
      <c r="Q92" s="91" t="n">
        <v>2.129379</v>
      </c>
      <c r="R92" s="91" t="n">
        <v>1.397877</v>
      </c>
      <c r="S92" s="91" t="n">
        <v>0.5068597</v>
      </c>
      <c r="T92" s="91" t="n">
        <v>2.201396</v>
      </c>
      <c r="U92" s="90" t="n">
        <v>1.373295</v>
      </c>
      <c r="V92" s="91" t="n">
        <v>2.921757</v>
      </c>
      <c r="W92" s="91" t="n">
        <v>0.5046885</v>
      </c>
      <c r="X92" s="91" t="n">
        <v>2.300221</v>
      </c>
      <c r="Y92" s="92" t="n">
        <v>0.5129432</v>
      </c>
      <c r="Z92" s="90" t="n">
        <v>2.621879</v>
      </c>
      <c r="AA92" s="90" t="n">
        <v>1.523805</v>
      </c>
      <c r="AB92" s="90" t="n">
        <v>2.092696</v>
      </c>
      <c r="AC92" s="92" t="n">
        <v>0.3242397</v>
      </c>
      <c r="AD92" s="90" t="n">
        <v>2.667192</v>
      </c>
      <c r="AE92" s="91" t="n">
        <v>1.574668</v>
      </c>
      <c r="AF92" s="91" t="n">
        <v>0.3555782</v>
      </c>
      <c r="AG92" s="91" t="n">
        <v>1.957082</v>
      </c>
      <c r="AH92" s="90" t="n">
        <v>2.55513</v>
      </c>
      <c r="AI92" s="90" t="n">
        <v>2.509251</v>
      </c>
      <c r="AJ92" s="90" t="n">
        <v>0.8777773</v>
      </c>
      <c r="AK92" s="90" t="n">
        <v>2.605475</v>
      </c>
      <c r="AL92" s="91" t="n">
        <v>2.763802</v>
      </c>
      <c r="AM92" s="90" t="n">
        <v>2.222526</v>
      </c>
      <c r="AN92" s="90" t="n">
        <v>2.592198</v>
      </c>
      <c r="AO92" s="90" t="n">
        <v>2.59749</v>
      </c>
      <c r="AP92" s="91" t="n">
        <v>1.154418</v>
      </c>
      <c r="AQ92" s="92" t="n">
        <v>2.429665</v>
      </c>
      <c r="AR92" s="91" t="n">
        <v>0.477693</v>
      </c>
      <c r="AS92" s="90" t="n">
        <v>2.32356</v>
      </c>
      <c r="AT92" s="90" t="n">
        <v>2.366441</v>
      </c>
      <c r="AU92" s="91" t="n">
        <v>7.536211</v>
      </c>
      <c r="AV92" s="91" t="n">
        <v>1.804762</v>
      </c>
      <c r="AW92" s="91" t="n">
        <v>1.09723</v>
      </c>
      <c r="AX92" s="91" t="n">
        <v>1.396937</v>
      </c>
      <c r="AY92" s="91" t="n">
        <v>0.4690995</v>
      </c>
      <c r="AZ92" s="91" t="n">
        <v>1.300885</v>
      </c>
      <c r="BA92" s="90" t="n">
        <v>2.626563</v>
      </c>
      <c r="BB92" s="90" t="n">
        <v>0.8538853</v>
      </c>
      <c r="BC92" s="90" t="n">
        <v>2.673233</v>
      </c>
      <c r="BD92" s="91" t="n">
        <v>2.788324</v>
      </c>
      <c r="BE92" s="90" t="n">
        <v>0.4766879</v>
      </c>
      <c r="BF92" s="91" t="n">
        <v>0</v>
      </c>
      <c r="BG92" s="91" t="n">
        <v>1.735423</v>
      </c>
      <c r="BH92" s="91" t="n">
        <v>2.226349</v>
      </c>
      <c r="BI92" s="91" t="n">
        <v>0.2196812</v>
      </c>
      <c r="BJ92" s="91" t="n">
        <v>0.3585444</v>
      </c>
      <c r="BK92" s="90" t="n">
        <v>2.553725</v>
      </c>
      <c r="BL92" s="90" t="n">
        <v>2.308971</v>
      </c>
      <c r="BM92" s="91" t="n">
        <v>1.312064</v>
      </c>
      <c r="BN92" s="90" t="n">
        <v>2.63969</v>
      </c>
      <c r="BO92" s="92" t="n">
        <v>3.859592</v>
      </c>
      <c r="BP92" s="91" t="n">
        <v>3.065437</v>
      </c>
      <c r="BQ92" s="91" t="n">
        <v>2.94221</v>
      </c>
      <c r="BR92" s="90" t="n">
        <v>1.581045</v>
      </c>
      <c r="BS92" s="90" t="n">
        <v>2.50048</v>
      </c>
      <c r="BT92" s="91" t="n">
        <v>0.2330153</v>
      </c>
      <c r="BU92" s="91" t="n">
        <v>2.382427</v>
      </c>
      <c r="BV92" s="90" t="n">
        <v>2.468114</v>
      </c>
      <c r="BW92" s="91" t="n">
        <v>0.8324868</v>
      </c>
      <c r="BX92" s="92" t="n">
        <v>1.455203</v>
      </c>
      <c r="BY92" s="91" t="n">
        <v>0.3356514</v>
      </c>
      <c r="BZ92" s="90" t="n">
        <v>2.525648</v>
      </c>
      <c r="CA92" s="90" t="n">
        <v>2.607169</v>
      </c>
      <c r="CB92" s="92" t="n">
        <v>1.495363</v>
      </c>
      <c r="CC92" s="90" t="n">
        <v>3.452259</v>
      </c>
      <c r="CD92" s="90" t="n">
        <v>0.5500909</v>
      </c>
      <c r="CE92" s="91" t="n">
        <v>0.7631508</v>
      </c>
      <c r="CF92" s="91" t="n">
        <v>5.233461</v>
      </c>
      <c r="CG92" s="92" t="n">
        <v>1.388613</v>
      </c>
      <c r="CH92" s="90" t="n">
        <v>1.039513</v>
      </c>
      <c r="CI92" s="92" t="n">
        <v>2.093457</v>
      </c>
      <c r="CJ92" s="90" t="n">
        <v>1.50526</v>
      </c>
      <c r="CK92" s="91" t="n">
        <v>2.51357</v>
      </c>
      <c r="CL92" s="91" t="n">
        <v>2.960501</v>
      </c>
      <c r="CM92" s="91" t="n">
        <v>1.989501</v>
      </c>
      <c r="CN92" s="92" t="n">
        <v>0.9265568</v>
      </c>
      <c r="CO92" s="91" t="n">
        <v>1.061768</v>
      </c>
      <c r="CP92" s="92" t="n">
        <v>5.280948</v>
      </c>
      <c r="CQ92" s="91" t="n">
        <v>0.7620528</v>
      </c>
      <c r="CR92" s="90" t="n">
        <v>2.485845</v>
      </c>
      <c r="CS92" s="91" t="n">
        <v>19.15178</v>
      </c>
      <c r="CT92" s="91" t="n">
        <v>2.516338</v>
      </c>
      <c r="CU92" s="91" t="n">
        <v>0.2730726</v>
      </c>
      <c r="CV92" s="90" t="n">
        <v>2.079384</v>
      </c>
      <c r="CW92" s="91" t="n">
        <v>1.671282</v>
      </c>
      <c r="CX92" s="90" t="n">
        <v>1.296202</v>
      </c>
      <c r="CY92" s="90" t="n">
        <v>2.417899</v>
      </c>
      <c r="CZ92" s="90" t="n">
        <v>2.799673</v>
      </c>
      <c r="DA92" s="91" t="n">
        <v>0.7754717</v>
      </c>
      <c r="DB92" s="91" t="n">
        <v>0.3823012</v>
      </c>
      <c r="DC92" s="91" t="n">
        <v>3.769087</v>
      </c>
      <c r="DD92" s="90" t="n">
        <v>2.605053</v>
      </c>
      <c r="DE92" s="90" t="n">
        <v>2.684032</v>
      </c>
      <c r="DF92" s="91" t="n">
        <v>0.864542</v>
      </c>
      <c r="DG92" s="90" t="n">
        <v>1.449822</v>
      </c>
      <c r="DH92" s="90" t="n">
        <v>2.558575</v>
      </c>
      <c r="DI92" s="91" t="n">
        <v>2.651716</v>
      </c>
      <c r="DJ92" s="90" t="n">
        <v>1.014501</v>
      </c>
      <c r="DK92" s="90" t="n">
        <v>2.667218</v>
      </c>
      <c r="DL92" s="91" t="n">
        <v>0.6357134</v>
      </c>
      <c r="DM92" s="91" t="n">
        <v>1.241602</v>
      </c>
      <c r="DN92" s="90" t="n">
        <v>0.7875237</v>
      </c>
      <c r="DO92" s="90" t="n">
        <v>2.311609</v>
      </c>
      <c r="DP92" s="91" t="n">
        <v>1.562189</v>
      </c>
      <c r="DQ92" s="90" t="n">
        <v>0.5105162</v>
      </c>
      <c r="DR92" s="90" t="n">
        <v>2.231128</v>
      </c>
      <c r="DS92" s="90" t="n">
        <v>1.184242</v>
      </c>
      <c r="DT92" s="90" t="n">
        <v>2.992419</v>
      </c>
      <c r="DU92" s="92" t="n">
        <v>0.5782622</v>
      </c>
      <c r="DV92" s="90" t="n">
        <v>1.176227</v>
      </c>
      <c r="DW92" s="91" t="n">
        <v>2.553819</v>
      </c>
      <c r="DX92" s="91" t="n">
        <v>2.856897</v>
      </c>
      <c r="DY92" s="91" t="n">
        <v>0.4766174</v>
      </c>
      <c r="DZ92" s="90" t="n">
        <v>2.592057</v>
      </c>
      <c r="EA92" s="90" t="n">
        <v>2.702367</v>
      </c>
      <c r="EB92" s="91" t="n">
        <v>0.5931733</v>
      </c>
      <c r="EC92" s="91" t="n">
        <v>2.950621</v>
      </c>
      <c r="ED92" s="90" t="n">
        <v>2.756079</v>
      </c>
      <c r="EE92" s="90" t="n">
        <v>1.568039</v>
      </c>
      <c r="EF92" s="90" t="n">
        <v>1.031059</v>
      </c>
      <c r="EG92" s="91" t="n">
        <v>2.170485</v>
      </c>
      <c r="EH92" s="90" t="n">
        <v>1.245425</v>
      </c>
      <c r="EI92" s="91" t="n">
        <v>0.7139161</v>
      </c>
      <c r="EJ92" s="91" t="n">
        <v>1.548032</v>
      </c>
      <c r="EK92" s="91" t="n">
        <v>0.6682712</v>
      </c>
      <c r="EL92" s="91" t="n">
        <v>0.6930757</v>
      </c>
      <c r="EM92" s="91" t="n">
        <v>1.468596</v>
      </c>
      <c r="EN92" s="91" t="n">
        <v>2.90488</v>
      </c>
      <c r="EO92" s="91" t="n">
        <v>2.263711</v>
      </c>
      <c r="EP92" s="91" t="n">
        <v>0.1739654</v>
      </c>
      <c r="EQ92" s="91" t="n">
        <v>0.5556027</v>
      </c>
      <c r="ER92" s="91" t="n">
        <v>0.4022641</v>
      </c>
      <c r="ES92" s="90" t="n">
        <v>2.418562</v>
      </c>
      <c r="ET92" s="91" t="n">
        <v>0</v>
      </c>
      <c r="EU92" s="91" t="n">
        <v>0</v>
      </c>
      <c r="EV92" s="91" t="n">
        <v>1.01711</v>
      </c>
      <c r="EW92" s="90" t="n">
        <v>0.8692159</v>
      </c>
      <c r="EX92" s="91" t="n">
        <v>0.8488977</v>
      </c>
      <c r="EY92" s="90" t="n">
        <v>2.450205</v>
      </c>
      <c r="EZ92" s="90" t="n">
        <v>2.66125</v>
      </c>
      <c r="FA92" s="90" t="n">
        <v>2.525101</v>
      </c>
      <c r="FB92" s="91" t="n">
        <v>0.8571964</v>
      </c>
      <c r="FC92" s="91" t="n">
        <v>1.842539</v>
      </c>
      <c r="FD92" s="90" t="n">
        <v>2.890568</v>
      </c>
      <c r="FE92" s="91" t="n">
        <v>1.05627</v>
      </c>
      <c r="FF92" s="91" t="n">
        <v>0.5614934</v>
      </c>
      <c r="FG92" s="91" t="n">
        <v>1.436827</v>
      </c>
      <c r="FH92" s="90" t="n">
        <v>0.6578965</v>
      </c>
      <c r="FI92" s="90" t="n">
        <v>1.009341</v>
      </c>
      <c r="FJ92" s="91" t="n">
        <v>2.878098</v>
      </c>
      <c r="FK92" s="91" t="n">
        <v>1.989123</v>
      </c>
      <c r="FL92" s="92" t="n">
        <v>0.4283714</v>
      </c>
      <c r="FM92" s="90" t="n">
        <v>0.9358532</v>
      </c>
      <c r="FN92" s="92" t="n">
        <v>1.210235</v>
      </c>
      <c r="FO92" s="90" t="n">
        <v>2.923533</v>
      </c>
      <c r="FP92" s="91" t="n">
        <v>1.50431</v>
      </c>
      <c r="FQ92" s="91" t="n">
        <v>3.331807</v>
      </c>
      <c r="FR92" s="92" t="n">
        <v>5.910529</v>
      </c>
      <c r="FS92" s="91" t="n">
        <v>0.2181001</v>
      </c>
      <c r="FT92" s="92" t="n">
        <v>0.5952668</v>
      </c>
      <c r="FU92" s="91" t="n">
        <v>1.333546</v>
      </c>
      <c r="FV92" s="90" t="n">
        <v>1.201717</v>
      </c>
      <c r="FW92" s="90" t="n">
        <v>2.552839</v>
      </c>
      <c r="FX92" s="92" t="n">
        <v>0.7926316</v>
      </c>
      <c r="FY92" s="91" t="n">
        <v>1.028</v>
      </c>
      <c r="FZ92" s="90" t="n">
        <v>0.9733227</v>
      </c>
      <c r="GA92" s="91" t="n">
        <v>0.4063275</v>
      </c>
      <c r="GB92" s="91" t="n">
        <v>0.3186103</v>
      </c>
      <c r="GC92" s="90" t="n">
        <v>1.028253</v>
      </c>
      <c r="GD92" s="90" t="n">
        <v>2.532936</v>
      </c>
      <c r="GE92" s="91" t="n">
        <v>0.3202354</v>
      </c>
      <c r="GF92" s="90" t="n">
        <v>0.0316994</v>
      </c>
      <c r="GG92" s="91" t="n">
        <v>2.290383</v>
      </c>
      <c r="GH92" s="90" t="n">
        <v>2.557465</v>
      </c>
      <c r="GI92" s="91" t="n">
        <v>3.206794</v>
      </c>
      <c r="GJ92" s="91" t="n">
        <v>1.966571</v>
      </c>
      <c r="GK92" s="91" t="n">
        <v>1.06564</v>
      </c>
      <c r="GL92" s="90" t="n">
        <v>0.6941345</v>
      </c>
      <c r="GM92" s="91" t="n">
        <v>1.155072</v>
      </c>
      <c r="GN92" s="90" t="n">
        <v>1.553016</v>
      </c>
      <c r="GO92" s="90" t="n">
        <v>0.9142149</v>
      </c>
      <c r="GP92" s="90" t="n">
        <v>2.192424</v>
      </c>
      <c r="GQ92" s="92" t="n">
        <v>2.09253</v>
      </c>
    </row>
    <row r="93" customFormat="false" ht="12.75" hidden="false" customHeight="false" outlineLevel="0" collapsed="false">
      <c r="B93" s="97" t="s">
        <v>468</v>
      </c>
      <c r="C93" s="106"/>
      <c r="D93" s="107"/>
      <c r="E93" s="108" t="s">
        <v>338</v>
      </c>
      <c r="F93" s="121" t="s">
        <v>469</v>
      </c>
      <c r="G93" s="107"/>
      <c r="H93" s="90" t="n">
        <v>0.5051594</v>
      </c>
      <c r="I93" s="91" t="n">
        <v>2.213477</v>
      </c>
      <c r="J93" s="90" t="n">
        <v>0.0483145</v>
      </c>
      <c r="K93" s="90" t="n">
        <v>0.3093373</v>
      </c>
      <c r="L93" s="90" t="n">
        <v>0.102768</v>
      </c>
      <c r="M93" s="92" t="n">
        <v>0.7132764</v>
      </c>
      <c r="N93" s="91" t="n">
        <v>0.2854313</v>
      </c>
      <c r="O93" s="91" t="n">
        <v>0.2640609</v>
      </c>
      <c r="P93" s="91" t="n">
        <v>0.4558403</v>
      </c>
      <c r="Q93" s="91" t="n">
        <v>0.5353182</v>
      </c>
      <c r="R93" s="91" t="n">
        <v>1.219629</v>
      </c>
      <c r="S93" s="91" t="n">
        <v>0.3632205</v>
      </c>
      <c r="T93" s="91" t="n">
        <v>0</v>
      </c>
      <c r="U93" s="90" t="n">
        <v>0.1455047</v>
      </c>
      <c r="V93" s="91" t="n">
        <v>0</v>
      </c>
      <c r="W93" s="91" t="n">
        <v>0.7630161</v>
      </c>
      <c r="X93" s="91" t="n">
        <v>0.8224792</v>
      </c>
      <c r="Y93" s="92" t="n">
        <v>0</v>
      </c>
      <c r="Z93" s="90" t="n">
        <v>0.0831917</v>
      </c>
      <c r="AA93" s="90" t="n">
        <v>0.1282066</v>
      </c>
      <c r="AB93" s="90" t="n">
        <v>0.100295</v>
      </c>
      <c r="AC93" s="92" t="n">
        <v>0.6573399</v>
      </c>
      <c r="AD93" s="90" t="n">
        <v>0.104414</v>
      </c>
      <c r="AE93" s="91" t="n">
        <v>0.3416488</v>
      </c>
      <c r="AF93" s="91" t="n">
        <v>0</v>
      </c>
      <c r="AG93" s="91" t="n">
        <v>0.8519995</v>
      </c>
      <c r="AH93" s="90" t="n">
        <v>0.0952177</v>
      </c>
      <c r="AI93" s="90" t="n">
        <v>0.0830272</v>
      </c>
      <c r="AJ93" s="90" t="n">
        <v>0.1654042</v>
      </c>
      <c r="AK93" s="90" t="n">
        <v>0.0807885</v>
      </c>
      <c r="AL93" s="91" t="n">
        <v>1.024356</v>
      </c>
      <c r="AM93" s="90" t="n">
        <v>0.0667646</v>
      </c>
      <c r="AN93" s="90" t="n">
        <v>0.0865474</v>
      </c>
      <c r="AO93" s="90" t="n">
        <v>0.0834132</v>
      </c>
      <c r="AP93" s="91" t="n">
        <v>0.1456296</v>
      </c>
      <c r="AQ93" s="92" t="n">
        <v>0.0776627</v>
      </c>
      <c r="AR93" s="91" t="n">
        <v>0.1550054</v>
      </c>
      <c r="AS93" s="90" t="n">
        <v>0.0661974</v>
      </c>
      <c r="AT93" s="90" t="n">
        <v>0.0672057</v>
      </c>
      <c r="AU93" s="91" t="n">
        <v>0.0844587</v>
      </c>
      <c r="AV93" s="91" t="n">
        <v>0.3331105</v>
      </c>
      <c r="AW93" s="91" t="n">
        <v>0.6558838</v>
      </c>
      <c r="AX93" s="91" t="n">
        <v>0.3381553</v>
      </c>
      <c r="AY93" s="91" t="n">
        <v>0.1544777</v>
      </c>
      <c r="AZ93" s="91" t="n">
        <v>0.8166158</v>
      </c>
      <c r="BA93" s="90" t="n">
        <v>0.0809374</v>
      </c>
      <c r="BB93" s="90" t="n">
        <v>0.1818356</v>
      </c>
      <c r="BC93" s="90" t="n">
        <v>0.0888417</v>
      </c>
      <c r="BD93" s="91" t="n">
        <v>1.398349</v>
      </c>
      <c r="BE93" s="90" t="n">
        <v>0.3898464</v>
      </c>
      <c r="BF93" s="91" t="n">
        <v>0</v>
      </c>
      <c r="BG93" s="91" t="n">
        <v>0.1158048</v>
      </c>
      <c r="BH93" s="91" t="n">
        <v>0.0936961</v>
      </c>
      <c r="BI93" s="91" t="n">
        <v>0.4117766</v>
      </c>
      <c r="BJ93" s="91" t="n">
        <v>0</v>
      </c>
      <c r="BK93" s="90" t="n">
        <v>0.0875392</v>
      </c>
      <c r="BL93" s="90" t="n">
        <v>0.0682892</v>
      </c>
      <c r="BM93" s="91" t="n">
        <v>0.7996012</v>
      </c>
      <c r="BN93" s="90" t="n">
        <v>0.0755871</v>
      </c>
      <c r="BO93" s="92" t="n">
        <v>0</v>
      </c>
      <c r="BP93" s="91" t="n">
        <v>0.7736629</v>
      </c>
      <c r="BQ93" s="91" t="n">
        <v>0.6539628</v>
      </c>
      <c r="BR93" s="90" t="n">
        <v>0.139337</v>
      </c>
      <c r="BS93" s="90" t="n">
        <v>0.0775581</v>
      </c>
      <c r="BT93" s="91" t="n">
        <v>0.0603483</v>
      </c>
      <c r="BU93" s="91" t="n">
        <v>0.7065642</v>
      </c>
      <c r="BV93" s="90" t="n">
        <v>0.0709105</v>
      </c>
      <c r="BW93" s="91" t="n">
        <v>0.3275855</v>
      </c>
      <c r="BX93" s="92" t="n">
        <v>0</v>
      </c>
      <c r="BY93" s="91" t="n">
        <v>0.0504969</v>
      </c>
      <c r="BZ93" s="90" t="n">
        <v>0.0843931</v>
      </c>
      <c r="CA93" s="90" t="n">
        <v>0.0856906</v>
      </c>
      <c r="CB93" s="92" t="n">
        <v>0</v>
      </c>
      <c r="CC93" s="90" t="n">
        <v>0</v>
      </c>
      <c r="CD93" s="90" t="n">
        <v>0.0534658</v>
      </c>
      <c r="CE93" s="91" t="n">
        <v>0.7276426</v>
      </c>
      <c r="CF93" s="91" t="n">
        <v>0.9546815</v>
      </c>
      <c r="CG93" s="92" t="n">
        <v>0.1259317</v>
      </c>
      <c r="CH93" s="90" t="n">
        <v>0.0994769</v>
      </c>
      <c r="CI93" s="92" t="n">
        <v>0.2953196</v>
      </c>
      <c r="CJ93" s="90" t="n">
        <v>0.341525</v>
      </c>
      <c r="CK93" s="91" t="n">
        <v>0.6528227</v>
      </c>
      <c r="CL93" s="91" t="n">
        <v>0.2885921</v>
      </c>
      <c r="CM93" s="91" t="n">
        <v>0.3716933</v>
      </c>
      <c r="CN93" s="92" t="n">
        <v>0</v>
      </c>
      <c r="CO93" s="91" t="n">
        <v>0.0356065</v>
      </c>
      <c r="CP93" s="92" t="n">
        <v>0.4744402</v>
      </c>
      <c r="CQ93" s="91" t="n">
        <v>0.3168317</v>
      </c>
      <c r="CR93" s="90" t="n">
        <v>0.0722621</v>
      </c>
      <c r="CS93" s="91" t="n">
        <v>0</v>
      </c>
      <c r="CT93" s="91" t="n">
        <v>0.0174918</v>
      </c>
      <c r="CU93" s="91" t="n">
        <v>0.1762917</v>
      </c>
      <c r="CV93" s="90" t="n">
        <v>0.1410665</v>
      </c>
      <c r="CW93" s="91" t="n">
        <v>1.111842</v>
      </c>
      <c r="CX93" s="90" t="n">
        <v>0.3184898</v>
      </c>
      <c r="CY93" s="90" t="n">
        <v>0.083628</v>
      </c>
      <c r="CZ93" s="90" t="n">
        <v>0.0877809</v>
      </c>
      <c r="DA93" s="91" t="n">
        <v>0.2784062</v>
      </c>
      <c r="DB93" s="91" t="n">
        <v>0.9541437</v>
      </c>
      <c r="DC93" s="91" t="n">
        <v>0.5384083</v>
      </c>
      <c r="DD93" s="90" t="n">
        <v>0.0777356</v>
      </c>
      <c r="DE93" s="90" t="n">
        <v>0.0709844</v>
      </c>
      <c r="DF93" s="91" t="n">
        <v>0.0600546</v>
      </c>
      <c r="DG93" s="90" t="n">
        <v>0.1860333</v>
      </c>
      <c r="DH93" s="90" t="n">
        <v>0.0916539</v>
      </c>
      <c r="DI93" s="91" t="n">
        <v>0.1315281</v>
      </c>
      <c r="DJ93" s="90" t="n">
        <v>0.2015166</v>
      </c>
      <c r="DK93" s="90" t="n">
        <v>0.0867002</v>
      </c>
      <c r="DL93" s="91" t="n">
        <v>0</v>
      </c>
      <c r="DM93" s="91" t="n">
        <v>0.2143027</v>
      </c>
      <c r="DN93" s="90" t="n">
        <v>0.1260291</v>
      </c>
      <c r="DO93" s="90" t="n">
        <v>0</v>
      </c>
      <c r="DP93" s="91" t="n">
        <v>0.1254411</v>
      </c>
      <c r="DQ93" s="90" t="n">
        <v>0.2944551</v>
      </c>
      <c r="DR93" s="90" t="n">
        <v>0.0660491</v>
      </c>
      <c r="DS93" s="90" t="n">
        <v>0.1766796</v>
      </c>
      <c r="DT93" s="90" t="n">
        <v>0.1411353</v>
      </c>
      <c r="DU93" s="92" t="n">
        <v>0.1138633</v>
      </c>
      <c r="DV93" s="90" t="n">
        <v>0.1775551</v>
      </c>
      <c r="DW93" s="91" t="n">
        <v>0.9676151</v>
      </c>
      <c r="DX93" s="91" t="n">
        <v>0.7146083</v>
      </c>
      <c r="DY93" s="91" t="n">
        <v>0.0624936</v>
      </c>
      <c r="DZ93" s="90" t="n">
        <v>0.0924</v>
      </c>
      <c r="EA93" s="90" t="n">
        <v>0.0839291</v>
      </c>
      <c r="EB93" s="91" t="n">
        <v>0.0909764</v>
      </c>
      <c r="EC93" s="91" t="n">
        <v>1.465905</v>
      </c>
      <c r="ED93" s="90" t="n">
        <v>0.0322241</v>
      </c>
      <c r="EE93" s="90" t="n">
        <v>0.1198132</v>
      </c>
      <c r="EF93" s="90" t="n">
        <v>0.1340238</v>
      </c>
      <c r="EG93" s="91" t="n">
        <v>0.0628916</v>
      </c>
      <c r="EH93" s="90" t="n">
        <v>0.1788684</v>
      </c>
      <c r="EI93" s="91" t="n">
        <v>0</v>
      </c>
      <c r="EJ93" s="91" t="n">
        <v>0.0666114</v>
      </c>
      <c r="EK93" s="91" t="n">
        <v>0.1892829</v>
      </c>
      <c r="EL93" s="91" t="n">
        <v>1.00065</v>
      </c>
      <c r="EM93" s="91" t="n">
        <v>0.3924408</v>
      </c>
      <c r="EN93" s="91" t="n">
        <v>1.600783</v>
      </c>
      <c r="EO93" s="91" t="n">
        <v>0.0453138</v>
      </c>
      <c r="EP93" s="91" t="n">
        <v>0.1425108</v>
      </c>
      <c r="EQ93" s="91" t="n">
        <v>0.4759986</v>
      </c>
      <c r="ER93" s="91" t="n">
        <v>0.8849115</v>
      </c>
      <c r="ES93" s="90" t="n">
        <v>0.0797091</v>
      </c>
      <c r="ET93" s="91" t="n">
        <v>0</v>
      </c>
      <c r="EU93" s="91" t="n">
        <v>0</v>
      </c>
      <c r="EV93" s="91" t="n">
        <v>0</v>
      </c>
      <c r="EW93" s="90" t="n">
        <v>0.1399926</v>
      </c>
      <c r="EX93" s="91" t="n">
        <v>0</v>
      </c>
      <c r="EY93" s="90" t="n">
        <v>0.0717147</v>
      </c>
      <c r="EZ93" s="90" t="n">
        <v>0.03305</v>
      </c>
      <c r="FA93" s="90" t="n">
        <v>0.07895</v>
      </c>
      <c r="FB93" s="91" t="n">
        <v>0.4477562</v>
      </c>
      <c r="FC93" s="91" t="n">
        <v>0</v>
      </c>
      <c r="FD93" s="90" t="n">
        <v>0.1019789</v>
      </c>
      <c r="FE93" s="91" t="n">
        <v>0</v>
      </c>
      <c r="FF93" s="91" t="n">
        <v>0.7873394</v>
      </c>
      <c r="FG93" s="91" t="n">
        <v>0.5801716</v>
      </c>
      <c r="FH93" s="90" t="n">
        <v>0.1059607</v>
      </c>
      <c r="FI93" s="90" t="n">
        <v>0.3522454</v>
      </c>
      <c r="FJ93" s="91" t="n">
        <v>0.1542027</v>
      </c>
      <c r="FK93" s="91" t="n">
        <v>0.3463136</v>
      </c>
      <c r="FL93" s="92" t="n">
        <v>0.0410464</v>
      </c>
      <c r="FM93" s="90" t="n">
        <v>0.3069814</v>
      </c>
      <c r="FN93" s="92" t="n">
        <v>0.182881</v>
      </c>
      <c r="FO93" s="90" t="n">
        <v>0.0908728</v>
      </c>
      <c r="FP93" s="91" t="n">
        <v>0.7871296</v>
      </c>
      <c r="FQ93" s="91" t="n">
        <v>1.211524</v>
      </c>
      <c r="FR93" s="92" t="n">
        <v>0.8093508</v>
      </c>
      <c r="FS93" s="91" t="n">
        <v>0.0450138</v>
      </c>
      <c r="FT93" s="92" t="n">
        <v>0.0004702</v>
      </c>
      <c r="FU93" s="91" t="n">
        <v>0.4234807</v>
      </c>
      <c r="FV93" s="90" t="n">
        <v>0.1768489</v>
      </c>
      <c r="FW93" s="90" t="n">
        <v>0.0743373</v>
      </c>
      <c r="FX93" s="92" t="n">
        <v>0.132837</v>
      </c>
      <c r="FY93" s="91" t="n">
        <v>0</v>
      </c>
      <c r="FZ93" s="90" t="n">
        <v>0.2959193</v>
      </c>
      <c r="GA93" s="91" t="n">
        <v>0.6845816</v>
      </c>
      <c r="GB93" s="91" t="n">
        <v>0.0551251</v>
      </c>
      <c r="GC93" s="90" t="n">
        <v>0.1727258</v>
      </c>
      <c r="GD93" s="90" t="n">
        <v>0.0791469</v>
      </c>
      <c r="GE93" s="91" t="n">
        <v>0.8360347</v>
      </c>
      <c r="GF93" s="90" t="n">
        <v>0</v>
      </c>
      <c r="GG93" s="91" t="n">
        <v>1.072884</v>
      </c>
      <c r="GH93" s="90" t="n">
        <v>0.0810783</v>
      </c>
      <c r="GI93" s="91" t="n">
        <v>0.8848938</v>
      </c>
      <c r="GJ93" s="91" t="n">
        <v>0.4373499</v>
      </c>
      <c r="GK93" s="91" t="n">
        <v>0.1811271</v>
      </c>
      <c r="GL93" s="90" t="n">
        <v>0.1223205</v>
      </c>
      <c r="GM93" s="91" t="n">
        <v>0.2232033</v>
      </c>
      <c r="GN93" s="90" t="n">
        <v>0.0677137</v>
      </c>
      <c r="GO93" s="90" t="n">
        <v>0.3954561</v>
      </c>
      <c r="GP93" s="90" t="n">
        <v>0.063259</v>
      </c>
      <c r="GQ93" s="92" t="n">
        <v>0.0684287</v>
      </c>
    </row>
    <row r="94" customFormat="false" ht="12.75" hidden="false" customHeight="false" outlineLevel="0" collapsed="false">
      <c r="B94" s="79" t="s">
        <v>470</v>
      </c>
      <c r="C94" s="106"/>
      <c r="D94" s="107"/>
      <c r="E94" s="108" t="s">
        <v>341</v>
      </c>
      <c r="F94" s="121" t="s">
        <v>471</v>
      </c>
      <c r="G94" s="107"/>
      <c r="H94" s="90" t="n">
        <v>32.37141</v>
      </c>
      <c r="I94" s="91" t="n">
        <v>0.685852</v>
      </c>
      <c r="J94" s="90" t="n">
        <v>0.2834481</v>
      </c>
      <c r="K94" s="90" t="n">
        <v>1.277427</v>
      </c>
      <c r="L94" s="90" t="n">
        <v>0.3441153</v>
      </c>
      <c r="M94" s="92" t="n">
        <v>0.1211753</v>
      </c>
      <c r="N94" s="91" t="n">
        <v>0.6651127</v>
      </c>
      <c r="O94" s="91" t="n">
        <v>0.7682816</v>
      </c>
      <c r="P94" s="91" t="n">
        <v>2.77481</v>
      </c>
      <c r="Q94" s="91" t="n">
        <v>1.468973</v>
      </c>
      <c r="R94" s="91" t="n">
        <v>0.9317252</v>
      </c>
      <c r="S94" s="91" t="n">
        <v>0.2289491</v>
      </c>
      <c r="T94" s="91" t="n">
        <v>0.6668305</v>
      </c>
      <c r="U94" s="90" t="n">
        <v>2.049753</v>
      </c>
      <c r="V94" s="91" t="n">
        <v>0.0340377</v>
      </c>
      <c r="W94" s="91" t="n">
        <v>0.3393069</v>
      </c>
      <c r="X94" s="91" t="n">
        <v>0.854617</v>
      </c>
      <c r="Y94" s="92" t="n">
        <v>0.2342638</v>
      </c>
      <c r="Z94" s="90" t="n">
        <v>0.3287811</v>
      </c>
      <c r="AA94" s="90" t="n">
        <v>1.783346</v>
      </c>
      <c r="AB94" s="90" t="n">
        <v>1.29836</v>
      </c>
      <c r="AC94" s="92" t="n">
        <v>2.651931</v>
      </c>
      <c r="AD94" s="90" t="n">
        <v>0.2707898</v>
      </c>
      <c r="AE94" s="91" t="n">
        <v>0.442633</v>
      </c>
      <c r="AF94" s="91" t="n">
        <v>0.587355</v>
      </c>
      <c r="AG94" s="91" t="n">
        <v>2.151155</v>
      </c>
      <c r="AH94" s="90" t="n">
        <v>0.367299</v>
      </c>
      <c r="AI94" s="90" t="n">
        <v>0.2598335</v>
      </c>
      <c r="AJ94" s="90" t="n">
        <v>7.842547</v>
      </c>
      <c r="AK94" s="90" t="n">
        <v>0.3561068</v>
      </c>
      <c r="AL94" s="91" t="n">
        <v>1.118197</v>
      </c>
      <c r="AM94" s="90" t="n">
        <v>0.4190497</v>
      </c>
      <c r="AN94" s="90" t="n">
        <v>0.2475027</v>
      </c>
      <c r="AO94" s="90" t="n">
        <v>0.4008143</v>
      </c>
      <c r="AP94" s="91" t="n">
        <v>0.6640769</v>
      </c>
      <c r="AQ94" s="92" t="n">
        <v>0.0199758</v>
      </c>
      <c r="AR94" s="91" t="n">
        <v>0.9137647</v>
      </c>
      <c r="AS94" s="90" t="n">
        <v>0.3401867</v>
      </c>
      <c r="AT94" s="90" t="n">
        <v>0.2184896</v>
      </c>
      <c r="AU94" s="91" t="n">
        <v>0.3937534</v>
      </c>
      <c r="AV94" s="91" t="n">
        <v>0.4179884</v>
      </c>
      <c r="AW94" s="91" t="n">
        <v>1.359469</v>
      </c>
      <c r="AX94" s="91" t="n">
        <v>0.004695</v>
      </c>
      <c r="AY94" s="91" t="n">
        <v>0.1027848</v>
      </c>
      <c r="AZ94" s="91" t="n">
        <v>0.3572111</v>
      </c>
      <c r="BA94" s="90" t="n">
        <v>0.2825237</v>
      </c>
      <c r="BB94" s="90" t="n">
        <v>0.5346369</v>
      </c>
      <c r="BC94" s="90" t="n">
        <v>0.2620624</v>
      </c>
      <c r="BD94" s="91" t="n">
        <v>2.30999</v>
      </c>
      <c r="BE94" s="90" t="n">
        <v>18.45623</v>
      </c>
      <c r="BF94" s="91" t="n">
        <v>1.111674</v>
      </c>
      <c r="BG94" s="91" t="n">
        <v>0.0586781</v>
      </c>
      <c r="BH94" s="91" t="n">
        <v>1.261392</v>
      </c>
      <c r="BI94" s="91" t="n">
        <v>13.12203</v>
      </c>
      <c r="BJ94" s="91" t="n">
        <v>0.0674049</v>
      </c>
      <c r="BK94" s="90" t="n">
        <v>0.3083156</v>
      </c>
      <c r="BL94" s="90" t="n">
        <v>0.2732873</v>
      </c>
      <c r="BM94" s="91" t="n">
        <v>0.5711708</v>
      </c>
      <c r="BN94" s="90" t="n">
        <v>0.050522</v>
      </c>
      <c r="BO94" s="92" t="n">
        <v>0.3441758</v>
      </c>
      <c r="BP94" s="91" t="n">
        <v>1.221443</v>
      </c>
      <c r="BQ94" s="91" t="n">
        <v>0.4683068</v>
      </c>
      <c r="BR94" s="90" t="n">
        <v>0.3131809</v>
      </c>
      <c r="BS94" s="90" t="n">
        <v>0.2966116</v>
      </c>
      <c r="BT94" s="91" t="n">
        <v>3.395084</v>
      </c>
      <c r="BU94" s="91" t="n">
        <v>1.857845</v>
      </c>
      <c r="BV94" s="90" t="n">
        <v>2.49872</v>
      </c>
      <c r="BW94" s="91" t="n">
        <v>0.8402627</v>
      </c>
      <c r="BX94" s="92" t="n">
        <v>0.8919227</v>
      </c>
      <c r="BY94" s="91" t="n">
        <v>0.326418</v>
      </c>
      <c r="BZ94" s="90" t="n">
        <v>0.3332082</v>
      </c>
      <c r="CA94" s="90" t="n">
        <v>0.3125655</v>
      </c>
      <c r="CB94" s="92" t="n">
        <v>0.3598917</v>
      </c>
      <c r="CC94" s="90" t="n">
        <v>0.2925808</v>
      </c>
      <c r="CD94" s="90" t="n">
        <v>0.3599305</v>
      </c>
      <c r="CE94" s="91" t="n">
        <v>1.52468</v>
      </c>
      <c r="CF94" s="91" t="n">
        <v>1.220577</v>
      </c>
      <c r="CG94" s="92" t="n">
        <v>1.712849</v>
      </c>
      <c r="CH94" s="90" t="n">
        <v>0.9958308</v>
      </c>
      <c r="CI94" s="92" t="n">
        <v>10.77026</v>
      </c>
      <c r="CJ94" s="90" t="n">
        <v>6.15</v>
      </c>
      <c r="CK94" s="91" t="n">
        <v>3.071441</v>
      </c>
      <c r="CL94" s="91" t="n">
        <v>1.446513</v>
      </c>
      <c r="CM94" s="91" t="n">
        <v>1.716769</v>
      </c>
      <c r="CN94" s="92" t="n">
        <v>0.0362185</v>
      </c>
      <c r="CO94" s="91" t="n">
        <v>0.0376781</v>
      </c>
      <c r="CP94" s="92" t="n">
        <v>1.838541</v>
      </c>
      <c r="CQ94" s="91" t="n">
        <v>3.765918</v>
      </c>
      <c r="CR94" s="90" t="n">
        <v>0.2317865</v>
      </c>
      <c r="CS94" s="91" t="n">
        <v>0.0734232</v>
      </c>
      <c r="CT94" s="91" t="n">
        <v>0</v>
      </c>
      <c r="CU94" s="91" t="n">
        <v>1.285051</v>
      </c>
      <c r="CV94" s="90" t="n">
        <v>9.403326</v>
      </c>
      <c r="CW94" s="91" t="n">
        <v>1.55178</v>
      </c>
      <c r="CX94" s="90" t="n">
        <v>4.152349</v>
      </c>
      <c r="CY94" s="90" t="n">
        <v>0.3829701</v>
      </c>
      <c r="CZ94" s="90" t="n">
        <v>0.3486367</v>
      </c>
      <c r="DA94" s="91" t="n">
        <v>6.994458</v>
      </c>
      <c r="DB94" s="91" t="n">
        <v>1.334363</v>
      </c>
      <c r="DC94" s="91" t="n">
        <v>1.031909</v>
      </c>
      <c r="DD94" s="90" t="n">
        <v>0.3799243</v>
      </c>
      <c r="DE94" s="90" t="n">
        <v>0.3009669</v>
      </c>
      <c r="DF94" s="91" t="n">
        <v>0.454763</v>
      </c>
      <c r="DG94" s="90" t="n">
        <v>1.76613</v>
      </c>
      <c r="DH94" s="90" t="n">
        <v>0.3603693</v>
      </c>
      <c r="DI94" s="91" t="n">
        <v>0.4819027</v>
      </c>
      <c r="DJ94" s="90" t="n">
        <v>0.1555875</v>
      </c>
      <c r="DK94" s="90" t="n">
        <v>0.3180686</v>
      </c>
      <c r="DL94" s="91" t="n">
        <v>1.271484</v>
      </c>
      <c r="DM94" s="91" t="n">
        <v>0.2360511</v>
      </c>
      <c r="DN94" s="90" t="n">
        <v>0.2238387</v>
      </c>
      <c r="DO94" s="90" t="n">
        <v>0</v>
      </c>
      <c r="DP94" s="91" t="n">
        <v>0.0363244</v>
      </c>
      <c r="DQ94" s="90" t="n">
        <v>6.679381</v>
      </c>
      <c r="DR94" s="90" t="n">
        <v>0.3076363</v>
      </c>
      <c r="DS94" s="90" t="n">
        <v>4.071321</v>
      </c>
      <c r="DT94" s="90" t="n">
        <v>0.2898194</v>
      </c>
      <c r="DU94" s="92" t="n">
        <v>0</v>
      </c>
      <c r="DV94" s="90" t="n">
        <v>1.101796</v>
      </c>
      <c r="DW94" s="91" t="n">
        <v>0.8315614</v>
      </c>
      <c r="DX94" s="91" t="n">
        <v>1.097955</v>
      </c>
      <c r="DY94" s="91" t="n">
        <v>0.2672688</v>
      </c>
      <c r="DZ94" s="90" t="n">
        <v>0.3484461</v>
      </c>
      <c r="EA94" s="90" t="n">
        <v>1.801311</v>
      </c>
      <c r="EB94" s="91" t="n">
        <v>0.033548</v>
      </c>
      <c r="EC94" s="91" t="n">
        <v>8.885333</v>
      </c>
      <c r="ED94" s="90" t="n">
        <v>0.1500081</v>
      </c>
      <c r="EE94" s="90" t="n">
        <v>5.410887</v>
      </c>
      <c r="EF94" s="90" t="n">
        <v>0.0373585</v>
      </c>
      <c r="EG94" s="91" t="n">
        <v>0.7054212</v>
      </c>
      <c r="EH94" s="90" t="n">
        <v>1.11852</v>
      </c>
      <c r="EI94" s="91" t="n">
        <v>0.2758859</v>
      </c>
      <c r="EJ94" s="91" t="n">
        <v>1.009844</v>
      </c>
      <c r="EK94" s="91" t="n">
        <v>0.3159727</v>
      </c>
      <c r="EL94" s="91" t="n">
        <v>0.8282166</v>
      </c>
      <c r="EM94" s="91" t="n">
        <v>1.590194</v>
      </c>
      <c r="EN94" s="91" t="n">
        <v>0.0156366</v>
      </c>
      <c r="EO94" s="91" t="n">
        <v>0.1702858</v>
      </c>
      <c r="EP94" s="91" t="n">
        <v>0.8637846</v>
      </c>
      <c r="EQ94" s="91" t="n">
        <v>0.1124165</v>
      </c>
      <c r="ER94" s="91" t="n">
        <v>4.222919</v>
      </c>
      <c r="ES94" s="90" t="n">
        <v>0.0491459</v>
      </c>
      <c r="ET94" s="91" t="n">
        <v>0</v>
      </c>
      <c r="EU94" s="91" t="n">
        <v>0.0476782</v>
      </c>
      <c r="EV94" s="91" t="n">
        <v>0.7158545</v>
      </c>
      <c r="EW94" s="90" t="n">
        <v>0.2159329</v>
      </c>
      <c r="EX94" s="91" t="n">
        <v>0</v>
      </c>
      <c r="EY94" s="90" t="n">
        <v>0.3607167</v>
      </c>
      <c r="EZ94" s="90" t="n">
        <v>0.154167</v>
      </c>
      <c r="FA94" s="90" t="n">
        <v>0.0523541</v>
      </c>
      <c r="FB94" s="91" t="n">
        <v>4.124816</v>
      </c>
      <c r="FC94" s="91" t="n">
        <v>0.5457546</v>
      </c>
      <c r="FD94" s="90" t="n">
        <v>0.0287995</v>
      </c>
      <c r="FE94" s="91" t="n">
        <v>0.2177287</v>
      </c>
      <c r="FF94" s="91" t="n">
        <v>1.4085</v>
      </c>
      <c r="FG94" s="91" t="n">
        <v>0.3822929</v>
      </c>
      <c r="FH94" s="90" t="n">
        <v>0.2124884</v>
      </c>
      <c r="FI94" s="90" t="n">
        <v>6.018816</v>
      </c>
      <c r="FJ94" s="91" t="n">
        <v>0.4221704</v>
      </c>
      <c r="FK94" s="91" t="n">
        <v>1.45341</v>
      </c>
      <c r="FL94" s="92" t="n">
        <v>0.4571128</v>
      </c>
      <c r="FM94" s="90" t="n">
        <v>3.99635</v>
      </c>
      <c r="FN94" s="92" t="n">
        <v>0.2464554</v>
      </c>
      <c r="FO94" s="90" t="n">
        <v>0.3021349</v>
      </c>
      <c r="FP94" s="91" t="n">
        <v>1.529053</v>
      </c>
      <c r="FQ94" s="91" t="n">
        <v>4.081647</v>
      </c>
      <c r="FR94" s="92" t="n">
        <v>3.00048</v>
      </c>
      <c r="FS94" s="91" t="n">
        <v>3.133385</v>
      </c>
      <c r="FT94" s="92" t="n">
        <v>0.9635041</v>
      </c>
      <c r="FU94" s="91" t="n">
        <v>0.9838092</v>
      </c>
      <c r="FV94" s="90" t="n">
        <v>1.142545</v>
      </c>
      <c r="FW94" s="90" t="n">
        <v>0.3247071</v>
      </c>
      <c r="FX94" s="92" t="n">
        <v>0.2690778</v>
      </c>
      <c r="FY94" s="91" t="n">
        <v>0.5620139</v>
      </c>
      <c r="FZ94" s="90" t="n">
        <v>4.632559</v>
      </c>
      <c r="GA94" s="91" t="n">
        <v>0.0333884</v>
      </c>
      <c r="GB94" s="91" t="n">
        <v>0.4642865</v>
      </c>
      <c r="GC94" s="90" t="n">
        <v>0.0626507</v>
      </c>
      <c r="GD94" s="90" t="n">
        <v>0.0646074</v>
      </c>
      <c r="GE94" s="91" t="n">
        <v>2.134414</v>
      </c>
      <c r="GF94" s="90" t="n">
        <v>0.3330942</v>
      </c>
      <c r="GG94" s="91" t="n">
        <v>2.593503</v>
      </c>
      <c r="GH94" s="90" t="n">
        <v>0.033638</v>
      </c>
      <c r="GI94" s="91" t="n">
        <v>1.532757</v>
      </c>
      <c r="GJ94" s="91" t="n">
        <v>0.2169466</v>
      </c>
      <c r="GK94" s="91" t="n">
        <v>1.013981</v>
      </c>
      <c r="GL94" s="90" t="n">
        <v>0.3368405</v>
      </c>
      <c r="GM94" s="91" t="n">
        <v>0.6079534</v>
      </c>
      <c r="GN94" s="90" t="n">
        <v>1.852766</v>
      </c>
      <c r="GO94" s="90" t="n">
        <v>12.3904</v>
      </c>
      <c r="GP94" s="90" t="n">
        <v>0.3442611</v>
      </c>
      <c r="GQ94" s="92" t="n">
        <v>0.0576863</v>
      </c>
    </row>
    <row r="95" customFormat="false" ht="12.75" hidden="false" customHeight="false" outlineLevel="0" collapsed="false">
      <c r="B95" s="97" t="s">
        <v>472</v>
      </c>
      <c r="C95" s="106"/>
      <c r="D95" s="107"/>
      <c r="E95" s="108" t="s">
        <v>357</v>
      </c>
      <c r="F95" s="121" t="s">
        <v>473</v>
      </c>
      <c r="G95" s="107"/>
      <c r="H95" s="90" t="n">
        <v>0</v>
      </c>
      <c r="I95" s="91" t="n">
        <v>0.0948786</v>
      </c>
      <c r="J95" s="90" t="n">
        <v>0</v>
      </c>
      <c r="K95" s="90" t="n">
        <v>0</v>
      </c>
      <c r="L95" s="90" t="n">
        <v>0</v>
      </c>
      <c r="M95" s="92" t="n">
        <v>0</v>
      </c>
      <c r="N95" s="91" t="n">
        <v>0</v>
      </c>
      <c r="O95" s="91" t="n">
        <v>0.0063439</v>
      </c>
      <c r="P95" s="91" t="n">
        <v>0</v>
      </c>
      <c r="Q95" s="91" t="n">
        <v>0</v>
      </c>
      <c r="R95" s="91" t="n">
        <v>0.0072996</v>
      </c>
      <c r="S95" s="91" t="n">
        <v>0</v>
      </c>
      <c r="T95" s="91" t="n">
        <v>0</v>
      </c>
      <c r="U95" s="90" t="n">
        <v>0.0031572</v>
      </c>
      <c r="V95" s="91" t="n">
        <v>0</v>
      </c>
      <c r="W95" s="91" t="n">
        <v>0</v>
      </c>
      <c r="X95" s="91" t="n">
        <v>0.0128699</v>
      </c>
      <c r="Y95" s="92" t="n">
        <v>0</v>
      </c>
      <c r="Z95" s="90" t="n">
        <v>0</v>
      </c>
      <c r="AA95" s="90" t="n">
        <v>0</v>
      </c>
      <c r="AB95" s="90" t="n">
        <v>0</v>
      </c>
      <c r="AC95" s="92" t="n">
        <v>0.1056042</v>
      </c>
      <c r="AD95" s="90" t="n">
        <v>0</v>
      </c>
      <c r="AE95" s="91" t="n">
        <v>0.0019596</v>
      </c>
      <c r="AF95" s="91" t="n">
        <v>0</v>
      </c>
      <c r="AG95" s="91" t="n">
        <v>0</v>
      </c>
      <c r="AH95" s="90" t="n">
        <v>0</v>
      </c>
      <c r="AI95" s="90" t="n">
        <v>0</v>
      </c>
      <c r="AJ95" s="90" t="n">
        <v>0.0146039</v>
      </c>
      <c r="AK95" s="90" t="n">
        <v>0</v>
      </c>
      <c r="AL95" s="91" t="n">
        <v>0</v>
      </c>
      <c r="AM95" s="90" t="n">
        <v>0</v>
      </c>
      <c r="AN95" s="90" t="n">
        <v>0</v>
      </c>
      <c r="AO95" s="90" t="n">
        <v>0</v>
      </c>
      <c r="AP95" s="91" t="n">
        <v>0</v>
      </c>
      <c r="AQ95" s="92" t="n">
        <v>0</v>
      </c>
      <c r="AR95" s="91" t="n">
        <v>0</v>
      </c>
      <c r="AS95" s="90" t="n">
        <v>0</v>
      </c>
      <c r="AT95" s="90" t="n">
        <v>0</v>
      </c>
      <c r="AU95" s="91" t="n">
        <v>0.0011851</v>
      </c>
      <c r="AV95" s="91" t="n">
        <v>0</v>
      </c>
      <c r="AW95" s="91" t="n">
        <v>0</v>
      </c>
      <c r="AX95" s="91" t="n">
        <v>0</v>
      </c>
      <c r="AY95" s="91" t="n">
        <v>0</v>
      </c>
      <c r="AZ95" s="91" t="n">
        <v>0</v>
      </c>
      <c r="BA95" s="90" t="n">
        <v>0</v>
      </c>
      <c r="BB95" s="90" t="n">
        <v>0.0116383</v>
      </c>
      <c r="BC95" s="90" t="n">
        <v>0</v>
      </c>
      <c r="BD95" s="91" t="n">
        <v>0</v>
      </c>
      <c r="BE95" s="90" t="n">
        <v>0</v>
      </c>
      <c r="BF95" s="91" t="n">
        <v>0</v>
      </c>
      <c r="BG95" s="91" t="n">
        <v>0.0544939</v>
      </c>
      <c r="BH95" s="91" t="n">
        <v>0</v>
      </c>
      <c r="BI95" s="91" t="n">
        <v>0</v>
      </c>
      <c r="BJ95" s="91" t="n">
        <v>0</v>
      </c>
      <c r="BK95" s="90" t="n">
        <v>0</v>
      </c>
      <c r="BL95" s="90" t="n">
        <v>0</v>
      </c>
      <c r="BM95" s="91" t="n">
        <v>0</v>
      </c>
      <c r="BN95" s="90" t="n">
        <v>0</v>
      </c>
      <c r="BO95" s="92" t="n">
        <v>0</v>
      </c>
      <c r="BP95" s="91" t="n">
        <v>0</v>
      </c>
      <c r="BQ95" s="91" t="n">
        <v>0</v>
      </c>
      <c r="BR95" s="90" t="n">
        <v>0</v>
      </c>
      <c r="BS95" s="90" t="n">
        <v>0</v>
      </c>
      <c r="BT95" s="91" t="n">
        <v>0</v>
      </c>
      <c r="BU95" s="91" t="n">
        <v>0</v>
      </c>
      <c r="BV95" s="90" t="n">
        <v>0</v>
      </c>
      <c r="BW95" s="91" t="n">
        <v>0</v>
      </c>
      <c r="BX95" s="92" t="n">
        <v>0.0037296</v>
      </c>
      <c r="BY95" s="91" t="n">
        <v>0</v>
      </c>
      <c r="BZ95" s="90" t="n">
        <v>0</v>
      </c>
      <c r="CA95" s="90" t="n">
        <v>0</v>
      </c>
      <c r="CB95" s="92" t="n">
        <v>0.003885</v>
      </c>
      <c r="CC95" s="90" t="n">
        <v>0</v>
      </c>
      <c r="CD95" s="90" t="n">
        <v>0</v>
      </c>
      <c r="CE95" s="91" t="n">
        <v>0</v>
      </c>
      <c r="CF95" s="91" t="n">
        <v>0</v>
      </c>
      <c r="CG95" s="92" t="n">
        <v>0</v>
      </c>
      <c r="CH95" s="90" t="n">
        <v>0.0032811</v>
      </c>
      <c r="CI95" s="92" t="n">
        <v>0.0053551</v>
      </c>
      <c r="CJ95" s="90" t="n">
        <v>0.0036423</v>
      </c>
      <c r="CK95" s="91" t="n">
        <v>0</v>
      </c>
      <c r="CL95" s="91" t="n">
        <v>0</v>
      </c>
      <c r="CM95" s="91" t="n">
        <v>0</v>
      </c>
      <c r="CN95" s="92" t="n">
        <v>0</v>
      </c>
      <c r="CO95" s="91" t="n">
        <v>0</v>
      </c>
      <c r="CP95" s="92" t="n">
        <v>0</v>
      </c>
      <c r="CQ95" s="91" t="n">
        <v>0</v>
      </c>
      <c r="CR95" s="90" t="n">
        <v>0</v>
      </c>
      <c r="CS95" s="91" t="n">
        <v>0</v>
      </c>
      <c r="CT95" s="91" t="n">
        <v>0</v>
      </c>
      <c r="CU95" s="91" t="n">
        <v>0</v>
      </c>
      <c r="CV95" s="90" t="n">
        <v>0</v>
      </c>
      <c r="CW95" s="91" t="n">
        <v>0</v>
      </c>
      <c r="CX95" s="90" t="n">
        <v>0.003141</v>
      </c>
      <c r="CY95" s="90" t="n">
        <v>0</v>
      </c>
      <c r="CZ95" s="90" t="n">
        <v>0</v>
      </c>
      <c r="DA95" s="91" t="n">
        <v>0</v>
      </c>
      <c r="DB95" s="91" t="n">
        <v>0</v>
      </c>
      <c r="DC95" s="91" t="n">
        <v>0</v>
      </c>
      <c r="DD95" s="90" t="n">
        <v>0</v>
      </c>
      <c r="DE95" s="90" t="n">
        <v>0</v>
      </c>
      <c r="DF95" s="91" t="n">
        <v>0.0046401</v>
      </c>
      <c r="DG95" s="90" t="n">
        <v>0.0088088</v>
      </c>
      <c r="DH95" s="90" t="n">
        <v>0</v>
      </c>
      <c r="DI95" s="91" t="n">
        <v>0</v>
      </c>
      <c r="DJ95" s="90" t="n">
        <v>0.0016002</v>
      </c>
      <c r="DK95" s="90" t="n">
        <v>0</v>
      </c>
      <c r="DL95" s="91" t="n">
        <v>0</v>
      </c>
      <c r="DM95" s="91" t="n">
        <v>0</v>
      </c>
      <c r="DN95" s="90" t="n">
        <v>0.0013834</v>
      </c>
      <c r="DO95" s="90" t="n">
        <v>0</v>
      </c>
      <c r="DP95" s="91" t="n">
        <v>0.0014338</v>
      </c>
      <c r="DQ95" s="90" t="n">
        <v>0.0009783</v>
      </c>
      <c r="DR95" s="90" t="n">
        <v>0</v>
      </c>
      <c r="DS95" s="90" t="n">
        <v>0.0082365</v>
      </c>
      <c r="DT95" s="90" t="n">
        <v>0</v>
      </c>
      <c r="DU95" s="92" t="n">
        <v>0</v>
      </c>
      <c r="DV95" s="90" t="n">
        <v>0.0086435</v>
      </c>
      <c r="DW95" s="91" t="n">
        <v>0</v>
      </c>
      <c r="DX95" s="91" t="n">
        <v>0</v>
      </c>
      <c r="DY95" s="91" t="n">
        <v>0</v>
      </c>
      <c r="DZ95" s="90" t="n">
        <v>0</v>
      </c>
      <c r="EA95" s="90" t="n">
        <v>0</v>
      </c>
      <c r="EB95" s="91" t="n">
        <v>0.0011295</v>
      </c>
      <c r="EC95" s="91" t="n">
        <v>0</v>
      </c>
      <c r="ED95" s="90" t="n">
        <v>0</v>
      </c>
      <c r="EE95" s="90" t="n">
        <v>0</v>
      </c>
      <c r="EF95" s="90" t="n">
        <v>0.0012948</v>
      </c>
      <c r="EG95" s="91" t="n">
        <v>0</v>
      </c>
      <c r="EH95" s="90" t="n">
        <v>0.0090122</v>
      </c>
      <c r="EI95" s="91" t="n">
        <v>0</v>
      </c>
      <c r="EJ95" s="91" t="n">
        <v>0</v>
      </c>
      <c r="EK95" s="91" t="n">
        <v>0.0132552</v>
      </c>
      <c r="EL95" s="91" t="n">
        <v>0</v>
      </c>
      <c r="EM95" s="91" t="n">
        <v>0</v>
      </c>
      <c r="EN95" s="91" t="n">
        <v>0</v>
      </c>
      <c r="EO95" s="91" t="n">
        <v>0.0307978</v>
      </c>
      <c r="EP95" s="91" t="n">
        <v>0</v>
      </c>
      <c r="EQ95" s="91" t="n">
        <v>0</v>
      </c>
      <c r="ER95" s="91" t="n">
        <v>0</v>
      </c>
      <c r="ES95" s="90" t="n">
        <v>0</v>
      </c>
      <c r="ET95" s="91" t="n">
        <v>0</v>
      </c>
      <c r="EU95" s="91" t="n">
        <v>0</v>
      </c>
      <c r="EV95" s="91" t="n">
        <v>0.0025824</v>
      </c>
      <c r="EW95" s="90" t="n">
        <v>0.0013422</v>
      </c>
      <c r="EX95" s="91" t="n">
        <v>0</v>
      </c>
      <c r="EY95" s="90" t="n">
        <v>0</v>
      </c>
      <c r="EZ95" s="90" t="n">
        <v>0</v>
      </c>
      <c r="FA95" s="90" t="n">
        <v>0</v>
      </c>
      <c r="FB95" s="91" t="n">
        <v>0</v>
      </c>
      <c r="FC95" s="91" t="n">
        <v>0</v>
      </c>
      <c r="FD95" s="90" t="n">
        <v>0</v>
      </c>
      <c r="FE95" s="91" t="n">
        <v>0</v>
      </c>
      <c r="FF95" s="91" t="n">
        <v>0</v>
      </c>
      <c r="FG95" s="91" t="n">
        <v>0</v>
      </c>
      <c r="FH95" s="90" t="n">
        <v>0.0014185</v>
      </c>
      <c r="FI95" s="90" t="n">
        <v>0</v>
      </c>
      <c r="FJ95" s="91" t="n">
        <v>0</v>
      </c>
      <c r="FK95" s="91" t="n">
        <v>0</v>
      </c>
      <c r="FL95" s="92" t="n">
        <v>0.0080088</v>
      </c>
      <c r="FM95" s="90" t="n">
        <v>0</v>
      </c>
      <c r="FN95" s="92" t="n">
        <v>0.0030771</v>
      </c>
      <c r="FO95" s="90" t="n">
        <v>0</v>
      </c>
      <c r="FP95" s="91" t="n">
        <v>0</v>
      </c>
      <c r="FQ95" s="91" t="n">
        <v>0</v>
      </c>
      <c r="FR95" s="92" t="n">
        <v>0</v>
      </c>
      <c r="FS95" s="91" t="n">
        <v>0</v>
      </c>
      <c r="FT95" s="92" t="n">
        <v>0</v>
      </c>
      <c r="FU95" s="91" t="n">
        <v>0</v>
      </c>
      <c r="FV95" s="90" t="n">
        <v>0.0083324</v>
      </c>
      <c r="FW95" s="90" t="n">
        <v>0</v>
      </c>
      <c r="FX95" s="92" t="n">
        <v>0.001213</v>
      </c>
      <c r="FY95" s="91" t="n">
        <v>0.002604</v>
      </c>
      <c r="FZ95" s="90" t="n">
        <v>0.0022555</v>
      </c>
      <c r="GA95" s="91" t="n">
        <v>0</v>
      </c>
      <c r="GB95" s="91" t="n">
        <v>0</v>
      </c>
      <c r="GC95" s="90" t="n">
        <v>0.001697</v>
      </c>
      <c r="GD95" s="90" t="n">
        <v>0</v>
      </c>
      <c r="GE95" s="91" t="n">
        <v>0</v>
      </c>
      <c r="GF95" s="90" t="n">
        <v>0</v>
      </c>
      <c r="GG95" s="91" t="n">
        <v>0</v>
      </c>
      <c r="GH95" s="90" t="n">
        <v>0</v>
      </c>
      <c r="GI95" s="91" t="n">
        <v>0.0005046</v>
      </c>
      <c r="GJ95" s="91" t="n">
        <v>0</v>
      </c>
      <c r="GK95" s="91" t="n">
        <v>0.0054683</v>
      </c>
      <c r="GL95" s="90" t="n">
        <v>0.0013819</v>
      </c>
      <c r="GM95" s="91" t="n">
        <v>0</v>
      </c>
      <c r="GN95" s="90" t="n">
        <v>0</v>
      </c>
      <c r="GO95" s="90" t="n">
        <v>0.0019363</v>
      </c>
      <c r="GP95" s="90" t="n">
        <v>0</v>
      </c>
      <c r="GQ95" s="92" t="n">
        <v>0</v>
      </c>
    </row>
    <row r="96" customFormat="false" ht="12.75" hidden="false" customHeight="false" outlineLevel="0" collapsed="false">
      <c r="B96" s="79" t="s">
        <v>474</v>
      </c>
      <c r="C96" s="106"/>
      <c r="D96" s="107"/>
      <c r="E96" s="108" t="s">
        <v>360</v>
      </c>
      <c r="F96" s="121" t="s">
        <v>475</v>
      </c>
      <c r="G96" s="107"/>
      <c r="H96" s="90" t="n">
        <v>0</v>
      </c>
      <c r="I96" s="91" t="n">
        <v>0</v>
      </c>
      <c r="J96" s="90" t="n">
        <v>0</v>
      </c>
      <c r="K96" s="90" t="n">
        <v>0</v>
      </c>
      <c r="L96" s="90" t="n">
        <v>0</v>
      </c>
      <c r="M96" s="92" t="n">
        <v>0</v>
      </c>
      <c r="N96" s="91" t="n">
        <v>0</v>
      </c>
      <c r="O96" s="91" t="n">
        <v>0</v>
      </c>
      <c r="P96" s="91" t="n">
        <v>0</v>
      </c>
      <c r="Q96" s="91" t="n">
        <v>0</v>
      </c>
      <c r="R96" s="91" t="n">
        <v>0</v>
      </c>
      <c r="S96" s="91" t="n">
        <v>0</v>
      </c>
      <c r="T96" s="91" t="n">
        <v>0</v>
      </c>
      <c r="U96" s="90" t="n">
        <v>0</v>
      </c>
      <c r="V96" s="91" t="n">
        <v>0</v>
      </c>
      <c r="W96" s="91" t="n">
        <v>0</v>
      </c>
      <c r="X96" s="91" t="n">
        <v>0</v>
      </c>
      <c r="Y96" s="92" t="n">
        <v>0</v>
      </c>
      <c r="Z96" s="90" t="n">
        <v>0</v>
      </c>
      <c r="AA96" s="90" t="n">
        <v>0</v>
      </c>
      <c r="AB96" s="90" t="n">
        <v>0</v>
      </c>
      <c r="AC96" s="92" t="n">
        <v>0</v>
      </c>
      <c r="AD96" s="90" t="n">
        <v>0</v>
      </c>
      <c r="AE96" s="91" t="n">
        <v>0</v>
      </c>
      <c r="AF96" s="91" t="n">
        <v>0</v>
      </c>
      <c r="AG96" s="91" t="n">
        <v>0</v>
      </c>
      <c r="AH96" s="90" t="n">
        <v>0</v>
      </c>
      <c r="AI96" s="90" t="n">
        <v>0</v>
      </c>
      <c r="AJ96" s="90" t="n">
        <v>0</v>
      </c>
      <c r="AK96" s="90" t="n">
        <v>0</v>
      </c>
      <c r="AL96" s="91" t="n">
        <v>0</v>
      </c>
      <c r="AM96" s="90" t="n">
        <v>0</v>
      </c>
      <c r="AN96" s="90" t="n">
        <v>0</v>
      </c>
      <c r="AO96" s="90" t="n">
        <v>0</v>
      </c>
      <c r="AP96" s="91" t="n">
        <v>0</v>
      </c>
      <c r="AQ96" s="92" t="n">
        <v>0</v>
      </c>
      <c r="AR96" s="91" t="n">
        <v>0</v>
      </c>
      <c r="AS96" s="90" t="n">
        <v>0</v>
      </c>
      <c r="AT96" s="90" t="n">
        <v>0</v>
      </c>
      <c r="AU96" s="91" t="n">
        <v>0</v>
      </c>
      <c r="AV96" s="91" t="n">
        <v>0</v>
      </c>
      <c r="AW96" s="91" t="n">
        <v>0</v>
      </c>
      <c r="AX96" s="91" t="n">
        <v>0</v>
      </c>
      <c r="AY96" s="91" t="n">
        <v>0</v>
      </c>
      <c r="AZ96" s="91" t="n">
        <v>0</v>
      </c>
      <c r="BA96" s="90" t="n">
        <v>0</v>
      </c>
      <c r="BB96" s="90" t="n">
        <v>0</v>
      </c>
      <c r="BC96" s="90" t="n">
        <v>0</v>
      </c>
      <c r="BD96" s="91" t="n">
        <v>0</v>
      </c>
      <c r="BE96" s="90" t="n">
        <v>0</v>
      </c>
      <c r="BF96" s="91" t="n">
        <v>0</v>
      </c>
      <c r="BG96" s="91" t="n">
        <v>0</v>
      </c>
      <c r="BH96" s="91" t="n">
        <v>0</v>
      </c>
      <c r="BI96" s="91" t="n">
        <v>0</v>
      </c>
      <c r="BJ96" s="91" t="n">
        <v>0</v>
      </c>
      <c r="BK96" s="90" t="n">
        <v>0</v>
      </c>
      <c r="BL96" s="90" t="n">
        <v>0</v>
      </c>
      <c r="BM96" s="91" t="n">
        <v>0</v>
      </c>
      <c r="BN96" s="90" t="n">
        <v>0</v>
      </c>
      <c r="BO96" s="92" t="n">
        <v>0</v>
      </c>
      <c r="BP96" s="91" t="n">
        <v>0</v>
      </c>
      <c r="BQ96" s="91" t="n">
        <v>0</v>
      </c>
      <c r="BR96" s="90" t="n">
        <v>0</v>
      </c>
      <c r="BS96" s="90" t="n">
        <v>0</v>
      </c>
      <c r="BT96" s="91" t="n">
        <v>0</v>
      </c>
      <c r="BU96" s="91" t="n">
        <v>0</v>
      </c>
      <c r="BV96" s="90" t="n">
        <v>0</v>
      </c>
      <c r="BW96" s="91" t="n">
        <v>0</v>
      </c>
      <c r="BX96" s="92" t="n">
        <v>0</v>
      </c>
      <c r="BY96" s="91" t="n">
        <v>0</v>
      </c>
      <c r="BZ96" s="90" t="n">
        <v>0</v>
      </c>
      <c r="CA96" s="90" t="n">
        <v>0</v>
      </c>
      <c r="CB96" s="92" t="n">
        <v>0</v>
      </c>
      <c r="CC96" s="90" t="n">
        <v>0</v>
      </c>
      <c r="CD96" s="90" t="n">
        <v>0</v>
      </c>
      <c r="CE96" s="91" t="n">
        <v>0</v>
      </c>
      <c r="CF96" s="91" t="n">
        <v>0</v>
      </c>
      <c r="CG96" s="92" t="n">
        <v>0</v>
      </c>
      <c r="CH96" s="90" t="n">
        <v>0</v>
      </c>
      <c r="CI96" s="92" t="n">
        <v>0</v>
      </c>
      <c r="CJ96" s="90" t="n">
        <v>0</v>
      </c>
      <c r="CK96" s="91" t="n">
        <v>0</v>
      </c>
      <c r="CL96" s="91" t="n">
        <v>0</v>
      </c>
      <c r="CM96" s="91" t="n">
        <v>0</v>
      </c>
      <c r="CN96" s="92" t="n">
        <v>0</v>
      </c>
      <c r="CO96" s="91" t="n">
        <v>0</v>
      </c>
      <c r="CP96" s="92" t="n">
        <v>0</v>
      </c>
      <c r="CQ96" s="91" t="n">
        <v>0</v>
      </c>
      <c r="CR96" s="90" t="n">
        <v>0</v>
      </c>
      <c r="CS96" s="91" t="n">
        <v>0</v>
      </c>
      <c r="CT96" s="91" t="n">
        <v>0</v>
      </c>
      <c r="CU96" s="91" t="n">
        <v>0</v>
      </c>
      <c r="CV96" s="90" t="n">
        <v>0</v>
      </c>
      <c r="CW96" s="91" t="n">
        <v>0</v>
      </c>
      <c r="CX96" s="90" t="n">
        <v>0</v>
      </c>
      <c r="CY96" s="90" t="n">
        <v>0</v>
      </c>
      <c r="CZ96" s="90" t="n">
        <v>0</v>
      </c>
      <c r="DA96" s="91" t="n">
        <v>0</v>
      </c>
      <c r="DB96" s="91" t="n">
        <v>0</v>
      </c>
      <c r="DC96" s="91" t="n">
        <v>0</v>
      </c>
      <c r="DD96" s="90" t="n">
        <v>0</v>
      </c>
      <c r="DE96" s="90" t="n">
        <v>0</v>
      </c>
      <c r="DF96" s="91" t="n">
        <v>0</v>
      </c>
      <c r="DG96" s="90" t="n">
        <v>0</v>
      </c>
      <c r="DH96" s="90" t="n">
        <v>0</v>
      </c>
      <c r="DI96" s="91" t="n">
        <v>0</v>
      </c>
      <c r="DJ96" s="90" t="n">
        <v>0</v>
      </c>
      <c r="DK96" s="90" t="n">
        <v>0</v>
      </c>
      <c r="DL96" s="91" t="n">
        <v>0</v>
      </c>
      <c r="DM96" s="91" t="n">
        <v>0</v>
      </c>
      <c r="DN96" s="90" t="n">
        <v>0</v>
      </c>
      <c r="DO96" s="90" t="n">
        <v>0</v>
      </c>
      <c r="DP96" s="91" t="n">
        <v>0</v>
      </c>
      <c r="DQ96" s="90" t="n">
        <v>0</v>
      </c>
      <c r="DR96" s="90" t="n">
        <v>0</v>
      </c>
      <c r="DS96" s="90" t="n">
        <v>0</v>
      </c>
      <c r="DT96" s="90" t="n">
        <v>0</v>
      </c>
      <c r="DU96" s="92" t="n">
        <v>0</v>
      </c>
      <c r="DV96" s="90" t="n">
        <v>0</v>
      </c>
      <c r="DW96" s="91" t="n">
        <v>0</v>
      </c>
      <c r="DX96" s="91" t="n">
        <v>0</v>
      </c>
      <c r="DY96" s="91" t="n">
        <v>0</v>
      </c>
      <c r="DZ96" s="90" t="n">
        <v>0</v>
      </c>
      <c r="EA96" s="90" t="n">
        <v>0</v>
      </c>
      <c r="EB96" s="91" t="n">
        <v>0</v>
      </c>
      <c r="EC96" s="91" t="n">
        <v>0</v>
      </c>
      <c r="ED96" s="90" t="n">
        <v>0</v>
      </c>
      <c r="EE96" s="90" t="n">
        <v>0</v>
      </c>
      <c r="EF96" s="90" t="n">
        <v>0</v>
      </c>
      <c r="EG96" s="91" t="n">
        <v>0</v>
      </c>
      <c r="EH96" s="90" t="n">
        <v>0</v>
      </c>
      <c r="EI96" s="91" t="n">
        <v>0</v>
      </c>
      <c r="EJ96" s="91" t="n">
        <v>0</v>
      </c>
      <c r="EK96" s="91" t="n">
        <v>0</v>
      </c>
      <c r="EL96" s="91" t="n">
        <v>0</v>
      </c>
      <c r="EM96" s="91" t="n">
        <v>0</v>
      </c>
      <c r="EN96" s="91" t="n">
        <v>0</v>
      </c>
      <c r="EO96" s="91" t="n">
        <v>0</v>
      </c>
      <c r="EP96" s="91" t="n">
        <v>0</v>
      </c>
      <c r="EQ96" s="91" t="n">
        <v>0</v>
      </c>
      <c r="ER96" s="91" t="n">
        <v>0</v>
      </c>
      <c r="ES96" s="90" t="n">
        <v>0</v>
      </c>
      <c r="ET96" s="91" t="n">
        <v>0</v>
      </c>
      <c r="EU96" s="91" t="n">
        <v>0</v>
      </c>
      <c r="EV96" s="91" t="n">
        <v>0</v>
      </c>
      <c r="EW96" s="90" t="n">
        <v>0</v>
      </c>
      <c r="EX96" s="91" t="n">
        <v>0</v>
      </c>
      <c r="EY96" s="90" t="n">
        <v>0</v>
      </c>
      <c r="EZ96" s="90" t="n">
        <v>0</v>
      </c>
      <c r="FA96" s="90" t="n">
        <v>0</v>
      </c>
      <c r="FB96" s="91" t="n">
        <v>0</v>
      </c>
      <c r="FC96" s="91" t="n">
        <v>0</v>
      </c>
      <c r="FD96" s="90" t="n">
        <v>0</v>
      </c>
      <c r="FE96" s="91" t="n">
        <v>0</v>
      </c>
      <c r="FF96" s="91" t="n">
        <v>0</v>
      </c>
      <c r="FG96" s="91" t="n">
        <v>0</v>
      </c>
      <c r="FH96" s="90" t="n">
        <v>0</v>
      </c>
      <c r="FI96" s="90" t="n">
        <v>0</v>
      </c>
      <c r="FJ96" s="91" t="n">
        <v>0</v>
      </c>
      <c r="FK96" s="91" t="n">
        <v>0</v>
      </c>
      <c r="FL96" s="92" t="n">
        <v>0</v>
      </c>
      <c r="FM96" s="90" t="n">
        <v>0</v>
      </c>
      <c r="FN96" s="92" t="n">
        <v>0</v>
      </c>
      <c r="FO96" s="90" t="n">
        <v>0</v>
      </c>
      <c r="FP96" s="91" t="n">
        <v>0</v>
      </c>
      <c r="FQ96" s="91" t="n">
        <v>0</v>
      </c>
      <c r="FR96" s="92" t="n">
        <v>0</v>
      </c>
      <c r="FS96" s="91" t="n">
        <v>0</v>
      </c>
      <c r="FT96" s="92" t="n">
        <v>0</v>
      </c>
      <c r="FU96" s="91" t="n">
        <v>0</v>
      </c>
      <c r="FV96" s="90" t="n">
        <v>0</v>
      </c>
      <c r="FW96" s="90" t="n">
        <v>0</v>
      </c>
      <c r="FX96" s="92" t="n">
        <v>0</v>
      </c>
      <c r="FY96" s="91" t="n">
        <v>0</v>
      </c>
      <c r="FZ96" s="90" t="n">
        <v>0</v>
      </c>
      <c r="GA96" s="91" t="n">
        <v>0</v>
      </c>
      <c r="GB96" s="91" t="n">
        <v>0</v>
      </c>
      <c r="GC96" s="90" t="n">
        <v>0</v>
      </c>
      <c r="GD96" s="90" t="n">
        <v>0</v>
      </c>
      <c r="GE96" s="91" t="n">
        <v>0</v>
      </c>
      <c r="GF96" s="90" t="n">
        <v>0</v>
      </c>
      <c r="GG96" s="91" t="n">
        <v>0</v>
      </c>
      <c r="GH96" s="90" t="n">
        <v>0</v>
      </c>
      <c r="GI96" s="91" t="n">
        <v>0</v>
      </c>
      <c r="GJ96" s="91" t="n">
        <v>0</v>
      </c>
      <c r="GK96" s="91" t="n">
        <v>0</v>
      </c>
      <c r="GL96" s="90" t="n">
        <v>0</v>
      </c>
      <c r="GM96" s="91" t="n">
        <v>0</v>
      </c>
      <c r="GN96" s="90" t="n">
        <v>0</v>
      </c>
      <c r="GO96" s="90" t="n">
        <v>0</v>
      </c>
      <c r="GP96" s="90" t="n">
        <v>0</v>
      </c>
      <c r="GQ96" s="92" t="n">
        <v>0</v>
      </c>
    </row>
    <row r="97" customFormat="false" ht="12.75" hidden="false" customHeight="false" outlineLevel="0" collapsed="false">
      <c r="B97" s="97" t="s">
        <v>476</v>
      </c>
      <c r="C97" s="106"/>
      <c r="D97" s="107"/>
      <c r="E97" s="108" t="s">
        <v>363</v>
      </c>
      <c r="F97" s="121" t="s">
        <v>477</v>
      </c>
      <c r="G97" s="107"/>
      <c r="H97" s="90" t="n">
        <v>0</v>
      </c>
      <c r="I97" s="91" t="n">
        <v>0</v>
      </c>
      <c r="J97" s="90" t="n">
        <v>0</v>
      </c>
      <c r="K97" s="90" t="n">
        <v>0</v>
      </c>
      <c r="L97" s="90" t="n">
        <v>0</v>
      </c>
      <c r="M97" s="92" t="n">
        <v>0</v>
      </c>
      <c r="N97" s="91" t="n">
        <v>0</v>
      </c>
      <c r="O97" s="91" t="n">
        <v>0</v>
      </c>
      <c r="P97" s="91" t="n">
        <v>0</v>
      </c>
      <c r="Q97" s="91" t="n">
        <v>0</v>
      </c>
      <c r="R97" s="91" t="n">
        <v>0</v>
      </c>
      <c r="S97" s="91" t="n">
        <v>0</v>
      </c>
      <c r="T97" s="91" t="n">
        <v>0</v>
      </c>
      <c r="U97" s="90" t="n">
        <v>0</v>
      </c>
      <c r="V97" s="91" t="n">
        <v>0</v>
      </c>
      <c r="W97" s="91" t="n">
        <v>0</v>
      </c>
      <c r="X97" s="91" t="n">
        <v>0</v>
      </c>
      <c r="Y97" s="92" t="n">
        <v>0</v>
      </c>
      <c r="Z97" s="90" t="n">
        <v>0</v>
      </c>
      <c r="AA97" s="90" t="n">
        <v>0</v>
      </c>
      <c r="AB97" s="90" t="n">
        <v>0</v>
      </c>
      <c r="AC97" s="92" t="n">
        <v>0</v>
      </c>
      <c r="AD97" s="90" t="n">
        <v>0</v>
      </c>
      <c r="AE97" s="91" t="n">
        <v>0</v>
      </c>
      <c r="AF97" s="91" t="n">
        <v>0</v>
      </c>
      <c r="AG97" s="91" t="n">
        <v>0</v>
      </c>
      <c r="AH97" s="90" t="n">
        <v>0</v>
      </c>
      <c r="AI97" s="90" t="n">
        <v>0</v>
      </c>
      <c r="AJ97" s="90" t="n">
        <v>0</v>
      </c>
      <c r="AK97" s="90" t="n">
        <v>0</v>
      </c>
      <c r="AL97" s="91" t="n">
        <v>0</v>
      </c>
      <c r="AM97" s="90" t="n">
        <v>0</v>
      </c>
      <c r="AN97" s="90" t="n">
        <v>0</v>
      </c>
      <c r="AO97" s="90" t="n">
        <v>0</v>
      </c>
      <c r="AP97" s="91" t="n">
        <v>0</v>
      </c>
      <c r="AQ97" s="92" t="n">
        <v>0</v>
      </c>
      <c r="AR97" s="91" t="n">
        <v>0</v>
      </c>
      <c r="AS97" s="90" t="n">
        <v>0</v>
      </c>
      <c r="AT97" s="90" t="n">
        <v>0</v>
      </c>
      <c r="AU97" s="91" t="n">
        <v>0</v>
      </c>
      <c r="AV97" s="91" t="n">
        <v>0</v>
      </c>
      <c r="AW97" s="91" t="n">
        <v>0</v>
      </c>
      <c r="AX97" s="91" t="n">
        <v>0</v>
      </c>
      <c r="AY97" s="91" t="n">
        <v>0</v>
      </c>
      <c r="AZ97" s="91" t="n">
        <v>0</v>
      </c>
      <c r="BA97" s="90" t="n">
        <v>0</v>
      </c>
      <c r="BB97" s="90" t="n">
        <v>0</v>
      </c>
      <c r="BC97" s="90" t="n">
        <v>0</v>
      </c>
      <c r="BD97" s="91" t="n">
        <v>0</v>
      </c>
      <c r="BE97" s="90" t="n">
        <v>0</v>
      </c>
      <c r="BF97" s="91" t="n">
        <v>0</v>
      </c>
      <c r="BG97" s="91" t="n">
        <v>0</v>
      </c>
      <c r="BH97" s="91" t="n">
        <v>0</v>
      </c>
      <c r="BI97" s="91" t="n">
        <v>0</v>
      </c>
      <c r="BJ97" s="91" t="n">
        <v>0</v>
      </c>
      <c r="BK97" s="90" t="n">
        <v>0</v>
      </c>
      <c r="BL97" s="90" t="n">
        <v>0</v>
      </c>
      <c r="BM97" s="91" t="n">
        <v>0</v>
      </c>
      <c r="BN97" s="90" t="n">
        <v>0</v>
      </c>
      <c r="BO97" s="92" t="n">
        <v>0</v>
      </c>
      <c r="BP97" s="91" t="n">
        <v>0</v>
      </c>
      <c r="BQ97" s="91" t="n">
        <v>0</v>
      </c>
      <c r="BR97" s="90" t="n">
        <v>0</v>
      </c>
      <c r="BS97" s="90" t="n">
        <v>0</v>
      </c>
      <c r="BT97" s="91" t="n">
        <v>0</v>
      </c>
      <c r="BU97" s="91" t="n">
        <v>0</v>
      </c>
      <c r="BV97" s="90" t="n">
        <v>0</v>
      </c>
      <c r="BW97" s="91" t="n">
        <v>0</v>
      </c>
      <c r="BX97" s="92" t="n">
        <v>0</v>
      </c>
      <c r="BY97" s="91" t="n">
        <v>0</v>
      </c>
      <c r="BZ97" s="90" t="n">
        <v>0</v>
      </c>
      <c r="CA97" s="90" t="n">
        <v>0</v>
      </c>
      <c r="CB97" s="92" t="n">
        <v>0</v>
      </c>
      <c r="CC97" s="90" t="n">
        <v>0</v>
      </c>
      <c r="CD97" s="90" t="n">
        <v>0</v>
      </c>
      <c r="CE97" s="91" t="n">
        <v>0</v>
      </c>
      <c r="CF97" s="91" t="n">
        <v>0</v>
      </c>
      <c r="CG97" s="92" t="n">
        <v>0</v>
      </c>
      <c r="CH97" s="90" t="n">
        <v>0</v>
      </c>
      <c r="CI97" s="92" t="n">
        <v>0</v>
      </c>
      <c r="CJ97" s="90" t="n">
        <v>0</v>
      </c>
      <c r="CK97" s="91" t="n">
        <v>0</v>
      </c>
      <c r="CL97" s="91" t="n">
        <v>0</v>
      </c>
      <c r="CM97" s="91" t="n">
        <v>0</v>
      </c>
      <c r="CN97" s="92" t="n">
        <v>0</v>
      </c>
      <c r="CO97" s="91" t="n">
        <v>0</v>
      </c>
      <c r="CP97" s="92" t="n">
        <v>0</v>
      </c>
      <c r="CQ97" s="91" t="n">
        <v>0</v>
      </c>
      <c r="CR97" s="90" t="n">
        <v>0</v>
      </c>
      <c r="CS97" s="91" t="n">
        <v>0</v>
      </c>
      <c r="CT97" s="91" t="n">
        <v>0</v>
      </c>
      <c r="CU97" s="91" t="n">
        <v>0</v>
      </c>
      <c r="CV97" s="90" t="n">
        <v>0</v>
      </c>
      <c r="CW97" s="91" t="n">
        <v>0</v>
      </c>
      <c r="CX97" s="90" t="n">
        <v>0</v>
      </c>
      <c r="CY97" s="90" t="n">
        <v>0</v>
      </c>
      <c r="CZ97" s="90" t="n">
        <v>0</v>
      </c>
      <c r="DA97" s="91" t="n">
        <v>0</v>
      </c>
      <c r="DB97" s="91" t="n">
        <v>0</v>
      </c>
      <c r="DC97" s="91" t="n">
        <v>0</v>
      </c>
      <c r="DD97" s="90" t="n">
        <v>0</v>
      </c>
      <c r="DE97" s="90" t="n">
        <v>0</v>
      </c>
      <c r="DF97" s="91" t="n">
        <v>0</v>
      </c>
      <c r="DG97" s="90" t="n">
        <v>0</v>
      </c>
      <c r="DH97" s="90" t="n">
        <v>0</v>
      </c>
      <c r="DI97" s="91" t="n">
        <v>0</v>
      </c>
      <c r="DJ97" s="90" t="n">
        <v>0</v>
      </c>
      <c r="DK97" s="90" t="n">
        <v>0</v>
      </c>
      <c r="DL97" s="91" t="n">
        <v>0</v>
      </c>
      <c r="DM97" s="91" t="n">
        <v>0</v>
      </c>
      <c r="DN97" s="90" t="n">
        <v>0</v>
      </c>
      <c r="DO97" s="90" t="n">
        <v>0</v>
      </c>
      <c r="DP97" s="91" t="n">
        <v>0</v>
      </c>
      <c r="DQ97" s="90" t="n">
        <v>0</v>
      </c>
      <c r="DR97" s="90" t="n">
        <v>0</v>
      </c>
      <c r="DS97" s="90" t="n">
        <v>0</v>
      </c>
      <c r="DT97" s="90" t="n">
        <v>0</v>
      </c>
      <c r="DU97" s="92" t="n">
        <v>0</v>
      </c>
      <c r="DV97" s="90" t="n">
        <v>0</v>
      </c>
      <c r="DW97" s="91" t="n">
        <v>0</v>
      </c>
      <c r="DX97" s="91" t="n">
        <v>0</v>
      </c>
      <c r="DY97" s="91" t="n">
        <v>0</v>
      </c>
      <c r="DZ97" s="90" t="n">
        <v>0</v>
      </c>
      <c r="EA97" s="90" t="n">
        <v>0</v>
      </c>
      <c r="EB97" s="91" t="n">
        <v>0</v>
      </c>
      <c r="EC97" s="91" t="n">
        <v>0</v>
      </c>
      <c r="ED97" s="90" t="n">
        <v>0</v>
      </c>
      <c r="EE97" s="90" t="n">
        <v>0</v>
      </c>
      <c r="EF97" s="90" t="n">
        <v>0</v>
      </c>
      <c r="EG97" s="91" t="n">
        <v>0</v>
      </c>
      <c r="EH97" s="90" t="n">
        <v>0</v>
      </c>
      <c r="EI97" s="91" t="n">
        <v>0</v>
      </c>
      <c r="EJ97" s="91" t="n">
        <v>0</v>
      </c>
      <c r="EK97" s="91" t="n">
        <v>0</v>
      </c>
      <c r="EL97" s="91" t="n">
        <v>0</v>
      </c>
      <c r="EM97" s="91" t="n">
        <v>0</v>
      </c>
      <c r="EN97" s="91" t="n">
        <v>0</v>
      </c>
      <c r="EO97" s="91" t="n">
        <v>0</v>
      </c>
      <c r="EP97" s="91" t="n">
        <v>0</v>
      </c>
      <c r="EQ97" s="91" t="n">
        <v>0</v>
      </c>
      <c r="ER97" s="91" t="n">
        <v>0</v>
      </c>
      <c r="ES97" s="90" t="n">
        <v>0</v>
      </c>
      <c r="ET97" s="91" t="n">
        <v>0</v>
      </c>
      <c r="EU97" s="91" t="n">
        <v>0</v>
      </c>
      <c r="EV97" s="91" t="n">
        <v>0</v>
      </c>
      <c r="EW97" s="90" t="n">
        <v>0</v>
      </c>
      <c r="EX97" s="91" t="n">
        <v>0</v>
      </c>
      <c r="EY97" s="90" t="n">
        <v>0</v>
      </c>
      <c r="EZ97" s="90" t="n">
        <v>0</v>
      </c>
      <c r="FA97" s="90" t="n">
        <v>0</v>
      </c>
      <c r="FB97" s="91" t="n">
        <v>0</v>
      </c>
      <c r="FC97" s="91" t="n">
        <v>0</v>
      </c>
      <c r="FD97" s="90" t="n">
        <v>0</v>
      </c>
      <c r="FE97" s="91" t="n">
        <v>0</v>
      </c>
      <c r="FF97" s="91" t="n">
        <v>0</v>
      </c>
      <c r="FG97" s="91" t="n">
        <v>0</v>
      </c>
      <c r="FH97" s="90" t="n">
        <v>0</v>
      </c>
      <c r="FI97" s="90" t="n">
        <v>0</v>
      </c>
      <c r="FJ97" s="91" t="n">
        <v>0</v>
      </c>
      <c r="FK97" s="91" t="n">
        <v>0</v>
      </c>
      <c r="FL97" s="92" t="n">
        <v>0</v>
      </c>
      <c r="FM97" s="90" t="n">
        <v>0</v>
      </c>
      <c r="FN97" s="92" t="n">
        <v>0</v>
      </c>
      <c r="FO97" s="90" t="n">
        <v>0</v>
      </c>
      <c r="FP97" s="91" t="n">
        <v>0</v>
      </c>
      <c r="FQ97" s="91" t="n">
        <v>0</v>
      </c>
      <c r="FR97" s="92" t="n">
        <v>0</v>
      </c>
      <c r="FS97" s="91" t="n">
        <v>0</v>
      </c>
      <c r="FT97" s="92" t="n">
        <v>0</v>
      </c>
      <c r="FU97" s="91" t="n">
        <v>0</v>
      </c>
      <c r="FV97" s="90" t="n">
        <v>0</v>
      </c>
      <c r="FW97" s="90" t="n">
        <v>0</v>
      </c>
      <c r="FX97" s="92" t="n">
        <v>0</v>
      </c>
      <c r="FY97" s="91" t="n">
        <v>0</v>
      </c>
      <c r="FZ97" s="90" t="n">
        <v>0</v>
      </c>
      <c r="GA97" s="91" t="n">
        <v>0</v>
      </c>
      <c r="GB97" s="91" t="n">
        <v>0</v>
      </c>
      <c r="GC97" s="90" t="n">
        <v>0</v>
      </c>
      <c r="GD97" s="90" t="n">
        <v>0</v>
      </c>
      <c r="GE97" s="91" t="n">
        <v>0</v>
      </c>
      <c r="GF97" s="90" t="n">
        <v>0</v>
      </c>
      <c r="GG97" s="91" t="n">
        <v>0</v>
      </c>
      <c r="GH97" s="90" t="n">
        <v>0</v>
      </c>
      <c r="GI97" s="91" t="n">
        <v>0</v>
      </c>
      <c r="GJ97" s="91" t="n">
        <v>0</v>
      </c>
      <c r="GK97" s="91" t="n">
        <v>0</v>
      </c>
      <c r="GL97" s="90" t="n">
        <v>0</v>
      </c>
      <c r="GM97" s="91" t="n">
        <v>0</v>
      </c>
      <c r="GN97" s="90" t="n">
        <v>0</v>
      </c>
      <c r="GO97" s="90" t="n">
        <v>0</v>
      </c>
      <c r="GP97" s="90" t="n">
        <v>0</v>
      </c>
      <c r="GQ97" s="92" t="n">
        <v>0</v>
      </c>
    </row>
    <row r="98" customFormat="false" ht="12.75" hidden="false" customHeight="false" outlineLevel="0" collapsed="false">
      <c r="B98" s="79" t="s">
        <v>478</v>
      </c>
      <c r="C98" s="122"/>
      <c r="D98" s="123"/>
      <c r="E98" s="124" t="s">
        <v>366</v>
      </c>
      <c r="F98" s="121" t="s">
        <v>479</v>
      </c>
      <c r="G98" s="123"/>
      <c r="H98" s="90" t="n">
        <v>0</v>
      </c>
      <c r="I98" s="91" t="n">
        <v>0</v>
      </c>
      <c r="J98" s="90" t="n">
        <v>0</v>
      </c>
      <c r="K98" s="90" t="n">
        <v>0</v>
      </c>
      <c r="L98" s="90" t="n">
        <v>0</v>
      </c>
      <c r="M98" s="92" t="n">
        <v>0</v>
      </c>
      <c r="N98" s="91" t="n">
        <v>0</v>
      </c>
      <c r="O98" s="91" t="n">
        <v>0</v>
      </c>
      <c r="P98" s="91" t="n">
        <v>0</v>
      </c>
      <c r="Q98" s="91" t="n">
        <v>0</v>
      </c>
      <c r="R98" s="91" t="n">
        <v>0</v>
      </c>
      <c r="S98" s="91" t="n">
        <v>0</v>
      </c>
      <c r="T98" s="91" t="n">
        <v>0</v>
      </c>
      <c r="U98" s="90" t="n">
        <v>0</v>
      </c>
      <c r="V98" s="91" t="n">
        <v>0</v>
      </c>
      <c r="W98" s="91" t="n">
        <v>0</v>
      </c>
      <c r="X98" s="91" t="n">
        <v>0</v>
      </c>
      <c r="Y98" s="92" t="n">
        <v>0</v>
      </c>
      <c r="Z98" s="90" t="n">
        <v>0</v>
      </c>
      <c r="AA98" s="90" t="n">
        <v>0</v>
      </c>
      <c r="AB98" s="90" t="n">
        <v>0</v>
      </c>
      <c r="AC98" s="92" t="n">
        <v>0</v>
      </c>
      <c r="AD98" s="90" t="n">
        <v>0</v>
      </c>
      <c r="AE98" s="91" t="n">
        <v>0</v>
      </c>
      <c r="AF98" s="91" t="n">
        <v>0</v>
      </c>
      <c r="AG98" s="91" t="n">
        <v>0</v>
      </c>
      <c r="AH98" s="90" t="n">
        <v>0</v>
      </c>
      <c r="AI98" s="90" t="n">
        <v>0</v>
      </c>
      <c r="AJ98" s="90" t="n">
        <v>0</v>
      </c>
      <c r="AK98" s="90" t="n">
        <v>0</v>
      </c>
      <c r="AL98" s="91" t="n">
        <v>0</v>
      </c>
      <c r="AM98" s="90" t="n">
        <v>0</v>
      </c>
      <c r="AN98" s="90" t="n">
        <v>0</v>
      </c>
      <c r="AO98" s="90" t="n">
        <v>0</v>
      </c>
      <c r="AP98" s="91" t="n">
        <v>0</v>
      </c>
      <c r="AQ98" s="92" t="n">
        <v>0</v>
      </c>
      <c r="AR98" s="91" t="n">
        <v>0</v>
      </c>
      <c r="AS98" s="90" t="n">
        <v>0</v>
      </c>
      <c r="AT98" s="90" t="n">
        <v>0</v>
      </c>
      <c r="AU98" s="91" t="n">
        <v>0</v>
      </c>
      <c r="AV98" s="91" t="n">
        <v>0</v>
      </c>
      <c r="AW98" s="91" t="n">
        <v>0</v>
      </c>
      <c r="AX98" s="91" t="n">
        <v>0</v>
      </c>
      <c r="AY98" s="91" t="n">
        <v>0</v>
      </c>
      <c r="AZ98" s="91" t="n">
        <v>0</v>
      </c>
      <c r="BA98" s="90" t="n">
        <v>0</v>
      </c>
      <c r="BB98" s="90" t="n">
        <v>0</v>
      </c>
      <c r="BC98" s="90" t="n">
        <v>0</v>
      </c>
      <c r="BD98" s="91" t="n">
        <v>0</v>
      </c>
      <c r="BE98" s="90" t="n">
        <v>0</v>
      </c>
      <c r="BF98" s="91" t="n">
        <v>0</v>
      </c>
      <c r="BG98" s="91" t="n">
        <v>0</v>
      </c>
      <c r="BH98" s="91" t="n">
        <v>0</v>
      </c>
      <c r="BI98" s="91" t="n">
        <v>0</v>
      </c>
      <c r="BJ98" s="91" t="n">
        <v>0</v>
      </c>
      <c r="BK98" s="90" t="n">
        <v>0</v>
      </c>
      <c r="BL98" s="90" t="n">
        <v>0</v>
      </c>
      <c r="BM98" s="91" t="n">
        <v>0</v>
      </c>
      <c r="BN98" s="90" t="n">
        <v>0</v>
      </c>
      <c r="BO98" s="92" t="n">
        <v>0</v>
      </c>
      <c r="BP98" s="91" t="n">
        <v>0</v>
      </c>
      <c r="BQ98" s="91" t="n">
        <v>0</v>
      </c>
      <c r="BR98" s="90" t="n">
        <v>0</v>
      </c>
      <c r="BS98" s="90" t="n">
        <v>0</v>
      </c>
      <c r="BT98" s="91" t="n">
        <v>0</v>
      </c>
      <c r="BU98" s="91" t="n">
        <v>0</v>
      </c>
      <c r="BV98" s="90" t="n">
        <v>0</v>
      </c>
      <c r="BW98" s="91" t="n">
        <v>0</v>
      </c>
      <c r="BX98" s="92" t="n">
        <v>0</v>
      </c>
      <c r="BY98" s="91" t="n">
        <v>0</v>
      </c>
      <c r="BZ98" s="90" t="n">
        <v>0</v>
      </c>
      <c r="CA98" s="90" t="n">
        <v>0</v>
      </c>
      <c r="CB98" s="92" t="n">
        <v>0</v>
      </c>
      <c r="CC98" s="90" t="n">
        <v>0</v>
      </c>
      <c r="CD98" s="90" t="n">
        <v>0</v>
      </c>
      <c r="CE98" s="91" t="n">
        <v>0</v>
      </c>
      <c r="CF98" s="91" t="n">
        <v>0</v>
      </c>
      <c r="CG98" s="92" t="n">
        <v>0</v>
      </c>
      <c r="CH98" s="90" t="n">
        <v>0</v>
      </c>
      <c r="CI98" s="92" t="n">
        <v>0</v>
      </c>
      <c r="CJ98" s="90" t="n">
        <v>0</v>
      </c>
      <c r="CK98" s="91" t="n">
        <v>0</v>
      </c>
      <c r="CL98" s="91" t="n">
        <v>0</v>
      </c>
      <c r="CM98" s="91" t="n">
        <v>0</v>
      </c>
      <c r="CN98" s="92" t="n">
        <v>0</v>
      </c>
      <c r="CO98" s="91" t="n">
        <v>0</v>
      </c>
      <c r="CP98" s="92" t="n">
        <v>0</v>
      </c>
      <c r="CQ98" s="91" t="n">
        <v>0</v>
      </c>
      <c r="CR98" s="90" t="n">
        <v>0</v>
      </c>
      <c r="CS98" s="91" t="n">
        <v>0</v>
      </c>
      <c r="CT98" s="91" t="n">
        <v>0</v>
      </c>
      <c r="CU98" s="91" t="n">
        <v>0</v>
      </c>
      <c r="CV98" s="90" t="n">
        <v>0</v>
      </c>
      <c r="CW98" s="91" t="n">
        <v>0</v>
      </c>
      <c r="CX98" s="90" t="n">
        <v>0</v>
      </c>
      <c r="CY98" s="90" t="n">
        <v>0</v>
      </c>
      <c r="CZ98" s="90" t="n">
        <v>0</v>
      </c>
      <c r="DA98" s="91" t="n">
        <v>0</v>
      </c>
      <c r="DB98" s="91" t="n">
        <v>0</v>
      </c>
      <c r="DC98" s="91" t="n">
        <v>0</v>
      </c>
      <c r="DD98" s="90" t="n">
        <v>0</v>
      </c>
      <c r="DE98" s="90" t="n">
        <v>0</v>
      </c>
      <c r="DF98" s="91" t="n">
        <v>0</v>
      </c>
      <c r="DG98" s="90" t="n">
        <v>0</v>
      </c>
      <c r="DH98" s="90" t="n">
        <v>0</v>
      </c>
      <c r="DI98" s="91" t="n">
        <v>0</v>
      </c>
      <c r="DJ98" s="90" t="n">
        <v>0</v>
      </c>
      <c r="DK98" s="90" t="n">
        <v>0</v>
      </c>
      <c r="DL98" s="91" t="n">
        <v>0</v>
      </c>
      <c r="DM98" s="91" t="n">
        <v>0</v>
      </c>
      <c r="DN98" s="90" t="n">
        <v>0</v>
      </c>
      <c r="DO98" s="90" t="n">
        <v>0</v>
      </c>
      <c r="DP98" s="91" t="n">
        <v>0</v>
      </c>
      <c r="DQ98" s="90" t="n">
        <v>0</v>
      </c>
      <c r="DR98" s="90" t="n">
        <v>0</v>
      </c>
      <c r="DS98" s="90" t="n">
        <v>0</v>
      </c>
      <c r="DT98" s="90" t="n">
        <v>0</v>
      </c>
      <c r="DU98" s="92" t="n">
        <v>0</v>
      </c>
      <c r="DV98" s="90" t="n">
        <v>0</v>
      </c>
      <c r="DW98" s="91" t="n">
        <v>0</v>
      </c>
      <c r="DX98" s="91" t="n">
        <v>0</v>
      </c>
      <c r="DY98" s="91" t="n">
        <v>0</v>
      </c>
      <c r="DZ98" s="90" t="n">
        <v>0</v>
      </c>
      <c r="EA98" s="90" t="n">
        <v>0</v>
      </c>
      <c r="EB98" s="91" t="n">
        <v>0</v>
      </c>
      <c r="EC98" s="91" t="n">
        <v>0</v>
      </c>
      <c r="ED98" s="90" t="n">
        <v>0</v>
      </c>
      <c r="EE98" s="90" t="n">
        <v>0</v>
      </c>
      <c r="EF98" s="90" t="n">
        <v>0</v>
      </c>
      <c r="EG98" s="91" t="n">
        <v>0</v>
      </c>
      <c r="EH98" s="90" t="n">
        <v>0</v>
      </c>
      <c r="EI98" s="91" t="n">
        <v>0</v>
      </c>
      <c r="EJ98" s="91" t="n">
        <v>0</v>
      </c>
      <c r="EK98" s="91" t="n">
        <v>0</v>
      </c>
      <c r="EL98" s="91" t="n">
        <v>0</v>
      </c>
      <c r="EM98" s="91" t="n">
        <v>0</v>
      </c>
      <c r="EN98" s="91" t="n">
        <v>0</v>
      </c>
      <c r="EO98" s="91" t="n">
        <v>0</v>
      </c>
      <c r="EP98" s="91" t="n">
        <v>0</v>
      </c>
      <c r="EQ98" s="91" t="n">
        <v>0</v>
      </c>
      <c r="ER98" s="91" t="n">
        <v>0</v>
      </c>
      <c r="ES98" s="90" t="n">
        <v>0</v>
      </c>
      <c r="ET98" s="91" t="n">
        <v>0</v>
      </c>
      <c r="EU98" s="91" t="n">
        <v>0</v>
      </c>
      <c r="EV98" s="91" t="n">
        <v>0</v>
      </c>
      <c r="EW98" s="90" t="n">
        <v>0</v>
      </c>
      <c r="EX98" s="91" t="n">
        <v>0</v>
      </c>
      <c r="EY98" s="90" t="n">
        <v>0</v>
      </c>
      <c r="EZ98" s="90" t="n">
        <v>0</v>
      </c>
      <c r="FA98" s="90" t="n">
        <v>0</v>
      </c>
      <c r="FB98" s="91" t="n">
        <v>0</v>
      </c>
      <c r="FC98" s="91" t="n">
        <v>0</v>
      </c>
      <c r="FD98" s="90" t="n">
        <v>0</v>
      </c>
      <c r="FE98" s="91" t="n">
        <v>0</v>
      </c>
      <c r="FF98" s="91" t="n">
        <v>0</v>
      </c>
      <c r="FG98" s="91" t="n">
        <v>0</v>
      </c>
      <c r="FH98" s="90" t="n">
        <v>0</v>
      </c>
      <c r="FI98" s="90" t="n">
        <v>0</v>
      </c>
      <c r="FJ98" s="91" t="n">
        <v>0</v>
      </c>
      <c r="FK98" s="91" t="n">
        <v>0</v>
      </c>
      <c r="FL98" s="92" t="n">
        <v>0</v>
      </c>
      <c r="FM98" s="90" t="n">
        <v>0</v>
      </c>
      <c r="FN98" s="92" t="n">
        <v>0</v>
      </c>
      <c r="FO98" s="90" t="n">
        <v>0</v>
      </c>
      <c r="FP98" s="91" t="n">
        <v>0</v>
      </c>
      <c r="FQ98" s="91" t="n">
        <v>0</v>
      </c>
      <c r="FR98" s="92" t="n">
        <v>0</v>
      </c>
      <c r="FS98" s="91" t="n">
        <v>0</v>
      </c>
      <c r="FT98" s="92" t="n">
        <v>0</v>
      </c>
      <c r="FU98" s="91" t="n">
        <v>0</v>
      </c>
      <c r="FV98" s="90" t="n">
        <v>0</v>
      </c>
      <c r="FW98" s="90" t="n">
        <v>0</v>
      </c>
      <c r="FX98" s="92" t="n">
        <v>0</v>
      </c>
      <c r="FY98" s="91" t="n">
        <v>0</v>
      </c>
      <c r="FZ98" s="90" t="n">
        <v>0</v>
      </c>
      <c r="GA98" s="91" t="n">
        <v>0</v>
      </c>
      <c r="GB98" s="91" t="n">
        <v>0</v>
      </c>
      <c r="GC98" s="90" t="n">
        <v>0</v>
      </c>
      <c r="GD98" s="90" t="n">
        <v>0</v>
      </c>
      <c r="GE98" s="91" t="n">
        <v>0</v>
      </c>
      <c r="GF98" s="90" t="n">
        <v>0</v>
      </c>
      <c r="GG98" s="91" t="n">
        <v>0</v>
      </c>
      <c r="GH98" s="90" t="n">
        <v>0</v>
      </c>
      <c r="GI98" s="91" t="n">
        <v>0</v>
      </c>
      <c r="GJ98" s="91" t="n">
        <v>0</v>
      </c>
      <c r="GK98" s="91" t="n">
        <v>0</v>
      </c>
      <c r="GL98" s="90" t="n">
        <v>0</v>
      </c>
      <c r="GM98" s="91" t="n">
        <v>0</v>
      </c>
      <c r="GN98" s="90" t="n">
        <v>0</v>
      </c>
      <c r="GO98" s="90" t="n">
        <v>0</v>
      </c>
      <c r="GP98" s="90" t="n">
        <v>0</v>
      </c>
      <c r="GQ98" s="92" t="n">
        <v>0</v>
      </c>
    </row>
    <row r="99" customFormat="false" ht="12.75" hidden="false" customHeight="false" outlineLevel="0" collapsed="false">
      <c r="B99" s="97" t="s">
        <v>480</v>
      </c>
      <c r="C99" s="122"/>
      <c r="D99" s="123"/>
      <c r="E99" s="124" t="s">
        <v>369</v>
      </c>
      <c r="F99" s="121" t="s">
        <v>481</v>
      </c>
      <c r="G99" s="123"/>
      <c r="H99" s="90" t="n">
        <v>0</v>
      </c>
      <c r="I99" s="91" t="n">
        <v>0</v>
      </c>
      <c r="J99" s="90" t="n">
        <v>0</v>
      </c>
      <c r="K99" s="90" t="n">
        <v>0</v>
      </c>
      <c r="L99" s="90" t="n">
        <v>0</v>
      </c>
      <c r="M99" s="92" t="n">
        <v>0</v>
      </c>
      <c r="N99" s="91" t="n">
        <v>0</v>
      </c>
      <c r="O99" s="91" t="n">
        <v>0</v>
      </c>
      <c r="P99" s="91" t="n">
        <v>0</v>
      </c>
      <c r="Q99" s="91" t="n">
        <v>0</v>
      </c>
      <c r="R99" s="91" t="n">
        <v>0</v>
      </c>
      <c r="S99" s="91" t="n">
        <v>0</v>
      </c>
      <c r="T99" s="91" t="n">
        <v>0</v>
      </c>
      <c r="U99" s="90" t="n">
        <v>0</v>
      </c>
      <c r="V99" s="91" t="n">
        <v>0</v>
      </c>
      <c r="W99" s="91" t="n">
        <v>0</v>
      </c>
      <c r="X99" s="91" t="n">
        <v>0</v>
      </c>
      <c r="Y99" s="92" t="n">
        <v>0</v>
      </c>
      <c r="Z99" s="90" t="n">
        <v>0</v>
      </c>
      <c r="AA99" s="90" t="n">
        <v>0</v>
      </c>
      <c r="AB99" s="90" t="n">
        <v>0</v>
      </c>
      <c r="AC99" s="92" t="n">
        <v>0</v>
      </c>
      <c r="AD99" s="90" t="n">
        <v>0</v>
      </c>
      <c r="AE99" s="91" t="n">
        <v>0</v>
      </c>
      <c r="AF99" s="91" t="n">
        <v>0</v>
      </c>
      <c r="AG99" s="91" t="n">
        <v>0</v>
      </c>
      <c r="AH99" s="90" t="n">
        <v>0</v>
      </c>
      <c r="AI99" s="90" t="n">
        <v>0</v>
      </c>
      <c r="AJ99" s="90" t="n">
        <v>0</v>
      </c>
      <c r="AK99" s="90" t="n">
        <v>0</v>
      </c>
      <c r="AL99" s="91" t="n">
        <v>0</v>
      </c>
      <c r="AM99" s="90" t="n">
        <v>0</v>
      </c>
      <c r="AN99" s="90" t="n">
        <v>0</v>
      </c>
      <c r="AO99" s="90" t="n">
        <v>0</v>
      </c>
      <c r="AP99" s="91" t="n">
        <v>0</v>
      </c>
      <c r="AQ99" s="92" t="n">
        <v>0</v>
      </c>
      <c r="AR99" s="91" t="n">
        <v>0</v>
      </c>
      <c r="AS99" s="90" t="n">
        <v>0</v>
      </c>
      <c r="AT99" s="90" t="n">
        <v>0</v>
      </c>
      <c r="AU99" s="91" t="n">
        <v>0</v>
      </c>
      <c r="AV99" s="91" t="n">
        <v>0</v>
      </c>
      <c r="AW99" s="91" t="n">
        <v>0</v>
      </c>
      <c r="AX99" s="91" t="n">
        <v>0</v>
      </c>
      <c r="AY99" s="91" t="n">
        <v>0</v>
      </c>
      <c r="AZ99" s="91" t="n">
        <v>0</v>
      </c>
      <c r="BA99" s="90" t="n">
        <v>0</v>
      </c>
      <c r="BB99" s="90" t="n">
        <v>0</v>
      </c>
      <c r="BC99" s="90" t="n">
        <v>0</v>
      </c>
      <c r="BD99" s="91" t="n">
        <v>0</v>
      </c>
      <c r="BE99" s="90" t="n">
        <v>0</v>
      </c>
      <c r="BF99" s="91" t="n">
        <v>0</v>
      </c>
      <c r="BG99" s="91" t="n">
        <v>0</v>
      </c>
      <c r="BH99" s="91" t="n">
        <v>0</v>
      </c>
      <c r="BI99" s="91" t="n">
        <v>0</v>
      </c>
      <c r="BJ99" s="91" t="n">
        <v>0</v>
      </c>
      <c r="BK99" s="90" t="n">
        <v>0</v>
      </c>
      <c r="BL99" s="90" t="n">
        <v>0</v>
      </c>
      <c r="BM99" s="91" t="n">
        <v>0</v>
      </c>
      <c r="BN99" s="90" t="n">
        <v>0</v>
      </c>
      <c r="BO99" s="92" t="n">
        <v>0</v>
      </c>
      <c r="BP99" s="91" t="n">
        <v>0</v>
      </c>
      <c r="BQ99" s="91" t="n">
        <v>0</v>
      </c>
      <c r="BR99" s="90" t="n">
        <v>0</v>
      </c>
      <c r="BS99" s="90" t="n">
        <v>0</v>
      </c>
      <c r="BT99" s="91" t="n">
        <v>0</v>
      </c>
      <c r="BU99" s="91" t="n">
        <v>0</v>
      </c>
      <c r="BV99" s="90" t="n">
        <v>0</v>
      </c>
      <c r="BW99" s="91" t="n">
        <v>0</v>
      </c>
      <c r="BX99" s="92" t="n">
        <v>0</v>
      </c>
      <c r="BY99" s="91" t="n">
        <v>0</v>
      </c>
      <c r="BZ99" s="90" t="n">
        <v>0</v>
      </c>
      <c r="CA99" s="90" t="n">
        <v>0</v>
      </c>
      <c r="CB99" s="92" t="n">
        <v>0</v>
      </c>
      <c r="CC99" s="90" t="n">
        <v>0</v>
      </c>
      <c r="CD99" s="90" t="n">
        <v>0</v>
      </c>
      <c r="CE99" s="91" t="n">
        <v>0</v>
      </c>
      <c r="CF99" s="91" t="n">
        <v>0</v>
      </c>
      <c r="CG99" s="92" t="n">
        <v>0</v>
      </c>
      <c r="CH99" s="90" t="n">
        <v>0</v>
      </c>
      <c r="CI99" s="92" t="n">
        <v>0</v>
      </c>
      <c r="CJ99" s="90" t="n">
        <v>0</v>
      </c>
      <c r="CK99" s="91" t="n">
        <v>0</v>
      </c>
      <c r="CL99" s="91" t="n">
        <v>0</v>
      </c>
      <c r="CM99" s="91" t="n">
        <v>0</v>
      </c>
      <c r="CN99" s="92" t="n">
        <v>0</v>
      </c>
      <c r="CO99" s="91" t="n">
        <v>0</v>
      </c>
      <c r="CP99" s="92" t="n">
        <v>0</v>
      </c>
      <c r="CQ99" s="91" t="n">
        <v>0</v>
      </c>
      <c r="CR99" s="90" t="n">
        <v>0</v>
      </c>
      <c r="CS99" s="91" t="n">
        <v>0</v>
      </c>
      <c r="CT99" s="91" t="n">
        <v>0</v>
      </c>
      <c r="CU99" s="91" t="n">
        <v>0</v>
      </c>
      <c r="CV99" s="90" t="n">
        <v>0</v>
      </c>
      <c r="CW99" s="91" t="n">
        <v>0</v>
      </c>
      <c r="CX99" s="90" t="n">
        <v>0</v>
      </c>
      <c r="CY99" s="90" t="n">
        <v>0</v>
      </c>
      <c r="CZ99" s="90" t="n">
        <v>0</v>
      </c>
      <c r="DA99" s="91" t="n">
        <v>0</v>
      </c>
      <c r="DB99" s="91" t="n">
        <v>0</v>
      </c>
      <c r="DC99" s="91" t="n">
        <v>0</v>
      </c>
      <c r="DD99" s="90" t="n">
        <v>0</v>
      </c>
      <c r="DE99" s="90" t="n">
        <v>0</v>
      </c>
      <c r="DF99" s="91" t="n">
        <v>0</v>
      </c>
      <c r="DG99" s="90" t="n">
        <v>0</v>
      </c>
      <c r="DH99" s="90" t="n">
        <v>0</v>
      </c>
      <c r="DI99" s="91" t="n">
        <v>0</v>
      </c>
      <c r="DJ99" s="90" t="n">
        <v>0</v>
      </c>
      <c r="DK99" s="90" t="n">
        <v>0</v>
      </c>
      <c r="DL99" s="91" t="n">
        <v>0</v>
      </c>
      <c r="DM99" s="91" t="n">
        <v>0</v>
      </c>
      <c r="DN99" s="90" t="n">
        <v>0</v>
      </c>
      <c r="DO99" s="90" t="n">
        <v>0</v>
      </c>
      <c r="DP99" s="91" t="n">
        <v>0</v>
      </c>
      <c r="DQ99" s="90" t="n">
        <v>0</v>
      </c>
      <c r="DR99" s="90" t="n">
        <v>0</v>
      </c>
      <c r="DS99" s="90" t="n">
        <v>0</v>
      </c>
      <c r="DT99" s="90" t="n">
        <v>0</v>
      </c>
      <c r="DU99" s="92" t="n">
        <v>0</v>
      </c>
      <c r="DV99" s="90" t="n">
        <v>0</v>
      </c>
      <c r="DW99" s="91" t="n">
        <v>0</v>
      </c>
      <c r="DX99" s="91" t="n">
        <v>0</v>
      </c>
      <c r="DY99" s="91" t="n">
        <v>0</v>
      </c>
      <c r="DZ99" s="90" t="n">
        <v>0</v>
      </c>
      <c r="EA99" s="90" t="n">
        <v>0</v>
      </c>
      <c r="EB99" s="91" t="n">
        <v>0</v>
      </c>
      <c r="EC99" s="91" t="n">
        <v>0</v>
      </c>
      <c r="ED99" s="90" t="n">
        <v>0</v>
      </c>
      <c r="EE99" s="90" t="n">
        <v>0</v>
      </c>
      <c r="EF99" s="90" t="n">
        <v>0</v>
      </c>
      <c r="EG99" s="91" t="n">
        <v>0</v>
      </c>
      <c r="EH99" s="90" t="n">
        <v>0</v>
      </c>
      <c r="EI99" s="91" t="n">
        <v>0</v>
      </c>
      <c r="EJ99" s="91" t="n">
        <v>0</v>
      </c>
      <c r="EK99" s="91" t="n">
        <v>0</v>
      </c>
      <c r="EL99" s="91" t="n">
        <v>0</v>
      </c>
      <c r="EM99" s="91" t="n">
        <v>0</v>
      </c>
      <c r="EN99" s="91" t="n">
        <v>0</v>
      </c>
      <c r="EO99" s="91" t="n">
        <v>0</v>
      </c>
      <c r="EP99" s="91" t="n">
        <v>0</v>
      </c>
      <c r="EQ99" s="91" t="n">
        <v>0</v>
      </c>
      <c r="ER99" s="91" t="n">
        <v>0</v>
      </c>
      <c r="ES99" s="90" t="n">
        <v>0</v>
      </c>
      <c r="ET99" s="91" t="n">
        <v>0</v>
      </c>
      <c r="EU99" s="91" t="n">
        <v>0</v>
      </c>
      <c r="EV99" s="91" t="n">
        <v>0</v>
      </c>
      <c r="EW99" s="90" t="n">
        <v>0</v>
      </c>
      <c r="EX99" s="91" t="n">
        <v>0</v>
      </c>
      <c r="EY99" s="90" t="n">
        <v>0</v>
      </c>
      <c r="EZ99" s="90" t="n">
        <v>0</v>
      </c>
      <c r="FA99" s="90" t="n">
        <v>0</v>
      </c>
      <c r="FB99" s="91" t="n">
        <v>0</v>
      </c>
      <c r="FC99" s="91" t="n">
        <v>0</v>
      </c>
      <c r="FD99" s="90" t="n">
        <v>0</v>
      </c>
      <c r="FE99" s="91" t="n">
        <v>0</v>
      </c>
      <c r="FF99" s="91" t="n">
        <v>0</v>
      </c>
      <c r="FG99" s="91" t="n">
        <v>0</v>
      </c>
      <c r="FH99" s="90" t="n">
        <v>0</v>
      </c>
      <c r="FI99" s="90" t="n">
        <v>0</v>
      </c>
      <c r="FJ99" s="91" t="n">
        <v>0</v>
      </c>
      <c r="FK99" s="91" t="n">
        <v>0</v>
      </c>
      <c r="FL99" s="92" t="n">
        <v>0</v>
      </c>
      <c r="FM99" s="90" t="n">
        <v>0</v>
      </c>
      <c r="FN99" s="92" t="n">
        <v>0</v>
      </c>
      <c r="FO99" s="90" t="n">
        <v>0</v>
      </c>
      <c r="FP99" s="91" t="n">
        <v>0</v>
      </c>
      <c r="FQ99" s="91" t="n">
        <v>0</v>
      </c>
      <c r="FR99" s="92" t="n">
        <v>0</v>
      </c>
      <c r="FS99" s="91" t="n">
        <v>0</v>
      </c>
      <c r="FT99" s="92" t="n">
        <v>0</v>
      </c>
      <c r="FU99" s="91" t="n">
        <v>0</v>
      </c>
      <c r="FV99" s="90" t="n">
        <v>0</v>
      </c>
      <c r="FW99" s="90" t="n">
        <v>0</v>
      </c>
      <c r="FX99" s="92" t="n">
        <v>0</v>
      </c>
      <c r="FY99" s="91" t="n">
        <v>0</v>
      </c>
      <c r="FZ99" s="90" t="n">
        <v>0</v>
      </c>
      <c r="GA99" s="91" t="n">
        <v>0</v>
      </c>
      <c r="GB99" s="91" t="n">
        <v>0</v>
      </c>
      <c r="GC99" s="90" t="n">
        <v>0</v>
      </c>
      <c r="GD99" s="90" t="n">
        <v>0</v>
      </c>
      <c r="GE99" s="91" t="n">
        <v>0</v>
      </c>
      <c r="GF99" s="90" t="n">
        <v>0</v>
      </c>
      <c r="GG99" s="91" t="n">
        <v>0</v>
      </c>
      <c r="GH99" s="90" t="n">
        <v>0</v>
      </c>
      <c r="GI99" s="91" t="n">
        <v>0</v>
      </c>
      <c r="GJ99" s="91" t="n">
        <v>0</v>
      </c>
      <c r="GK99" s="91" t="n">
        <v>0</v>
      </c>
      <c r="GL99" s="90" t="n">
        <v>0</v>
      </c>
      <c r="GM99" s="91" t="n">
        <v>0</v>
      </c>
      <c r="GN99" s="90" t="n">
        <v>0</v>
      </c>
      <c r="GO99" s="90" t="n">
        <v>0</v>
      </c>
      <c r="GP99" s="90" t="n">
        <v>0</v>
      </c>
      <c r="GQ99" s="92" t="n">
        <v>0</v>
      </c>
    </row>
    <row r="100" customFormat="false" ht="12.75" hidden="false" customHeight="false" outlineLevel="0" collapsed="false">
      <c r="B100" s="79" t="s">
        <v>482</v>
      </c>
      <c r="C100" s="106"/>
      <c r="D100" s="107" t="s">
        <v>483</v>
      </c>
      <c r="E100" s="112" t="s">
        <v>484</v>
      </c>
      <c r="F100" s="113"/>
      <c r="G100" s="113"/>
      <c r="H100" s="83" t="n">
        <v>1.605463</v>
      </c>
      <c r="I100" s="84" t="n">
        <v>0.4158126</v>
      </c>
      <c r="J100" s="83" t="n">
        <v>0</v>
      </c>
      <c r="K100" s="83" t="n">
        <v>0.0122599</v>
      </c>
      <c r="L100" s="83" t="n">
        <v>0</v>
      </c>
      <c r="M100" s="85" t="n">
        <v>0</v>
      </c>
      <c r="N100" s="84" t="n">
        <v>0</v>
      </c>
      <c r="O100" s="84" t="n">
        <v>0</v>
      </c>
      <c r="P100" s="84" t="n">
        <v>0.0157916</v>
      </c>
      <c r="Q100" s="84" t="n">
        <v>0.0096881</v>
      </c>
      <c r="R100" s="84" t="n">
        <v>0.1776398</v>
      </c>
      <c r="S100" s="84" t="n">
        <v>0</v>
      </c>
      <c r="T100" s="84" t="n">
        <v>0</v>
      </c>
      <c r="U100" s="83" t="n">
        <v>0.1267379</v>
      </c>
      <c r="V100" s="84" t="n">
        <v>0</v>
      </c>
      <c r="W100" s="84" t="n">
        <v>0</v>
      </c>
      <c r="X100" s="84" t="n">
        <v>0.0233689</v>
      </c>
      <c r="Y100" s="85" t="n">
        <v>0</v>
      </c>
      <c r="Z100" s="83" t="n">
        <v>0</v>
      </c>
      <c r="AA100" s="83" t="n">
        <v>0.0999597</v>
      </c>
      <c r="AB100" s="83" t="n">
        <v>0.1642526</v>
      </c>
      <c r="AC100" s="85" t="n">
        <v>0.03296</v>
      </c>
      <c r="AD100" s="83" t="n">
        <v>0.0074624</v>
      </c>
      <c r="AE100" s="84" t="n">
        <v>0.0377407</v>
      </c>
      <c r="AF100" s="84" t="n">
        <v>0</v>
      </c>
      <c r="AG100" s="84" t="n">
        <v>0.0051982</v>
      </c>
      <c r="AH100" s="83" t="n">
        <v>0</v>
      </c>
      <c r="AI100" s="83" t="n">
        <v>0</v>
      </c>
      <c r="AJ100" s="83" t="n">
        <v>0.2287851</v>
      </c>
      <c r="AK100" s="83" t="n">
        <v>0</v>
      </c>
      <c r="AL100" s="84" t="n">
        <v>0.0241566</v>
      </c>
      <c r="AM100" s="83" t="n">
        <v>0</v>
      </c>
      <c r="AN100" s="83" t="n">
        <v>0</v>
      </c>
      <c r="AO100" s="83" t="n">
        <v>0</v>
      </c>
      <c r="AP100" s="84" t="n">
        <v>0.0530335</v>
      </c>
      <c r="AQ100" s="85" t="n">
        <v>0</v>
      </c>
      <c r="AR100" s="84" t="n">
        <v>0.0141882</v>
      </c>
      <c r="AS100" s="83" t="n">
        <v>0</v>
      </c>
      <c r="AT100" s="83" t="n">
        <v>0</v>
      </c>
      <c r="AU100" s="84" t="n">
        <v>0.5495441</v>
      </c>
      <c r="AV100" s="84" t="n">
        <v>0.0448533</v>
      </c>
      <c r="AW100" s="84" t="n">
        <v>0.0104973</v>
      </c>
      <c r="AX100" s="84" t="n">
        <v>0.0439498</v>
      </c>
      <c r="AY100" s="84" t="n">
        <v>0</v>
      </c>
      <c r="AZ100" s="84" t="n">
        <v>0</v>
      </c>
      <c r="BA100" s="83" t="n">
        <v>0</v>
      </c>
      <c r="BB100" s="83" t="n">
        <v>0.2007749</v>
      </c>
      <c r="BC100" s="83" t="n">
        <v>0</v>
      </c>
      <c r="BD100" s="84" t="n">
        <v>0.0158169</v>
      </c>
      <c r="BE100" s="83" t="n">
        <v>1.379981</v>
      </c>
      <c r="BF100" s="84" t="n">
        <v>0</v>
      </c>
      <c r="BG100" s="84" t="n">
        <v>0.0138568</v>
      </c>
      <c r="BH100" s="84" t="n">
        <v>0.0091461</v>
      </c>
      <c r="BI100" s="84" t="n">
        <v>1.836208</v>
      </c>
      <c r="BJ100" s="84" t="n">
        <v>0.0351585</v>
      </c>
      <c r="BK100" s="83" t="n">
        <v>0</v>
      </c>
      <c r="BL100" s="83" t="n">
        <v>0</v>
      </c>
      <c r="BM100" s="84" t="n">
        <v>0</v>
      </c>
      <c r="BN100" s="83" t="n">
        <v>0</v>
      </c>
      <c r="BO100" s="85" t="n">
        <v>0.8653128</v>
      </c>
      <c r="BP100" s="84" t="n">
        <v>0.0295704</v>
      </c>
      <c r="BQ100" s="84" t="n">
        <v>0.0316688</v>
      </c>
      <c r="BR100" s="83" t="n">
        <v>0.0097385</v>
      </c>
      <c r="BS100" s="83" t="n">
        <v>0</v>
      </c>
      <c r="BT100" s="84" t="n">
        <v>0</v>
      </c>
      <c r="BU100" s="84" t="n">
        <v>0.0095985</v>
      </c>
      <c r="BV100" s="83" t="n">
        <v>0</v>
      </c>
      <c r="BW100" s="84" t="n">
        <v>0</v>
      </c>
      <c r="BX100" s="85" t="n">
        <v>0</v>
      </c>
      <c r="BY100" s="84" t="n">
        <v>0.3537438</v>
      </c>
      <c r="BZ100" s="83" t="n">
        <v>0</v>
      </c>
      <c r="CA100" s="83" t="n">
        <v>0</v>
      </c>
      <c r="CB100" s="85" t="n">
        <v>0.0057547</v>
      </c>
      <c r="CC100" s="83" t="n">
        <v>0</v>
      </c>
      <c r="CD100" s="83" t="n">
        <v>0.0658626</v>
      </c>
      <c r="CE100" s="84" t="n">
        <v>0</v>
      </c>
      <c r="CF100" s="84" t="n">
        <v>0</v>
      </c>
      <c r="CG100" s="85" t="n">
        <v>0.0950162</v>
      </c>
      <c r="CH100" s="83" t="n">
        <v>0.1030952</v>
      </c>
      <c r="CI100" s="85" t="n">
        <v>0</v>
      </c>
      <c r="CJ100" s="83" t="n">
        <v>0.7349838</v>
      </c>
      <c r="CK100" s="84" t="n">
        <v>0</v>
      </c>
      <c r="CL100" s="84" t="n">
        <v>0.0703543</v>
      </c>
      <c r="CM100" s="84" t="n">
        <v>0.0362077</v>
      </c>
      <c r="CN100" s="85" t="n">
        <v>0.1116404</v>
      </c>
      <c r="CO100" s="84" t="n">
        <v>0.0032632</v>
      </c>
      <c r="CP100" s="85" t="n">
        <v>0.1633579</v>
      </c>
      <c r="CQ100" s="84" t="n">
        <v>0</v>
      </c>
      <c r="CR100" s="83" t="n">
        <v>0</v>
      </c>
      <c r="CS100" s="84" t="n">
        <v>0.5101537</v>
      </c>
      <c r="CT100" s="84" t="n">
        <v>0</v>
      </c>
      <c r="CU100" s="84" t="n">
        <v>0</v>
      </c>
      <c r="CV100" s="83" t="n">
        <v>0.0819979</v>
      </c>
      <c r="CW100" s="84" t="n">
        <v>0.0619677</v>
      </c>
      <c r="CX100" s="83" t="n">
        <v>0.6779665</v>
      </c>
      <c r="CY100" s="83" t="n">
        <v>0</v>
      </c>
      <c r="CZ100" s="83" t="n">
        <v>0</v>
      </c>
      <c r="DA100" s="84" t="n">
        <v>0.747587</v>
      </c>
      <c r="DB100" s="84" t="n">
        <v>0</v>
      </c>
      <c r="DC100" s="84" t="n">
        <v>0</v>
      </c>
      <c r="DD100" s="83" t="n">
        <v>0</v>
      </c>
      <c r="DE100" s="83" t="n">
        <v>0</v>
      </c>
      <c r="DF100" s="84" t="n">
        <v>0.082021</v>
      </c>
      <c r="DG100" s="83" t="n">
        <v>0.1793795</v>
      </c>
      <c r="DH100" s="83" t="n">
        <v>0</v>
      </c>
      <c r="DI100" s="84" t="n">
        <v>0</v>
      </c>
      <c r="DJ100" s="83" t="n">
        <v>0.9174832</v>
      </c>
      <c r="DK100" s="83" t="n">
        <v>0</v>
      </c>
      <c r="DL100" s="84" t="n">
        <v>0.0220442</v>
      </c>
      <c r="DM100" s="84" t="n">
        <v>0.0189548</v>
      </c>
      <c r="DN100" s="83" t="n">
        <v>0.713604</v>
      </c>
      <c r="DO100" s="83" t="n">
        <v>0</v>
      </c>
      <c r="DP100" s="84" t="n">
        <v>0.4742284</v>
      </c>
      <c r="DQ100" s="83" t="n">
        <v>1.151173</v>
      </c>
      <c r="DR100" s="83" t="n">
        <v>0</v>
      </c>
      <c r="DS100" s="83" t="n">
        <v>0.1833114</v>
      </c>
      <c r="DT100" s="83" t="n">
        <v>0.0076203</v>
      </c>
      <c r="DU100" s="85" t="n">
        <v>0</v>
      </c>
      <c r="DV100" s="83" t="n">
        <v>0.1825595</v>
      </c>
      <c r="DW100" s="84" t="n">
        <v>0.0234398</v>
      </c>
      <c r="DX100" s="84" t="n">
        <v>0</v>
      </c>
      <c r="DY100" s="84" t="n">
        <v>0</v>
      </c>
      <c r="DZ100" s="83" t="n">
        <v>0</v>
      </c>
      <c r="EA100" s="83" t="n">
        <v>0</v>
      </c>
      <c r="EB100" s="84" t="n">
        <v>0.5556312</v>
      </c>
      <c r="EC100" s="84" t="n">
        <v>0</v>
      </c>
      <c r="ED100" s="83" t="n">
        <v>0</v>
      </c>
      <c r="EE100" s="83" t="n">
        <v>0.0940241</v>
      </c>
      <c r="EF100" s="83" t="n">
        <v>0.6860831</v>
      </c>
      <c r="EG100" s="84" t="n">
        <v>0</v>
      </c>
      <c r="EH100" s="83" t="n">
        <v>0.1887156</v>
      </c>
      <c r="EI100" s="84" t="n">
        <v>0.0195144</v>
      </c>
      <c r="EJ100" s="84" t="n">
        <v>0.1144461</v>
      </c>
      <c r="EK100" s="84" t="n">
        <v>0.2177684</v>
      </c>
      <c r="EL100" s="84" t="n">
        <v>0</v>
      </c>
      <c r="EM100" s="84" t="n">
        <v>0.0049487</v>
      </c>
      <c r="EN100" s="84" t="n">
        <v>0</v>
      </c>
      <c r="EO100" s="84" t="n">
        <v>0.0206147</v>
      </c>
      <c r="EP100" s="84" t="n">
        <v>0</v>
      </c>
      <c r="EQ100" s="84" t="n">
        <v>0.0050018</v>
      </c>
      <c r="ER100" s="84" t="n">
        <v>0.1439568</v>
      </c>
      <c r="ES100" s="83" t="n">
        <v>0</v>
      </c>
      <c r="ET100" s="84" t="n">
        <v>0</v>
      </c>
      <c r="EU100" s="84" t="n">
        <v>0</v>
      </c>
      <c r="EV100" s="84" t="n">
        <v>0</v>
      </c>
      <c r="EW100" s="83" t="n">
        <v>0.6550242</v>
      </c>
      <c r="EX100" s="84" t="n">
        <v>0</v>
      </c>
      <c r="EY100" s="83" t="n">
        <v>0</v>
      </c>
      <c r="EZ100" s="83" t="n">
        <v>0</v>
      </c>
      <c r="FA100" s="83" t="n">
        <v>0</v>
      </c>
      <c r="FB100" s="84" t="n">
        <v>0</v>
      </c>
      <c r="FC100" s="84" t="n">
        <v>0</v>
      </c>
      <c r="FD100" s="83" t="n">
        <v>0</v>
      </c>
      <c r="FE100" s="84" t="n">
        <v>0.0474054</v>
      </c>
      <c r="FF100" s="84" t="n">
        <v>0</v>
      </c>
      <c r="FG100" s="84" t="n">
        <v>0</v>
      </c>
      <c r="FH100" s="83" t="n">
        <v>0.7096579</v>
      </c>
      <c r="FI100" s="83" t="n">
        <v>1.278654</v>
      </c>
      <c r="FJ100" s="84" t="n">
        <v>0.0089708</v>
      </c>
      <c r="FK100" s="84" t="n">
        <v>0.0118773</v>
      </c>
      <c r="FL100" s="85" t="n">
        <v>0.1613793</v>
      </c>
      <c r="FM100" s="83" t="n">
        <v>1.23069</v>
      </c>
      <c r="FN100" s="85" t="n">
        <v>1.057262</v>
      </c>
      <c r="FO100" s="83" t="n">
        <v>0.0075049</v>
      </c>
      <c r="FP100" s="84" t="n">
        <v>0</v>
      </c>
      <c r="FQ100" s="84" t="n">
        <v>0.061717</v>
      </c>
      <c r="FR100" s="85" t="n">
        <v>0</v>
      </c>
      <c r="FS100" s="84" t="n">
        <v>0</v>
      </c>
      <c r="FT100" s="85" t="n">
        <v>0.0278393</v>
      </c>
      <c r="FU100" s="84" t="n">
        <v>0</v>
      </c>
      <c r="FV100" s="83" t="n">
        <v>0.18881</v>
      </c>
      <c r="FW100" s="83" t="n">
        <v>0</v>
      </c>
      <c r="FX100" s="85" t="n">
        <v>0.658742</v>
      </c>
      <c r="FY100" s="84" t="n">
        <v>0</v>
      </c>
      <c r="FZ100" s="83" t="n">
        <v>0.7967929</v>
      </c>
      <c r="GA100" s="84" t="n">
        <v>0.0447796</v>
      </c>
      <c r="GB100" s="84" t="n">
        <v>0</v>
      </c>
      <c r="GC100" s="83" t="n">
        <v>0.9379113</v>
      </c>
      <c r="GD100" s="83" t="n">
        <v>0</v>
      </c>
      <c r="GE100" s="84" t="n">
        <v>0</v>
      </c>
      <c r="GF100" s="83" t="n">
        <v>0</v>
      </c>
      <c r="GG100" s="84" t="n">
        <v>0.0128332</v>
      </c>
      <c r="GH100" s="83" t="n">
        <v>0</v>
      </c>
      <c r="GI100" s="84" t="n">
        <v>0.0218057</v>
      </c>
      <c r="GJ100" s="84" t="n">
        <v>0.0434019</v>
      </c>
      <c r="GK100" s="84" t="n">
        <v>0</v>
      </c>
      <c r="GL100" s="83" t="n">
        <v>0.6898087</v>
      </c>
      <c r="GM100" s="84" t="n">
        <v>0.0209951</v>
      </c>
      <c r="GN100" s="83" t="n">
        <v>0.0450434</v>
      </c>
      <c r="GO100" s="83" t="n">
        <v>1.277239</v>
      </c>
      <c r="GP100" s="83" t="n">
        <v>0</v>
      </c>
      <c r="GQ100" s="85" t="n">
        <v>0</v>
      </c>
    </row>
    <row r="101" customFormat="false" ht="12.75" hidden="false" customHeight="false" outlineLevel="0" collapsed="false">
      <c r="B101" s="97" t="s">
        <v>485</v>
      </c>
      <c r="C101" s="106"/>
      <c r="D101" s="107"/>
      <c r="E101" s="108" t="s">
        <v>294</v>
      </c>
      <c r="F101" s="121" t="s">
        <v>486</v>
      </c>
      <c r="G101" s="107"/>
      <c r="H101" s="90" t="n">
        <v>0</v>
      </c>
      <c r="I101" s="91" t="n">
        <v>0</v>
      </c>
      <c r="J101" s="90" t="n">
        <v>0</v>
      </c>
      <c r="K101" s="90" t="n">
        <v>0.0037175</v>
      </c>
      <c r="L101" s="90" t="n">
        <v>0</v>
      </c>
      <c r="M101" s="92" t="n">
        <v>0</v>
      </c>
      <c r="N101" s="91" t="n">
        <v>0</v>
      </c>
      <c r="O101" s="91" t="n">
        <v>0</v>
      </c>
      <c r="P101" s="91" t="n">
        <v>0</v>
      </c>
      <c r="Q101" s="91" t="n">
        <v>0</v>
      </c>
      <c r="R101" s="91" t="n">
        <v>0</v>
      </c>
      <c r="S101" s="91" t="n">
        <v>0</v>
      </c>
      <c r="T101" s="91" t="n">
        <v>0</v>
      </c>
      <c r="U101" s="90" t="n">
        <v>0.0031187</v>
      </c>
      <c r="V101" s="91" t="n">
        <v>0</v>
      </c>
      <c r="W101" s="91" t="n">
        <v>0</v>
      </c>
      <c r="X101" s="91" t="n">
        <v>0</v>
      </c>
      <c r="Y101" s="92" t="n">
        <v>0</v>
      </c>
      <c r="Z101" s="90" t="n">
        <v>0</v>
      </c>
      <c r="AA101" s="90" t="n">
        <v>0.0031692</v>
      </c>
      <c r="AB101" s="90" t="n">
        <v>0</v>
      </c>
      <c r="AC101" s="92" t="n">
        <v>0</v>
      </c>
      <c r="AD101" s="90" t="n">
        <v>0</v>
      </c>
      <c r="AE101" s="91" t="n">
        <v>0</v>
      </c>
      <c r="AF101" s="91" t="n">
        <v>0</v>
      </c>
      <c r="AG101" s="91" t="n">
        <v>0</v>
      </c>
      <c r="AH101" s="90" t="n">
        <v>0</v>
      </c>
      <c r="AI101" s="90" t="n">
        <v>0</v>
      </c>
      <c r="AJ101" s="90" t="n">
        <v>0.0050592</v>
      </c>
      <c r="AK101" s="90" t="n">
        <v>0</v>
      </c>
      <c r="AL101" s="91" t="n">
        <v>0.0030867</v>
      </c>
      <c r="AM101" s="90" t="n">
        <v>0</v>
      </c>
      <c r="AN101" s="90" t="n">
        <v>0</v>
      </c>
      <c r="AO101" s="90" t="n">
        <v>0</v>
      </c>
      <c r="AP101" s="91" t="n">
        <v>0.0063797</v>
      </c>
      <c r="AQ101" s="92" t="n">
        <v>0</v>
      </c>
      <c r="AR101" s="91" t="n">
        <v>0</v>
      </c>
      <c r="AS101" s="90" t="n">
        <v>0</v>
      </c>
      <c r="AT101" s="90" t="n">
        <v>0</v>
      </c>
      <c r="AU101" s="91" t="n">
        <v>0</v>
      </c>
      <c r="AV101" s="91" t="n">
        <v>0</v>
      </c>
      <c r="AW101" s="91" t="n">
        <v>0</v>
      </c>
      <c r="AX101" s="91" t="n">
        <v>0.016516</v>
      </c>
      <c r="AY101" s="91" t="n">
        <v>0</v>
      </c>
      <c r="AZ101" s="91" t="n">
        <v>0</v>
      </c>
      <c r="BA101" s="90" t="n">
        <v>0</v>
      </c>
      <c r="BB101" s="90" t="n">
        <v>0.0030368</v>
      </c>
      <c r="BC101" s="90" t="n">
        <v>0</v>
      </c>
      <c r="BD101" s="91" t="n">
        <v>0</v>
      </c>
      <c r="BE101" s="90" t="n">
        <v>0</v>
      </c>
      <c r="BF101" s="91" t="n">
        <v>0</v>
      </c>
      <c r="BG101" s="91" t="n">
        <v>0</v>
      </c>
      <c r="BH101" s="91" t="n">
        <v>0</v>
      </c>
      <c r="BI101" s="91" t="n">
        <v>0</v>
      </c>
      <c r="BJ101" s="91" t="n">
        <v>0</v>
      </c>
      <c r="BK101" s="90" t="n">
        <v>0</v>
      </c>
      <c r="BL101" s="90" t="n">
        <v>0</v>
      </c>
      <c r="BM101" s="91" t="n">
        <v>0</v>
      </c>
      <c r="BN101" s="90" t="n">
        <v>0</v>
      </c>
      <c r="BO101" s="92" t="n">
        <v>0</v>
      </c>
      <c r="BP101" s="91" t="n">
        <v>0</v>
      </c>
      <c r="BQ101" s="91" t="n">
        <v>0.0044186</v>
      </c>
      <c r="BR101" s="90" t="n">
        <v>0</v>
      </c>
      <c r="BS101" s="90" t="n">
        <v>0</v>
      </c>
      <c r="BT101" s="91" t="n">
        <v>0</v>
      </c>
      <c r="BU101" s="91" t="n">
        <v>0</v>
      </c>
      <c r="BV101" s="90" t="n">
        <v>0</v>
      </c>
      <c r="BW101" s="91" t="n">
        <v>0</v>
      </c>
      <c r="BX101" s="92" t="n">
        <v>0</v>
      </c>
      <c r="BY101" s="91" t="n">
        <v>0.0616965</v>
      </c>
      <c r="BZ101" s="90" t="n">
        <v>0</v>
      </c>
      <c r="CA101" s="90" t="n">
        <v>0</v>
      </c>
      <c r="CB101" s="92" t="n">
        <v>0</v>
      </c>
      <c r="CC101" s="90" t="n">
        <v>0</v>
      </c>
      <c r="CD101" s="90" t="n">
        <v>0.0123875</v>
      </c>
      <c r="CE101" s="91" t="n">
        <v>0</v>
      </c>
      <c r="CF101" s="91" t="n">
        <v>0</v>
      </c>
      <c r="CG101" s="92" t="n">
        <v>0.0035028</v>
      </c>
      <c r="CH101" s="90" t="n">
        <v>0.003195</v>
      </c>
      <c r="CI101" s="92" t="n">
        <v>0</v>
      </c>
      <c r="CJ101" s="90" t="n">
        <v>0</v>
      </c>
      <c r="CK101" s="91" t="n">
        <v>0</v>
      </c>
      <c r="CL101" s="91" t="n">
        <v>0.0407941</v>
      </c>
      <c r="CM101" s="91" t="n">
        <v>0.0087497</v>
      </c>
      <c r="CN101" s="92" t="n">
        <v>0</v>
      </c>
      <c r="CO101" s="91" t="n">
        <v>0.0010006</v>
      </c>
      <c r="CP101" s="92" t="n">
        <v>0.0911724</v>
      </c>
      <c r="CQ101" s="91" t="n">
        <v>0</v>
      </c>
      <c r="CR101" s="90" t="n">
        <v>0</v>
      </c>
      <c r="CS101" s="91" t="n">
        <v>0</v>
      </c>
      <c r="CT101" s="91" t="n">
        <v>0</v>
      </c>
      <c r="CU101" s="91" t="n">
        <v>0</v>
      </c>
      <c r="CV101" s="90" t="n">
        <v>0.0027854</v>
      </c>
      <c r="CW101" s="91" t="n">
        <v>0</v>
      </c>
      <c r="CX101" s="90" t="n">
        <v>0</v>
      </c>
      <c r="CY101" s="90" t="n">
        <v>0</v>
      </c>
      <c r="CZ101" s="90" t="n">
        <v>0</v>
      </c>
      <c r="DA101" s="91" t="n">
        <v>0</v>
      </c>
      <c r="DB101" s="91" t="n">
        <v>0</v>
      </c>
      <c r="DC101" s="91" t="n">
        <v>0</v>
      </c>
      <c r="DD101" s="90" t="n">
        <v>0</v>
      </c>
      <c r="DE101" s="90" t="n">
        <v>0</v>
      </c>
      <c r="DF101" s="91" t="n">
        <v>0.0021567</v>
      </c>
      <c r="DG101" s="90" t="n">
        <v>0.0026904</v>
      </c>
      <c r="DH101" s="90" t="n">
        <v>0</v>
      </c>
      <c r="DI101" s="91" t="n">
        <v>0</v>
      </c>
      <c r="DJ101" s="90" t="n">
        <v>0</v>
      </c>
      <c r="DK101" s="90" t="n">
        <v>0</v>
      </c>
      <c r="DL101" s="91" t="n">
        <v>0.0220442</v>
      </c>
      <c r="DM101" s="91" t="n">
        <v>0.0014749</v>
      </c>
      <c r="DN101" s="90" t="n">
        <v>0</v>
      </c>
      <c r="DO101" s="90" t="n">
        <v>0</v>
      </c>
      <c r="DP101" s="91" t="n">
        <v>0</v>
      </c>
      <c r="DQ101" s="90" t="n">
        <v>0</v>
      </c>
      <c r="DR101" s="90" t="n">
        <v>0</v>
      </c>
      <c r="DS101" s="90" t="n">
        <v>0.0043178</v>
      </c>
      <c r="DT101" s="90" t="n">
        <v>0</v>
      </c>
      <c r="DU101" s="92" t="n">
        <v>0</v>
      </c>
      <c r="DV101" s="90" t="n">
        <v>0.0038789</v>
      </c>
      <c r="DW101" s="91" t="n">
        <v>0</v>
      </c>
      <c r="DX101" s="91" t="n">
        <v>0</v>
      </c>
      <c r="DY101" s="91" t="n">
        <v>0</v>
      </c>
      <c r="DZ101" s="90" t="n">
        <v>0</v>
      </c>
      <c r="EA101" s="90" t="n">
        <v>0</v>
      </c>
      <c r="EB101" s="91" t="n">
        <v>0</v>
      </c>
      <c r="EC101" s="91" t="n">
        <v>0</v>
      </c>
      <c r="ED101" s="90" t="n">
        <v>0</v>
      </c>
      <c r="EE101" s="90" t="n">
        <v>0.0028354</v>
      </c>
      <c r="EF101" s="90" t="n">
        <v>0</v>
      </c>
      <c r="EG101" s="91" t="n">
        <v>0</v>
      </c>
      <c r="EH101" s="90" t="n">
        <v>0.0046488</v>
      </c>
      <c r="EI101" s="91" t="n">
        <v>0</v>
      </c>
      <c r="EJ101" s="91" t="n">
        <v>0</v>
      </c>
      <c r="EK101" s="91" t="n">
        <v>0.0037604</v>
      </c>
      <c r="EL101" s="91" t="n">
        <v>0</v>
      </c>
      <c r="EM101" s="91" t="n">
        <v>0</v>
      </c>
      <c r="EN101" s="91" t="n">
        <v>0</v>
      </c>
      <c r="EO101" s="91" t="n">
        <v>0.0130499</v>
      </c>
      <c r="EP101" s="91" t="n">
        <v>0</v>
      </c>
      <c r="EQ101" s="91" t="n">
        <v>0</v>
      </c>
      <c r="ER101" s="91" t="n">
        <v>0</v>
      </c>
      <c r="ES101" s="90" t="n">
        <v>0</v>
      </c>
      <c r="ET101" s="91" t="n">
        <v>0</v>
      </c>
      <c r="EU101" s="91" t="n">
        <v>0</v>
      </c>
      <c r="EV101" s="91" t="n">
        <v>0</v>
      </c>
      <c r="EW101" s="90" t="n">
        <v>0</v>
      </c>
      <c r="EX101" s="91" t="n">
        <v>0</v>
      </c>
      <c r="EY101" s="90" t="n">
        <v>0</v>
      </c>
      <c r="EZ101" s="90" t="n">
        <v>0</v>
      </c>
      <c r="FA101" s="90" t="n">
        <v>0</v>
      </c>
      <c r="FB101" s="91" t="n">
        <v>0</v>
      </c>
      <c r="FC101" s="91" t="n">
        <v>0</v>
      </c>
      <c r="FD101" s="90" t="n">
        <v>0</v>
      </c>
      <c r="FE101" s="91" t="n">
        <v>0</v>
      </c>
      <c r="FF101" s="91" t="n">
        <v>0</v>
      </c>
      <c r="FG101" s="91" t="n">
        <v>0</v>
      </c>
      <c r="FH101" s="90" t="n">
        <v>0</v>
      </c>
      <c r="FI101" s="90" t="n">
        <v>0</v>
      </c>
      <c r="FJ101" s="91" t="n">
        <v>0</v>
      </c>
      <c r="FK101" s="91" t="n">
        <v>0.0008932</v>
      </c>
      <c r="FL101" s="92" t="n">
        <v>0.0118207</v>
      </c>
      <c r="FM101" s="90" t="n">
        <v>0</v>
      </c>
      <c r="FN101" s="92" t="n">
        <v>0</v>
      </c>
      <c r="FO101" s="90" t="n">
        <v>0</v>
      </c>
      <c r="FP101" s="91" t="n">
        <v>0</v>
      </c>
      <c r="FQ101" s="91" t="n">
        <v>0</v>
      </c>
      <c r="FR101" s="92" t="n">
        <v>0</v>
      </c>
      <c r="FS101" s="91" t="n">
        <v>0</v>
      </c>
      <c r="FT101" s="92" t="n">
        <v>0.0024294</v>
      </c>
      <c r="FU101" s="91" t="n">
        <v>0</v>
      </c>
      <c r="FV101" s="90" t="n">
        <v>0.0049132</v>
      </c>
      <c r="FW101" s="90" t="n">
        <v>0</v>
      </c>
      <c r="FX101" s="92" t="n">
        <v>0</v>
      </c>
      <c r="FY101" s="91" t="n">
        <v>0</v>
      </c>
      <c r="FZ101" s="90" t="n">
        <v>0</v>
      </c>
      <c r="GA101" s="91" t="n">
        <v>0.0036179</v>
      </c>
      <c r="GB101" s="91" t="n">
        <v>0</v>
      </c>
      <c r="GC101" s="90" t="n">
        <v>0</v>
      </c>
      <c r="GD101" s="90" t="n">
        <v>0</v>
      </c>
      <c r="GE101" s="91" t="n">
        <v>0</v>
      </c>
      <c r="GF101" s="90" t="n">
        <v>0</v>
      </c>
      <c r="GG101" s="91" t="n">
        <v>0</v>
      </c>
      <c r="GH101" s="90" t="n">
        <v>0</v>
      </c>
      <c r="GI101" s="91" t="n">
        <v>0.001342</v>
      </c>
      <c r="GJ101" s="91" t="n">
        <v>0</v>
      </c>
      <c r="GK101" s="91" t="n">
        <v>0</v>
      </c>
      <c r="GL101" s="90" t="n">
        <v>0</v>
      </c>
      <c r="GM101" s="91" t="n">
        <v>0</v>
      </c>
      <c r="GN101" s="90" t="n">
        <v>0.0020242</v>
      </c>
      <c r="GO101" s="90" t="n">
        <v>0</v>
      </c>
      <c r="GP101" s="90" t="n">
        <v>0</v>
      </c>
      <c r="GQ101" s="92" t="n">
        <v>0</v>
      </c>
    </row>
    <row r="102" customFormat="false" ht="12.75" hidden="false" customHeight="false" outlineLevel="0" collapsed="false">
      <c r="B102" s="79" t="s">
        <v>487</v>
      </c>
      <c r="C102" s="106"/>
      <c r="D102" s="107"/>
      <c r="E102" s="108" t="s">
        <v>297</v>
      </c>
      <c r="F102" s="121" t="s">
        <v>488</v>
      </c>
      <c r="G102" s="107"/>
      <c r="H102" s="90" t="n">
        <v>0</v>
      </c>
      <c r="I102" s="91" t="n">
        <v>0</v>
      </c>
      <c r="J102" s="90" t="n">
        <v>0</v>
      </c>
      <c r="K102" s="90" t="n">
        <v>0</v>
      </c>
      <c r="L102" s="90" t="n">
        <v>0</v>
      </c>
      <c r="M102" s="92" t="n">
        <v>0</v>
      </c>
      <c r="N102" s="91" t="n">
        <v>0</v>
      </c>
      <c r="O102" s="91" t="n">
        <v>0</v>
      </c>
      <c r="P102" s="91" t="n">
        <v>0</v>
      </c>
      <c r="Q102" s="91" t="n">
        <v>0</v>
      </c>
      <c r="R102" s="91" t="n">
        <v>0</v>
      </c>
      <c r="S102" s="91" t="n">
        <v>0</v>
      </c>
      <c r="T102" s="91" t="n">
        <v>0</v>
      </c>
      <c r="U102" s="90" t="n">
        <v>0</v>
      </c>
      <c r="V102" s="91" t="n">
        <v>0</v>
      </c>
      <c r="W102" s="91" t="n">
        <v>0</v>
      </c>
      <c r="X102" s="91" t="n">
        <v>0</v>
      </c>
      <c r="Y102" s="92" t="n">
        <v>0</v>
      </c>
      <c r="Z102" s="90" t="n">
        <v>0</v>
      </c>
      <c r="AA102" s="90" t="n">
        <v>0</v>
      </c>
      <c r="AB102" s="90" t="n">
        <v>0</v>
      </c>
      <c r="AC102" s="92" t="n">
        <v>0</v>
      </c>
      <c r="AD102" s="90" t="n">
        <v>0</v>
      </c>
      <c r="AE102" s="91" t="n">
        <v>0</v>
      </c>
      <c r="AF102" s="91" t="n">
        <v>0</v>
      </c>
      <c r="AG102" s="91" t="n">
        <v>0</v>
      </c>
      <c r="AH102" s="90" t="n">
        <v>0</v>
      </c>
      <c r="AI102" s="90" t="n">
        <v>0</v>
      </c>
      <c r="AJ102" s="90" t="n">
        <v>0</v>
      </c>
      <c r="AK102" s="90" t="n">
        <v>0</v>
      </c>
      <c r="AL102" s="91" t="n">
        <v>0</v>
      </c>
      <c r="AM102" s="90" t="n">
        <v>0</v>
      </c>
      <c r="AN102" s="90" t="n">
        <v>0</v>
      </c>
      <c r="AO102" s="90" t="n">
        <v>0</v>
      </c>
      <c r="AP102" s="91" t="n">
        <v>0</v>
      </c>
      <c r="AQ102" s="92" t="n">
        <v>0</v>
      </c>
      <c r="AR102" s="91" t="n">
        <v>0</v>
      </c>
      <c r="AS102" s="90" t="n">
        <v>0</v>
      </c>
      <c r="AT102" s="90" t="n">
        <v>0</v>
      </c>
      <c r="AU102" s="91" t="n">
        <v>0</v>
      </c>
      <c r="AV102" s="91" t="n">
        <v>0</v>
      </c>
      <c r="AW102" s="91" t="n">
        <v>0</v>
      </c>
      <c r="AX102" s="91" t="n">
        <v>0</v>
      </c>
      <c r="AY102" s="91" t="n">
        <v>0</v>
      </c>
      <c r="AZ102" s="91" t="n">
        <v>0</v>
      </c>
      <c r="BA102" s="90" t="n">
        <v>0</v>
      </c>
      <c r="BB102" s="90" t="n">
        <v>0</v>
      </c>
      <c r="BC102" s="90" t="n">
        <v>0</v>
      </c>
      <c r="BD102" s="91" t="n">
        <v>0</v>
      </c>
      <c r="BE102" s="90" t="n">
        <v>0</v>
      </c>
      <c r="BF102" s="91" t="n">
        <v>0</v>
      </c>
      <c r="BG102" s="91" t="n">
        <v>0</v>
      </c>
      <c r="BH102" s="91" t="n">
        <v>0</v>
      </c>
      <c r="BI102" s="91" t="n">
        <v>0</v>
      </c>
      <c r="BJ102" s="91" t="n">
        <v>0</v>
      </c>
      <c r="BK102" s="90" t="n">
        <v>0</v>
      </c>
      <c r="BL102" s="90" t="n">
        <v>0</v>
      </c>
      <c r="BM102" s="91" t="n">
        <v>0</v>
      </c>
      <c r="BN102" s="90" t="n">
        <v>0</v>
      </c>
      <c r="BO102" s="92" t="n">
        <v>0</v>
      </c>
      <c r="BP102" s="91" t="n">
        <v>0</v>
      </c>
      <c r="BQ102" s="91" t="n">
        <v>0</v>
      </c>
      <c r="BR102" s="90" t="n">
        <v>0</v>
      </c>
      <c r="BS102" s="90" t="n">
        <v>0</v>
      </c>
      <c r="BT102" s="91" t="n">
        <v>0</v>
      </c>
      <c r="BU102" s="91" t="n">
        <v>0</v>
      </c>
      <c r="BV102" s="90" t="n">
        <v>0</v>
      </c>
      <c r="BW102" s="91" t="n">
        <v>0</v>
      </c>
      <c r="BX102" s="92" t="n">
        <v>0</v>
      </c>
      <c r="BY102" s="91" t="n">
        <v>0</v>
      </c>
      <c r="BZ102" s="90" t="n">
        <v>0</v>
      </c>
      <c r="CA102" s="90" t="n">
        <v>0</v>
      </c>
      <c r="CB102" s="92" t="n">
        <v>0</v>
      </c>
      <c r="CC102" s="90" t="n">
        <v>0</v>
      </c>
      <c r="CD102" s="90" t="n">
        <v>0</v>
      </c>
      <c r="CE102" s="91" t="n">
        <v>0</v>
      </c>
      <c r="CF102" s="91" t="n">
        <v>0</v>
      </c>
      <c r="CG102" s="92" t="n">
        <v>0</v>
      </c>
      <c r="CH102" s="90" t="n">
        <v>0</v>
      </c>
      <c r="CI102" s="92" t="n">
        <v>0</v>
      </c>
      <c r="CJ102" s="90" t="n">
        <v>0</v>
      </c>
      <c r="CK102" s="91" t="n">
        <v>0</v>
      </c>
      <c r="CL102" s="91" t="n">
        <v>0</v>
      </c>
      <c r="CM102" s="91" t="n">
        <v>0</v>
      </c>
      <c r="CN102" s="92" t="n">
        <v>0</v>
      </c>
      <c r="CO102" s="91" t="n">
        <v>0</v>
      </c>
      <c r="CP102" s="92" t="n">
        <v>0</v>
      </c>
      <c r="CQ102" s="91" t="n">
        <v>0</v>
      </c>
      <c r="CR102" s="90" t="n">
        <v>0</v>
      </c>
      <c r="CS102" s="91" t="n">
        <v>0</v>
      </c>
      <c r="CT102" s="91" t="n">
        <v>0</v>
      </c>
      <c r="CU102" s="91" t="n">
        <v>0</v>
      </c>
      <c r="CV102" s="90" t="n">
        <v>0</v>
      </c>
      <c r="CW102" s="91" t="n">
        <v>0</v>
      </c>
      <c r="CX102" s="90" t="n">
        <v>0</v>
      </c>
      <c r="CY102" s="90" t="n">
        <v>0</v>
      </c>
      <c r="CZ102" s="90" t="n">
        <v>0</v>
      </c>
      <c r="DA102" s="91" t="n">
        <v>0</v>
      </c>
      <c r="DB102" s="91" t="n">
        <v>0</v>
      </c>
      <c r="DC102" s="91" t="n">
        <v>0</v>
      </c>
      <c r="DD102" s="90" t="n">
        <v>0</v>
      </c>
      <c r="DE102" s="90" t="n">
        <v>0</v>
      </c>
      <c r="DF102" s="91" t="n">
        <v>0</v>
      </c>
      <c r="DG102" s="90" t="n">
        <v>0</v>
      </c>
      <c r="DH102" s="90" t="n">
        <v>0</v>
      </c>
      <c r="DI102" s="91" t="n">
        <v>0</v>
      </c>
      <c r="DJ102" s="90" t="n">
        <v>0</v>
      </c>
      <c r="DK102" s="90" t="n">
        <v>0</v>
      </c>
      <c r="DL102" s="91" t="n">
        <v>0</v>
      </c>
      <c r="DM102" s="91" t="n">
        <v>0</v>
      </c>
      <c r="DN102" s="90" t="n">
        <v>0</v>
      </c>
      <c r="DO102" s="90" t="n">
        <v>0</v>
      </c>
      <c r="DP102" s="91" t="n">
        <v>0</v>
      </c>
      <c r="DQ102" s="90" t="n">
        <v>0</v>
      </c>
      <c r="DR102" s="90" t="n">
        <v>0</v>
      </c>
      <c r="DS102" s="90" t="n">
        <v>0</v>
      </c>
      <c r="DT102" s="90" t="n">
        <v>0</v>
      </c>
      <c r="DU102" s="92" t="n">
        <v>0</v>
      </c>
      <c r="DV102" s="90" t="n">
        <v>0</v>
      </c>
      <c r="DW102" s="91" t="n">
        <v>0</v>
      </c>
      <c r="DX102" s="91" t="n">
        <v>0</v>
      </c>
      <c r="DY102" s="91" t="n">
        <v>0</v>
      </c>
      <c r="DZ102" s="90" t="n">
        <v>0</v>
      </c>
      <c r="EA102" s="90" t="n">
        <v>0</v>
      </c>
      <c r="EB102" s="91" t="n">
        <v>0</v>
      </c>
      <c r="EC102" s="91" t="n">
        <v>0</v>
      </c>
      <c r="ED102" s="90" t="n">
        <v>0</v>
      </c>
      <c r="EE102" s="90" t="n">
        <v>0</v>
      </c>
      <c r="EF102" s="90" t="n">
        <v>0</v>
      </c>
      <c r="EG102" s="91" t="n">
        <v>0</v>
      </c>
      <c r="EH102" s="90" t="n">
        <v>0</v>
      </c>
      <c r="EI102" s="91" t="n">
        <v>0</v>
      </c>
      <c r="EJ102" s="91" t="n">
        <v>0</v>
      </c>
      <c r="EK102" s="91" t="n">
        <v>0</v>
      </c>
      <c r="EL102" s="91" t="n">
        <v>0</v>
      </c>
      <c r="EM102" s="91" t="n">
        <v>0</v>
      </c>
      <c r="EN102" s="91" t="n">
        <v>0</v>
      </c>
      <c r="EO102" s="91" t="n">
        <v>0</v>
      </c>
      <c r="EP102" s="91" t="n">
        <v>0</v>
      </c>
      <c r="EQ102" s="91" t="n">
        <v>0</v>
      </c>
      <c r="ER102" s="91" t="n">
        <v>0</v>
      </c>
      <c r="ES102" s="90" t="n">
        <v>0</v>
      </c>
      <c r="ET102" s="91" t="n">
        <v>0</v>
      </c>
      <c r="EU102" s="91" t="n">
        <v>0</v>
      </c>
      <c r="EV102" s="91" t="n">
        <v>0</v>
      </c>
      <c r="EW102" s="90" t="n">
        <v>0</v>
      </c>
      <c r="EX102" s="91" t="n">
        <v>0</v>
      </c>
      <c r="EY102" s="90" t="n">
        <v>0</v>
      </c>
      <c r="EZ102" s="90" t="n">
        <v>0</v>
      </c>
      <c r="FA102" s="90" t="n">
        <v>0</v>
      </c>
      <c r="FB102" s="91" t="n">
        <v>0</v>
      </c>
      <c r="FC102" s="91" t="n">
        <v>0</v>
      </c>
      <c r="FD102" s="90" t="n">
        <v>0</v>
      </c>
      <c r="FE102" s="91" t="n">
        <v>0</v>
      </c>
      <c r="FF102" s="91" t="n">
        <v>0</v>
      </c>
      <c r="FG102" s="91" t="n">
        <v>0</v>
      </c>
      <c r="FH102" s="90" t="n">
        <v>0</v>
      </c>
      <c r="FI102" s="90" t="n">
        <v>0</v>
      </c>
      <c r="FJ102" s="91" t="n">
        <v>0</v>
      </c>
      <c r="FK102" s="91" t="n">
        <v>0</v>
      </c>
      <c r="FL102" s="92" t="n">
        <v>0</v>
      </c>
      <c r="FM102" s="90" t="n">
        <v>0</v>
      </c>
      <c r="FN102" s="92" t="n">
        <v>0</v>
      </c>
      <c r="FO102" s="90" t="n">
        <v>0</v>
      </c>
      <c r="FP102" s="91" t="n">
        <v>0</v>
      </c>
      <c r="FQ102" s="91" t="n">
        <v>0</v>
      </c>
      <c r="FR102" s="92" t="n">
        <v>0</v>
      </c>
      <c r="FS102" s="91" t="n">
        <v>0</v>
      </c>
      <c r="FT102" s="92" t="n">
        <v>0</v>
      </c>
      <c r="FU102" s="91" t="n">
        <v>0</v>
      </c>
      <c r="FV102" s="90" t="n">
        <v>0</v>
      </c>
      <c r="FW102" s="90" t="n">
        <v>0</v>
      </c>
      <c r="FX102" s="92" t="n">
        <v>0</v>
      </c>
      <c r="FY102" s="91" t="n">
        <v>0</v>
      </c>
      <c r="FZ102" s="90" t="n">
        <v>0</v>
      </c>
      <c r="GA102" s="91" t="n">
        <v>0</v>
      </c>
      <c r="GB102" s="91" t="n">
        <v>0</v>
      </c>
      <c r="GC102" s="90" t="n">
        <v>0</v>
      </c>
      <c r="GD102" s="90" t="n">
        <v>0</v>
      </c>
      <c r="GE102" s="91" t="n">
        <v>0</v>
      </c>
      <c r="GF102" s="90" t="n">
        <v>0</v>
      </c>
      <c r="GG102" s="91" t="n">
        <v>0</v>
      </c>
      <c r="GH102" s="90" t="n">
        <v>0</v>
      </c>
      <c r="GI102" s="91" t="n">
        <v>0</v>
      </c>
      <c r="GJ102" s="91" t="n">
        <v>0</v>
      </c>
      <c r="GK102" s="91" t="n">
        <v>0</v>
      </c>
      <c r="GL102" s="90" t="n">
        <v>0</v>
      </c>
      <c r="GM102" s="91" t="n">
        <v>0</v>
      </c>
      <c r="GN102" s="90" t="n">
        <v>0</v>
      </c>
      <c r="GO102" s="90" t="n">
        <v>0</v>
      </c>
      <c r="GP102" s="90" t="n">
        <v>0</v>
      </c>
      <c r="GQ102" s="92" t="n">
        <v>0</v>
      </c>
    </row>
    <row r="103" customFormat="false" ht="12.75" hidden="false" customHeight="false" outlineLevel="0" collapsed="false">
      <c r="B103" s="97" t="s">
        <v>489</v>
      </c>
      <c r="C103" s="122"/>
      <c r="D103" s="123"/>
      <c r="E103" s="124" t="s">
        <v>309</v>
      </c>
      <c r="F103" s="121" t="s">
        <v>490</v>
      </c>
      <c r="G103" s="123"/>
      <c r="H103" s="90" t="n">
        <v>0</v>
      </c>
      <c r="I103" s="91" t="n">
        <v>0</v>
      </c>
      <c r="J103" s="90" t="n">
        <v>0</v>
      </c>
      <c r="K103" s="90" t="n">
        <v>0</v>
      </c>
      <c r="L103" s="90" t="n">
        <v>0</v>
      </c>
      <c r="M103" s="92" t="n">
        <v>0</v>
      </c>
      <c r="N103" s="91" t="n">
        <v>0</v>
      </c>
      <c r="O103" s="91" t="n">
        <v>0</v>
      </c>
      <c r="P103" s="91" t="n">
        <v>0</v>
      </c>
      <c r="Q103" s="91" t="n">
        <v>0</v>
      </c>
      <c r="R103" s="91" t="n">
        <v>0</v>
      </c>
      <c r="S103" s="91" t="n">
        <v>0</v>
      </c>
      <c r="T103" s="91" t="n">
        <v>0</v>
      </c>
      <c r="U103" s="90" t="n">
        <v>0</v>
      </c>
      <c r="V103" s="91" t="n">
        <v>0</v>
      </c>
      <c r="W103" s="91" t="n">
        <v>0</v>
      </c>
      <c r="X103" s="91" t="n">
        <v>0</v>
      </c>
      <c r="Y103" s="92" t="n">
        <v>0</v>
      </c>
      <c r="Z103" s="90" t="n">
        <v>0</v>
      </c>
      <c r="AA103" s="90" t="n">
        <v>0</v>
      </c>
      <c r="AB103" s="90" t="n">
        <v>0</v>
      </c>
      <c r="AC103" s="92" t="n">
        <v>0</v>
      </c>
      <c r="AD103" s="90" t="n">
        <v>0</v>
      </c>
      <c r="AE103" s="91" t="n">
        <v>0</v>
      </c>
      <c r="AF103" s="91" t="n">
        <v>0</v>
      </c>
      <c r="AG103" s="91" t="n">
        <v>0</v>
      </c>
      <c r="AH103" s="90" t="n">
        <v>0</v>
      </c>
      <c r="AI103" s="90" t="n">
        <v>0</v>
      </c>
      <c r="AJ103" s="90" t="n">
        <v>0</v>
      </c>
      <c r="AK103" s="90" t="n">
        <v>0</v>
      </c>
      <c r="AL103" s="91" t="n">
        <v>0</v>
      </c>
      <c r="AM103" s="90" t="n">
        <v>0</v>
      </c>
      <c r="AN103" s="90" t="n">
        <v>0</v>
      </c>
      <c r="AO103" s="90" t="n">
        <v>0</v>
      </c>
      <c r="AP103" s="91" t="n">
        <v>0</v>
      </c>
      <c r="AQ103" s="92" t="n">
        <v>0</v>
      </c>
      <c r="AR103" s="91" t="n">
        <v>0</v>
      </c>
      <c r="AS103" s="90" t="n">
        <v>0</v>
      </c>
      <c r="AT103" s="90" t="n">
        <v>0</v>
      </c>
      <c r="AU103" s="91" t="n">
        <v>0</v>
      </c>
      <c r="AV103" s="91" t="n">
        <v>0</v>
      </c>
      <c r="AW103" s="91" t="n">
        <v>0</v>
      </c>
      <c r="AX103" s="91" t="n">
        <v>0</v>
      </c>
      <c r="AY103" s="91" t="n">
        <v>0</v>
      </c>
      <c r="AZ103" s="91" t="n">
        <v>0</v>
      </c>
      <c r="BA103" s="90" t="n">
        <v>0</v>
      </c>
      <c r="BB103" s="90" t="n">
        <v>0</v>
      </c>
      <c r="BC103" s="90" t="n">
        <v>0</v>
      </c>
      <c r="BD103" s="91" t="n">
        <v>0</v>
      </c>
      <c r="BE103" s="90" t="n">
        <v>0</v>
      </c>
      <c r="BF103" s="91" t="n">
        <v>0</v>
      </c>
      <c r="BG103" s="91" t="n">
        <v>0</v>
      </c>
      <c r="BH103" s="91" t="n">
        <v>0</v>
      </c>
      <c r="BI103" s="91" t="n">
        <v>0</v>
      </c>
      <c r="BJ103" s="91" t="n">
        <v>0</v>
      </c>
      <c r="BK103" s="90" t="n">
        <v>0</v>
      </c>
      <c r="BL103" s="90" t="n">
        <v>0</v>
      </c>
      <c r="BM103" s="91" t="n">
        <v>0</v>
      </c>
      <c r="BN103" s="90" t="n">
        <v>0</v>
      </c>
      <c r="BO103" s="92" t="n">
        <v>0</v>
      </c>
      <c r="BP103" s="91" t="n">
        <v>0</v>
      </c>
      <c r="BQ103" s="91" t="n">
        <v>0</v>
      </c>
      <c r="BR103" s="90" t="n">
        <v>0</v>
      </c>
      <c r="BS103" s="90" t="n">
        <v>0</v>
      </c>
      <c r="BT103" s="91" t="n">
        <v>0</v>
      </c>
      <c r="BU103" s="91" t="n">
        <v>0</v>
      </c>
      <c r="BV103" s="90" t="n">
        <v>0</v>
      </c>
      <c r="BW103" s="91" t="n">
        <v>0</v>
      </c>
      <c r="BX103" s="92" t="n">
        <v>0</v>
      </c>
      <c r="BY103" s="91" t="n">
        <v>0</v>
      </c>
      <c r="BZ103" s="90" t="n">
        <v>0</v>
      </c>
      <c r="CA103" s="90" t="n">
        <v>0</v>
      </c>
      <c r="CB103" s="92" t="n">
        <v>0</v>
      </c>
      <c r="CC103" s="90" t="n">
        <v>0</v>
      </c>
      <c r="CD103" s="90" t="n">
        <v>0</v>
      </c>
      <c r="CE103" s="91" t="n">
        <v>0</v>
      </c>
      <c r="CF103" s="91" t="n">
        <v>0</v>
      </c>
      <c r="CG103" s="92" t="n">
        <v>0</v>
      </c>
      <c r="CH103" s="90" t="n">
        <v>0</v>
      </c>
      <c r="CI103" s="92" t="n">
        <v>0</v>
      </c>
      <c r="CJ103" s="90" t="n">
        <v>0</v>
      </c>
      <c r="CK103" s="91" t="n">
        <v>0</v>
      </c>
      <c r="CL103" s="91" t="n">
        <v>0</v>
      </c>
      <c r="CM103" s="91" t="n">
        <v>0</v>
      </c>
      <c r="CN103" s="92" t="n">
        <v>0</v>
      </c>
      <c r="CO103" s="91" t="n">
        <v>0</v>
      </c>
      <c r="CP103" s="92" t="n">
        <v>0</v>
      </c>
      <c r="CQ103" s="91" t="n">
        <v>0</v>
      </c>
      <c r="CR103" s="90" t="n">
        <v>0</v>
      </c>
      <c r="CS103" s="91" t="n">
        <v>0</v>
      </c>
      <c r="CT103" s="91" t="n">
        <v>0</v>
      </c>
      <c r="CU103" s="91" t="n">
        <v>0</v>
      </c>
      <c r="CV103" s="90" t="n">
        <v>0</v>
      </c>
      <c r="CW103" s="91" t="n">
        <v>0</v>
      </c>
      <c r="CX103" s="90" t="n">
        <v>0</v>
      </c>
      <c r="CY103" s="90" t="n">
        <v>0</v>
      </c>
      <c r="CZ103" s="90" t="n">
        <v>0</v>
      </c>
      <c r="DA103" s="91" t="n">
        <v>0</v>
      </c>
      <c r="DB103" s="91" t="n">
        <v>0</v>
      </c>
      <c r="DC103" s="91" t="n">
        <v>0</v>
      </c>
      <c r="DD103" s="90" t="n">
        <v>0</v>
      </c>
      <c r="DE103" s="90" t="n">
        <v>0</v>
      </c>
      <c r="DF103" s="91" t="n">
        <v>0</v>
      </c>
      <c r="DG103" s="90" t="n">
        <v>0</v>
      </c>
      <c r="DH103" s="90" t="n">
        <v>0</v>
      </c>
      <c r="DI103" s="91" t="n">
        <v>0</v>
      </c>
      <c r="DJ103" s="90" t="n">
        <v>0</v>
      </c>
      <c r="DK103" s="90" t="n">
        <v>0</v>
      </c>
      <c r="DL103" s="91" t="n">
        <v>0</v>
      </c>
      <c r="DM103" s="91" t="n">
        <v>0</v>
      </c>
      <c r="DN103" s="90" t="n">
        <v>0</v>
      </c>
      <c r="DO103" s="90" t="n">
        <v>0</v>
      </c>
      <c r="DP103" s="91" t="n">
        <v>0</v>
      </c>
      <c r="DQ103" s="90" t="n">
        <v>0</v>
      </c>
      <c r="DR103" s="90" t="n">
        <v>0</v>
      </c>
      <c r="DS103" s="90" t="n">
        <v>0</v>
      </c>
      <c r="DT103" s="90" t="n">
        <v>0</v>
      </c>
      <c r="DU103" s="92" t="n">
        <v>0</v>
      </c>
      <c r="DV103" s="90" t="n">
        <v>0</v>
      </c>
      <c r="DW103" s="91" t="n">
        <v>0</v>
      </c>
      <c r="DX103" s="91" t="n">
        <v>0</v>
      </c>
      <c r="DY103" s="91" t="n">
        <v>0</v>
      </c>
      <c r="DZ103" s="90" t="n">
        <v>0</v>
      </c>
      <c r="EA103" s="90" t="n">
        <v>0</v>
      </c>
      <c r="EB103" s="91" t="n">
        <v>0</v>
      </c>
      <c r="EC103" s="91" t="n">
        <v>0</v>
      </c>
      <c r="ED103" s="90" t="n">
        <v>0</v>
      </c>
      <c r="EE103" s="90" t="n">
        <v>0</v>
      </c>
      <c r="EF103" s="90" t="n">
        <v>0</v>
      </c>
      <c r="EG103" s="91" t="n">
        <v>0</v>
      </c>
      <c r="EH103" s="90" t="n">
        <v>0</v>
      </c>
      <c r="EI103" s="91" t="n">
        <v>0</v>
      </c>
      <c r="EJ103" s="91" t="n">
        <v>0</v>
      </c>
      <c r="EK103" s="91" t="n">
        <v>0</v>
      </c>
      <c r="EL103" s="91" t="n">
        <v>0</v>
      </c>
      <c r="EM103" s="91" t="n">
        <v>0</v>
      </c>
      <c r="EN103" s="91" t="n">
        <v>0</v>
      </c>
      <c r="EO103" s="91" t="n">
        <v>0</v>
      </c>
      <c r="EP103" s="91" t="n">
        <v>0</v>
      </c>
      <c r="EQ103" s="91" t="n">
        <v>0</v>
      </c>
      <c r="ER103" s="91" t="n">
        <v>0</v>
      </c>
      <c r="ES103" s="90" t="n">
        <v>0</v>
      </c>
      <c r="ET103" s="91" t="n">
        <v>0</v>
      </c>
      <c r="EU103" s="91" t="n">
        <v>0</v>
      </c>
      <c r="EV103" s="91" t="n">
        <v>0</v>
      </c>
      <c r="EW103" s="90" t="n">
        <v>0</v>
      </c>
      <c r="EX103" s="91" t="n">
        <v>0</v>
      </c>
      <c r="EY103" s="90" t="n">
        <v>0</v>
      </c>
      <c r="EZ103" s="90" t="n">
        <v>0</v>
      </c>
      <c r="FA103" s="90" t="n">
        <v>0</v>
      </c>
      <c r="FB103" s="91" t="n">
        <v>0</v>
      </c>
      <c r="FC103" s="91" t="n">
        <v>0</v>
      </c>
      <c r="FD103" s="90" t="n">
        <v>0</v>
      </c>
      <c r="FE103" s="91" t="n">
        <v>0</v>
      </c>
      <c r="FF103" s="91" t="n">
        <v>0</v>
      </c>
      <c r="FG103" s="91" t="n">
        <v>0</v>
      </c>
      <c r="FH103" s="90" t="n">
        <v>0</v>
      </c>
      <c r="FI103" s="90" t="n">
        <v>0</v>
      </c>
      <c r="FJ103" s="91" t="n">
        <v>0</v>
      </c>
      <c r="FK103" s="91" t="n">
        <v>0</v>
      </c>
      <c r="FL103" s="92" t="n">
        <v>0</v>
      </c>
      <c r="FM103" s="90" t="n">
        <v>0</v>
      </c>
      <c r="FN103" s="92" t="n">
        <v>0</v>
      </c>
      <c r="FO103" s="90" t="n">
        <v>0</v>
      </c>
      <c r="FP103" s="91" t="n">
        <v>0</v>
      </c>
      <c r="FQ103" s="91" t="n">
        <v>0</v>
      </c>
      <c r="FR103" s="92" t="n">
        <v>0</v>
      </c>
      <c r="FS103" s="91" t="n">
        <v>0</v>
      </c>
      <c r="FT103" s="92" t="n">
        <v>0</v>
      </c>
      <c r="FU103" s="91" t="n">
        <v>0</v>
      </c>
      <c r="FV103" s="90" t="n">
        <v>0</v>
      </c>
      <c r="FW103" s="90" t="n">
        <v>0</v>
      </c>
      <c r="FX103" s="92" t="n">
        <v>0</v>
      </c>
      <c r="FY103" s="91" t="n">
        <v>0</v>
      </c>
      <c r="FZ103" s="90" t="n">
        <v>0</v>
      </c>
      <c r="GA103" s="91" t="n">
        <v>0</v>
      </c>
      <c r="GB103" s="91" t="n">
        <v>0</v>
      </c>
      <c r="GC103" s="90" t="n">
        <v>0</v>
      </c>
      <c r="GD103" s="90" t="n">
        <v>0</v>
      </c>
      <c r="GE103" s="91" t="n">
        <v>0</v>
      </c>
      <c r="GF103" s="90" t="n">
        <v>0</v>
      </c>
      <c r="GG103" s="91" t="n">
        <v>0</v>
      </c>
      <c r="GH103" s="90" t="n">
        <v>0</v>
      </c>
      <c r="GI103" s="91" t="n">
        <v>0</v>
      </c>
      <c r="GJ103" s="91" t="n">
        <v>0</v>
      </c>
      <c r="GK103" s="91" t="n">
        <v>0</v>
      </c>
      <c r="GL103" s="90" t="n">
        <v>0</v>
      </c>
      <c r="GM103" s="91" t="n">
        <v>0</v>
      </c>
      <c r="GN103" s="90" t="n">
        <v>0</v>
      </c>
      <c r="GO103" s="90" t="n">
        <v>0</v>
      </c>
      <c r="GP103" s="90" t="n">
        <v>0</v>
      </c>
      <c r="GQ103" s="92" t="n">
        <v>0</v>
      </c>
    </row>
    <row r="104" customFormat="false" ht="12.75" hidden="false" customHeight="false" outlineLevel="0" collapsed="false">
      <c r="B104" s="79" t="s">
        <v>491</v>
      </c>
      <c r="C104" s="122"/>
      <c r="D104" s="123"/>
      <c r="E104" s="124" t="s">
        <v>312</v>
      </c>
      <c r="F104" s="121" t="s">
        <v>492</v>
      </c>
      <c r="G104" s="123"/>
      <c r="H104" s="90" t="n">
        <v>0</v>
      </c>
      <c r="I104" s="91" t="n">
        <v>0</v>
      </c>
      <c r="J104" s="90" t="n">
        <v>0</v>
      </c>
      <c r="K104" s="90" t="n">
        <v>0</v>
      </c>
      <c r="L104" s="90" t="n">
        <v>0</v>
      </c>
      <c r="M104" s="92" t="n">
        <v>0</v>
      </c>
      <c r="N104" s="91" t="n">
        <v>0</v>
      </c>
      <c r="O104" s="91" t="n">
        <v>0</v>
      </c>
      <c r="P104" s="91" t="n">
        <v>0</v>
      </c>
      <c r="Q104" s="91" t="n">
        <v>0</v>
      </c>
      <c r="R104" s="91" t="n">
        <v>0</v>
      </c>
      <c r="S104" s="91" t="n">
        <v>0</v>
      </c>
      <c r="T104" s="91" t="n">
        <v>0</v>
      </c>
      <c r="U104" s="90" t="n">
        <v>0</v>
      </c>
      <c r="V104" s="91" t="n">
        <v>0</v>
      </c>
      <c r="W104" s="91" t="n">
        <v>0</v>
      </c>
      <c r="X104" s="91" t="n">
        <v>0</v>
      </c>
      <c r="Y104" s="92" t="n">
        <v>0</v>
      </c>
      <c r="Z104" s="90" t="n">
        <v>0</v>
      </c>
      <c r="AA104" s="90" t="n">
        <v>0</v>
      </c>
      <c r="AB104" s="90" t="n">
        <v>0</v>
      </c>
      <c r="AC104" s="92" t="n">
        <v>0</v>
      </c>
      <c r="AD104" s="90" t="n">
        <v>0</v>
      </c>
      <c r="AE104" s="91" t="n">
        <v>0</v>
      </c>
      <c r="AF104" s="91" t="n">
        <v>0</v>
      </c>
      <c r="AG104" s="91" t="n">
        <v>0</v>
      </c>
      <c r="AH104" s="90" t="n">
        <v>0</v>
      </c>
      <c r="AI104" s="90" t="n">
        <v>0</v>
      </c>
      <c r="AJ104" s="90" t="n">
        <v>0</v>
      </c>
      <c r="AK104" s="90" t="n">
        <v>0</v>
      </c>
      <c r="AL104" s="91" t="n">
        <v>0</v>
      </c>
      <c r="AM104" s="90" t="n">
        <v>0</v>
      </c>
      <c r="AN104" s="90" t="n">
        <v>0</v>
      </c>
      <c r="AO104" s="90" t="n">
        <v>0</v>
      </c>
      <c r="AP104" s="91" t="n">
        <v>0</v>
      </c>
      <c r="AQ104" s="92" t="n">
        <v>0</v>
      </c>
      <c r="AR104" s="91" t="n">
        <v>0</v>
      </c>
      <c r="AS104" s="90" t="n">
        <v>0</v>
      </c>
      <c r="AT104" s="90" t="n">
        <v>0</v>
      </c>
      <c r="AU104" s="91" t="n">
        <v>0</v>
      </c>
      <c r="AV104" s="91" t="n">
        <v>0</v>
      </c>
      <c r="AW104" s="91" t="n">
        <v>0</v>
      </c>
      <c r="AX104" s="91" t="n">
        <v>0</v>
      </c>
      <c r="AY104" s="91" t="n">
        <v>0</v>
      </c>
      <c r="AZ104" s="91" t="n">
        <v>0</v>
      </c>
      <c r="BA104" s="90" t="n">
        <v>0</v>
      </c>
      <c r="BB104" s="90" t="n">
        <v>0</v>
      </c>
      <c r="BC104" s="90" t="n">
        <v>0</v>
      </c>
      <c r="BD104" s="91" t="n">
        <v>0</v>
      </c>
      <c r="BE104" s="90" t="n">
        <v>0</v>
      </c>
      <c r="BF104" s="91" t="n">
        <v>0</v>
      </c>
      <c r="BG104" s="91" t="n">
        <v>0</v>
      </c>
      <c r="BH104" s="91" t="n">
        <v>0</v>
      </c>
      <c r="BI104" s="91" t="n">
        <v>0</v>
      </c>
      <c r="BJ104" s="91" t="n">
        <v>0</v>
      </c>
      <c r="BK104" s="90" t="n">
        <v>0</v>
      </c>
      <c r="BL104" s="90" t="n">
        <v>0</v>
      </c>
      <c r="BM104" s="91" t="n">
        <v>0</v>
      </c>
      <c r="BN104" s="90" t="n">
        <v>0</v>
      </c>
      <c r="BO104" s="92" t="n">
        <v>0</v>
      </c>
      <c r="BP104" s="91" t="n">
        <v>0</v>
      </c>
      <c r="BQ104" s="91" t="n">
        <v>0</v>
      </c>
      <c r="BR104" s="90" t="n">
        <v>0</v>
      </c>
      <c r="BS104" s="90" t="n">
        <v>0</v>
      </c>
      <c r="BT104" s="91" t="n">
        <v>0</v>
      </c>
      <c r="BU104" s="91" t="n">
        <v>0</v>
      </c>
      <c r="BV104" s="90" t="n">
        <v>0</v>
      </c>
      <c r="BW104" s="91" t="n">
        <v>0</v>
      </c>
      <c r="BX104" s="92" t="n">
        <v>0</v>
      </c>
      <c r="BY104" s="91" t="n">
        <v>0</v>
      </c>
      <c r="BZ104" s="90" t="n">
        <v>0</v>
      </c>
      <c r="CA104" s="90" t="n">
        <v>0</v>
      </c>
      <c r="CB104" s="92" t="n">
        <v>0</v>
      </c>
      <c r="CC104" s="90" t="n">
        <v>0</v>
      </c>
      <c r="CD104" s="90" t="n">
        <v>0</v>
      </c>
      <c r="CE104" s="91" t="n">
        <v>0</v>
      </c>
      <c r="CF104" s="91" t="n">
        <v>0</v>
      </c>
      <c r="CG104" s="92" t="n">
        <v>0</v>
      </c>
      <c r="CH104" s="90" t="n">
        <v>0</v>
      </c>
      <c r="CI104" s="92" t="n">
        <v>0</v>
      </c>
      <c r="CJ104" s="90" t="n">
        <v>0</v>
      </c>
      <c r="CK104" s="91" t="n">
        <v>0</v>
      </c>
      <c r="CL104" s="91" t="n">
        <v>0</v>
      </c>
      <c r="CM104" s="91" t="n">
        <v>0</v>
      </c>
      <c r="CN104" s="92" t="n">
        <v>0</v>
      </c>
      <c r="CO104" s="91" t="n">
        <v>0</v>
      </c>
      <c r="CP104" s="92" t="n">
        <v>0</v>
      </c>
      <c r="CQ104" s="91" t="n">
        <v>0</v>
      </c>
      <c r="CR104" s="90" t="n">
        <v>0</v>
      </c>
      <c r="CS104" s="91" t="n">
        <v>0</v>
      </c>
      <c r="CT104" s="91" t="n">
        <v>0</v>
      </c>
      <c r="CU104" s="91" t="n">
        <v>0</v>
      </c>
      <c r="CV104" s="90" t="n">
        <v>0</v>
      </c>
      <c r="CW104" s="91" t="n">
        <v>0</v>
      </c>
      <c r="CX104" s="90" t="n">
        <v>0</v>
      </c>
      <c r="CY104" s="90" t="n">
        <v>0</v>
      </c>
      <c r="CZ104" s="90" t="n">
        <v>0</v>
      </c>
      <c r="DA104" s="91" t="n">
        <v>0</v>
      </c>
      <c r="DB104" s="91" t="n">
        <v>0</v>
      </c>
      <c r="DC104" s="91" t="n">
        <v>0</v>
      </c>
      <c r="DD104" s="90" t="n">
        <v>0</v>
      </c>
      <c r="DE104" s="90" t="n">
        <v>0</v>
      </c>
      <c r="DF104" s="91" t="n">
        <v>0</v>
      </c>
      <c r="DG104" s="90" t="n">
        <v>0</v>
      </c>
      <c r="DH104" s="90" t="n">
        <v>0</v>
      </c>
      <c r="DI104" s="91" t="n">
        <v>0</v>
      </c>
      <c r="DJ104" s="90" t="n">
        <v>0</v>
      </c>
      <c r="DK104" s="90" t="n">
        <v>0</v>
      </c>
      <c r="DL104" s="91" t="n">
        <v>0</v>
      </c>
      <c r="DM104" s="91" t="n">
        <v>0</v>
      </c>
      <c r="DN104" s="90" t="n">
        <v>0</v>
      </c>
      <c r="DO104" s="90" t="n">
        <v>0</v>
      </c>
      <c r="DP104" s="91" t="n">
        <v>0</v>
      </c>
      <c r="DQ104" s="90" t="n">
        <v>0</v>
      </c>
      <c r="DR104" s="90" t="n">
        <v>0</v>
      </c>
      <c r="DS104" s="90" t="n">
        <v>0</v>
      </c>
      <c r="DT104" s="90" t="n">
        <v>0</v>
      </c>
      <c r="DU104" s="92" t="n">
        <v>0</v>
      </c>
      <c r="DV104" s="90" t="n">
        <v>0</v>
      </c>
      <c r="DW104" s="91" t="n">
        <v>0</v>
      </c>
      <c r="DX104" s="91" t="n">
        <v>0</v>
      </c>
      <c r="DY104" s="91" t="n">
        <v>0</v>
      </c>
      <c r="DZ104" s="90" t="n">
        <v>0</v>
      </c>
      <c r="EA104" s="90" t="n">
        <v>0</v>
      </c>
      <c r="EB104" s="91" t="n">
        <v>0</v>
      </c>
      <c r="EC104" s="91" t="n">
        <v>0</v>
      </c>
      <c r="ED104" s="90" t="n">
        <v>0</v>
      </c>
      <c r="EE104" s="90" t="n">
        <v>0</v>
      </c>
      <c r="EF104" s="90" t="n">
        <v>0</v>
      </c>
      <c r="EG104" s="91" t="n">
        <v>0</v>
      </c>
      <c r="EH104" s="90" t="n">
        <v>0</v>
      </c>
      <c r="EI104" s="91" t="n">
        <v>0</v>
      </c>
      <c r="EJ104" s="91" t="n">
        <v>0</v>
      </c>
      <c r="EK104" s="91" t="n">
        <v>0</v>
      </c>
      <c r="EL104" s="91" t="n">
        <v>0</v>
      </c>
      <c r="EM104" s="91" t="n">
        <v>0</v>
      </c>
      <c r="EN104" s="91" t="n">
        <v>0</v>
      </c>
      <c r="EO104" s="91" t="n">
        <v>0</v>
      </c>
      <c r="EP104" s="91" t="n">
        <v>0</v>
      </c>
      <c r="EQ104" s="91" t="n">
        <v>0</v>
      </c>
      <c r="ER104" s="91" t="n">
        <v>0</v>
      </c>
      <c r="ES104" s="90" t="n">
        <v>0</v>
      </c>
      <c r="ET104" s="91" t="n">
        <v>0</v>
      </c>
      <c r="EU104" s="91" t="n">
        <v>0</v>
      </c>
      <c r="EV104" s="91" t="n">
        <v>0</v>
      </c>
      <c r="EW104" s="90" t="n">
        <v>0</v>
      </c>
      <c r="EX104" s="91" t="n">
        <v>0</v>
      </c>
      <c r="EY104" s="90" t="n">
        <v>0</v>
      </c>
      <c r="EZ104" s="90" t="n">
        <v>0</v>
      </c>
      <c r="FA104" s="90" t="n">
        <v>0</v>
      </c>
      <c r="FB104" s="91" t="n">
        <v>0</v>
      </c>
      <c r="FC104" s="91" t="n">
        <v>0</v>
      </c>
      <c r="FD104" s="90" t="n">
        <v>0</v>
      </c>
      <c r="FE104" s="91" t="n">
        <v>0</v>
      </c>
      <c r="FF104" s="91" t="n">
        <v>0</v>
      </c>
      <c r="FG104" s="91" t="n">
        <v>0</v>
      </c>
      <c r="FH104" s="90" t="n">
        <v>0</v>
      </c>
      <c r="FI104" s="90" t="n">
        <v>0</v>
      </c>
      <c r="FJ104" s="91" t="n">
        <v>0</v>
      </c>
      <c r="FK104" s="91" t="n">
        <v>0</v>
      </c>
      <c r="FL104" s="92" t="n">
        <v>0</v>
      </c>
      <c r="FM104" s="90" t="n">
        <v>0</v>
      </c>
      <c r="FN104" s="92" t="n">
        <v>0</v>
      </c>
      <c r="FO104" s="90" t="n">
        <v>0</v>
      </c>
      <c r="FP104" s="91" t="n">
        <v>0</v>
      </c>
      <c r="FQ104" s="91" t="n">
        <v>0</v>
      </c>
      <c r="FR104" s="92" t="n">
        <v>0</v>
      </c>
      <c r="FS104" s="91" t="n">
        <v>0</v>
      </c>
      <c r="FT104" s="92" t="n">
        <v>0</v>
      </c>
      <c r="FU104" s="91" t="n">
        <v>0</v>
      </c>
      <c r="FV104" s="90" t="n">
        <v>0</v>
      </c>
      <c r="FW104" s="90" t="n">
        <v>0</v>
      </c>
      <c r="FX104" s="92" t="n">
        <v>0</v>
      </c>
      <c r="FY104" s="91" t="n">
        <v>0</v>
      </c>
      <c r="FZ104" s="90" t="n">
        <v>0</v>
      </c>
      <c r="GA104" s="91" t="n">
        <v>0</v>
      </c>
      <c r="GB104" s="91" t="n">
        <v>0</v>
      </c>
      <c r="GC104" s="90" t="n">
        <v>0</v>
      </c>
      <c r="GD104" s="90" t="n">
        <v>0</v>
      </c>
      <c r="GE104" s="91" t="n">
        <v>0</v>
      </c>
      <c r="GF104" s="90" t="n">
        <v>0</v>
      </c>
      <c r="GG104" s="91" t="n">
        <v>0</v>
      </c>
      <c r="GH104" s="90" t="n">
        <v>0</v>
      </c>
      <c r="GI104" s="91" t="n">
        <v>0</v>
      </c>
      <c r="GJ104" s="91" t="n">
        <v>0</v>
      </c>
      <c r="GK104" s="91" t="n">
        <v>0</v>
      </c>
      <c r="GL104" s="90" t="n">
        <v>0</v>
      </c>
      <c r="GM104" s="91" t="n">
        <v>0</v>
      </c>
      <c r="GN104" s="90" t="n">
        <v>0</v>
      </c>
      <c r="GO104" s="90" t="n">
        <v>0</v>
      </c>
      <c r="GP104" s="90" t="n">
        <v>0</v>
      </c>
      <c r="GQ104" s="92" t="n">
        <v>0</v>
      </c>
    </row>
    <row r="105" customFormat="false" ht="12.75" hidden="false" customHeight="false" outlineLevel="0" collapsed="false">
      <c r="B105" s="79" t="s">
        <v>493</v>
      </c>
      <c r="C105" s="106"/>
      <c r="D105" s="107" t="s">
        <v>494</v>
      </c>
      <c r="E105" s="112" t="s">
        <v>495</v>
      </c>
      <c r="F105" s="113"/>
      <c r="G105" s="113"/>
      <c r="H105" s="83" t="n">
        <v>705.6875</v>
      </c>
      <c r="I105" s="84" t="n">
        <v>536.6376</v>
      </c>
      <c r="J105" s="83" t="n">
        <v>313.6214</v>
      </c>
      <c r="K105" s="83" t="n">
        <v>125.2572</v>
      </c>
      <c r="L105" s="83" t="n">
        <v>485.8405</v>
      </c>
      <c r="M105" s="85" t="n">
        <v>343.0568</v>
      </c>
      <c r="N105" s="84" t="n">
        <v>212.1629</v>
      </c>
      <c r="O105" s="84" t="n">
        <v>497.966</v>
      </c>
      <c r="P105" s="84" t="n">
        <v>140.2675</v>
      </c>
      <c r="Q105" s="84" t="n">
        <v>204.0561</v>
      </c>
      <c r="R105" s="84" t="n">
        <v>612.8506</v>
      </c>
      <c r="S105" s="84" t="n">
        <v>221.8065</v>
      </c>
      <c r="T105" s="84" t="n">
        <v>312.01</v>
      </c>
      <c r="U105" s="83" t="n">
        <v>428.1699</v>
      </c>
      <c r="V105" s="84" t="n">
        <v>244.6615</v>
      </c>
      <c r="W105" s="84" t="n">
        <v>591.8768</v>
      </c>
      <c r="X105" s="84" t="n">
        <v>162.07</v>
      </c>
      <c r="Y105" s="85" t="n">
        <v>317.2487</v>
      </c>
      <c r="Z105" s="83" t="n">
        <v>432.3524</v>
      </c>
      <c r="AA105" s="83" t="n">
        <v>441.4733</v>
      </c>
      <c r="AB105" s="83" t="n">
        <v>260.4063</v>
      </c>
      <c r="AC105" s="85" t="n">
        <v>491.6832</v>
      </c>
      <c r="AD105" s="83" t="n">
        <v>338.0194</v>
      </c>
      <c r="AE105" s="84" t="n">
        <v>340.6466</v>
      </c>
      <c r="AF105" s="84" t="n">
        <v>210.4012</v>
      </c>
      <c r="AG105" s="84" t="n">
        <v>554.4952</v>
      </c>
      <c r="AH105" s="83" t="n">
        <v>458.6632</v>
      </c>
      <c r="AI105" s="83" t="n">
        <v>438.6895</v>
      </c>
      <c r="AJ105" s="83" t="n">
        <v>392.1055</v>
      </c>
      <c r="AK105" s="83" t="n">
        <v>435.6587</v>
      </c>
      <c r="AL105" s="84" t="n">
        <v>140.5439</v>
      </c>
      <c r="AM105" s="83" t="n">
        <v>356.2164</v>
      </c>
      <c r="AN105" s="83" t="n">
        <v>445.4395</v>
      </c>
      <c r="AO105" s="83" t="n">
        <v>443.3266</v>
      </c>
      <c r="AP105" s="84" t="n">
        <v>165.0114</v>
      </c>
      <c r="AQ105" s="85" t="n">
        <v>290.9699</v>
      </c>
      <c r="AR105" s="84" t="n">
        <v>239.9615</v>
      </c>
      <c r="AS105" s="83" t="n">
        <v>381.4377</v>
      </c>
      <c r="AT105" s="83" t="n">
        <v>392.8224</v>
      </c>
      <c r="AU105" s="84" t="n">
        <v>326.3755</v>
      </c>
      <c r="AV105" s="84" t="n">
        <v>184.8664</v>
      </c>
      <c r="AW105" s="84" t="n">
        <v>356.2722</v>
      </c>
      <c r="AX105" s="84" t="n">
        <v>214.7563</v>
      </c>
      <c r="AY105" s="84" t="n">
        <v>354.4483</v>
      </c>
      <c r="AZ105" s="84" t="n">
        <v>314.9626</v>
      </c>
      <c r="BA105" s="83" t="n">
        <v>436.2338</v>
      </c>
      <c r="BB105" s="83" t="n">
        <v>371.299</v>
      </c>
      <c r="BC105" s="83" t="n">
        <v>465.2859</v>
      </c>
      <c r="BD105" s="84" t="n">
        <v>182.4763</v>
      </c>
      <c r="BE105" s="83" t="n">
        <v>533.3112</v>
      </c>
      <c r="BF105" s="84" t="n">
        <v>256.589</v>
      </c>
      <c r="BG105" s="84" t="n">
        <v>380.8075</v>
      </c>
      <c r="BH105" s="84" t="n">
        <v>244.4616</v>
      </c>
      <c r="BI105" s="84" t="n">
        <v>560.106</v>
      </c>
      <c r="BJ105" s="84" t="n">
        <v>222.6191</v>
      </c>
      <c r="BK105" s="83" t="n">
        <v>438.3651</v>
      </c>
      <c r="BL105" s="83" t="n">
        <v>397.5726</v>
      </c>
      <c r="BM105" s="84" t="n">
        <v>435.288</v>
      </c>
      <c r="BN105" s="83" t="n">
        <v>435.019</v>
      </c>
      <c r="BO105" s="85" t="n">
        <v>470.3944</v>
      </c>
      <c r="BP105" s="84" t="n">
        <v>200.617</v>
      </c>
      <c r="BQ105" s="84" t="n">
        <v>118.0991</v>
      </c>
      <c r="BR105" s="83" t="n">
        <v>410.3723</v>
      </c>
      <c r="BS105" s="83" t="n">
        <v>412.5881</v>
      </c>
      <c r="BT105" s="84" t="n">
        <v>584.4479</v>
      </c>
      <c r="BU105" s="84" t="n">
        <v>211.1814</v>
      </c>
      <c r="BV105" s="83" t="n">
        <v>404.1717</v>
      </c>
      <c r="BW105" s="84" t="n">
        <v>258.3764</v>
      </c>
      <c r="BX105" s="85" t="n">
        <v>447.9935</v>
      </c>
      <c r="BY105" s="84" t="n">
        <v>188.0107</v>
      </c>
      <c r="BZ105" s="83" t="n">
        <v>432.1991</v>
      </c>
      <c r="CA105" s="83" t="n">
        <v>449.2424</v>
      </c>
      <c r="CB105" s="85" t="n">
        <v>525.9285</v>
      </c>
      <c r="CC105" s="83" t="n">
        <v>401.9277</v>
      </c>
      <c r="CD105" s="83" t="n">
        <v>347.6414</v>
      </c>
      <c r="CE105" s="84" t="n">
        <v>363.6674</v>
      </c>
      <c r="CF105" s="84" t="n">
        <v>163.5849</v>
      </c>
      <c r="CG105" s="85" t="n">
        <v>428.4429</v>
      </c>
      <c r="CH105" s="83" t="n">
        <v>361.0482</v>
      </c>
      <c r="CI105" s="85" t="n">
        <v>465.9493</v>
      </c>
      <c r="CJ105" s="83" t="n">
        <v>508.0017</v>
      </c>
      <c r="CK105" s="84" t="n">
        <v>214.2833</v>
      </c>
      <c r="CL105" s="84" t="n">
        <v>135.7553</v>
      </c>
      <c r="CM105" s="84" t="n">
        <v>174.4535</v>
      </c>
      <c r="CN105" s="85" t="n">
        <v>325.7396</v>
      </c>
      <c r="CO105" s="84" t="n">
        <v>106.4471</v>
      </c>
      <c r="CP105" s="85" t="n">
        <v>384.2285</v>
      </c>
      <c r="CQ105" s="84" t="n">
        <v>713.3768</v>
      </c>
      <c r="CR105" s="83" t="n">
        <v>401.4936</v>
      </c>
      <c r="CS105" s="84" t="n">
        <v>273.1979</v>
      </c>
      <c r="CT105" s="84" t="n">
        <v>309.18</v>
      </c>
      <c r="CU105" s="84" t="n">
        <v>602.2296</v>
      </c>
      <c r="CV105" s="83" t="n">
        <v>475.8642</v>
      </c>
      <c r="CW105" s="84" t="n">
        <v>482.3766</v>
      </c>
      <c r="CX105" s="83" t="n">
        <v>452.7559</v>
      </c>
      <c r="CY105" s="83" t="n">
        <v>404.2794</v>
      </c>
      <c r="CZ105" s="83" t="n">
        <v>485.3051</v>
      </c>
      <c r="DA105" s="84" t="n">
        <v>411.1279</v>
      </c>
      <c r="DB105" s="84" t="n">
        <v>391.3055</v>
      </c>
      <c r="DC105" s="84" t="n">
        <v>177.2659</v>
      </c>
      <c r="DD105" s="83" t="n">
        <v>429.7586</v>
      </c>
      <c r="DE105" s="83" t="n">
        <v>429.5822</v>
      </c>
      <c r="DF105" s="84" t="n">
        <v>274.4643</v>
      </c>
      <c r="DG105" s="83" t="n">
        <v>484.0442</v>
      </c>
      <c r="DH105" s="83" t="n">
        <v>456.0409</v>
      </c>
      <c r="DI105" s="84" t="n">
        <v>214.2828</v>
      </c>
      <c r="DJ105" s="83" t="n">
        <v>525.8025</v>
      </c>
      <c r="DK105" s="83" t="n">
        <v>451.0778</v>
      </c>
      <c r="DL105" s="84" t="n">
        <v>433.9479</v>
      </c>
      <c r="DM105" s="84" t="n">
        <v>162.8046</v>
      </c>
      <c r="DN105" s="83" t="n">
        <v>409.5635</v>
      </c>
      <c r="DO105" s="83" t="n">
        <v>114.9639</v>
      </c>
      <c r="DP105" s="84" t="n">
        <v>487.5295</v>
      </c>
      <c r="DQ105" s="83" t="n">
        <v>410.7209</v>
      </c>
      <c r="DR105" s="83" t="n">
        <v>370.6203</v>
      </c>
      <c r="DS105" s="83" t="n">
        <v>431.8537</v>
      </c>
      <c r="DT105" s="83" t="n">
        <v>385.3558</v>
      </c>
      <c r="DU105" s="85" t="n">
        <v>665.9991</v>
      </c>
      <c r="DV105" s="83" t="n">
        <v>435.9893</v>
      </c>
      <c r="DW105" s="84" t="n">
        <v>171.2037</v>
      </c>
      <c r="DX105" s="84" t="n">
        <v>174.9258</v>
      </c>
      <c r="DY105" s="84" t="n">
        <v>304.8019</v>
      </c>
      <c r="DZ105" s="83" t="n">
        <v>456.1343</v>
      </c>
      <c r="EA105" s="83" t="n">
        <v>451.5566</v>
      </c>
      <c r="EB105" s="84" t="n">
        <v>338.5835</v>
      </c>
      <c r="EC105" s="84" t="n">
        <v>180.5385</v>
      </c>
      <c r="ED105" s="83" t="n">
        <v>408.7387</v>
      </c>
      <c r="EE105" s="83" t="n">
        <v>424.9389</v>
      </c>
      <c r="EF105" s="83" t="n">
        <v>396.4062</v>
      </c>
      <c r="EG105" s="84" t="n">
        <v>182.1227</v>
      </c>
      <c r="EH105" s="83" t="n">
        <v>442.053</v>
      </c>
      <c r="EI105" s="84" t="n">
        <v>291.2795</v>
      </c>
      <c r="EJ105" s="84" t="n">
        <v>190.4033</v>
      </c>
      <c r="EK105" s="84" t="n">
        <v>335.8174</v>
      </c>
      <c r="EL105" s="84" t="n">
        <v>324.2201</v>
      </c>
      <c r="EM105" s="84" t="n">
        <v>208.2314</v>
      </c>
      <c r="EN105" s="84" t="n">
        <v>340.1313</v>
      </c>
      <c r="EO105" s="84" t="n">
        <v>186.0268</v>
      </c>
      <c r="EP105" s="84" t="n">
        <v>618.8434</v>
      </c>
      <c r="EQ105" s="84" t="n">
        <v>479.2522</v>
      </c>
      <c r="ER105" s="84" t="n">
        <v>688.2651</v>
      </c>
      <c r="ES105" s="83" t="n">
        <v>424.886</v>
      </c>
      <c r="ET105" s="84" t="n">
        <v>419.5483</v>
      </c>
      <c r="EU105" s="84" t="n">
        <v>303.5919</v>
      </c>
      <c r="EV105" s="84" t="n">
        <v>315.1539</v>
      </c>
      <c r="EW105" s="83" t="n">
        <v>417.1899</v>
      </c>
      <c r="EX105" s="84" t="n">
        <v>223.1421</v>
      </c>
      <c r="EY105" s="83" t="n">
        <v>395.5083</v>
      </c>
      <c r="EZ105" s="83" t="n">
        <v>404.6407</v>
      </c>
      <c r="FA105" s="83" t="n">
        <v>426.2827</v>
      </c>
      <c r="FB105" s="84" t="n">
        <v>507.609</v>
      </c>
      <c r="FC105" s="84" t="n">
        <v>335.7959</v>
      </c>
      <c r="FD105" s="83" t="n">
        <v>514.7719</v>
      </c>
      <c r="FE105" s="84" t="n">
        <v>171.4462</v>
      </c>
      <c r="FF105" s="84" t="n">
        <v>370.8148</v>
      </c>
      <c r="FG105" s="84" t="n">
        <v>227.8699</v>
      </c>
      <c r="FH105" s="83" t="n">
        <v>409.0201</v>
      </c>
      <c r="FI105" s="83" t="n">
        <v>579.6268</v>
      </c>
      <c r="FJ105" s="84" t="n">
        <v>409.9044</v>
      </c>
      <c r="FK105" s="84" t="n">
        <v>137.0227</v>
      </c>
      <c r="FL105" s="85" t="n">
        <v>314.301</v>
      </c>
      <c r="FM105" s="83" t="n">
        <v>498.5451</v>
      </c>
      <c r="FN105" s="85" t="n">
        <v>420.6256</v>
      </c>
      <c r="FO105" s="83" t="n">
        <v>363.8028</v>
      </c>
      <c r="FP105" s="84" t="n">
        <v>175.7579</v>
      </c>
      <c r="FQ105" s="84" t="n">
        <v>142.3265</v>
      </c>
      <c r="FR105" s="85" t="n">
        <v>410.4776</v>
      </c>
      <c r="FS105" s="84" t="n">
        <v>752.9242</v>
      </c>
      <c r="FT105" s="85" t="n">
        <v>199.1839</v>
      </c>
      <c r="FU105" s="84" t="n">
        <v>504.004</v>
      </c>
      <c r="FV105" s="83" t="n">
        <v>441.3998</v>
      </c>
      <c r="FW105" s="83" t="n">
        <v>426.5286</v>
      </c>
      <c r="FX105" s="85" t="n">
        <v>363.4208</v>
      </c>
      <c r="FY105" s="84" t="n">
        <v>378.5465</v>
      </c>
      <c r="FZ105" s="83" t="n">
        <v>416.625</v>
      </c>
      <c r="GA105" s="84" t="n">
        <v>542.3383</v>
      </c>
      <c r="GB105" s="84" t="n">
        <v>844.401</v>
      </c>
      <c r="GC105" s="83" t="n">
        <v>540.6659</v>
      </c>
      <c r="GD105" s="83" t="n">
        <v>422.0832</v>
      </c>
      <c r="GE105" s="84" t="n">
        <v>636.6906</v>
      </c>
      <c r="GF105" s="83" t="n">
        <v>368.9654</v>
      </c>
      <c r="GG105" s="84" t="n">
        <v>181.8474</v>
      </c>
      <c r="GH105" s="83" t="n">
        <v>434.7934</v>
      </c>
      <c r="GI105" s="84" t="n">
        <v>187.8283</v>
      </c>
      <c r="GJ105" s="84" t="n">
        <v>207.8436</v>
      </c>
      <c r="GK105" s="84" t="n">
        <v>662.5449</v>
      </c>
      <c r="GL105" s="83" t="n">
        <v>409.4668</v>
      </c>
      <c r="GM105" s="84" t="n">
        <v>241.0621</v>
      </c>
      <c r="GN105" s="83" t="n">
        <v>318.1632</v>
      </c>
      <c r="GO105" s="83" t="n">
        <v>553.2189</v>
      </c>
      <c r="GP105" s="83" t="n">
        <v>358.6763</v>
      </c>
      <c r="GQ105" s="85" t="n">
        <v>346.8022</v>
      </c>
    </row>
    <row r="106" customFormat="false" ht="12.75" hidden="false" customHeight="false" outlineLevel="0" collapsed="false">
      <c r="B106" s="97" t="s">
        <v>496</v>
      </c>
      <c r="C106" s="106"/>
      <c r="D106" s="107"/>
      <c r="E106" s="108" t="s">
        <v>294</v>
      </c>
      <c r="F106" s="121" t="s">
        <v>497</v>
      </c>
      <c r="G106" s="107"/>
      <c r="H106" s="90" t="n">
        <v>11.06931</v>
      </c>
      <c r="I106" s="91" t="n">
        <v>1.791814</v>
      </c>
      <c r="J106" s="90" t="n">
        <v>3.435612</v>
      </c>
      <c r="K106" s="90" t="n">
        <v>2.038276</v>
      </c>
      <c r="L106" s="90" t="n">
        <v>7.169912</v>
      </c>
      <c r="M106" s="92" t="n">
        <v>0</v>
      </c>
      <c r="N106" s="91" t="n">
        <v>0.55742</v>
      </c>
      <c r="O106" s="91" t="n">
        <v>4.667051</v>
      </c>
      <c r="P106" s="91" t="n">
        <v>0.8096468</v>
      </c>
      <c r="Q106" s="91" t="n">
        <v>1.100016</v>
      </c>
      <c r="R106" s="91" t="n">
        <v>2.659255</v>
      </c>
      <c r="S106" s="91" t="n">
        <v>0.3691535</v>
      </c>
      <c r="T106" s="91" t="n">
        <v>2.717262</v>
      </c>
      <c r="U106" s="90" t="n">
        <v>11.81065</v>
      </c>
      <c r="V106" s="91" t="n">
        <v>0.5122171</v>
      </c>
      <c r="W106" s="91" t="n">
        <v>4.190114</v>
      </c>
      <c r="X106" s="91" t="n">
        <v>0.3015251</v>
      </c>
      <c r="Y106" s="92" t="n">
        <v>0.419614</v>
      </c>
      <c r="Z106" s="90" t="n">
        <v>5.830812</v>
      </c>
      <c r="AA106" s="90" t="n">
        <v>13.54307</v>
      </c>
      <c r="AB106" s="90" t="n">
        <v>1.263535</v>
      </c>
      <c r="AC106" s="92" t="n">
        <v>0.4742318</v>
      </c>
      <c r="AD106" s="90" t="n">
        <v>1.523843</v>
      </c>
      <c r="AE106" s="91" t="n">
        <v>2.168195</v>
      </c>
      <c r="AF106" s="91" t="n">
        <v>2.082706</v>
      </c>
      <c r="AG106" s="91" t="n">
        <v>1.43207</v>
      </c>
      <c r="AH106" s="90" t="n">
        <v>6.432264</v>
      </c>
      <c r="AI106" s="90" t="n">
        <v>1.995538</v>
      </c>
      <c r="AJ106" s="90" t="n">
        <v>5.122341</v>
      </c>
      <c r="AK106" s="90" t="n">
        <v>5.770281</v>
      </c>
      <c r="AL106" s="91" t="n">
        <v>0.8205194</v>
      </c>
      <c r="AM106" s="90" t="n">
        <v>1.302242</v>
      </c>
      <c r="AN106" s="90" t="n">
        <v>1.926017</v>
      </c>
      <c r="AO106" s="90" t="n">
        <v>5.789186</v>
      </c>
      <c r="AP106" s="91" t="n">
        <v>2.178081</v>
      </c>
      <c r="AQ106" s="92" t="n">
        <v>8.363013</v>
      </c>
      <c r="AR106" s="91" t="n">
        <v>1.203779</v>
      </c>
      <c r="AS106" s="90" t="n">
        <v>4.921366</v>
      </c>
      <c r="AT106" s="90" t="n">
        <v>1.715981</v>
      </c>
      <c r="AU106" s="91" t="n">
        <v>1.753139</v>
      </c>
      <c r="AV106" s="91" t="n">
        <v>1.347167</v>
      </c>
      <c r="AW106" s="91" t="n">
        <v>1.971152</v>
      </c>
      <c r="AX106" s="91" t="n">
        <v>1.577556</v>
      </c>
      <c r="AY106" s="91" t="n">
        <v>0.0759846</v>
      </c>
      <c r="AZ106" s="91" t="n">
        <v>1.681102</v>
      </c>
      <c r="BA106" s="90" t="n">
        <v>2.002231</v>
      </c>
      <c r="BB106" s="90" t="n">
        <v>6.320698</v>
      </c>
      <c r="BC106" s="90" t="n">
        <v>6.249012</v>
      </c>
      <c r="BD106" s="91" t="n">
        <v>0.1869303</v>
      </c>
      <c r="BE106" s="90" t="n">
        <v>5.97274</v>
      </c>
      <c r="BF106" s="91" t="n">
        <v>0.4180397</v>
      </c>
      <c r="BG106" s="91" t="n">
        <v>0.8213495</v>
      </c>
      <c r="BH106" s="91" t="n">
        <v>1.261514</v>
      </c>
      <c r="BI106" s="91" t="n">
        <v>6.242938</v>
      </c>
      <c r="BJ106" s="91" t="n">
        <v>0.9234166</v>
      </c>
      <c r="BK106" s="90" t="n">
        <v>5.619068</v>
      </c>
      <c r="BL106" s="90" t="n">
        <v>1.724682</v>
      </c>
      <c r="BM106" s="91" t="n">
        <v>3.121621</v>
      </c>
      <c r="BN106" s="90" t="n">
        <v>5.564025</v>
      </c>
      <c r="BO106" s="92" t="n">
        <v>3.421227</v>
      </c>
      <c r="BP106" s="91" t="n">
        <v>0.7263578</v>
      </c>
      <c r="BQ106" s="91" t="n">
        <v>0.9307451</v>
      </c>
      <c r="BR106" s="90" t="n">
        <v>6.300243</v>
      </c>
      <c r="BS106" s="90" t="n">
        <v>5.159981</v>
      </c>
      <c r="BT106" s="91" t="n">
        <v>0.9185006</v>
      </c>
      <c r="BU106" s="91" t="n">
        <v>1.284418</v>
      </c>
      <c r="BV106" s="90" t="n">
        <v>5.159997</v>
      </c>
      <c r="BW106" s="91" t="n">
        <v>0.0585405</v>
      </c>
      <c r="BX106" s="92" t="n">
        <v>1.54892</v>
      </c>
      <c r="BY106" s="91" t="n">
        <v>0.2357827</v>
      </c>
      <c r="BZ106" s="90" t="n">
        <v>5.644747</v>
      </c>
      <c r="CA106" s="90" t="n">
        <v>5.881385</v>
      </c>
      <c r="CB106" s="92" t="n">
        <v>1.014231</v>
      </c>
      <c r="CC106" s="90" t="n">
        <v>1.612768</v>
      </c>
      <c r="CD106" s="90" t="n">
        <v>1.870249</v>
      </c>
      <c r="CE106" s="91" t="n">
        <v>2.095811</v>
      </c>
      <c r="CF106" s="91" t="n">
        <v>0.8268718</v>
      </c>
      <c r="CG106" s="92" t="n">
        <v>13.37093</v>
      </c>
      <c r="CH106" s="90" t="n">
        <v>7.174032</v>
      </c>
      <c r="CI106" s="92" t="n">
        <v>2.729912</v>
      </c>
      <c r="CJ106" s="90" t="n">
        <v>4.31915</v>
      </c>
      <c r="CK106" s="91" t="n">
        <v>0.9643784</v>
      </c>
      <c r="CL106" s="91" t="n">
        <v>2.180745</v>
      </c>
      <c r="CM106" s="91" t="n">
        <v>1.438169</v>
      </c>
      <c r="CN106" s="92" t="n">
        <v>2.082013</v>
      </c>
      <c r="CO106" s="91" t="n">
        <v>0.7997974</v>
      </c>
      <c r="CP106" s="92" t="n">
        <v>6.162308</v>
      </c>
      <c r="CQ106" s="91" t="n">
        <v>6.28426</v>
      </c>
      <c r="CR106" s="90" t="n">
        <v>1.699633</v>
      </c>
      <c r="CS106" s="91" t="n">
        <v>0</v>
      </c>
      <c r="CT106" s="91" t="n">
        <v>0.4790778</v>
      </c>
      <c r="CU106" s="91" t="n">
        <v>8.638019</v>
      </c>
      <c r="CV106" s="90" t="n">
        <v>14.7239</v>
      </c>
      <c r="CW106" s="91" t="n">
        <v>2.933702</v>
      </c>
      <c r="CX106" s="90" t="n">
        <v>3.960551</v>
      </c>
      <c r="CY106" s="90" t="n">
        <v>1.794713</v>
      </c>
      <c r="CZ106" s="90" t="n">
        <v>6.614599</v>
      </c>
      <c r="DA106" s="91" t="n">
        <v>3.523266</v>
      </c>
      <c r="DB106" s="91" t="n">
        <v>3.698415</v>
      </c>
      <c r="DC106" s="91" t="n">
        <v>0.0421693</v>
      </c>
      <c r="DD106" s="90" t="n">
        <v>5.621483</v>
      </c>
      <c r="DE106" s="90" t="n">
        <v>1.490457</v>
      </c>
      <c r="DF106" s="91" t="n">
        <v>2.633727</v>
      </c>
      <c r="DG106" s="90" t="n">
        <v>9.138842</v>
      </c>
      <c r="DH106" s="90" t="n">
        <v>6.376603</v>
      </c>
      <c r="DI106" s="91" t="n">
        <v>1.064287</v>
      </c>
      <c r="DJ106" s="90" t="n">
        <v>3.765449</v>
      </c>
      <c r="DK106" s="90" t="n">
        <v>5.990783</v>
      </c>
      <c r="DL106" s="91" t="n">
        <v>0.382195</v>
      </c>
      <c r="DM106" s="91" t="n">
        <v>1.600126</v>
      </c>
      <c r="DN106" s="90" t="n">
        <v>2.584009</v>
      </c>
      <c r="DO106" s="90" t="n">
        <v>1.149279</v>
      </c>
      <c r="DP106" s="91" t="n">
        <v>10.85782</v>
      </c>
      <c r="DQ106" s="90" t="n">
        <v>3.699118</v>
      </c>
      <c r="DR106" s="90" t="n">
        <v>1.778608</v>
      </c>
      <c r="DS106" s="90" t="n">
        <v>9.945737</v>
      </c>
      <c r="DT106" s="90" t="n">
        <v>1.981072</v>
      </c>
      <c r="DU106" s="92" t="n">
        <v>1.984106</v>
      </c>
      <c r="DV106" s="90" t="n">
        <v>9.999009</v>
      </c>
      <c r="DW106" s="91" t="n">
        <v>0.0570517</v>
      </c>
      <c r="DX106" s="91" t="n">
        <v>2.50425</v>
      </c>
      <c r="DY106" s="91" t="n">
        <v>2.173784</v>
      </c>
      <c r="DZ106" s="90" t="n">
        <v>6.437335</v>
      </c>
      <c r="EA106" s="90" t="n">
        <v>6.027077</v>
      </c>
      <c r="EB106" s="91" t="n">
        <v>2.150681</v>
      </c>
      <c r="EC106" s="91" t="n">
        <v>0.9885088</v>
      </c>
      <c r="ED106" s="90" t="n">
        <v>0.892744</v>
      </c>
      <c r="EE106" s="90" t="n">
        <v>12.56288</v>
      </c>
      <c r="EF106" s="90" t="n">
        <v>2.222983</v>
      </c>
      <c r="EG106" s="91" t="n">
        <v>1.237587</v>
      </c>
      <c r="EH106" s="90" t="n">
        <v>10.12108</v>
      </c>
      <c r="EI106" s="91" t="n">
        <v>1.012843</v>
      </c>
      <c r="EJ106" s="91" t="n">
        <v>0.8258846</v>
      </c>
      <c r="EK106" s="91" t="n">
        <v>4.069309</v>
      </c>
      <c r="EL106" s="91" t="n">
        <v>2.395024</v>
      </c>
      <c r="EM106" s="91" t="n">
        <v>1.130864</v>
      </c>
      <c r="EN106" s="91" t="n">
        <v>2.841452</v>
      </c>
      <c r="EO106" s="91" t="n">
        <v>0.4783129</v>
      </c>
      <c r="EP106" s="91" t="n">
        <v>5.580036</v>
      </c>
      <c r="EQ106" s="91" t="n">
        <v>1.885212</v>
      </c>
      <c r="ER106" s="91" t="n">
        <v>3.980436</v>
      </c>
      <c r="ES106" s="90" t="n">
        <v>1.937297</v>
      </c>
      <c r="ET106" s="91" t="n">
        <v>0</v>
      </c>
      <c r="EU106" s="91" t="n">
        <v>2.966902</v>
      </c>
      <c r="EV106" s="91" t="n">
        <v>1.462676</v>
      </c>
      <c r="EW106" s="90" t="n">
        <v>2.556405</v>
      </c>
      <c r="EX106" s="91" t="n">
        <v>0.9392954</v>
      </c>
      <c r="EY106" s="90" t="n">
        <v>1.75505</v>
      </c>
      <c r="EZ106" s="90" t="n">
        <v>0.995635</v>
      </c>
      <c r="FA106" s="90" t="n">
        <v>5.745135</v>
      </c>
      <c r="FB106" s="91" t="n">
        <v>1.64429</v>
      </c>
      <c r="FC106" s="91" t="n">
        <v>1.001757</v>
      </c>
      <c r="FD106" s="90" t="n">
        <v>7.071957</v>
      </c>
      <c r="FE106" s="91" t="n">
        <v>0.9399274</v>
      </c>
      <c r="FF106" s="91" t="n">
        <v>1.854137</v>
      </c>
      <c r="FG106" s="91" t="n">
        <v>2.551561</v>
      </c>
      <c r="FH106" s="90" t="n">
        <v>2.247372</v>
      </c>
      <c r="FI106" s="90" t="n">
        <v>5.379869</v>
      </c>
      <c r="FJ106" s="91" t="n">
        <v>2.351493</v>
      </c>
      <c r="FK106" s="91" t="n">
        <v>2.226283</v>
      </c>
      <c r="FL106" s="92" t="n">
        <v>0.9607275</v>
      </c>
      <c r="FM106" s="90" t="n">
        <v>3.713658</v>
      </c>
      <c r="FN106" s="92" t="n">
        <v>1.26343</v>
      </c>
      <c r="FO106" s="90" t="n">
        <v>1.684915</v>
      </c>
      <c r="FP106" s="91" t="n">
        <v>0.6200337</v>
      </c>
      <c r="FQ106" s="91" t="n">
        <v>0.7098413</v>
      </c>
      <c r="FR106" s="92" t="n">
        <v>13.87634</v>
      </c>
      <c r="FS106" s="91" t="n">
        <v>10.69302</v>
      </c>
      <c r="FT106" s="92" t="n">
        <v>0.8388027</v>
      </c>
      <c r="FU106" s="91" t="n">
        <v>1.691855</v>
      </c>
      <c r="FV106" s="90" t="n">
        <v>10.0911</v>
      </c>
      <c r="FW106" s="90" t="n">
        <v>5.622065</v>
      </c>
      <c r="FX106" s="92" t="n">
        <v>2.155906</v>
      </c>
      <c r="FY106" s="91" t="n">
        <v>1.690582</v>
      </c>
      <c r="FZ106" s="90" t="n">
        <v>3.719023</v>
      </c>
      <c r="GA106" s="91" t="n">
        <v>3.136179</v>
      </c>
      <c r="GB106" s="91" t="n">
        <v>5.564517</v>
      </c>
      <c r="GC106" s="90" t="n">
        <v>3.733495</v>
      </c>
      <c r="GD106" s="90" t="n">
        <v>1.909083</v>
      </c>
      <c r="GE106" s="91" t="n">
        <v>4.744307</v>
      </c>
      <c r="GF106" s="90" t="n">
        <v>19.8877</v>
      </c>
      <c r="GG106" s="91" t="n">
        <v>1.460028</v>
      </c>
      <c r="GH106" s="90" t="n">
        <v>1.949077</v>
      </c>
      <c r="GI106" s="91" t="n">
        <v>0.7952766</v>
      </c>
      <c r="GJ106" s="91" t="n">
        <v>0.6630297</v>
      </c>
      <c r="GK106" s="91" t="n">
        <v>8.058031</v>
      </c>
      <c r="GL106" s="90" t="n">
        <v>2.243841</v>
      </c>
      <c r="GM106" s="91" t="n">
        <v>1.072719</v>
      </c>
      <c r="GN106" s="90" t="n">
        <v>7.481651</v>
      </c>
      <c r="GO106" s="90" t="n">
        <v>5.834039</v>
      </c>
      <c r="GP106" s="90" t="n">
        <v>1.721183</v>
      </c>
      <c r="GQ106" s="92" t="n">
        <v>1.664748</v>
      </c>
    </row>
    <row r="107" customFormat="false" ht="12.75" hidden="false" customHeight="false" outlineLevel="0" collapsed="false">
      <c r="B107" s="79" t="s">
        <v>498</v>
      </c>
      <c r="C107" s="122"/>
      <c r="D107" s="123"/>
      <c r="E107" s="124" t="s">
        <v>297</v>
      </c>
      <c r="F107" s="121" t="s">
        <v>499</v>
      </c>
      <c r="G107" s="123"/>
      <c r="H107" s="90" t="n">
        <v>89.39127</v>
      </c>
      <c r="I107" s="91" t="n">
        <v>21.75578</v>
      </c>
      <c r="J107" s="90" t="n">
        <v>16.75106</v>
      </c>
      <c r="K107" s="90" t="n">
        <v>5.023064</v>
      </c>
      <c r="L107" s="90" t="n">
        <v>26.13606</v>
      </c>
      <c r="M107" s="92" t="n">
        <v>36.16706</v>
      </c>
      <c r="N107" s="91" t="n">
        <v>10.22353</v>
      </c>
      <c r="O107" s="91" t="n">
        <v>17.76723</v>
      </c>
      <c r="P107" s="91" t="n">
        <v>3.315301</v>
      </c>
      <c r="Q107" s="91" t="n">
        <v>6.811891</v>
      </c>
      <c r="R107" s="91" t="n">
        <v>40.671</v>
      </c>
      <c r="S107" s="91" t="n">
        <v>52.61222</v>
      </c>
      <c r="T107" s="91" t="n">
        <v>122.4108</v>
      </c>
      <c r="U107" s="90" t="n">
        <v>24.1932</v>
      </c>
      <c r="V107" s="91" t="n">
        <v>13.42416</v>
      </c>
      <c r="W107" s="91" t="n">
        <v>5.628509</v>
      </c>
      <c r="X107" s="91" t="n">
        <v>2.261333</v>
      </c>
      <c r="Y107" s="92" t="n">
        <v>55.99228</v>
      </c>
      <c r="Z107" s="90" t="n">
        <v>22.79826</v>
      </c>
      <c r="AA107" s="90" t="n">
        <v>7.487655</v>
      </c>
      <c r="AB107" s="90" t="n">
        <v>35.59804</v>
      </c>
      <c r="AC107" s="92" t="n">
        <v>3.662342</v>
      </c>
      <c r="AD107" s="90" t="n">
        <v>16.23107</v>
      </c>
      <c r="AE107" s="91" t="n">
        <v>31.23401</v>
      </c>
      <c r="AF107" s="91" t="n">
        <v>25.87812</v>
      </c>
      <c r="AG107" s="91" t="n">
        <v>33.9025</v>
      </c>
      <c r="AH107" s="90" t="n">
        <v>25.28692</v>
      </c>
      <c r="AI107" s="90" t="n">
        <v>24.27492</v>
      </c>
      <c r="AJ107" s="90" t="n">
        <v>65.42235</v>
      </c>
      <c r="AK107" s="90" t="n">
        <v>23.30231</v>
      </c>
      <c r="AL107" s="91" t="n">
        <v>2.925111</v>
      </c>
      <c r="AM107" s="90" t="n">
        <v>38.46377</v>
      </c>
      <c r="AN107" s="90" t="n">
        <v>24.23309</v>
      </c>
      <c r="AO107" s="90" t="n">
        <v>23.91319</v>
      </c>
      <c r="AP107" s="91" t="n">
        <v>17.29945</v>
      </c>
      <c r="AQ107" s="92" t="n">
        <v>20.91633</v>
      </c>
      <c r="AR107" s="91" t="n">
        <v>26.91679</v>
      </c>
      <c r="AS107" s="90" t="n">
        <v>20.50532</v>
      </c>
      <c r="AT107" s="90" t="n">
        <v>21.18102</v>
      </c>
      <c r="AU107" s="91" t="n">
        <v>49.52789</v>
      </c>
      <c r="AV107" s="91" t="n">
        <v>19.77642</v>
      </c>
      <c r="AW107" s="91" t="n">
        <v>10.95444</v>
      </c>
      <c r="AX107" s="91" t="n">
        <v>10.8832</v>
      </c>
      <c r="AY107" s="91" t="n">
        <v>1.268494</v>
      </c>
      <c r="AZ107" s="91" t="n">
        <v>6.77628</v>
      </c>
      <c r="BA107" s="90" t="n">
        <v>22.65634</v>
      </c>
      <c r="BB107" s="90" t="n">
        <v>73.42944</v>
      </c>
      <c r="BC107" s="90" t="n">
        <v>25.27458</v>
      </c>
      <c r="BD107" s="91" t="n">
        <v>5.354271</v>
      </c>
      <c r="BE107" s="90" t="n">
        <v>70.69579</v>
      </c>
      <c r="BF107" s="91" t="n">
        <v>107.6033</v>
      </c>
      <c r="BG107" s="91" t="n">
        <v>51.00059</v>
      </c>
      <c r="BH107" s="91" t="n">
        <v>49.66288</v>
      </c>
      <c r="BI107" s="91" t="n">
        <v>78.31367</v>
      </c>
      <c r="BJ107" s="91" t="n">
        <v>5.47446</v>
      </c>
      <c r="BK107" s="90" t="n">
        <v>23.50754</v>
      </c>
      <c r="BL107" s="90" t="n">
        <v>21.96355</v>
      </c>
      <c r="BM107" s="91" t="n">
        <v>15.32839</v>
      </c>
      <c r="BN107" s="90" t="n">
        <v>23.325</v>
      </c>
      <c r="BO107" s="92" t="n">
        <v>66.40228</v>
      </c>
      <c r="BP107" s="91" t="n">
        <v>3.883398</v>
      </c>
      <c r="BQ107" s="91" t="n">
        <v>5.54221</v>
      </c>
      <c r="BR107" s="90" t="n">
        <v>19.35472</v>
      </c>
      <c r="BS107" s="90" t="n">
        <v>22.0445</v>
      </c>
      <c r="BT107" s="91" t="n">
        <v>7.906929</v>
      </c>
      <c r="BU107" s="91" t="n">
        <v>9.604799</v>
      </c>
      <c r="BV107" s="90" t="n">
        <v>21.53466</v>
      </c>
      <c r="BW107" s="91" t="n">
        <v>5.032696</v>
      </c>
      <c r="BX107" s="92" t="n">
        <v>68.04311</v>
      </c>
      <c r="BY107" s="91" t="n">
        <v>17.91732</v>
      </c>
      <c r="BZ107" s="90" t="n">
        <v>23.11176</v>
      </c>
      <c r="CA107" s="90" t="n">
        <v>24.27364</v>
      </c>
      <c r="CB107" s="92" t="n">
        <v>69.1647</v>
      </c>
      <c r="CC107" s="90" t="n">
        <v>91.88023</v>
      </c>
      <c r="CD107" s="90" t="n">
        <v>39.1088</v>
      </c>
      <c r="CE107" s="91" t="n">
        <v>22.13802</v>
      </c>
      <c r="CF107" s="91" t="n">
        <v>3.983132</v>
      </c>
      <c r="CG107" s="92" t="n">
        <v>7.321499</v>
      </c>
      <c r="CH107" s="90" t="n">
        <v>30.73196</v>
      </c>
      <c r="CI107" s="92" t="n">
        <v>35.1197</v>
      </c>
      <c r="CJ107" s="90" t="n">
        <v>52.63478</v>
      </c>
      <c r="CK107" s="91" t="n">
        <v>4.438735</v>
      </c>
      <c r="CL107" s="91" t="n">
        <v>7.40441</v>
      </c>
      <c r="CM107" s="91" t="n">
        <v>13.91731</v>
      </c>
      <c r="CN107" s="92" t="n">
        <v>45.55022</v>
      </c>
      <c r="CO107" s="91" t="n">
        <v>1.791425</v>
      </c>
      <c r="CP107" s="92" t="n">
        <v>19.74732</v>
      </c>
      <c r="CQ107" s="91" t="n">
        <v>40.43795</v>
      </c>
      <c r="CR107" s="90" t="n">
        <v>21.26194</v>
      </c>
      <c r="CS107" s="91" t="n">
        <v>20.63481</v>
      </c>
      <c r="CT107" s="91" t="n">
        <v>103.5941</v>
      </c>
      <c r="CU107" s="91" t="n">
        <v>15.15592</v>
      </c>
      <c r="CV107" s="90" t="n">
        <v>21.26272</v>
      </c>
      <c r="CW107" s="91" t="n">
        <v>2.351593</v>
      </c>
      <c r="CX107" s="90" t="n">
        <v>47.2663</v>
      </c>
      <c r="CY107" s="90" t="n">
        <v>21.84157</v>
      </c>
      <c r="CZ107" s="90" t="n">
        <v>26.01546</v>
      </c>
      <c r="DA107" s="91" t="n">
        <v>49.61525</v>
      </c>
      <c r="DB107" s="91" t="n">
        <v>5.356116</v>
      </c>
      <c r="DC107" s="91" t="n">
        <v>7.059149</v>
      </c>
      <c r="DD107" s="90" t="n">
        <v>22.88571</v>
      </c>
      <c r="DE107" s="90" t="n">
        <v>22.86191</v>
      </c>
      <c r="DF107" s="91" t="n">
        <v>42.63435</v>
      </c>
      <c r="DG107" s="90" t="n">
        <v>58.82076</v>
      </c>
      <c r="DH107" s="90" t="n">
        <v>24.91284</v>
      </c>
      <c r="DI107" s="91" t="n">
        <v>3.048077</v>
      </c>
      <c r="DJ107" s="90" t="n">
        <v>72.74288</v>
      </c>
      <c r="DK107" s="90" t="n">
        <v>24.09431</v>
      </c>
      <c r="DL107" s="91" t="n">
        <v>23.78073</v>
      </c>
      <c r="DM107" s="91" t="n">
        <v>16.74702</v>
      </c>
      <c r="DN107" s="90" t="n">
        <v>60.60059</v>
      </c>
      <c r="DO107" s="90" t="n">
        <v>5.008966</v>
      </c>
      <c r="DP107" s="91" t="n">
        <v>52.67012</v>
      </c>
      <c r="DQ107" s="90" t="n">
        <v>52.63157</v>
      </c>
      <c r="DR107" s="90" t="n">
        <v>20.03879</v>
      </c>
      <c r="DS107" s="90" t="n">
        <v>42.23201</v>
      </c>
      <c r="DT107" s="90" t="n">
        <v>36.8959</v>
      </c>
      <c r="DU107" s="92" t="n">
        <v>98.27335</v>
      </c>
      <c r="DV107" s="90" t="n">
        <v>53.47168</v>
      </c>
      <c r="DW107" s="91" t="n">
        <v>2.744419</v>
      </c>
      <c r="DX107" s="91" t="n">
        <v>3.466226</v>
      </c>
      <c r="DY107" s="91" t="n">
        <v>37.70458</v>
      </c>
      <c r="DZ107" s="90" t="n">
        <v>24.47848</v>
      </c>
      <c r="EA107" s="90" t="n">
        <v>24.03846</v>
      </c>
      <c r="EB107" s="91" t="n">
        <v>50.1754</v>
      </c>
      <c r="EC107" s="91" t="n">
        <v>3.65917</v>
      </c>
      <c r="ED107" s="90" t="n">
        <v>112.8262</v>
      </c>
      <c r="EE107" s="90" t="n">
        <v>7.131844</v>
      </c>
      <c r="EF107" s="90" t="n">
        <v>54.2609</v>
      </c>
      <c r="EG107" s="91" t="n">
        <v>10.96422</v>
      </c>
      <c r="EH107" s="90" t="n">
        <v>54.21763</v>
      </c>
      <c r="EI107" s="91" t="n">
        <v>21.80849</v>
      </c>
      <c r="EJ107" s="91" t="n">
        <v>25.36963</v>
      </c>
      <c r="EK107" s="91" t="n">
        <v>84.94968</v>
      </c>
      <c r="EL107" s="91" t="n">
        <v>8.273539</v>
      </c>
      <c r="EM107" s="91" t="n">
        <v>4.95695</v>
      </c>
      <c r="EN107" s="91" t="n">
        <v>66.13013</v>
      </c>
      <c r="EO107" s="91" t="n">
        <v>17.76429</v>
      </c>
      <c r="EP107" s="91" t="n">
        <v>8.822774</v>
      </c>
      <c r="EQ107" s="91" t="n">
        <v>50.21384</v>
      </c>
      <c r="ER107" s="91" t="n">
        <v>15.85045</v>
      </c>
      <c r="ES107" s="90" t="n">
        <v>23.28212</v>
      </c>
      <c r="ET107" s="91" t="n">
        <v>0</v>
      </c>
      <c r="EU107" s="91" t="n">
        <v>40.94188</v>
      </c>
      <c r="EV107" s="91" t="n">
        <v>59.53774</v>
      </c>
      <c r="EW107" s="90" t="n">
        <v>61.66786</v>
      </c>
      <c r="EX107" s="91" t="n">
        <v>3.731615</v>
      </c>
      <c r="EY107" s="90" t="n">
        <v>42.04564</v>
      </c>
      <c r="EZ107" s="90" t="n">
        <v>112.6965</v>
      </c>
      <c r="FA107" s="90" t="n">
        <v>22.98416</v>
      </c>
      <c r="FB107" s="91" t="n">
        <v>11.40935</v>
      </c>
      <c r="FC107" s="91" t="n">
        <v>150.9132</v>
      </c>
      <c r="FD107" s="90" t="n">
        <v>27.79454</v>
      </c>
      <c r="FE107" s="91" t="n">
        <v>11.5015</v>
      </c>
      <c r="FF107" s="91" t="n">
        <v>45.19071</v>
      </c>
      <c r="FG107" s="91" t="n">
        <v>12.01105</v>
      </c>
      <c r="FH107" s="90" t="n">
        <v>59.75837</v>
      </c>
      <c r="FI107" s="90" t="n">
        <v>74.93034</v>
      </c>
      <c r="FJ107" s="91" t="n">
        <v>39.91299</v>
      </c>
      <c r="FK107" s="91" t="n">
        <v>5.185446</v>
      </c>
      <c r="FL107" s="92" t="n">
        <v>63.3512</v>
      </c>
      <c r="FM107" s="90" t="n">
        <v>65.58436</v>
      </c>
      <c r="FN107" s="92" t="n">
        <v>39.33014</v>
      </c>
      <c r="FO107" s="90" t="n">
        <v>17.47134</v>
      </c>
      <c r="FP107" s="91" t="n">
        <v>2.727568</v>
      </c>
      <c r="FQ107" s="91" t="n">
        <v>7.856243</v>
      </c>
      <c r="FR107" s="92" t="n">
        <v>28.01706</v>
      </c>
      <c r="FS107" s="91" t="n">
        <v>185.6169</v>
      </c>
      <c r="FT107" s="92" t="n">
        <v>18.98182</v>
      </c>
      <c r="FU107" s="91" t="n">
        <v>22.18452</v>
      </c>
      <c r="FV107" s="90" t="n">
        <v>54.35355</v>
      </c>
      <c r="FW107" s="90" t="n">
        <v>22.78688</v>
      </c>
      <c r="FX107" s="92" t="n">
        <v>54.93963</v>
      </c>
      <c r="FY107" s="91" t="n">
        <v>40.16698</v>
      </c>
      <c r="FZ107" s="90" t="n">
        <v>46.35844</v>
      </c>
      <c r="GA107" s="91" t="n">
        <v>26.85624</v>
      </c>
      <c r="GB107" s="91" t="n">
        <v>192.1257</v>
      </c>
      <c r="GC107" s="90" t="n">
        <v>78.38042</v>
      </c>
      <c r="GD107" s="90" t="n">
        <v>22.61254</v>
      </c>
      <c r="GE107" s="91" t="n">
        <v>1.597003</v>
      </c>
      <c r="GF107" s="90" t="n">
        <v>60.08025</v>
      </c>
      <c r="GG107" s="91" t="n">
        <v>2.86311</v>
      </c>
      <c r="GH107" s="90" t="n">
        <v>23.57616</v>
      </c>
      <c r="GI107" s="91" t="n">
        <v>9.132857</v>
      </c>
      <c r="GJ107" s="91" t="n">
        <v>8.563598</v>
      </c>
      <c r="GK107" s="91" t="n">
        <v>61.00421</v>
      </c>
      <c r="GL107" s="90" t="n">
        <v>59.83934</v>
      </c>
      <c r="GM107" s="91" t="n">
        <v>27.85887</v>
      </c>
      <c r="GN107" s="90" t="n">
        <v>15.15213</v>
      </c>
      <c r="GO107" s="90" t="n">
        <v>67.16586</v>
      </c>
      <c r="GP107" s="90" t="n">
        <v>19.18774</v>
      </c>
      <c r="GQ107" s="92" t="n">
        <v>18.30474</v>
      </c>
    </row>
    <row r="108" customFormat="false" ht="12.75" hidden="false" customHeight="false" outlineLevel="0" collapsed="false">
      <c r="B108" s="97" t="s">
        <v>500</v>
      </c>
      <c r="C108" s="106"/>
      <c r="D108" s="107"/>
      <c r="E108" s="108" t="s">
        <v>309</v>
      </c>
      <c r="F108" s="121" t="s">
        <v>501</v>
      </c>
      <c r="G108" s="107"/>
      <c r="H108" s="90" t="n">
        <v>354.9174</v>
      </c>
      <c r="I108" s="91" t="n">
        <v>173.7318</v>
      </c>
      <c r="J108" s="90" t="n">
        <v>98.94526</v>
      </c>
      <c r="K108" s="90" t="n">
        <v>47.67156</v>
      </c>
      <c r="L108" s="90" t="n">
        <v>156.7731</v>
      </c>
      <c r="M108" s="92" t="n">
        <v>80.24404</v>
      </c>
      <c r="N108" s="91" t="n">
        <v>78.80379</v>
      </c>
      <c r="O108" s="91" t="n">
        <v>304.688</v>
      </c>
      <c r="P108" s="91" t="n">
        <v>77.19929</v>
      </c>
      <c r="Q108" s="91" t="n">
        <v>91.558</v>
      </c>
      <c r="R108" s="91" t="n">
        <v>410.4286</v>
      </c>
      <c r="S108" s="91" t="n">
        <v>92.03334</v>
      </c>
      <c r="T108" s="91" t="n">
        <v>104.3887</v>
      </c>
      <c r="U108" s="90" t="n">
        <v>219.3265</v>
      </c>
      <c r="V108" s="91" t="n">
        <v>83.35881</v>
      </c>
      <c r="W108" s="91" t="n">
        <v>396.5992</v>
      </c>
      <c r="X108" s="91" t="n">
        <v>70.05389</v>
      </c>
      <c r="Y108" s="92" t="n">
        <v>115.0793</v>
      </c>
      <c r="Z108" s="90" t="n">
        <v>138.6239</v>
      </c>
      <c r="AA108" s="90" t="n">
        <v>237.7421</v>
      </c>
      <c r="AB108" s="90" t="n">
        <v>92.37071</v>
      </c>
      <c r="AC108" s="92" t="n">
        <v>119.1493</v>
      </c>
      <c r="AD108" s="90" t="n">
        <v>118.8207</v>
      </c>
      <c r="AE108" s="91" t="n">
        <v>118.6079</v>
      </c>
      <c r="AF108" s="91" t="n">
        <v>61.19911</v>
      </c>
      <c r="AG108" s="91" t="n">
        <v>195.0762</v>
      </c>
      <c r="AH108" s="90" t="n">
        <v>144.899</v>
      </c>
      <c r="AI108" s="90" t="n">
        <v>136.3242</v>
      </c>
      <c r="AJ108" s="90" t="n">
        <v>139.0181</v>
      </c>
      <c r="AK108" s="90" t="n">
        <v>138.5583</v>
      </c>
      <c r="AL108" s="91" t="n">
        <v>80.98357</v>
      </c>
      <c r="AM108" s="90" t="n">
        <v>92.73074</v>
      </c>
      <c r="AN108" s="90" t="n">
        <v>141.4339</v>
      </c>
      <c r="AO108" s="90" t="n">
        <v>141.3889</v>
      </c>
      <c r="AP108" s="91" t="n">
        <v>62.70517</v>
      </c>
      <c r="AQ108" s="92" t="n">
        <v>69.04811</v>
      </c>
      <c r="AR108" s="91" t="n">
        <v>113.6083</v>
      </c>
      <c r="AS108" s="90" t="n">
        <v>119.965</v>
      </c>
      <c r="AT108" s="90" t="n">
        <v>124.3302</v>
      </c>
      <c r="AU108" s="91" t="n">
        <v>99.04698</v>
      </c>
      <c r="AV108" s="91" t="n">
        <v>98.59657</v>
      </c>
      <c r="AW108" s="91" t="n">
        <v>151.1107</v>
      </c>
      <c r="AX108" s="91" t="n">
        <v>111.4724</v>
      </c>
      <c r="AY108" s="91" t="n">
        <v>113.0893</v>
      </c>
      <c r="AZ108" s="91" t="n">
        <v>152.2479</v>
      </c>
      <c r="BA108" s="90" t="n">
        <v>142.9656</v>
      </c>
      <c r="BB108" s="90" t="n">
        <v>151.777</v>
      </c>
      <c r="BC108" s="90" t="n">
        <v>147.4168</v>
      </c>
      <c r="BD108" s="91" t="n">
        <v>87.22362</v>
      </c>
      <c r="BE108" s="90" t="n">
        <v>265.1918</v>
      </c>
      <c r="BF108" s="91" t="n">
        <v>41.94063</v>
      </c>
      <c r="BG108" s="91" t="n">
        <v>155.4346</v>
      </c>
      <c r="BH108" s="91" t="n">
        <v>72.92563</v>
      </c>
      <c r="BI108" s="91" t="n">
        <v>273.5274</v>
      </c>
      <c r="BJ108" s="91" t="n">
        <v>133.2934</v>
      </c>
      <c r="BK108" s="90" t="n">
        <v>141.0826</v>
      </c>
      <c r="BL108" s="90" t="n">
        <v>124.0047</v>
      </c>
      <c r="BM108" s="91" t="n">
        <v>256.2645</v>
      </c>
      <c r="BN108" s="90" t="n">
        <v>136.9831</v>
      </c>
      <c r="BO108" s="92" t="n">
        <v>158.3635</v>
      </c>
      <c r="BP108" s="91" t="n">
        <v>120.1424</v>
      </c>
      <c r="BQ108" s="91" t="n">
        <v>36.88851</v>
      </c>
      <c r="BR108" s="90" t="n">
        <v>146.1875</v>
      </c>
      <c r="BS108" s="90" t="n">
        <v>132.0633</v>
      </c>
      <c r="BT108" s="91" t="n">
        <v>332.2446</v>
      </c>
      <c r="BU108" s="91" t="n">
        <v>95.85929</v>
      </c>
      <c r="BV108" s="90" t="n">
        <v>128.2209</v>
      </c>
      <c r="BW108" s="91" t="n">
        <v>76.21414</v>
      </c>
      <c r="BX108" s="92" t="n">
        <v>116.881</v>
      </c>
      <c r="BY108" s="91" t="n">
        <v>56.70999</v>
      </c>
      <c r="BZ108" s="90" t="n">
        <v>139.5257</v>
      </c>
      <c r="CA108" s="90" t="n">
        <v>143.8331</v>
      </c>
      <c r="CB108" s="92" t="n">
        <v>169.419</v>
      </c>
      <c r="CC108" s="90" t="n">
        <v>61.76534</v>
      </c>
      <c r="CD108" s="90" t="n">
        <v>156.1585</v>
      </c>
      <c r="CE108" s="91" t="n">
        <v>174.9553</v>
      </c>
      <c r="CF108" s="91" t="n">
        <v>90.24792</v>
      </c>
      <c r="CG108" s="92" t="n">
        <v>232.2204</v>
      </c>
      <c r="CH108" s="90" t="n">
        <v>167.0021</v>
      </c>
      <c r="CI108" s="92" t="n">
        <v>238.8162</v>
      </c>
      <c r="CJ108" s="90" t="n">
        <v>252.0816</v>
      </c>
      <c r="CK108" s="91" t="n">
        <v>115.6164</v>
      </c>
      <c r="CL108" s="91" t="n">
        <v>70.18771</v>
      </c>
      <c r="CM108" s="91" t="n">
        <v>68.17662</v>
      </c>
      <c r="CN108" s="92" t="n">
        <v>76.63107</v>
      </c>
      <c r="CO108" s="91" t="n">
        <v>33.06433</v>
      </c>
      <c r="CP108" s="92" t="n">
        <v>202.5449</v>
      </c>
      <c r="CQ108" s="91" t="n">
        <v>386.3365</v>
      </c>
      <c r="CR108" s="90" t="n">
        <v>128.2437</v>
      </c>
      <c r="CS108" s="91" t="n">
        <v>13.73797</v>
      </c>
      <c r="CT108" s="91" t="n">
        <v>115.7883</v>
      </c>
      <c r="CU108" s="91" t="n">
        <v>312.7007</v>
      </c>
      <c r="CV108" s="90" t="n">
        <v>225.0245</v>
      </c>
      <c r="CW108" s="91" t="n">
        <v>243.1719</v>
      </c>
      <c r="CX108" s="90" t="n">
        <v>224.082</v>
      </c>
      <c r="CY108" s="90" t="n">
        <v>127.703</v>
      </c>
      <c r="CZ108" s="90" t="n">
        <v>155.1822</v>
      </c>
      <c r="DA108" s="91" t="n">
        <v>207.4661</v>
      </c>
      <c r="DB108" s="91" t="n">
        <v>253.5356</v>
      </c>
      <c r="DC108" s="91" t="n">
        <v>61.24764</v>
      </c>
      <c r="DD108" s="90" t="n">
        <v>136.5389</v>
      </c>
      <c r="DE108" s="90" t="n">
        <v>138.2727</v>
      </c>
      <c r="DF108" s="91" t="n">
        <v>102.5895</v>
      </c>
      <c r="DG108" s="90" t="n">
        <v>225.7117</v>
      </c>
      <c r="DH108" s="90" t="n">
        <v>145.2637</v>
      </c>
      <c r="DI108" s="91" t="n">
        <v>125.4244</v>
      </c>
      <c r="DJ108" s="90" t="n">
        <v>168.1718</v>
      </c>
      <c r="DK108" s="90" t="n">
        <v>144.1761</v>
      </c>
      <c r="DL108" s="91" t="n">
        <v>213.2752</v>
      </c>
      <c r="DM108" s="91" t="n">
        <v>81.64578</v>
      </c>
      <c r="DN108" s="90" t="n">
        <v>119.8435</v>
      </c>
      <c r="DO108" s="90" t="n">
        <v>37.89919</v>
      </c>
      <c r="DP108" s="91" t="n">
        <v>95.17648</v>
      </c>
      <c r="DQ108" s="90" t="n">
        <v>199.6995</v>
      </c>
      <c r="DR108" s="90" t="n">
        <v>115.0601</v>
      </c>
      <c r="DS108" s="90" t="n">
        <v>200.8142</v>
      </c>
      <c r="DT108" s="90" t="n">
        <v>117.0814</v>
      </c>
      <c r="DU108" s="92" t="n">
        <v>200.7058</v>
      </c>
      <c r="DV108" s="90" t="n">
        <v>202.9831</v>
      </c>
      <c r="DW108" s="91" t="n">
        <v>67.76936</v>
      </c>
      <c r="DX108" s="91" t="n">
        <v>99.72956</v>
      </c>
      <c r="DY108" s="91" t="n">
        <v>136.0129</v>
      </c>
      <c r="DZ108" s="90" t="n">
        <v>146.7351</v>
      </c>
      <c r="EA108" s="90" t="n">
        <v>144.0353</v>
      </c>
      <c r="EB108" s="91" t="n">
        <v>100.6849</v>
      </c>
      <c r="EC108" s="91" t="n">
        <v>87.47874</v>
      </c>
      <c r="ED108" s="90" t="n">
        <v>184.0096</v>
      </c>
      <c r="EE108" s="90" t="n">
        <v>229.2902</v>
      </c>
      <c r="EF108" s="90" t="n">
        <v>129.9425</v>
      </c>
      <c r="EG108" s="91" t="n">
        <v>75.44336</v>
      </c>
      <c r="EH108" s="90" t="n">
        <v>208.1125</v>
      </c>
      <c r="EI108" s="91" t="n">
        <v>99.53128</v>
      </c>
      <c r="EJ108" s="91" t="n">
        <v>67.469</v>
      </c>
      <c r="EK108" s="91" t="n">
        <v>124.9849</v>
      </c>
      <c r="EL108" s="91" t="n">
        <v>141.1205</v>
      </c>
      <c r="EM108" s="91" t="n">
        <v>59.78762</v>
      </c>
      <c r="EN108" s="91" t="n">
        <v>139.03</v>
      </c>
      <c r="EO108" s="91" t="n">
        <v>37.83261</v>
      </c>
      <c r="EP108" s="91" t="n">
        <v>423.5873</v>
      </c>
      <c r="EQ108" s="91" t="n">
        <v>185.7801</v>
      </c>
      <c r="ER108" s="91" t="n">
        <v>343.1117</v>
      </c>
      <c r="ES108" s="90" t="n">
        <v>135.4189</v>
      </c>
      <c r="ET108" s="91" t="n">
        <v>121.7333</v>
      </c>
      <c r="EU108" s="91" t="n">
        <v>67.78407</v>
      </c>
      <c r="EV108" s="91" t="n">
        <v>115.1749</v>
      </c>
      <c r="EW108" s="90" t="n">
        <v>125.5497</v>
      </c>
      <c r="EX108" s="91" t="n">
        <v>63.848</v>
      </c>
      <c r="EY108" s="90" t="n">
        <v>103.4835</v>
      </c>
      <c r="EZ108" s="90" t="n">
        <v>180.9224</v>
      </c>
      <c r="FA108" s="90" t="n">
        <v>134.8888</v>
      </c>
      <c r="FB108" s="91" t="n">
        <v>155.7131</v>
      </c>
      <c r="FC108" s="91" t="n">
        <v>90.35672</v>
      </c>
      <c r="FD108" s="90" t="n">
        <v>163.9078</v>
      </c>
      <c r="FE108" s="91" t="n">
        <v>100.638</v>
      </c>
      <c r="FF108" s="91" t="n">
        <v>200.6705</v>
      </c>
      <c r="FG108" s="91" t="n">
        <v>86.51241</v>
      </c>
      <c r="FH108" s="90" t="n">
        <v>121.3004</v>
      </c>
      <c r="FI108" s="90" t="n">
        <v>235.3878</v>
      </c>
      <c r="FJ108" s="91" t="n">
        <v>123.8878</v>
      </c>
      <c r="FK108" s="91" t="n">
        <v>54.12545</v>
      </c>
      <c r="FL108" s="92" t="n">
        <v>105.3711</v>
      </c>
      <c r="FM108" s="90" t="n">
        <v>204.8125</v>
      </c>
      <c r="FN108" s="92" t="n">
        <v>144.6587</v>
      </c>
      <c r="FO108" s="90" t="n">
        <v>129.4312</v>
      </c>
      <c r="FP108" s="91" t="n">
        <v>87.4687</v>
      </c>
      <c r="FQ108" s="91" t="n">
        <v>65.74349</v>
      </c>
      <c r="FR108" s="92" t="n">
        <v>176.3268</v>
      </c>
      <c r="FS108" s="91" t="n">
        <v>339.469</v>
      </c>
      <c r="FT108" s="92" t="n">
        <v>64.66707</v>
      </c>
      <c r="FU108" s="91" t="n">
        <v>106.7068</v>
      </c>
      <c r="FV108" s="90" t="n">
        <v>206.5211</v>
      </c>
      <c r="FW108" s="90" t="n">
        <v>135.7359</v>
      </c>
      <c r="FX108" s="92" t="n">
        <v>105.5581</v>
      </c>
      <c r="FY108" s="91" t="n">
        <v>185.9983</v>
      </c>
      <c r="FZ108" s="90" t="n">
        <v>205.4084</v>
      </c>
      <c r="GA108" s="91" t="n">
        <v>225.0346</v>
      </c>
      <c r="GB108" s="91" t="n">
        <v>461.5258</v>
      </c>
      <c r="GC108" s="90" t="n">
        <v>164.5922</v>
      </c>
      <c r="GD108" s="90" t="n">
        <v>134.2611</v>
      </c>
      <c r="GE108" s="91" t="n">
        <v>418.5297</v>
      </c>
      <c r="GF108" s="90" t="n">
        <v>149.3942</v>
      </c>
      <c r="GG108" s="91" t="n">
        <v>99.30771</v>
      </c>
      <c r="GH108" s="90" t="n">
        <v>137.5884</v>
      </c>
      <c r="GI108" s="91" t="n">
        <v>105.8271</v>
      </c>
      <c r="GJ108" s="91" t="n">
        <v>76.4516</v>
      </c>
      <c r="GK108" s="91" t="n">
        <v>386.2097</v>
      </c>
      <c r="GL108" s="90" t="n">
        <v>124.6448</v>
      </c>
      <c r="GM108" s="91" t="n">
        <v>123.4163</v>
      </c>
      <c r="GN108" s="90" t="n">
        <v>131.4389</v>
      </c>
      <c r="GO108" s="90" t="n">
        <v>272.6927</v>
      </c>
      <c r="GP108" s="90" t="n">
        <v>111.93</v>
      </c>
      <c r="GQ108" s="92" t="n">
        <v>110.4463</v>
      </c>
    </row>
    <row r="109" customFormat="false" ht="12.75" hidden="false" customHeight="false" outlineLevel="0" collapsed="false">
      <c r="B109" s="79" t="s">
        <v>502</v>
      </c>
      <c r="C109" s="106"/>
      <c r="D109" s="107"/>
      <c r="E109" s="108" t="s">
        <v>312</v>
      </c>
      <c r="F109" s="121" t="s">
        <v>503</v>
      </c>
      <c r="G109" s="107"/>
      <c r="H109" s="90" t="n">
        <v>118.5674</v>
      </c>
      <c r="I109" s="91" t="n">
        <v>198.2355</v>
      </c>
      <c r="J109" s="90" t="n">
        <v>107.3216</v>
      </c>
      <c r="K109" s="90" t="n">
        <v>34.18335</v>
      </c>
      <c r="L109" s="90" t="n">
        <v>168.6563</v>
      </c>
      <c r="M109" s="92" t="n">
        <v>137.2335</v>
      </c>
      <c r="N109" s="91" t="n">
        <v>52.19563</v>
      </c>
      <c r="O109" s="91" t="n">
        <v>143.8563</v>
      </c>
      <c r="P109" s="91" t="n">
        <v>33.43924</v>
      </c>
      <c r="Q109" s="91" t="n">
        <v>42.32146</v>
      </c>
      <c r="R109" s="91" t="n">
        <v>118.8023</v>
      </c>
      <c r="S109" s="91" t="n">
        <v>47.54477</v>
      </c>
      <c r="T109" s="91" t="n">
        <v>32.85836</v>
      </c>
      <c r="U109" s="90" t="n">
        <v>115.9785</v>
      </c>
      <c r="V109" s="91" t="n">
        <v>73.25374</v>
      </c>
      <c r="W109" s="91" t="n">
        <v>151.8187</v>
      </c>
      <c r="X109" s="91" t="n">
        <v>39.31329</v>
      </c>
      <c r="Y109" s="92" t="n">
        <v>81.84114</v>
      </c>
      <c r="Z109" s="90" t="n">
        <v>148.7998</v>
      </c>
      <c r="AA109" s="90" t="n">
        <v>126.6565</v>
      </c>
      <c r="AB109" s="90" t="n">
        <v>69.96057</v>
      </c>
      <c r="AC109" s="92" t="n">
        <v>139.3646</v>
      </c>
      <c r="AD109" s="90" t="n">
        <v>113.1187</v>
      </c>
      <c r="AE109" s="91" t="n">
        <v>111.5291</v>
      </c>
      <c r="AF109" s="91" t="n">
        <v>64.1423</v>
      </c>
      <c r="AG109" s="91" t="n">
        <v>153.7682</v>
      </c>
      <c r="AH109" s="90" t="n">
        <v>160.9843</v>
      </c>
      <c r="AI109" s="90" t="n">
        <v>153.1646</v>
      </c>
      <c r="AJ109" s="90" t="n">
        <v>110.1241</v>
      </c>
      <c r="AK109" s="90" t="n">
        <v>150.1993</v>
      </c>
      <c r="AL109" s="91" t="n">
        <v>27.45353</v>
      </c>
      <c r="AM109" s="90" t="n">
        <v>122.941</v>
      </c>
      <c r="AN109" s="90" t="n">
        <v>154.6445</v>
      </c>
      <c r="AO109" s="90" t="n">
        <v>153.872</v>
      </c>
      <c r="AP109" s="91" t="n">
        <v>55.9181</v>
      </c>
      <c r="AQ109" s="92" t="n">
        <v>158.7192</v>
      </c>
      <c r="AR109" s="91" t="n">
        <v>63.67559</v>
      </c>
      <c r="AS109" s="90" t="n">
        <v>131.4902</v>
      </c>
      <c r="AT109" s="90" t="n">
        <v>135.8967</v>
      </c>
      <c r="AU109" s="91" t="n">
        <v>102.3127</v>
      </c>
      <c r="AV109" s="91" t="n">
        <v>39.13064</v>
      </c>
      <c r="AW109" s="91" t="n">
        <v>109.4563</v>
      </c>
      <c r="AX109" s="91" t="n">
        <v>52.93636</v>
      </c>
      <c r="AY109" s="91" t="n">
        <v>60.76118</v>
      </c>
      <c r="AZ109" s="91" t="n">
        <v>90.29645</v>
      </c>
      <c r="BA109" s="90" t="n">
        <v>149.0706</v>
      </c>
      <c r="BB109" s="90" t="n">
        <v>81.50657</v>
      </c>
      <c r="BC109" s="90" t="n">
        <v>161.6017</v>
      </c>
      <c r="BD109" s="91" t="n">
        <v>42.29527</v>
      </c>
      <c r="BE109" s="90" t="n">
        <v>91.55899</v>
      </c>
      <c r="BF109" s="91" t="n">
        <v>41.43612</v>
      </c>
      <c r="BG109" s="91" t="n">
        <v>104.5097</v>
      </c>
      <c r="BH109" s="91" t="n">
        <v>53.4302</v>
      </c>
      <c r="BI109" s="91" t="n">
        <v>92.49081</v>
      </c>
      <c r="BJ109" s="91" t="n">
        <v>41.62987</v>
      </c>
      <c r="BK109" s="90" t="n">
        <v>151.4891</v>
      </c>
      <c r="BL109" s="90" t="n">
        <v>138.3885</v>
      </c>
      <c r="BM109" s="91" t="n">
        <v>121.87</v>
      </c>
      <c r="BN109" s="90" t="n">
        <v>150.0003</v>
      </c>
      <c r="BO109" s="92" t="n">
        <v>157.4738</v>
      </c>
      <c r="BP109" s="91" t="n">
        <v>46.124</v>
      </c>
      <c r="BQ109" s="91" t="n">
        <v>28.18908</v>
      </c>
      <c r="BR109" s="90" t="n">
        <v>137.0781</v>
      </c>
      <c r="BS109" s="90" t="n">
        <v>142.2534</v>
      </c>
      <c r="BT109" s="91" t="n">
        <v>198.1929</v>
      </c>
      <c r="BU109" s="91" t="n">
        <v>42.29854</v>
      </c>
      <c r="BV109" s="90" t="n">
        <v>138.9786</v>
      </c>
      <c r="BW109" s="91" t="n">
        <v>89.71411</v>
      </c>
      <c r="BX109" s="92" t="n">
        <v>125.0378</v>
      </c>
      <c r="BY109" s="91" t="n">
        <v>43.07714</v>
      </c>
      <c r="BZ109" s="90" t="n">
        <v>149.5394</v>
      </c>
      <c r="CA109" s="90" t="n">
        <v>156.1278</v>
      </c>
      <c r="CB109" s="92" t="n">
        <v>187.2746</v>
      </c>
      <c r="CC109" s="90" t="n">
        <v>172.1051</v>
      </c>
      <c r="CD109" s="90" t="n">
        <v>93.8058</v>
      </c>
      <c r="CE109" s="91" t="n">
        <v>98.5858</v>
      </c>
      <c r="CF109" s="91" t="n">
        <v>39.476</v>
      </c>
      <c r="CG109" s="92" t="n">
        <v>121.9979</v>
      </c>
      <c r="CH109" s="90" t="n">
        <v>99.77995</v>
      </c>
      <c r="CI109" s="92" t="n">
        <v>96.86691</v>
      </c>
      <c r="CJ109" s="90" t="n">
        <v>95.89776</v>
      </c>
      <c r="CK109" s="91" t="n">
        <v>44.83354</v>
      </c>
      <c r="CL109" s="91" t="n">
        <v>27.19604</v>
      </c>
      <c r="CM109" s="91" t="n">
        <v>47.07648</v>
      </c>
      <c r="CN109" s="92" t="n">
        <v>138.6831</v>
      </c>
      <c r="CO109" s="91" t="n">
        <v>44.99674</v>
      </c>
      <c r="CP109" s="92" t="n">
        <v>76.45668</v>
      </c>
      <c r="CQ109" s="91" t="n">
        <v>199.9562</v>
      </c>
      <c r="CR109" s="90" t="n">
        <v>138.0027</v>
      </c>
      <c r="CS109" s="91" t="n">
        <v>165.7862</v>
      </c>
      <c r="CT109" s="91" t="n">
        <v>44.37221</v>
      </c>
      <c r="CU109" s="91" t="n">
        <v>237.0219</v>
      </c>
      <c r="CV109" s="90" t="n">
        <v>156.1378</v>
      </c>
      <c r="CW109" s="91" t="n">
        <v>172.3551</v>
      </c>
      <c r="CX109" s="90" t="n">
        <v>86.03035</v>
      </c>
      <c r="CY109" s="90" t="n">
        <v>140.0077</v>
      </c>
      <c r="CZ109" s="90" t="n">
        <v>167.6131</v>
      </c>
      <c r="DA109" s="91" t="n">
        <v>75.16222</v>
      </c>
      <c r="DB109" s="91" t="n">
        <v>87.86346</v>
      </c>
      <c r="DC109" s="91" t="n">
        <v>50.22623</v>
      </c>
      <c r="DD109" s="90" t="n">
        <v>147.862</v>
      </c>
      <c r="DE109" s="90" t="n">
        <v>148.5815</v>
      </c>
      <c r="DF109" s="91" t="n">
        <v>81.26225</v>
      </c>
      <c r="DG109" s="90" t="n">
        <v>122.3355</v>
      </c>
      <c r="DH109" s="90" t="n">
        <v>159.4128</v>
      </c>
      <c r="DI109" s="91" t="n">
        <v>50.30304</v>
      </c>
      <c r="DJ109" s="90" t="n">
        <v>168.0071</v>
      </c>
      <c r="DK109" s="90" t="n">
        <v>155.6224</v>
      </c>
      <c r="DL109" s="91" t="n">
        <v>133.4906</v>
      </c>
      <c r="DM109" s="91" t="n">
        <v>41.67899</v>
      </c>
      <c r="DN109" s="90" t="n">
        <v>131.9992</v>
      </c>
      <c r="DO109" s="90" t="n">
        <v>27.96198</v>
      </c>
      <c r="DP109" s="91" t="n">
        <v>194.9088</v>
      </c>
      <c r="DQ109" s="90" t="n">
        <v>72.31709</v>
      </c>
      <c r="DR109" s="90" t="n">
        <v>128.3903</v>
      </c>
      <c r="DS109" s="90" t="n">
        <v>116.9031</v>
      </c>
      <c r="DT109" s="90" t="n">
        <v>129.2864</v>
      </c>
      <c r="DU109" s="92" t="n">
        <v>81.50513</v>
      </c>
      <c r="DV109" s="90" t="n">
        <v>107.514</v>
      </c>
      <c r="DW109" s="91" t="n">
        <v>40.85433</v>
      </c>
      <c r="DX109" s="91" t="n">
        <v>41.09118</v>
      </c>
      <c r="DY109" s="91" t="n">
        <v>86.71762</v>
      </c>
      <c r="DZ109" s="90" t="n">
        <v>158.3689</v>
      </c>
      <c r="EA109" s="90" t="n">
        <v>155.5651</v>
      </c>
      <c r="EB109" s="91" t="n">
        <v>109.0399</v>
      </c>
      <c r="EC109" s="91" t="n">
        <v>42.62633</v>
      </c>
      <c r="ED109" s="90" t="n">
        <v>52.74066</v>
      </c>
      <c r="EE109" s="90" t="n">
        <v>122.6391</v>
      </c>
      <c r="EF109" s="90" t="n">
        <v>127.2024</v>
      </c>
      <c r="EG109" s="91" t="n">
        <v>68.8477</v>
      </c>
      <c r="EH109" s="90" t="n">
        <v>108.2958</v>
      </c>
      <c r="EI109" s="91" t="n">
        <v>110.1212</v>
      </c>
      <c r="EJ109" s="91" t="n">
        <v>49.76135</v>
      </c>
      <c r="EK109" s="91" t="n">
        <v>66.10628</v>
      </c>
      <c r="EL109" s="91" t="n">
        <v>77.96832</v>
      </c>
      <c r="EM109" s="91" t="n">
        <v>104.2461</v>
      </c>
      <c r="EN109" s="91" t="n">
        <v>50.65482</v>
      </c>
      <c r="EO109" s="91" t="n">
        <v>112.4226</v>
      </c>
      <c r="EP109" s="91" t="n">
        <v>170.573</v>
      </c>
      <c r="EQ109" s="91" t="n">
        <v>156.4599</v>
      </c>
      <c r="ER109" s="91" t="n">
        <v>250.9299</v>
      </c>
      <c r="ES109" s="90" t="n">
        <v>148.2406</v>
      </c>
      <c r="ET109" s="91" t="n">
        <v>215.943</v>
      </c>
      <c r="EU109" s="91" t="n">
        <v>110.8159</v>
      </c>
      <c r="EV109" s="91" t="n">
        <v>96.25549</v>
      </c>
      <c r="EW109" s="90" t="n">
        <v>135.3686</v>
      </c>
      <c r="EX109" s="91" t="n">
        <v>36.27571</v>
      </c>
      <c r="EY109" s="90" t="n">
        <v>135.6775</v>
      </c>
      <c r="EZ109" s="90" t="n">
        <v>51.95709</v>
      </c>
      <c r="FA109" s="90" t="n">
        <v>147.6253</v>
      </c>
      <c r="FB109" s="91" t="n">
        <v>142.0143</v>
      </c>
      <c r="FC109" s="91" t="n">
        <v>24.48545</v>
      </c>
      <c r="FD109" s="90" t="n">
        <v>178.5777</v>
      </c>
      <c r="FE109" s="91" t="n">
        <v>45.04079</v>
      </c>
      <c r="FF109" s="91" t="n">
        <v>60.36836</v>
      </c>
      <c r="FG109" s="91" t="n">
        <v>61.23819</v>
      </c>
      <c r="FH109" s="90" t="n">
        <v>129.7927</v>
      </c>
      <c r="FI109" s="90" t="n">
        <v>132.8279</v>
      </c>
      <c r="FJ109" s="91" t="n">
        <v>137.9187</v>
      </c>
      <c r="FK109" s="91" t="n">
        <v>38.3926</v>
      </c>
      <c r="FL109" s="92" t="n">
        <v>90.91638</v>
      </c>
      <c r="FM109" s="90" t="n">
        <v>112.3319</v>
      </c>
      <c r="FN109" s="92" t="n">
        <v>131.3777</v>
      </c>
      <c r="FO109" s="90" t="n">
        <v>121.8744</v>
      </c>
      <c r="FP109" s="91" t="n">
        <v>39.8999</v>
      </c>
      <c r="FQ109" s="91" t="n">
        <v>26.15108</v>
      </c>
      <c r="FR109" s="92" t="n">
        <v>120.48</v>
      </c>
      <c r="FS109" s="91" t="n">
        <v>91.11294</v>
      </c>
      <c r="FT109" s="92" t="n">
        <v>65.14356</v>
      </c>
      <c r="FU109" s="91" t="n">
        <v>164.9039</v>
      </c>
      <c r="FV109" s="90" t="n">
        <v>108.609</v>
      </c>
      <c r="FW109" s="90" t="n">
        <v>146.8928</v>
      </c>
      <c r="FX109" s="92" t="n">
        <v>119.3568</v>
      </c>
      <c r="FY109" s="91" t="n">
        <v>107.5565</v>
      </c>
      <c r="FZ109" s="90" t="n">
        <v>77.4041</v>
      </c>
      <c r="GA109" s="91" t="n">
        <v>139.7178</v>
      </c>
      <c r="GB109" s="91" t="n">
        <v>84.95796</v>
      </c>
      <c r="GC109" s="90" t="n">
        <v>173.3815</v>
      </c>
      <c r="GD109" s="90" t="n">
        <v>145.855</v>
      </c>
      <c r="GE109" s="91" t="n">
        <v>158.7426</v>
      </c>
      <c r="GF109" s="90" t="n">
        <v>61.8753</v>
      </c>
      <c r="GG109" s="91" t="n">
        <v>43.71476</v>
      </c>
      <c r="GH109" s="90" t="n">
        <v>150.9876</v>
      </c>
      <c r="GI109" s="91" t="n">
        <v>31.86425</v>
      </c>
      <c r="GJ109" s="91" t="n">
        <v>70.23236</v>
      </c>
      <c r="GK109" s="91" t="n">
        <v>164.4561</v>
      </c>
      <c r="GL109" s="90" t="n">
        <v>130.8849</v>
      </c>
      <c r="GM109" s="91" t="n">
        <v>60.76197</v>
      </c>
      <c r="GN109" s="90" t="n">
        <v>117.6631</v>
      </c>
      <c r="GO109" s="90" t="n">
        <v>97.45805</v>
      </c>
      <c r="GP109" s="90" t="n">
        <v>123.745</v>
      </c>
      <c r="GQ109" s="92" t="n">
        <v>119.0819</v>
      </c>
    </row>
    <row r="110" customFormat="false" ht="12.75" hidden="false" customHeight="false" outlineLevel="0" collapsed="false">
      <c r="B110" s="97" t="s">
        <v>504</v>
      </c>
      <c r="C110" s="106"/>
      <c r="D110" s="107"/>
      <c r="E110" s="108" t="s">
        <v>315</v>
      </c>
      <c r="F110" s="121" t="s">
        <v>505</v>
      </c>
      <c r="G110" s="107"/>
      <c r="H110" s="90" t="n">
        <v>24.12402</v>
      </c>
      <c r="I110" s="91" t="n">
        <v>5.350145</v>
      </c>
      <c r="J110" s="90" t="n">
        <v>9.562596</v>
      </c>
      <c r="K110" s="90" t="n">
        <v>5.250477</v>
      </c>
      <c r="L110" s="90" t="n">
        <v>16.93505</v>
      </c>
      <c r="M110" s="92" t="n">
        <v>0.5060985</v>
      </c>
      <c r="N110" s="91" t="n">
        <v>7.245903</v>
      </c>
      <c r="O110" s="91" t="n">
        <v>19.68428</v>
      </c>
      <c r="P110" s="91" t="n">
        <v>3.482491</v>
      </c>
      <c r="Q110" s="91" t="n">
        <v>0.3144222</v>
      </c>
      <c r="R110" s="91" t="n">
        <v>24.27816</v>
      </c>
      <c r="S110" s="91" t="n">
        <v>7.334029</v>
      </c>
      <c r="T110" s="91" t="n">
        <v>5.536555</v>
      </c>
      <c r="U110" s="90" t="n">
        <v>7.315772</v>
      </c>
      <c r="V110" s="91" t="n">
        <v>5.920661</v>
      </c>
      <c r="W110" s="91" t="n">
        <v>10.16691</v>
      </c>
      <c r="X110" s="91" t="n">
        <v>3.148962</v>
      </c>
      <c r="Y110" s="92" t="n">
        <v>0.2011249</v>
      </c>
      <c r="Z110" s="90" t="n">
        <v>14.0384</v>
      </c>
      <c r="AA110" s="90" t="n">
        <v>8.546964</v>
      </c>
      <c r="AB110" s="90" t="n">
        <v>1.749697</v>
      </c>
      <c r="AC110" s="92" t="n">
        <v>78.82623</v>
      </c>
      <c r="AD110" s="90" t="n">
        <v>10.19817</v>
      </c>
      <c r="AE110" s="91" t="n">
        <v>18.19235</v>
      </c>
      <c r="AF110" s="91" t="n">
        <v>16.1404</v>
      </c>
      <c r="AG110" s="91" t="n">
        <v>3.273529</v>
      </c>
      <c r="AH110" s="90" t="n">
        <v>14.84976</v>
      </c>
      <c r="AI110" s="90" t="n">
        <v>13.8275</v>
      </c>
      <c r="AJ110" s="90" t="n">
        <v>3.526321</v>
      </c>
      <c r="AK110" s="90" t="n">
        <v>13.96545</v>
      </c>
      <c r="AL110" s="91" t="n">
        <v>2.912593</v>
      </c>
      <c r="AM110" s="90" t="n">
        <v>10.81875</v>
      </c>
      <c r="AN110" s="90" t="n">
        <v>14.08099</v>
      </c>
      <c r="AO110" s="90" t="n">
        <v>14.26132</v>
      </c>
      <c r="AP110" s="91" t="n">
        <v>4.888901</v>
      </c>
      <c r="AQ110" s="92" t="n">
        <v>6.784645</v>
      </c>
      <c r="AR110" s="91" t="n">
        <v>4.650165</v>
      </c>
      <c r="AS110" s="90" t="n">
        <v>12.01313</v>
      </c>
      <c r="AT110" s="90" t="n">
        <v>12.38809</v>
      </c>
      <c r="AU110" s="91" t="n">
        <v>2.185906</v>
      </c>
      <c r="AV110" s="91" t="n">
        <v>5.407137</v>
      </c>
      <c r="AW110" s="91" t="n">
        <v>3.444369</v>
      </c>
      <c r="AX110" s="91" t="n">
        <v>3.215837</v>
      </c>
      <c r="AY110" s="91" t="n">
        <v>0.2520731</v>
      </c>
      <c r="AZ110" s="91" t="n">
        <v>1.974356</v>
      </c>
      <c r="BA110" s="90" t="n">
        <v>14.61773</v>
      </c>
      <c r="BB110" s="90" t="n">
        <v>3.587345</v>
      </c>
      <c r="BC110" s="90" t="n">
        <v>15.03851</v>
      </c>
      <c r="BD110" s="91" t="n">
        <v>1.905987</v>
      </c>
      <c r="BE110" s="90" t="n">
        <v>17.97106</v>
      </c>
      <c r="BF110" s="91" t="n">
        <v>0.3069463</v>
      </c>
      <c r="BG110" s="91" t="n">
        <v>1.269313</v>
      </c>
      <c r="BH110" s="91" t="n">
        <v>1.702218</v>
      </c>
      <c r="BI110" s="91" t="n">
        <v>20.56205</v>
      </c>
      <c r="BJ110" s="91" t="n">
        <v>0.0334585</v>
      </c>
      <c r="BK110" s="90" t="n">
        <v>14.24867</v>
      </c>
      <c r="BL110" s="90" t="n">
        <v>12.38705</v>
      </c>
      <c r="BM110" s="91" t="n">
        <v>18.10702</v>
      </c>
      <c r="BN110" s="90" t="n">
        <v>14.36536</v>
      </c>
      <c r="BO110" s="92" t="n">
        <v>3.837804</v>
      </c>
      <c r="BP110" s="91" t="n">
        <v>4.824015</v>
      </c>
      <c r="BQ110" s="91" t="n">
        <v>3.560819</v>
      </c>
      <c r="BR110" s="90" t="n">
        <v>13.02378</v>
      </c>
      <c r="BS110" s="90" t="n">
        <v>13.03723</v>
      </c>
      <c r="BT110" s="91" t="n">
        <v>0.5857609</v>
      </c>
      <c r="BU110" s="91" t="n">
        <v>5.215903</v>
      </c>
      <c r="BV110" s="90" t="n">
        <v>12.80601</v>
      </c>
      <c r="BW110" s="91" t="n">
        <v>0.2010978</v>
      </c>
      <c r="BX110" s="92" t="n">
        <v>10.01965</v>
      </c>
      <c r="BY110" s="91" t="n">
        <v>0.3730689</v>
      </c>
      <c r="BZ110" s="90" t="n">
        <v>14.11191</v>
      </c>
      <c r="CA110" s="90" t="n">
        <v>14.48701</v>
      </c>
      <c r="CB110" s="92" t="n">
        <v>16.02513</v>
      </c>
      <c r="CC110" s="90" t="n">
        <v>3.864957</v>
      </c>
      <c r="CD110" s="90" t="n">
        <v>3.147816</v>
      </c>
      <c r="CE110" s="91" t="n">
        <v>11.38835</v>
      </c>
      <c r="CF110" s="91" t="n">
        <v>1.274922</v>
      </c>
      <c r="CG110" s="92" t="n">
        <v>8.281818</v>
      </c>
      <c r="CH110" s="90" t="n">
        <v>5.786185</v>
      </c>
      <c r="CI110" s="92" t="n">
        <v>21.66157</v>
      </c>
      <c r="CJ110" s="90" t="n">
        <v>21.66956</v>
      </c>
      <c r="CK110" s="91" t="n">
        <v>4.296016</v>
      </c>
      <c r="CL110" s="91" t="n">
        <v>2.640575</v>
      </c>
      <c r="CM110" s="91" t="n">
        <v>3.814372</v>
      </c>
      <c r="CN110" s="92" t="n">
        <v>2.683951</v>
      </c>
      <c r="CO110" s="91" t="n">
        <v>2.568404</v>
      </c>
      <c r="CP110" s="92" t="n">
        <v>7.506859</v>
      </c>
      <c r="CQ110" s="91" t="n">
        <v>19.05218</v>
      </c>
      <c r="CR110" s="90" t="n">
        <v>12.63898</v>
      </c>
      <c r="CS110" s="91" t="n">
        <v>0</v>
      </c>
      <c r="CT110" s="91" t="n">
        <v>1.185904</v>
      </c>
      <c r="CU110" s="91" t="n">
        <v>5.3185</v>
      </c>
      <c r="CV110" s="90" t="n">
        <v>9.651767</v>
      </c>
      <c r="CW110" s="91" t="n">
        <v>23.33466</v>
      </c>
      <c r="CX110" s="90" t="n">
        <v>19.26446</v>
      </c>
      <c r="CY110" s="90" t="n">
        <v>12.81535</v>
      </c>
      <c r="CZ110" s="90" t="n">
        <v>15.90592</v>
      </c>
      <c r="DA110" s="91" t="n">
        <v>12.32446</v>
      </c>
      <c r="DB110" s="91" t="n">
        <v>12.53668</v>
      </c>
      <c r="DC110" s="91" t="n">
        <v>6.147847</v>
      </c>
      <c r="DD110" s="90" t="n">
        <v>13.73606</v>
      </c>
      <c r="DE110" s="90" t="n">
        <v>13.20144</v>
      </c>
      <c r="DF110" s="91" t="n">
        <v>3.681458</v>
      </c>
      <c r="DG110" s="90" t="n">
        <v>6.333575</v>
      </c>
      <c r="DH110" s="90" t="n">
        <v>15.256</v>
      </c>
      <c r="DI110" s="91" t="n">
        <v>2.357434</v>
      </c>
      <c r="DJ110" s="90" t="n">
        <v>4.56084</v>
      </c>
      <c r="DK110" s="90" t="n">
        <v>14.61304</v>
      </c>
      <c r="DL110" s="91" t="n">
        <v>1.840585</v>
      </c>
      <c r="DM110" s="91" t="n">
        <v>1.35517</v>
      </c>
      <c r="DN110" s="90" t="n">
        <v>2.848891</v>
      </c>
      <c r="DO110" s="90" t="n">
        <v>3.348993</v>
      </c>
      <c r="DP110" s="91" t="n">
        <v>13.14085</v>
      </c>
      <c r="DQ110" s="90" t="n">
        <v>16.14177</v>
      </c>
      <c r="DR110" s="90" t="n">
        <v>11.88452</v>
      </c>
      <c r="DS110" s="90" t="n">
        <v>5.9493</v>
      </c>
      <c r="DT110" s="90" t="n">
        <v>12.00469</v>
      </c>
      <c r="DU110" s="92" t="n">
        <v>7.427939</v>
      </c>
      <c r="DV110" s="90" t="n">
        <v>5.965312</v>
      </c>
      <c r="DW110" s="91" t="n">
        <v>4.401155</v>
      </c>
      <c r="DX110" s="91" t="n">
        <v>3.452543</v>
      </c>
      <c r="DY110" s="91" t="n">
        <v>3.482525</v>
      </c>
      <c r="DZ110" s="90" t="n">
        <v>15.4926</v>
      </c>
      <c r="EA110" s="90" t="n">
        <v>14.81306</v>
      </c>
      <c r="EB110" s="91" t="n">
        <v>2.203131</v>
      </c>
      <c r="EC110" s="91" t="n">
        <v>2.299594</v>
      </c>
      <c r="ED110" s="90" t="n">
        <v>2.892982</v>
      </c>
      <c r="EE110" s="90" t="n">
        <v>8.08534</v>
      </c>
      <c r="EF110" s="90" t="n">
        <v>2.853723</v>
      </c>
      <c r="EG110" s="91" t="n">
        <v>3.041277</v>
      </c>
      <c r="EH110" s="90" t="n">
        <v>5.991499</v>
      </c>
      <c r="EI110" s="91" t="n">
        <v>2.815472</v>
      </c>
      <c r="EJ110" s="91" t="n">
        <v>1.196993</v>
      </c>
      <c r="EK110" s="91" t="n">
        <v>2.237522</v>
      </c>
      <c r="EL110" s="91" t="n">
        <v>5.432474</v>
      </c>
      <c r="EM110" s="91" t="n">
        <v>0.742055</v>
      </c>
      <c r="EN110" s="91" t="n">
        <v>6.190313</v>
      </c>
      <c r="EO110" s="91" t="n">
        <v>3.019924</v>
      </c>
      <c r="EP110" s="91" t="n">
        <v>3.429098</v>
      </c>
      <c r="EQ110" s="91" t="n">
        <v>8.028963</v>
      </c>
      <c r="ER110" s="91" t="n">
        <v>16.7933</v>
      </c>
      <c r="ES110" s="90" t="n">
        <v>13.61788</v>
      </c>
      <c r="ET110" s="91" t="n">
        <v>0.5117627</v>
      </c>
      <c r="EU110" s="91" t="n">
        <v>0.4541416</v>
      </c>
      <c r="EV110" s="91" t="n">
        <v>8.211801</v>
      </c>
      <c r="EW110" s="90" t="n">
        <v>2.812511</v>
      </c>
      <c r="EX110" s="91" t="n">
        <v>7.75198</v>
      </c>
      <c r="EY110" s="90" t="n">
        <v>12.49979</v>
      </c>
      <c r="EZ110" s="90" t="n">
        <v>3.10142</v>
      </c>
      <c r="FA110" s="90" t="n">
        <v>13.64672</v>
      </c>
      <c r="FB110" s="91" t="n">
        <v>33.88374</v>
      </c>
      <c r="FC110" s="91" t="n">
        <v>2.317348</v>
      </c>
      <c r="FD110" s="90" t="n">
        <v>17.11783</v>
      </c>
      <c r="FE110" s="91" t="n">
        <v>3.549491</v>
      </c>
      <c r="FF110" s="91" t="n">
        <v>2.734494</v>
      </c>
      <c r="FG110" s="91" t="n">
        <v>24.60539</v>
      </c>
      <c r="FH110" s="90" t="n">
        <v>2.432374</v>
      </c>
      <c r="FI110" s="90" t="n">
        <v>22.28566</v>
      </c>
      <c r="FJ110" s="91" t="n">
        <v>13.17717</v>
      </c>
      <c r="FK110" s="91" t="n">
        <v>4.831208</v>
      </c>
      <c r="FL110" s="92" t="n">
        <v>0.2267101</v>
      </c>
      <c r="FM110" s="90" t="n">
        <v>18.62225</v>
      </c>
      <c r="FN110" s="92" t="n">
        <v>20.45039</v>
      </c>
      <c r="FO110" s="90" t="n">
        <v>10.68222</v>
      </c>
      <c r="FP110" s="91" t="n">
        <v>2.834706</v>
      </c>
      <c r="FQ110" s="91" t="n">
        <v>3.573104</v>
      </c>
      <c r="FR110" s="92" t="n">
        <v>16.88468</v>
      </c>
      <c r="FS110" s="91" t="n">
        <v>10.94346</v>
      </c>
      <c r="FT110" s="92" t="n">
        <v>3.034863</v>
      </c>
      <c r="FU110" s="91" t="n">
        <v>155.669</v>
      </c>
      <c r="FV110" s="90" t="n">
        <v>6.069322</v>
      </c>
      <c r="FW110" s="90" t="n">
        <v>13.68404</v>
      </c>
      <c r="FX110" s="92" t="n">
        <v>2.439903</v>
      </c>
      <c r="FY110" s="91" t="n">
        <v>8.193904</v>
      </c>
      <c r="FZ110" s="90" t="n">
        <v>17.4621</v>
      </c>
      <c r="GA110" s="91" t="n">
        <v>12.57025</v>
      </c>
      <c r="GB110" s="91" t="n">
        <v>6.56708</v>
      </c>
      <c r="GC110" s="90" t="n">
        <v>4.619087</v>
      </c>
      <c r="GD110" s="90" t="n">
        <v>13.50004</v>
      </c>
      <c r="GE110" s="91" t="n">
        <v>7.328714</v>
      </c>
      <c r="GF110" s="90" t="n">
        <v>3.743594</v>
      </c>
      <c r="GG110" s="91" t="n">
        <v>2.408486</v>
      </c>
      <c r="GH110" s="90" t="n">
        <v>13.8571</v>
      </c>
      <c r="GI110" s="91" t="n">
        <v>7.772018</v>
      </c>
      <c r="GJ110" s="91" t="n">
        <v>9.380772</v>
      </c>
      <c r="GK110" s="91" t="n">
        <v>28.54116</v>
      </c>
      <c r="GL110" s="90" t="n">
        <v>2.610627</v>
      </c>
      <c r="GM110" s="91" t="n">
        <v>5.332167</v>
      </c>
      <c r="GN110" s="90" t="n">
        <v>6.233824</v>
      </c>
      <c r="GO110" s="90" t="n">
        <v>21.80618</v>
      </c>
      <c r="GP110" s="90" t="n">
        <v>11.56556</v>
      </c>
      <c r="GQ110" s="92" t="n">
        <v>11.42102</v>
      </c>
    </row>
    <row r="111" customFormat="false" ht="12.75" hidden="false" customHeight="false" outlineLevel="0" collapsed="false">
      <c r="B111" s="114" t="s">
        <v>506</v>
      </c>
      <c r="C111" s="125"/>
      <c r="D111" s="126" t="s">
        <v>507</v>
      </c>
      <c r="E111" s="80" t="s">
        <v>508</v>
      </c>
      <c r="F111" s="81"/>
      <c r="G111" s="81"/>
      <c r="H111" s="83" t="n">
        <v>78.82998</v>
      </c>
      <c r="I111" s="84" t="n">
        <v>30.35714</v>
      </c>
      <c r="J111" s="83" t="n">
        <v>69.17644</v>
      </c>
      <c r="K111" s="83" t="n">
        <v>33.01601</v>
      </c>
      <c r="L111" s="83" t="n">
        <v>114.0715</v>
      </c>
      <c r="M111" s="85" t="n">
        <v>12.73915</v>
      </c>
      <c r="N111" s="84" t="n">
        <v>62.85462</v>
      </c>
      <c r="O111" s="84" t="n">
        <v>36.34912</v>
      </c>
      <c r="P111" s="84" t="n">
        <v>24.32018</v>
      </c>
      <c r="Q111" s="84" t="n">
        <v>15.9088</v>
      </c>
      <c r="R111" s="84" t="n">
        <v>38.13433</v>
      </c>
      <c r="S111" s="84" t="n">
        <v>16.78187</v>
      </c>
      <c r="T111" s="84" t="n">
        <v>61.56031</v>
      </c>
      <c r="U111" s="83" t="n">
        <v>90.26085</v>
      </c>
      <c r="V111" s="84" t="n">
        <v>23.19498</v>
      </c>
      <c r="W111" s="84" t="n">
        <v>40.51212</v>
      </c>
      <c r="X111" s="84" t="n">
        <v>33.67551</v>
      </c>
      <c r="Y111" s="85" t="n">
        <v>45.63162</v>
      </c>
      <c r="Z111" s="83" t="n">
        <v>100.0269</v>
      </c>
      <c r="AA111" s="83" t="n">
        <v>90.50431</v>
      </c>
      <c r="AB111" s="83" t="n">
        <v>58.21869</v>
      </c>
      <c r="AC111" s="85" t="n">
        <v>21.47704</v>
      </c>
      <c r="AD111" s="83" t="n">
        <v>68.5453</v>
      </c>
      <c r="AE111" s="84" t="n">
        <v>76.80529</v>
      </c>
      <c r="AF111" s="84" t="n">
        <v>60.49188</v>
      </c>
      <c r="AG111" s="84" t="n">
        <v>12.8746</v>
      </c>
      <c r="AH111" s="83" t="n">
        <v>101.5294</v>
      </c>
      <c r="AI111" s="83" t="n">
        <v>94.13274</v>
      </c>
      <c r="AJ111" s="83" t="n">
        <v>95.63767</v>
      </c>
      <c r="AK111" s="83" t="n">
        <v>98.39907</v>
      </c>
      <c r="AL111" s="84" t="n">
        <v>24.94957</v>
      </c>
      <c r="AM111" s="83" t="n">
        <v>78.10144</v>
      </c>
      <c r="AN111" s="83" t="n">
        <v>98.34824</v>
      </c>
      <c r="AO111" s="83" t="n">
        <v>99.92657</v>
      </c>
      <c r="AP111" s="84" t="n">
        <v>32.46371</v>
      </c>
      <c r="AQ111" s="85" t="n">
        <v>146.1604</v>
      </c>
      <c r="AR111" s="84" t="n">
        <v>54.87778</v>
      </c>
      <c r="AS111" s="83" t="n">
        <v>84.86686</v>
      </c>
      <c r="AT111" s="83" t="n">
        <v>87.80436</v>
      </c>
      <c r="AU111" s="84" t="n">
        <v>58.80046</v>
      </c>
      <c r="AV111" s="84" t="n">
        <v>37.63579</v>
      </c>
      <c r="AW111" s="84" t="n">
        <v>14.40197</v>
      </c>
      <c r="AX111" s="84" t="n">
        <v>20.31733</v>
      </c>
      <c r="AY111" s="84" t="n">
        <v>45.94789</v>
      </c>
      <c r="AZ111" s="84" t="n">
        <v>14.19983</v>
      </c>
      <c r="BA111" s="83" t="n">
        <v>104.6303</v>
      </c>
      <c r="BB111" s="83" t="n">
        <v>81.46815</v>
      </c>
      <c r="BC111" s="83" t="n">
        <v>103.8957</v>
      </c>
      <c r="BD111" s="84" t="n">
        <v>45.08992</v>
      </c>
      <c r="BE111" s="83" t="n">
        <v>55.84508</v>
      </c>
      <c r="BF111" s="84" t="n">
        <v>20.75543</v>
      </c>
      <c r="BG111" s="84" t="n">
        <v>38.52268</v>
      </c>
      <c r="BH111" s="84" t="n">
        <v>33.70695</v>
      </c>
      <c r="BI111" s="84" t="n">
        <v>64.83935</v>
      </c>
      <c r="BJ111" s="84" t="n">
        <v>34.62338</v>
      </c>
      <c r="BK111" s="83" t="n">
        <v>100.311</v>
      </c>
      <c r="BL111" s="83" t="n">
        <v>85.35613</v>
      </c>
      <c r="BM111" s="84" t="n">
        <v>11.52383</v>
      </c>
      <c r="BN111" s="83" t="n">
        <v>99.66254</v>
      </c>
      <c r="BO111" s="85" t="n">
        <v>78.44807</v>
      </c>
      <c r="BP111" s="84" t="n">
        <v>14.57262</v>
      </c>
      <c r="BQ111" s="84" t="n">
        <v>19.30911</v>
      </c>
      <c r="BR111" s="83" t="n">
        <v>87.21198</v>
      </c>
      <c r="BS111" s="83" t="n">
        <v>93.73564</v>
      </c>
      <c r="BT111" s="84" t="n">
        <v>10.94914</v>
      </c>
      <c r="BU111" s="84" t="n">
        <v>18.24007</v>
      </c>
      <c r="BV111" s="83" t="n">
        <v>91.20438</v>
      </c>
      <c r="BW111" s="84" t="n">
        <v>29.06636</v>
      </c>
      <c r="BX111" s="85" t="n">
        <v>26.86444</v>
      </c>
      <c r="BY111" s="84" t="n">
        <v>124.4929</v>
      </c>
      <c r="BZ111" s="83" t="n">
        <v>99.41246</v>
      </c>
      <c r="CA111" s="83" t="n">
        <v>101.5541</v>
      </c>
      <c r="CB111" s="85" t="n">
        <v>27.69419</v>
      </c>
      <c r="CC111" s="83" t="n">
        <v>37.68983</v>
      </c>
      <c r="CD111" s="83" t="n">
        <v>42.02871</v>
      </c>
      <c r="CE111" s="84" t="n">
        <v>21.03704</v>
      </c>
      <c r="CF111" s="84" t="n">
        <v>19.326</v>
      </c>
      <c r="CG111" s="85" t="n">
        <v>88.8278</v>
      </c>
      <c r="CH111" s="83" t="n">
        <v>85.02872</v>
      </c>
      <c r="CI111" s="85" t="n">
        <v>43.59585</v>
      </c>
      <c r="CJ111" s="83" t="n">
        <v>54.0657</v>
      </c>
      <c r="CK111" s="84" t="n">
        <v>39.93699</v>
      </c>
      <c r="CL111" s="84" t="n">
        <v>22.62683</v>
      </c>
      <c r="CM111" s="84" t="n">
        <v>20.74884</v>
      </c>
      <c r="CN111" s="85" t="n">
        <v>22.84268</v>
      </c>
      <c r="CO111" s="84" t="n">
        <v>16.04147</v>
      </c>
      <c r="CP111" s="85" t="n">
        <v>40.6675</v>
      </c>
      <c r="CQ111" s="84" t="n">
        <v>56.75642</v>
      </c>
      <c r="CR111" s="83" t="n">
        <v>91.3193</v>
      </c>
      <c r="CS111" s="84" t="n">
        <v>49.32081</v>
      </c>
      <c r="CT111" s="84" t="n">
        <v>16.79047</v>
      </c>
      <c r="CU111" s="84" t="n">
        <v>89.48009</v>
      </c>
      <c r="CV111" s="83" t="n">
        <v>132.2682</v>
      </c>
      <c r="CW111" s="84" t="n">
        <v>11.16756</v>
      </c>
      <c r="CX111" s="83" t="n">
        <v>47.40337</v>
      </c>
      <c r="CY111" s="83" t="n">
        <v>89.7848</v>
      </c>
      <c r="CZ111" s="83" t="n">
        <v>110.6824</v>
      </c>
      <c r="DA111" s="84" t="n">
        <v>35.34288</v>
      </c>
      <c r="DB111" s="84" t="n">
        <v>19.47215</v>
      </c>
      <c r="DC111" s="84" t="n">
        <v>25.11656</v>
      </c>
      <c r="DD111" s="83" t="n">
        <v>97.44379</v>
      </c>
      <c r="DE111" s="83" t="n">
        <v>97.06277</v>
      </c>
      <c r="DF111" s="84" t="n">
        <v>78.86575</v>
      </c>
      <c r="DG111" s="83" t="n">
        <v>104.6718</v>
      </c>
      <c r="DH111" s="83" t="n">
        <v>103.4004</v>
      </c>
      <c r="DI111" s="84" t="n">
        <v>18.49055</v>
      </c>
      <c r="DJ111" s="83" t="n">
        <v>93.93165</v>
      </c>
      <c r="DK111" s="83" t="n">
        <v>102.7827</v>
      </c>
      <c r="DL111" s="84" t="n">
        <v>57.13951</v>
      </c>
      <c r="DM111" s="84" t="n">
        <v>38.85267</v>
      </c>
      <c r="DN111" s="83" t="n">
        <v>77.53065</v>
      </c>
      <c r="DO111" s="83" t="n">
        <v>16.89321</v>
      </c>
      <c r="DP111" s="84" t="n">
        <v>38.56504</v>
      </c>
      <c r="DQ111" s="83" t="n">
        <v>44.97569</v>
      </c>
      <c r="DR111" s="83" t="n">
        <v>81.91299</v>
      </c>
      <c r="DS111" s="83" t="n">
        <v>94.17252</v>
      </c>
      <c r="DT111" s="83" t="n">
        <v>79.62723</v>
      </c>
      <c r="DU111" s="85" t="n">
        <v>83.18439</v>
      </c>
      <c r="DV111" s="83" t="n">
        <v>94.47056</v>
      </c>
      <c r="DW111" s="84" t="n">
        <v>28.49353</v>
      </c>
      <c r="DX111" s="84" t="n">
        <v>33.3683</v>
      </c>
      <c r="DY111" s="84" t="n">
        <v>34.41343</v>
      </c>
      <c r="DZ111" s="83" t="n">
        <v>105.7577</v>
      </c>
      <c r="EA111" s="83" t="n">
        <v>103.7059</v>
      </c>
      <c r="EB111" s="84" t="n">
        <v>62.26741</v>
      </c>
      <c r="EC111" s="84" t="n">
        <v>24.1017</v>
      </c>
      <c r="ED111" s="83" t="n">
        <v>25.44397</v>
      </c>
      <c r="EE111" s="83" t="n">
        <v>85.75472</v>
      </c>
      <c r="EF111" s="83" t="n">
        <v>69.99619</v>
      </c>
      <c r="EG111" s="84" t="n">
        <v>30.75569</v>
      </c>
      <c r="EH111" s="83" t="n">
        <v>97.68317</v>
      </c>
      <c r="EI111" s="84" t="n">
        <v>25.54494</v>
      </c>
      <c r="EJ111" s="84" t="n">
        <v>42.77348</v>
      </c>
      <c r="EK111" s="84" t="n">
        <v>76.98353</v>
      </c>
      <c r="EL111" s="84" t="n">
        <v>15.90005</v>
      </c>
      <c r="EM111" s="84" t="n">
        <v>31.11195</v>
      </c>
      <c r="EN111" s="84" t="n">
        <v>33.23656</v>
      </c>
      <c r="EO111" s="84" t="n">
        <v>46.30716</v>
      </c>
      <c r="EP111" s="84" t="n">
        <v>41.609</v>
      </c>
      <c r="EQ111" s="84" t="n">
        <v>23.21199</v>
      </c>
      <c r="ER111" s="84" t="n">
        <v>30.12317</v>
      </c>
      <c r="ES111" s="83" t="n">
        <v>94.22618</v>
      </c>
      <c r="ET111" s="84" t="n">
        <v>12.16954</v>
      </c>
      <c r="EU111" s="84" t="n">
        <v>26.81165</v>
      </c>
      <c r="EV111" s="84" t="n">
        <v>20.95589</v>
      </c>
      <c r="EW111" s="83" t="n">
        <v>73.07339</v>
      </c>
      <c r="EX111" s="84" t="n">
        <v>4.804691</v>
      </c>
      <c r="EY111" s="83" t="n">
        <v>88.74043</v>
      </c>
      <c r="EZ111" s="83" t="n">
        <v>26.19713</v>
      </c>
      <c r="FA111" s="83" t="n">
        <v>96.14033</v>
      </c>
      <c r="FB111" s="84" t="n">
        <v>29.76618</v>
      </c>
      <c r="FC111" s="84" t="n">
        <v>51.84503</v>
      </c>
      <c r="FD111" s="83" t="n">
        <v>116.9599</v>
      </c>
      <c r="FE111" s="84" t="n">
        <v>21.37849</v>
      </c>
      <c r="FF111" s="84" t="n">
        <v>15.91949</v>
      </c>
      <c r="FG111" s="84" t="n">
        <v>22.16803</v>
      </c>
      <c r="FH111" s="83" t="n">
        <v>82.07066</v>
      </c>
      <c r="FI111" s="83" t="n">
        <v>79.09285</v>
      </c>
      <c r="FJ111" s="84" t="n">
        <v>84.02975</v>
      </c>
      <c r="FK111" s="84" t="n">
        <v>39.61974</v>
      </c>
      <c r="FL111" s="85" t="n">
        <v>102.2094</v>
      </c>
      <c r="FM111" s="83" t="n">
        <v>67.09814</v>
      </c>
      <c r="FN111" s="85" t="n">
        <v>38.35812</v>
      </c>
      <c r="FO111" s="83" t="n">
        <v>73.81145</v>
      </c>
      <c r="FP111" s="84" t="n">
        <v>14.8625</v>
      </c>
      <c r="FQ111" s="84" t="n">
        <v>17.30239</v>
      </c>
      <c r="FR111" s="85" t="n">
        <v>40.77101</v>
      </c>
      <c r="FS111" s="84" t="n">
        <v>57.14025</v>
      </c>
      <c r="FT111" s="85" t="n">
        <v>69.65681</v>
      </c>
      <c r="FU111" s="84" t="n">
        <v>23.96759</v>
      </c>
      <c r="FV111" s="83" t="n">
        <v>96.68336</v>
      </c>
      <c r="FW111" s="83" t="n">
        <v>96.60239</v>
      </c>
      <c r="FX111" s="85" t="n">
        <v>64.7431</v>
      </c>
      <c r="FY111" s="84" t="n">
        <v>23.96921</v>
      </c>
      <c r="FZ111" s="83" t="n">
        <v>45.05219</v>
      </c>
      <c r="GA111" s="84" t="n">
        <v>59.13137</v>
      </c>
      <c r="GB111" s="84" t="n">
        <v>44.61482</v>
      </c>
      <c r="GC111" s="83" t="n">
        <v>99.83852</v>
      </c>
      <c r="GD111" s="83" t="n">
        <v>95.48739</v>
      </c>
      <c r="GE111" s="84" t="n">
        <v>36.82563</v>
      </c>
      <c r="GF111" s="83" t="n">
        <v>25.29657</v>
      </c>
      <c r="GG111" s="84" t="n">
        <v>34.39893</v>
      </c>
      <c r="GH111" s="83" t="n">
        <v>77.3913</v>
      </c>
      <c r="GI111" s="84" t="n">
        <v>38.58676</v>
      </c>
      <c r="GJ111" s="84" t="n">
        <v>32.69262</v>
      </c>
      <c r="GK111" s="84" t="n">
        <v>48.40556</v>
      </c>
      <c r="GL111" s="83" t="n">
        <v>76.1563</v>
      </c>
      <c r="GM111" s="84" t="n">
        <v>25.92442</v>
      </c>
      <c r="GN111" s="83" t="n">
        <v>103.8582</v>
      </c>
      <c r="GO111" s="83" t="n">
        <v>62.17489</v>
      </c>
      <c r="GP111" s="83" t="n">
        <v>80.55492</v>
      </c>
      <c r="GQ111" s="85" t="n">
        <v>80.20852</v>
      </c>
    </row>
    <row r="112" customFormat="false" ht="12.75" hidden="false" customHeight="false" outlineLevel="0" collapsed="false">
      <c r="B112" s="127" t="s">
        <v>509</v>
      </c>
      <c r="C112" s="125"/>
      <c r="D112" s="126"/>
      <c r="E112" s="82" t="s">
        <v>294</v>
      </c>
      <c r="F112" s="128" t="s">
        <v>510</v>
      </c>
      <c r="G112" s="126"/>
      <c r="H112" s="90" t="n">
        <v>39.87605</v>
      </c>
      <c r="I112" s="91" t="n">
        <v>13.24618</v>
      </c>
      <c r="J112" s="90" t="n">
        <v>33.84317</v>
      </c>
      <c r="K112" s="90" t="n">
        <v>16.48999</v>
      </c>
      <c r="L112" s="90" t="n">
        <v>52.47553</v>
      </c>
      <c r="M112" s="92" t="n">
        <v>1.982036</v>
      </c>
      <c r="N112" s="91" t="n">
        <v>11.40189</v>
      </c>
      <c r="O112" s="91" t="n">
        <v>25.91624</v>
      </c>
      <c r="P112" s="91" t="n">
        <v>16.38515</v>
      </c>
      <c r="Q112" s="91" t="n">
        <v>12.5445</v>
      </c>
      <c r="R112" s="91" t="n">
        <v>17.95259</v>
      </c>
      <c r="S112" s="91" t="n">
        <v>5.912708</v>
      </c>
      <c r="T112" s="91" t="n">
        <v>21.5471</v>
      </c>
      <c r="U112" s="90" t="n">
        <v>66.44884</v>
      </c>
      <c r="V112" s="91" t="n">
        <v>4.169869</v>
      </c>
      <c r="W112" s="91" t="n">
        <v>34.34805</v>
      </c>
      <c r="X112" s="91" t="n">
        <v>22.10824</v>
      </c>
      <c r="Y112" s="92" t="n">
        <v>15.14561</v>
      </c>
      <c r="Z112" s="90" t="n">
        <v>48.36003</v>
      </c>
      <c r="AA112" s="90" t="n">
        <v>74.61945</v>
      </c>
      <c r="AB112" s="90" t="n">
        <v>11.75406</v>
      </c>
      <c r="AC112" s="92" t="n">
        <v>6.168923</v>
      </c>
      <c r="AD112" s="90" t="n">
        <v>42.12669</v>
      </c>
      <c r="AE112" s="91" t="n">
        <v>42.23383</v>
      </c>
      <c r="AF112" s="91" t="n">
        <v>44.04342</v>
      </c>
      <c r="AG112" s="91" t="n">
        <v>8.228064</v>
      </c>
      <c r="AH112" s="90" t="n">
        <v>47.38815</v>
      </c>
      <c r="AI112" s="90" t="n">
        <v>52.09796</v>
      </c>
      <c r="AJ112" s="90" t="n">
        <v>40.95864</v>
      </c>
      <c r="AK112" s="90" t="n">
        <v>47.19297</v>
      </c>
      <c r="AL112" s="91" t="n">
        <v>18.25277</v>
      </c>
      <c r="AM112" s="90" t="n">
        <v>38.06408</v>
      </c>
      <c r="AN112" s="90" t="n">
        <v>55.18372</v>
      </c>
      <c r="AO112" s="90" t="n">
        <v>47.56273</v>
      </c>
      <c r="AP112" s="91" t="n">
        <v>17.27502</v>
      </c>
      <c r="AQ112" s="92" t="n">
        <v>130.527</v>
      </c>
      <c r="AR112" s="91" t="n">
        <v>43.10096</v>
      </c>
      <c r="AS112" s="90" t="n">
        <v>40.76</v>
      </c>
      <c r="AT112" s="90" t="n">
        <v>49.36024</v>
      </c>
      <c r="AU112" s="91" t="n">
        <v>47.17617</v>
      </c>
      <c r="AV112" s="91" t="n">
        <v>26.06112</v>
      </c>
      <c r="AW112" s="91" t="n">
        <v>10.72574</v>
      </c>
      <c r="AX112" s="91" t="n">
        <v>15.79634</v>
      </c>
      <c r="AY112" s="91" t="n">
        <v>1.626176</v>
      </c>
      <c r="AZ112" s="91" t="n">
        <v>10.46399</v>
      </c>
      <c r="BA112" s="90" t="n">
        <v>64.80875</v>
      </c>
      <c r="BB112" s="90" t="n">
        <v>36.96791</v>
      </c>
      <c r="BC112" s="90" t="n">
        <v>63.90963</v>
      </c>
      <c r="BD112" s="91" t="n">
        <v>38.8423</v>
      </c>
      <c r="BE112" s="90" t="n">
        <v>31.77123</v>
      </c>
      <c r="BF112" s="91" t="n">
        <v>4.534508</v>
      </c>
      <c r="BG112" s="91" t="n">
        <v>11.78538</v>
      </c>
      <c r="BH112" s="91" t="n">
        <v>15.37137</v>
      </c>
      <c r="BI112" s="91" t="n">
        <v>35.92741</v>
      </c>
      <c r="BJ112" s="91" t="n">
        <v>14.44012</v>
      </c>
      <c r="BK112" s="90" t="n">
        <v>47.73017</v>
      </c>
      <c r="BL112" s="90" t="n">
        <v>47.39299</v>
      </c>
      <c r="BM112" s="91" t="n">
        <v>6.331418</v>
      </c>
      <c r="BN112" s="90" t="n">
        <v>55.38587</v>
      </c>
      <c r="BO112" s="92" t="n">
        <v>20.36387</v>
      </c>
      <c r="BP112" s="91" t="n">
        <v>10.83233</v>
      </c>
      <c r="BQ112" s="91" t="n">
        <v>12.00863</v>
      </c>
      <c r="BR112" s="90" t="n">
        <v>47.07576</v>
      </c>
      <c r="BS112" s="90" t="n">
        <v>45.30788</v>
      </c>
      <c r="BT112" s="91" t="n">
        <v>2.788539</v>
      </c>
      <c r="BU112" s="91" t="n">
        <v>12.46478</v>
      </c>
      <c r="BV112" s="90" t="n">
        <v>44.05831</v>
      </c>
      <c r="BW112" s="91" t="n">
        <v>7.259963</v>
      </c>
      <c r="BX112" s="92" t="n">
        <v>4.434902</v>
      </c>
      <c r="BY112" s="91" t="n">
        <v>107.7877</v>
      </c>
      <c r="BZ112" s="90" t="n">
        <v>47.48343</v>
      </c>
      <c r="CA112" s="90" t="n">
        <v>48.25903</v>
      </c>
      <c r="CB112" s="92" t="n">
        <v>14.07219</v>
      </c>
      <c r="CC112" s="90" t="n">
        <v>3.92978</v>
      </c>
      <c r="CD112" s="90" t="n">
        <v>24.62815</v>
      </c>
      <c r="CE112" s="91" t="n">
        <v>16.91575</v>
      </c>
      <c r="CF112" s="91" t="n">
        <v>15.36124</v>
      </c>
      <c r="CG112" s="92" t="n">
        <v>73.242</v>
      </c>
      <c r="CH112" s="90" t="n">
        <v>58.4063</v>
      </c>
      <c r="CI112" s="92" t="n">
        <v>26.32972</v>
      </c>
      <c r="CJ112" s="90" t="n">
        <v>30.20574</v>
      </c>
      <c r="CK112" s="91" t="n">
        <v>26.4853</v>
      </c>
      <c r="CL112" s="91" t="n">
        <v>11.94596</v>
      </c>
      <c r="CM112" s="91" t="n">
        <v>13.65709</v>
      </c>
      <c r="CN112" s="92" t="n">
        <v>8.775825</v>
      </c>
      <c r="CO112" s="91" t="n">
        <v>4.409097</v>
      </c>
      <c r="CP112" s="92" t="n">
        <v>21.70009</v>
      </c>
      <c r="CQ112" s="91" t="n">
        <v>37.88564</v>
      </c>
      <c r="CR112" s="90" t="n">
        <v>57.73589</v>
      </c>
      <c r="CS112" s="91" t="n">
        <v>0.5603538</v>
      </c>
      <c r="CT112" s="91" t="n">
        <v>4.940796</v>
      </c>
      <c r="CU112" s="91" t="n">
        <v>80.89015</v>
      </c>
      <c r="CV112" s="90" t="n">
        <v>112.4581</v>
      </c>
      <c r="CW112" s="91" t="n">
        <v>5.13369</v>
      </c>
      <c r="CX112" s="90" t="n">
        <v>27.00081</v>
      </c>
      <c r="CY112" s="90" t="n">
        <v>50.44905</v>
      </c>
      <c r="CZ112" s="90" t="n">
        <v>52.17229</v>
      </c>
      <c r="DA112" s="91" t="n">
        <v>21.12236</v>
      </c>
      <c r="DB112" s="91" t="n">
        <v>16.5269</v>
      </c>
      <c r="DC112" s="91" t="n">
        <v>14.68296</v>
      </c>
      <c r="DD112" s="90" t="n">
        <v>46.86933</v>
      </c>
      <c r="DE112" s="90" t="n">
        <v>47.87941</v>
      </c>
      <c r="DF112" s="91" t="n">
        <v>51.10737</v>
      </c>
      <c r="DG112" s="90" t="n">
        <v>64.97456</v>
      </c>
      <c r="DH112" s="90" t="n">
        <v>47.97445</v>
      </c>
      <c r="DI112" s="91" t="n">
        <v>11.79782</v>
      </c>
      <c r="DJ112" s="90" t="n">
        <v>70.22369</v>
      </c>
      <c r="DK112" s="90" t="n">
        <v>49.07458</v>
      </c>
      <c r="DL112" s="91" t="n">
        <v>13.11747</v>
      </c>
      <c r="DM112" s="91" t="n">
        <v>26.81242</v>
      </c>
      <c r="DN112" s="90" t="n">
        <v>57.01004</v>
      </c>
      <c r="DO112" s="90" t="n">
        <v>10.27687</v>
      </c>
      <c r="DP112" s="91" t="n">
        <v>21.36384</v>
      </c>
      <c r="DQ112" s="90" t="n">
        <v>25.99132</v>
      </c>
      <c r="DR112" s="90" t="n">
        <v>38.7565</v>
      </c>
      <c r="DS112" s="90" t="n">
        <v>56.39154</v>
      </c>
      <c r="DT112" s="90" t="n">
        <v>43.13004</v>
      </c>
      <c r="DU112" s="92" t="n">
        <v>30.67597</v>
      </c>
      <c r="DV112" s="90" t="n">
        <v>57.2549</v>
      </c>
      <c r="DW112" s="91" t="n">
        <v>24.3476</v>
      </c>
      <c r="DX112" s="91" t="n">
        <v>25.642</v>
      </c>
      <c r="DY112" s="91" t="n">
        <v>21.5133</v>
      </c>
      <c r="DZ112" s="90" t="n">
        <v>49.42546</v>
      </c>
      <c r="EA112" s="90" t="n">
        <v>49.41571</v>
      </c>
      <c r="EB112" s="91" t="n">
        <v>47.34465</v>
      </c>
      <c r="EC112" s="91" t="n">
        <v>18.24319</v>
      </c>
      <c r="ED112" s="90" t="n">
        <v>12.66214</v>
      </c>
      <c r="EE112" s="90" t="n">
        <v>71.07018</v>
      </c>
      <c r="EF112" s="90" t="n">
        <v>54.95941</v>
      </c>
      <c r="EG112" s="91" t="n">
        <v>21.37252</v>
      </c>
      <c r="EH112" s="90" t="n">
        <v>59.02976</v>
      </c>
      <c r="EI112" s="91" t="n">
        <v>7.047866</v>
      </c>
      <c r="EJ112" s="91" t="n">
        <v>8.797248</v>
      </c>
      <c r="EK112" s="91" t="n">
        <v>26.67821</v>
      </c>
      <c r="EL112" s="91" t="n">
        <v>10.53683</v>
      </c>
      <c r="EM112" s="91" t="n">
        <v>13.37338</v>
      </c>
      <c r="EN112" s="91" t="n">
        <v>10.66603</v>
      </c>
      <c r="EO112" s="91" t="n">
        <v>18.61878</v>
      </c>
      <c r="EP112" s="91" t="n">
        <v>35.99007</v>
      </c>
      <c r="EQ112" s="91" t="n">
        <v>17.44308</v>
      </c>
      <c r="ER112" s="91" t="n">
        <v>16.19861</v>
      </c>
      <c r="ES112" s="90" t="n">
        <v>56.99364</v>
      </c>
      <c r="ET112" s="91" t="n">
        <v>4.675941</v>
      </c>
      <c r="EU112" s="91" t="n">
        <v>11.19514</v>
      </c>
      <c r="EV112" s="91" t="n">
        <v>5.781342</v>
      </c>
      <c r="EW112" s="90" t="n">
        <v>57.07007</v>
      </c>
      <c r="EX112" s="91" t="n">
        <v>0</v>
      </c>
      <c r="EY112" s="90" t="n">
        <v>42.98438</v>
      </c>
      <c r="EZ112" s="90" t="n">
        <v>12.90819</v>
      </c>
      <c r="FA112" s="90" t="n">
        <v>45.77958</v>
      </c>
      <c r="FB112" s="91" t="n">
        <v>17.4596</v>
      </c>
      <c r="FC112" s="91" t="n">
        <v>12.49554</v>
      </c>
      <c r="FD112" s="90" t="n">
        <v>54.56244</v>
      </c>
      <c r="FE112" s="91" t="n">
        <v>15.4806</v>
      </c>
      <c r="FF112" s="91" t="n">
        <v>9.498594</v>
      </c>
      <c r="FG112" s="91" t="n">
        <v>17.9671</v>
      </c>
      <c r="FH112" s="90" t="n">
        <v>58.624</v>
      </c>
      <c r="FI112" s="90" t="n">
        <v>45.14928</v>
      </c>
      <c r="FJ112" s="91" t="n">
        <v>43.7631</v>
      </c>
      <c r="FK112" s="91" t="n">
        <v>18.84048</v>
      </c>
      <c r="FL112" s="92" t="n">
        <v>64.26109</v>
      </c>
      <c r="FM112" s="90" t="n">
        <v>39.5337</v>
      </c>
      <c r="FN112" s="92" t="n">
        <v>26.12575</v>
      </c>
      <c r="FO112" s="90" t="n">
        <v>45.75484</v>
      </c>
      <c r="FP112" s="91" t="n">
        <v>11.01678</v>
      </c>
      <c r="FQ112" s="91" t="n">
        <v>12.52434</v>
      </c>
      <c r="FR112" s="92" t="n">
        <v>22.66084</v>
      </c>
      <c r="FS112" s="91" t="n">
        <v>28.67645</v>
      </c>
      <c r="FT112" s="92" t="n">
        <v>47.96283</v>
      </c>
      <c r="FU112" s="91" t="n">
        <v>14.15128</v>
      </c>
      <c r="FV112" s="90" t="n">
        <v>58.38636</v>
      </c>
      <c r="FW112" s="90" t="n">
        <v>46.27291</v>
      </c>
      <c r="FX112" s="92" t="n">
        <v>51.4589</v>
      </c>
      <c r="FY112" s="91" t="n">
        <v>7.773561</v>
      </c>
      <c r="FZ112" s="90" t="n">
        <v>25.56801</v>
      </c>
      <c r="GA112" s="91" t="n">
        <v>40.25519</v>
      </c>
      <c r="GB112" s="91" t="n">
        <v>14.48855</v>
      </c>
      <c r="GC112" s="90" t="n">
        <v>72.4834</v>
      </c>
      <c r="GD112" s="90" t="n">
        <v>45.78998</v>
      </c>
      <c r="GE112" s="91" t="n">
        <v>31.62307</v>
      </c>
      <c r="GF112" s="90" t="n">
        <v>12.64829</v>
      </c>
      <c r="GG112" s="91" t="n">
        <v>23.14694</v>
      </c>
      <c r="GH112" s="90" t="n">
        <v>45.98568</v>
      </c>
      <c r="GI112" s="91" t="n">
        <v>27.2152</v>
      </c>
      <c r="GJ112" s="91" t="n">
        <v>18.74487</v>
      </c>
      <c r="GK112" s="91" t="n">
        <v>23.01987</v>
      </c>
      <c r="GL112" s="90" t="n">
        <v>58.49461</v>
      </c>
      <c r="GM112" s="91" t="n">
        <v>17.76037</v>
      </c>
      <c r="GN112" s="90" t="n">
        <v>86.3588</v>
      </c>
      <c r="GO112" s="90" t="n">
        <v>34.09653</v>
      </c>
      <c r="GP112" s="90" t="n">
        <v>30.6849</v>
      </c>
      <c r="GQ112" s="92" t="n">
        <v>30.63825</v>
      </c>
    </row>
    <row r="113" customFormat="false" ht="12.75" hidden="false" customHeight="false" outlineLevel="0" collapsed="false">
      <c r="B113" s="114" t="s">
        <v>511</v>
      </c>
      <c r="C113" s="125"/>
      <c r="D113" s="126"/>
      <c r="E113" s="82" t="s">
        <v>297</v>
      </c>
      <c r="F113" s="128" t="s">
        <v>512</v>
      </c>
      <c r="G113" s="126"/>
      <c r="H113" s="90" t="n">
        <v>13.32418</v>
      </c>
      <c r="I113" s="91" t="n">
        <v>12.01791</v>
      </c>
      <c r="J113" s="90" t="n">
        <v>3.410887</v>
      </c>
      <c r="K113" s="90" t="n">
        <v>0.9774624</v>
      </c>
      <c r="L113" s="90" t="n">
        <v>5.897492</v>
      </c>
      <c r="M113" s="92" t="n">
        <v>0.2838697</v>
      </c>
      <c r="N113" s="91" t="n">
        <v>1.985088</v>
      </c>
      <c r="O113" s="91" t="n">
        <v>4.048429</v>
      </c>
      <c r="P113" s="91" t="n">
        <v>1.626779</v>
      </c>
      <c r="Q113" s="91" t="n">
        <v>1.09532</v>
      </c>
      <c r="R113" s="91" t="n">
        <v>3.409692</v>
      </c>
      <c r="S113" s="91" t="n">
        <v>1.674495</v>
      </c>
      <c r="T113" s="91" t="n">
        <v>8.056815</v>
      </c>
      <c r="U113" s="90" t="n">
        <v>9.676447</v>
      </c>
      <c r="V113" s="91" t="n">
        <v>2.878089</v>
      </c>
      <c r="W113" s="91" t="n">
        <v>2.762276</v>
      </c>
      <c r="X113" s="91" t="n">
        <v>1.713106</v>
      </c>
      <c r="Y113" s="92" t="n">
        <v>1.657222</v>
      </c>
      <c r="Z113" s="90" t="n">
        <v>16.62959</v>
      </c>
      <c r="AA113" s="90" t="n">
        <v>6.485918</v>
      </c>
      <c r="AB113" s="90" t="n">
        <v>3.803205</v>
      </c>
      <c r="AC113" s="92" t="n">
        <v>4.270164</v>
      </c>
      <c r="AD113" s="90" t="n">
        <v>14.2503</v>
      </c>
      <c r="AE113" s="91" t="n">
        <v>3.066758</v>
      </c>
      <c r="AF113" s="91" t="n">
        <v>10.7386</v>
      </c>
      <c r="AG113" s="91" t="n">
        <v>0.6542336</v>
      </c>
      <c r="AH113" s="90" t="n">
        <v>17.53404</v>
      </c>
      <c r="AI113" s="90" t="n">
        <v>24.20741</v>
      </c>
      <c r="AJ113" s="90" t="n">
        <v>21.31692</v>
      </c>
      <c r="AK113" s="90" t="n">
        <v>16.51989</v>
      </c>
      <c r="AL113" s="91" t="n">
        <v>0.6920067</v>
      </c>
      <c r="AM113" s="90" t="n">
        <v>25.72219</v>
      </c>
      <c r="AN113" s="90" t="n">
        <v>25.07189</v>
      </c>
      <c r="AO113" s="90" t="n">
        <v>16.89699</v>
      </c>
      <c r="AP113" s="91" t="n">
        <v>1.165522</v>
      </c>
      <c r="AQ113" s="92" t="n">
        <v>1.175213</v>
      </c>
      <c r="AR113" s="91" t="n">
        <v>2.768048</v>
      </c>
      <c r="AS113" s="90" t="n">
        <v>14.18378</v>
      </c>
      <c r="AT113" s="90" t="n">
        <v>22.08565</v>
      </c>
      <c r="AU113" s="91" t="n">
        <v>3.726989</v>
      </c>
      <c r="AV113" s="91" t="n">
        <v>2.048638</v>
      </c>
      <c r="AW113" s="91" t="n">
        <v>1.583607</v>
      </c>
      <c r="AX113" s="91" t="n">
        <v>1.861552</v>
      </c>
      <c r="AY113" s="91" t="n">
        <v>0.3032004</v>
      </c>
      <c r="AZ113" s="91" t="n">
        <v>0.9011603</v>
      </c>
      <c r="BA113" s="90" t="n">
        <v>5.238196</v>
      </c>
      <c r="BB113" s="90" t="n">
        <v>18.01573</v>
      </c>
      <c r="BC113" s="90" t="n">
        <v>4.960535</v>
      </c>
      <c r="BD113" s="91" t="n">
        <v>2.310896</v>
      </c>
      <c r="BE113" s="90" t="n">
        <v>5.027551</v>
      </c>
      <c r="BF113" s="91" t="n">
        <v>1.086416</v>
      </c>
      <c r="BG113" s="91" t="n">
        <v>8.731063</v>
      </c>
      <c r="BH113" s="91" t="n">
        <v>1.744149</v>
      </c>
      <c r="BI113" s="91" t="n">
        <v>5.031057</v>
      </c>
      <c r="BJ113" s="91" t="n">
        <v>7.588556</v>
      </c>
      <c r="BK113" s="90" t="n">
        <v>16.93638</v>
      </c>
      <c r="BL113" s="90" t="n">
        <v>21.84419</v>
      </c>
      <c r="BM113" s="91" t="n">
        <v>1.88527</v>
      </c>
      <c r="BN113" s="90" t="n">
        <v>2.971544</v>
      </c>
      <c r="BO113" s="92" t="n">
        <v>38.13417</v>
      </c>
      <c r="BP113" s="91" t="n">
        <v>1.060936</v>
      </c>
      <c r="BQ113" s="91" t="n">
        <v>1.858431</v>
      </c>
      <c r="BR113" s="90" t="n">
        <v>12.20969</v>
      </c>
      <c r="BS113" s="90" t="n">
        <v>15.64478</v>
      </c>
      <c r="BT113" s="91" t="n">
        <v>5.790844</v>
      </c>
      <c r="BU113" s="91" t="n">
        <v>2.213395</v>
      </c>
      <c r="BV113" s="90" t="n">
        <v>15.20149</v>
      </c>
      <c r="BW113" s="91" t="n">
        <v>0.1802737</v>
      </c>
      <c r="BX113" s="92" t="n">
        <v>1.27268</v>
      </c>
      <c r="BY113" s="91" t="n">
        <v>4.668381</v>
      </c>
      <c r="BZ113" s="90" t="n">
        <v>16.81808</v>
      </c>
      <c r="CA113" s="90" t="n">
        <v>17.23138</v>
      </c>
      <c r="CB113" s="92" t="n">
        <v>1.802486</v>
      </c>
      <c r="CC113" s="90" t="n">
        <v>6.734799</v>
      </c>
      <c r="CD113" s="90" t="n">
        <v>8.838886</v>
      </c>
      <c r="CE113" s="91" t="n">
        <v>1.272449</v>
      </c>
      <c r="CF113" s="91" t="n">
        <v>2.008062</v>
      </c>
      <c r="CG113" s="92" t="n">
        <v>6.480671</v>
      </c>
      <c r="CH113" s="90" t="n">
        <v>9.729834</v>
      </c>
      <c r="CI113" s="92" t="n">
        <v>0.1037913</v>
      </c>
      <c r="CJ113" s="90" t="n">
        <v>2.141522</v>
      </c>
      <c r="CK113" s="91" t="n">
        <v>1.580567</v>
      </c>
      <c r="CL113" s="91" t="n">
        <v>2.744951</v>
      </c>
      <c r="CM113" s="91" t="n">
        <v>0.9705873</v>
      </c>
      <c r="CN113" s="92" t="n">
        <v>3.300324</v>
      </c>
      <c r="CO113" s="91" t="n">
        <v>1.409988</v>
      </c>
      <c r="CP113" s="92" t="n">
        <v>4.8809</v>
      </c>
      <c r="CQ113" s="91" t="n">
        <v>6.737041</v>
      </c>
      <c r="CR113" s="90" t="n">
        <v>3.012488</v>
      </c>
      <c r="CS113" s="91" t="n">
        <v>30.70998</v>
      </c>
      <c r="CT113" s="91" t="n">
        <v>8.032337</v>
      </c>
      <c r="CU113" s="91" t="n">
        <v>4.631438</v>
      </c>
      <c r="CV113" s="90" t="n">
        <v>6.368176</v>
      </c>
      <c r="CW113" s="91" t="n">
        <v>2.313595</v>
      </c>
      <c r="CX113" s="90" t="n">
        <v>2.047097</v>
      </c>
      <c r="CY113" s="90" t="n">
        <v>22.64962</v>
      </c>
      <c r="CZ113" s="90" t="n">
        <v>18.7776</v>
      </c>
      <c r="DA113" s="91" t="n">
        <v>3.350289</v>
      </c>
      <c r="DB113" s="91" t="n">
        <v>1.017953</v>
      </c>
      <c r="DC113" s="91" t="n">
        <v>2.756455</v>
      </c>
      <c r="DD113" s="90" t="n">
        <v>4.881921</v>
      </c>
      <c r="DE113" s="90" t="n">
        <v>3.810954</v>
      </c>
      <c r="DF113" s="91" t="n">
        <v>10.06449</v>
      </c>
      <c r="DG113" s="90" t="n">
        <v>15.34665</v>
      </c>
      <c r="DH113" s="90" t="n">
        <v>17.78351</v>
      </c>
      <c r="DI113" s="91" t="n">
        <v>1.251414</v>
      </c>
      <c r="DJ113" s="90" t="n">
        <v>9.490046</v>
      </c>
      <c r="DK113" s="90" t="n">
        <v>17.32061</v>
      </c>
      <c r="DL113" s="91" t="n">
        <v>19.03251</v>
      </c>
      <c r="DM113" s="91" t="n">
        <v>3.139034</v>
      </c>
      <c r="DN113" s="90" t="n">
        <v>5.35421</v>
      </c>
      <c r="DO113" s="90" t="n">
        <v>1.688167</v>
      </c>
      <c r="DP113" s="91" t="n">
        <v>1.878632</v>
      </c>
      <c r="DQ113" s="90" t="n">
        <v>2.446137</v>
      </c>
      <c r="DR113" s="90" t="n">
        <v>3.304852</v>
      </c>
      <c r="DS113" s="90" t="n">
        <v>15.42578</v>
      </c>
      <c r="DT113" s="90" t="n">
        <v>22.42808</v>
      </c>
      <c r="DU113" s="92" t="n">
        <v>16.5751</v>
      </c>
      <c r="DV113" s="90" t="n">
        <v>15.57018</v>
      </c>
      <c r="DW113" s="91" t="n">
        <v>0.4198553</v>
      </c>
      <c r="DX113" s="91" t="n">
        <v>3.849638</v>
      </c>
      <c r="DY113" s="91" t="n">
        <v>7.616836</v>
      </c>
      <c r="DZ113" s="90" t="n">
        <v>18.04559</v>
      </c>
      <c r="EA113" s="90" t="n">
        <v>2.781927</v>
      </c>
      <c r="EB113" s="91" t="n">
        <v>4.623184</v>
      </c>
      <c r="EC113" s="91" t="n">
        <v>2.584486</v>
      </c>
      <c r="ED113" s="90" t="n">
        <v>3.389862</v>
      </c>
      <c r="EE113" s="90" t="n">
        <v>5.528769</v>
      </c>
      <c r="EF113" s="90" t="n">
        <v>5.317336</v>
      </c>
      <c r="EG113" s="91" t="n">
        <v>2.803167</v>
      </c>
      <c r="EH113" s="90" t="n">
        <v>16.20329</v>
      </c>
      <c r="EI113" s="91" t="n">
        <v>3.099797</v>
      </c>
      <c r="EJ113" s="91" t="n">
        <v>2.755203</v>
      </c>
      <c r="EK113" s="91" t="n">
        <v>20.13348</v>
      </c>
      <c r="EL113" s="91" t="n">
        <v>2.020552</v>
      </c>
      <c r="EM113" s="91" t="n">
        <v>1.136964</v>
      </c>
      <c r="EN113" s="91" t="n">
        <v>4.034046</v>
      </c>
      <c r="EO113" s="91" t="n">
        <v>16.93468</v>
      </c>
      <c r="EP113" s="91" t="n">
        <v>2.601452</v>
      </c>
      <c r="EQ113" s="91" t="n">
        <v>1.389881</v>
      </c>
      <c r="ER113" s="91" t="n">
        <v>9.127097</v>
      </c>
      <c r="ES113" s="90" t="n">
        <v>19.39057</v>
      </c>
      <c r="ET113" s="91" t="n">
        <v>0.4108826</v>
      </c>
      <c r="EU113" s="91" t="n">
        <v>2.507148</v>
      </c>
      <c r="EV113" s="91" t="n">
        <v>1.331216</v>
      </c>
      <c r="EW113" s="90" t="n">
        <v>5.71199</v>
      </c>
      <c r="EX113" s="91" t="n">
        <v>0</v>
      </c>
      <c r="EY113" s="90" t="n">
        <v>29.3863</v>
      </c>
      <c r="EZ113" s="90" t="n">
        <v>3.488344</v>
      </c>
      <c r="FA113" s="90" t="n">
        <v>16.21403</v>
      </c>
      <c r="FB113" s="91" t="n">
        <v>4.228966</v>
      </c>
      <c r="FC113" s="91" t="n">
        <v>13.97995</v>
      </c>
      <c r="FD113" s="90" t="n">
        <v>20.06212</v>
      </c>
      <c r="FE113" s="91" t="n">
        <v>2.52203</v>
      </c>
      <c r="FF113" s="91" t="n">
        <v>1.498492</v>
      </c>
      <c r="FG113" s="91" t="n">
        <v>1.497352</v>
      </c>
      <c r="FH113" s="90" t="n">
        <v>4.523758</v>
      </c>
      <c r="FI113" s="90" t="n">
        <v>6.399636</v>
      </c>
      <c r="FJ113" s="91" t="n">
        <v>24.58661</v>
      </c>
      <c r="FK113" s="91" t="n">
        <v>1.115445</v>
      </c>
      <c r="FL113" s="92" t="n">
        <v>17.77068</v>
      </c>
      <c r="FM113" s="90" t="n">
        <v>4.677448</v>
      </c>
      <c r="FN113" s="92" t="n">
        <v>6.406324</v>
      </c>
      <c r="FO113" s="90" t="n">
        <v>15.07171</v>
      </c>
      <c r="FP113" s="91" t="n">
        <v>0.9677875</v>
      </c>
      <c r="FQ113" s="91" t="n">
        <v>1.456586</v>
      </c>
      <c r="FR113" s="92" t="n">
        <v>5.595252</v>
      </c>
      <c r="FS113" s="91" t="n">
        <v>10.84258</v>
      </c>
      <c r="FT113" s="92" t="n">
        <v>5.513306</v>
      </c>
      <c r="FU113" s="91" t="n">
        <v>3.782476</v>
      </c>
      <c r="FV113" s="90" t="n">
        <v>15.97392</v>
      </c>
      <c r="FW113" s="90" t="n">
        <v>16.20447</v>
      </c>
      <c r="FX113" s="92" t="n">
        <v>4.391662</v>
      </c>
      <c r="FY113" s="91" t="n">
        <v>1.243166</v>
      </c>
      <c r="FZ113" s="90" t="n">
        <v>2.112806</v>
      </c>
      <c r="GA113" s="91" t="n">
        <v>5.179513</v>
      </c>
      <c r="GB113" s="91" t="n">
        <v>14.06368</v>
      </c>
      <c r="GC113" s="90" t="n">
        <v>9.265052</v>
      </c>
      <c r="GD113" s="90" t="n">
        <v>3.842563</v>
      </c>
      <c r="GE113" s="91" t="n">
        <v>1.11839</v>
      </c>
      <c r="GF113" s="90" t="n">
        <v>4.016304</v>
      </c>
      <c r="GG113" s="91" t="n">
        <v>1.609728</v>
      </c>
      <c r="GH113" s="90" t="n">
        <v>3.92744</v>
      </c>
      <c r="GI113" s="91" t="n">
        <v>1.307718</v>
      </c>
      <c r="GJ113" s="91" t="n">
        <v>2.798201</v>
      </c>
      <c r="GK113" s="91" t="n">
        <v>11.50361</v>
      </c>
      <c r="GL113" s="90" t="n">
        <v>4.811315</v>
      </c>
      <c r="GM113" s="91" t="n">
        <v>2.243572</v>
      </c>
      <c r="GN113" s="90" t="n">
        <v>4.170127</v>
      </c>
      <c r="GO113" s="90" t="n">
        <v>4.37527</v>
      </c>
      <c r="GP113" s="90" t="n">
        <v>20.17906</v>
      </c>
      <c r="GQ113" s="92" t="n">
        <v>3.217106</v>
      </c>
    </row>
    <row r="114" customFormat="false" ht="12.75" hidden="false" customHeight="false" outlineLevel="0" collapsed="false">
      <c r="B114" s="97" t="s">
        <v>513</v>
      </c>
      <c r="C114" s="106"/>
      <c r="D114" s="107" t="s">
        <v>288</v>
      </c>
      <c r="E114" s="112" t="s">
        <v>514</v>
      </c>
      <c r="F114" s="113"/>
      <c r="G114" s="113"/>
      <c r="H114" s="83" t="n">
        <v>113.6417</v>
      </c>
      <c r="I114" s="84" t="n">
        <v>21.5598</v>
      </c>
      <c r="J114" s="83" t="n">
        <v>34.33413</v>
      </c>
      <c r="K114" s="83" t="n">
        <v>23.01602</v>
      </c>
      <c r="L114" s="83" t="n">
        <v>64.95181</v>
      </c>
      <c r="M114" s="85" t="n">
        <v>42.61427</v>
      </c>
      <c r="N114" s="84" t="n">
        <v>28.52355</v>
      </c>
      <c r="O114" s="84" t="n">
        <v>31.45371</v>
      </c>
      <c r="P114" s="84" t="n">
        <v>13.47757</v>
      </c>
      <c r="Q114" s="84" t="n">
        <v>24.01723</v>
      </c>
      <c r="R114" s="84" t="n">
        <v>57.50177</v>
      </c>
      <c r="S114" s="84" t="n">
        <v>32.62994</v>
      </c>
      <c r="T114" s="84" t="n">
        <v>40.96669</v>
      </c>
      <c r="U114" s="83" t="n">
        <v>45.19566</v>
      </c>
      <c r="V114" s="84" t="n">
        <v>26.97898</v>
      </c>
      <c r="W114" s="84" t="n">
        <v>25.43036</v>
      </c>
      <c r="X114" s="84" t="n">
        <v>26.10808</v>
      </c>
      <c r="Y114" s="85" t="n">
        <v>33.86979</v>
      </c>
      <c r="Z114" s="83" t="n">
        <v>50.91561</v>
      </c>
      <c r="AA114" s="83" t="n">
        <v>43.87485</v>
      </c>
      <c r="AB114" s="83" t="n">
        <v>103.1791</v>
      </c>
      <c r="AC114" s="85" t="n">
        <v>20.24336</v>
      </c>
      <c r="AD114" s="83" t="n">
        <v>35.46497</v>
      </c>
      <c r="AE114" s="84" t="n">
        <v>48.99597</v>
      </c>
      <c r="AF114" s="84" t="n">
        <v>13.85021</v>
      </c>
      <c r="AG114" s="84" t="n">
        <v>23.22007</v>
      </c>
      <c r="AH114" s="83" t="n">
        <v>54.30182</v>
      </c>
      <c r="AI114" s="83" t="n">
        <v>50.00564</v>
      </c>
      <c r="AJ114" s="83" t="n">
        <v>55.35828</v>
      </c>
      <c r="AK114" s="83" t="n">
        <v>50.80522</v>
      </c>
      <c r="AL114" s="84" t="n">
        <v>16.65239</v>
      </c>
      <c r="AM114" s="83" t="n">
        <v>33.06042</v>
      </c>
      <c r="AN114" s="83" t="n">
        <v>52.02563</v>
      </c>
      <c r="AO114" s="83" t="n">
        <v>52.14815</v>
      </c>
      <c r="AP114" s="84" t="n">
        <v>41.11563</v>
      </c>
      <c r="AQ114" s="85" t="n">
        <v>32.41856</v>
      </c>
      <c r="AR114" s="84" t="n">
        <v>31.568</v>
      </c>
      <c r="AS114" s="83" t="n">
        <v>42.90049</v>
      </c>
      <c r="AT114" s="83" t="n">
        <v>45.1837</v>
      </c>
      <c r="AU114" s="84" t="n">
        <v>41.5387</v>
      </c>
      <c r="AV114" s="84" t="n">
        <v>42.60129</v>
      </c>
      <c r="AW114" s="84" t="n">
        <v>34.57148</v>
      </c>
      <c r="AX114" s="84" t="n">
        <v>21.48232</v>
      </c>
      <c r="AY114" s="84" t="n">
        <v>11.94002</v>
      </c>
      <c r="AZ114" s="84" t="n">
        <v>29.06851</v>
      </c>
      <c r="BA114" s="83" t="n">
        <v>56.55777</v>
      </c>
      <c r="BB114" s="83" t="n">
        <v>45.37131</v>
      </c>
      <c r="BC114" s="83" t="n">
        <v>57.82523</v>
      </c>
      <c r="BD114" s="84" t="n">
        <v>32.81525</v>
      </c>
      <c r="BE114" s="83" t="n">
        <v>83.16684</v>
      </c>
      <c r="BF114" s="84" t="n">
        <v>26.87684</v>
      </c>
      <c r="BG114" s="84" t="n">
        <v>54.67698</v>
      </c>
      <c r="BH114" s="84" t="n">
        <v>52.83636</v>
      </c>
      <c r="BI114" s="84" t="n">
        <v>97.30941</v>
      </c>
      <c r="BJ114" s="84" t="n">
        <v>54.98631</v>
      </c>
      <c r="BK114" s="83" t="n">
        <v>52.61075</v>
      </c>
      <c r="BL114" s="83" t="n">
        <v>44.84368</v>
      </c>
      <c r="BM114" s="84" t="n">
        <v>35.29845</v>
      </c>
      <c r="BN114" s="83" t="n">
        <v>53.72872</v>
      </c>
      <c r="BO114" s="85" t="n">
        <v>39.57682</v>
      </c>
      <c r="BP114" s="84" t="n">
        <v>23.26931</v>
      </c>
      <c r="BQ114" s="84" t="n">
        <v>23.55836</v>
      </c>
      <c r="BR114" s="83" t="n">
        <v>45.98864</v>
      </c>
      <c r="BS114" s="83" t="n">
        <v>47.26989</v>
      </c>
      <c r="BT114" s="84" t="n">
        <v>27.76962</v>
      </c>
      <c r="BU114" s="84" t="n">
        <v>27.89926</v>
      </c>
      <c r="BV114" s="83" t="n">
        <v>46.28943</v>
      </c>
      <c r="BW114" s="84" t="n">
        <v>12.5526</v>
      </c>
      <c r="BX114" s="85" t="n">
        <v>45.47796</v>
      </c>
      <c r="BY114" s="84" t="n">
        <v>60.06436</v>
      </c>
      <c r="BZ114" s="83" t="n">
        <v>52.21071</v>
      </c>
      <c r="CA114" s="83" t="n">
        <v>53.45737</v>
      </c>
      <c r="CB114" s="85" t="n">
        <v>48.22475</v>
      </c>
      <c r="CC114" s="83" t="n">
        <v>71.64123</v>
      </c>
      <c r="CD114" s="83" t="n">
        <v>71.37932</v>
      </c>
      <c r="CE114" s="84" t="n">
        <v>61.79226</v>
      </c>
      <c r="CF114" s="84" t="n">
        <v>10.52177</v>
      </c>
      <c r="CG114" s="85" t="n">
        <v>43.28617</v>
      </c>
      <c r="CH114" s="83" t="n">
        <v>41.20215</v>
      </c>
      <c r="CI114" s="85" t="n">
        <v>26.69755</v>
      </c>
      <c r="CJ114" s="83" t="n">
        <v>56.71761</v>
      </c>
      <c r="CK114" s="84" t="n">
        <v>19.83816</v>
      </c>
      <c r="CL114" s="84" t="n">
        <v>14.40621</v>
      </c>
      <c r="CM114" s="84" t="n">
        <v>20.38486</v>
      </c>
      <c r="CN114" s="85" t="n">
        <v>23.43232</v>
      </c>
      <c r="CO114" s="84" t="n">
        <v>15.12511</v>
      </c>
      <c r="CP114" s="85" t="n">
        <v>27.25252</v>
      </c>
      <c r="CQ114" s="84" t="n">
        <v>52.39334</v>
      </c>
      <c r="CR114" s="83" t="n">
        <v>47.42058</v>
      </c>
      <c r="CS114" s="84" t="n">
        <v>184.7073</v>
      </c>
      <c r="CT114" s="84" t="n">
        <v>18.15724</v>
      </c>
      <c r="CU114" s="84" t="n">
        <v>65.30572</v>
      </c>
      <c r="CV114" s="83" t="n">
        <v>50.27465</v>
      </c>
      <c r="CW114" s="84" t="n">
        <v>31.39108</v>
      </c>
      <c r="CX114" s="83" t="n">
        <v>49.42616</v>
      </c>
      <c r="CY114" s="83" t="n">
        <v>46.46765</v>
      </c>
      <c r="CZ114" s="83" t="n">
        <v>59.25347</v>
      </c>
      <c r="DA114" s="84" t="n">
        <v>44.23462</v>
      </c>
      <c r="DB114" s="84" t="n">
        <v>32.27291</v>
      </c>
      <c r="DC114" s="84" t="n">
        <v>26.97172</v>
      </c>
      <c r="DD114" s="83" t="n">
        <v>51.1364</v>
      </c>
      <c r="DE114" s="83" t="n">
        <v>48.34941</v>
      </c>
      <c r="DF114" s="84" t="n">
        <v>34.25977</v>
      </c>
      <c r="DG114" s="83" t="n">
        <v>49.16185</v>
      </c>
      <c r="DH114" s="83" t="n">
        <v>55.24601</v>
      </c>
      <c r="DI114" s="84" t="n">
        <v>16.36512</v>
      </c>
      <c r="DJ114" s="83" t="n">
        <v>64.52354</v>
      </c>
      <c r="DK114" s="83" t="n">
        <v>53.80629</v>
      </c>
      <c r="DL114" s="84" t="n">
        <v>39.29963</v>
      </c>
      <c r="DM114" s="84" t="n">
        <v>64.84441</v>
      </c>
      <c r="DN114" s="83" t="n">
        <v>50.89148</v>
      </c>
      <c r="DO114" s="83" t="n">
        <v>20.72486</v>
      </c>
      <c r="DP114" s="84" t="n">
        <v>82.66147</v>
      </c>
      <c r="DQ114" s="83" t="n">
        <v>57.7464</v>
      </c>
      <c r="DR114" s="83" t="n">
        <v>43.97071</v>
      </c>
      <c r="DS114" s="83" t="n">
        <v>50.66483</v>
      </c>
      <c r="DT114" s="83" t="n">
        <v>24.28398</v>
      </c>
      <c r="DU114" s="85" t="n">
        <v>71.08936</v>
      </c>
      <c r="DV114" s="83" t="n">
        <v>50.61109</v>
      </c>
      <c r="DW114" s="84" t="n">
        <v>19.73014</v>
      </c>
      <c r="DX114" s="84" t="n">
        <v>10.36722</v>
      </c>
      <c r="DY114" s="84" t="n">
        <v>59.81673</v>
      </c>
      <c r="DZ114" s="83" t="n">
        <v>56.75814</v>
      </c>
      <c r="EA114" s="83" t="n">
        <v>54.86815</v>
      </c>
      <c r="EB114" s="84" t="n">
        <v>42.38477</v>
      </c>
      <c r="EC114" s="84" t="n">
        <v>16.60923</v>
      </c>
      <c r="ED114" s="83" t="n">
        <v>28.60474</v>
      </c>
      <c r="EE114" s="83" t="n">
        <v>40.72361</v>
      </c>
      <c r="EF114" s="83" t="n">
        <v>46.20454</v>
      </c>
      <c r="EG114" s="84" t="n">
        <v>24.50466</v>
      </c>
      <c r="EH114" s="83" t="n">
        <v>53.22636</v>
      </c>
      <c r="EI114" s="84" t="n">
        <v>38.56641</v>
      </c>
      <c r="EJ114" s="84" t="n">
        <v>71.7672</v>
      </c>
      <c r="EK114" s="84" t="n">
        <v>45.404</v>
      </c>
      <c r="EL114" s="84" t="n">
        <v>30.48469</v>
      </c>
      <c r="EM114" s="84" t="n">
        <v>26.89272</v>
      </c>
      <c r="EN114" s="84" t="n">
        <v>13.47191</v>
      </c>
      <c r="EO114" s="84" t="n">
        <v>38.7277</v>
      </c>
      <c r="EP114" s="84" t="n">
        <v>100.4931</v>
      </c>
      <c r="EQ114" s="84" t="n">
        <v>53.02803</v>
      </c>
      <c r="ER114" s="84" t="n">
        <v>43.53189</v>
      </c>
      <c r="ES114" s="83" t="n">
        <v>50.64326</v>
      </c>
      <c r="ET114" s="84" t="n">
        <v>40.98884</v>
      </c>
      <c r="EU114" s="84" t="n">
        <v>35.31803</v>
      </c>
      <c r="EV114" s="84" t="n">
        <v>39.1034</v>
      </c>
      <c r="EW114" s="83" t="n">
        <v>50.90408</v>
      </c>
      <c r="EX114" s="84" t="n">
        <v>6.001986</v>
      </c>
      <c r="EY114" s="83" t="n">
        <v>38.78081</v>
      </c>
      <c r="EZ114" s="83" t="n">
        <v>28.85249</v>
      </c>
      <c r="FA114" s="83" t="n">
        <v>49.69078</v>
      </c>
      <c r="FB114" s="84" t="n">
        <v>24.7419</v>
      </c>
      <c r="FC114" s="84" t="n">
        <v>45.65556</v>
      </c>
      <c r="FD114" s="83" t="n">
        <v>64.46905</v>
      </c>
      <c r="FE114" s="84" t="n">
        <v>8.556862</v>
      </c>
      <c r="FF114" s="84" t="n">
        <v>39.94258</v>
      </c>
      <c r="FG114" s="84" t="n">
        <v>45.91534</v>
      </c>
      <c r="FH114" s="83" t="n">
        <v>50.49934</v>
      </c>
      <c r="FI114" s="83" t="n">
        <v>96.05437</v>
      </c>
      <c r="FJ114" s="84" t="n">
        <v>40.27288</v>
      </c>
      <c r="FK114" s="84" t="n">
        <v>23.85525</v>
      </c>
      <c r="FL114" s="85" t="n">
        <v>62.71976</v>
      </c>
      <c r="FM114" s="83" t="n">
        <v>74.48794</v>
      </c>
      <c r="FN114" s="85" t="n">
        <v>54.12101</v>
      </c>
      <c r="FO114" s="83" t="n">
        <v>35.67321</v>
      </c>
      <c r="FP114" s="84" t="n">
        <v>14.14752</v>
      </c>
      <c r="FQ114" s="84" t="n">
        <v>16.73784</v>
      </c>
      <c r="FR114" s="85" t="n">
        <v>25.8446</v>
      </c>
      <c r="FS114" s="84" t="n">
        <v>58.25822</v>
      </c>
      <c r="FT114" s="85" t="n">
        <v>31.3595</v>
      </c>
      <c r="FU114" s="84" t="n">
        <v>16.25328</v>
      </c>
      <c r="FV114" s="83" t="n">
        <v>53.09097</v>
      </c>
      <c r="FW114" s="83" t="n">
        <v>49.83261</v>
      </c>
      <c r="FX114" s="85" t="n">
        <v>43.50845</v>
      </c>
      <c r="FY114" s="84" t="n">
        <v>31.86406</v>
      </c>
      <c r="FZ114" s="83" t="n">
        <v>49.13491</v>
      </c>
      <c r="GA114" s="84" t="n">
        <v>20.84665</v>
      </c>
      <c r="GB114" s="84" t="n">
        <v>68.44306</v>
      </c>
      <c r="GC114" s="83" t="n">
        <v>71.37011</v>
      </c>
      <c r="GD114" s="83" t="n">
        <v>49.58883</v>
      </c>
      <c r="GE114" s="84" t="n">
        <v>35.18258</v>
      </c>
      <c r="GF114" s="83" t="n">
        <v>24.44699</v>
      </c>
      <c r="GG114" s="84" t="n">
        <v>25.75157</v>
      </c>
      <c r="GH114" s="83" t="n">
        <v>50.90883</v>
      </c>
      <c r="GI114" s="84" t="n">
        <v>20.603</v>
      </c>
      <c r="GJ114" s="84" t="n">
        <v>27.97158</v>
      </c>
      <c r="GK114" s="84" t="n">
        <v>55.41449</v>
      </c>
      <c r="GL114" s="83" t="n">
        <v>49.83213</v>
      </c>
      <c r="GM114" s="84" t="n">
        <v>29.93356</v>
      </c>
      <c r="GN114" s="83" t="n">
        <v>34.7387</v>
      </c>
      <c r="GO114" s="83" t="n">
        <v>81.94514</v>
      </c>
      <c r="GP114" s="83" t="n">
        <v>41.80352</v>
      </c>
      <c r="GQ114" s="85" t="n">
        <v>42.37004</v>
      </c>
    </row>
    <row r="115" customFormat="false" ht="12.75" hidden="false" customHeight="false" outlineLevel="0" collapsed="false">
      <c r="B115" s="79" t="s">
        <v>515</v>
      </c>
      <c r="C115" s="106"/>
      <c r="D115" s="107"/>
      <c r="E115" s="108" t="s">
        <v>294</v>
      </c>
      <c r="F115" s="121" t="s">
        <v>516</v>
      </c>
      <c r="G115" s="107"/>
      <c r="H115" s="90" t="n">
        <v>4.54132</v>
      </c>
      <c r="I115" s="91" t="n">
        <v>1.796292</v>
      </c>
      <c r="J115" s="90" t="n">
        <v>3.850806</v>
      </c>
      <c r="K115" s="90" t="n">
        <v>0.6859161</v>
      </c>
      <c r="L115" s="90" t="n">
        <v>6.63062</v>
      </c>
      <c r="M115" s="92" t="n">
        <v>0.6848886</v>
      </c>
      <c r="N115" s="91" t="n">
        <v>0.9420873</v>
      </c>
      <c r="O115" s="91" t="n">
        <v>4.704317</v>
      </c>
      <c r="P115" s="91" t="n">
        <v>1.45715</v>
      </c>
      <c r="Q115" s="91" t="n">
        <v>1.463527</v>
      </c>
      <c r="R115" s="91" t="n">
        <v>4.78827</v>
      </c>
      <c r="S115" s="91" t="n">
        <v>1.790973</v>
      </c>
      <c r="T115" s="91" t="n">
        <v>3.528395</v>
      </c>
      <c r="U115" s="90" t="n">
        <v>10.7563</v>
      </c>
      <c r="V115" s="91" t="n">
        <v>1.975154</v>
      </c>
      <c r="W115" s="91" t="n">
        <v>2.482034</v>
      </c>
      <c r="X115" s="91" t="n">
        <v>1.920601</v>
      </c>
      <c r="Y115" s="92" t="n">
        <v>4.005717</v>
      </c>
      <c r="Z115" s="90" t="n">
        <v>5.58623</v>
      </c>
      <c r="AA115" s="90" t="n">
        <v>8.821069</v>
      </c>
      <c r="AB115" s="90" t="n">
        <v>6.625511</v>
      </c>
      <c r="AC115" s="92" t="n">
        <v>1.50292</v>
      </c>
      <c r="AD115" s="90" t="n">
        <v>4.759552</v>
      </c>
      <c r="AE115" s="91" t="n">
        <v>3.739732</v>
      </c>
      <c r="AF115" s="91" t="n">
        <v>3.165474</v>
      </c>
      <c r="AG115" s="91" t="n">
        <v>1.384634</v>
      </c>
      <c r="AH115" s="90" t="n">
        <v>5.934088</v>
      </c>
      <c r="AI115" s="90" t="n">
        <v>5.513622</v>
      </c>
      <c r="AJ115" s="90" t="n">
        <v>16.99067</v>
      </c>
      <c r="AK115" s="90" t="n">
        <v>5.602755</v>
      </c>
      <c r="AL115" s="91" t="n">
        <v>0.8143066</v>
      </c>
      <c r="AM115" s="90" t="n">
        <v>4.290019</v>
      </c>
      <c r="AN115" s="90" t="n">
        <v>5.641644</v>
      </c>
      <c r="AO115" s="90" t="n">
        <v>5.706237</v>
      </c>
      <c r="AP115" s="91" t="n">
        <v>1.82834</v>
      </c>
      <c r="AQ115" s="92" t="n">
        <v>5.457395</v>
      </c>
      <c r="AR115" s="91" t="n">
        <v>4.371718</v>
      </c>
      <c r="AS115" s="90" t="n">
        <v>4.791146</v>
      </c>
      <c r="AT115" s="90" t="n">
        <v>4.955275</v>
      </c>
      <c r="AU115" s="91" t="n">
        <v>3.698597</v>
      </c>
      <c r="AV115" s="91" t="n">
        <v>2.531318</v>
      </c>
      <c r="AW115" s="91" t="n">
        <v>2.917042</v>
      </c>
      <c r="AX115" s="91" t="n">
        <v>3.115002</v>
      </c>
      <c r="AY115" s="91" t="n">
        <v>0.7486185</v>
      </c>
      <c r="AZ115" s="91" t="n">
        <v>3.517294</v>
      </c>
      <c r="BA115" s="90" t="n">
        <v>5.854119</v>
      </c>
      <c r="BB115" s="90" t="n">
        <v>15.79798</v>
      </c>
      <c r="BC115" s="90" t="n">
        <v>6.046913</v>
      </c>
      <c r="BD115" s="91" t="n">
        <v>5.46131</v>
      </c>
      <c r="BE115" s="90" t="n">
        <v>3.271793</v>
      </c>
      <c r="BF115" s="91" t="n">
        <v>3.653973</v>
      </c>
      <c r="BG115" s="91" t="n">
        <v>6.144402</v>
      </c>
      <c r="BH115" s="91" t="n">
        <v>5.243229</v>
      </c>
      <c r="BI115" s="91" t="n">
        <v>2.738616</v>
      </c>
      <c r="BJ115" s="91" t="n">
        <v>11.15029</v>
      </c>
      <c r="BK115" s="90" t="n">
        <v>5.728898</v>
      </c>
      <c r="BL115" s="90" t="n">
        <v>4.945884</v>
      </c>
      <c r="BM115" s="91" t="n">
        <v>3.477849</v>
      </c>
      <c r="BN115" s="90" t="n">
        <v>5.447755</v>
      </c>
      <c r="BO115" s="92" t="n">
        <v>5.434178</v>
      </c>
      <c r="BP115" s="91" t="n">
        <v>2.634921</v>
      </c>
      <c r="BQ115" s="91" t="n">
        <v>1.121284</v>
      </c>
      <c r="BR115" s="90" t="n">
        <v>6.015042</v>
      </c>
      <c r="BS115" s="90" t="n">
        <v>5.194477</v>
      </c>
      <c r="BT115" s="91" t="n">
        <v>2.288487</v>
      </c>
      <c r="BU115" s="91" t="n">
        <v>1.871393</v>
      </c>
      <c r="BV115" s="90" t="n">
        <v>5.150546</v>
      </c>
      <c r="BW115" s="91" t="n">
        <v>1.290441</v>
      </c>
      <c r="BX115" s="92" t="n">
        <v>1.846155</v>
      </c>
      <c r="BY115" s="91" t="n">
        <v>12.45001</v>
      </c>
      <c r="BZ115" s="90" t="n">
        <v>5.650029</v>
      </c>
      <c r="CA115" s="90" t="n">
        <v>5.827441</v>
      </c>
      <c r="CB115" s="92" t="n">
        <v>4.255938</v>
      </c>
      <c r="CC115" s="90" t="n">
        <v>6.182176</v>
      </c>
      <c r="CD115" s="90" t="n">
        <v>8.460321</v>
      </c>
      <c r="CE115" s="91" t="n">
        <v>4.749759</v>
      </c>
      <c r="CF115" s="91" t="n">
        <v>1.96304</v>
      </c>
      <c r="CG115" s="92" t="n">
        <v>8.766973</v>
      </c>
      <c r="CH115" s="90" t="n">
        <v>9.373748</v>
      </c>
      <c r="CI115" s="92" t="n">
        <v>5.00454</v>
      </c>
      <c r="CJ115" s="90" t="n">
        <v>4.083066</v>
      </c>
      <c r="CK115" s="91" t="n">
        <v>3.130352</v>
      </c>
      <c r="CL115" s="91" t="n">
        <v>1.139365</v>
      </c>
      <c r="CM115" s="91" t="n">
        <v>1.351963</v>
      </c>
      <c r="CN115" s="92" t="n">
        <v>3.012277</v>
      </c>
      <c r="CO115" s="91" t="n">
        <v>1.344891</v>
      </c>
      <c r="CP115" s="92" t="n">
        <v>2.125034</v>
      </c>
      <c r="CQ115" s="91" t="n">
        <v>4.822032</v>
      </c>
      <c r="CR115" s="90" t="n">
        <v>5.0475</v>
      </c>
      <c r="CS115" s="91" t="n">
        <v>15.84772</v>
      </c>
      <c r="CT115" s="91" t="n">
        <v>1.594638</v>
      </c>
      <c r="CU115" s="91" t="n">
        <v>4.481959</v>
      </c>
      <c r="CV115" s="90" t="n">
        <v>9.729078</v>
      </c>
      <c r="CW115" s="91" t="n">
        <v>4.294086</v>
      </c>
      <c r="CX115" s="90" t="n">
        <v>3.642127</v>
      </c>
      <c r="CY115" s="90" t="n">
        <v>5.080345</v>
      </c>
      <c r="CZ115" s="90" t="n">
        <v>6.462435</v>
      </c>
      <c r="DA115" s="91" t="n">
        <v>3.350684</v>
      </c>
      <c r="DB115" s="91" t="n">
        <v>3.672563</v>
      </c>
      <c r="DC115" s="91" t="n">
        <v>1.393075</v>
      </c>
      <c r="DD115" s="90" t="n">
        <v>5.521318</v>
      </c>
      <c r="DE115" s="90" t="n">
        <v>5.353589</v>
      </c>
      <c r="DF115" s="91" t="n">
        <v>8.710143</v>
      </c>
      <c r="DG115" s="90" t="n">
        <v>15.46169</v>
      </c>
      <c r="DH115" s="90" t="n">
        <v>5.940196</v>
      </c>
      <c r="DI115" s="91" t="n">
        <v>2.146682</v>
      </c>
      <c r="DJ115" s="90" t="n">
        <v>5.980765</v>
      </c>
      <c r="DK115" s="90" t="n">
        <v>5.883031</v>
      </c>
      <c r="DL115" s="91" t="n">
        <v>2.941782</v>
      </c>
      <c r="DM115" s="91" t="n">
        <v>4.292814</v>
      </c>
      <c r="DN115" s="90" t="n">
        <v>4.685851</v>
      </c>
      <c r="DO115" s="90" t="n">
        <v>1.109349</v>
      </c>
      <c r="DP115" s="91" t="n">
        <v>8.04233</v>
      </c>
      <c r="DQ115" s="90" t="n">
        <v>2.500483</v>
      </c>
      <c r="DR115" s="90" t="n">
        <v>4.691442</v>
      </c>
      <c r="DS115" s="90" t="n">
        <v>14.7198</v>
      </c>
      <c r="DT115" s="90" t="n">
        <v>5.467279</v>
      </c>
      <c r="DU115" s="92" t="n">
        <v>2.431156</v>
      </c>
      <c r="DV115" s="90" t="n">
        <v>14.80263</v>
      </c>
      <c r="DW115" s="91" t="n">
        <v>1.360119</v>
      </c>
      <c r="DX115" s="91" t="n">
        <v>1.379695</v>
      </c>
      <c r="DY115" s="91" t="n">
        <v>5.077396</v>
      </c>
      <c r="DZ115" s="90" t="n">
        <v>6.060538</v>
      </c>
      <c r="EA115" s="90" t="n">
        <v>5.849311</v>
      </c>
      <c r="EB115" s="91" t="n">
        <v>3.884759</v>
      </c>
      <c r="EC115" s="91" t="n">
        <v>2.772248</v>
      </c>
      <c r="ED115" s="90" t="n">
        <v>2.204927</v>
      </c>
      <c r="EE115" s="90" t="n">
        <v>8.158577</v>
      </c>
      <c r="EF115" s="90" t="n">
        <v>4.435771</v>
      </c>
      <c r="EG115" s="91" t="n">
        <v>1.999086</v>
      </c>
      <c r="EH115" s="90" t="n">
        <v>15.62987</v>
      </c>
      <c r="EI115" s="91" t="n">
        <v>4.071235</v>
      </c>
      <c r="EJ115" s="91" t="n">
        <v>4.762898</v>
      </c>
      <c r="EK115" s="91" t="n">
        <v>17.10763</v>
      </c>
      <c r="EL115" s="91" t="n">
        <v>2.978457</v>
      </c>
      <c r="EM115" s="91" t="n">
        <v>1.854297</v>
      </c>
      <c r="EN115" s="91" t="n">
        <v>1.919753</v>
      </c>
      <c r="EO115" s="91" t="n">
        <v>2.303658</v>
      </c>
      <c r="EP115" s="91" t="n">
        <v>4.765512</v>
      </c>
      <c r="EQ115" s="91" t="n">
        <v>2.33396</v>
      </c>
      <c r="ER115" s="91" t="n">
        <v>4.3579</v>
      </c>
      <c r="ES115" s="90" t="n">
        <v>5.429496</v>
      </c>
      <c r="ET115" s="91" t="n">
        <v>2.735346</v>
      </c>
      <c r="EU115" s="91" t="n">
        <v>2.221142</v>
      </c>
      <c r="EV115" s="91" t="n">
        <v>4.134709</v>
      </c>
      <c r="EW115" s="90" t="n">
        <v>4.577047</v>
      </c>
      <c r="EX115" s="91" t="n">
        <v>0</v>
      </c>
      <c r="EY115" s="90" t="n">
        <v>4.972767</v>
      </c>
      <c r="EZ115" s="90" t="n">
        <v>2.226025</v>
      </c>
      <c r="FA115" s="90" t="n">
        <v>5.496662</v>
      </c>
      <c r="FB115" s="91" t="n">
        <v>4.159632</v>
      </c>
      <c r="FC115" s="91" t="n">
        <v>5.502817</v>
      </c>
      <c r="FD115" s="90" t="n">
        <v>6.983173</v>
      </c>
      <c r="FE115" s="91" t="n">
        <v>1.846701</v>
      </c>
      <c r="FF115" s="91" t="n">
        <v>3.557449</v>
      </c>
      <c r="FG115" s="91" t="n">
        <v>4.605555</v>
      </c>
      <c r="FH115" s="90" t="n">
        <v>4.858117</v>
      </c>
      <c r="FI115" s="90" t="n">
        <v>5.135781</v>
      </c>
      <c r="FJ115" s="91" t="n">
        <v>6.144012</v>
      </c>
      <c r="FK115" s="91" t="n">
        <v>0.8816339</v>
      </c>
      <c r="FL115" s="92" t="n">
        <v>0.6281435</v>
      </c>
      <c r="FM115" s="90" t="n">
        <v>3.934803</v>
      </c>
      <c r="FN115" s="92" t="n">
        <v>5.18201</v>
      </c>
      <c r="FO115" s="90" t="n">
        <v>4.82961</v>
      </c>
      <c r="FP115" s="91" t="n">
        <v>1.961241</v>
      </c>
      <c r="FQ115" s="91" t="n">
        <v>1.230615</v>
      </c>
      <c r="FR115" s="92" t="n">
        <v>0.4597667</v>
      </c>
      <c r="FS115" s="91" t="n">
        <v>10.49197</v>
      </c>
      <c r="FT115" s="92" t="n">
        <v>4.309074</v>
      </c>
      <c r="FU115" s="91" t="n">
        <v>2.390426</v>
      </c>
      <c r="FV115" s="90" t="n">
        <v>15.40939</v>
      </c>
      <c r="FW115" s="90" t="n">
        <v>5.496968</v>
      </c>
      <c r="FX115" s="92" t="n">
        <v>3.923118</v>
      </c>
      <c r="FY115" s="91" t="n">
        <v>5.281681</v>
      </c>
      <c r="FZ115" s="90" t="n">
        <v>3.141558</v>
      </c>
      <c r="GA115" s="91" t="n">
        <v>5.638616</v>
      </c>
      <c r="GB115" s="91" t="n">
        <v>5.228642</v>
      </c>
      <c r="GC115" s="90" t="n">
        <v>6.560038</v>
      </c>
      <c r="GD115" s="90" t="n">
        <v>5.385983</v>
      </c>
      <c r="GE115" s="91" t="n">
        <v>3.131723</v>
      </c>
      <c r="GF115" s="90" t="n">
        <v>1.771217</v>
      </c>
      <c r="GG115" s="91" t="n">
        <v>3.906599</v>
      </c>
      <c r="GH115" s="90" t="n">
        <v>5.537027</v>
      </c>
      <c r="GI115" s="91" t="n">
        <v>0.9697641</v>
      </c>
      <c r="GJ115" s="91" t="n">
        <v>1.404276</v>
      </c>
      <c r="GK115" s="91" t="n">
        <v>4.753222</v>
      </c>
      <c r="GL115" s="90" t="n">
        <v>4.72937</v>
      </c>
      <c r="GM115" s="91" t="n">
        <v>3.282215</v>
      </c>
      <c r="GN115" s="90" t="n">
        <v>6.158603</v>
      </c>
      <c r="GO115" s="90" t="n">
        <v>3.597967</v>
      </c>
      <c r="GP115" s="90" t="n">
        <v>4.574779</v>
      </c>
      <c r="GQ115" s="92" t="n">
        <v>4.564669</v>
      </c>
    </row>
    <row r="116" customFormat="false" ht="12.75" hidden="false" customHeight="false" outlineLevel="0" collapsed="false">
      <c r="B116" s="97" t="s">
        <v>517</v>
      </c>
      <c r="C116" s="106"/>
      <c r="D116" s="107"/>
      <c r="E116" s="108" t="s">
        <v>297</v>
      </c>
      <c r="F116" s="121" t="s">
        <v>518</v>
      </c>
      <c r="G116" s="107"/>
      <c r="H116" s="90" t="n">
        <v>51.2758</v>
      </c>
      <c r="I116" s="91" t="n">
        <v>0</v>
      </c>
      <c r="J116" s="90" t="n">
        <v>11.76231</v>
      </c>
      <c r="K116" s="90" t="n">
        <v>8.638153</v>
      </c>
      <c r="L116" s="90" t="n">
        <v>23.75664</v>
      </c>
      <c r="M116" s="92" t="n">
        <v>21.00491</v>
      </c>
      <c r="N116" s="91" t="n">
        <v>6.654782</v>
      </c>
      <c r="O116" s="91" t="n">
        <v>15.12827</v>
      </c>
      <c r="P116" s="91" t="n">
        <v>3.620228</v>
      </c>
      <c r="Q116" s="91" t="n">
        <v>14.58322</v>
      </c>
      <c r="R116" s="91" t="n">
        <v>26.17346</v>
      </c>
      <c r="S116" s="91" t="n">
        <v>14.50889</v>
      </c>
      <c r="T116" s="91" t="n">
        <v>6.548903</v>
      </c>
      <c r="U116" s="90" t="n">
        <v>16.83131</v>
      </c>
      <c r="V116" s="91" t="n">
        <v>9.989427</v>
      </c>
      <c r="W116" s="91" t="n">
        <v>12.42627</v>
      </c>
      <c r="X116" s="91" t="n">
        <v>10.82694</v>
      </c>
      <c r="Y116" s="92" t="n">
        <v>11.79054</v>
      </c>
      <c r="Z116" s="90" t="n">
        <v>17.55152</v>
      </c>
      <c r="AA116" s="90" t="n">
        <v>17.95364</v>
      </c>
      <c r="AB116" s="90" t="n">
        <v>47.65878</v>
      </c>
      <c r="AC116" s="92" t="n">
        <v>10.52513</v>
      </c>
      <c r="AD116" s="90" t="n">
        <v>11.97895</v>
      </c>
      <c r="AE116" s="91" t="n">
        <v>15.24076</v>
      </c>
      <c r="AF116" s="91" t="n">
        <v>4.980813</v>
      </c>
      <c r="AG116" s="91" t="n">
        <v>12.22263</v>
      </c>
      <c r="AH116" s="90" t="n">
        <v>18.47417</v>
      </c>
      <c r="AI116" s="90" t="n">
        <v>16.99305</v>
      </c>
      <c r="AJ116" s="90" t="n">
        <v>15.08242</v>
      </c>
      <c r="AK116" s="90" t="n">
        <v>17.34788</v>
      </c>
      <c r="AL116" s="91" t="n">
        <v>5.166821</v>
      </c>
      <c r="AM116" s="90" t="n">
        <v>7.993225</v>
      </c>
      <c r="AN116" s="90" t="n">
        <v>18.39036</v>
      </c>
      <c r="AO116" s="90" t="n">
        <v>17.81061</v>
      </c>
      <c r="AP116" s="91" t="n">
        <v>19.66067</v>
      </c>
      <c r="AQ116" s="92" t="n">
        <v>11.90981</v>
      </c>
      <c r="AR116" s="91" t="n">
        <v>7.132617</v>
      </c>
      <c r="AS116" s="90" t="n">
        <v>14.38255</v>
      </c>
      <c r="AT116" s="90" t="n">
        <v>15.76656</v>
      </c>
      <c r="AU116" s="91" t="n">
        <v>5.1524</v>
      </c>
      <c r="AV116" s="91" t="n">
        <v>9.829016</v>
      </c>
      <c r="AW116" s="91" t="n">
        <v>20.96782</v>
      </c>
      <c r="AX116" s="91" t="n">
        <v>7.645406</v>
      </c>
      <c r="AY116" s="91" t="n">
        <v>3.290912</v>
      </c>
      <c r="AZ116" s="91" t="n">
        <v>12.52212</v>
      </c>
      <c r="BA116" s="90" t="n">
        <v>20.95536</v>
      </c>
      <c r="BB116" s="90" t="n">
        <v>12.5375</v>
      </c>
      <c r="BC116" s="90" t="n">
        <v>21.39818</v>
      </c>
      <c r="BD116" s="91" t="n">
        <v>12.00863</v>
      </c>
      <c r="BE116" s="90" t="n">
        <v>37.1015</v>
      </c>
      <c r="BF116" s="91" t="n">
        <v>9.269939</v>
      </c>
      <c r="BG116" s="91" t="n">
        <v>31.46107</v>
      </c>
      <c r="BH116" s="91" t="n">
        <v>22.94923</v>
      </c>
      <c r="BI116" s="91" t="n">
        <v>44.22521</v>
      </c>
      <c r="BJ116" s="91" t="n">
        <v>15.82914</v>
      </c>
      <c r="BK116" s="90" t="n">
        <v>18.33262</v>
      </c>
      <c r="BL116" s="90" t="n">
        <v>15.26253</v>
      </c>
      <c r="BM116" s="91" t="n">
        <v>17.9706</v>
      </c>
      <c r="BN116" s="90" t="n">
        <v>20.61332</v>
      </c>
      <c r="BO116" s="92" t="n">
        <v>2.917052</v>
      </c>
      <c r="BP116" s="91" t="n">
        <v>9.871978</v>
      </c>
      <c r="BQ116" s="91" t="n">
        <v>11.39163</v>
      </c>
      <c r="BR116" s="90" t="n">
        <v>15.5616</v>
      </c>
      <c r="BS116" s="90" t="n">
        <v>16.38975</v>
      </c>
      <c r="BT116" s="91" t="n">
        <v>22.81383</v>
      </c>
      <c r="BU116" s="91" t="n">
        <v>14.07911</v>
      </c>
      <c r="BV116" s="90" t="n">
        <v>15.77617</v>
      </c>
      <c r="BW116" s="91" t="n">
        <v>3.687333</v>
      </c>
      <c r="BX116" s="92" t="n">
        <v>12.73762</v>
      </c>
      <c r="BY116" s="91" t="n">
        <v>26.14882</v>
      </c>
      <c r="BZ116" s="90" t="n">
        <v>18.21464</v>
      </c>
      <c r="CA116" s="90" t="n">
        <v>18.40668</v>
      </c>
      <c r="CB116" s="92" t="n">
        <v>20.16212</v>
      </c>
      <c r="CC116" s="90" t="n">
        <v>15.91662</v>
      </c>
      <c r="CD116" s="90" t="n">
        <v>27.046</v>
      </c>
      <c r="CE116" s="91" t="n">
        <v>42.01324</v>
      </c>
      <c r="CF116" s="91" t="n">
        <v>1.640253</v>
      </c>
      <c r="CG116" s="92" t="n">
        <v>17.96647</v>
      </c>
      <c r="CH116" s="90" t="n">
        <v>14.50755</v>
      </c>
      <c r="CI116" s="92" t="n">
        <v>8.202223</v>
      </c>
      <c r="CJ116" s="90" t="n">
        <v>22.99024</v>
      </c>
      <c r="CK116" s="91" t="n">
        <v>3.417935</v>
      </c>
      <c r="CL116" s="91" t="n">
        <v>3.59216</v>
      </c>
      <c r="CM116" s="91" t="n">
        <v>10.19675</v>
      </c>
      <c r="CN116" s="92" t="n">
        <v>4.39149</v>
      </c>
      <c r="CO116" s="91" t="n">
        <v>5.844632</v>
      </c>
      <c r="CP116" s="92" t="n">
        <v>7.725967</v>
      </c>
      <c r="CQ116" s="91" t="n">
        <v>30.09661</v>
      </c>
      <c r="CR116" s="90" t="n">
        <v>17.60988</v>
      </c>
      <c r="CS116" s="91" t="n">
        <v>15.97884</v>
      </c>
      <c r="CT116" s="91" t="n">
        <v>4.171942</v>
      </c>
      <c r="CU116" s="91" t="n">
        <v>47.1562</v>
      </c>
      <c r="CV116" s="90" t="n">
        <v>20.13735</v>
      </c>
      <c r="CW116" s="91" t="n">
        <v>11.96752</v>
      </c>
      <c r="CX116" s="90" t="n">
        <v>19.97173</v>
      </c>
      <c r="CY116" s="90" t="n">
        <v>16.21673</v>
      </c>
      <c r="CZ116" s="90" t="n">
        <v>20.28104</v>
      </c>
      <c r="DA116" s="91" t="n">
        <v>19.48995</v>
      </c>
      <c r="DB116" s="91" t="n">
        <v>15.88762</v>
      </c>
      <c r="DC116" s="91" t="n">
        <v>12.74125</v>
      </c>
      <c r="DD116" s="90" t="n">
        <v>16.98768</v>
      </c>
      <c r="DE116" s="90" t="n">
        <v>17.3075</v>
      </c>
      <c r="DF116" s="91" t="n">
        <v>10.88449</v>
      </c>
      <c r="DG116" s="90" t="n">
        <v>15.61434</v>
      </c>
      <c r="DH116" s="90" t="n">
        <v>18.79188</v>
      </c>
      <c r="DI116" s="91" t="n">
        <v>3.044502</v>
      </c>
      <c r="DJ116" s="90" t="n">
        <v>9.012034</v>
      </c>
      <c r="DK116" s="90" t="n">
        <v>18.50317</v>
      </c>
      <c r="DL116" s="91" t="n">
        <v>16.17311</v>
      </c>
      <c r="DM116" s="91" t="n">
        <v>35.69226</v>
      </c>
      <c r="DN116" s="90" t="n">
        <v>6.459353</v>
      </c>
      <c r="DO116" s="90" t="n">
        <v>8.423399</v>
      </c>
      <c r="DP116" s="91" t="n">
        <v>27.31342</v>
      </c>
      <c r="DQ116" s="90" t="n">
        <v>24.96563</v>
      </c>
      <c r="DR116" s="90" t="n">
        <v>15.56858</v>
      </c>
      <c r="DS116" s="90" t="n">
        <v>16.50754</v>
      </c>
      <c r="DT116" s="90" t="n">
        <v>8.616844</v>
      </c>
      <c r="DU116" s="92" t="n">
        <v>25.96908</v>
      </c>
      <c r="DV116" s="90" t="n">
        <v>16.46329</v>
      </c>
      <c r="DW116" s="91" t="n">
        <v>3.768497</v>
      </c>
      <c r="DX116" s="91" t="n">
        <v>2.603941</v>
      </c>
      <c r="DY116" s="91" t="n">
        <v>23.41179</v>
      </c>
      <c r="DZ116" s="90" t="n">
        <v>19.51603</v>
      </c>
      <c r="EA116" s="90" t="n">
        <v>19.60927</v>
      </c>
      <c r="EB116" s="91" t="n">
        <v>5.412821</v>
      </c>
      <c r="EC116" s="91" t="n">
        <v>3.888715</v>
      </c>
      <c r="ED116" s="90" t="n">
        <v>5.863654</v>
      </c>
      <c r="EE116" s="90" t="n">
        <v>16.63007</v>
      </c>
      <c r="EF116" s="90" t="n">
        <v>6.694141</v>
      </c>
      <c r="EG116" s="91" t="n">
        <v>9.287066</v>
      </c>
      <c r="EH116" s="90" t="n">
        <v>17.57829</v>
      </c>
      <c r="EI116" s="91" t="n">
        <v>10.40278</v>
      </c>
      <c r="EJ116" s="91" t="n">
        <v>32.53507</v>
      </c>
      <c r="EK116" s="91" t="n">
        <v>11.40159</v>
      </c>
      <c r="EL116" s="91" t="n">
        <v>11.48588</v>
      </c>
      <c r="EM116" s="91" t="n">
        <v>13.6166</v>
      </c>
      <c r="EN116" s="91" t="n">
        <v>5.087353</v>
      </c>
      <c r="EO116" s="91" t="n">
        <v>22.56945</v>
      </c>
      <c r="EP116" s="91" t="n">
        <v>80.17087</v>
      </c>
      <c r="EQ116" s="91" t="n">
        <v>36.67167</v>
      </c>
      <c r="ER116" s="91" t="n">
        <v>20.56454</v>
      </c>
      <c r="ES116" s="90" t="n">
        <v>17.73517</v>
      </c>
      <c r="ET116" s="91" t="n">
        <v>19.21448</v>
      </c>
      <c r="EU116" s="91" t="n">
        <v>19.48515</v>
      </c>
      <c r="EV116" s="91" t="n">
        <v>15.43444</v>
      </c>
      <c r="EW116" s="90" t="n">
        <v>6.864242</v>
      </c>
      <c r="EX116" s="91" t="n">
        <v>4.31149</v>
      </c>
      <c r="EY116" s="90" t="n">
        <v>9.334797</v>
      </c>
      <c r="EZ116" s="90" t="n">
        <v>5.828586</v>
      </c>
      <c r="FA116" s="90" t="n">
        <v>16.90326</v>
      </c>
      <c r="FB116" s="91" t="n">
        <v>12.45375</v>
      </c>
      <c r="FC116" s="91" t="n">
        <v>18.473</v>
      </c>
      <c r="FD116" s="90" t="n">
        <v>22.11749</v>
      </c>
      <c r="FE116" s="91" t="n">
        <v>2.851412</v>
      </c>
      <c r="FF116" s="91" t="n">
        <v>20.35648</v>
      </c>
      <c r="FG116" s="91" t="n">
        <v>27.88839</v>
      </c>
      <c r="FH116" s="90" t="n">
        <v>6.332335</v>
      </c>
      <c r="FI116" s="90" t="n">
        <v>54.88539</v>
      </c>
      <c r="FJ116" s="91" t="n">
        <v>10.18611</v>
      </c>
      <c r="FK116" s="91" t="n">
        <v>8.201134</v>
      </c>
      <c r="FL116" s="92" t="n">
        <v>28.53617</v>
      </c>
      <c r="FM116" s="90" t="n">
        <v>44.73033</v>
      </c>
      <c r="FN116" s="92" t="n">
        <v>23.64772</v>
      </c>
      <c r="FO116" s="90" t="n">
        <v>11.67627</v>
      </c>
      <c r="FP116" s="91" t="n">
        <v>3.586456</v>
      </c>
      <c r="FQ116" s="91" t="n">
        <v>6.641319</v>
      </c>
      <c r="FR116" s="92" t="n">
        <v>17.17707</v>
      </c>
      <c r="FS116" s="91" t="n">
        <v>35.11136</v>
      </c>
      <c r="FT116" s="92" t="n">
        <v>11.0569</v>
      </c>
      <c r="FU116" s="91" t="n">
        <v>6.331079</v>
      </c>
      <c r="FV116" s="90" t="n">
        <v>17.55379</v>
      </c>
      <c r="FW116" s="90" t="n">
        <v>17.04947</v>
      </c>
      <c r="FX116" s="92" t="n">
        <v>5.621673</v>
      </c>
      <c r="FY116" s="91" t="n">
        <v>9.86017</v>
      </c>
      <c r="FZ116" s="90" t="n">
        <v>20.41055</v>
      </c>
      <c r="GA116" s="91" t="n">
        <v>4.878174</v>
      </c>
      <c r="GB116" s="91" t="n">
        <v>46.53848</v>
      </c>
      <c r="GC116" s="90" t="n">
        <v>9.03781</v>
      </c>
      <c r="GD116" s="90" t="n">
        <v>17.39585</v>
      </c>
      <c r="GE116" s="91" t="n">
        <v>19.85217</v>
      </c>
      <c r="GF116" s="90" t="n">
        <v>22.67578</v>
      </c>
      <c r="GG116" s="91" t="n">
        <v>8.304101</v>
      </c>
      <c r="GH116" s="90" t="n">
        <v>17.68625</v>
      </c>
      <c r="GI116" s="91" t="n">
        <v>7.647004</v>
      </c>
      <c r="GJ116" s="91" t="n">
        <v>6.552063</v>
      </c>
      <c r="GK116" s="91" t="n">
        <v>40.12158</v>
      </c>
      <c r="GL116" s="90" t="n">
        <v>6.530606</v>
      </c>
      <c r="GM116" s="91" t="n">
        <v>11.02069</v>
      </c>
      <c r="GN116" s="90" t="n">
        <v>13.17409</v>
      </c>
      <c r="GO116" s="90" t="n">
        <v>35.55508</v>
      </c>
      <c r="GP116" s="90" t="n">
        <v>14.10658</v>
      </c>
      <c r="GQ116" s="92" t="n">
        <v>14.93151</v>
      </c>
    </row>
    <row r="117" customFormat="false" ht="12.75" hidden="false" customHeight="false" outlineLevel="0" collapsed="false">
      <c r="B117" s="79" t="s">
        <v>519</v>
      </c>
      <c r="C117" s="106"/>
      <c r="D117" s="107"/>
      <c r="E117" s="108" t="s">
        <v>309</v>
      </c>
      <c r="F117" s="121" t="s">
        <v>520</v>
      </c>
      <c r="G117" s="107"/>
      <c r="H117" s="90" t="n">
        <v>0.1919344</v>
      </c>
      <c r="I117" s="91" t="n">
        <v>0.1006128</v>
      </c>
      <c r="J117" s="90" t="n">
        <v>0.2194707</v>
      </c>
      <c r="K117" s="90" t="n">
        <v>0.0897831</v>
      </c>
      <c r="L117" s="90" t="n">
        <v>0.4956704</v>
      </c>
      <c r="M117" s="92" t="n">
        <v>0.801559</v>
      </c>
      <c r="N117" s="91" t="n">
        <v>0.1449398</v>
      </c>
      <c r="O117" s="91" t="n">
        <v>0.3625585</v>
      </c>
      <c r="P117" s="91" t="n">
        <v>0.0761152</v>
      </c>
      <c r="Q117" s="91" t="n">
        <v>0.0991234</v>
      </c>
      <c r="R117" s="91" t="n">
        <v>0.1970638</v>
      </c>
      <c r="S117" s="91" t="n">
        <v>0.4423863</v>
      </c>
      <c r="T117" s="91" t="n">
        <v>0.2402379</v>
      </c>
      <c r="U117" s="90" t="n">
        <v>0.8780508</v>
      </c>
      <c r="V117" s="91" t="n">
        <v>0</v>
      </c>
      <c r="W117" s="91" t="n">
        <v>0.1750209</v>
      </c>
      <c r="X117" s="91" t="n">
        <v>0.1580048</v>
      </c>
      <c r="Y117" s="92" t="n">
        <v>0.1791127</v>
      </c>
      <c r="Z117" s="90" t="n">
        <v>0.3816109</v>
      </c>
      <c r="AA117" s="90" t="n">
        <v>0.949136</v>
      </c>
      <c r="AB117" s="90" t="n">
        <v>1.352521</v>
      </c>
      <c r="AC117" s="92" t="n">
        <v>0.065492</v>
      </c>
      <c r="AD117" s="90" t="n">
        <v>0.1873731</v>
      </c>
      <c r="AE117" s="91" t="n">
        <v>0.5670959</v>
      </c>
      <c r="AF117" s="91" t="n">
        <v>0.295337</v>
      </c>
      <c r="AG117" s="91" t="n">
        <v>0.0516898</v>
      </c>
      <c r="AH117" s="90" t="n">
        <v>0.4031644</v>
      </c>
      <c r="AI117" s="90" t="n">
        <v>0.3591773</v>
      </c>
      <c r="AJ117" s="90" t="n">
        <v>0.660408</v>
      </c>
      <c r="AK117" s="90" t="n">
        <v>0.3849317</v>
      </c>
      <c r="AL117" s="91" t="n">
        <v>0.0841544</v>
      </c>
      <c r="AM117" s="90" t="n">
        <v>0.2691578</v>
      </c>
      <c r="AN117" s="90" t="n">
        <v>0.3856294</v>
      </c>
      <c r="AO117" s="90" t="n">
        <v>0.393413</v>
      </c>
      <c r="AP117" s="91" t="n">
        <v>0.3917702</v>
      </c>
      <c r="AQ117" s="92" t="n">
        <v>0.3788889</v>
      </c>
      <c r="AR117" s="91" t="n">
        <v>0.779003</v>
      </c>
      <c r="AS117" s="90" t="n">
        <v>0.3171244</v>
      </c>
      <c r="AT117" s="90" t="n">
        <v>0.3129131</v>
      </c>
      <c r="AU117" s="91" t="n">
        <v>0.5371401</v>
      </c>
      <c r="AV117" s="91" t="n">
        <v>0.4039022</v>
      </c>
      <c r="AW117" s="91" t="n">
        <v>0.1213514</v>
      </c>
      <c r="AX117" s="91" t="n">
        <v>0.4592226</v>
      </c>
      <c r="AY117" s="91" t="n">
        <v>0.0094519</v>
      </c>
      <c r="AZ117" s="91" t="n">
        <v>0.1504472</v>
      </c>
      <c r="BA117" s="90" t="n">
        <v>0.4304201</v>
      </c>
      <c r="BB117" s="90" t="n">
        <v>0.6255584</v>
      </c>
      <c r="BC117" s="90" t="n">
        <v>0.4169697</v>
      </c>
      <c r="BD117" s="91" t="n">
        <v>0.3663963</v>
      </c>
      <c r="BE117" s="90" t="n">
        <v>0.1053314</v>
      </c>
      <c r="BF117" s="91" t="n">
        <v>0</v>
      </c>
      <c r="BG117" s="91" t="n">
        <v>0.4258143</v>
      </c>
      <c r="BH117" s="91" t="n">
        <v>0.9529538</v>
      </c>
      <c r="BI117" s="91" t="n">
        <v>0.0507856</v>
      </c>
      <c r="BJ117" s="91" t="n">
        <v>0.3934674</v>
      </c>
      <c r="BK117" s="90" t="n">
        <v>0.3943774</v>
      </c>
      <c r="BL117" s="90" t="n">
        <v>0.3247921</v>
      </c>
      <c r="BM117" s="91" t="n">
        <v>0.2099426</v>
      </c>
      <c r="BN117" s="90" t="n">
        <v>0.35052</v>
      </c>
      <c r="BO117" s="92" t="n">
        <v>0.5621882</v>
      </c>
      <c r="BP117" s="91" t="n">
        <v>0.2316121</v>
      </c>
      <c r="BQ117" s="91" t="n">
        <v>0.1014556</v>
      </c>
      <c r="BR117" s="90" t="n">
        <v>0.2738481</v>
      </c>
      <c r="BS117" s="90" t="n">
        <v>0.3423316</v>
      </c>
      <c r="BT117" s="91" t="n">
        <v>0.0817369</v>
      </c>
      <c r="BU117" s="91" t="n">
        <v>0.1172885</v>
      </c>
      <c r="BV117" s="90" t="n">
        <v>0.3266286</v>
      </c>
      <c r="BW117" s="91" t="n">
        <v>0.0092029</v>
      </c>
      <c r="BX117" s="92" t="n">
        <v>0.5898685</v>
      </c>
      <c r="BY117" s="91" t="n">
        <v>0.7007764</v>
      </c>
      <c r="BZ117" s="90" t="n">
        <v>0.3804826</v>
      </c>
      <c r="CA117" s="90" t="n">
        <v>0.3934895</v>
      </c>
      <c r="CB117" s="92" t="n">
        <v>0.5785925</v>
      </c>
      <c r="CC117" s="90" t="n">
        <v>4.192504</v>
      </c>
      <c r="CD117" s="90" t="n">
        <v>1.34255</v>
      </c>
      <c r="CE117" s="91" t="n">
        <v>0.2346017</v>
      </c>
      <c r="CF117" s="91" t="n">
        <v>0.0709494</v>
      </c>
      <c r="CG117" s="92" t="n">
        <v>0.9118665</v>
      </c>
      <c r="CH117" s="90" t="n">
        <v>0.6303038</v>
      </c>
      <c r="CI117" s="92" t="n">
        <v>0.3044088</v>
      </c>
      <c r="CJ117" s="90" t="n">
        <v>0.2151258</v>
      </c>
      <c r="CK117" s="91" t="n">
        <v>0.143396</v>
      </c>
      <c r="CL117" s="91" t="n">
        <v>0</v>
      </c>
      <c r="CM117" s="91" t="n">
        <v>0.056776</v>
      </c>
      <c r="CN117" s="92" t="n">
        <v>0.0717627</v>
      </c>
      <c r="CO117" s="91" t="n">
        <v>0.0356024</v>
      </c>
      <c r="CP117" s="92" t="n">
        <v>0</v>
      </c>
      <c r="CQ117" s="91" t="n">
        <v>0.1914204</v>
      </c>
      <c r="CR117" s="90" t="n">
        <v>0.3477795</v>
      </c>
      <c r="CS117" s="91" t="n">
        <v>0</v>
      </c>
      <c r="CT117" s="91" t="n">
        <v>0.1041878</v>
      </c>
      <c r="CU117" s="91" t="n">
        <v>0.1508639</v>
      </c>
      <c r="CV117" s="90" t="n">
        <v>0.9325753</v>
      </c>
      <c r="CW117" s="91" t="n">
        <v>0.1420365</v>
      </c>
      <c r="CX117" s="90" t="n">
        <v>0.1864875</v>
      </c>
      <c r="CY117" s="90" t="n">
        <v>0.3420912</v>
      </c>
      <c r="CZ117" s="90" t="n">
        <v>0.4577193</v>
      </c>
      <c r="DA117" s="91" t="n">
        <v>0.1314967</v>
      </c>
      <c r="DB117" s="91" t="n">
        <v>0.130244</v>
      </c>
      <c r="DC117" s="91" t="n">
        <v>0.2176157</v>
      </c>
      <c r="DD117" s="90" t="n">
        <v>0.3737391</v>
      </c>
      <c r="DE117" s="90" t="n">
        <v>0.3303933</v>
      </c>
      <c r="DF117" s="91" t="n">
        <v>0.3449153</v>
      </c>
      <c r="DG117" s="90" t="n">
        <v>0.8395873</v>
      </c>
      <c r="DH117" s="90" t="n">
        <v>0.406176</v>
      </c>
      <c r="DI117" s="91" t="n">
        <v>0.2120983</v>
      </c>
      <c r="DJ117" s="90" t="n">
        <v>0.731569</v>
      </c>
      <c r="DK117" s="90" t="n">
        <v>0.4063389</v>
      </c>
      <c r="DL117" s="91" t="n">
        <v>0.1032801</v>
      </c>
      <c r="DM117" s="91" t="n">
        <v>0.6351736</v>
      </c>
      <c r="DN117" s="90" t="n">
        <v>0.6161315</v>
      </c>
      <c r="DO117" s="90" t="n">
        <v>0</v>
      </c>
      <c r="DP117" s="91" t="n">
        <v>1.717882</v>
      </c>
      <c r="DQ117" s="90" t="n">
        <v>0.0807929</v>
      </c>
      <c r="DR117" s="90" t="n">
        <v>0.3475832</v>
      </c>
      <c r="DS117" s="90" t="n">
        <v>0.8289788</v>
      </c>
      <c r="DT117" s="90" t="n">
        <v>0.250956</v>
      </c>
      <c r="DU117" s="92" t="n">
        <v>0.2006861</v>
      </c>
      <c r="DV117" s="90" t="n">
        <v>0.8333347</v>
      </c>
      <c r="DW117" s="91" t="n">
        <v>0.1339499</v>
      </c>
      <c r="DX117" s="91" t="n">
        <v>0.160792</v>
      </c>
      <c r="DY117" s="91" t="n">
        <v>1.255874</v>
      </c>
      <c r="DZ117" s="90" t="n">
        <v>0.427668</v>
      </c>
      <c r="EA117" s="90" t="n">
        <v>0.4003971</v>
      </c>
      <c r="EB117" s="91" t="n">
        <v>0.5224451</v>
      </c>
      <c r="EC117" s="91" t="n">
        <v>0.1568417</v>
      </c>
      <c r="ED117" s="90" t="n">
        <v>0.0512227</v>
      </c>
      <c r="EE117" s="90" t="n">
        <v>0.9098119</v>
      </c>
      <c r="EF117" s="90" t="n">
        <v>0.5116136</v>
      </c>
      <c r="EG117" s="91" t="n">
        <v>0.3218816</v>
      </c>
      <c r="EH117" s="90" t="n">
        <v>0.8557665</v>
      </c>
      <c r="EI117" s="91" t="n">
        <v>0.5764738</v>
      </c>
      <c r="EJ117" s="91" t="n">
        <v>0.977383</v>
      </c>
      <c r="EK117" s="91" t="n">
        <v>0.528015</v>
      </c>
      <c r="EL117" s="91" t="n">
        <v>0.1294053</v>
      </c>
      <c r="EM117" s="91" t="n">
        <v>0.0643187</v>
      </c>
      <c r="EN117" s="91" t="n">
        <v>0</v>
      </c>
      <c r="EO117" s="91" t="n">
        <v>0.1132119</v>
      </c>
      <c r="EP117" s="91" t="n">
        <v>0.2206811</v>
      </c>
      <c r="EQ117" s="91" t="n">
        <v>0.100389</v>
      </c>
      <c r="ER117" s="91" t="n">
        <v>0.4915923</v>
      </c>
      <c r="ES117" s="90" t="n">
        <v>0.3768517</v>
      </c>
      <c r="ET117" s="91" t="n">
        <v>0</v>
      </c>
      <c r="EU117" s="91" t="n">
        <v>0.889026</v>
      </c>
      <c r="EV117" s="91" t="n">
        <v>0</v>
      </c>
      <c r="EW117" s="90" t="n">
        <v>0.52638</v>
      </c>
      <c r="EX117" s="91" t="n">
        <v>0</v>
      </c>
      <c r="EY117" s="90" t="n">
        <v>0.3304902</v>
      </c>
      <c r="EZ117" s="90" t="n">
        <v>0.0573461</v>
      </c>
      <c r="FA117" s="90" t="n">
        <v>0.3696524</v>
      </c>
      <c r="FB117" s="91" t="n">
        <v>0.1430516</v>
      </c>
      <c r="FC117" s="91" t="n">
        <v>0.0241551</v>
      </c>
      <c r="FD117" s="90" t="n">
        <v>0.4928263</v>
      </c>
      <c r="FE117" s="91" t="n">
        <v>0.0605937</v>
      </c>
      <c r="FF117" s="91" t="n">
        <v>0.1934582</v>
      </c>
      <c r="FG117" s="91" t="n">
        <v>0.1574554</v>
      </c>
      <c r="FH117" s="90" t="n">
        <v>0.7137497</v>
      </c>
      <c r="FI117" s="90" t="n">
        <v>0.3561065</v>
      </c>
      <c r="FJ117" s="91" t="n">
        <v>0.292174</v>
      </c>
      <c r="FK117" s="91" t="n">
        <v>0.0651165</v>
      </c>
      <c r="FL117" s="92" t="n">
        <v>0.088188</v>
      </c>
      <c r="FM117" s="90" t="n">
        <v>0.235688</v>
      </c>
      <c r="FN117" s="92" t="n">
        <v>0.3431042</v>
      </c>
      <c r="FO117" s="90" t="n">
        <v>0.2297586</v>
      </c>
      <c r="FP117" s="91" t="n">
        <v>0.0866783</v>
      </c>
      <c r="FQ117" s="91" t="n">
        <v>0.0834117</v>
      </c>
      <c r="FR117" s="92" t="n">
        <v>0.2897677</v>
      </c>
      <c r="FS117" s="91" t="n">
        <v>0.3830984</v>
      </c>
      <c r="FT117" s="92" t="n">
        <v>0.257682</v>
      </c>
      <c r="FU117" s="91" t="n">
        <v>0.1450309</v>
      </c>
      <c r="FV117" s="90" t="n">
        <v>0.8600111</v>
      </c>
      <c r="FW117" s="90" t="n">
        <v>0.359082</v>
      </c>
      <c r="FX117" s="92" t="n">
        <v>0.5364881</v>
      </c>
      <c r="FY117" s="91" t="n">
        <v>0.3446523</v>
      </c>
      <c r="FZ117" s="90" t="n">
        <v>0.1453397</v>
      </c>
      <c r="GA117" s="91" t="n">
        <v>0.0091346</v>
      </c>
      <c r="GB117" s="91" t="n">
        <v>0.4831799</v>
      </c>
      <c r="GC117" s="90" t="n">
        <v>1.119498</v>
      </c>
      <c r="GD117" s="90" t="n">
        <v>0.3671144</v>
      </c>
      <c r="GE117" s="91" t="n">
        <v>0.1742628</v>
      </c>
      <c r="GF117" s="90" t="n">
        <v>0</v>
      </c>
      <c r="GG117" s="91" t="n">
        <v>0.1577488</v>
      </c>
      <c r="GH117" s="90" t="n">
        <v>0.3693173</v>
      </c>
      <c r="GI117" s="91" t="n">
        <v>0.1129811</v>
      </c>
      <c r="GJ117" s="91" t="n">
        <v>0.2609881</v>
      </c>
      <c r="GK117" s="91" t="n">
        <v>0.2625267</v>
      </c>
      <c r="GL117" s="90" t="n">
        <v>0.6907662</v>
      </c>
      <c r="GM117" s="91" t="n">
        <v>0.4353333</v>
      </c>
      <c r="GN117" s="90" t="n">
        <v>0.539664</v>
      </c>
      <c r="GO117" s="90" t="n">
        <v>0.1470717</v>
      </c>
      <c r="GP117" s="90" t="n">
        <v>0.3410461</v>
      </c>
      <c r="GQ117" s="92" t="n">
        <v>0.3354044</v>
      </c>
    </row>
    <row r="118" customFormat="false" ht="12.75" hidden="false" customHeight="false" outlineLevel="0" collapsed="false">
      <c r="B118" s="79" t="s">
        <v>521</v>
      </c>
      <c r="C118" s="106"/>
      <c r="D118" s="107" t="s">
        <v>522</v>
      </c>
      <c r="E118" s="112" t="s">
        <v>523</v>
      </c>
      <c r="F118" s="113"/>
      <c r="G118" s="113"/>
      <c r="H118" s="83" t="n">
        <v>65.26824</v>
      </c>
      <c r="I118" s="84" t="n">
        <v>17.43645</v>
      </c>
      <c r="J118" s="83" t="n">
        <v>23.2831</v>
      </c>
      <c r="K118" s="83" t="n">
        <v>7.839439</v>
      </c>
      <c r="L118" s="83" t="n">
        <v>54.05035</v>
      </c>
      <c r="M118" s="85" t="n">
        <v>28.5736</v>
      </c>
      <c r="N118" s="84" t="n">
        <v>16.91492</v>
      </c>
      <c r="O118" s="84" t="n">
        <v>13.79842</v>
      </c>
      <c r="P118" s="84" t="n">
        <v>7.954888</v>
      </c>
      <c r="Q118" s="84" t="n">
        <v>5.432619</v>
      </c>
      <c r="R118" s="84" t="n">
        <v>16.2189</v>
      </c>
      <c r="S118" s="84" t="n">
        <v>16.65849</v>
      </c>
      <c r="T118" s="84" t="n">
        <v>36.14766</v>
      </c>
      <c r="U118" s="83" t="n">
        <v>19.46759</v>
      </c>
      <c r="V118" s="84" t="n">
        <v>23.31179</v>
      </c>
      <c r="W118" s="84" t="n">
        <v>8.352285</v>
      </c>
      <c r="X118" s="84" t="n">
        <v>6.622465</v>
      </c>
      <c r="Y118" s="85" t="n">
        <v>33.09882</v>
      </c>
      <c r="Z118" s="83" t="n">
        <v>33.04758</v>
      </c>
      <c r="AA118" s="83" t="n">
        <v>16.28368</v>
      </c>
      <c r="AB118" s="83" t="n">
        <v>57.75379</v>
      </c>
      <c r="AC118" s="85" t="n">
        <v>11.5285</v>
      </c>
      <c r="AD118" s="83" t="n">
        <v>23.96976</v>
      </c>
      <c r="AE118" s="84" t="n">
        <v>17.08472</v>
      </c>
      <c r="AF118" s="84" t="n">
        <v>38.54693</v>
      </c>
      <c r="AG118" s="84" t="n">
        <v>7.079766</v>
      </c>
      <c r="AH118" s="83" t="n">
        <v>34.01405</v>
      </c>
      <c r="AI118" s="83" t="n">
        <v>37.05045</v>
      </c>
      <c r="AJ118" s="83" t="n">
        <v>42.31654</v>
      </c>
      <c r="AK118" s="83" t="n">
        <v>45.41701</v>
      </c>
      <c r="AL118" s="84" t="n">
        <v>7.957535</v>
      </c>
      <c r="AM118" s="83" t="n">
        <v>24.83543</v>
      </c>
      <c r="AN118" s="83" t="n">
        <v>32.44529</v>
      </c>
      <c r="AO118" s="83" t="n">
        <v>33.14429</v>
      </c>
      <c r="AP118" s="84" t="n">
        <v>13.73262</v>
      </c>
      <c r="AQ118" s="85" t="n">
        <v>12.20926</v>
      </c>
      <c r="AR118" s="84" t="n">
        <v>13.14589</v>
      </c>
      <c r="AS118" s="83" t="n">
        <v>28.61446</v>
      </c>
      <c r="AT118" s="83" t="n">
        <v>33.30702</v>
      </c>
      <c r="AU118" s="84" t="n">
        <v>33.12938</v>
      </c>
      <c r="AV118" s="84" t="n">
        <v>12.93858</v>
      </c>
      <c r="AW118" s="84" t="n">
        <v>6.354636</v>
      </c>
      <c r="AX118" s="84" t="n">
        <v>4.680638</v>
      </c>
      <c r="AY118" s="84" t="n">
        <v>8.696551</v>
      </c>
      <c r="AZ118" s="84" t="n">
        <v>8.661804</v>
      </c>
      <c r="BA118" s="83" t="n">
        <v>44.94218</v>
      </c>
      <c r="BB118" s="83" t="n">
        <v>27.39142</v>
      </c>
      <c r="BC118" s="83" t="n">
        <v>44.13173</v>
      </c>
      <c r="BD118" s="84" t="n">
        <v>6.881111</v>
      </c>
      <c r="BE118" s="83" t="n">
        <v>46.64188</v>
      </c>
      <c r="BF118" s="84" t="n">
        <v>15.81972</v>
      </c>
      <c r="BG118" s="84" t="n">
        <v>12.83685</v>
      </c>
      <c r="BH118" s="84" t="n">
        <v>30.42285</v>
      </c>
      <c r="BI118" s="84" t="n">
        <v>52.75745</v>
      </c>
      <c r="BJ118" s="84" t="n">
        <v>42.76185</v>
      </c>
      <c r="BK118" s="83" t="n">
        <v>33.02068</v>
      </c>
      <c r="BL118" s="83" t="n">
        <v>30.98007</v>
      </c>
      <c r="BM118" s="84" t="n">
        <v>6.859367</v>
      </c>
      <c r="BN118" s="83" t="n">
        <v>40.31792</v>
      </c>
      <c r="BO118" s="85" t="n">
        <v>48.90948</v>
      </c>
      <c r="BP118" s="84" t="n">
        <v>4.332451</v>
      </c>
      <c r="BQ118" s="84" t="n">
        <v>6.406597</v>
      </c>
      <c r="BR118" s="83" t="n">
        <v>31.41846</v>
      </c>
      <c r="BS118" s="83" t="n">
        <v>30.95724</v>
      </c>
      <c r="BT118" s="84" t="n">
        <v>3.756513</v>
      </c>
      <c r="BU118" s="84" t="n">
        <v>5.771638</v>
      </c>
      <c r="BV118" s="83" t="n">
        <v>30.53538</v>
      </c>
      <c r="BW118" s="84" t="n">
        <v>6.664626</v>
      </c>
      <c r="BX118" s="85" t="n">
        <v>39.95398</v>
      </c>
      <c r="BY118" s="84" t="n">
        <v>15.97468</v>
      </c>
      <c r="BZ118" s="83" t="n">
        <v>32.54729</v>
      </c>
      <c r="CA118" s="83" t="n">
        <v>33.56761</v>
      </c>
      <c r="CB118" s="85" t="n">
        <v>18.6989</v>
      </c>
      <c r="CC118" s="83" t="n">
        <v>22.24061</v>
      </c>
      <c r="CD118" s="83" t="n">
        <v>47.88828</v>
      </c>
      <c r="CE118" s="84" t="n">
        <v>5.404213</v>
      </c>
      <c r="CF118" s="84" t="n">
        <v>5.579292</v>
      </c>
      <c r="CG118" s="85" t="n">
        <v>16.05792</v>
      </c>
      <c r="CH118" s="83" t="n">
        <v>27.67061</v>
      </c>
      <c r="CI118" s="85" t="n">
        <v>19.47527</v>
      </c>
      <c r="CJ118" s="83" t="n">
        <v>33.27408</v>
      </c>
      <c r="CK118" s="84" t="n">
        <v>10.73188</v>
      </c>
      <c r="CL118" s="84" t="n">
        <v>16.35865</v>
      </c>
      <c r="CM118" s="84" t="n">
        <v>5.868911</v>
      </c>
      <c r="CN118" s="85" t="n">
        <v>33.03859</v>
      </c>
      <c r="CO118" s="84" t="n">
        <v>7.694827</v>
      </c>
      <c r="CP118" s="85" t="n">
        <v>29.18241</v>
      </c>
      <c r="CQ118" s="84" t="n">
        <v>16.75021</v>
      </c>
      <c r="CR118" s="83" t="n">
        <v>42.37426</v>
      </c>
      <c r="CS118" s="84" t="n">
        <v>10.32834</v>
      </c>
      <c r="CT118" s="84" t="n">
        <v>16.04334</v>
      </c>
      <c r="CU118" s="84" t="n">
        <v>20.39178</v>
      </c>
      <c r="CV118" s="83" t="n">
        <v>18.57008</v>
      </c>
      <c r="CW118" s="84" t="n">
        <v>8.920712</v>
      </c>
      <c r="CX118" s="83" t="n">
        <v>29.5463</v>
      </c>
      <c r="CY118" s="83" t="n">
        <v>33.19553</v>
      </c>
      <c r="CZ118" s="83" t="n">
        <v>36.61817</v>
      </c>
      <c r="DA118" s="84" t="n">
        <v>28.97193</v>
      </c>
      <c r="DB118" s="84" t="n">
        <v>5.534494</v>
      </c>
      <c r="DC118" s="84" t="n">
        <v>3.461321</v>
      </c>
      <c r="DD118" s="83" t="n">
        <v>32.55407</v>
      </c>
      <c r="DE118" s="83" t="n">
        <v>45.54339</v>
      </c>
      <c r="DF118" s="84" t="n">
        <v>29.88303</v>
      </c>
      <c r="DG118" s="83" t="n">
        <v>26.90015</v>
      </c>
      <c r="DH118" s="83" t="n">
        <v>51.78666</v>
      </c>
      <c r="DI118" s="84" t="n">
        <v>9.346884</v>
      </c>
      <c r="DJ118" s="83" t="n">
        <v>55.60808</v>
      </c>
      <c r="DK118" s="83" t="n">
        <v>34.11174</v>
      </c>
      <c r="DL118" s="84" t="n">
        <v>29.07085</v>
      </c>
      <c r="DM118" s="84" t="n">
        <v>18.18118</v>
      </c>
      <c r="DN118" s="83" t="n">
        <v>41.343</v>
      </c>
      <c r="DO118" s="83" t="n">
        <v>5.310814</v>
      </c>
      <c r="DP118" s="84" t="n">
        <v>22.50793</v>
      </c>
      <c r="DQ118" s="83" t="n">
        <v>32.77074</v>
      </c>
      <c r="DR118" s="83" t="n">
        <v>35.10493</v>
      </c>
      <c r="DS118" s="83" t="n">
        <v>25.8672</v>
      </c>
      <c r="DT118" s="83" t="n">
        <v>27.51168</v>
      </c>
      <c r="DU118" s="85" t="n">
        <v>54.55885</v>
      </c>
      <c r="DV118" s="83" t="n">
        <v>26.07876</v>
      </c>
      <c r="DW118" s="84" t="n">
        <v>9.509778</v>
      </c>
      <c r="DX118" s="84" t="n">
        <v>6.317489</v>
      </c>
      <c r="DY118" s="84" t="n">
        <v>43.39613</v>
      </c>
      <c r="DZ118" s="83" t="n">
        <v>51.81149</v>
      </c>
      <c r="EA118" s="83" t="n">
        <v>50.00398</v>
      </c>
      <c r="EB118" s="84" t="n">
        <v>33.63618</v>
      </c>
      <c r="EC118" s="84" t="n">
        <v>5.820833</v>
      </c>
      <c r="ED118" s="83" t="n">
        <v>27.91171</v>
      </c>
      <c r="EE118" s="83" t="n">
        <v>15.45258</v>
      </c>
      <c r="EF118" s="83" t="n">
        <v>40.71765</v>
      </c>
      <c r="EG118" s="84" t="n">
        <v>13.82955</v>
      </c>
      <c r="EH118" s="83" t="n">
        <v>27.20357</v>
      </c>
      <c r="EI118" s="84" t="n">
        <v>17.93254</v>
      </c>
      <c r="EJ118" s="84" t="n">
        <v>42.13964</v>
      </c>
      <c r="EK118" s="84" t="n">
        <v>28.7785</v>
      </c>
      <c r="EL118" s="84" t="n">
        <v>7.858154</v>
      </c>
      <c r="EM118" s="84" t="n">
        <v>8.957646</v>
      </c>
      <c r="EN118" s="84" t="n">
        <v>37.37949</v>
      </c>
      <c r="EO118" s="84" t="n">
        <v>10.38769</v>
      </c>
      <c r="EP118" s="84" t="n">
        <v>7.764431</v>
      </c>
      <c r="EQ118" s="84" t="n">
        <v>7.060911</v>
      </c>
      <c r="ER118" s="84" t="n">
        <v>7.490035</v>
      </c>
      <c r="ES118" s="83" t="n">
        <v>34.30185</v>
      </c>
      <c r="ET118" s="84" t="n">
        <v>31.78312</v>
      </c>
      <c r="EU118" s="84" t="n">
        <v>14.46953</v>
      </c>
      <c r="EV118" s="84" t="n">
        <v>15.41964</v>
      </c>
      <c r="EW118" s="83" t="n">
        <v>42.43592</v>
      </c>
      <c r="EX118" s="84" t="n">
        <v>0.7352495</v>
      </c>
      <c r="EY118" s="83" t="n">
        <v>28.21453</v>
      </c>
      <c r="EZ118" s="83" t="n">
        <v>28.11443</v>
      </c>
      <c r="FA118" s="83" t="n">
        <v>32.17948</v>
      </c>
      <c r="FB118" s="84" t="n">
        <v>13.36271</v>
      </c>
      <c r="FC118" s="84" t="n">
        <v>30.42183</v>
      </c>
      <c r="FD118" s="83" t="n">
        <v>38.94484</v>
      </c>
      <c r="FE118" s="84" t="n">
        <v>16.45317</v>
      </c>
      <c r="FF118" s="84" t="n">
        <v>10.16702</v>
      </c>
      <c r="FG118" s="84" t="n">
        <v>6.331093</v>
      </c>
      <c r="FH118" s="83" t="n">
        <v>40.487</v>
      </c>
      <c r="FI118" s="83" t="n">
        <v>50.6186</v>
      </c>
      <c r="FJ118" s="84" t="n">
        <v>29.01186</v>
      </c>
      <c r="FK118" s="84" t="n">
        <v>9.283719</v>
      </c>
      <c r="FL118" s="85" t="n">
        <v>30.15235</v>
      </c>
      <c r="FM118" s="83" t="n">
        <v>42.03814</v>
      </c>
      <c r="FN118" s="85" t="n">
        <v>27.52451</v>
      </c>
      <c r="FO118" s="83" t="n">
        <v>26.11577</v>
      </c>
      <c r="FP118" s="84" t="n">
        <v>5.788084</v>
      </c>
      <c r="FQ118" s="84" t="n">
        <v>4.137176</v>
      </c>
      <c r="FR118" s="85" t="n">
        <v>97.71339</v>
      </c>
      <c r="FS118" s="84" t="n">
        <v>33.21609</v>
      </c>
      <c r="FT118" s="85" t="n">
        <v>33.55956</v>
      </c>
      <c r="FU118" s="84" t="n">
        <v>12.13952</v>
      </c>
      <c r="FV118" s="83" t="n">
        <v>26.77968</v>
      </c>
      <c r="FW118" s="83" t="n">
        <v>32.21136</v>
      </c>
      <c r="FX118" s="85" t="n">
        <v>37.62223</v>
      </c>
      <c r="FY118" s="84" t="n">
        <v>17.32654</v>
      </c>
      <c r="FZ118" s="83" t="n">
        <v>29.23687</v>
      </c>
      <c r="GA118" s="84" t="n">
        <v>11.71311</v>
      </c>
      <c r="GB118" s="84" t="n">
        <v>13.93963</v>
      </c>
      <c r="GC118" s="83" t="n">
        <v>58.85691</v>
      </c>
      <c r="GD118" s="83" t="n">
        <v>31.66607</v>
      </c>
      <c r="GE118" s="84" t="n">
        <v>6.80125</v>
      </c>
      <c r="GF118" s="83" t="n">
        <v>40.20155</v>
      </c>
      <c r="GG118" s="84" t="n">
        <v>6.652883</v>
      </c>
      <c r="GH118" s="83" t="n">
        <v>55.57922</v>
      </c>
      <c r="GI118" s="84" t="n">
        <v>12.12683</v>
      </c>
      <c r="GJ118" s="84" t="n">
        <v>9.841035</v>
      </c>
      <c r="GK118" s="84" t="n">
        <v>16.69285</v>
      </c>
      <c r="GL118" s="83" t="n">
        <v>41.27655</v>
      </c>
      <c r="GM118" s="84" t="n">
        <v>12.43264</v>
      </c>
      <c r="GN118" s="83" t="n">
        <v>19.85186</v>
      </c>
      <c r="GO118" s="83" t="n">
        <v>45.43283</v>
      </c>
      <c r="GP118" s="83" t="n">
        <v>35.25056</v>
      </c>
      <c r="GQ118" s="85" t="n">
        <v>36.04047</v>
      </c>
    </row>
    <row r="119" customFormat="false" ht="12.75" hidden="false" customHeight="false" outlineLevel="0" collapsed="false">
      <c r="B119" s="97" t="s">
        <v>524</v>
      </c>
      <c r="C119" s="106"/>
      <c r="D119" s="107"/>
      <c r="E119" s="106" t="s">
        <v>294</v>
      </c>
      <c r="F119" s="121" t="s">
        <v>525</v>
      </c>
      <c r="G119" s="107"/>
      <c r="H119" s="90" t="n">
        <v>58.28251</v>
      </c>
      <c r="I119" s="91" t="n">
        <v>14.812</v>
      </c>
      <c r="J119" s="90" t="n">
        <v>21.08223</v>
      </c>
      <c r="K119" s="90" t="n">
        <v>6.234185</v>
      </c>
      <c r="L119" s="90" t="n">
        <v>50.94244</v>
      </c>
      <c r="M119" s="92" t="n">
        <v>26.92521</v>
      </c>
      <c r="N119" s="91" t="n">
        <v>14.54877</v>
      </c>
      <c r="O119" s="91" t="n">
        <v>7.279069</v>
      </c>
      <c r="P119" s="91" t="n">
        <v>5.971255</v>
      </c>
      <c r="Q119" s="91" t="n">
        <v>4.281392</v>
      </c>
      <c r="R119" s="91" t="n">
        <v>14.28513</v>
      </c>
      <c r="S119" s="91" t="n">
        <v>13.77669</v>
      </c>
      <c r="T119" s="91" t="n">
        <v>30.6409</v>
      </c>
      <c r="U119" s="90" t="n">
        <v>15.67676</v>
      </c>
      <c r="V119" s="91" t="n">
        <v>15.66027</v>
      </c>
      <c r="W119" s="91" t="n">
        <v>2.723293</v>
      </c>
      <c r="X119" s="91" t="n">
        <v>5.025868</v>
      </c>
      <c r="Y119" s="92" t="n">
        <v>27.69867</v>
      </c>
      <c r="Z119" s="90" t="n">
        <v>29.98954</v>
      </c>
      <c r="AA119" s="90" t="n">
        <v>13.63675</v>
      </c>
      <c r="AB119" s="90" t="n">
        <v>46.33893</v>
      </c>
      <c r="AC119" s="92" t="n">
        <v>10.89308</v>
      </c>
      <c r="AD119" s="90" t="n">
        <v>21.80476</v>
      </c>
      <c r="AE119" s="91" t="n">
        <v>11.87431</v>
      </c>
      <c r="AF119" s="91" t="n">
        <v>0.0986268</v>
      </c>
      <c r="AG119" s="91" t="n">
        <v>5.228812</v>
      </c>
      <c r="AH119" s="90" t="n">
        <v>31.13202</v>
      </c>
      <c r="AI119" s="90" t="n">
        <v>34.26757</v>
      </c>
      <c r="AJ119" s="90" t="n">
        <v>32.15094</v>
      </c>
      <c r="AK119" s="90" t="n">
        <v>42.45904</v>
      </c>
      <c r="AL119" s="91" t="n">
        <v>6.418405</v>
      </c>
      <c r="AM119" s="90" t="n">
        <v>22.35636</v>
      </c>
      <c r="AN119" s="90" t="n">
        <v>29.54637</v>
      </c>
      <c r="AO119" s="90" t="n">
        <v>30.20362</v>
      </c>
      <c r="AP119" s="91" t="n">
        <v>8.780372</v>
      </c>
      <c r="AQ119" s="92" t="n">
        <v>9.842423</v>
      </c>
      <c r="AR119" s="91" t="n">
        <v>10.28747</v>
      </c>
      <c r="AS119" s="90" t="n">
        <v>26.0023</v>
      </c>
      <c r="AT119" s="90" t="n">
        <v>30.64766</v>
      </c>
      <c r="AU119" s="91" t="n">
        <v>26.36258</v>
      </c>
      <c r="AV119" s="91" t="n">
        <v>10.58397</v>
      </c>
      <c r="AW119" s="91" t="n">
        <v>5.572986</v>
      </c>
      <c r="AX119" s="91" t="n">
        <v>3.520399</v>
      </c>
      <c r="AY119" s="91" t="n">
        <v>8.085038</v>
      </c>
      <c r="AZ119" s="91" t="n">
        <v>7.644395</v>
      </c>
      <c r="BA119" s="90" t="n">
        <v>41.87962</v>
      </c>
      <c r="BB119" s="90" t="n">
        <v>20.75407</v>
      </c>
      <c r="BC119" s="90" t="n">
        <v>41.11286</v>
      </c>
      <c r="BD119" s="91" t="n">
        <v>4.228226</v>
      </c>
      <c r="BE119" s="90" t="n">
        <v>41.42733</v>
      </c>
      <c r="BF119" s="91" t="n">
        <v>11.14357</v>
      </c>
      <c r="BG119" s="91" t="n">
        <v>9.221214</v>
      </c>
      <c r="BH119" s="91" t="n">
        <v>28.933</v>
      </c>
      <c r="BI119" s="91" t="n">
        <v>50.66105</v>
      </c>
      <c r="BJ119" s="91" t="n">
        <v>41.96521</v>
      </c>
      <c r="BK119" s="90" t="n">
        <v>30.111</v>
      </c>
      <c r="BL119" s="90" t="n">
        <v>28.45016</v>
      </c>
      <c r="BM119" s="91" t="n">
        <v>5.081668</v>
      </c>
      <c r="BN119" s="90" t="n">
        <v>37.26149</v>
      </c>
      <c r="BO119" s="92" t="n">
        <v>40.07142</v>
      </c>
      <c r="BP119" s="91" t="n">
        <v>3.213293</v>
      </c>
      <c r="BQ119" s="91" t="n">
        <v>4.169577</v>
      </c>
      <c r="BR119" s="90" t="n">
        <v>28.81333</v>
      </c>
      <c r="BS119" s="90" t="n">
        <v>28.1151</v>
      </c>
      <c r="BT119" s="91" t="n">
        <v>2.737134</v>
      </c>
      <c r="BU119" s="91" t="n">
        <v>4.502968</v>
      </c>
      <c r="BV119" s="90" t="n">
        <v>27.73388</v>
      </c>
      <c r="BW119" s="91" t="n">
        <v>6.250374</v>
      </c>
      <c r="BX119" s="92" t="n">
        <v>30.96142</v>
      </c>
      <c r="BY119" s="91" t="n">
        <v>11.47452</v>
      </c>
      <c r="BZ119" s="90" t="n">
        <v>29.65524</v>
      </c>
      <c r="CA119" s="90" t="n">
        <v>30.62053</v>
      </c>
      <c r="CB119" s="92" t="n">
        <v>8.545103</v>
      </c>
      <c r="CC119" s="90" t="n">
        <v>12.63847</v>
      </c>
      <c r="CD119" s="90" t="n">
        <v>44.61108</v>
      </c>
      <c r="CE119" s="91" t="n">
        <v>3.952919</v>
      </c>
      <c r="CF119" s="91" t="n">
        <v>3.218643</v>
      </c>
      <c r="CG119" s="92" t="n">
        <v>13.42487</v>
      </c>
      <c r="CH119" s="90" t="n">
        <v>20.79081</v>
      </c>
      <c r="CI119" s="92" t="n">
        <v>5.179845</v>
      </c>
      <c r="CJ119" s="90" t="n">
        <v>23.6701</v>
      </c>
      <c r="CK119" s="91" t="n">
        <v>6.679183</v>
      </c>
      <c r="CL119" s="91" t="n">
        <v>11.62428</v>
      </c>
      <c r="CM119" s="91" t="n">
        <v>3.955626</v>
      </c>
      <c r="CN119" s="92" t="n">
        <v>20.48698</v>
      </c>
      <c r="CO119" s="91" t="n">
        <v>6.900107</v>
      </c>
      <c r="CP119" s="92" t="n">
        <v>21.07029</v>
      </c>
      <c r="CQ119" s="91" t="n">
        <v>11.34556</v>
      </c>
      <c r="CR119" s="90" t="n">
        <v>39.54685</v>
      </c>
      <c r="CS119" s="91" t="n">
        <v>5.293926</v>
      </c>
      <c r="CT119" s="91" t="n">
        <v>15.868</v>
      </c>
      <c r="CU119" s="91" t="n">
        <v>18.70485</v>
      </c>
      <c r="CV119" s="90" t="n">
        <v>15.39005</v>
      </c>
      <c r="CW119" s="91" t="n">
        <v>5.647677</v>
      </c>
      <c r="CX119" s="90" t="n">
        <v>21.00302</v>
      </c>
      <c r="CY119" s="90" t="n">
        <v>30.47399</v>
      </c>
      <c r="CZ119" s="90" t="n">
        <v>33.42516</v>
      </c>
      <c r="DA119" s="91" t="n">
        <v>20.97367</v>
      </c>
      <c r="DB119" s="91" t="n">
        <v>4.043301</v>
      </c>
      <c r="DC119" s="91" t="n">
        <v>2.600255</v>
      </c>
      <c r="DD119" s="90" t="n">
        <v>29.58955</v>
      </c>
      <c r="DE119" s="90" t="n">
        <v>42.52056</v>
      </c>
      <c r="DF119" s="91" t="n">
        <v>21.44241</v>
      </c>
      <c r="DG119" s="90" t="n">
        <v>20.63304</v>
      </c>
      <c r="DH119" s="90" t="n">
        <v>48.86086</v>
      </c>
      <c r="DI119" s="91" t="n">
        <v>7.906284</v>
      </c>
      <c r="DJ119" s="90" t="n">
        <v>44.76633</v>
      </c>
      <c r="DK119" s="90" t="n">
        <v>31.0694</v>
      </c>
      <c r="DL119" s="91" t="n">
        <v>28.16584</v>
      </c>
      <c r="DM119" s="91" t="n">
        <v>14.7562</v>
      </c>
      <c r="DN119" s="90" t="n">
        <v>32.72403</v>
      </c>
      <c r="DO119" s="90" t="n">
        <v>3.690828</v>
      </c>
      <c r="DP119" s="91" t="n">
        <v>5.616333</v>
      </c>
      <c r="DQ119" s="90" t="n">
        <v>28.83865</v>
      </c>
      <c r="DR119" s="90" t="n">
        <v>32.58573</v>
      </c>
      <c r="DS119" s="90" t="n">
        <v>20.09334</v>
      </c>
      <c r="DT119" s="90" t="n">
        <v>25.06049</v>
      </c>
      <c r="DU119" s="92" t="n">
        <v>53.90964</v>
      </c>
      <c r="DV119" s="90" t="n">
        <v>20.28365</v>
      </c>
      <c r="DW119" s="91" t="n">
        <v>4.661355</v>
      </c>
      <c r="DX119" s="91" t="n">
        <v>4.492932</v>
      </c>
      <c r="DY119" s="91" t="n">
        <v>40.89249</v>
      </c>
      <c r="DZ119" s="90" t="n">
        <v>48.79686</v>
      </c>
      <c r="EA119" s="90" t="n">
        <v>46.89415</v>
      </c>
      <c r="EB119" s="91" t="n">
        <v>26.76758</v>
      </c>
      <c r="EC119" s="91" t="n">
        <v>3.790237</v>
      </c>
      <c r="ED119" s="90" t="n">
        <v>26.02932</v>
      </c>
      <c r="EE119" s="90" t="n">
        <v>12.87346</v>
      </c>
      <c r="EF119" s="90" t="n">
        <v>33.25493</v>
      </c>
      <c r="EG119" s="91" t="n">
        <v>11.37167</v>
      </c>
      <c r="EH119" s="90" t="n">
        <v>20.96434</v>
      </c>
      <c r="EI119" s="91" t="n">
        <v>13.23247</v>
      </c>
      <c r="EJ119" s="91" t="n">
        <v>33.37787</v>
      </c>
      <c r="EK119" s="91" t="n">
        <v>21.45579</v>
      </c>
      <c r="EL119" s="91" t="n">
        <v>7.400707</v>
      </c>
      <c r="EM119" s="91" t="n">
        <v>7.572424</v>
      </c>
      <c r="EN119" s="91" t="n">
        <v>36.97003</v>
      </c>
      <c r="EO119" s="91" t="n">
        <v>8.431502</v>
      </c>
      <c r="EP119" s="91" t="n">
        <v>5.596304</v>
      </c>
      <c r="EQ119" s="91" t="n">
        <v>6.154558</v>
      </c>
      <c r="ER119" s="91" t="n">
        <v>4.87014</v>
      </c>
      <c r="ES119" s="90" t="n">
        <v>31.61945</v>
      </c>
      <c r="ET119" s="91" t="n">
        <v>29.50425</v>
      </c>
      <c r="EU119" s="91" t="n">
        <v>10.73714</v>
      </c>
      <c r="EV119" s="91" t="n">
        <v>9.845458</v>
      </c>
      <c r="EW119" s="90" t="n">
        <v>33.50221</v>
      </c>
      <c r="EX119" s="91" t="n">
        <v>0</v>
      </c>
      <c r="EY119" s="90" t="n">
        <v>25.42385</v>
      </c>
      <c r="EZ119" s="90" t="n">
        <v>26.16896</v>
      </c>
      <c r="FA119" s="90" t="n">
        <v>29.31688</v>
      </c>
      <c r="FB119" s="91" t="n">
        <v>1.284954</v>
      </c>
      <c r="FC119" s="91" t="n">
        <v>10.88517</v>
      </c>
      <c r="FD119" s="90" t="n">
        <v>35.64769</v>
      </c>
      <c r="FE119" s="91" t="n">
        <v>8.487164</v>
      </c>
      <c r="FF119" s="91" t="n">
        <v>9.258257</v>
      </c>
      <c r="FG119" s="91" t="n">
        <v>4.675739</v>
      </c>
      <c r="FH119" s="90" t="n">
        <v>32.61287</v>
      </c>
      <c r="FI119" s="90" t="n">
        <v>48.18199</v>
      </c>
      <c r="FJ119" s="91" t="n">
        <v>26.59069</v>
      </c>
      <c r="FK119" s="91" t="n">
        <v>6.984098</v>
      </c>
      <c r="FL119" s="92" t="n">
        <v>27.44334</v>
      </c>
      <c r="FM119" s="90" t="n">
        <v>39.81744</v>
      </c>
      <c r="FN119" s="92" t="n">
        <v>15.16662</v>
      </c>
      <c r="FO119" s="90" t="n">
        <v>23.77471</v>
      </c>
      <c r="FP119" s="91" t="n">
        <v>3.454624</v>
      </c>
      <c r="FQ119" s="91" t="n">
        <v>2.662582</v>
      </c>
      <c r="FR119" s="92" t="n">
        <v>23.07876</v>
      </c>
      <c r="FS119" s="91" t="n">
        <v>24.10884</v>
      </c>
      <c r="FT119" s="92" t="n">
        <v>25.80232</v>
      </c>
      <c r="FU119" s="91" t="n">
        <v>10.94287</v>
      </c>
      <c r="FV119" s="90" t="n">
        <v>20.7929</v>
      </c>
      <c r="FW119" s="90" t="n">
        <v>29.31028</v>
      </c>
      <c r="FX119" s="92" t="n">
        <v>29.52645</v>
      </c>
      <c r="FY119" s="91" t="n">
        <v>10.20971</v>
      </c>
      <c r="FZ119" s="90" t="n">
        <v>22.37714</v>
      </c>
      <c r="GA119" s="91" t="n">
        <v>10.27649</v>
      </c>
      <c r="GB119" s="91" t="n">
        <v>8.810808</v>
      </c>
      <c r="GC119" s="90" t="n">
        <v>47.35128</v>
      </c>
      <c r="GD119" s="90" t="n">
        <v>28.78934</v>
      </c>
      <c r="GE119" s="91" t="n">
        <v>2.376968</v>
      </c>
      <c r="GF119" s="90" t="n">
        <v>38.27264</v>
      </c>
      <c r="GG119" s="91" t="n">
        <v>2.983695</v>
      </c>
      <c r="GH119" s="90" t="n">
        <v>52.70596</v>
      </c>
      <c r="GI119" s="91" t="n">
        <v>8.881384</v>
      </c>
      <c r="GJ119" s="91" t="n">
        <v>6.57486</v>
      </c>
      <c r="GK119" s="91" t="n">
        <v>12.91951</v>
      </c>
      <c r="GL119" s="90" t="n">
        <v>33.14521</v>
      </c>
      <c r="GM119" s="91" t="n">
        <v>9.660281</v>
      </c>
      <c r="GN119" s="90" t="n">
        <v>15.59503</v>
      </c>
      <c r="GO119" s="90" t="n">
        <v>39.33194</v>
      </c>
      <c r="GP119" s="90" t="n">
        <v>32.75541</v>
      </c>
      <c r="GQ119" s="92" t="n">
        <v>33.62502</v>
      </c>
    </row>
    <row r="120" customFormat="false" ht="12.75" hidden="false" customHeight="false" outlineLevel="0" collapsed="false">
      <c r="B120" s="79" t="s">
        <v>526</v>
      </c>
      <c r="C120" s="106"/>
      <c r="D120" s="107"/>
      <c r="E120" s="108" t="s">
        <v>297</v>
      </c>
      <c r="F120" s="121" t="s">
        <v>527</v>
      </c>
      <c r="G120" s="107"/>
      <c r="H120" s="90" t="n">
        <v>1.64495</v>
      </c>
      <c r="I120" s="91" t="n">
        <v>1.125084</v>
      </c>
      <c r="J120" s="90" t="n">
        <v>0.8646354</v>
      </c>
      <c r="K120" s="90" t="n">
        <v>0.1261718</v>
      </c>
      <c r="L120" s="90" t="n">
        <v>1.208412</v>
      </c>
      <c r="M120" s="92" t="n">
        <v>0</v>
      </c>
      <c r="N120" s="91" t="n">
        <v>0.0941959</v>
      </c>
      <c r="O120" s="91" t="n">
        <v>1.923712</v>
      </c>
      <c r="P120" s="91" t="n">
        <v>0.1090476</v>
      </c>
      <c r="Q120" s="91" t="n">
        <v>0.0527671</v>
      </c>
      <c r="R120" s="91" t="n">
        <v>0.4027957</v>
      </c>
      <c r="S120" s="91" t="n">
        <v>0</v>
      </c>
      <c r="T120" s="91" t="n">
        <v>0.3950225</v>
      </c>
      <c r="U120" s="90" t="n">
        <v>1.365553</v>
      </c>
      <c r="V120" s="91" t="n">
        <v>0.6017538</v>
      </c>
      <c r="W120" s="91" t="n">
        <v>0.7112792</v>
      </c>
      <c r="X120" s="91" t="n">
        <v>0.0897015</v>
      </c>
      <c r="Y120" s="92" t="n">
        <v>1.744881</v>
      </c>
      <c r="Z120" s="90" t="n">
        <v>1.373609</v>
      </c>
      <c r="AA120" s="90" t="n">
        <v>1.459134</v>
      </c>
      <c r="AB120" s="90" t="n">
        <v>1.435514</v>
      </c>
      <c r="AC120" s="92" t="n">
        <v>0.1571525</v>
      </c>
      <c r="AD120" s="90" t="n">
        <v>0.6131071</v>
      </c>
      <c r="AE120" s="91" t="n">
        <v>0.5695232</v>
      </c>
      <c r="AF120" s="91" t="n">
        <v>0.7742148</v>
      </c>
      <c r="AG120" s="91" t="n">
        <v>0.137231</v>
      </c>
      <c r="AH120" s="90" t="n">
        <v>1.097656</v>
      </c>
      <c r="AI120" s="90" t="n">
        <v>0.9692209</v>
      </c>
      <c r="AJ120" s="90" t="n">
        <v>1.248523</v>
      </c>
      <c r="AK120" s="90" t="n">
        <v>1.197984</v>
      </c>
      <c r="AL120" s="91" t="n">
        <v>0.0906187</v>
      </c>
      <c r="AM120" s="90" t="n">
        <v>0.9714938</v>
      </c>
      <c r="AN120" s="90" t="n">
        <v>1.098865</v>
      </c>
      <c r="AO120" s="90" t="n">
        <v>1.168323</v>
      </c>
      <c r="AP120" s="91" t="n">
        <v>0.4836861</v>
      </c>
      <c r="AQ120" s="92" t="n">
        <v>0.4467091</v>
      </c>
      <c r="AR120" s="91" t="n">
        <v>0.4297799</v>
      </c>
      <c r="AS120" s="90" t="n">
        <v>1.026702</v>
      </c>
      <c r="AT120" s="90" t="n">
        <v>1.053683</v>
      </c>
      <c r="AU120" s="91" t="n">
        <v>0.910929</v>
      </c>
      <c r="AV120" s="91" t="n">
        <v>0.1780008</v>
      </c>
      <c r="AW120" s="91" t="n">
        <v>0.0600901</v>
      </c>
      <c r="AX120" s="91" t="n">
        <v>0.3885605</v>
      </c>
      <c r="AY120" s="91" t="n">
        <v>0.0050303</v>
      </c>
      <c r="AZ120" s="91" t="n">
        <v>0.1803856</v>
      </c>
      <c r="BA120" s="90" t="n">
        <v>1.352715</v>
      </c>
      <c r="BB120" s="90" t="n">
        <v>0.7814125</v>
      </c>
      <c r="BC120" s="90" t="n">
        <v>1.145669</v>
      </c>
      <c r="BD120" s="91" t="n">
        <v>0.6202794</v>
      </c>
      <c r="BE120" s="90" t="n">
        <v>1.246931</v>
      </c>
      <c r="BF120" s="91" t="n">
        <v>1.906472</v>
      </c>
      <c r="BG120" s="91" t="n">
        <v>1.686773</v>
      </c>
      <c r="BH120" s="91" t="n">
        <v>0.933794</v>
      </c>
      <c r="BI120" s="91" t="n">
        <v>1.259961</v>
      </c>
      <c r="BJ120" s="91" t="n">
        <v>0.1154395</v>
      </c>
      <c r="BK120" s="90" t="n">
        <v>1.170479</v>
      </c>
      <c r="BL120" s="90" t="n">
        <v>0.8446039</v>
      </c>
      <c r="BM120" s="91" t="n">
        <v>0.6283221</v>
      </c>
      <c r="BN120" s="90" t="n">
        <v>1.196229</v>
      </c>
      <c r="BO120" s="92" t="n">
        <v>1.461893</v>
      </c>
      <c r="BP120" s="91" t="n">
        <v>0.2262066</v>
      </c>
      <c r="BQ120" s="91" t="n">
        <v>0.1369973</v>
      </c>
      <c r="BR120" s="90" t="n">
        <v>0.8049152</v>
      </c>
      <c r="BS120" s="90" t="n">
        <v>1.18119</v>
      </c>
      <c r="BT120" s="91" t="n">
        <v>0</v>
      </c>
      <c r="BU120" s="91" t="n">
        <v>0.0506156</v>
      </c>
      <c r="BV120" s="90" t="n">
        <v>1.152929</v>
      </c>
      <c r="BW120" s="91" t="n">
        <v>0.0041416</v>
      </c>
      <c r="BX120" s="92" t="n">
        <v>3.328377</v>
      </c>
      <c r="BY120" s="91" t="n">
        <v>1.023266</v>
      </c>
      <c r="BZ120" s="90" t="n">
        <v>1.197371</v>
      </c>
      <c r="CA120" s="90" t="n">
        <v>1.164422</v>
      </c>
      <c r="CB120" s="92" t="n">
        <v>3.894863</v>
      </c>
      <c r="CC120" s="90" t="n">
        <v>2.600588</v>
      </c>
      <c r="CD120" s="90" t="n">
        <v>1.34233</v>
      </c>
      <c r="CE120" s="91" t="n">
        <v>0.2772764</v>
      </c>
      <c r="CF120" s="91" t="n">
        <v>0.0664528</v>
      </c>
      <c r="CG120" s="92" t="n">
        <v>1.456889</v>
      </c>
      <c r="CH120" s="90" t="n">
        <v>1.524666</v>
      </c>
      <c r="CI120" s="92" t="n">
        <v>1.764187</v>
      </c>
      <c r="CJ120" s="90" t="n">
        <v>1.432409</v>
      </c>
      <c r="CK120" s="91" t="n">
        <v>0.0761519</v>
      </c>
      <c r="CL120" s="91" t="n">
        <v>0.2900597</v>
      </c>
      <c r="CM120" s="91" t="n">
        <v>0.1703451</v>
      </c>
      <c r="CN120" s="92" t="n">
        <v>2.351015</v>
      </c>
      <c r="CO120" s="91" t="n">
        <v>0.0377139</v>
      </c>
      <c r="CP120" s="92" t="n">
        <v>0.5656779</v>
      </c>
      <c r="CQ120" s="91" t="n">
        <v>0.5706174</v>
      </c>
      <c r="CR120" s="90" t="n">
        <v>1.202065</v>
      </c>
      <c r="CS120" s="91" t="n">
        <v>0</v>
      </c>
      <c r="CT120" s="91" t="n">
        <v>0.1753398</v>
      </c>
      <c r="CU120" s="91" t="n">
        <v>0.5878008</v>
      </c>
      <c r="CV120" s="90" t="n">
        <v>1.423364</v>
      </c>
      <c r="CW120" s="91" t="n">
        <v>0.870616</v>
      </c>
      <c r="CX120" s="90" t="n">
        <v>1.348524</v>
      </c>
      <c r="CY120" s="90" t="n">
        <v>1.072108</v>
      </c>
      <c r="CZ120" s="90" t="n">
        <v>1.246762</v>
      </c>
      <c r="DA120" s="91" t="n">
        <v>1.197584</v>
      </c>
      <c r="DB120" s="91" t="n">
        <v>0.6808774</v>
      </c>
      <c r="DC120" s="91" t="n">
        <v>0.0369934</v>
      </c>
      <c r="DD120" s="90" t="n">
        <v>1.220505</v>
      </c>
      <c r="DE120" s="90" t="n">
        <v>1.291076</v>
      </c>
      <c r="DF120" s="91" t="n">
        <v>1.241361</v>
      </c>
      <c r="DG120" s="90" t="n">
        <v>1.407153</v>
      </c>
      <c r="DH120" s="90" t="n">
        <v>1.094689</v>
      </c>
      <c r="DI120" s="91" t="n">
        <v>0.041688</v>
      </c>
      <c r="DJ120" s="90" t="n">
        <v>1.184144</v>
      </c>
      <c r="DK120" s="90" t="n">
        <v>1.240052</v>
      </c>
      <c r="DL120" s="91" t="n">
        <v>0.0349937</v>
      </c>
      <c r="DM120" s="91" t="n">
        <v>0.8555561</v>
      </c>
      <c r="DN120" s="90" t="n">
        <v>1.032099</v>
      </c>
      <c r="DO120" s="90" t="n">
        <v>0.0712752</v>
      </c>
      <c r="DP120" s="91" t="n">
        <v>0.5408095</v>
      </c>
      <c r="DQ120" s="90" t="n">
        <v>1.18922</v>
      </c>
      <c r="DR120" s="90" t="n">
        <v>0.9710133</v>
      </c>
      <c r="DS120" s="90" t="n">
        <v>1.219776</v>
      </c>
      <c r="DT120" s="90" t="n">
        <v>0.7308007</v>
      </c>
      <c r="DU120" s="92" t="n">
        <v>0</v>
      </c>
      <c r="DV120" s="90" t="n">
        <v>1.195404</v>
      </c>
      <c r="DW120" s="91" t="n">
        <v>0.244325</v>
      </c>
      <c r="DX120" s="91" t="n">
        <v>0.2122329</v>
      </c>
      <c r="DY120" s="91" t="n">
        <v>1.166505</v>
      </c>
      <c r="DZ120" s="90" t="n">
        <v>1.205914</v>
      </c>
      <c r="EA120" s="90" t="n">
        <v>1.279532</v>
      </c>
      <c r="EB120" s="91" t="n">
        <v>0.8795599</v>
      </c>
      <c r="EC120" s="91" t="n">
        <v>0.2536739</v>
      </c>
      <c r="ED120" s="90" t="n">
        <v>0.4135483</v>
      </c>
      <c r="EE120" s="90" t="n">
        <v>1.457986</v>
      </c>
      <c r="EF120" s="90" t="n">
        <v>0.9259909</v>
      </c>
      <c r="EG120" s="91" t="n">
        <v>0.8133292</v>
      </c>
      <c r="EH120" s="90" t="n">
        <v>1.482529</v>
      </c>
      <c r="EI120" s="91" t="n">
        <v>0.2791847</v>
      </c>
      <c r="EJ120" s="91" t="n">
        <v>1.200271</v>
      </c>
      <c r="EK120" s="91" t="n">
        <v>0.6995305</v>
      </c>
      <c r="EL120" s="91" t="n">
        <v>0.1273586</v>
      </c>
      <c r="EM120" s="91" t="n">
        <v>0.0598123</v>
      </c>
      <c r="EN120" s="91" t="n">
        <v>0</v>
      </c>
      <c r="EO120" s="91" t="n">
        <v>0.4915598</v>
      </c>
      <c r="EP120" s="91" t="n">
        <v>1.023162</v>
      </c>
      <c r="EQ120" s="91" t="n">
        <v>0.7133679</v>
      </c>
      <c r="ER120" s="91" t="n">
        <v>0.8300196</v>
      </c>
      <c r="ES120" s="90" t="n">
        <v>0.9503325</v>
      </c>
      <c r="ET120" s="91" t="n">
        <v>0</v>
      </c>
      <c r="EU120" s="91" t="n">
        <v>0.8984762</v>
      </c>
      <c r="EV120" s="91" t="n">
        <v>0.9954658</v>
      </c>
      <c r="EW120" s="90" t="n">
        <v>0.8934228</v>
      </c>
      <c r="EX120" s="91" t="n">
        <v>0</v>
      </c>
      <c r="EY120" s="90" t="n">
        <v>1.154445</v>
      </c>
      <c r="EZ120" s="90" t="n">
        <v>0.4535769</v>
      </c>
      <c r="FA120" s="90" t="n">
        <v>1.159705</v>
      </c>
      <c r="FB120" s="91" t="n">
        <v>0.0419261</v>
      </c>
      <c r="FC120" s="91" t="n">
        <v>0.0236263</v>
      </c>
      <c r="FD120" s="90" t="n">
        <v>1.261182</v>
      </c>
      <c r="FE120" s="91" t="n">
        <v>0.3888077</v>
      </c>
      <c r="FF120" s="91" t="n">
        <v>0.2898464</v>
      </c>
      <c r="FG120" s="91" t="n">
        <v>0.1296863</v>
      </c>
      <c r="FH120" s="90" t="n">
        <v>1.250239</v>
      </c>
      <c r="FI120" s="90" t="n">
        <v>1.230026</v>
      </c>
      <c r="FJ120" s="91" t="n">
        <v>0.5890831</v>
      </c>
      <c r="FK120" s="91" t="n">
        <v>0.1297832</v>
      </c>
      <c r="FL120" s="92" t="n">
        <v>0.0187765</v>
      </c>
      <c r="FM120" s="90" t="n">
        <v>1.207368</v>
      </c>
      <c r="FN120" s="92" t="n">
        <v>4.377882</v>
      </c>
      <c r="FO120" s="90" t="n">
        <v>0.661445</v>
      </c>
      <c r="FP120" s="91" t="n">
        <v>0.206617</v>
      </c>
      <c r="FQ120" s="91" t="n">
        <v>0.1726921</v>
      </c>
      <c r="FR120" s="92" t="n">
        <v>1.981312</v>
      </c>
      <c r="FS120" s="91" t="n">
        <v>0.2948447</v>
      </c>
      <c r="FT120" s="92" t="n">
        <v>2.058133</v>
      </c>
      <c r="FU120" s="91" t="n">
        <v>0.959089</v>
      </c>
      <c r="FV120" s="90" t="n">
        <v>1.316089</v>
      </c>
      <c r="FW120" s="90" t="n">
        <v>1.171961</v>
      </c>
      <c r="FX120" s="92" t="n">
        <v>0.9573318</v>
      </c>
      <c r="FY120" s="91" t="n">
        <v>2.585117</v>
      </c>
      <c r="FZ120" s="90" t="n">
        <v>1.426922</v>
      </c>
      <c r="GA120" s="91" t="n">
        <v>0</v>
      </c>
      <c r="GB120" s="91" t="n">
        <v>0.6944833</v>
      </c>
      <c r="GC120" s="90" t="n">
        <v>0.8690431</v>
      </c>
      <c r="GD120" s="90" t="n">
        <v>1.179658</v>
      </c>
      <c r="GE120" s="91" t="n">
        <v>0.5628528</v>
      </c>
      <c r="GF120" s="90" t="n">
        <v>1.928915</v>
      </c>
      <c r="GG120" s="91" t="n">
        <v>0.1472902</v>
      </c>
      <c r="GH120" s="90" t="n">
        <v>1.10442</v>
      </c>
      <c r="GI120" s="91" t="n">
        <v>0.0859365</v>
      </c>
      <c r="GJ120" s="91" t="n">
        <v>0.2160934</v>
      </c>
      <c r="GK120" s="91" t="n">
        <v>0.5098646</v>
      </c>
      <c r="GL120" s="90" t="n">
        <v>1.19776</v>
      </c>
      <c r="GM120" s="91" t="n">
        <v>0.7660142</v>
      </c>
      <c r="GN120" s="90" t="n">
        <v>1.491458</v>
      </c>
      <c r="GO120" s="90" t="n">
        <v>1.406005</v>
      </c>
      <c r="GP120" s="90" t="n">
        <v>1.005627</v>
      </c>
      <c r="GQ120" s="92" t="n">
        <v>1.024422</v>
      </c>
    </row>
    <row r="121" customFormat="false" ht="12.75" hidden="false" customHeight="false" outlineLevel="0" collapsed="false">
      <c r="B121" s="79" t="s">
        <v>528</v>
      </c>
      <c r="C121" s="106"/>
      <c r="D121" s="107" t="s">
        <v>529</v>
      </c>
      <c r="E121" s="112" t="s">
        <v>530</v>
      </c>
      <c r="F121" s="113"/>
      <c r="G121" s="113"/>
      <c r="H121" s="83" t="n">
        <v>1.601143</v>
      </c>
      <c r="I121" s="84" t="n">
        <v>0.2749843</v>
      </c>
      <c r="J121" s="83" t="n">
        <v>12.76176</v>
      </c>
      <c r="K121" s="83" t="n">
        <v>0.7495928</v>
      </c>
      <c r="L121" s="83" t="n">
        <v>0.087311</v>
      </c>
      <c r="M121" s="85" t="n">
        <v>13.47044</v>
      </c>
      <c r="N121" s="84" t="n">
        <v>1.362323</v>
      </c>
      <c r="O121" s="84" t="n">
        <v>0.2123868</v>
      </c>
      <c r="P121" s="84" t="n">
        <v>0.7405959</v>
      </c>
      <c r="Q121" s="84" t="n">
        <v>0.1923757</v>
      </c>
      <c r="R121" s="84" t="n">
        <v>0.0758961</v>
      </c>
      <c r="S121" s="84" t="n">
        <v>5.433437</v>
      </c>
      <c r="T121" s="84" t="n">
        <v>45.30612</v>
      </c>
      <c r="U121" s="83" t="n">
        <v>1.537998</v>
      </c>
      <c r="V121" s="84" t="n">
        <v>11.1631</v>
      </c>
      <c r="W121" s="84" t="n">
        <v>0.4606851</v>
      </c>
      <c r="X121" s="84" t="n">
        <v>1.745242</v>
      </c>
      <c r="Y121" s="85" t="n">
        <v>1.775501</v>
      </c>
      <c r="Z121" s="83" t="n">
        <v>19.36992</v>
      </c>
      <c r="AA121" s="83" t="n">
        <v>1.041163</v>
      </c>
      <c r="AB121" s="83" t="n">
        <v>7.635893</v>
      </c>
      <c r="AC121" s="85" t="n">
        <v>0.4813279</v>
      </c>
      <c r="AD121" s="83" t="n">
        <v>16.17461</v>
      </c>
      <c r="AE121" s="84" t="n">
        <v>2.193529</v>
      </c>
      <c r="AF121" s="84" t="n">
        <v>0</v>
      </c>
      <c r="AG121" s="84" t="n">
        <v>0.2526691</v>
      </c>
      <c r="AH121" s="83" t="n">
        <v>22.18085</v>
      </c>
      <c r="AI121" s="83" t="n">
        <v>14.96798</v>
      </c>
      <c r="AJ121" s="83" t="n">
        <v>4.541443</v>
      </c>
      <c r="AK121" s="83" t="n">
        <v>6.866175</v>
      </c>
      <c r="AL121" s="84" t="n">
        <v>0.5875843</v>
      </c>
      <c r="AM121" s="83" t="n">
        <v>0.1112875</v>
      </c>
      <c r="AN121" s="83" t="n">
        <v>19.99681</v>
      </c>
      <c r="AO121" s="83" t="n">
        <v>20.25178</v>
      </c>
      <c r="AP121" s="84" t="n">
        <v>2.807781</v>
      </c>
      <c r="AQ121" s="85" t="n">
        <v>0</v>
      </c>
      <c r="AR121" s="84" t="n">
        <v>2.078085</v>
      </c>
      <c r="AS121" s="83" t="n">
        <v>16.85427</v>
      </c>
      <c r="AT121" s="83" t="n">
        <v>13.10125</v>
      </c>
      <c r="AU121" s="84" t="n">
        <v>3.247593</v>
      </c>
      <c r="AV121" s="84" t="n">
        <v>1.690233</v>
      </c>
      <c r="AW121" s="84" t="n">
        <v>0.1228589</v>
      </c>
      <c r="AX121" s="84" t="n">
        <v>1.093075</v>
      </c>
      <c r="AY121" s="84" t="n">
        <v>0.1410463</v>
      </c>
      <c r="AZ121" s="84" t="n">
        <v>0.1107784</v>
      </c>
      <c r="BA121" s="83" t="n">
        <v>5.978133</v>
      </c>
      <c r="BB121" s="83" t="n">
        <v>2.931932</v>
      </c>
      <c r="BC121" s="83" t="n">
        <v>5.920079</v>
      </c>
      <c r="BD121" s="84" t="n">
        <v>0.5631452</v>
      </c>
      <c r="BE121" s="83" t="n">
        <v>1.108438</v>
      </c>
      <c r="BF121" s="84" t="n">
        <v>5.890393</v>
      </c>
      <c r="BG121" s="84" t="n">
        <v>0.6480237</v>
      </c>
      <c r="BH121" s="84" t="n">
        <v>0.3122887</v>
      </c>
      <c r="BI121" s="84" t="n">
        <v>1.17275</v>
      </c>
      <c r="BJ121" s="84" t="n">
        <v>0.924091</v>
      </c>
      <c r="BK121" s="83" t="n">
        <v>19.71961</v>
      </c>
      <c r="BL121" s="83" t="n">
        <v>15.5278</v>
      </c>
      <c r="BM121" s="84" t="n">
        <v>0.8043538</v>
      </c>
      <c r="BN121" s="83" t="n">
        <v>5.120445</v>
      </c>
      <c r="BO121" s="85" t="n">
        <v>4.404959</v>
      </c>
      <c r="BP121" s="84" t="n">
        <v>0.2987864</v>
      </c>
      <c r="BQ121" s="84" t="n">
        <v>1.818516</v>
      </c>
      <c r="BR121" s="83" t="n">
        <v>18.38099</v>
      </c>
      <c r="BS121" s="83" t="n">
        <v>18.35111</v>
      </c>
      <c r="BT121" s="84" t="n">
        <v>0.0737161</v>
      </c>
      <c r="BU121" s="84" t="n">
        <v>0.2375679</v>
      </c>
      <c r="BV121" s="83" t="n">
        <v>17.77756</v>
      </c>
      <c r="BW121" s="84" t="n">
        <v>0.2327142</v>
      </c>
      <c r="BX121" s="85" t="n">
        <v>4.916701</v>
      </c>
      <c r="BY121" s="84" t="n">
        <v>2.819168</v>
      </c>
      <c r="BZ121" s="83" t="n">
        <v>19.58131</v>
      </c>
      <c r="CA121" s="83" t="n">
        <v>20.61703</v>
      </c>
      <c r="CB121" s="85" t="n">
        <v>4.984078</v>
      </c>
      <c r="CC121" s="83" t="n">
        <v>3.676126</v>
      </c>
      <c r="CD121" s="83" t="n">
        <v>1.503593</v>
      </c>
      <c r="CE121" s="84" t="n">
        <v>0.1635398</v>
      </c>
      <c r="CF121" s="84" t="n">
        <v>0.1681986</v>
      </c>
      <c r="CG121" s="85" t="n">
        <v>1.00885</v>
      </c>
      <c r="CH121" s="83" t="n">
        <v>2.514116</v>
      </c>
      <c r="CI121" s="85" t="n">
        <v>0.6308819</v>
      </c>
      <c r="CJ121" s="83" t="n">
        <v>0.8653176</v>
      </c>
      <c r="CK121" s="84" t="n">
        <v>1.545801</v>
      </c>
      <c r="CL121" s="84" t="n">
        <v>2.347192</v>
      </c>
      <c r="CM121" s="84" t="n">
        <v>0.4841869</v>
      </c>
      <c r="CN121" s="85" t="n">
        <v>7.969381</v>
      </c>
      <c r="CO121" s="84" t="n">
        <v>0.3083346</v>
      </c>
      <c r="CP121" s="85" t="n">
        <v>1.072548</v>
      </c>
      <c r="CQ121" s="84" t="n">
        <v>0.9426739</v>
      </c>
      <c r="CR121" s="83" t="n">
        <v>3.648259</v>
      </c>
      <c r="CS121" s="84" t="n">
        <v>16.55278</v>
      </c>
      <c r="CT121" s="84" t="n">
        <v>0.6612772</v>
      </c>
      <c r="CU121" s="84" t="n">
        <v>0.7634974</v>
      </c>
      <c r="CV121" s="83" t="n">
        <v>0.8647826</v>
      </c>
      <c r="CW121" s="84" t="n">
        <v>0.5852274</v>
      </c>
      <c r="CX121" s="83" t="n">
        <v>0.8019396</v>
      </c>
      <c r="CY121" s="83" t="n">
        <v>14.71708</v>
      </c>
      <c r="CZ121" s="83" t="n">
        <v>21.92543</v>
      </c>
      <c r="DA121" s="84" t="n">
        <v>0.9072581</v>
      </c>
      <c r="DB121" s="84" t="n">
        <v>0.7152052</v>
      </c>
      <c r="DC121" s="84" t="n">
        <v>1.018948</v>
      </c>
      <c r="DD121" s="83" t="n">
        <v>17.78017</v>
      </c>
      <c r="DE121" s="83" t="n">
        <v>4.936523</v>
      </c>
      <c r="DF121" s="84" t="n">
        <v>2.576344</v>
      </c>
      <c r="DG121" s="83" t="n">
        <v>2.564101</v>
      </c>
      <c r="DH121" s="83" t="n">
        <v>1.016632</v>
      </c>
      <c r="DI121" s="84" t="n">
        <v>8.422212</v>
      </c>
      <c r="DJ121" s="83" t="n">
        <v>6.416435</v>
      </c>
      <c r="DK121" s="83" t="n">
        <v>20.17562</v>
      </c>
      <c r="DL121" s="84" t="n">
        <v>0.4156725</v>
      </c>
      <c r="DM121" s="84" t="n">
        <v>1.309951</v>
      </c>
      <c r="DN121" s="83" t="n">
        <v>4.843237</v>
      </c>
      <c r="DO121" s="83" t="n">
        <v>1.521421</v>
      </c>
      <c r="DP121" s="84" t="n">
        <v>1.752716</v>
      </c>
      <c r="DQ121" s="83" t="n">
        <v>0.8175042</v>
      </c>
      <c r="DR121" s="83" t="n">
        <v>7.816395</v>
      </c>
      <c r="DS121" s="83" t="n">
        <v>2.454073</v>
      </c>
      <c r="DT121" s="83" t="n">
        <v>12.01229</v>
      </c>
      <c r="DU121" s="85" t="n">
        <v>0.1268186</v>
      </c>
      <c r="DV121" s="83" t="n">
        <v>2.410486</v>
      </c>
      <c r="DW121" s="84" t="n">
        <v>1.634547</v>
      </c>
      <c r="DX121" s="84" t="n">
        <v>0.5339786</v>
      </c>
      <c r="DY121" s="84" t="n">
        <v>0.9754519</v>
      </c>
      <c r="DZ121" s="83" t="n">
        <v>0.7732112</v>
      </c>
      <c r="EA121" s="83" t="n">
        <v>0.0443103</v>
      </c>
      <c r="EB121" s="84" t="n">
        <v>3.800249</v>
      </c>
      <c r="EC121" s="84" t="n">
        <v>0.7190675</v>
      </c>
      <c r="ED121" s="83" t="n">
        <v>5.112086</v>
      </c>
      <c r="EE121" s="83" t="n">
        <v>0.9955847</v>
      </c>
      <c r="EF121" s="83" t="n">
        <v>4.688642</v>
      </c>
      <c r="EG121" s="84" t="n">
        <v>2.080577</v>
      </c>
      <c r="EH121" s="83" t="n">
        <v>2.445447</v>
      </c>
      <c r="EI121" s="84" t="n">
        <v>1.290736</v>
      </c>
      <c r="EJ121" s="84" t="n">
        <v>5.734604</v>
      </c>
      <c r="EK121" s="84" t="n">
        <v>3.261199</v>
      </c>
      <c r="EL121" s="84" t="n">
        <v>0.0785517</v>
      </c>
      <c r="EM121" s="84" t="n">
        <v>1.173641</v>
      </c>
      <c r="EN121" s="84" t="n">
        <v>0.5600097</v>
      </c>
      <c r="EO121" s="84" t="n">
        <v>1.795586</v>
      </c>
      <c r="EP121" s="84" t="n">
        <v>1.014647</v>
      </c>
      <c r="EQ121" s="84" t="n">
        <v>0.2089337</v>
      </c>
      <c r="ER121" s="84" t="n">
        <v>1.02744</v>
      </c>
      <c r="ES121" s="83" t="n">
        <v>15.82326</v>
      </c>
      <c r="ET121" s="84" t="n">
        <v>2.201421</v>
      </c>
      <c r="EU121" s="84" t="n">
        <v>4.922697</v>
      </c>
      <c r="EV121" s="84" t="n">
        <v>10.05047</v>
      </c>
      <c r="EW121" s="83" t="n">
        <v>4.889952</v>
      </c>
      <c r="EX121" s="84" t="n">
        <v>0</v>
      </c>
      <c r="EY121" s="83" t="n">
        <v>0.1264347</v>
      </c>
      <c r="EZ121" s="83" t="n">
        <v>5.524667</v>
      </c>
      <c r="FA121" s="83" t="n">
        <v>19.47162</v>
      </c>
      <c r="FB121" s="84" t="n">
        <v>0.4008497</v>
      </c>
      <c r="FC121" s="84" t="n">
        <v>10.95587</v>
      </c>
      <c r="FD121" s="83" t="n">
        <v>23.5784</v>
      </c>
      <c r="FE121" s="84" t="n">
        <v>0.9464356</v>
      </c>
      <c r="FF121" s="84" t="n">
        <v>0.0108072</v>
      </c>
      <c r="FG121" s="84" t="n">
        <v>0.7352992</v>
      </c>
      <c r="FH121" s="83" t="n">
        <v>4.789289</v>
      </c>
      <c r="FI121" s="83" t="n">
        <v>15.36693</v>
      </c>
      <c r="FJ121" s="84" t="n">
        <v>1.754702</v>
      </c>
      <c r="FK121" s="84" t="n">
        <v>1.063684</v>
      </c>
      <c r="FL121" s="85" t="n">
        <v>2.32058</v>
      </c>
      <c r="FM121" s="83" t="n">
        <v>13.32545</v>
      </c>
      <c r="FN121" s="85" t="n">
        <v>7.947421</v>
      </c>
      <c r="FO121" s="83" t="n">
        <v>16.89612</v>
      </c>
      <c r="FP121" s="84" t="n">
        <v>0.5802128</v>
      </c>
      <c r="FQ121" s="84" t="n">
        <v>0.5793421</v>
      </c>
      <c r="FR121" s="85" t="n">
        <v>0.1883545</v>
      </c>
      <c r="FS121" s="84" t="n">
        <v>0.4243227</v>
      </c>
      <c r="FT121" s="85" t="n">
        <v>3.356412</v>
      </c>
      <c r="FU121" s="84" t="n">
        <v>0.1268128</v>
      </c>
      <c r="FV121" s="83" t="n">
        <v>2.457476</v>
      </c>
      <c r="FW121" s="83" t="n">
        <v>18.90474</v>
      </c>
      <c r="FX121" s="85" t="n">
        <v>4.362349</v>
      </c>
      <c r="FY121" s="84" t="n">
        <v>3.800971</v>
      </c>
      <c r="FZ121" s="83" t="n">
        <v>0.7738075</v>
      </c>
      <c r="GA121" s="84" t="n">
        <v>0.079028</v>
      </c>
      <c r="GB121" s="84" t="n">
        <v>0.3061248</v>
      </c>
      <c r="GC121" s="83" t="n">
        <v>6.787498</v>
      </c>
      <c r="GD121" s="83" t="n">
        <v>18.42826</v>
      </c>
      <c r="GE121" s="84" t="n">
        <v>0.9904349</v>
      </c>
      <c r="GF121" s="83" t="n">
        <v>0</v>
      </c>
      <c r="GG121" s="84" t="n">
        <v>1.097062</v>
      </c>
      <c r="GH121" s="83" t="n">
        <v>15.32699</v>
      </c>
      <c r="GI121" s="84" t="n">
        <v>0.8419692</v>
      </c>
      <c r="GJ121" s="84" t="n">
        <v>2.505212</v>
      </c>
      <c r="GK121" s="84" t="n">
        <v>0.5908909</v>
      </c>
      <c r="GL121" s="83" t="n">
        <v>4.693499</v>
      </c>
      <c r="GM121" s="84" t="n">
        <v>0.7551696</v>
      </c>
      <c r="GN121" s="83" t="n">
        <v>1.4008</v>
      </c>
      <c r="GO121" s="83" t="n">
        <v>1.057435</v>
      </c>
      <c r="GP121" s="83" t="n">
        <v>7.522945</v>
      </c>
      <c r="GQ121" s="85" t="n">
        <v>5.457591</v>
      </c>
    </row>
    <row r="122" customFormat="false" ht="12.75" hidden="false" customHeight="false" outlineLevel="0" collapsed="false">
      <c r="B122" s="97" t="s">
        <v>531</v>
      </c>
      <c r="C122" s="106"/>
      <c r="D122" s="107" t="s">
        <v>532</v>
      </c>
      <c r="E122" s="112" t="s">
        <v>533</v>
      </c>
      <c r="F122" s="113"/>
      <c r="G122" s="113"/>
      <c r="H122" s="83" t="n">
        <v>1.521589</v>
      </c>
      <c r="I122" s="84" t="n">
        <v>1.698344</v>
      </c>
      <c r="J122" s="83" t="n">
        <v>0.5208226</v>
      </c>
      <c r="K122" s="83" t="n">
        <v>3.323851</v>
      </c>
      <c r="L122" s="83" t="n">
        <v>4.660733</v>
      </c>
      <c r="M122" s="85" t="n">
        <v>3.66088</v>
      </c>
      <c r="N122" s="84" t="n">
        <v>1.384985</v>
      </c>
      <c r="O122" s="84" t="n">
        <v>2.214553</v>
      </c>
      <c r="P122" s="84" t="n">
        <v>2.798075</v>
      </c>
      <c r="Q122" s="84" t="n">
        <v>0.7393872</v>
      </c>
      <c r="R122" s="84" t="n">
        <v>1.651688</v>
      </c>
      <c r="S122" s="84" t="n">
        <v>6.828787</v>
      </c>
      <c r="T122" s="84" t="n">
        <v>0.5325105</v>
      </c>
      <c r="U122" s="83" t="n">
        <v>1.63103</v>
      </c>
      <c r="V122" s="84" t="n">
        <v>2.105819</v>
      </c>
      <c r="W122" s="84" t="n">
        <v>1.340895</v>
      </c>
      <c r="X122" s="84" t="n">
        <v>2.806231</v>
      </c>
      <c r="Y122" s="85" t="n">
        <v>0.1280394</v>
      </c>
      <c r="Z122" s="83" t="n">
        <v>0.8059061</v>
      </c>
      <c r="AA122" s="83" t="n">
        <v>0.939191</v>
      </c>
      <c r="AB122" s="83" t="n">
        <v>5.619792</v>
      </c>
      <c r="AC122" s="85" t="n">
        <v>0.361907</v>
      </c>
      <c r="AD122" s="83" t="n">
        <v>0.5738928</v>
      </c>
      <c r="AE122" s="84" t="n">
        <v>2.88182</v>
      </c>
      <c r="AF122" s="84" t="n">
        <v>0</v>
      </c>
      <c r="AG122" s="84" t="n">
        <v>0.3764631</v>
      </c>
      <c r="AH122" s="83" t="n">
        <v>0.8609383</v>
      </c>
      <c r="AI122" s="83" t="n">
        <v>0.7960208</v>
      </c>
      <c r="AJ122" s="83" t="n">
        <v>4.920594</v>
      </c>
      <c r="AK122" s="83" t="n">
        <v>0.7914339</v>
      </c>
      <c r="AL122" s="84" t="n">
        <v>2.832396</v>
      </c>
      <c r="AM122" s="83" t="n">
        <v>0.6142656</v>
      </c>
      <c r="AN122" s="83" t="n">
        <v>0.7984733</v>
      </c>
      <c r="AO122" s="83" t="n">
        <v>0.8065506</v>
      </c>
      <c r="AP122" s="84" t="n">
        <v>2.789228</v>
      </c>
      <c r="AQ122" s="85" t="n">
        <v>1.207983</v>
      </c>
      <c r="AR122" s="84" t="n">
        <v>3.445269</v>
      </c>
      <c r="AS122" s="83" t="n">
        <v>0.6798238</v>
      </c>
      <c r="AT122" s="83" t="n">
        <v>0.7004418</v>
      </c>
      <c r="AU122" s="84" t="n">
        <v>3.910175</v>
      </c>
      <c r="AV122" s="84" t="n">
        <v>3.374584</v>
      </c>
      <c r="AW122" s="84" t="n">
        <v>0.6560971</v>
      </c>
      <c r="AX122" s="84" t="n">
        <v>2.387489</v>
      </c>
      <c r="AY122" s="84" t="n">
        <v>0.1327596</v>
      </c>
      <c r="AZ122" s="84" t="n">
        <v>0.3009853</v>
      </c>
      <c r="BA122" s="83" t="n">
        <v>0.8044602</v>
      </c>
      <c r="BB122" s="83" t="n">
        <v>3.442083</v>
      </c>
      <c r="BC122" s="83" t="n">
        <v>4.264874</v>
      </c>
      <c r="BD122" s="84" t="n">
        <v>4.149025</v>
      </c>
      <c r="BE122" s="83" t="n">
        <v>1.134277</v>
      </c>
      <c r="BF122" s="84" t="n">
        <v>4.092542</v>
      </c>
      <c r="BG122" s="84" t="n">
        <v>1.692401</v>
      </c>
      <c r="BH122" s="84" t="n">
        <v>2.214556</v>
      </c>
      <c r="BI122" s="84" t="n">
        <v>1.076253</v>
      </c>
      <c r="BJ122" s="84" t="n">
        <v>5.466169</v>
      </c>
      <c r="BK122" s="83" t="n">
        <v>0.7939966</v>
      </c>
      <c r="BL122" s="83" t="n">
        <v>0.6979998</v>
      </c>
      <c r="BM122" s="84" t="n">
        <v>2.890844</v>
      </c>
      <c r="BN122" s="83" t="n">
        <v>3.831466</v>
      </c>
      <c r="BO122" s="85" t="n">
        <v>4.398029</v>
      </c>
      <c r="BP122" s="84" t="n">
        <v>2.917758</v>
      </c>
      <c r="BQ122" s="84" t="n">
        <v>2.580261</v>
      </c>
      <c r="BR122" s="83" t="n">
        <v>0.7626818</v>
      </c>
      <c r="BS122" s="83" t="n">
        <v>0.7411228</v>
      </c>
      <c r="BT122" s="84" t="n">
        <v>0.2391735</v>
      </c>
      <c r="BU122" s="84" t="n">
        <v>1.092554</v>
      </c>
      <c r="BV122" s="83" t="n">
        <v>0.719437</v>
      </c>
      <c r="BW122" s="84" t="n">
        <v>1.456935</v>
      </c>
      <c r="BX122" s="85" t="n">
        <v>9.942282</v>
      </c>
      <c r="BY122" s="84" t="n">
        <v>4.046173</v>
      </c>
      <c r="BZ122" s="83" t="n">
        <v>0.7829374</v>
      </c>
      <c r="CA122" s="83" t="n">
        <v>0.8191224</v>
      </c>
      <c r="CB122" s="85" t="n">
        <v>5.699037</v>
      </c>
      <c r="CC122" s="83" t="n">
        <v>1.583397</v>
      </c>
      <c r="CD122" s="83" t="n">
        <v>4.793793</v>
      </c>
      <c r="CE122" s="84" t="n">
        <v>1.900221</v>
      </c>
      <c r="CF122" s="84" t="n">
        <v>1.503128</v>
      </c>
      <c r="CG122" s="85" t="n">
        <v>0.9153417</v>
      </c>
      <c r="CH122" s="83" t="n">
        <v>2.610178</v>
      </c>
      <c r="CI122" s="85" t="n">
        <v>1.590856</v>
      </c>
      <c r="CJ122" s="83" t="n">
        <v>1.502122</v>
      </c>
      <c r="CK122" s="84" t="n">
        <v>2.991423</v>
      </c>
      <c r="CL122" s="84" t="n">
        <v>2.32886</v>
      </c>
      <c r="CM122" s="84" t="n">
        <v>1.600952</v>
      </c>
      <c r="CN122" s="85" t="n">
        <v>1.300574</v>
      </c>
      <c r="CO122" s="84" t="n">
        <v>1.752549</v>
      </c>
      <c r="CP122" s="85" t="n">
        <v>2.247346</v>
      </c>
      <c r="CQ122" s="84" t="n">
        <v>1.380996</v>
      </c>
      <c r="CR122" s="83" t="n">
        <v>0.7140399</v>
      </c>
      <c r="CS122" s="84" t="n">
        <v>6.543828</v>
      </c>
      <c r="CT122" s="84" t="n">
        <v>0.1022683</v>
      </c>
      <c r="CU122" s="84" t="n">
        <v>1.675203</v>
      </c>
      <c r="CV122" s="83" t="n">
        <v>1.245793</v>
      </c>
      <c r="CW122" s="84" t="n">
        <v>1.915122</v>
      </c>
      <c r="CX122" s="83" t="n">
        <v>1.301715</v>
      </c>
      <c r="CY122" s="83" t="n">
        <v>0.719761</v>
      </c>
      <c r="CZ122" s="83" t="n">
        <v>0.8834581</v>
      </c>
      <c r="DA122" s="84" t="n">
        <v>0.7988728</v>
      </c>
      <c r="DB122" s="84" t="n">
        <v>1.749012</v>
      </c>
      <c r="DC122" s="84" t="n">
        <v>1.700251</v>
      </c>
      <c r="DD122" s="83" t="n">
        <v>0.7758433</v>
      </c>
      <c r="DE122" s="83" t="n">
        <v>0.7108279</v>
      </c>
      <c r="DF122" s="84" t="n">
        <v>3.0834</v>
      </c>
      <c r="DG122" s="83" t="n">
        <v>3.070783</v>
      </c>
      <c r="DH122" s="83" t="n">
        <v>3.999104</v>
      </c>
      <c r="DI122" s="84" t="n">
        <v>1.957554</v>
      </c>
      <c r="DJ122" s="83" t="n">
        <v>6.039611</v>
      </c>
      <c r="DK122" s="83" t="n">
        <v>0.8171231</v>
      </c>
      <c r="DL122" s="84" t="n">
        <v>0.9863562</v>
      </c>
      <c r="DM122" s="84" t="n">
        <v>3.929382</v>
      </c>
      <c r="DN122" s="83" t="n">
        <v>4.389916</v>
      </c>
      <c r="DO122" s="83" t="n">
        <v>1.981367</v>
      </c>
      <c r="DP122" s="84" t="n">
        <v>3.224674</v>
      </c>
      <c r="DQ122" s="83" t="n">
        <v>0.9060321</v>
      </c>
      <c r="DR122" s="83" t="n">
        <v>0.6715311</v>
      </c>
      <c r="DS122" s="83" t="n">
        <v>2.793837</v>
      </c>
      <c r="DT122" s="83" t="n">
        <v>0.7293547</v>
      </c>
      <c r="DU122" s="85" t="n">
        <v>17.80988</v>
      </c>
      <c r="DV122" s="83" t="n">
        <v>2.775699</v>
      </c>
      <c r="DW122" s="84" t="n">
        <v>2.977045</v>
      </c>
      <c r="DX122" s="84" t="n">
        <v>3.537981</v>
      </c>
      <c r="DY122" s="84" t="n">
        <v>3.614162</v>
      </c>
      <c r="DZ122" s="83" t="n">
        <v>4.298841</v>
      </c>
      <c r="EA122" s="83" t="n">
        <v>4.102844</v>
      </c>
      <c r="EB122" s="84" t="n">
        <v>3.643285</v>
      </c>
      <c r="EC122" s="84" t="n">
        <v>2.977513</v>
      </c>
      <c r="ED122" s="83" t="n">
        <v>0.2881643</v>
      </c>
      <c r="EE122" s="83" t="n">
        <v>0.8855307</v>
      </c>
      <c r="EF122" s="83" t="n">
        <v>4.072284</v>
      </c>
      <c r="EG122" s="84" t="n">
        <v>2.503861</v>
      </c>
      <c r="EH122" s="83" t="n">
        <v>2.928744</v>
      </c>
      <c r="EI122" s="84" t="n">
        <v>2.313313</v>
      </c>
      <c r="EJ122" s="84" t="n">
        <v>3.866759</v>
      </c>
      <c r="EK122" s="84" t="n">
        <v>3.936604</v>
      </c>
      <c r="EL122" s="84" t="n">
        <v>1.141619</v>
      </c>
      <c r="EM122" s="84" t="n">
        <v>1.41463</v>
      </c>
      <c r="EN122" s="84" t="n">
        <v>1.952826</v>
      </c>
      <c r="EO122" s="84" t="n">
        <v>7.759959</v>
      </c>
      <c r="EP122" s="84" t="n">
        <v>1.224637</v>
      </c>
      <c r="EQ122" s="84" t="n">
        <v>0.1848781</v>
      </c>
      <c r="ER122" s="84" t="n">
        <v>1.312301</v>
      </c>
      <c r="ES122" s="83" t="n">
        <v>0.7710878</v>
      </c>
      <c r="ET122" s="84" t="n">
        <v>0</v>
      </c>
      <c r="EU122" s="84" t="n">
        <v>4.050143</v>
      </c>
      <c r="EV122" s="84" t="n">
        <v>3.449424</v>
      </c>
      <c r="EW122" s="83" t="n">
        <v>4.477576</v>
      </c>
      <c r="EX122" s="84" t="n">
        <v>0</v>
      </c>
      <c r="EY122" s="83" t="n">
        <v>0.7117699</v>
      </c>
      <c r="EZ122" s="83" t="n">
        <v>0.3547632</v>
      </c>
      <c r="FA122" s="83" t="n">
        <v>0.776421</v>
      </c>
      <c r="FB122" s="84" t="n">
        <v>0.8680461</v>
      </c>
      <c r="FC122" s="84" t="n">
        <v>0.3654086</v>
      </c>
      <c r="FD122" s="83" t="n">
        <v>0.9586305</v>
      </c>
      <c r="FE122" s="84" t="n">
        <v>1.044671</v>
      </c>
      <c r="FF122" s="84" t="n">
        <v>0.7275274</v>
      </c>
      <c r="FG122" s="84" t="n">
        <v>1.049046</v>
      </c>
      <c r="FH122" s="83" t="n">
        <v>4.329267</v>
      </c>
      <c r="FI122" s="83" t="n">
        <v>1.226063</v>
      </c>
      <c r="FJ122" s="84" t="n">
        <v>0.8284143</v>
      </c>
      <c r="FK122" s="84" t="n">
        <v>3.60343</v>
      </c>
      <c r="FL122" s="85" t="n">
        <v>12.576</v>
      </c>
      <c r="FM122" s="83" t="n">
        <v>0.9778035</v>
      </c>
      <c r="FN122" s="85" t="n">
        <v>3.962059</v>
      </c>
      <c r="FO122" s="83" t="n">
        <v>0.6099204</v>
      </c>
      <c r="FP122" s="84" t="n">
        <v>2.504051</v>
      </c>
      <c r="FQ122" s="84" t="n">
        <v>3.243301</v>
      </c>
      <c r="FR122" s="85" t="n">
        <v>0.2103293</v>
      </c>
      <c r="FS122" s="84" t="n">
        <v>0.9447709</v>
      </c>
      <c r="FT122" s="85" t="n">
        <v>3.181478</v>
      </c>
      <c r="FU122" s="84" t="n">
        <v>0.0883469</v>
      </c>
      <c r="FV122" s="83" t="n">
        <v>2.823312</v>
      </c>
      <c r="FW122" s="83" t="n">
        <v>0.7704983</v>
      </c>
      <c r="FX122" s="85" t="n">
        <v>3.713711</v>
      </c>
      <c r="FY122" s="84" t="n">
        <v>5.091774</v>
      </c>
      <c r="FZ122" s="83" t="n">
        <v>1.113998</v>
      </c>
      <c r="GA122" s="84" t="n">
        <v>0.2638307</v>
      </c>
      <c r="GB122" s="84" t="n">
        <v>0.5045527</v>
      </c>
      <c r="GC122" s="83" t="n">
        <v>6.071995</v>
      </c>
      <c r="GD122" s="83" t="n">
        <v>0.7691137</v>
      </c>
      <c r="GE122" s="84" t="n">
        <v>1.303384</v>
      </c>
      <c r="GF122" s="83" t="n">
        <v>0.3223282</v>
      </c>
      <c r="GG122" s="84" t="n">
        <v>3.183488</v>
      </c>
      <c r="GH122" s="83" t="n">
        <v>0.7875555</v>
      </c>
      <c r="GI122" s="84" t="n">
        <v>3.372672</v>
      </c>
      <c r="GJ122" s="84" t="n">
        <v>2.777054</v>
      </c>
      <c r="GK122" s="84" t="n">
        <v>1.031822</v>
      </c>
      <c r="GL122" s="83" t="n">
        <v>4.369463</v>
      </c>
      <c r="GM122" s="84" t="n">
        <v>3.052463</v>
      </c>
      <c r="GN122" s="83" t="n">
        <v>1.744893</v>
      </c>
      <c r="GO122" s="83" t="n">
        <v>1.352822</v>
      </c>
      <c r="GP122" s="83" t="n">
        <v>0.6521807</v>
      </c>
      <c r="GQ122" s="85" t="n">
        <v>0.642791</v>
      </c>
    </row>
    <row r="123" customFormat="false" ht="12.75" hidden="false" customHeight="false" outlineLevel="0" collapsed="false">
      <c r="B123" s="79" t="s">
        <v>534</v>
      </c>
      <c r="C123" s="106"/>
      <c r="D123" s="107"/>
      <c r="E123" s="108" t="s">
        <v>294</v>
      </c>
      <c r="F123" s="121" t="s">
        <v>535</v>
      </c>
      <c r="G123" s="107"/>
      <c r="H123" s="90" t="n">
        <v>0.3566862</v>
      </c>
      <c r="I123" s="91" t="n">
        <v>0.5020471</v>
      </c>
      <c r="J123" s="90" t="n">
        <v>0.1019339</v>
      </c>
      <c r="K123" s="90" t="n">
        <v>0.3171269</v>
      </c>
      <c r="L123" s="90" t="n">
        <v>0.8881235</v>
      </c>
      <c r="M123" s="92" t="n">
        <v>0</v>
      </c>
      <c r="N123" s="91" t="n">
        <v>0.3135394</v>
      </c>
      <c r="O123" s="91" t="n">
        <v>0.4551643</v>
      </c>
      <c r="P123" s="91" t="n">
        <v>0.5711975</v>
      </c>
      <c r="Q123" s="91" t="n">
        <v>0.3234392</v>
      </c>
      <c r="R123" s="91" t="n">
        <v>0.5260207</v>
      </c>
      <c r="S123" s="91" t="n">
        <v>0.4939722</v>
      </c>
      <c r="T123" s="91" t="n">
        <v>0.5325105</v>
      </c>
      <c r="U123" s="90" t="n">
        <v>0.6845613</v>
      </c>
      <c r="V123" s="91" t="n">
        <v>0</v>
      </c>
      <c r="W123" s="91" t="n">
        <v>0.8262127</v>
      </c>
      <c r="X123" s="91" t="n">
        <v>0.4262511</v>
      </c>
      <c r="Y123" s="92" t="n">
        <v>0</v>
      </c>
      <c r="Z123" s="90" t="n">
        <v>0.1457789</v>
      </c>
      <c r="AA123" s="90" t="n">
        <v>0.3231764</v>
      </c>
      <c r="AB123" s="90" t="n">
        <v>2.884456</v>
      </c>
      <c r="AC123" s="92" t="n">
        <v>0.0866632</v>
      </c>
      <c r="AD123" s="90" t="n">
        <v>0.0827222</v>
      </c>
      <c r="AE123" s="91" t="n">
        <v>0.3285636</v>
      </c>
      <c r="AF123" s="91" t="n">
        <v>0</v>
      </c>
      <c r="AG123" s="91" t="n">
        <v>0.0855471</v>
      </c>
      <c r="AH123" s="90" t="n">
        <v>0.1761688</v>
      </c>
      <c r="AI123" s="90" t="n">
        <v>0.1644997</v>
      </c>
      <c r="AJ123" s="90" t="n">
        <v>1.65489</v>
      </c>
      <c r="AK123" s="90" t="n">
        <v>0.1474943</v>
      </c>
      <c r="AL123" s="91" t="n">
        <v>0.6013999</v>
      </c>
      <c r="AM123" s="90" t="n">
        <v>0.1277069</v>
      </c>
      <c r="AN123" s="90" t="n">
        <v>0.1588667</v>
      </c>
      <c r="AO123" s="90" t="n">
        <v>0.1581475</v>
      </c>
      <c r="AP123" s="91" t="n">
        <v>0.7939661</v>
      </c>
      <c r="AQ123" s="92" t="n">
        <v>0.3453181</v>
      </c>
      <c r="AR123" s="91" t="n">
        <v>0.5060863</v>
      </c>
      <c r="AS123" s="90" t="n">
        <v>0.1300106</v>
      </c>
      <c r="AT123" s="90" t="n">
        <v>0.1369894</v>
      </c>
      <c r="AU123" s="91" t="n">
        <v>0.384172</v>
      </c>
      <c r="AV123" s="91" t="n">
        <v>0.7369888</v>
      </c>
      <c r="AW123" s="91" t="n">
        <v>0.1787258</v>
      </c>
      <c r="AX123" s="91" t="n">
        <v>0.2934912</v>
      </c>
      <c r="AY123" s="91" t="n">
        <v>0</v>
      </c>
      <c r="AZ123" s="91" t="n">
        <v>0.0317422</v>
      </c>
      <c r="BA123" s="90" t="n">
        <v>0.1397536</v>
      </c>
      <c r="BB123" s="90" t="n">
        <v>1.618426</v>
      </c>
      <c r="BC123" s="90" t="n">
        <v>0.8432495</v>
      </c>
      <c r="BD123" s="91" t="n">
        <v>1.053025</v>
      </c>
      <c r="BE123" s="90" t="n">
        <v>0.3170182</v>
      </c>
      <c r="BF123" s="91" t="n">
        <v>1.427294</v>
      </c>
      <c r="BG123" s="91" t="n">
        <v>0.4906178</v>
      </c>
      <c r="BH123" s="91" t="n">
        <v>1.283542</v>
      </c>
      <c r="BI123" s="91" t="n">
        <v>0.3477866</v>
      </c>
      <c r="BJ123" s="91" t="n">
        <v>0</v>
      </c>
      <c r="BK123" s="90" t="n">
        <v>0.1501785</v>
      </c>
      <c r="BL123" s="90" t="n">
        <v>0.1472612</v>
      </c>
      <c r="BM123" s="91" t="n">
        <v>0.8091955</v>
      </c>
      <c r="BN123" s="90" t="n">
        <v>0.7475103</v>
      </c>
      <c r="BO123" s="92" t="n">
        <v>0.6623244</v>
      </c>
      <c r="BP123" s="91" t="n">
        <v>1.380409</v>
      </c>
      <c r="BQ123" s="91" t="n">
        <v>0.4094761</v>
      </c>
      <c r="BR123" s="90" t="n">
        <v>0.1021427</v>
      </c>
      <c r="BS123" s="90" t="n">
        <v>0.1389567</v>
      </c>
      <c r="BT123" s="91" t="n">
        <v>0.0651385</v>
      </c>
      <c r="BU123" s="91" t="n">
        <v>0.2433456</v>
      </c>
      <c r="BV123" s="90" t="n">
        <v>0.1339321</v>
      </c>
      <c r="BW123" s="91" t="n">
        <v>0.0085763</v>
      </c>
      <c r="BX123" s="92" t="n">
        <v>0.4657906</v>
      </c>
      <c r="BY123" s="91" t="n">
        <v>0.1437833</v>
      </c>
      <c r="BZ123" s="90" t="n">
        <v>0.149643</v>
      </c>
      <c r="CA123" s="90" t="n">
        <v>0.1612395</v>
      </c>
      <c r="CB123" s="92" t="n">
        <v>1.489605</v>
      </c>
      <c r="CC123" s="90" t="n">
        <v>0</v>
      </c>
      <c r="CD123" s="90" t="n">
        <v>1.369425</v>
      </c>
      <c r="CE123" s="91" t="n">
        <v>0.3245532</v>
      </c>
      <c r="CF123" s="91" t="n">
        <v>0.40252</v>
      </c>
      <c r="CG123" s="92" t="n">
        <v>0.3158039</v>
      </c>
      <c r="CH123" s="90" t="n">
        <v>0.6262215</v>
      </c>
      <c r="CI123" s="92" t="n">
        <v>0.3247097</v>
      </c>
      <c r="CJ123" s="90" t="n">
        <v>0.3628348</v>
      </c>
      <c r="CK123" s="91" t="n">
        <v>1.153571</v>
      </c>
      <c r="CL123" s="91" t="n">
        <v>0.2020557</v>
      </c>
      <c r="CM123" s="91" t="n">
        <v>0.410632</v>
      </c>
      <c r="CN123" s="92" t="n">
        <v>0</v>
      </c>
      <c r="CO123" s="91" t="n">
        <v>0.6095506</v>
      </c>
      <c r="CP123" s="92" t="n">
        <v>0.2210538</v>
      </c>
      <c r="CQ123" s="91" t="n">
        <v>0.4939368</v>
      </c>
      <c r="CR123" s="90" t="n">
        <v>0.1326798</v>
      </c>
      <c r="CS123" s="91" t="n">
        <v>0.5953583</v>
      </c>
      <c r="CT123" s="91" t="n">
        <v>0</v>
      </c>
      <c r="CU123" s="91" t="n">
        <v>0.8298129</v>
      </c>
      <c r="CV123" s="90" t="n">
        <v>0.4163388</v>
      </c>
      <c r="CW123" s="91" t="n">
        <v>0.7408869</v>
      </c>
      <c r="CX123" s="90" t="n">
        <v>0.3058933</v>
      </c>
      <c r="CY123" s="90" t="n">
        <v>0.1380097</v>
      </c>
      <c r="CZ123" s="90" t="n">
        <v>0.1702706</v>
      </c>
      <c r="DA123" s="91" t="n">
        <v>0.1333531</v>
      </c>
      <c r="DB123" s="91" t="n">
        <v>0.6464273</v>
      </c>
      <c r="DC123" s="91" t="n">
        <v>0.2658986</v>
      </c>
      <c r="DD123" s="90" t="n">
        <v>0.1435995</v>
      </c>
      <c r="DE123" s="90" t="n">
        <v>0.1469052</v>
      </c>
      <c r="DF123" s="91" t="n">
        <v>0.7243392</v>
      </c>
      <c r="DG123" s="90" t="n">
        <v>1.47697</v>
      </c>
      <c r="DH123" s="90" t="n">
        <v>0.7691739</v>
      </c>
      <c r="DI123" s="91" t="n">
        <v>0.378554</v>
      </c>
      <c r="DJ123" s="90" t="n">
        <v>0.4933621</v>
      </c>
      <c r="DK123" s="90" t="n">
        <v>0.153179</v>
      </c>
      <c r="DL123" s="91" t="n">
        <v>0.2846956</v>
      </c>
      <c r="DM123" s="91" t="n">
        <v>1.457197</v>
      </c>
      <c r="DN123" s="90" t="n">
        <v>0.4872368</v>
      </c>
      <c r="DO123" s="90" t="n">
        <v>0.292834</v>
      </c>
      <c r="DP123" s="91" t="n">
        <v>0.6117919</v>
      </c>
      <c r="DQ123" s="90" t="n">
        <v>0.2725194</v>
      </c>
      <c r="DR123" s="90" t="n">
        <v>0.1322823</v>
      </c>
      <c r="DS123" s="90" t="n">
        <v>1.260669</v>
      </c>
      <c r="DT123" s="90" t="n">
        <v>0.0995739</v>
      </c>
      <c r="DU123" s="92" t="n">
        <v>0.1158973</v>
      </c>
      <c r="DV123" s="90" t="n">
        <v>1.257128</v>
      </c>
      <c r="DW123" s="91" t="n">
        <v>0.5888075</v>
      </c>
      <c r="DX123" s="91" t="n">
        <v>1.18328</v>
      </c>
      <c r="DY123" s="91" t="n">
        <v>1.198366</v>
      </c>
      <c r="DZ123" s="90" t="n">
        <v>0.8397432</v>
      </c>
      <c r="EA123" s="90" t="n">
        <v>0.7651432</v>
      </c>
      <c r="EB123" s="91" t="n">
        <v>0.3941961</v>
      </c>
      <c r="EC123" s="91" t="n">
        <v>0.9289904</v>
      </c>
      <c r="ED123" s="90" t="n">
        <v>0.1459957</v>
      </c>
      <c r="EE123" s="90" t="n">
        <v>0.3044332</v>
      </c>
      <c r="EF123" s="90" t="n">
        <v>0.2967138</v>
      </c>
      <c r="EG123" s="91" t="n">
        <v>0.826203</v>
      </c>
      <c r="EH123" s="90" t="n">
        <v>1.315165</v>
      </c>
      <c r="EI123" s="91" t="n">
        <v>0.5298858</v>
      </c>
      <c r="EJ123" s="91" t="n">
        <v>1.942903</v>
      </c>
      <c r="EK123" s="91" t="n">
        <v>1.883308</v>
      </c>
      <c r="EL123" s="91" t="n">
        <v>0.591256</v>
      </c>
      <c r="EM123" s="91" t="n">
        <v>0.3193749</v>
      </c>
      <c r="EN123" s="91" t="n">
        <v>0</v>
      </c>
      <c r="EO123" s="91" t="n">
        <v>0.6843312</v>
      </c>
      <c r="EP123" s="91" t="n">
        <v>0.2564478</v>
      </c>
      <c r="EQ123" s="91" t="n">
        <v>0</v>
      </c>
      <c r="ER123" s="91" t="n">
        <v>0.3659848</v>
      </c>
      <c r="ES123" s="90" t="n">
        <v>0.158175</v>
      </c>
      <c r="ET123" s="91" t="n">
        <v>0</v>
      </c>
      <c r="EU123" s="91" t="n">
        <v>1.200467</v>
      </c>
      <c r="EV123" s="91" t="n">
        <v>0.6367412</v>
      </c>
      <c r="EW123" s="90" t="n">
        <v>0.5144941</v>
      </c>
      <c r="EX123" s="91" t="n">
        <v>0</v>
      </c>
      <c r="EY123" s="90" t="n">
        <v>0.1296493</v>
      </c>
      <c r="EZ123" s="90" t="n">
        <v>0.1608101</v>
      </c>
      <c r="FA123" s="90" t="n">
        <v>0.1481919</v>
      </c>
      <c r="FB123" s="91" t="n">
        <v>0.2441284</v>
      </c>
      <c r="FC123" s="91" t="n">
        <v>0</v>
      </c>
      <c r="FD123" s="90" t="n">
        <v>0.1850334</v>
      </c>
      <c r="FE123" s="91" t="n">
        <v>0.0302687</v>
      </c>
      <c r="FF123" s="91" t="n">
        <v>0.2424517</v>
      </c>
      <c r="FG123" s="91" t="n">
        <v>0.2864287</v>
      </c>
      <c r="FH123" s="90" t="n">
        <v>0.4182236</v>
      </c>
      <c r="FI123" s="90" t="n">
        <v>0.3308951</v>
      </c>
      <c r="FJ123" s="91" t="n">
        <v>0.1097704</v>
      </c>
      <c r="FK123" s="91" t="n">
        <v>0.340953</v>
      </c>
      <c r="FL123" s="92" t="n">
        <v>0.0112613</v>
      </c>
      <c r="FM123" s="90" t="n">
        <v>0.2803288</v>
      </c>
      <c r="FN123" s="92" t="n">
        <v>1.12274</v>
      </c>
      <c r="FO123" s="90" t="n">
        <v>0.1110004</v>
      </c>
      <c r="FP123" s="91" t="n">
        <v>0.8724086</v>
      </c>
      <c r="FQ123" s="91" t="n">
        <v>0.5280335</v>
      </c>
      <c r="FR123" s="92" t="n">
        <v>0.1250948</v>
      </c>
      <c r="FS123" s="91" t="n">
        <v>0.2630813</v>
      </c>
      <c r="FT123" s="92" t="n">
        <v>0.0706089</v>
      </c>
      <c r="FU123" s="91" t="n">
        <v>0</v>
      </c>
      <c r="FV123" s="90" t="n">
        <v>1.26927</v>
      </c>
      <c r="FW123" s="90" t="n">
        <v>0.1436634</v>
      </c>
      <c r="FX123" s="92" t="n">
        <v>0.420432</v>
      </c>
      <c r="FY123" s="91" t="n">
        <v>0.5200282</v>
      </c>
      <c r="FZ123" s="90" t="n">
        <v>0.2742329</v>
      </c>
      <c r="GA123" s="91" t="n">
        <v>0.1121347</v>
      </c>
      <c r="GB123" s="91" t="n">
        <v>0.0931814</v>
      </c>
      <c r="GC123" s="90" t="n">
        <v>0.669509</v>
      </c>
      <c r="GD123" s="90" t="n">
        <v>0.1447586</v>
      </c>
      <c r="GE123" s="91" t="n">
        <v>0.3610463</v>
      </c>
      <c r="GF123" s="90" t="n">
        <v>0.1946882</v>
      </c>
      <c r="GG123" s="91" t="n">
        <v>0.7182624</v>
      </c>
      <c r="GH123" s="90" t="n">
        <v>0.1546013</v>
      </c>
      <c r="GI123" s="91" t="n">
        <v>0.6285504</v>
      </c>
      <c r="GJ123" s="91" t="n">
        <v>0.4754941</v>
      </c>
      <c r="GK123" s="91" t="n">
        <v>0.4792506</v>
      </c>
      <c r="GL123" s="90" t="n">
        <v>0.4153229</v>
      </c>
      <c r="GM123" s="91" t="n">
        <v>1.050968</v>
      </c>
      <c r="GN123" s="90" t="n">
        <v>0.3579985</v>
      </c>
      <c r="GO123" s="90" t="n">
        <v>0.3697225</v>
      </c>
      <c r="GP123" s="90" t="n">
        <v>0.1245877</v>
      </c>
      <c r="GQ123" s="92" t="n">
        <v>0.1129375</v>
      </c>
    </row>
    <row r="124" customFormat="false" ht="12.75" hidden="false" customHeight="false" outlineLevel="0" collapsed="false">
      <c r="B124" s="97" t="s">
        <v>536</v>
      </c>
      <c r="C124" s="106"/>
      <c r="D124" s="107"/>
      <c r="E124" s="108" t="s">
        <v>297</v>
      </c>
      <c r="F124" s="121" t="s">
        <v>537</v>
      </c>
      <c r="G124" s="107"/>
      <c r="H124" s="90" t="n">
        <v>0.0812505</v>
      </c>
      <c r="I124" s="91" t="n">
        <v>0.0674958</v>
      </c>
      <c r="J124" s="90" t="n">
        <v>0</v>
      </c>
      <c r="K124" s="90" t="n">
        <v>0.1093773</v>
      </c>
      <c r="L124" s="90" t="n">
        <v>0</v>
      </c>
      <c r="M124" s="92" t="n">
        <v>0</v>
      </c>
      <c r="N124" s="91" t="n">
        <v>0.044158</v>
      </c>
      <c r="O124" s="91" t="n">
        <v>0.0175455</v>
      </c>
      <c r="P124" s="91" t="n">
        <v>0.3058414</v>
      </c>
      <c r="Q124" s="91" t="n">
        <v>0.0054292</v>
      </c>
      <c r="R124" s="91" t="n">
        <v>0.0213172</v>
      </c>
      <c r="S124" s="91" t="n">
        <v>0.2156402</v>
      </c>
      <c r="T124" s="91" t="n">
        <v>0</v>
      </c>
      <c r="U124" s="90" t="n">
        <v>0.1283311</v>
      </c>
      <c r="V124" s="91" t="n">
        <v>0.6202219</v>
      </c>
      <c r="W124" s="91" t="n">
        <v>0.0479738</v>
      </c>
      <c r="X124" s="91" t="n">
        <v>0.0993207</v>
      </c>
      <c r="Y124" s="92" t="n">
        <v>0</v>
      </c>
      <c r="Z124" s="90" t="n">
        <v>0</v>
      </c>
      <c r="AA124" s="90" t="n">
        <v>0</v>
      </c>
      <c r="AB124" s="90" t="n">
        <v>0.4916069</v>
      </c>
      <c r="AC124" s="92" t="n">
        <v>0.0230937</v>
      </c>
      <c r="AD124" s="90" t="n">
        <v>0.0101627</v>
      </c>
      <c r="AE124" s="91" t="n">
        <v>0.101095</v>
      </c>
      <c r="AF124" s="91" t="n">
        <v>0</v>
      </c>
      <c r="AG124" s="91" t="n">
        <v>0.0345369</v>
      </c>
      <c r="AH124" s="90" t="n">
        <v>0</v>
      </c>
      <c r="AI124" s="90" t="n">
        <v>0</v>
      </c>
      <c r="AJ124" s="90" t="n">
        <v>0.5299959</v>
      </c>
      <c r="AK124" s="90" t="n">
        <v>0</v>
      </c>
      <c r="AL124" s="91" t="n">
        <v>0.2967393</v>
      </c>
      <c r="AM124" s="90" t="n">
        <v>0</v>
      </c>
      <c r="AN124" s="90" t="n">
        <v>0</v>
      </c>
      <c r="AO124" s="90" t="n">
        <v>0</v>
      </c>
      <c r="AP124" s="91" t="n">
        <v>0.1442565</v>
      </c>
      <c r="AQ124" s="92" t="n">
        <v>0</v>
      </c>
      <c r="AR124" s="91" t="n">
        <v>0.0719821</v>
      </c>
      <c r="AS124" s="90" t="n">
        <v>0</v>
      </c>
      <c r="AT124" s="90" t="n">
        <v>0</v>
      </c>
      <c r="AU124" s="91" t="n">
        <v>0.0334254</v>
      </c>
      <c r="AV124" s="91" t="n">
        <v>0.1168659</v>
      </c>
      <c r="AW124" s="91" t="n">
        <v>0</v>
      </c>
      <c r="AX124" s="91" t="n">
        <v>0.7180247</v>
      </c>
      <c r="AY124" s="91" t="n">
        <v>0</v>
      </c>
      <c r="AZ124" s="91" t="n">
        <v>0</v>
      </c>
      <c r="BA124" s="90" t="n">
        <v>0</v>
      </c>
      <c r="BB124" s="90" t="n">
        <v>0.4793987</v>
      </c>
      <c r="BC124" s="90" t="n">
        <v>0</v>
      </c>
      <c r="BD124" s="91" t="n">
        <v>0.4146766</v>
      </c>
      <c r="BE124" s="90" t="n">
        <v>0.065599</v>
      </c>
      <c r="BF124" s="91" t="n">
        <v>0</v>
      </c>
      <c r="BG124" s="91" t="n">
        <v>0.0293805</v>
      </c>
      <c r="BH124" s="91" t="n">
        <v>0.1182457</v>
      </c>
      <c r="BI124" s="91" t="n">
        <v>0.0832918</v>
      </c>
      <c r="BJ124" s="91" t="n">
        <v>0</v>
      </c>
      <c r="BK124" s="90" t="n">
        <v>0</v>
      </c>
      <c r="BL124" s="90" t="n">
        <v>0</v>
      </c>
      <c r="BM124" s="91" t="n">
        <v>0</v>
      </c>
      <c r="BN124" s="90" t="n">
        <v>0</v>
      </c>
      <c r="BO124" s="92" t="n">
        <v>0</v>
      </c>
      <c r="BP124" s="91" t="n">
        <v>0.2337381</v>
      </c>
      <c r="BQ124" s="91" t="n">
        <v>0.1326136</v>
      </c>
      <c r="BR124" s="90" t="n">
        <v>0.0100511</v>
      </c>
      <c r="BS124" s="90" t="n">
        <v>0</v>
      </c>
      <c r="BT124" s="91" t="n">
        <v>0</v>
      </c>
      <c r="BU124" s="91" t="n">
        <v>0.0766922</v>
      </c>
      <c r="BV124" s="90" t="n">
        <v>0</v>
      </c>
      <c r="BW124" s="91" t="n">
        <v>0</v>
      </c>
      <c r="BX124" s="92" t="n">
        <v>0.1298396</v>
      </c>
      <c r="BY124" s="91" t="n">
        <v>0.04847</v>
      </c>
      <c r="BZ124" s="90" t="n">
        <v>0</v>
      </c>
      <c r="CA124" s="90" t="n">
        <v>0</v>
      </c>
      <c r="CB124" s="92" t="n">
        <v>0.4069363</v>
      </c>
      <c r="CC124" s="90" t="n">
        <v>0</v>
      </c>
      <c r="CD124" s="90" t="n">
        <v>0.2524819</v>
      </c>
      <c r="CE124" s="91" t="n">
        <v>0.177066</v>
      </c>
      <c r="CF124" s="91" t="n">
        <v>0</v>
      </c>
      <c r="CG124" s="92" t="n">
        <v>0</v>
      </c>
      <c r="CH124" s="90" t="n">
        <v>0.1557548</v>
      </c>
      <c r="CI124" s="92" t="n">
        <v>0.1031369</v>
      </c>
      <c r="CJ124" s="90" t="n">
        <v>0.0967912</v>
      </c>
      <c r="CK124" s="91" t="n">
        <v>0.2621517</v>
      </c>
      <c r="CL124" s="91" t="n">
        <v>0.0680942</v>
      </c>
      <c r="CM124" s="91" t="n">
        <v>0.1741886</v>
      </c>
      <c r="CN124" s="92" t="n">
        <v>0</v>
      </c>
      <c r="CO124" s="91" t="n">
        <v>0.0090026</v>
      </c>
      <c r="CP124" s="92" t="n">
        <v>0.0553268</v>
      </c>
      <c r="CQ124" s="91" t="n">
        <v>0.0231086</v>
      </c>
      <c r="CR124" s="90" t="n">
        <v>0</v>
      </c>
      <c r="CS124" s="91" t="n">
        <v>0</v>
      </c>
      <c r="CT124" s="91" t="n">
        <v>0</v>
      </c>
      <c r="CU124" s="91" t="n">
        <v>0</v>
      </c>
      <c r="CV124" s="90" t="n">
        <v>0</v>
      </c>
      <c r="CW124" s="91" t="n">
        <v>0.0643044</v>
      </c>
      <c r="CX124" s="90" t="n">
        <v>0.0884392</v>
      </c>
      <c r="CY124" s="90" t="n">
        <v>0</v>
      </c>
      <c r="CZ124" s="90" t="n">
        <v>0</v>
      </c>
      <c r="DA124" s="91" t="n">
        <v>0.0315589</v>
      </c>
      <c r="DB124" s="91" t="n">
        <v>0.130059</v>
      </c>
      <c r="DC124" s="91" t="n">
        <v>0.1385728</v>
      </c>
      <c r="DD124" s="90" t="n">
        <v>0</v>
      </c>
      <c r="DE124" s="90" t="n">
        <v>0</v>
      </c>
      <c r="DF124" s="91" t="n">
        <v>0.2195587</v>
      </c>
      <c r="DG124" s="90" t="n">
        <v>0.389235</v>
      </c>
      <c r="DH124" s="90" t="n">
        <v>0</v>
      </c>
      <c r="DI124" s="91" t="n">
        <v>0.1170633</v>
      </c>
      <c r="DJ124" s="90" t="n">
        <v>0.0478999</v>
      </c>
      <c r="DK124" s="90" t="n">
        <v>0</v>
      </c>
      <c r="DL124" s="91" t="n">
        <v>0</v>
      </c>
      <c r="DM124" s="91" t="n">
        <v>0.4890865</v>
      </c>
      <c r="DN124" s="90" t="n">
        <v>0.042157</v>
      </c>
      <c r="DO124" s="90" t="n">
        <v>0.0991689</v>
      </c>
      <c r="DP124" s="91" t="n">
        <v>0.0183285</v>
      </c>
      <c r="DQ124" s="90" t="n">
        <v>0.0694071</v>
      </c>
      <c r="DR124" s="90" t="n">
        <v>0</v>
      </c>
      <c r="DS124" s="90" t="n">
        <v>0.3307413</v>
      </c>
      <c r="DT124" s="90" t="n">
        <v>0.0101489</v>
      </c>
      <c r="DU124" s="92" t="n">
        <v>0</v>
      </c>
      <c r="DV124" s="90" t="n">
        <v>0.3282878</v>
      </c>
      <c r="DW124" s="91" t="n">
        <v>0.2441246</v>
      </c>
      <c r="DX124" s="91" t="n">
        <v>0.4621923</v>
      </c>
      <c r="DY124" s="91" t="n">
        <v>0.2372179</v>
      </c>
      <c r="DZ124" s="90" t="n">
        <v>0</v>
      </c>
      <c r="EA124" s="90" t="n">
        <v>0</v>
      </c>
      <c r="EB124" s="91" t="n">
        <v>0.0348383</v>
      </c>
      <c r="EC124" s="91" t="n">
        <v>0.4339877</v>
      </c>
      <c r="ED124" s="90" t="n">
        <v>0</v>
      </c>
      <c r="EE124" s="90" t="n">
        <v>0</v>
      </c>
      <c r="EF124" s="90" t="n">
        <v>0.0328289</v>
      </c>
      <c r="EG124" s="91" t="n">
        <v>0</v>
      </c>
      <c r="EH124" s="90" t="n">
        <v>0.3441869</v>
      </c>
      <c r="EI124" s="91" t="n">
        <v>0</v>
      </c>
      <c r="EJ124" s="91" t="n">
        <v>0.381456</v>
      </c>
      <c r="EK124" s="91" t="n">
        <v>0.5758445</v>
      </c>
      <c r="EL124" s="91" t="n">
        <v>0.0078692</v>
      </c>
      <c r="EM124" s="91" t="n">
        <v>0.0147139</v>
      </c>
      <c r="EN124" s="91" t="n">
        <v>0</v>
      </c>
      <c r="EO124" s="91" t="n">
        <v>0.4272263</v>
      </c>
      <c r="EP124" s="91" t="n">
        <v>0</v>
      </c>
      <c r="EQ124" s="91" t="n">
        <v>0</v>
      </c>
      <c r="ER124" s="91" t="n">
        <v>0.0326146</v>
      </c>
      <c r="ES124" s="90" t="n">
        <v>0</v>
      </c>
      <c r="ET124" s="91" t="n">
        <v>0</v>
      </c>
      <c r="EU124" s="91" t="n">
        <v>0</v>
      </c>
      <c r="EV124" s="91" t="n">
        <v>0.1786971</v>
      </c>
      <c r="EW124" s="90" t="n">
        <v>0.0421561</v>
      </c>
      <c r="EX124" s="91" t="n">
        <v>0</v>
      </c>
      <c r="EY124" s="90" t="n">
        <v>0</v>
      </c>
      <c r="EZ124" s="90" t="n">
        <v>0</v>
      </c>
      <c r="FA124" s="90" t="n">
        <v>0</v>
      </c>
      <c r="FB124" s="91" t="n">
        <v>0.0112236</v>
      </c>
      <c r="FC124" s="91" t="n">
        <v>0</v>
      </c>
      <c r="FD124" s="90" t="n">
        <v>0</v>
      </c>
      <c r="FE124" s="91" t="n">
        <v>0</v>
      </c>
      <c r="FF124" s="91" t="n">
        <v>0.0301114</v>
      </c>
      <c r="FG124" s="91" t="n">
        <v>0.0332773</v>
      </c>
      <c r="FH124" s="90" t="n">
        <v>0.0418594</v>
      </c>
      <c r="FI124" s="90" t="n">
        <v>0.0581882</v>
      </c>
      <c r="FJ124" s="91" t="n">
        <v>0.0118906</v>
      </c>
      <c r="FK124" s="91" t="n">
        <v>0.0827936</v>
      </c>
      <c r="FL124" s="92" t="n">
        <v>0</v>
      </c>
      <c r="FM124" s="90" t="n">
        <v>0.0530841</v>
      </c>
      <c r="FN124" s="92" t="n">
        <v>0.274433</v>
      </c>
      <c r="FO124" s="90" t="n">
        <v>0.0111731</v>
      </c>
      <c r="FP124" s="91" t="n">
        <v>0.1222408</v>
      </c>
      <c r="FQ124" s="91" t="n">
        <v>0.6284112</v>
      </c>
      <c r="FR124" s="92" t="n">
        <v>0.0142089</v>
      </c>
      <c r="FS124" s="91" t="n">
        <v>0.0411326</v>
      </c>
      <c r="FT124" s="92" t="n">
        <v>0.066446</v>
      </c>
      <c r="FU124" s="91" t="n">
        <v>0</v>
      </c>
      <c r="FV124" s="90" t="n">
        <v>0.3318117</v>
      </c>
      <c r="FW124" s="90" t="n">
        <v>0</v>
      </c>
      <c r="FX124" s="92" t="n">
        <v>0.0367062</v>
      </c>
      <c r="FY124" s="91" t="n">
        <v>0.1450108</v>
      </c>
      <c r="FZ124" s="90" t="n">
        <v>0.0794285</v>
      </c>
      <c r="GA124" s="91" t="n">
        <v>0</v>
      </c>
      <c r="GB124" s="91" t="n">
        <v>0.0264828</v>
      </c>
      <c r="GC124" s="90" t="n">
        <v>0.05271</v>
      </c>
      <c r="GD124" s="90" t="n">
        <v>0</v>
      </c>
      <c r="GE124" s="91" t="n">
        <v>0.0251182</v>
      </c>
      <c r="GF124" s="90" t="n">
        <v>0</v>
      </c>
      <c r="GG124" s="91" t="n">
        <v>0.212641</v>
      </c>
      <c r="GH124" s="90" t="n">
        <v>0</v>
      </c>
      <c r="GI124" s="91" t="n">
        <v>0.1763533</v>
      </c>
      <c r="GJ124" s="91" t="n">
        <v>0.2812052</v>
      </c>
      <c r="GK124" s="91" t="n">
        <v>0.0194684</v>
      </c>
      <c r="GL124" s="90" t="n">
        <v>0.0412216</v>
      </c>
      <c r="GM124" s="91" t="n">
        <v>0.1096446</v>
      </c>
      <c r="GN124" s="90" t="n">
        <v>0.0214153</v>
      </c>
      <c r="GO124" s="90" t="n">
        <v>0.092106</v>
      </c>
      <c r="GP124" s="90" t="n">
        <v>0</v>
      </c>
      <c r="GQ124" s="92" t="n">
        <v>0</v>
      </c>
    </row>
    <row r="125" customFormat="false" ht="12.75" hidden="false" customHeight="false" outlineLevel="0" collapsed="false">
      <c r="B125" s="97" t="s">
        <v>538</v>
      </c>
      <c r="C125" s="106"/>
      <c r="D125" s="107" t="s">
        <v>539</v>
      </c>
      <c r="E125" s="112" t="s">
        <v>540</v>
      </c>
      <c r="F125" s="113"/>
      <c r="G125" s="113"/>
      <c r="H125" s="83" t="n">
        <v>19.82245</v>
      </c>
      <c r="I125" s="84" t="n">
        <v>4.828308</v>
      </c>
      <c r="J125" s="83" t="n">
        <v>1.912301</v>
      </c>
      <c r="K125" s="83" t="n">
        <v>3.300257</v>
      </c>
      <c r="L125" s="83" t="n">
        <v>6.256285</v>
      </c>
      <c r="M125" s="85" t="n">
        <v>4.832132</v>
      </c>
      <c r="N125" s="84" t="n">
        <v>8.014977</v>
      </c>
      <c r="O125" s="84" t="n">
        <v>13.63153</v>
      </c>
      <c r="P125" s="84" t="n">
        <v>3.952435</v>
      </c>
      <c r="Q125" s="84" t="n">
        <v>3.45734</v>
      </c>
      <c r="R125" s="84" t="n">
        <v>5.17605</v>
      </c>
      <c r="S125" s="84" t="n">
        <v>3.876709</v>
      </c>
      <c r="T125" s="84" t="n">
        <v>8.149112</v>
      </c>
      <c r="U125" s="83" t="n">
        <v>7.406887</v>
      </c>
      <c r="V125" s="84" t="n">
        <v>4.987218</v>
      </c>
      <c r="W125" s="84" t="n">
        <v>9.076763</v>
      </c>
      <c r="X125" s="84" t="n">
        <v>4.447116</v>
      </c>
      <c r="Y125" s="85" t="n">
        <v>7.712834</v>
      </c>
      <c r="Z125" s="83" t="n">
        <v>2.976987</v>
      </c>
      <c r="AA125" s="83" t="n">
        <v>8.060331</v>
      </c>
      <c r="AB125" s="83" t="n">
        <v>8.912723</v>
      </c>
      <c r="AC125" s="85" t="n">
        <v>4.28457</v>
      </c>
      <c r="AD125" s="83" t="n">
        <v>2.138569</v>
      </c>
      <c r="AE125" s="84" t="n">
        <v>8.087599</v>
      </c>
      <c r="AF125" s="84" t="n">
        <v>10.04787</v>
      </c>
      <c r="AG125" s="84" t="n">
        <v>6.743028</v>
      </c>
      <c r="AH125" s="83" t="n">
        <v>3.081355</v>
      </c>
      <c r="AI125" s="83" t="n">
        <v>2.747881</v>
      </c>
      <c r="AJ125" s="83" t="n">
        <v>13.90584</v>
      </c>
      <c r="AK125" s="83" t="n">
        <v>1.92022</v>
      </c>
      <c r="AL125" s="84" t="n">
        <v>3.974573</v>
      </c>
      <c r="AM125" s="83" t="n">
        <v>3.775068</v>
      </c>
      <c r="AN125" s="83" t="n">
        <v>0.9099023</v>
      </c>
      <c r="AO125" s="83" t="n">
        <v>2.948359</v>
      </c>
      <c r="AP125" s="84" t="n">
        <v>9.677938</v>
      </c>
      <c r="AQ125" s="85" t="n">
        <v>7.675213</v>
      </c>
      <c r="AR125" s="84" t="n">
        <v>5.576983</v>
      </c>
      <c r="AS125" s="83" t="n">
        <v>2.582706</v>
      </c>
      <c r="AT125" s="83" t="n">
        <v>2.496846</v>
      </c>
      <c r="AU125" s="84" t="n">
        <v>3.53965</v>
      </c>
      <c r="AV125" s="84" t="n">
        <v>6.47648</v>
      </c>
      <c r="AW125" s="84" t="n">
        <v>5.475584</v>
      </c>
      <c r="AX125" s="84" t="n">
        <v>5.459995</v>
      </c>
      <c r="AY125" s="84" t="n">
        <v>1.495829</v>
      </c>
      <c r="AZ125" s="84" t="n">
        <v>2.50182</v>
      </c>
      <c r="BA125" s="83" t="n">
        <v>2.747509</v>
      </c>
      <c r="BB125" s="83" t="n">
        <v>3.617742</v>
      </c>
      <c r="BC125" s="83" t="n">
        <v>3.069661</v>
      </c>
      <c r="BD125" s="84" t="n">
        <v>5.436387</v>
      </c>
      <c r="BE125" s="83" t="n">
        <v>3.749608</v>
      </c>
      <c r="BF125" s="84" t="n">
        <v>2.652492</v>
      </c>
      <c r="BG125" s="84" t="n">
        <v>1.569561</v>
      </c>
      <c r="BH125" s="84" t="n">
        <v>4.099466</v>
      </c>
      <c r="BI125" s="84" t="n">
        <v>9.719409</v>
      </c>
      <c r="BJ125" s="84" t="n">
        <v>7.699379</v>
      </c>
      <c r="BK125" s="83" t="n">
        <v>3.720366</v>
      </c>
      <c r="BL125" s="83" t="n">
        <v>2.564499</v>
      </c>
      <c r="BM125" s="84" t="n">
        <v>5.197644</v>
      </c>
      <c r="BN125" s="83" t="n">
        <v>13.08019</v>
      </c>
      <c r="BO125" s="85" t="n">
        <v>6.031518</v>
      </c>
      <c r="BP125" s="84" t="n">
        <v>4.273816</v>
      </c>
      <c r="BQ125" s="84" t="n">
        <v>3.279105</v>
      </c>
      <c r="BR125" s="83" t="n">
        <v>3.879581</v>
      </c>
      <c r="BS125" s="83" t="n">
        <v>2.789624</v>
      </c>
      <c r="BT125" s="84" t="n">
        <v>2.208714</v>
      </c>
      <c r="BU125" s="84" t="n">
        <v>3.296228</v>
      </c>
      <c r="BV125" s="83" t="n">
        <v>1.839066</v>
      </c>
      <c r="BW125" s="84" t="n">
        <v>4.46271</v>
      </c>
      <c r="BX125" s="85" t="n">
        <v>3.311332</v>
      </c>
      <c r="BY125" s="84" t="n">
        <v>2.649617</v>
      </c>
      <c r="BZ125" s="83" t="n">
        <v>1.682447</v>
      </c>
      <c r="CA125" s="83" t="n">
        <v>2.627611</v>
      </c>
      <c r="CB125" s="85" t="n">
        <v>9.818885</v>
      </c>
      <c r="CC125" s="83" t="n">
        <v>2.760384</v>
      </c>
      <c r="CD125" s="83" t="n">
        <v>7.043788</v>
      </c>
      <c r="CE125" s="84" t="n">
        <v>4.954379</v>
      </c>
      <c r="CF125" s="84" t="n">
        <v>2.921096</v>
      </c>
      <c r="CG125" s="85" t="n">
        <v>7.996385</v>
      </c>
      <c r="CH125" s="83" t="n">
        <v>6.976649</v>
      </c>
      <c r="CI125" s="85" t="n">
        <v>9.155841</v>
      </c>
      <c r="CJ125" s="83" t="n">
        <v>19.63303</v>
      </c>
      <c r="CK125" s="84" t="n">
        <v>6.5358</v>
      </c>
      <c r="CL125" s="84" t="n">
        <v>4.151961</v>
      </c>
      <c r="CM125" s="84" t="n">
        <v>3.530777</v>
      </c>
      <c r="CN125" s="85" t="n">
        <v>1.21947</v>
      </c>
      <c r="CO125" s="84" t="n">
        <v>3.233234</v>
      </c>
      <c r="CP125" s="85" t="n">
        <v>21.79252</v>
      </c>
      <c r="CQ125" s="84" t="n">
        <v>10.47618</v>
      </c>
      <c r="CR125" s="83" t="n">
        <v>3.078439</v>
      </c>
      <c r="CS125" s="84" t="n">
        <v>5.425554</v>
      </c>
      <c r="CT125" s="84" t="n">
        <v>10.79924</v>
      </c>
      <c r="CU125" s="84" t="n">
        <v>8.226458</v>
      </c>
      <c r="CV125" s="83" t="n">
        <v>10.03667</v>
      </c>
      <c r="CW125" s="84" t="n">
        <v>9.380897</v>
      </c>
      <c r="CX125" s="83" t="n">
        <v>10.85794</v>
      </c>
      <c r="CY125" s="83" t="n">
        <v>2.259413</v>
      </c>
      <c r="CZ125" s="83" t="n">
        <v>3.822974</v>
      </c>
      <c r="DA125" s="84" t="n">
        <v>1.951903</v>
      </c>
      <c r="DB125" s="84" t="n">
        <v>8.313251</v>
      </c>
      <c r="DC125" s="84" t="n">
        <v>1.709247</v>
      </c>
      <c r="DD125" s="83" t="n">
        <v>2.545027</v>
      </c>
      <c r="DE125" s="83" t="n">
        <v>2.618674</v>
      </c>
      <c r="DF125" s="84" t="n">
        <v>2.566403</v>
      </c>
      <c r="DG125" s="83" t="n">
        <v>5.005785</v>
      </c>
      <c r="DH125" s="83" t="n">
        <v>5.585369</v>
      </c>
      <c r="DI125" s="84" t="n">
        <v>4.524475</v>
      </c>
      <c r="DJ125" s="83" t="n">
        <v>7.378516</v>
      </c>
      <c r="DK125" s="83" t="n">
        <v>2.480938</v>
      </c>
      <c r="DL125" s="84" t="n">
        <v>6.338867</v>
      </c>
      <c r="DM125" s="84" t="n">
        <v>10.49267</v>
      </c>
      <c r="DN125" s="83" t="n">
        <v>8.909356</v>
      </c>
      <c r="DO125" s="83" t="n">
        <v>2.973579</v>
      </c>
      <c r="DP125" s="84" t="n">
        <v>4.05546</v>
      </c>
      <c r="DQ125" s="83" t="n">
        <v>3.108943</v>
      </c>
      <c r="DR125" s="83" t="n">
        <v>4.295103</v>
      </c>
      <c r="DS125" s="83" t="n">
        <v>9.750816</v>
      </c>
      <c r="DT125" s="83" t="n">
        <v>2.030721</v>
      </c>
      <c r="DU125" s="85" t="n">
        <v>3.899788</v>
      </c>
      <c r="DV125" s="83" t="n">
        <v>5.291703</v>
      </c>
      <c r="DW125" s="84" t="n">
        <v>4.52331</v>
      </c>
      <c r="DX125" s="84" t="n">
        <v>5.415805</v>
      </c>
      <c r="DY125" s="84" t="n">
        <v>6.165548</v>
      </c>
      <c r="DZ125" s="83" t="n">
        <v>5.111638</v>
      </c>
      <c r="EA125" s="83" t="n">
        <v>4.284064</v>
      </c>
      <c r="EB125" s="84" t="n">
        <v>5.288925</v>
      </c>
      <c r="EC125" s="84" t="n">
        <v>3.957975</v>
      </c>
      <c r="ED125" s="83" t="n">
        <v>6.855183</v>
      </c>
      <c r="EE125" s="83" t="n">
        <v>8.487938</v>
      </c>
      <c r="EF125" s="83" t="n">
        <v>4.552144</v>
      </c>
      <c r="EG125" s="84" t="n">
        <v>6.967525</v>
      </c>
      <c r="EH125" s="83" t="n">
        <v>9.480932</v>
      </c>
      <c r="EI125" s="84" t="n">
        <v>4.343606</v>
      </c>
      <c r="EJ125" s="84" t="n">
        <v>6.76733</v>
      </c>
      <c r="EK125" s="84" t="n">
        <v>5.882146</v>
      </c>
      <c r="EL125" s="84" t="n">
        <v>5.703944</v>
      </c>
      <c r="EM125" s="84" t="n">
        <v>3.834994</v>
      </c>
      <c r="EN125" s="84" t="n">
        <v>7.828422</v>
      </c>
      <c r="EO125" s="84" t="n">
        <v>3.290416</v>
      </c>
      <c r="EP125" s="84" t="n">
        <v>14.93928</v>
      </c>
      <c r="EQ125" s="84" t="n">
        <v>7.9917</v>
      </c>
      <c r="ER125" s="84" t="n">
        <v>8.740268</v>
      </c>
      <c r="ES125" s="83" t="n">
        <v>2.851676</v>
      </c>
      <c r="ET125" s="84" t="n">
        <v>9.43961</v>
      </c>
      <c r="EU125" s="84" t="n">
        <v>3.922681</v>
      </c>
      <c r="EV125" s="84" t="n">
        <v>8.200317</v>
      </c>
      <c r="EW125" s="83" t="n">
        <v>4.768856</v>
      </c>
      <c r="EX125" s="84" t="n">
        <v>2.122414</v>
      </c>
      <c r="EY125" s="83" t="n">
        <v>2.595677</v>
      </c>
      <c r="EZ125" s="83" t="n">
        <v>17.62908</v>
      </c>
      <c r="FA125" s="83" t="n">
        <v>2.850348</v>
      </c>
      <c r="FB125" s="84" t="n">
        <v>5.483943</v>
      </c>
      <c r="FC125" s="84" t="n">
        <v>4.393386</v>
      </c>
      <c r="FD125" s="83" t="n">
        <v>3.587315</v>
      </c>
      <c r="FE125" s="84" t="n">
        <v>2.951055</v>
      </c>
      <c r="FF125" s="84" t="n">
        <v>4.956314</v>
      </c>
      <c r="FG125" s="84" t="n">
        <v>4.05603</v>
      </c>
      <c r="FH125" s="83" t="n">
        <v>11.85719</v>
      </c>
      <c r="FI125" s="83" t="n">
        <v>13.22468</v>
      </c>
      <c r="FJ125" s="84" t="n">
        <v>4.015532</v>
      </c>
      <c r="FK125" s="84" t="n">
        <v>3.803709</v>
      </c>
      <c r="FL125" s="85" t="n">
        <v>3.777206</v>
      </c>
      <c r="FM125" s="83" t="n">
        <v>10.11985</v>
      </c>
      <c r="FN125" s="85" t="n">
        <v>6.001908</v>
      </c>
      <c r="FO125" s="83" t="n">
        <v>4.776951</v>
      </c>
      <c r="FP125" s="84" t="n">
        <v>4.140354</v>
      </c>
      <c r="FQ125" s="84" t="n">
        <v>5.239194</v>
      </c>
      <c r="FR125" s="85" t="n">
        <v>6.592496</v>
      </c>
      <c r="FS125" s="84" t="n">
        <v>4.355239</v>
      </c>
      <c r="FT125" s="85" t="n">
        <v>5.78677</v>
      </c>
      <c r="FU125" s="84" t="n">
        <v>5.137533</v>
      </c>
      <c r="FV125" s="83" t="n">
        <v>10.5159</v>
      </c>
      <c r="FW125" s="83" t="n">
        <v>2.521582</v>
      </c>
      <c r="FX125" s="85" t="n">
        <v>4.000004</v>
      </c>
      <c r="FY125" s="84" t="n">
        <v>9.345675</v>
      </c>
      <c r="FZ125" s="83" t="n">
        <v>9.539875</v>
      </c>
      <c r="GA125" s="84" t="n">
        <v>9.844694</v>
      </c>
      <c r="GB125" s="84" t="n">
        <v>4.361845</v>
      </c>
      <c r="GC125" s="83" t="n">
        <v>10.63317</v>
      </c>
      <c r="GD125" s="83" t="n">
        <v>2.917588</v>
      </c>
      <c r="GE125" s="84" t="n">
        <v>11.57136</v>
      </c>
      <c r="GF125" s="83" t="n">
        <v>10.16404</v>
      </c>
      <c r="GG125" s="84" t="n">
        <v>3.687826</v>
      </c>
      <c r="GH125" s="83" t="n">
        <v>3.119511</v>
      </c>
      <c r="GI125" s="84" t="n">
        <v>4.472448</v>
      </c>
      <c r="GJ125" s="84" t="n">
        <v>7.653193</v>
      </c>
      <c r="GK125" s="84" t="n">
        <v>4.071098</v>
      </c>
      <c r="GL125" s="83" t="n">
        <v>6.637607</v>
      </c>
      <c r="GM125" s="84" t="n">
        <v>7.408275</v>
      </c>
      <c r="GN125" s="83" t="n">
        <v>6.314382</v>
      </c>
      <c r="GO125" s="83" t="n">
        <v>16.44717</v>
      </c>
      <c r="GP125" s="83" t="n">
        <v>3.9783</v>
      </c>
      <c r="GQ125" s="85" t="n">
        <v>3.553152</v>
      </c>
    </row>
    <row r="126" customFormat="false" ht="12.75" hidden="false" customHeight="false" outlineLevel="0" collapsed="false">
      <c r="B126" s="97" t="s">
        <v>541</v>
      </c>
      <c r="C126" s="106"/>
      <c r="D126" s="107" t="s">
        <v>542</v>
      </c>
      <c r="E126" s="112" t="s">
        <v>543</v>
      </c>
      <c r="F126" s="113"/>
      <c r="G126" s="113"/>
      <c r="H126" s="83" t="n">
        <v>0.0802855</v>
      </c>
      <c r="I126" s="84" t="n">
        <v>0.047403</v>
      </c>
      <c r="J126" s="83" t="n">
        <v>0</v>
      </c>
      <c r="K126" s="83" t="n">
        <v>0.02689</v>
      </c>
      <c r="L126" s="83" t="n">
        <v>0</v>
      </c>
      <c r="M126" s="85" t="n">
        <v>0</v>
      </c>
      <c r="N126" s="84" t="n">
        <v>0</v>
      </c>
      <c r="O126" s="84" t="n">
        <v>0</v>
      </c>
      <c r="P126" s="84" t="n">
        <v>0.0331018</v>
      </c>
      <c r="Q126" s="84" t="n">
        <v>0</v>
      </c>
      <c r="R126" s="84" t="n">
        <v>0</v>
      </c>
      <c r="S126" s="84" t="n">
        <v>0</v>
      </c>
      <c r="T126" s="84" t="n">
        <v>0</v>
      </c>
      <c r="U126" s="83" t="n">
        <v>0.0662834</v>
      </c>
      <c r="V126" s="84" t="n">
        <v>0</v>
      </c>
      <c r="W126" s="84" t="n">
        <v>0</v>
      </c>
      <c r="X126" s="84" t="n">
        <v>0.0226482</v>
      </c>
      <c r="Y126" s="85" t="n">
        <v>0</v>
      </c>
      <c r="Z126" s="83" t="n">
        <v>0</v>
      </c>
      <c r="AA126" s="83" t="n">
        <v>0.0483768</v>
      </c>
      <c r="AB126" s="83" t="n">
        <v>0.198349</v>
      </c>
      <c r="AC126" s="85" t="n">
        <v>0</v>
      </c>
      <c r="AD126" s="83" t="n">
        <v>0.0032079</v>
      </c>
      <c r="AE126" s="84" t="n">
        <v>0.0450142</v>
      </c>
      <c r="AF126" s="84" t="n">
        <v>0</v>
      </c>
      <c r="AG126" s="84" t="n">
        <v>0.119413</v>
      </c>
      <c r="AH126" s="83" t="n">
        <v>0</v>
      </c>
      <c r="AI126" s="83" t="n">
        <v>0</v>
      </c>
      <c r="AJ126" s="83" t="n">
        <v>0.1768711</v>
      </c>
      <c r="AK126" s="83" t="n">
        <v>0</v>
      </c>
      <c r="AL126" s="84" t="n">
        <v>0.0249733</v>
      </c>
      <c r="AM126" s="83" t="n">
        <v>0</v>
      </c>
      <c r="AN126" s="83" t="n">
        <v>0</v>
      </c>
      <c r="AO126" s="83" t="n">
        <v>0</v>
      </c>
      <c r="AP126" s="84" t="n">
        <v>0.0558144</v>
      </c>
      <c r="AQ126" s="85" t="n">
        <v>0</v>
      </c>
      <c r="AR126" s="84" t="n">
        <v>0.0142838</v>
      </c>
      <c r="AS126" s="83" t="n">
        <v>0</v>
      </c>
      <c r="AT126" s="83" t="n">
        <v>0</v>
      </c>
      <c r="AU126" s="84" t="n">
        <v>0.2012735</v>
      </c>
      <c r="AV126" s="84" t="n">
        <v>0</v>
      </c>
      <c r="AW126" s="84" t="n">
        <v>0</v>
      </c>
      <c r="AX126" s="84" t="n">
        <v>0.0353531</v>
      </c>
      <c r="AY126" s="84" t="n">
        <v>0</v>
      </c>
      <c r="AZ126" s="84" t="n">
        <v>0</v>
      </c>
      <c r="BA126" s="83" t="n">
        <v>0</v>
      </c>
      <c r="BB126" s="83" t="n">
        <v>0.116569</v>
      </c>
      <c r="BC126" s="83" t="n">
        <v>0</v>
      </c>
      <c r="BD126" s="84" t="n">
        <v>0.0658042</v>
      </c>
      <c r="BE126" s="83" t="n">
        <v>0.0438305</v>
      </c>
      <c r="BF126" s="84" t="n">
        <v>0</v>
      </c>
      <c r="BG126" s="84" t="n">
        <v>0.0091224</v>
      </c>
      <c r="BH126" s="84" t="n">
        <v>0</v>
      </c>
      <c r="BI126" s="84" t="n">
        <v>0.0647156</v>
      </c>
      <c r="BJ126" s="84" t="n">
        <v>0.0173848</v>
      </c>
      <c r="BK126" s="83" t="n">
        <v>0</v>
      </c>
      <c r="BL126" s="83" t="n">
        <v>0</v>
      </c>
      <c r="BM126" s="84" t="n">
        <v>0</v>
      </c>
      <c r="BN126" s="83" t="n">
        <v>0</v>
      </c>
      <c r="BO126" s="85" t="n">
        <v>0.2841225</v>
      </c>
      <c r="BP126" s="84" t="n">
        <v>0.0090806</v>
      </c>
      <c r="BQ126" s="84" t="n">
        <v>0.0568296</v>
      </c>
      <c r="BR126" s="83" t="n">
        <v>0.0049684</v>
      </c>
      <c r="BS126" s="83" t="n">
        <v>0</v>
      </c>
      <c r="BT126" s="84" t="n">
        <v>0</v>
      </c>
      <c r="BU126" s="84" t="n">
        <v>0.0111335</v>
      </c>
      <c r="BV126" s="83" t="n">
        <v>0</v>
      </c>
      <c r="BW126" s="84" t="n">
        <v>0</v>
      </c>
      <c r="BX126" s="85" t="n">
        <v>0.6746214</v>
      </c>
      <c r="BY126" s="84" t="n">
        <v>0.1747981</v>
      </c>
      <c r="BZ126" s="83" t="n">
        <v>0</v>
      </c>
      <c r="CA126" s="83" t="n">
        <v>0</v>
      </c>
      <c r="CB126" s="85" t="n">
        <v>0.067572</v>
      </c>
      <c r="CC126" s="83" t="n">
        <v>0</v>
      </c>
      <c r="CD126" s="83" t="n">
        <v>0.1806162</v>
      </c>
      <c r="CE126" s="84" t="n">
        <v>0.0178177</v>
      </c>
      <c r="CF126" s="84" t="n">
        <v>0</v>
      </c>
      <c r="CG126" s="85" t="n">
        <v>0.0474512</v>
      </c>
      <c r="CH126" s="83" t="n">
        <v>0.0827383</v>
      </c>
      <c r="CI126" s="85" t="n">
        <v>0</v>
      </c>
      <c r="CJ126" s="83" t="n">
        <v>0.0278904</v>
      </c>
      <c r="CK126" s="84" t="n">
        <v>0.0234637</v>
      </c>
      <c r="CL126" s="84" t="n">
        <v>0.051929</v>
      </c>
      <c r="CM126" s="84" t="n">
        <v>0.0103284</v>
      </c>
      <c r="CN126" s="85" t="n">
        <v>0.0835124</v>
      </c>
      <c r="CO126" s="84" t="n">
        <v>0.0018378</v>
      </c>
      <c r="CP126" s="85" t="n">
        <v>0.1278953</v>
      </c>
      <c r="CQ126" s="84" t="n">
        <v>0</v>
      </c>
      <c r="CR126" s="83" t="n">
        <v>0</v>
      </c>
      <c r="CS126" s="84" t="n">
        <v>0.4543705</v>
      </c>
      <c r="CT126" s="84" t="n">
        <v>0</v>
      </c>
      <c r="CU126" s="84" t="n">
        <v>0</v>
      </c>
      <c r="CV126" s="83" t="n">
        <v>0.0411305</v>
      </c>
      <c r="CW126" s="84" t="n">
        <v>0.1531174</v>
      </c>
      <c r="CX126" s="83" t="n">
        <v>0.0232928</v>
      </c>
      <c r="CY126" s="83" t="n">
        <v>0</v>
      </c>
      <c r="CZ126" s="83" t="n">
        <v>0</v>
      </c>
      <c r="DA126" s="84" t="n">
        <v>0.0217326</v>
      </c>
      <c r="DB126" s="84" t="n">
        <v>0.066376</v>
      </c>
      <c r="DC126" s="84" t="n">
        <v>0</v>
      </c>
      <c r="DD126" s="83" t="n">
        <v>0</v>
      </c>
      <c r="DE126" s="83" t="n">
        <v>0</v>
      </c>
      <c r="DF126" s="84" t="n">
        <v>0.0805475</v>
      </c>
      <c r="DG126" s="83" t="n">
        <v>0.0946151</v>
      </c>
      <c r="DH126" s="83" t="n">
        <v>0</v>
      </c>
      <c r="DI126" s="84" t="n">
        <v>0.041688</v>
      </c>
      <c r="DJ126" s="83" t="n">
        <v>0.2651956</v>
      </c>
      <c r="DK126" s="83" t="n">
        <v>0</v>
      </c>
      <c r="DL126" s="84" t="n">
        <v>0.0349937</v>
      </c>
      <c r="DM126" s="84" t="n">
        <v>0.0842946</v>
      </c>
      <c r="DN126" s="83" t="n">
        <v>0.3561559</v>
      </c>
      <c r="DO126" s="83" t="n">
        <v>0</v>
      </c>
      <c r="DP126" s="84" t="n">
        <v>0</v>
      </c>
      <c r="DQ126" s="83" t="n">
        <v>0.0341162</v>
      </c>
      <c r="DR126" s="83" t="n">
        <v>0</v>
      </c>
      <c r="DS126" s="83" t="n">
        <v>0.1009966</v>
      </c>
      <c r="DT126" s="83" t="n">
        <v>0.0034739</v>
      </c>
      <c r="DU126" s="85" t="n">
        <v>0</v>
      </c>
      <c r="DV126" s="83" t="n">
        <v>0.1014048</v>
      </c>
      <c r="DW126" s="84" t="n">
        <v>0.0368615</v>
      </c>
      <c r="DX126" s="84" t="n">
        <v>0.0159717</v>
      </c>
      <c r="DY126" s="84" t="n">
        <v>0.1515736</v>
      </c>
      <c r="DZ126" s="83" t="n">
        <v>0</v>
      </c>
      <c r="EA126" s="83" t="n">
        <v>0</v>
      </c>
      <c r="EB126" s="84" t="n">
        <v>0.1894981</v>
      </c>
      <c r="EC126" s="84" t="n">
        <v>0.0246401</v>
      </c>
      <c r="ED126" s="83" t="n">
        <v>0.034712</v>
      </c>
      <c r="EE126" s="83" t="n">
        <v>0.0461478</v>
      </c>
      <c r="EF126" s="83" t="n">
        <v>0.1767236</v>
      </c>
      <c r="EG126" s="84" t="n">
        <v>0</v>
      </c>
      <c r="EH126" s="83" t="n">
        <v>0.1015502</v>
      </c>
      <c r="EI126" s="84" t="n">
        <v>0.1455385</v>
      </c>
      <c r="EJ126" s="84" t="n">
        <v>0.1405387</v>
      </c>
      <c r="EK126" s="84" t="n">
        <v>0.1266081</v>
      </c>
      <c r="EL126" s="84" t="n">
        <v>0.0111651</v>
      </c>
      <c r="EM126" s="84" t="n">
        <v>0.0302171</v>
      </c>
      <c r="EN126" s="84" t="n">
        <v>0</v>
      </c>
      <c r="EO126" s="84" t="n">
        <v>0.0032893</v>
      </c>
      <c r="EP126" s="84" t="n">
        <v>0.0213792</v>
      </c>
      <c r="EQ126" s="84" t="n">
        <v>0.0127635</v>
      </c>
      <c r="ER126" s="84" t="n">
        <v>0</v>
      </c>
      <c r="ES126" s="83" t="n">
        <v>0</v>
      </c>
      <c r="ET126" s="84" t="n">
        <v>0</v>
      </c>
      <c r="EU126" s="84" t="n">
        <v>0</v>
      </c>
      <c r="EV126" s="84" t="n">
        <v>0.5855657</v>
      </c>
      <c r="EW126" s="83" t="n">
        <v>0.1934189</v>
      </c>
      <c r="EX126" s="84" t="n">
        <v>0</v>
      </c>
      <c r="EY126" s="83" t="n">
        <v>0</v>
      </c>
      <c r="EZ126" s="83" t="n">
        <v>0.0385564</v>
      </c>
      <c r="FA126" s="83" t="n">
        <v>0</v>
      </c>
      <c r="FB126" s="84" t="n">
        <v>0</v>
      </c>
      <c r="FC126" s="84" t="n">
        <v>0</v>
      </c>
      <c r="FD126" s="83" t="n">
        <v>0</v>
      </c>
      <c r="FE126" s="84" t="n">
        <v>0</v>
      </c>
      <c r="FF126" s="84" t="n">
        <v>0</v>
      </c>
      <c r="FG126" s="84" t="n">
        <v>0.0272404</v>
      </c>
      <c r="FH126" s="83" t="n">
        <v>0.4610766</v>
      </c>
      <c r="FI126" s="83" t="n">
        <v>0.0449866</v>
      </c>
      <c r="FJ126" s="84" t="n">
        <v>0.0055655</v>
      </c>
      <c r="FK126" s="84" t="n">
        <v>0.0155232</v>
      </c>
      <c r="FL126" s="85" t="n">
        <v>0.0802101</v>
      </c>
      <c r="FM126" s="83" t="n">
        <v>0.036596</v>
      </c>
      <c r="FN126" s="85" t="n">
        <v>0.5489874</v>
      </c>
      <c r="FO126" s="83" t="n">
        <v>0.0010929</v>
      </c>
      <c r="FP126" s="84" t="n">
        <v>0.0187468</v>
      </c>
      <c r="FQ126" s="84" t="n">
        <v>0.0355191</v>
      </c>
      <c r="FR126" s="85" t="n">
        <v>0</v>
      </c>
      <c r="FS126" s="84" t="n">
        <v>0</v>
      </c>
      <c r="FT126" s="85" t="n">
        <v>0.0801445</v>
      </c>
      <c r="FU126" s="84" t="n">
        <v>0</v>
      </c>
      <c r="FV126" s="83" t="n">
        <v>0.1055959</v>
      </c>
      <c r="FW126" s="83" t="n">
        <v>0</v>
      </c>
      <c r="FX126" s="85" t="n">
        <v>0.1481802</v>
      </c>
      <c r="FY126" s="84" t="n">
        <v>0.1128168</v>
      </c>
      <c r="FZ126" s="83" t="n">
        <v>0.0242509</v>
      </c>
      <c r="GA126" s="84" t="n">
        <v>0</v>
      </c>
      <c r="GB126" s="84" t="n">
        <v>0</v>
      </c>
      <c r="GC126" s="83" t="n">
        <v>0.3590891</v>
      </c>
      <c r="GD126" s="83" t="n">
        <v>0</v>
      </c>
      <c r="GE126" s="84" t="n">
        <v>0</v>
      </c>
      <c r="GF126" s="83" t="n">
        <v>0</v>
      </c>
      <c r="GG126" s="84" t="n">
        <v>0.0297677</v>
      </c>
      <c r="GH126" s="83" t="n">
        <v>0</v>
      </c>
      <c r="GI126" s="84" t="n">
        <v>0.0253048</v>
      </c>
      <c r="GJ126" s="84" t="n">
        <v>0</v>
      </c>
      <c r="GK126" s="84" t="n">
        <v>0</v>
      </c>
      <c r="GL126" s="83" t="n">
        <v>0.2666289</v>
      </c>
      <c r="GM126" s="84" t="n">
        <v>0.0195044</v>
      </c>
      <c r="GN126" s="83" t="n">
        <v>0.0402773</v>
      </c>
      <c r="GO126" s="83" t="n">
        <v>0.0480132</v>
      </c>
      <c r="GP126" s="83" t="n">
        <v>0</v>
      </c>
      <c r="GQ126" s="85" t="n">
        <v>0</v>
      </c>
    </row>
    <row r="127" customFormat="false" ht="12.75" hidden="false" customHeight="false" outlineLevel="0" collapsed="false">
      <c r="B127" s="79" t="s">
        <v>544</v>
      </c>
      <c r="C127" s="106"/>
      <c r="D127" s="107"/>
      <c r="E127" s="108" t="s">
        <v>294</v>
      </c>
      <c r="F127" s="121" t="s">
        <v>545</v>
      </c>
      <c r="G127" s="107"/>
      <c r="H127" s="90" t="n">
        <v>0</v>
      </c>
      <c r="I127" s="91" t="n">
        <v>0</v>
      </c>
      <c r="J127" s="90" t="n">
        <v>0</v>
      </c>
      <c r="K127" s="90" t="n">
        <v>0</v>
      </c>
      <c r="L127" s="90" t="n">
        <v>0</v>
      </c>
      <c r="M127" s="92" t="n">
        <v>0</v>
      </c>
      <c r="N127" s="91" t="n">
        <v>0</v>
      </c>
      <c r="O127" s="91" t="n">
        <v>0</v>
      </c>
      <c r="P127" s="91" t="n">
        <v>0</v>
      </c>
      <c r="Q127" s="91" t="n">
        <v>0</v>
      </c>
      <c r="R127" s="91" t="n">
        <v>0</v>
      </c>
      <c r="S127" s="91" t="n">
        <v>0</v>
      </c>
      <c r="T127" s="91" t="n">
        <v>0</v>
      </c>
      <c r="U127" s="90" t="n">
        <v>0</v>
      </c>
      <c r="V127" s="91" t="n">
        <v>0</v>
      </c>
      <c r="W127" s="91" t="n">
        <v>0</v>
      </c>
      <c r="X127" s="91" t="n">
        <v>0</v>
      </c>
      <c r="Y127" s="92" t="n">
        <v>0</v>
      </c>
      <c r="Z127" s="90" t="n">
        <v>0</v>
      </c>
      <c r="AA127" s="90" t="n">
        <v>0</v>
      </c>
      <c r="AB127" s="90" t="n">
        <v>0</v>
      </c>
      <c r="AC127" s="92" t="n">
        <v>0</v>
      </c>
      <c r="AD127" s="90" t="n">
        <v>0</v>
      </c>
      <c r="AE127" s="91" t="n">
        <v>0</v>
      </c>
      <c r="AF127" s="91" t="n">
        <v>0</v>
      </c>
      <c r="AG127" s="91" t="n">
        <v>0</v>
      </c>
      <c r="AH127" s="90" t="n">
        <v>0</v>
      </c>
      <c r="AI127" s="90" t="n">
        <v>0</v>
      </c>
      <c r="AJ127" s="90" t="n">
        <v>0</v>
      </c>
      <c r="AK127" s="90" t="n">
        <v>0</v>
      </c>
      <c r="AL127" s="91" t="n">
        <v>0</v>
      </c>
      <c r="AM127" s="90" t="n">
        <v>0</v>
      </c>
      <c r="AN127" s="90" t="n">
        <v>0</v>
      </c>
      <c r="AO127" s="90" t="n">
        <v>0</v>
      </c>
      <c r="AP127" s="91" t="n">
        <v>0</v>
      </c>
      <c r="AQ127" s="92" t="n">
        <v>0</v>
      </c>
      <c r="AR127" s="91" t="n">
        <v>0</v>
      </c>
      <c r="AS127" s="90" t="n">
        <v>0</v>
      </c>
      <c r="AT127" s="90" t="n">
        <v>0</v>
      </c>
      <c r="AU127" s="91" t="n">
        <v>0</v>
      </c>
      <c r="AV127" s="91" t="n">
        <v>0</v>
      </c>
      <c r="AW127" s="91" t="n">
        <v>0</v>
      </c>
      <c r="AX127" s="91" t="n">
        <v>0</v>
      </c>
      <c r="AY127" s="91" t="n">
        <v>0</v>
      </c>
      <c r="AZ127" s="91" t="n">
        <v>0</v>
      </c>
      <c r="BA127" s="90" t="n">
        <v>0</v>
      </c>
      <c r="BB127" s="90" t="n">
        <v>0</v>
      </c>
      <c r="BC127" s="90" t="n">
        <v>0</v>
      </c>
      <c r="BD127" s="91" t="n">
        <v>0</v>
      </c>
      <c r="BE127" s="90" t="n">
        <v>0</v>
      </c>
      <c r="BF127" s="91" t="n">
        <v>0</v>
      </c>
      <c r="BG127" s="91" t="n">
        <v>0</v>
      </c>
      <c r="BH127" s="91" t="n">
        <v>0</v>
      </c>
      <c r="BI127" s="91" t="n">
        <v>0</v>
      </c>
      <c r="BJ127" s="91" t="n">
        <v>0</v>
      </c>
      <c r="BK127" s="90" t="n">
        <v>0</v>
      </c>
      <c r="BL127" s="90" t="n">
        <v>0</v>
      </c>
      <c r="BM127" s="91" t="n">
        <v>0</v>
      </c>
      <c r="BN127" s="90" t="n">
        <v>0</v>
      </c>
      <c r="BO127" s="92" t="n">
        <v>0</v>
      </c>
      <c r="BP127" s="91" t="n">
        <v>0</v>
      </c>
      <c r="BQ127" s="91" t="n">
        <v>0</v>
      </c>
      <c r="BR127" s="90" t="n">
        <v>0</v>
      </c>
      <c r="BS127" s="90" t="n">
        <v>0</v>
      </c>
      <c r="BT127" s="91" t="n">
        <v>0</v>
      </c>
      <c r="BU127" s="91" t="n">
        <v>0</v>
      </c>
      <c r="BV127" s="90" t="n">
        <v>0</v>
      </c>
      <c r="BW127" s="91" t="n">
        <v>0</v>
      </c>
      <c r="BX127" s="92" t="n">
        <v>0</v>
      </c>
      <c r="BY127" s="91" t="n">
        <v>0</v>
      </c>
      <c r="BZ127" s="90" t="n">
        <v>0</v>
      </c>
      <c r="CA127" s="90" t="n">
        <v>0</v>
      </c>
      <c r="CB127" s="92" t="n">
        <v>0</v>
      </c>
      <c r="CC127" s="90" t="n">
        <v>0</v>
      </c>
      <c r="CD127" s="90" t="n">
        <v>0</v>
      </c>
      <c r="CE127" s="91" t="n">
        <v>0</v>
      </c>
      <c r="CF127" s="91" t="n">
        <v>0</v>
      </c>
      <c r="CG127" s="92" t="n">
        <v>0</v>
      </c>
      <c r="CH127" s="90" t="n">
        <v>0</v>
      </c>
      <c r="CI127" s="92" t="n">
        <v>0</v>
      </c>
      <c r="CJ127" s="90" t="n">
        <v>0</v>
      </c>
      <c r="CK127" s="91" t="n">
        <v>0</v>
      </c>
      <c r="CL127" s="91" t="n">
        <v>0</v>
      </c>
      <c r="CM127" s="91" t="n">
        <v>0.0008559</v>
      </c>
      <c r="CN127" s="92" t="n">
        <v>0</v>
      </c>
      <c r="CO127" s="91" t="n">
        <v>0</v>
      </c>
      <c r="CP127" s="92" t="n">
        <v>0</v>
      </c>
      <c r="CQ127" s="91" t="n">
        <v>0</v>
      </c>
      <c r="CR127" s="90" t="n">
        <v>0</v>
      </c>
      <c r="CS127" s="91" t="n">
        <v>0</v>
      </c>
      <c r="CT127" s="91" t="n">
        <v>0</v>
      </c>
      <c r="CU127" s="91" t="n">
        <v>0</v>
      </c>
      <c r="CV127" s="90" t="n">
        <v>0</v>
      </c>
      <c r="CW127" s="91" t="n">
        <v>0</v>
      </c>
      <c r="CX127" s="90" t="n">
        <v>0</v>
      </c>
      <c r="CY127" s="90" t="n">
        <v>0</v>
      </c>
      <c r="CZ127" s="90" t="n">
        <v>0</v>
      </c>
      <c r="DA127" s="91" t="n">
        <v>0</v>
      </c>
      <c r="DB127" s="91" t="n">
        <v>0</v>
      </c>
      <c r="DC127" s="91" t="n">
        <v>0</v>
      </c>
      <c r="DD127" s="90" t="n">
        <v>0</v>
      </c>
      <c r="DE127" s="90" t="n">
        <v>0</v>
      </c>
      <c r="DF127" s="91" t="n">
        <v>0</v>
      </c>
      <c r="DG127" s="90" t="n">
        <v>0</v>
      </c>
      <c r="DH127" s="90" t="n">
        <v>0</v>
      </c>
      <c r="DI127" s="91" t="n">
        <v>0</v>
      </c>
      <c r="DJ127" s="90" t="n">
        <v>0</v>
      </c>
      <c r="DK127" s="90" t="n">
        <v>0</v>
      </c>
      <c r="DL127" s="91" t="n">
        <v>0</v>
      </c>
      <c r="DM127" s="91" t="n">
        <v>0</v>
      </c>
      <c r="DN127" s="90" t="n">
        <v>0</v>
      </c>
      <c r="DO127" s="90" t="n">
        <v>0</v>
      </c>
      <c r="DP127" s="91" t="n">
        <v>0</v>
      </c>
      <c r="DQ127" s="90" t="n">
        <v>0</v>
      </c>
      <c r="DR127" s="90" t="n">
        <v>0</v>
      </c>
      <c r="DS127" s="90" t="n">
        <v>0</v>
      </c>
      <c r="DT127" s="90" t="n">
        <v>0</v>
      </c>
      <c r="DU127" s="92" t="n">
        <v>0</v>
      </c>
      <c r="DV127" s="90" t="n">
        <v>0</v>
      </c>
      <c r="DW127" s="91" t="n">
        <v>0.0056269</v>
      </c>
      <c r="DX127" s="91" t="n">
        <v>0</v>
      </c>
      <c r="DY127" s="91" t="n">
        <v>0</v>
      </c>
      <c r="DZ127" s="90" t="n">
        <v>0</v>
      </c>
      <c r="EA127" s="90" t="n">
        <v>0</v>
      </c>
      <c r="EB127" s="91" t="n">
        <v>0</v>
      </c>
      <c r="EC127" s="91" t="n">
        <v>0</v>
      </c>
      <c r="ED127" s="90" t="n">
        <v>0</v>
      </c>
      <c r="EE127" s="90" t="n">
        <v>0</v>
      </c>
      <c r="EF127" s="90" t="n">
        <v>0</v>
      </c>
      <c r="EG127" s="91" t="n">
        <v>0</v>
      </c>
      <c r="EH127" s="90" t="n">
        <v>0</v>
      </c>
      <c r="EI127" s="91" t="n">
        <v>0</v>
      </c>
      <c r="EJ127" s="91" t="n">
        <v>0</v>
      </c>
      <c r="EK127" s="91" t="n">
        <v>0</v>
      </c>
      <c r="EL127" s="91" t="n">
        <v>0</v>
      </c>
      <c r="EM127" s="91" t="n">
        <v>0</v>
      </c>
      <c r="EN127" s="91" t="n">
        <v>0</v>
      </c>
      <c r="EO127" s="91" t="n">
        <v>0</v>
      </c>
      <c r="EP127" s="91" t="n">
        <v>0</v>
      </c>
      <c r="EQ127" s="91" t="n">
        <v>0</v>
      </c>
      <c r="ER127" s="91" t="n">
        <v>0</v>
      </c>
      <c r="ES127" s="90" t="n">
        <v>0</v>
      </c>
      <c r="ET127" s="91" t="n">
        <v>0</v>
      </c>
      <c r="EU127" s="91" t="n">
        <v>0</v>
      </c>
      <c r="EV127" s="91" t="n">
        <v>0</v>
      </c>
      <c r="EW127" s="90" t="n">
        <v>0</v>
      </c>
      <c r="EX127" s="91" t="n">
        <v>0</v>
      </c>
      <c r="EY127" s="90" t="n">
        <v>0</v>
      </c>
      <c r="EZ127" s="90" t="n">
        <v>0</v>
      </c>
      <c r="FA127" s="90" t="n">
        <v>0</v>
      </c>
      <c r="FB127" s="91" t="n">
        <v>0</v>
      </c>
      <c r="FC127" s="91" t="n">
        <v>0</v>
      </c>
      <c r="FD127" s="90" t="n">
        <v>0</v>
      </c>
      <c r="FE127" s="91" t="n">
        <v>0</v>
      </c>
      <c r="FF127" s="91" t="n">
        <v>0</v>
      </c>
      <c r="FG127" s="91" t="n">
        <v>0</v>
      </c>
      <c r="FH127" s="90" t="n">
        <v>0</v>
      </c>
      <c r="FI127" s="90" t="n">
        <v>0</v>
      </c>
      <c r="FJ127" s="91" t="n">
        <v>0</v>
      </c>
      <c r="FK127" s="91" t="n">
        <v>0</v>
      </c>
      <c r="FL127" s="92" t="n">
        <v>0</v>
      </c>
      <c r="FM127" s="90" t="n">
        <v>0</v>
      </c>
      <c r="FN127" s="92" t="n">
        <v>0</v>
      </c>
      <c r="FO127" s="90" t="n">
        <v>0</v>
      </c>
      <c r="FP127" s="91" t="n">
        <v>0</v>
      </c>
      <c r="FQ127" s="91" t="n">
        <v>0</v>
      </c>
      <c r="FR127" s="92" t="n">
        <v>0</v>
      </c>
      <c r="FS127" s="91" t="n">
        <v>0</v>
      </c>
      <c r="FT127" s="92" t="n">
        <v>0</v>
      </c>
      <c r="FU127" s="91" t="n">
        <v>0</v>
      </c>
      <c r="FV127" s="90" t="n">
        <v>0</v>
      </c>
      <c r="FW127" s="90" t="n">
        <v>0</v>
      </c>
      <c r="FX127" s="92" t="n">
        <v>0</v>
      </c>
      <c r="FY127" s="91" t="n">
        <v>0</v>
      </c>
      <c r="FZ127" s="90" t="n">
        <v>0</v>
      </c>
      <c r="GA127" s="91" t="n">
        <v>0</v>
      </c>
      <c r="GB127" s="91" t="n">
        <v>0</v>
      </c>
      <c r="GC127" s="90" t="n">
        <v>0</v>
      </c>
      <c r="GD127" s="90" t="n">
        <v>0</v>
      </c>
      <c r="GE127" s="91" t="n">
        <v>0</v>
      </c>
      <c r="GF127" s="90" t="n">
        <v>0</v>
      </c>
      <c r="GG127" s="91" t="n">
        <v>0</v>
      </c>
      <c r="GH127" s="90" t="n">
        <v>0</v>
      </c>
      <c r="GI127" s="91" t="n">
        <v>0.0008953</v>
      </c>
      <c r="GJ127" s="91" t="n">
        <v>0</v>
      </c>
      <c r="GK127" s="91" t="n">
        <v>0</v>
      </c>
      <c r="GL127" s="90" t="n">
        <v>0</v>
      </c>
      <c r="GM127" s="91" t="n">
        <v>0</v>
      </c>
      <c r="GN127" s="90" t="n">
        <v>0</v>
      </c>
      <c r="GO127" s="90" t="n">
        <v>0</v>
      </c>
      <c r="GP127" s="90" t="n">
        <v>0</v>
      </c>
      <c r="GQ127" s="92" t="n">
        <v>0</v>
      </c>
    </row>
    <row r="128" customFormat="false" ht="12.75" hidden="false" customHeight="false" outlineLevel="0" collapsed="false">
      <c r="B128" s="97" t="s">
        <v>546</v>
      </c>
      <c r="C128" s="106"/>
      <c r="D128" s="107"/>
      <c r="E128" s="108" t="s">
        <v>297</v>
      </c>
      <c r="F128" s="121" t="s">
        <v>547</v>
      </c>
      <c r="G128" s="107"/>
      <c r="H128" s="90" t="n">
        <v>0</v>
      </c>
      <c r="I128" s="91" t="n">
        <v>0</v>
      </c>
      <c r="J128" s="90" t="n">
        <v>0</v>
      </c>
      <c r="K128" s="90" t="n">
        <v>0</v>
      </c>
      <c r="L128" s="90" t="n">
        <v>0</v>
      </c>
      <c r="M128" s="92" t="n">
        <v>0</v>
      </c>
      <c r="N128" s="91" t="n">
        <v>0</v>
      </c>
      <c r="O128" s="91" t="n">
        <v>0</v>
      </c>
      <c r="P128" s="91" t="n">
        <v>0</v>
      </c>
      <c r="Q128" s="91" t="n">
        <v>0</v>
      </c>
      <c r="R128" s="91" t="n">
        <v>0</v>
      </c>
      <c r="S128" s="91" t="n">
        <v>0</v>
      </c>
      <c r="T128" s="91" t="n">
        <v>0</v>
      </c>
      <c r="U128" s="90" t="n">
        <v>0.0017602</v>
      </c>
      <c r="V128" s="91" t="n">
        <v>0</v>
      </c>
      <c r="W128" s="91" t="n">
        <v>0</v>
      </c>
      <c r="X128" s="91" t="n">
        <v>0</v>
      </c>
      <c r="Y128" s="92" t="n">
        <v>0</v>
      </c>
      <c r="Z128" s="90" t="n">
        <v>0</v>
      </c>
      <c r="AA128" s="90" t="n">
        <v>0</v>
      </c>
      <c r="AB128" s="90" t="n">
        <v>0</v>
      </c>
      <c r="AC128" s="92" t="n">
        <v>0</v>
      </c>
      <c r="AD128" s="90" t="n">
        <v>0</v>
      </c>
      <c r="AE128" s="91" t="n">
        <v>0</v>
      </c>
      <c r="AF128" s="91" t="n">
        <v>0</v>
      </c>
      <c r="AG128" s="91" t="n">
        <v>0</v>
      </c>
      <c r="AH128" s="90" t="n">
        <v>0</v>
      </c>
      <c r="AI128" s="90" t="n">
        <v>0</v>
      </c>
      <c r="AJ128" s="90" t="n">
        <v>0.0099913</v>
      </c>
      <c r="AK128" s="90" t="n">
        <v>0</v>
      </c>
      <c r="AL128" s="91" t="n">
        <v>0.0022652</v>
      </c>
      <c r="AM128" s="90" t="n">
        <v>0</v>
      </c>
      <c r="AN128" s="90" t="n">
        <v>0</v>
      </c>
      <c r="AO128" s="90" t="n">
        <v>0</v>
      </c>
      <c r="AP128" s="91" t="n">
        <v>0</v>
      </c>
      <c r="AQ128" s="92" t="n">
        <v>0</v>
      </c>
      <c r="AR128" s="91" t="n">
        <v>0</v>
      </c>
      <c r="AS128" s="90" t="n">
        <v>0</v>
      </c>
      <c r="AT128" s="90" t="n">
        <v>0</v>
      </c>
      <c r="AU128" s="91" t="n">
        <v>0</v>
      </c>
      <c r="AV128" s="91" t="n">
        <v>0</v>
      </c>
      <c r="AW128" s="91" t="n">
        <v>0</v>
      </c>
      <c r="AX128" s="91" t="n">
        <v>0</v>
      </c>
      <c r="AY128" s="91" t="n">
        <v>0</v>
      </c>
      <c r="AZ128" s="91" t="n">
        <v>0</v>
      </c>
      <c r="BA128" s="90" t="n">
        <v>0</v>
      </c>
      <c r="BB128" s="90" t="n">
        <v>0.0071327</v>
      </c>
      <c r="BC128" s="90" t="n">
        <v>0</v>
      </c>
      <c r="BD128" s="91" t="n">
        <v>0</v>
      </c>
      <c r="BE128" s="90" t="n">
        <v>0</v>
      </c>
      <c r="BF128" s="91" t="n">
        <v>0</v>
      </c>
      <c r="BG128" s="91" t="n">
        <v>0</v>
      </c>
      <c r="BH128" s="91" t="n">
        <v>0</v>
      </c>
      <c r="BI128" s="91" t="n">
        <v>0</v>
      </c>
      <c r="BJ128" s="91" t="n">
        <v>0</v>
      </c>
      <c r="BK128" s="90" t="n">
        <v>0</v>
      </c>
      <c r="BL128" s="90" t="n">
        <v>0</v>
      </c>
      <c r="BM128" s="91" t="n">
        <v>0</v>
      </c>
      <c r="BN128" s="90" t="n">
        <v>0</v>
      </c>
      <c r="BO128" s="92" t="n">
        <v>0</v>
      </c>
      <c r="BP128" s="91" t="n">
        <v>0</v>
      </c>
      <c r="BQ128" s="91" t="n">
        <v>0.0005612</v>
      </c>
      <c r="BR128" s="90" t="n">
        <v>0</v>
      </c>
      <c r="BS128" s="90" t="n">
        <v>0</v>
      </c>
      <c r="BT128" s="91" t="n">
        <v>0</v>
      </c>
      <c r="BU128" s="91" t="n">
        <v>0.0003821</v>
      </c>
      <c r="BV128" s="90" t="n">
        <v>0</v>
      </c>
      <c r="BW128" s="91" t="n">
        <v>0</v>
      </c>
      <c r="BX128" s="92" t="n">
        <v>0</v>
      </c>
      <c r="BY128" s="91" t="n">
        <v>0.0407691</v>
      </c>
      <c r="BZ128" s="90" t="n">
        <v>0</v>
      </c>
      <c r="CA128" s="90" t="n">
        <v>0</v>
      </c>
      <c r="CB128" s="92" t="n">
        <v>0</v>
      </c>
      <c r="CC128" s="90" t="n">
        <v>0</v>
      </c>
      <c r="CD128" s="90" t="n">
        <v>0.108946</v>
      </c>
      <c r="CE128" s="91" t="n">
        <v>0</v>
      </c>
      <c r="CF128" s="91" t="n">
        <v>0</v>
      </c>
      <c r="CG128" s="92" t="n">
        <v>0</v>
      </c>
      <c r="CH128" s="90" t="n">
        <v>0.0018582</v>
      </c>
      <c r="CI128" s="92" t="n">
        <v>0</v>
      </c>
      <c r="CJ128" s="90" t="n">
        <v>0</v>
      </c>
      <c r="CK128" s="91" t="n">
        <v>0</v>
      </c>
      <c r="CL128" s="91" t="n">
        <v>0</v>
      </c>
      <c r="CM128" s="91" t="n">
        <v>0</v>
      </c>
      <c r="CN128" s="92" t="n">
        <v>0</v>
      </c>
      <c r="CO128" s="91" t="n">
        <v>0</v>
      </c>
      <c r="CP128" s="92" t="n">
        <v>0</v>
      </c>
      <c r="CQ128" s="91" t="n">
        <v>0</v>
      </c>
      <c r="CR128" s="90" t="n">
        <v>0</v>
      </c>
      <c r="CS128" s="91" t="n">
        <v>0</v>
      </c>
      <c r="CT128" s="91" t="n">
        <v>0</v>
      </c>
      <c r="CU128" s="91" t="n">
        <v>0</v>
      </c>
      <c r="CV128" s="90" t="n">
        <v>0</v>
      </c>
      <c r="CW128" s="91" t="n">
        <v>0</v>
      </c>
      <c r="CX128" s="90" t="n">
        <v>0</v>
      </c>
      <c r="CY128" s="90" t="n">
        <v>0</v>
      </c>
      <c r="CZ128" s="90" t="n">
        <v>0</v>
      </c>
      <c r="DA128" s="91" t="n">
        <v>0</v>
      </c>
      <c r="DB128" s="91" t="n">
        <v>0</v>
      </c>
      <c r="DC128" s="91" t="n">
        <v>0</v>
      </c>
      <c r="DD128" s="90" t="n">
        <v>0</v>
      </c>
      <c r="DE128" s="90" t="n">
        <v>0</v>
      </c>
      <c r="DF128" s="91" t="n">
        <v>0.0019609</v>
      </c>
      <c r="DG128" s="90" t="n">
        <v>0.0040175</v>
      </c>
      <c r="DH128" s="90" t="n">
        <v>0</v>
      </c>
      <c r="DI128" s="91" t="n">
        <v>0</v>
      </c>
      <c r="DJ128" s="90" t="n">
        <v>0</v>
      </c>
      <c r="DK128" s="90" t="n">
        <v>0</v>
      </c>
      <c r="DL128" s="91" t="n">
        <v>0</v>
      </c>
      <c r="DM128" s="91" t="n">
        <v>0.0194863</v>
      </c>
      <c r="DN128" s="90" t="n">
        <v>0</v>
      </c>
      <c r="DO128" s="90" t="n">
        <v>0</v>
      </c>
      <c r="DP128" s="91" t="n">
        <v>0</v>
      </c>
      <c r="DQ128" s="90" t="n">
        <v>0</v>
      </c>
      <c r="DR128" s="90" t="n">
        <v>0</v>
      </c>
      <c r="DS128" s="90" t="n">
        <v>0.0046372</v>
      </c>
      <c r="DT128" s="90" t="n">
        <v>0</v>
      </c>
      <c r="DU128" s="92" t="n">
        <v>0</v>
      </c>
      <c r="DV128" s="90" t="n">
        <v>0.0052686</v>
      </c>
      <c r="DW128" s="91" t="n">
        <v>0</v>
      </c>
      <c r="DX128" s="91" t="n">
        <v>0</v>
      </c>
      <c r="DY128" s="91" t="n">
        <v>0.0836624</v>
      </c>
      <c r="DZ128" s="90" t="n">
        <v>0</v>
      </c>
      <c r="EA128" s="90" t="n">
        <v>0</v>
      </c>
      <c r="EB128" s="91" t="n">
        <v>0</v>
      </c>
      <c r="EC128" s="91" t="n">
        <v>0</v>
      </c>
      <c r="ED128" s="90" t="n">
        <v>0</v>
      </c>
      <c r="EE128" s="90" t="n">
        <v>0</v>
      </c>
      <c r="EF128" s="90" t="n">
        <v>0</v>
      </c>
      <c r="EG128" s="91" t="n">
        <v>0</v>
      </c>
      <c r="EH128" s="90" t="n">
        <v>0.0046771</v>
      </c>
      <c r="EI128" s="91" t="n">
        <v>0</v>
      </c>
      <c r="EJ128" s="91" t="n">
        <v>0</v>
      </c>
      <c r="EK128" s="91" t="n">
        <v>0.0069569</v>
      </c>
      <c r="EL128" s="91" t="n">
        <v>0.0037576</v>
      </c>
      <c r="EM128" s="91" t="n">
        <v>0</v>
      </c>
      <c r="EN128" s="91" t="n">
        <v>0</v>
      </c>
      <c r="EO128" s="91" t="n">
        <v>0</v>
      </c>
      <c r="EP128" s="91" t="n">
        <v>0</v>
      </c>
      <c r="EQ128" s="91" t="n">
        <v>0</v>
      </c>
      <c r="ER128" s="91" t="n">
        <v>0</v>
      </c>
      <c r="ES128" s="90" t="n">
        <v>0</v>
      </c>
      <c r="ET128" s="91" t="n">
        <v>0</v>
      </c>
      <c r="EU128" s="91" t="n">
        <v>0</v>
      </c>
      <c r="EV128" s="91" t="n">
        <v>0</v>
      </c>
      <c r="EW128" s="90" t="n">
        <v>0</v>
      </c>
      <c r="EX128" s="91" t="n">
        <v>0</v>
      </c>
      <c r="EY128" s="90" t="n">
        <v>0</v>
      </c>
      <c r="EZ128" s="90" t="n">
        <v>0</v>
      </c>
      <c r="FA128" s="90" t="n">
        <v>0</v>
      </c>
      <c r="FB128" s="91" t="n">
        <v>0</v>
      </c>
      <c r="FC128" s="91" t="n">
        <v>0</v>
      </c>
      <c r="FD128" s="90" t="n">
        <v>0</v>
      </c>
      <c r="FE128" s="91" t="n">
        <v>0</v>
      </c>
      <c r="FF128" s="91" t="n">
        <v>0</v>
      </c>
      <c r="FG128" s="91" t="n">
        <v>0</v>
      </c>
      <c r="FH128" s="90" t="n">
        <v>0</v>
      </c>
      <c r="FI128" s="90" t="n">
        <v>0</v>
      </c>
      <c r="FJ128" s="91" t="n">
        <v>0</v>
      </c>
      <c r="FK128" s="91" t="n">
        <v>0</v>
      </c>
      <c r="FL128" s="92" t="n">
        <v>0</v>
      </c>
      <c r="FM128" s="90" t="n">
        <v>0</v>
      </c>
      <c r="FN128" s="92" t="n">
        <v>0</v>
      </c>
      <c r="FO128" s="90" t="n">
        <v>0</v>
      </c>
      <c r="FP128" s="91" t="n">
        <v>0</v>
      </c>
      <c r="FQ128" s="91" t="n">
        <v>0</v>
      </c>
      <c r="FR128" s="92" t="n">
        <v>0</v>
      </c>
      <c r="FS128" s="91" t="n">
        <v>0</v>
      </c>
      <c r="FT128" s="92" t="n">
        <v>0</v>
      </c>
      <c r="FU128" s="91" t="n">
        <v>0</v>
      </c>
      <c r="FV128" s="90" t="n">
        <v>0.0045074</v>
      </c>
      <c r="FW128" s="90" t="n">
        <v>0</v>
      </c>
      <c r="FX128" s="92" t="n">
        <v>0</v>
      </c>
      <c r="FY128" s="91" t="n">
        <v>0</v>
      </c>
      <c r="FZ128" s="90" t="n">
        <v>0</v>
      </c>
      <c r="GA128" s="91" t="n">
        <v>0</v>
      </c>
      <c r="GB128" s="91" t="n">
        <v>0</v>
      </c>
      <c r="GC128" s="90" t="n">
        <v>0</v>
      </c>
      <c r="GD128" s="90" t="n">
        <v>0</v>
      </c>
      <c r="GE128" s="91" t="n">
        <v>0</v>
      </c>
      <c r="GF128" s="90" t="n">
        <v>0</v>
      </c>
      <c r="GG128" s="91" t="n">
        <v>0</v>
      </c>
      <c r="GH128" s="90" t="n">
        <v>0</v>
      </c>
      <c r="GI128" s="91" t="n">
        <v>0.0009472</v>
      </c>
      <c r="GJ128" s="91" t="n">
        <v>0</v>
      </c>
      <c r="GK128" s="91" t="n">
        <v>0</v>
      </c>
      <c r="GL128" s="90" t="n">
        <v>0</v>
      </c>
      <c r="GM128" s="91" t="n">
        <v>0</v>
      </c>
      <c r="GN128" s="90" t="n">
        <v>0</v>
      </c>
      <c r="GO128" s="90" t="n">
        <v>0</v>
      </c>
      <c r="GP128" s="90" t="n">
        <v>0</v>
      </c>
      <c r="GQ128" s="92" t="n">
        <v>0</v>
      </c>
    </row>
    <row r="129" customFormat="false" ht="12.75" hidden="false" customHeight="false" outlineLevel="0" collapsed="false">
      <c r="B129" s="79" t="s">
        <v>548</v>
      </c>
      <c r="C129" s="106"/>
      <c r="D129" s="107"/>
      <c r="E129" s="108" t="s">
        <v>309</v>
      </c>
      <c r="F129" s="121" t="s">
        <v>549</v>
      </c>
      <c r="G129" s="107"/>
      <c r="H129" s="90" t="n">
        <v>0</v>
      </c>
      <c r="I129" s="91" t="n">
        <v>0</v>
      </c>
      <c r="J129" s="90" t="n">
        <v>0</v>
      </c>
      <c r="K129" s="90" t="n">
        <v>0</v>
      </c>
      <c r="L129" s="90" t="n">
        <v>0</v>
      </c>
      <c r="M129" s="92" t="n">
        <v>0</v>
      </c>
      <c r="N129" s="91" t="n">
        <v>0</v>
      </c>
      <c r="O129" s="91" t="n">
        <v>0</v>
      </c>
      <c r="P129" s="91" t="n">
        <v>0</v>
      </c>
      <c r="Q129" s="91" t="n">
        <v>0</v>
      </c>
      <c r="R129" s="91" t="n">
        <v>0</v>
      </c>
      <c r="S129" s="91" t="n">
        <v>0</v>
      </c>
      <c r="T129" s="91" t="n">
        <v>0</v>
      </c>
      <c r="U129" s="90" t="n">
        <v>0</v>
      </c>
      <c r="V129" s="91" t="n">
        <v>0</v>
      </c>
      <c r="W129" s="91" t="n">
        <v>0</v>
      </c>
      <c r="X129" s="91" t="n">
        <v>0</v>
      </c>
      <c r="Y129" s="92" t="n">
        <v>0</v>
      </c>
      <c r="Z129" s="90" t="n">
        <v>0</v>
      </c>
      <c r="AA129" s="90" t="n">
        <v>0</v>
      </c>
      <c r="AB129" s="90" t="n">
        <v>0</v>
      </c>
      <c r="AC129" s="92" t="n">
        <v>0</v>
      </c>
      <c r="AD129" s="90" t="n">
        <v>0</v>
      </c>
      <c r="AE129" s="91" t="n">
        <v>0</v>
      </c>
      <c r="AF129" s="91" t="n">
        <v>0</v>
      </c>
      <c r="AG129" s="91" t="n">
        <v>0</v>
      </c>
      <c r="AH129" s="90" t="n">
        <v>0</v>
      </c>
      <c r="AI129" s="90" t="n">
        <v>0</v>
      </c>
      <c r="AJ129" s="90" t="n">
        <v>0</v>
      </c>
      <c r="AK129" s="90" t="n">
        <v>0</v>
      </c>
      <c r="AL129" s="91" t="n">
        <v>0</v>
      </c>
      <c r="AM129" s="90" t="n">
        <v>0</v>
      </c>
      <c r="AN129" s="90" t="n">
        <v>0</v>
      </c>
      <c r="AO129" s="90" t="n">
        <v>0</v>
      </c>
      <c r="AP129" s="91" t="n">
        <v>0</v>
      </c>
      <c r="AQ129" s="92" t="n">
        <v>0</v>
      </c>
      <c r="AR129" s="91" t="n">
        <v>0</v>
      </c>
      <c r="AS129" s="90" t="n">
        <v>0</v>
      </c>
      <c r="AT129" s="90" t="n">
        <v>0</v>
      </c>
      <c r="AU129" s="91" t="n">
        <v>0</v>
      </c>
      <c r="AV129" s="91" t="n">
        <v>0</v>
      </c>
      <c r="AW129" s="91" t="n">
        <v>0</v>
      </c>
      <c r="AX129" s="91" t="n">
        <v>0</v>
      </c>
      <c r="AY129" s="91" t="n">
        <v>0</v>
      </c>
      <c r="AZ129" s="91" t="n">
        <v>0</v>
      </c>
      <c r="BA129" s="90" t="n">
        <v>0</v>
      </c>
      <c r="BB129" s="90" t="n">
        <v>0</v>
      </c>
      <c r="BC129" s="90" t="n">
        <v>0</v>
      </c>
      <c r="BD129" s="91" t="n">
        <v>0</v>
      </c>
      <c r="BE129" s="90" t="n">
        <v>0</v>
      </c>
      <c r="BF129" s="91" t="n">
        <v>0</v>
      </c>
      <c r="BG129" s="91" t="n">
        <v>0</v>
      </c>
      <c r="BH129" s="91" t="n">
        <v>0</v>
      </c>
      <c r="BI129" s="91" t="n">
        <v>0</v>
      </c>
      <c r="BJ129" s="91" t="n">
        <v>0</v>
      </c>
      <c r="BK129" s="90" t="n">
        <v>0</v>
      </c>
      <c r="BL129" s="90" t="n">
        <v>0</v>
      </c>
      <c r="BM129" s="91" t="n">
        <v>0</v>
      </c>
      <c r="BN129" s="90" t="n">
        <v>0</v>
      </c>
      <c r="BO129" s="92" t="n">
        <v>0</v>
      </c>
      <c r="BP129" s="91" t="n">
        <v>0</v>
      </c>
      <c r="BQ129" s="91" t="n">
        <v>0</v>
      </c>
      <c r="BR129" s="90" t="n">
        <v>0</v>
      </c>
      <c r="BS129" s="90" t="n">
        <v>0</v>
      </c>
      <c r="BT129" s="91" t="n">
        <v>0</v>
      </c>
      <c r="BU129" s="91" t="n">
        <v>0</v>
      </c>
      <c r="BV129" s="90" t="n">
        <v>0</v>
      </c>
      <c r="BW129" s="91" t="n">
        <v>0</v>
      </c>
      <c r="BX129" s="92" t="n">
        <v>0</v>
      </c>
      <c r="BY129" s="91" t="n">
        <v>0</v>
      </c>
      <c r="BZ129" s="90" t="n">
        <v>0</v>
      </c>
      <c r="CA129" s="90" t="n">
        <v>0</v>
      </c>
      <c r="CB129" s="92" t="n">
        <v>0</v>
      </c>
      <c r="CC129" s="90" t="n">
        <v>0</v>
      </c>
      <c r="CD129" s="90" t="n">
        <v>0</v>
      </c>
      <c r="CE129" s="91" t="n">
        <v>0</v>
      </c>
      <c r="CF129" s="91" t="n">
        <v>0</v>
      </c>
      <c r="CG129" s="92" t="n">
        <v>0</v>
      </c>
      <c r="CH129" s="90" t="n">
        <v>0</v>
      </c>
      <c r="CI129" s="92" t="n">
        <v>0</v>
      </c>
      <c r="CJ129" s="90" t="n">
        <v>0</v>
      </c>
      <c r="CK129" s="91" t="n">
        <v>0</v>
      </c>
      <c r="CL129" s="91" t="n">
        <v>0</v>
      </c>
      <c r="CM129" s="91" t="n">
        <v>0</v>
      </c>
      <c r="CN129" s="92" t="n">
        <v>0</v>
      </c>
      <c r="CO129" s="91" t="n">
        <v>0</v>
      </c>
      <c r="CP129" s="92" t="n">
        <v>0</v>
      </c>
      <c r="CQ129" s="91" t="n">
        <v>0</v>
      </c>
      <c r="CR129" s="90" t="n">
        <v>0</v>
      </c>
      <c r="CS129" s="91" t="n">
        <v>0</v>
      </c>
      <c r="CT129" s="91" t="n">
        <v>0</v>
      </c>
      <c r="CU129" s="91" t="n">
        <v>0</v>
      </c>
      <c r="CV129" s="90" t="n">
        <v>0</v>
      </c>
      <c r="CW129" s="91" t="n">
        <v>0</v>
      </c>
      <c r="CX129" s="90" t="n">
        <v>0</v>
      </c>
      <c r="CY129" s="90" t="n">
        <v>0</v>
      </c>
      <c r="CZ129" s="90" t="n">
        <v>0</v>
      </c>
      <c r="DA129" s="91" t="n">
        <v>0</v>
      </c>
      <c r="DB129" s="91" t="n">
        <v>0</v>
      </c>
      <c r="DC129" s="91" t="n">
        <v>0</v>
      </c>
      <c r="DD129" s="90" t="n">
        <v>0</v>
      </c>
      <c r="DE129" s="90" t="n">
        <v>0</v>
      </c>
      <c r="DF129" s="91" t="n">
        <v>0</v>
      </c>
      <c r="DG129" s="90" t="n">
        <v>0</v>
      </c>
      <c r="DH129" s="90" t="n">
        <v>0</v>
      </c>
      <c r="DI129" s="91" t="n">
        <v>0</v>
      </c>
      <c r="DJ129" s="90" t="n">
        <v>0</v>
      </c>
      <c r="DK129" s="90" t="n">
        <v>0</v>
      </c>
      <c r="DL129" s="91" t="n">
        <v>0</v>
      </c>
      <c r="DM129" s="91" t="n">
        <v>0</v>
      </c>
      <c r="DN129" s="90" t="n">
        <v>0</v>
      </c>
      <c r="DO129" s="90" t="n">
        <v>0</v>
      </c>
      <c r="DP129" s="91" t="n">
        <v>0</v>
      </c>
      <c r="DQ129" s="90" t="n">
        <v>0</v>
      </c>
      <c r="DR129" s="90" t="n">
        <v>0</v>
      </c>
      <c r="DS129" s="90" t="n">
        <v>0</v>
      </c>
      <c r="DT129" s="90" t="n">
        <v>0</v>
      </c>
      <c r="DU129" s="92" t="n">
        <v>0</v>
      </c>
      <c r="DV129" s="90" t="n">
        <v>0</v>
      </c>
      <c r="DW129" s="91" t="n">
        <v>0</v>
      </c>
      <c r="DX129" s="91" t="n">
        <v>0</v>
      </c>
      <c r="DY129" s="91" t="n">
        <v>0</v>
      </c>
      <c r="DZ129" s="90" t="n">
        <v>0</v>
      </c>
      <c r="EA129" s="90" t="n">
        <v>0</v>
      </c>
      <c r="EB129" s="91" t="n">
        <v>0</v>
      </c>
      <c r="EC129" s="91" t="n">
        <v>0</v>
      </c>
      <c r="ED129" s="90" t="n">
        <v>0</v>
      </c>
      <c r="EE129" s="90" t="n">
        <v>0</v>
      </c>
      <c r="EF129" s="90" t="n">
        <v>0</v>
      </c>
      <c r="EG129" s="91" t="n">
        <v>0</v>
      </c>
      <c r="EH129" s="90" t="n">
        <v>0</v>
      </c>
      <c r="EI129" s="91" t="n">
        <v>0</v>
      </c>
      <c r="EJ129" s="91" t="n">
        <v>0</v>
      </c>
      <c r="EK129" s="91" t="n">
        <v>0</v>
      </c>
      <c r="EL129" s="91" t="n">
        <v>0</v>
      </c>
      <c r="EM129" s="91" t="n">
        <v>0</v>
      </c>
      <c r="EN129" s="91" t="n">
        <v>0</v>
      </c>
      <c r="EO129" s="91" t="n">
        <v>0</v>
      </c>
      <c r="EP129" s="91" t="n">
        <v>0</v>
      </c>
      <c r="EQ129" s="91" t="n">
        <v>0</v>
      </c>
      <c r="ER129" s="91" t="n">
        <v>0</v>
      </c>
      <c r="ES129" s="90" t="n">
        <v>0</v>
      </c>
      <c r="ET129" s="91" t="n">
        <v>0</v>
      </c>
      <c r="EU129" s="91" t="n">
        <v>0</v>
      </c>
      <c r="EV129" s="91" t="n">
        <v>0</v>
      </c>
      <c r="EW129" s="90" t="n">
        <v>0</v>
      </c>
      <c r="EX129" s="91" t="n">
        <v>0</v>
      </c>
      <c r="EY129" s="90" t="n">
        <v>0</v>
      </c>
      <c r="EZ129" s="90" t="n">
        <v>0</v>
      </c>
      <c r="FA129" s="90" t="n">
        <v>0</v>
      </c>
      <c r="FB129" s="91" t="n">
        <v>0</v>
      </c>
      <c r="FC129" s="91" t="n">
        <v>0</v>
      </c>
      <c r="FD129" s="90" t="n">
        <v>0</v>
      </c>
      <c r="FE129" s="91" t="n">
        <v>0</v>
      </c>
      <c r="FF129" s="91" t="n">
        <v>0</v>
      </c>
      <c r="FG129" s="91" t="n">
        <v>0</v>
      </c>
      <c r="FH129" s="90" t="n">
        <v>0</v>
      </c>
      <c r="FI129" s="90" t="n">
        <v>0</v>
      </c>
      <c r="FJ129" s="91" t="n">
        <v>0</v>
      </c>
      <c r="FK129" s="91" t="n">
        <v>0</v>
      </c>
      <c r="FL129" s="92" t="n">
        <v>0</v>
      </c>
      <c r="FM129" s="90" t="n">
        <v>0</v>
      </c>
      <c r="FN129" s="92" t="n">
        <v>0</v>
      </c>
      <c r="FO129" s="90" t="n">
        <v>0</v>
      </c>
      <c r="FP129" s="91" t="n">
        <v>0</v>
      </c>
      <c r="FQ129" s="91" t="n">
        <v>0</v>
      </c>
      <c r="FR129" s="92" t="n">
        <v>0</v>
      </c>
      <c r="FS129" s="91" t="n">
        <v>0</v>
      </c>
      <c r="FT129" s="92" t="n">
        <v>0</v>
      </c>
      <c r="FU129" s="91" t="n">
        <v>0</v>
      </c>
      <c r="FV129" s="90" t="n">
        <v>0</v>
      </c>
      <c r="FW129" s="90" t="n">
        <v>0</v>
      </c>
      <c r="FX129" s="92" t="n">
        <v>0</v>
      </c>
      <c r="FY129" s="91" t="n">
        <v>0</v>
      </c>
      <c r="FZ129" s="90" t="n">
        <v>0</v>
      </c>
      <c r="GA129" s="91" t="n">
        <v>0</v>
      </c>
      <c r="GB129" s="91" t="n">
        <v>0</v>
      </c>
      <c r="GC129" s="90" t="n">
        <v>0</v>
      </c>
      <c r="GD129" s="90" t="n">
        <v>0</v>
      </c>
      <c r="GE129" s="91" t="n">
        <v>0</v>
      </c>
      <c r="GF129" s="90" t="n">
        <v>0</v>
      </c>
      <c r="GG129" s="91" t="n">
        <v>0</v>
      </c>
      <c r="GH129" s="90" t="n">
        <v>0</v>
      </c>
      <c r="GI129" s="91" t="n">
        <v>0</v>
      </c>
      <c r="GJ129" s="91" t="n">
        <v>0</v>
      </c>
      <c r="GK129" s="91" t="n">
        <v>0</v>
      </c>
      <c r="GL129" s="90" t="n">
        <v>0</v>
      </c>
      <c r="GM129" s="91" t="n">
        <v>0</v>
      </c>
      <c r="GN129" s="90" t="n">
        <v>0</v>
      </c>
      <c r="GO129" s="90" t="n">
        <v>0</v>
      </c>
      <c r="GP129" s="90" t="n">
        <v>0</v>
      </c>
      <c r="GQ129" s="92" t="n">
        <v>0</v>
      </c>
    </row>
    <row r="130" customFormat="false" ht="15" hidden="false" customHeight="false" outlineLevel="0" collapsed="false">
      <c r="B130" s="79" t="s">
        <v>550</v>
      </c>
      <c r="C130" s="129" t="s">
        <v>551</v>
      </c>
      <c r="D130" s="130" t="s">
        <v>552</v>
      </c>
      <c r="E130" s="131"/>
      <c r="F130" s="131"/>
      <c r="G130" s="131"/>
      <c r="H130" s="118" t="n">
        <v>134.0721</v>
      </c>
      <c r="I130" s="119" t="n">
        <v>64.06991</v>
      </c>
      <c r="J130" s="118" t="n">
        <v>85.41106</v>
      </c>
      <c r="K130" s="118" t="n">
        <v>30.97787</v>
      </c>
      <c r="L130" s="118" t="n">
        <v>230.76</v>
      </c>
      <c r="M130" s="120" t="n">
        <v>34.63153</v>
      </c>
      <c r="N130" s="119" t="n">
        <v>52.16306</v>
      </c>
      <c r="O130" s="119" t="n">
        <v>38.85825</v>
      </c>
      <c r="P130" s="119" t="n">
        <v>35.16613</v>
      </c>
      <c r="Q130" s="119" t="n">
        <v>38.47207</v>
      </c>
      <c r="R130" s="119" t="n">
        <v>29.21029</v>
      </c>
      <c r="S130" s="119" t="n">
        <v>72.57159</v>
      </c>
      <c r="T130" s="119" t="n">
        <v>37.41903</v>
      </c>
      <c r="U130" s="118" t="n">
        <v>101.3006</v>
      </c>
      <c r="V130" s="119" t="n">
        <v>29.57938</v>
      </c>
      <c r="W130" s="119" t="n">
        <v>153.9907</v>
      </c>
      <c r="X130" s="119" t="n">
        <v>44.68913</v>
      </c>
      <c r="Y130" s="120" t="n">
        <v>78.88029</v>
      </c>
      <c r="Z130" s="118" t="n">
        <v>116.2242</v>
      </c>
      <c r="AA130" s="118" t="n">
        <v>112.2842</v>
      </c>
      <c r="AB130" s="118" t="n">
        <v>79.62391</v>
      </c>
      <c r="AC130" s="120" t="n">
        <v>42.70201</v>
      </c>
      <c r="AD130" s="118" t="n">
        <v>71.73926</v>
      </c>
      <c r="AE130" s="119" t="n">
        <v>80.55743</v>
      </c>
      <c r="AF130" s="119" t="n">
        <v>33.13846</v>
      </c>
      <c r="AG130" s="119" t="n">
        <v>42.20748</v>
      </c>
      <c r="AH130" s="118" t="n">
        <v>148.9277</v>
      </c>
      <c r="AI130" s="118" t="n">
        <v>300.5192</v>
      </c>
      <c r="AJ130" s="118" t="n">
        <v>71.6672</v>
      </c>
      <c r="AK130" s="118" t="n">
        <v>118.4252</v>
      </c>
      <c r="AL130" s="119" t="n">
        <v>33.69395</v>
      </c>
      <c r="AM130" s="118" t="n">
        <v>38.85416</v>
      </c>
      <c r="AN130" s="118" t="n">
        <v>145.5267</v>
      </c>
      <c r="AO130" s="118" t="n">
        <v>130.505</v>
      </c>
      <c r="AP130" s="119" t="n">
        <v>50.33517</v>
      </c>
      <c r="AQ130" s="120" t="n">
        <v>78.72267</v>
      </c>
      <c r="AR130" s="119" t="n">
        <v>141.2765</v>
      </c>
      <c r="AS130" s="118" t="n">
        <v>83.19135</v>
      </c>
      <c r="AT130" s="118" t="n">
        <v>146.8268</v>
      </c>
      <c r="AU130" s="119" t="n">
        <v>37.72075</v>
      </c>
      <c r="AV130" s="119" t="n">
        <v>55.10199</v>
      </c>
      <c r="AW130" s="119" t="n">
        <v>48.00021</v>
      </c>
      <c r="AX130" s="119" t="n">
        <v>53.59198</v>
      </c>
      <c r="AY130" s="119" t="n">
        <v>32.93306</v>
      </c>
      <c r="AZ130" s="119" t="n">
        <v>50.09828</v>
      </c>
      <c r="BA130" s="118" t="n">
        <v>179.0246</v>
      </c>
      <c r="BB130" s="118" t="n">
        <v>65.37531</v>
      </c>
      <c r="BC130" s="118" t="n">
        <v>273.4441</v>
      </c>
      <c r="BD130" s="119" t="n">
        <v>39.65697</v>
      </c>
      <c r="BE130" s="118" t="n">
        <v>91.74496</v>
      </c>
      <c r="BF130" s="119" t="n">
        <v>45.10926</v>
      </c>
      <c r="BG130" s="119" t="n">
        <v>59.00982</v>
      </c>
      <c r="BH130" s="119" t="n">
        <v>88.91167</v>
      </c>
      <c r="BI130" s="119" t="n">
        <v>34.92812</v>
      </c>
      <c r="BJ130" s="119" t="n">
        <v>100.7806</v>
      </c>
      <c r="BK130" s="118" t="n">
        <v>144.0634</v>
      </c>
      <c r="BL130" s="118" t="n">
        <v>91.50434</v>
      </c>
      <c r="BM130" s="119" t="n">
        <v>144.4429</v>
      </c>
      <c r="BN130" s="118" t="n">
        <v>103.8094</v>
      </c>
      <c r="BO130" s="120" t="n">
        <v>39.90617</v>
      </c>
      <c r="BP130" s="119" t="n">
        <v>60.48454</v>
      </c>
      <c r="BQ130" s="119" t="n">
        <v>48.41394</v>
      </c>
      <c r="BR130" s="118" t="n">
        <v>103.2622</v>
      </c>
      <c r="BS130" s="118" t="n">
        <v>108.7622</v>
      </c>
      <c r="BT130" s="119" t="n">
        <v>25.38429</v>
      </c>
      <c r="BU130" s="119" t="n">
        <v>29.38224</v>
      </c>
      <c r="BV130" s="118" t="n">
        <v>96.73901</v>
      </c>
      <c r="BW130" s="119" t="n">
        <v>34.91289</v>
      </c>
      <c r="BX130" s="120" t="n">
        <v>51.21714</v>
      </c>
      <c r="BY130" s="119" t="n">
        <v>98.14152</v>
      </c>
      <c r="BZ130" s="118" t="n">
        <v>147.4025</v>
      </c>
      <c r="CA130" s="118" t="n">
        <v>137.8225</v>
      </c>
      <c r="CB130" s="120" t="n">
        <v>97.01546</v>
      </c>
      <c r="CC130" s="118" t="n">
        <v>37.51859</v>
      </c>
      <c r="CD130" s="118" t="n">
        <v>66.18742</v>
      </c>
      <c r="CE130" s="119" t="n">
        <v>67.27452</v>
      </c>
      <c r="CF130" s="119" t="n">
        <v>33.75193</v>
      </c>
      <c r="CG130" s="120" t="n">
        <v>116.6973</v>
      </c>
      <c r="CH130" s="118" t="n">
        <v>86.57732</v>
      </c>
      <c r="CI130" s="120" t="n">
        <v>133.0393</v>
      </c>
      <c r="CJ130" s="118" t="n">
        <v>140.799</v>
      </c>
      <c r="CK130" s="119" t="n">
        <v>34.91125</v>
      </c>
      <c r="CL130" s="119" t="n">
        <v>30.11976</v>
      </c>
      <c r="CM130" s="119" t="n">
        <v>28.59937</v>
      </c>
      <c r="CN130" s="120" t="n">
        <v>11.93505</v>
      </c>
      <c r="CO130" s="119" t="n">
        <v>39.39646</v>
      </c>
      <c r="CP130" s="120" t="n">
        <v>101.5009</v>
      </c>
      <c r="CQ130" s="119" t="n">
        <v>159.5904</v>
      </c>
      <c r="CR130" s="118" t="n">
        <v>95.31453</v>
      </c>
      <c r="CS130" s="119" t="n">
        <v>21.71966</v>
      </c>
      <c r="CT130" s="119" t="n">
        <v>34.34107</v>
      </c>
      <c r="CU130" s="119" t="n">
        <v>89.6689</v>
      </c>
      <c r="CV130" s="118" t="n">
        <v>141.8703</v>
      </c>
      <c r="CW130" s="119" t="n">
        <v>132.108</v>
      </c>
      <c r="CX130" s="118" t="n">
        <v>98.22737</v>
      </c>
      <c r="CY130" s="118" t="n">
        <v>87.59081</v>
      </c>
      <c r="CZ130" s="118" t="n">
        <v>269.6241</v>
      </c>
      <c r="DA130" s="119" t="n">
        <v>54.549</v>
      </c>
      <c r="DB130" s="119" t="n">
        <v>135.879</v>
      </c>
      <c r="DC130" s="119" t="n">
        <v>51.30774</v>
      </c>
      <c r="DD130" s="118" t="n">
        <v>112.0217</v>
      </c>
      <c r="DE130" s="118" t="n">
        <v>105.3003</v>
      </c>
      <c r="DF130" s="119" t="n">
        <v>50.27026</v>
      </c>
      <c r="DG130" s="118" t="n">
        <v>69.96069</v>
      </c>
      <c r="DH130" s="118" t="n">
        <v>145.4423</v>
      </c>
      <c r="DI130" s="119" t="n">
        <v>24.46513</v>
      </c>
      <c r="DJ130" s="118" t="n">
        <v>61.94932</v>
      </c>
      <c r="DK130" s="118" t="n">
        <v>137.5405</v>
      </c>
      <c r="DL130" s="119" t="n">
        <v>41.83587</v>
      </c>
      <c r="DM130" s="119" t="n">
        <v>58.02953</v>
      </c>
      <c r="DN130" s="118" t="n">
        <v>38.79117</v>
      </c>
      <c r="DO130" s="118" t="n">
        <v>40.69836</v>
      </c>
      <c r="DP130" s="119" t="n">
        <v>96.08858</v>
      </c>
      <c r="DQ130" s="118" t="n">
        <v>47.68972</v>
      </c>
      <c r="DR130" s="118" t="n">
        <v>66.03915</v>
      </c>
      <c r="DS130" s="118" t="n">
        <v>105.3198</v>
      </c>
      <c r="DT130" s="118" t="n">
        <v>93.23275</v>
      </c>
      <c r="DU130" s="120" t="n">
        <v>132.1304</v>
      </c>
      <c r="DV130" s="118" t="n">
        <v>107.8905</v>
      </c>
      <c r="DW130" s="119" t="n">
        <v>23.18686</v>
      </c>
      <c r="DX130" s="119" t="n">
        <v>37.01414</v>
      </c>
      <c r="DY130" s="119" t="n">
        <v>72.92059</v>
      </c>
      <c r="DZ130" s="118" t="n">
        <v>162.5973</v>
      </c>
      <c r="EA130" s="118" t="n">
        <v>131.5126</v>
      </c>
      <c r="EB130" s="119" t="n">
        <v>38.52953</v>
      </c>
      <c r="EC130" s="119" t="n">
        <v>35.25971</v>
      </c>
      <c r="ED130" s="118" t="n">
        <v>40.76924</v>
      </c>
      <c r="EE130" s="118" t="n">
        <v>98.67471</v>
      </c>
      <c r="EF130" s="118" t="n">
        <v>38.53197</v>
      </c>
      <c r="EG130" s="119" t="n">
        <v>49.30238</v>
      </c>
      <c r="EH130" s="118" t="n">
        <v>103.8672</v>
      </c>
      <c r="EI130" s="119" t="n">
        <v>57.43943</v>
      </c>
      <c r="EJ130" s="119" t="n">
        <v>69.13716</v>
      </c>
      <c r="EK130" s="119" t="n">
        <v>58.28341</v>
      </c>
      <c r="EL130" s="119" t="n">
        <v>53.25628</v>
      </c>
      <c r="EM130" s="119" t="n">
        <v>32.68916</v>
      </c>
      <c r="EN130" s="119" t="n">
        <v>39.55405</v>
      </c>
      <c r="EO130" s="119" t="n">
        <v>67.27673</v>
      </c>
      <c r="EP130" s="119" t="n">
        <v>97.42705</v>
      </c>
      <c r="EQ130" s="119" t="n">
        <v>55.95723</v>
      </c>
      <c r="ER130" s="119" t="n">
        <v>216.7946</v>
      </c>
      <c r="ES130" s="118" t="n">
        <v>125.6911</v>
      </c>
      <c r="ET130" s="119" t="n">
        <v>45.10885</v>
      </c>
      <c r="EU130" s="119" t="n">
        <v>51.87325</v>
      </c>
      <c r="EV130" s="119" t="n">
        <v>55.439</v>
      </c>
      <c r="EW130" s="118" t="n">
        <v>39.52027</v>
      </c>
      <c r="EX130" s="119" t="n">
        <v>22.29657</v>
      </c>
      <c r="EY130" s="118" t="n">
        <v>86.92089</v>
      </c>
      <c r="EZ130" s="118" t="n">
        <v>72.058</v>
      </c>
      <c r="FA130" s="118" t="n">
        <v>125.1836</v>
      </c>
      <c r="FB130" s="119" t="n">
        <v>36.00528</v>
      </c>
      <c r="FC130" s="119" t="n">
        <v>68.57758</v>
      </c>
      <c r="FD130" s="118" t="n">
        <v>250.1056</v>
      </c>
      <c r="FE130" s="119" t="n">
        <v>22.64522</v>
      </c>
      <c r="FF130" s="119" t="n">
        <v>50.12594</v>
      </c>
      <c r="FG130" s="119" t="n">
        <v>59.12706</v>
      </c>
      <c r="FH130" s="118" t="n">
        <v>36.66069</v>
      </c>
      <c r="FI130" s="118" t="n">
        <v>235.2694</v>
      </c>
      <c r="FJ130" s="119" t="n">
        <v>119.5465</v>
      </c>
      <c r="FK130" s="119" t="n">
        <v>31.38537</v>
      </c>
      <c r="FL130" s="120" t="n">
        <v>81.6315</v>
      </c>
      <c r="FM130" s="118" t="n">
        <v>162.833</v>
      </c>
      <c r="FN130" s="120" t="n">
        <v>86.20876</v>
      </c>
      <c r="FO130" s="118" t="n">
        <v>71.84628</v>
      </c>
      <c r="FP130" s="119" t="n">
        <v>29.93585</v>
      </c>
      <c r="FQ130" s="119" t="n">
        <v>32.16261</v>
      </c>
      <c r="FR130" s="120" t="n">
        <v>48.97078</v>
      </c>
      <c r="FS130" s="119" t="n">
        <v>63.69884</v>
      </c>
      <c r="FT130" s="120" t="n">
        <v>73.62528</v>
      </c>
      <c r="FU130" s="119" t="n">
        <v>73.56277</v>
      </c>
      <c r="FV130" s="118" t="n">
        <v>112.2448</v>
      </c>
      <c r="FW130" s="118" t="n">
        <v>116.6624</v>
      </c>
      <c r="FX130" s="120" t="n">
        <v>29.33057</v>
      </c>
      <c r="FY130" s="119" t="n">
        <v>49.94542</v>
      </c>
      <c r="FZ130" s="118" t="n">
        <v>71.73079</v>
      </c>
      <c r="GA130" s="119" t="n">
        <v>42.22975</v>
      </c>
      <c r="GB130" s="119" t="n">
        <v>74.15888</v>
      </c>
      <c r="GC130" s="118" t="n">
        <v>68.90989</v>
      </c>
      <c r="GD130" s="118" t="n">
        <v>153.5482</v>
      </c>
      <c r="GE130" s="119" t="n">
        <v>134.5126</v>
      </c>
      <c r="GF130" s="118" t="n">
        <v>72.47775</v>
      </c>
      <c r="GG130" s="119" t="n">
        <v>25.57633</v>
      </c>
      <c r="GH130" s="118" t="n">
        <v>114.5691</v>
      </c>
      <c r="GI130" s="119" t="n">
        <v>46.84864</v>
      </c>
      <c r="GJ130" s="119" t="n">
        <v>55.21402</v>
      </c>
      <c r="GK130" s="119" t="n">
        <v>50.05453</v>
      </c>
      <c r="GL130" s="118" t="n">
        <v>38.16298</v>
      </c>
      <c r="GM130" s="119" t="n">
        <v>89.7441</v>
      </c>
      <c r="GN130" s="118" t="n">
        <v>72.05161</v>
      </c>
      <c r="GO130" s="118" t="n">
        <v>102.2562</v>
      </c>
      <c r="GP130" s="118" t="n">
        <v>58.02588</v>
      </c>
      <c r="GQ130" s="120" t="n">
        <v>103.3331</v>
      </c>
    </row>
    <row r="131" customFormat="false" ht="12.75" hidden="false" customHeight="false" outlineLevel="0" collapsed="false">
      <c r="B131" s="97" t="s">
        <v>553</v>
      </c>
      <c r="C131" s="107"/>
      <c r="D131" s="107" t="s">
        <v>291</v>
      </c>
      <c r="E131" s="112" t="s">
        <v>554</v>
      </c>
      <c r="F131" s="108"/>
      <c r="G131" s="108"/>
      <c r="H131" s="83" t="n">
        <v>85.09705</v>
      </c>
      <c r="I131" s="84" t="n">
        <v>55.00894</v>
      </c>
      <c r="J131" s="83" t="n">
        <v>50.24201</v>
      </c>
      <c r="K131" s="83" t="n">
        <v>24.74964</v>
      </c>
      <c r="L131" s="83" t="n">
        <v>148.7967</v>
      </c>
      <c r="M131" s="85" t="n">
        <v>23.32213</v>
      </c>
      <c r="N131" s="84" t="n">
        <v>33.01197</v>
      </c>
      <c r="O131" s="84" t="n">
        <v>31.90368</v>
      </c>
      <c r="P131" s="84" t="n">
        <v>23.26398</v>
      </c>
      <c r="Q131" s="84" t="n">
        <v>23.20298</v>
      </c>
      <c r="R131" s="84" t="n">
        <v>21.41117</v>
      </c>
      <c r="S131" s="84" t="n">
        <v>47.81853</v>
      </c>
      <c r="T131" s="84" t="n">
        <v>32.6427</v>
      </c>
      <c r="U131" s="83" t="n">
        <v>76.03962</v>
      </c>
      <c r="V131" s="84" t="n">
        <v>17.95631</v>
      </c>
      <c r="W131" s="84" t="n">
        <v>108.5687</v>
      </c>
      <c r="X131" s="84" t="n">
        <v>25.39675</v>
      </c>
      <c r="Y131" s="85" t="n">
        <v>60.24075</v>
      </c>
      <c r="Z131" s="83" t="n">
        <v>96.90167</v>
      </c>
      <c r="AA131" s="83" t="n">
        <v>88.04723</v>
      </c>
      <c r="AB131" s="83" t="n">
        <v>72.67612</v>
      </c>
      <c r="AC131" s="85" t="n">
        <v>27.26799</v>
      </c>
      <c r="AD131" s="83" t="n">
        <v>56.94632</v>
      </c>
      <c r="AE131" s="84" t="n">
        <v>44.02104</v>
      </c>
      <c r="AF131" s="84" t="n">
        <v>30.48352</v>
      </c>
      <c r="AG131" s="84" t="n">
        <v>26.74458</v>
      </c>
      <c r="AH131" s="83" t="n">
        <v>123.5228</v>
      </c>
      <c r="AI131" s="83" t="n">
        <v>72.59271</v>
      </c>
      <c r="AJ131" s="83" t="n">
        <v>42.95712</v>
      </c>
      <c r="AK131" s="83" t="n">
        <v>98.77841</v>
      </c>
      <c r="AL131" s="84" t="n">
        <v>21.61438</v>
      </c>
      <c r="AM131" s="83" t="n">
        <v>32.61694</v>
      </c>
      <c r="AN131" s="83" t="n">
        <v>87.44267</v>
      </c>
      <c r="AO131" s="83" t="n">
        <v>106.1772</v>
      </c>
      <c r="AP131" s="84" t="n">
        <v>33.27283</v>
      </c>
      <c r="AQ131" s="85" t="n">
        <v>54.56593</v>
      </c>
      <c r="AR131" s="84" t="n">
        <v>41.12083</v>
      </c>
      <c r="AS131" s="83" t="n">
        <v>69.84126</v>
      </c>
      <c r="AT131" s="83" t="n">
        <v>63.8352</v>
      </c>
      <c r="AU131" s="84" t="n">
        <v>32.1912</v>
      </c>
      <c r="AV131" s="84" t="n">
        <v>40.23107</v>
      </c>
      <c r="AW131" s="84" t="n">
        <v>30.61465</v>
      </c>
      <c r="AX131" s="84" t="n">
        <v>35.1336</v>
      </c>
      <c r="AY131" s="84" t="n">
        <v>32.1092</v>
      </c>
      <c r="AZ131" s="84" t="n">
        <v>35.57612</v>
      </c>
      <c r="BA131" s="83" t="n">
        <v>98.28212</v>
      </c>
      <c r="BB131" s="83" t="n">
        <v>40.49972</v>
      </c>
      <c r="BC131" s="83" t="n">
        <v>108.5555</v>
      </c>
      <c r="BD131" s="84" t="n">
        <v>27.72134</v>
      </c>
      <c r="BE131" s="83" t="n">
        <v>80.66884</v>
      </c>
      <c r="BF131" s="84" t="n">
        <v>40.52523</v>
      </c>
      <c r="BG131" s="84" t="n">
        <v>44.19805</v>
      </c>
      <c r="BH131" s="84" t="n">
        <v>57.98725</v>
      </c>
      <c r="BI131" s="84" t="n">
        <v>30.9992</v>
      </c>
      <c r="BJ131" s="84" t="n">
        <v>48.81892</v>
      </c>
      <c r="BK131" s="83" t="n">
        <v>120.8775</v>
      </c>
      <c r="BL131" s="83" t="n">
        <v>70.3332</v>
      </c>
      <c r="BM131" s="84" t="n">
        <v>105.1435</v>
      </c>
      <c r="BN131" s="83" t="n">
        <v>71.35374</v>
      </c>
      <c r="BO131" s="85" t="n">
        <v>34.98832</v>
      </c>
      <c r="BP131" s="84" t="n">
        <v>37.04819</v>
      </c>
      <c r="BQ131" s="84" t="n">
        <v>34.60914</v>
      </c>
      <c r="BR131" s="83" t="n">
        <v>85.91804</v>
      </c>
      <c r="BS131" s="83" t="n">
        <v>90.7709</v>
      </c>
      <c r="BT131" s="84" t="n">
        <v>18.30232</v>
      </c>
      <c r="BU131" s="84" t="n">
        <v>18.08031</v>
      </c>
      <c r="BV131" s="83" t="n">
        <v>80.57163</v>
      </c>
      <c r="BW131" s="84" t="n">
        <v>31.01351</v>
      </c>
      <c r="BX131" s="85" t="n">
        <v>42.95336</v>
      </c>
      <c r="BY131" s="84" t="n">
        <v>47.10318</v>
      </c>
      <c r="BZ131" s="83" t="n">
        <v>93.75206</v>
      </c>
      <c r="CA131" s="83" t="n">
        <v>114.2876</v>
      </c>
      <c r="CB131" s="85" t="n">
        <v>65.42394</v>
      </c>
      <c r="CC131" s="83" t="n">
        <v>21.63497</v>
      </c>
      <c r="CD131" s="83" t="n">
        <v>40.79249</v>
      </c>
      <c r="CE131" s="84" t="n">
        <v>42.25592</v>
      </c>
      <c r="CF131" s="84" t="n">
        <v>21.65149</v>
      </c>
      <c r="CG131" s="85" t="n">
        <v>89.9295</v>
      </c>
      <c r="CH131" s="83" t="n">
        <v>59.6884</v>
      </c>
      <c r="CI131" s="85" t="n">
        <v>118.388</v>
      </c>
      <c r="CJ131" s="83" t="n">
        <v>117.3179</v>
      </c>
      <c r="CK131" s="84" t="n">
        <v>22.75418</v>
      </c>
      <c r="CL131" s="84" t="n">
        <v>17.72326</v>
      </c>
      <c r="CM131" s="84" t="n">
        <v>22.58689</v>
      </c>
      <c r="CN131" s="85" t="n">
        <v>10.07727</v>
      </c>
      <c r="CO131" s="84" t="n">
        <v>20.07391</v>
      </c>
      <c r="CP131" s="85" t="n">
        <v>73.82067</v>
      </c>
      <c r="CQ131" s="84" t="n">
        <v>102.3501</v>
      </c>
      <c r="CR131" s="83" t="n">
        <v>62.4156</v>
      </c>
      <c r="CS131" s="84" t="n">
        <v>14.46162</v>
      </c>
      <c r="CT131" s="84" t="n">
        <v>30.20906</v>
      </c>
      <c r="CU131" s="84" t="n">
        <v>62.59345</v>
      </c>
      <c r="CV131" s="83" t="n">
        <v>104.5405</v>
      </c>
      <c r="CW131" s="84" t="n">
        <v>94.42088</v>
      </c>
      <c r="CX131" s="83" t="n">
        <v>82.36992</v>
      </c>
      <c r="CY131" s="83" t="n">
        <v>70.1302</v>
      </c>
      <c r="CZ131" s="83" t="n">
        <v>126.2214</v>
      </c>
      <c r="DA131" s="84" t="n">
        <v>47.30936</v>
      </c>
      <c r="DB131" s="84" t="n">
        <v>85.85535</v>
      </c>
      <c r="DC131" s="84" t="n">
        <v>36.0934</v>
      </c>
      <c r="DD131" s="83" t="n">
        <v>93.35791</v>
      </c>
      <c r="DE131" s="83" t="n">
        <v>82.82125</v>
      </c>
      <c r="DF131" s="84" t="n">
        <v>32.42946</v>
      </c>
      <c r="DG131" s="83" t="n">
        <v>51.09745</v>
      </c>
      <c r="DH131" s="83" t="n">
        <v>120.2614</v>
      </c>
      <c r="DI131" s="84" t="n">
        <v>17.27677</v>
      </c>
      <c r="DJ131" s="83" t="n">
        <v>52.7991</v>
      </c>
      <c r="DK131" s="83" t="n">
        <v>114.1997</v>
      </c>
      <c r="DL131" s="84" t="n">
        <v>27.76535</v>
      </c>
      <c r="DM131" s="84" t="n">
        <v>42.78616</v>
      </c>
      <c r="DN131" s="83" t="n">
        <v>32.50434</v>
      </c>
      <c r="DO131" s="83" t="n">
        <v>28.17967</v>
      </c>
      <c r="DP131" s="84" t="n">
        <v>74.97334</v>
      </c>
      <c r="DQ131" s="83" t="n">
        <v>43.39502</v>
      </c>
      <c r="DR131" s="83" t="n">
        <v>40.68247</v>
      </c>
      <c r="DS131" s="83" t="n">
        <v>65.3244</v>
      </c>
      <c r="DT131" s="83" t="n">
        <v>48.97446</v>
      </c>
      <c r="DU131" s="85" t="n">
        <v>117.168</v>
      </c>
      <c r="DV131" s="83" t="n">
        <v>69.89505</v>
      </c>
      <c r="DW131" s="84" t="n">
        <v>14.62943</v>
      </c>
      <c r="DX131" s="84" t="n">
        <v>23.47265</v>
      </c>
      <c r="DY131" s="84" t="n">
        <v>45.90972</v>
      </c>
      <c r="DZ131" s="83" t="n">
        <v>134.2508</v>
      </c>
      <c r="EA131" s="83" t="n">
        <v>91.75704</v>
      </c>
      <c r="EB131" s="84" t="n">
        <v>33.05135</v>
      </c>
      <c r="EC131" s="84" t="n">
        <v>23.42742</v>
      </c>
      <c r="ED131" s="83" t="n">
        <v>34.83557</v>
      </c>
      <c r="EE131" s="83" t="n">
        <v>74.33532</v>
      </c>
      <c r="EF131" s="83" t="n">
        <v>31.99273</v>
      </c>
      <c r="EG131" s="84" t="n">
        <v>33.72644</v>
      </c>
      <c r="EH131" s="83" t="n">
        <v>70.77489</v>
      </c>
      <c r="EI131" s="84" t="n">
        <v>32.73752</v>
      </c>
      <c r="EJ131" s="84" t="n">
        <v>63.20284</v>
      </c>
      <c r="EK131" s="84" t="n">
        <v>27.03501</v>
      </c>
      <c r="EL131" s="84" t="n">
        <v>36.37561</v>
      </c>
      <c r="EM131" s="84" t="n">
        <v>26.4421</v>
      </c>
      <c r="EN131" s="84" t="n">
        <v>34.88456</v>
      </c>
      <c r="EO131" s="84" t="n">
        <v>48.19864</v>
      </c>
      <c r="EP131" s="84" t="n">
        <v>68.50455</v>
      </c>
      <c r="EQ131" s="84" t="n">
        <v>41.8293</v>
      </c>
      <c r="ER131" s="84" t="n">
        <v>139.4366</v>
      </c>
      <c r="ES131" s="83" t="n">
        <v>80.4772</v>
      </c>
      <c r="ET131" s="84" t="n">
        <v>33.03008</v>
      </c>
      <c r="EU131" s="84" t="n">
        <v>38.09856</v>
      </c>
      <c r="EV131" s="84" t="n">
        <v>32.4342</v>
      </c>
      <c r="EW131" s="83" t="n">
        <v>33.04568</v>
      </c>
      <c r="EX131" s="84" t="n">
        <v>15.20341</v>
      </c>
      <c r="EY131" s="83" t="n">
        <v>72.49287</v>
      </c>
      <c r="EZ131" s="83" t="n">
        <v>62.78618</v>
      </c>
      <c r="FA131" s="83" t="n">
        <v>94.63657</v>
      </c>
      <c r="FB131" s="84" t="n">
        <v>21.50745</v>
      </c>
      <c r="FC131" s="84" t="n">
        <v>54.90932</v>
      </c>
      <c r="FD131" s="83" t="n">
        <v>165.8194</v>
      </c>
      <c r="FE131" s="84" t="n">
        <v>11.3939</v>
      </c>
      <c r="FF131" s="84" t="n">
        <v>35.81934</v>
      </c>
      <c r="FG131" s="84" t="n">
        <v>35.19841</v>
      </c>
      <c r="FH131" s="83" t="n">
        <v>30.51014</v>
      </c>
      <c r="FI131" s="83" t="n">
        <v>74.251</v>
      </c>
      <c r="FJ131" s="84" t="n">
        <v>61.33781</v>
      </c>
      <c r="FK131" s="84" t="n">
        <v>24.19811</v>
      </c>
      <c r="FL131" s="85" t="n">
        <v>36.96902</v>
      </c>
      <c r="FM131" s="83" t="n">
        <v>62.80338</v>
      </c>
      <c r="FN131" s="85" t="n">
        <v>62.35974</v>
      </c>
      <c r="FO131" s="83" t="n">
        <v>58.72862</v>
      </c>
      <c r="FP131" s="84" t="n">
        <v>18.51181</v>
      </c>
      <c r="FQ131" s="84" t="n">
        <v>17.3772</v>
      </c>
      <c r="FR131" s="85" t="n">
        <v>45.24634</v>
      </c>
      <c r="FS131" s="84" t="n">
        <v>37.5583</v>
      </c>
      <c r="FT131" s="85" t="n">
        <v>52.82717</v>
      </c>
      <c r="FU131" s="84" t="n">
        <v>25.46501</v>
      </c>
      <c r="FV131" s="83" t="n">
        <v>75.66868</v>
      </c>
      <c r="FW131" s="83" t="n">
        <v>97.28835</v>
      </c>
      <c r="FX131" s="85" t="n">
        <v>24.03768</v>
      </c>
      <c r="FY131" s="84" t="n">
        <v>26.55668</v>
      </c>
      <c r="FZ131" s="83" t="n">
        <v>64.36974</v>
      </c>
      <c r="GA131" s="84" t="n">
        <v>30.62343</v>
      </c>
      <c r="GB131" s="84" t="n">
        <v>48.67012</v>
      </c>
      <c r="GC131" s="83" t="n">
        <v>58.86545</v>
      </c>
      <c r="GD131" s="83" t="n">
        <v>78.38576</v>
      </c>
      <c r="GE131" s="84" t="n">
        <v>90.07265</v>
      </c>
      <c r="GF131" s="83" t="n">
        <v>68.39395</v>
      </c>
      <c r="GG131" s="84" t="n">
        <v>16.61668</v>
      </c>
      <c r="GH131" s="83" t="n">
        <v>80.4362</v>
      </c>
      <c r="GI131" s="84" t="n">
        <v>31.57822</v>
      </c>
      <c r="GJ131" s="84" t="n">
        <v>33.78439</v>
      </c>
      <c r="GK131" s="84" t="n">
        <v>35.00859</v>
      </c>
      <c r="GL131" s="83" t="n">
        <v>31.96271</v>
      </c>
      <c r="GM131" s="84" t="n">
        <v>46.02996</v>
      </c>
      <c r="GN131" s="83" t="n">
        <v>53.9348</v>
      </c>
      <c r="GO131" s="83" t="n">
        <v>91.76439</v>
      </c>
      <c r="GP131" s="83" t="n">
        <v>46.78227</v>
      </c>
      <c r="GQ131" s="85" t="n">
        <v>48.40856</v>
      </c>
    </row>
    <row r="132" customFormat="false" ht="13.5" hidden="false" customHeight="false" outlineLevel="0" collapsed="false">
      <c r="B132" s="79" t="s">
        <v>555</v>
      </c>
      <c r="C132" s="106"/>
      <c r="D132" s="107"/>
      <c r="E132" s="108" t="s">
        <v>294</v>
      </c>
      <c r="F132" s="121" t="s">
        <v>556</v>
      </c>
      <c r="G132" s="132"/>
      <c r="H132" s="90" t="n">
        <v>41.04017</v>
      </c>
      <c r="I132" s="91" t="n">
        <v>2.556623</v>
      </c>
      <c r="J132" s="90" t="n">
        <v>20.74479</v>
      </c>
      <c r="K132" s="90" t="n">
        <v>13.83448</v>
      </c>
      <c r="L132" s="90" t="n">
        <v>65.58146</v>
      </c>
      <c r="M132" s="92" t="n">
        <v>10.38975</v>
      </c>
      <c r="N132" s="91" t="n">
        <v>11.68634</v>
      </c>
      <c r="O132" s="91" t="n">
        <v>9.748852</v>
      </c>
      <c r="P132" s="91" t="n">
        <v>8.331817</v>
      </c>
      <c r="Q132" s="91" t="n">
        <v>9.844392</v>
      </c>
      <c r="R132" s="91" t="n">
        <v>5.963239</v>
      </c>
      <c r="S132" s="91" t="n">
        <v>20.55216</v>
      </c>
      <c r="T132" s="91" t="n">
        <v>14.97628</v>
      </c>
      <c r="U132" s="90" t="n">
        <v>17.97198</v>
      </c>
      <c r="V132" s="91" t="n">
        <v>6.353331</v>
      </c>
      <c r="W132" s="91" t="n">
        <v>16.00356</v>
      </c>
      <c r="X132" s="91" t="n">
        <v>13.19006</v>
      </c>
      <c r="Y132" s="92" t="n">
        <v>39.09927</v>
      </c>
      <c r="Z132" s="90" t="n">
        <v>36.62802</v>
      </c>
      <c r="AA132" s="90" t="n">
        <v>19.50073</v>
      </c>
      <c r="AB132" s="90" t="n">
        <v>21.24257</v>
      </c>
      <c r="AC132" s="92" t="n">
        <v>3.936724</v>
      </c>
      <c r="AD132" s="90" t="n">
        <v>20.96125</v>
      </c>
      <c r="AE132" s="91" t="n">
        <v>20.76398</v>
      </c>
      <c r="AF132" s="91" t="n">
        <v>17.71834</v>
      </c>
      <c r="AG132" s="91" t="n">
        <v>11.05503</v>
      </c>
      <c r="AH132" s="90" t="n">
        <v>46.59046</v>
      </c>
      <c r="AI132" s="90" t="n">
        <v>31.93571</v>
      </c>
      <c r="AJ132" s="90" t="n">
        <v>22.70451</v>
      </c>
      <c r="AK132" s="90" t="n">
        <v>37.20755</v>
      </c>
      <c r="AL132" s="91" t="n">
        <v>8.2013</v>
      </c>
      <c r="AM132" s="90" t="n">
        <v>10.72905</v>
      </c>
      <c r="AN132" s="90" t="n">
        <v>38.56987</v>
      </c>
      <c r="AO132" s="90" t="n">
        <v>40.27388</v>
      </c>
      <c r="AP132" s="91" t="n">
        <v>15.23202</v>
      </c>
      <c r="AQ132" s="92" t="n">
        <v>18.95974</v>
      </c>
      <c r="AR132" s="91" t="n">
        <v>20.67247</v>
      </c>
      <c r="AS132" s="90" t="n">
        <v>24.55607</v>
      </c>
      <c r="AT132" s="90" t="n">
        <v>27.8744</v>
      </c>
      <c r="AU132" s="91" t="n">
        <v>9.544073</v>
      </c>
      <c r="AV132" s="91" t="n">
        <v>19.89713</v>
      </c>
      <c r="AW132" s="91" t="n">
        <v>12.03837</v>
      </c>
      <c r="AX132" s="91" t="n">
        <v>12.24986</v>
      </c>
      <c r="AY132" s="91" t="n">
        <v>25.8251</v>
      </c>
      <c r="AZ132" s="91" t="n">
        <v>9.064024</v>
      </c>
      <c r="BA132" s="90" t="n">
        <v>43.62996</v>
      </c>
      <c r="BB132" s="90" t="n">
        <v>14.30816</v>
      </c>
      <c r="BC132" s="90" t="n">
        <v>42.87659</v>
      </c>
      <c r="BD132" s="91" t="n">
        <v>8.841867</v>
      </c>
      <c r="BE132" s="90" t="n">
        <v>38.54337</v>
      </c>
      <c r="BF132" s="91" t="n">
        <v>19.19312</v>
      </c>
      <c r="BG132" s="91" t="n">
        <v>28.5054</v>
      </c>
      <c r="BH132" s="91" t="n">
        <v>16.67345</v>
      </c>
      <c r="BI132" s="91" t="n">
        <v>14.40465</v>
      </c>
      <c r="BJ132" s="91" t="n">
        <v>35.97816</v>
      </c>
      <c r="BK132" s="90" t="n">
        <v>42.96766</v>
      </c>
      <c r="BL132" s="90" t="n">
        <v>26.47836</v>
      </c>
      <c r="BM132" s="91" t="n">
        <v>14.67353</v>
      </c>
      <c r="BN132" s="90" t="n">
        <v>30.71622</v>
      </c>
      <c r="BO132" s="92" t="n">
        <v>4.380121</v>
      </c>
      <c r="BP132" s="91" t="n">
        <v>7.83534</v>
      </c>
      <c r="BQ132" s="91" t="n">
        <v>13.70286</v>
      </c>
      <c r="BR132" s="90" t="n">
        <v>31.93816</v>
      </c>
      <c r="BS132" s="90" t="n">
        <v>34.00336</v>
      </c>
      <c r="BT132" s="91" t="n">
        <v>5.563831</v>
      </c>
      <c r="BU132" s="91" t="n">
        <v>8.543996</v>
      </c>
      <c r="BV132" s="90" t="n">
        <v>30.80567</v>
      </c>
      <c r="BW132" s="91" t="n">
        <v>17.42609</v>
      </c>
      <c r="BX132" s="92" t="n">
        <v>4.583354</v>
      </c>
      <c r="BY132" s="91" t="n">
        <v>8.700368</v>
      </c>
      <c r="BZ132" s="90" t="n">
        <v>41.02871</v>
      </c>
      <c r="CA132" s="90" t="n">
        <v>40.76315</v>
      </c>
      <c r="CB132" s="92" t="n">
        <v>11.50541</v>
      </c>
      <c r="CC132" s="90" t="n">
        <v>11.57177</v>
      </c>
      <c r="CD132" s="90" t="n">
        <v>18.94542</v>
      </c>
      <c r="CE132" s="91" t="n">
        <v>14.24651</v>
      </c>
      <c r="CF132" s="91" t="n">
        <v>7.205361</v>
      </c>
      <c r="CG132" s="92" t="n">
        <v>20.87514</v>
      </c>
      <c r="CH132" s="90" t="n">
        <v>26.49247</v>
      </c>
      <c r="CI132" s="92" t="n">
        <v>77.29716</v>
      </c>
      <c r="CJ132" s="90" t="n">
        <v>67.13871</v>
      </c>
      <c r="CK132" s="91" t="n">
        <v>9.62662</v>
      </c>
      <c r="CL132" s="91" t="n">
        <v>7.5889</v>
      </c>
      <c r="CM132" s="91" t="n">
        <v>11.84329</v>
      </c>
      <c r="CN132" s="92" t="n">
        <v>2.031061</v>
      </c>
      <c r="CO132" s="91" t="n">
        <v>6.925448</v>
      </c>
      <c r="CP132" s="92" t="n">
        <v>34.63572</v>
      </c>
      <c r="CQ132" s="91" t="n">
        <v>16.05049</v>
      </c>
      <c r="CR132" s="90" t="n">
        <v>27.29053</v>
      </c>
      <c r="CS132" s="91" t="n">
        <v>5.223236</v>
      </c>
      <c r="CT132" s="91" t="n">
        <v>19.90623</v>
      </c>
      <c r="CU132" s="91" t="n">
        <v>14.1102</v>
      </c>
      <c r="CV132" s="90" t="n">
        <v>28.7961</v>
      </c>
      <c r="CW132" s="91" t="n">
        <v>23.64616</v>
      </c>
      <c r="CX132" s="90" t="n">
        <v>47.48821</v>
      </c>
      <c r="CY132" s="90" t="n">
        <v>26.75045</v>
      </c>
      <c r="CZ132" s="90" t="n">
        <v>55.29747</v>
      </c>
      <c r="DA132" s="91" t="n">
        <v>22.63529</v>
      </c>
      <c r="DB132" s="91" t="n">
        <v>19.44547</v>
      </c>
      <c r="DC132" s="91" t="n">
        <v>13.84822</v>
      </c>
      <c r="DD132" s="90" t="n">
        <v>35.12114</v>
      </c>
      <c r="DE132" s="90" t="n">
        <v>31.56672</v>
      </c>
      <c r="DF132" s="91" t="n">
        <v>16.46271</v>
      </c>
      <c r="DG132" s="90" t="n">
        <v>13.94681</v>
      </c>
      <c r="DH132" s="90" t="n">
        <v>45.40202</v>
      </c>
      <c r="DI132" s="91" t="n">
        <v>4.130693</v>
      </c>
      <c r="DJ132" s="90" t="n">
        <v>13.53178</v>
      </c>
      <c r="DK132" s="90" t="n">
        <v>42.99025</v>
      </c>
      <c r="DL132" s="91" t="n">
        <v>15.21162</v>
      </c>
      <c r="DM132" s="91" t="n">
        <v>13.2164</v>
      </c>
      <c r="DN132" s="90" t="n">
        <v>7.675992</v>
      </c>
      <c r="DO132" s="90" t="n">
        <v>10.81009</v>
      </c>
      <c r="DP132" s="91" t="n">
        <v>47.56055</v>
      </c>
      <c r="DQ132" s="90" t="n">
        <v>23.21466</v>
      </c>
      <c r="DR132" s="90" t="n">
        <v>17.937</v>
      </c>
      <c r="DS132" s="90" t="n">
        <v>19.28824</v>
      </c>
      <c r="DT132" s="90" t="n">
        <v>27.04265</v>
      </c>
      <c r="DU132" s="92" t="n">
        <v>25.13738</v>
      </c>
      <c r="DV132" s="90" t="n">
        <v>19.67006</v>
      </c>
      <c r="DW132" s="91" t="n">
        <v>6.194536</v>
      </c>
      <c r="DX132" s="91" t="n">
        <v>12.52738</v>
      </c>
      <c r="DY132" s="91" t="n">
        <v>21.38296</v>
      </c>
      <c r="DZ132" s="90" t="n">
        <v>50.61892</v>
      </c>
      <c r="EA132" s="90" t="n">
        <v>30.45531</v>
      </c>
      <c r="EB132" s="91" t="n">
        <v>8.92627</v>
      </c>
      <c r="EC132" s="91" t="n">
        <v>7.28551</v>
      </c>
      <c r="ED132" s="90" t="n">
        <v>14.31524</v>
      </c>
      <c r="EE132" s="90" t="n">
        <v>16.33426</v>
      </c>
      <c r="EF132" s="90" t="n">
        <v>9.199741</v>
      </c>
      <c r="EG132" s="91" t="n">
        <v>15.60221</v>
      </c>
      <c r="EH132" s="90" t="n">
        <v>20.46664</v>
      </c>
      <c r="EI132" s="91" t="n">
        <v>11.36929</v>
      </c>
      <c r="EJ132" s="91" t="n">
        <v>18.17993</v>
      </c>
      <c r="EK132" s="91" t="n">
        <v>12.68993</v>
      </c>
      <c r="EL132" s="91" t="n">
        <v>14.04802</v>
      </c>
      <c r="EM132" s="91" t="n">
        <v>15.61692</v>
      </c>
      <c r="EN132" s="91" t="n">
        <v>23.21364</v>
      </c>
      <c r="EO132" s="91" t="n">
        <v>21.92631</v>
      </c>
      <c r="EP132" s="91" t="n">
        <v>15.19276</v>
      </c>
      <c r="EQ132" s="91" t="n">
        <v>11.23687</v>
      </c>
      <c r="ER132" s="91" t="n">
        <v>28.50393</v>
      </c>
      <c r="ES132" s="90" t="n">
        <v>35.08443</v>
      </c>
      <c r="ET132" s="91" t="n">
        <v>14.69227</v>
      </c>
      <c r="EU132" s="91" t="n">
        <v>16.23334</v>
      </c>
      <c r="EV132" s="91" t="n">
        <v>5.190296</v>
      </c>
      <c r="EW132" s="90" t="n">
        <v>8.654016</v>
      </c>
      <c r="EX132" s="91" t="n">
        <v>11.55496</v>
      </c>
      <c r="EY132" s="90" t="n">
        <v>25.75672</v>
      </c>
      <c r="EZ132" s="90" t="n">
        <v>25.85419</v>
      </c>
      <c r="FA132" s="90" t="n">
        <v>35.81576</v>
      </c>
      <c r="FB132" s="91" t="n">
        <v>7.854151</v>
      </c>
      <c r="FC132" s="91" t="n">
        <v>11.17926</v>
      </c>
      <c r="FD132" s="90" t="n">
        <v>72.48985</v>
      </c>
      <c r="FE132" s="91" t="n">
        <v>5.72954</v>
      </c>
      <c r="FF132" s="91" t="n">
        <v>1.002253</v>
      </c>
      <c r="FG132" s="91" t="n">
        <v>13.19175</v>
      </c>
      <c r="FH132" s="90" t="n">
        <v>7.282787</v>
      </c>
      <c r="FI132" s="90" t="n">
        <v>39.04236</v>
      </c>
      <c r="FJ132" s="91" t="n">
        <v>34.3652</v>
      </c>
      <c r="FK132" s="91" t="n">
        <v>14.27366</v>
      </c>
      <c r="FL132" s="92" t="n">
        <v>8.996001</v>
      </c>
      <c r="FM132" s="90" t="n">
        <v>32.97191</v>
      </c>
      <c r="FN132" s="92" t="n">
        <v>25.5011</v>
      </c>
      <c r="FO132" s="90" t="n">
        <v>22.17135</v>
      </c>
      <c r="FP132" s="91" t="n">
        <v>5.767215</v>
      </c>
      <c r="FQ132" s="91" t="n">
        <v>5.649338</v>
      </c>
      <c r="FR132" s="92" t="n">
        <v>16.71949</v>
      </c>
      <c r="FS132" s="91" t="n">
        <v>5.320445</v>
      </c>
      <c r="FT132" s="92" t="n">
        <v>29.31304</v>
      </c>
      <c r="FU132" s="91" t="n">
        <v>5.003576</v>
      </c>
      <c r="FV132" s="90" t="n">
        <v>22.40064</v>
      </c>
      <c r="FW132" s="90" t="n">
        <v>36.52277</v>
      </c>
      <c r="FX132" s="92" t="n">
        <v>6.163033</v>
      </c>
      <c r="FY132" s="91" t="n">
        <v>12.42455</v>
      </c>
      <c r="FZ132" s="90" t="n">
        <v>36.62019</v>
      </c>
      <c r="GA132" s="91" t="n">
        <v>9.294822</v>
      </c>
      <c r="GB132" s="91" t="n">
        <v>10.46622</v>
      </c>
      <c r="GC132" s="90" t="n">
        <v>12.5643</v>
      </c>
      <c r="GD132" s="90" t="n">
        <v>32.68273</v>
      </c>
      <c r="GE132" s="91" t="n">
        <v>12.13919</v>
      </c>
      <c r="GF132" s="90" t="n">
        <v>55.8019</v>
      </c>
      <c r="GG132" s="91" t="n">
        <v>6.370451</v>
      </c>
      <c r="GH132" s="90" t="n">
        <v>33.58862</v>
      </c>
      <c r="GI132" s="91" t="n">
        <v>15.01697</v>
      </c>
      <c r="GJ132" s="91" t="n">
        <v>10.09932</v>
      </c>
      <c r="GK132" s="91" t="n">
        <v>10.05615</v>
      </c>
      <c r="GL132" s="90" t="n">
        <v>8.144155</v>
      </c>
      <c r="GM132" s="91" t="n">
        <v>29.85031</v>
      </c>
      <c r="GN132" s="90" t="n">
        <v>17.59199</v>
      </c>
      <c r="GO132" s="90" t="n">
        <v>50.14987</v>
      </c>
      <c r="GP132" s="90" t="n">
        <v>17.70129</v>
      </c>
      <c r="GQ132" s="92" t="n">
        <v>20.40674</v>
      </c>
    </row>
    <row r="133" customFormat="false" ht="12.75" hidden="false" customHeight="false" outlineLevel="0" collapsed="false">
      <c r="B133" s="97" t="s">
        <v>557</v>
      </c>
      <c r="C133" s="106"/>
      <c r="D133" s="107"/>
      <c r="E133" s="108" t="s">
        <v>297</v>
      </c>
      <c r="F133" s="121" t="s">
        <v>558</v>
      </c>
      <c r="G133" s="107"/>
      <c r="H133" s="90" t="n">
        <v>5.220776</v>
      </c>
      <c r="I133" s="91" t="n">
        <v>1.288356</v>
      </c>
      <c r="J133" s="90" t="n">
        <v>4.214998</v>
      </c>
      <c r="K133" s="90" t="n">
        <v>2.593317</v>
      </c>
      <c r="L133" s="90" t="n">
        <v>12.89118</v>
      </c>
      <c r="M133" s="92" t="n">
        <v>0.7010223</v>
      </c>
      <c r="N133" s="91" t="n">
        <v>0.5060582</v>
      </c>
      <c r="O133" s="91" t="n">
        <v>2.524592</v>
      </c>
      <c r="P133" s="91" t="n">
        <v>4.185172</v>
      </c>
      <c r="Q133" s="91" t="n">
        <v>0.9908046</v>
      </c>
      <c r="R133" s="91" t="n">
        <v>1.246602</v>
      </c>
      <c r="S133" s="91" t="n">
        <v>0.658244</v>
      </c>
      <c r="T133" s="91" t="n">
        <v>0.0912854</v>
      </c>
      <c r="U133" s="90" t="n">
        <v>7.232305</v>
      </c>
      <c r="V133" s="91" t="n">
        <v>0</v>
      </c>
      <c r="W133" s="91" t="n">
        <v>35.11995</v>
      </c>
      <c r="X133" s="91" t="n">
        <v>1.37417</v>
      </c>
      <c r="Y133" s="92" t="n">
        <v>0</v>
      </c>
      <c r="Z133" s="90" t="n">
        <v>6.832122</v>
      </c>
      <c r="AA133" s="90" t="n">
        <v>9.06007</v>
      </c>
      <c r="AB133" s="90" t="n">
        <v>1.055268</v>
      </c>
      <c r="AC133" s="92" t="n">
        <v>0.5308095</v>
      </c>
      <c r="AD133" s="90" t="n">
        <v>5.670695</v>
      </c>
      <c r="AE133" s="91" t="n">
        <v>0.213433</v>
      </c>
      <c r="AF133" s="91" t="n">
        <v>1.060196</v>
      </c>
      <c r="AG133" s="91" t="n">
        <v>1.629415</v>
      </c>
      <c r="AH133" s="90" t="n">
        <v>9.017749</v>
      </c>
      <c r="AI133" s="90" t="n">
        <v>7.982444</v>
      </c>
      <c r="AJ133" s="90" t="n">
        <v>0.7264</v>
      </c>
      <c r="AK133" s="90" t="n">
        <v>7.053218</v>
      </c>
      <c r="AL133" s="91" t="n">
        <v>2.530718</v>
      </c>
      <c r="AM133" s="90" t="n">
        <v>0.438373</v>
      </c>
      <c r="AN133" s="90" t="n">
        <v>9.777591</v>
      </c>
      <c r="AO133" s="90" t="n">
        <v>7.46593</v>
      </c>
      <c r="AP133" s="91" t="n">
        <v>1.038432</v>
      </c>
      <c r="AQ133" s="92" t="n">
        <v>5.510108</v>
      </c>
      <c r="AR133" s="91" t="n">
        <v>0.3163452</v>
      </c>
      <c r="AS133" s="90" t="n">
        <v>3.70089</v>
      </c>
      <c r="AT133" s="90" t="n">
        <v>7.076365</v>
      </c>
      <c r="AU133" s="91" t="n">
        <v>3.69678</v>
      </c>
      <c r="AV133" s="91" t="n">
        <v>0.3832477</v>
      </c>
      <c r="AW133" s="91" t="n">
        <v>1.538751</v>
      </c>
      <c r="AX133" s="91" t="n">
        <v>0.3206951</v>
      </c>
      <c r="AY133" s="91" t="n">
        <v>0.1896975</v>
      </c>
      <c r="AZ133" s="91" t="n">
        <v>2.613954</v>
      </c>
      <c r="BA133" s="90" t="n">
        <v>10.66167</v>
      </c>
      <c r="BB133" s="90" t="n">
        <v>2.217776</v>
      </c>
      <c r="BC133" s="90" t="n">
        <v>11.65109</v>
      </c>
      <c r="BD133" s="91" t="n">
        <v>2.304068</v>
      </c>
      <c r="BE133" s="90" t="n">
        <v>4.949175</v>
      </c>
      <c r="BF133" s="91" t="n">
        <v>0.7849472</v>
      </c>
      <c r="BG133" s="91" t="n">
        <v>0.2899316</v>
      </c>
      <c r="BH133" s="91" t="n">
        <v>2.388259</v>
      </c>
      <c r="BI133" s="91" t="n">
        <v>2.346999</v>
      </c>
      <c r="BJ133" s="91" t="n">
        <v>0.2590109</v>
      </c>
      <c r="BK133" s="90" t="n">
        <v>6.832407</v>
      </c>
      <c r="BL133" s="90" t="n">
        <v>6.616404</v>
      </c>
      <c r="BM133" s="91" t="n">
        <v>27.94069</v>
      </c>
      <c r="BN133" s="90" t="n">
        <v>5.052752</v>
      </c>
      <c r="BO133" s="92" t="n">
        <v>5.376029</v>
      </c>
      <c r="BP133" s="91" t="n">
        <v>9.005546</v>
      </c>
      <c r="BQ133" s="91" t="n">
        <v>0.730176</v>
      </c>
      <c r="BR133" s="90" t="n">
        <v>6.95256</v>
      </c>
      <c r="BS133" s="90" t="n">
        <v>6.587919</v>
      </c>
      <c r="BT133" s="91" t="n">
        <v>0.9184131</v>
      </c>
      <c r="BU133" s="91" t="n">
        <v>0.6664206</v>
      </c>
      <c r="BV133" s="90" t="n">
        <v>5.766388</v>
      </c>
      <c r="BW133" s="91" t="n">
        <v>2.439875</v>
      </c>
      <c r="BX133" s="92" t="n">
        <v>6.075341</v>
      </c>
      <c r="BY133" s="91" t="n">
        <v>0.522908</v>
      </c>
      <c r="BZ133" s="90" t="n">
        <v>8.118891</v>
      </c>
      <c r="CA133" s="90" t="n">
        <v>6.21892</v>
      </c>
      <c r="CB133" s="92" t="n">
        <v>0.5045692</v>
      </c>
      <c r="CC133" s="90" t="n">
        <v>0.3348967</v>
      </c>
      <c r="CD133" s="90" t="n">
        <v>0.8143135</v>
      </c>
      <c r="CE133" s="91" t="n">
        <v>0.7012736</v>
      </c>
      <c r="CF133" s="91" t="n">
        <v>3.027951</v>
      </c>
      <c r="CG133" s="92" t="n">
        <v>9.291405</v>
      </c>
      <c r="CH133" s="90" t="n">
        <v>4.26468</v>
      </c>
      <c r="CI133" s="92" t="n">
        <v>3.556901</v>
      </c>
      <c r="CJ133" s="90" t="n">
        <v>5.091568</v>
      </c>
      <c r="CK133" s="91" t="n">
        <v>0.8019557</v>
      </c>
      <c r="CL133" s="91" t="n">
        <v>0.2414667</v>
      </c>
      <c r="CM133" s="91" t="n">
        <v>0.3693565</v>
      </c>
      <c r="CN133" s="92" t="n">
        <v>0.4594249</v>
      </c>
      <c r="CO133" s="91" t="n">
        <v>0.3964646</v>
      </c>
      <c r="CP133" s="92" t="n">
        <v>0.7871578</v>
      </c>
      <c r="CQ133" s="91" t="n">
        <v>59.82998</v>
      </c>
      <c r="CR133" s="90" t="n">
        <v>4.086071</v>
      </c>
      <c r="CS133" s="91" t="n">
        <v>0</v>
      </c>
      <c r="CT133" s="91" t="n">
        <v>0.5195457</v>
      </c>
      <c r="CU133" s="91" t="n">
        <v>17.43917</v>
      </c>
      <c r="CV133" s="90" t="n">
        <v>8.758049</v>
      </c>
      <c r="CW133" s="91" t="n">
        <v>13.55055</v>
      </c>
      <c r="CX133" s="90" t="n">
        <v>3.528095</v>
      </c>
      <c r="CY133" s="90" t="n">
        <v>6.760558</v>
      </c>
      <c r="CZ133" s="90" t="n">
        <v>10.93209</v>
      </c>
      <c r="DA133" s="91" t="n">
        <v>2.164599</v>
      </c>
      <c r="DB133" s="91" t="n">
        <v>17.27364</v>
      </c>
      <c r="DC133" s="91" t="n">
        <v>4.691525</v>
      </c>
      <c r="DD133" s="90" t="n">
        <v>6.716616</v>
      </c>
      <c r="DE133" s="90" t="n">
        <v>1.001555</v>
      </c>
      <c r="DF133" s="91" t="n">
        <v>0.8457006</v>
      </c>
      <c r="DG133" s="90" t="n">
        <v>4.839902</v>
      </c>
      <c r="DH133" s="90" t="n">
        <v>8.923428</v>
      </c>
      <c r="DI133" s="91" t="n">
        <v>1.70088</v>
      </c>
      <c r="DJ133" s="90" t="n">
        <v>5.902023</v>
      </c>
      <c r="DK133" s="90" t="n">
        <v>8.572767</v>
      </c>
      <c r="DL133" s="91" t="n">
        <v>0.1813333</v>
      </c>
      <c r="DM133" s="91" t="n">
        <v>1.012183</v>
      </c>
      <c r="DN133" s="90" t="n">
        <v>3.376587</v>
      </c>
      <c r="DO133" s="90" t="n">
        <v>0.5986995</v>
      </c>
      <c r="DP133" s="91" t="n">
        <v>3.152557</v>
      </c>
      <c r="DQ133" s="90" t="n">
        <v>2.263433</v>
      </c>
      <c r="DR133" s="90" t="n">
        <v>2.767007</v>
      </c>
      <c r="DS133" s="90" t="n">
        <v>5.072268</v>
      </c>
      <c r="DT133" s="90" t="n">
        <v>0.9430438</v>
      </c>
      <c r="DU133" s="92" t="n">
        <v>1.480165</v>
      </c>
      <c r="DV133" s="90" t="n">
        <v>5.702773</v>
      </c>
      <c r="DW133" s="91" t="n">
        <v>0.5986739</v>
      </c>
      <c r="DX133" s="91" t="n">
        <v>0.2222593</v>
      </c>
      <c r="DY133" s="91" t="n">
        <v>1.003529</v>
      </c>
      <c r="DZ133" s="90" t="n">
        <v>9.946828</v>
      </c>
      <c r="EA133" s="90" t="n">
        <v>8.717734</v>
      </c>
      <c r="EB133" s="91" t="n">
        <v>3.449203</v>
      </c>
      <c r="EC133" s="91" t="n">
        <v>1.122092</v>
      </c>
      <c r="ED133" s="90" t="n">
        <v>0.868745</v>
      </c>
      <c r="EE133" s="90" t="n">
        <v>6.721104</v>
      </c>
      <c r="EF133" s="90" t="n">
        <v>3.787551</v>
      </c>
      <c r="EG133" s="91" t="n">
        <v>0.4324866</v>
      </c>
      <c r="EH133" s="90" t="n">
        <v>5.651526</v>
      </c>
      <c r="EI133" s="91" t="n">
        <v>0.3834566</v>
      </c>
      <c r="EJ133" s="91" t="n">
        <v>0.7833122</v>
      </c>
      <c r="EK133" s="91" t="n">
        <v>0.4584707</v>
      </c>
      <c r="EL133" s="91" t="n">
        <v>3.674125</v>
      </c>
      <c r="EM133" s="91" t="n">
        <v>0.591529</v>
      </c>
      <c r="EN133" s="91" t="n">
        <v>0</v>
      </c>
      <c r="EO133" s="91" t="n">
        <v>1.027481</v>
      </c>
      <c r="EP133" s="91" t="n">
        <v>11.33592</v>
      </c>
      <c r="EQ133" s="91" t="n">
        <v>4.841755</v>
      </c>
      <c r="ER133" s="91" t="n">
        <v>39.63874</v>
      </c>
      <c r="ES133" s="90" t="n">
        <v>1.269018</v>
      </c>
      <c r="ET133" s="91" t="n">
        <v>0</v>
      </c>
      <c r="EU133" s="91" t="n">
        <v>0.6053538</v>
      </c>
      <c r="EV133" s="91" t="n">
        <v>0</v>
      </c>
      <c r="EW133" s="90" t="n">
        <v>3.713776</v>
      </c>
      <c r="EX133" s="91" t="n">
        <v>2.555434</v>
      </c>
      <c r="EY133" s="90" t="n">
        <v>0.8380424</v>
      </c>
      <c r="EZ133" s="90" t="n">
        <v>1.431506</v>
      </c>
      <c r="FA133" s="90" t="n">
        <v>7.853686</v>
      </c>
      <c r="FB133" s="91" t="n">
        <v>0.8261674</v>
      </c>
      <c r="FC133" s="91" t="n">
        <v>0</v>
      </c>
      <c r="FD133" s="90" t="n">
        <v>15.18214</v>
      </c>
      <c r="FE133" s="91" t="n">
        <v>0.1043679</v>
      </c>
      <c r="FF133" s="91" t="n">
        <v>2.611768</v>
      </c>
      <c r="FG133" s="91" t="n">
        <v>1.525272</v>
      </c>
      <c r="FH133" s="90" t="n">
        <v>2.97896</v>
      </c>
      <c r="FI133" s="90" t="n">
        <v>2.095045</v>
      </c>
      <c r="FJ133" s="91" t="n">
        <v>1.323733</v>
      </c>
      <c r="FK133" s="91" t="n">
        <v>1.455005</v>
      </c>
      <c r="FL133" s="92" t="n">
        <v>1.090028</v>
      </c>
      <c r="FM133" s="90" t="n">
        <v>2.067703</v>
      </c>
      <c r="FN133" s="92" t="n">
        <v>0</v>
      </c>
      <c r="FO133" s="90" t="n">
        <v>4.644091</v>
      </c>
      <c r="FP133" s="91" t="n">
        <v>2.305253</v>
      </c>
      <c r="FQ133" s="91" t="n">
        <v>0.1347048</v>
      </c>
      <c r="FR133" s="92" t="n">
        <v>1.090666</v>
      </c>
      <c r="FS133" s="91" t="n">
        <v>3.565241</v>
      </c>
      <c r="FT133" s="92" t="n">
        <v>0.7524692</v>
      </c>
      <c r="FU133" s="91" t="n">
        <v>0.7766075</v>
      </c>
      <c r="FV133" s="90" t="n">
        <v>5.957623</v>
      </c>
      <c r="FW133" s="90" t="n">
        <v>7.253082</v>
      </c>
      <c r="FX133" s="92" t="n">
        <v>2.788512</v>
      </c>
      <c r="FY133" s="91" t="n">
        <v>0.3437237</v>
      </c>
      <c r="FZ133" s="90" t="n">
        <v>2.919016</v>
      </c>
      <c r="GA133" s="91" t="n">
        <v>0.8118776</v>
      </c>
      <c r="GB133" s="91" t="n">
        <v>4.095779</v>
      </c>
      <c r="GC133" s="90" t="n">
        <v>7.263877</v>
      </c>
      <c r="GD133" s="90" t="n">
        <v>10.2038</v>
      </c>
      <c r="GE133" s="91" t="n">
        <v>29.58581</v>
      </c>
      <c r="GF133" s="90" t="n">
        <v>0.3422347</v>
      </c>
      <c r="GG133" s="91" t="n">
        <v>1.952334</v>
      </c>
      <c r="GH133" s="90" t="n">
        <v>9.041296</v>
      </c>
      <c r="GI133" s="91" t="n">
        <v>4.318336</v>
      </c>
      <c r="GJ133" s="91" t="n">
        <v>0.8641141</v>
      </c>
      <c r="GK133" s="91" t="n">
        <v>2.627993</v>
      </c>
      <c r="GL133" s="90" t="n">
        <v>3.497464</v>
      </c>
      <c r="GM133" s="91" t="n">
        <v>0.4267504</v>
      </c>
      <c r="GN133" s="90" t="n">
        <v>4.324789</v>
      </c>
      <c r="GO133" s="90" t="n">
        <v>5.065075</v>
      </c>
      <c r="GP133" s="90" t="n">
        <v>4.346364</v>
      </c>
      <c r="GQ133" s="92" t="n">
        <v>5.711973</v>
      </c>
    </row>
    <row r="134" customFormat="false" ht="12.75" hidden="false" customHeight="false" outlineLevel="0" collapsed="false">
      <c r="B134" s="79" t="s">
        <v>559</v>
      </c>
      <c r="C134" s="106"/>
      <c r="D134" s="107"/>
      <c r="E134" s="108" t="s">
        <v>309</v>
      </c>
      <c r="F134" s="121" t="s">
        <v>560</v>
      </c>
      <c r="G134" s="107"/>
      <c r="H134" s="90" t="n">
        <v>6.331071</v>
      </c>
      <c r="I134" s="91" t="n">
        <v>0.788038</v>
      </c>
      <c r="J134" s="90" t="n">
        <v>4.422987</v>
      </c>
      <c r="K134" s="90" t="n">
        <v>2.160558</v>
      </c>
      <c r="L134" s="90" t="n">
        <v>7.728636</v>
      </c>
      <c r="M134" s="92" t="n">
        <v>0</v>
      </c>
      <c r="N134" s="91" t="n">
        <v>0.9156841</v>
      </c>
      <c r="O134" s="91" t="n">
        <v>1.389538</v>
      </c>
      <c r="P134" s="91" t="n">
        <v>2.145666</v>
      </c>
      <c r="Q134" s="91" t="n">
        <v>6.149815</v>
      </c>
      <c r="R134" s="91" t="n">
        <v>0.3272918</v>
      </c>
      <c r="S134" s="91" t="n">
        <v>2.636469</v>
      </c>
      <c r="T134" s="91" t="n">
        <v>0.922175</v>
      </c>
      <c r="U134" s="90" t="n">
        <v>11.54749</v>
      </c>
      <c r="V134" s="91" t="n">
        <v>1.952743</v>
      </c>
      <c r="W134" s="91" t="n">
        <v>6.217752</v>
      </c>
      <c r="X134" s="91" t="n">
        <v>5.611277</v>
      </c>
      <c r="Y134" s="92" t="n">
        <v>2.722101</v>
      </c>
      <c r="Z134" s="90" t="n">
        <v>5.192746</v>
      </c>
      <c r="AA134" s="90" t="n">
        <v>13.41168</v>
      </c>
      <c r="AB134" s="90" t="n">
        <v>0.6592804</v>
      </c>
      <c r="AC134" s="92" t="n">
        <v>0.3968507</v>
      </c>
      <c r="AD134" s="90" t="n">
        <v>3.313356</v>
      </c>
      <c r="AE134" s="91" t="n">
        <v>4.782853</v>
      </c>
      <c r="AF134" s="91" t="n">
        <v>2.760267</v>
      </c>
      <c r="AG134" s="91" t="n">
        <v>2.833619</v>
      </c>
      <c r="AH134" s="90" t="n">
        <v>6.027211</v>
      </c>
      <c r="AI134" s="90" t="n">
        <v>3.886196</v>
      </c>
      <c r="AJ134" s="90" t="n">
        <v>5.588905</v>
      </c>
      <c r="AK134" s="90" t="n">
        <v>5.41176</v>
      </c>
      <c r="AL134" s="91" t="n">
        <v>3.087231</v>
      </c>
      <c r="AM134" s="90" t="n">
        <v>1.47547</v>
      </c>
      <c r="AN134" s="90" t="n">
        <v>4.726402</v>
      </c>
      <c r="AO134" s="90" t="n">
        <v>5.42399</v>
      </c>
      <c r="AP134" s="91" t="n">
        <v>2.16193</v>
      </c>
      <c r="AQ134" s="92" t="n">
        <v>8.447947</v>
      </c>
      <c r="AR134" s="91" t="n">
        <v>4.180001</v>
      </c>
      <c r="AS134" s="90" t="n">
        <v>3.404397</v>
      </c>
      <c r="AT134" s="90" t="n">
        <v>3.709612</v>
      </c>
      <c r="AU134" s="91" t="n">
        <v>0.0302162</v>
      </c>
      <c r="AV134" s="91" t="n">
        <v>2.92673</v>
      </c>
      <c r="AW134" s="91" t="n">
        <v>7.306144</v>
      </c>
      <c r="AX134" s="91" t="n">
        <v>10.75212</v>
      </c>
      <c r="AY134" s="91" t="n">
        <v>0.4540549</v>
      </c>
      <c r="AZ134" s="91" t="n">
        <v>10.83183</v>
      </c>
      <c r="BA134" s="90" t="n">
        <v>5.341683</v>
      </c>
      <c r="BB134" s="90" t="n">
        <v>5.932664</v>
      </c>
      <c r="BC134" s="90" t="n">
        <v>4.815111</v>
      </c>
      <c r="BD134" s="91" t="n">
        <v>12.70644</v>
      </c>
      <c r="BE134" s="90" t="n">
        <v>6.021299</v>
      </c>
      <c r="BF134" s="91" t="n">
        <v>3.212226</v>
      </c>
      <c r="BG134" s="91" t="n">
        <v>0.3562116</v>
      </c>
      <c r="BH134" s="91" t="n">
        <v>4.751126</v>
      </c>
      <c r="BI134" s="91" t="n">
        <v>2.60788</v>
      </c>
      <c r="BJ134" s="91" t="n">
        <v>4.371328</v>
      </c>
      <c r="BK134" s="90" t="n">
        <v>5.58201</v>
      </c>
      <c r="BL134" s="90" t="n">
        <v>3.47787</v>
      </c>
      <c r="BM134" s="91" t="n">
        <v>8.242321</v>
      </c>
      <c r="BN134" s="90" t="n">
        <v>3.748736</v>
      </c>
      <c r="BO134" s="92" t="n">
        <v>0.0762395</v>
      </c>
      <c r="BP134" s="91" t="n">
        <v>10.74791</v>
      </c>
      <c r="BQ134" s="91" t="n">
        <v>7.538716</v>
      </c>
      <c r="BR134" s="90" t="n">
        <v>5.149407</v>
      </c>
      <c r="BS134" s="90" t="n">
        <v>5.190156</v>
      </c>
      <c r="BT134" s="91" t="n">
        <v>0.2372586</v>
      </c>
      <c r="BU134" s="91" t="n">
        <v>4.398823</v>
      </c>
      <c r="BV134" s="90" t="n">
        <v>4.761881</v>
      </c>
      <c r="BW134" s="91" t="n">
        <v>3.39626</v>
      </c>
      <c r="BX134" s="92" t="n">
        <v>5.388952</v>
      </c>
      <c r="BY134" s="91" t="n">
        <v>7.328953</v>
      </c>
      <c r="BZ134" s="90" t="n">
        <v>5.983692</v>
      </c>
      <c r="CA134" s="90" t="n">
        <v>4.744575</v>
      </c>
      <c r="CB134" s="92" t="n">
        <v>16.48476</v>
      </c>
      <c r="CC134" s="90" t="n">
        <v>3.559812</v>
      </c>
      <c r="CD134" s="90" t="n">
        <v>1.290347</v>
      </c>
      <c r="CE134" s="91" t="n">
        <v>17.53149</v>
      </c>
      <c r="CF134" s="91" t="n">
        <v>3.384483</v>
      </c>
      <c r="CG134" s="92" t="n">
        <v>12.60013</v>
      </c>
      <c r="CH134" s="90" t="n">
        <v>8.662262</v>
      </c>
      <c r="CI134" s="92" t="n">
        <v>8.719461</v>
      </c>
      <c r="CJ134" s="90" t="n">
        <v>8.205505</v>
      </c>
      <c r="CK134" s="91" t="n">
        <v>6.802936</v>
      </c>
      <c r="CL134" s="91" t="n">
        <v>1.379587</v>
      </c>
      <c r="CM134" s="91" t="n">
        <v>6.86275</v>
      </c>
      <c r="CN134" s="92" t="n">
        <v>1.715075</v>
      </c>
      <c r="CO134" s="91" t="n">
        <v>2.618268</v>
      </c>
      <c r="CP134" s="92" t="n">
        <v>4.722551</v>
      </c>
      <c r="CQ134" s="91" t="n">
        <v>3.243732</v>
      </c>
      <c r="CR134" s="90" t="n">
        <v>3.963776</v>
      </c>
      <c r="CS134" s="91" t="n">
        <v>0</v>
      </c>
      <c r="CT134" s="91" t="n">
        <v>2.133363</v>
      </c>
      <c r="CU134" s="91" t="n">
        <v>4.44678</v>
      </c>
      <c r="CV134" s="90" t="n">
        <v>15.18016</v>
      </c>
      <c r="CW134" s="91" t="n">
        <v>13.21245</v>
      </c>
      <c r="CX134" s="90" t="n">
        <v>5.83998</v>
      </c>
      <c r="CY134" s="90" t="n">
        <v>4.016922</v>
      </c>
      <c r="CZ134" s="90" t="n">
        <v>6.895104</v>
      </c>
      <c r="DA134" s="91" t="n">
        <v>3.422505</v>
      </c>
      <c r="DB134" s="91" t="n">
        <v>11.09042</v>
      </c>
      <c r="DC134" s="91" t="n">
        <v>5.850252</v>
      </c>
      <c r="DD134" s="90" t="n">
        <v>5.096874</v>
      </c>
      <c r="DE134" s="90" t="n">
        <v>3.980167</v>
      </c>
      <c r="DF134" s="91" t="n">
        <v>4.748957</v>
      </c>
      <c r="DG134" s="90" t="n">
        <v>9.592298</v>
      </c>
      <c r="DH134" s="90" t="n">
        <v>5.500837</v>
      </c>
      <c r="DI134" s="91" t="n">
        <v>6.727343</v>
      </c>
      <c r="DJ134" s="90" t="n">
        <v>0.0893605</v>
      </c>
      <c r="DK134" s="90" t="n">
        <v>5.956443</v>
      </c>
      <c r="DL134" s="91" t="n">
        <v>2.654331</v>
      </c>
      <c r="DM134" s="91" t="n">
        <v>3.090917</v>
      </c>
      <c r="DN134" s="90" t="n">
        <v>0.093911</v>
      </c>
      <c r="DO134" s="90" t="n">
        <v>6.378746</v>
      </c>
      <c r="DP134" s="91" t="n">
        <v>7.567759</v>
      </c>
      <c r="DQ134" s="90" t="n">
        <v>3.297315</v>
      </c>
      <c r="DR134" s="90" t="n">
        <v>3.546353</v>
      </c>
      <c r="DS134" s="90" t="n">
        <v>9.722318</v>
      </c>
      <c r="DT134" s="90" t="n">
        <v>3.710479</v>
      </c>
      <c r="DU134" s="92" t="n">
        <v>23.38896</v>
      </c>
      <c r="DV134" s="90" t="n">
        <v>9.775215</v>
      </c>
      <c r="DW134" s="91" t="n">
        <v>2.641691</v>
      </c>
      <c r="DX134" s="91" t="n">
        <v>4.205973</v>
      </c>
      <c r="DY134" s="91" t="n">
        <v>0.3473513</v>
      </c>
      <c r="DZ134" s="90" t="n">
        <v>6.301385</v>
      </c>
      <c r="EA134" s="90" t="n">
        <v>5.606611</v>
      </c>
      <c r="EB134" s="91" t="n">
        <v>0.0472521</v>
      </c>
      <c r="EC134" s="91" t="n">
        <v>8.234253</v>
      </c>
      <c r="ED134" s="90" t="n">
        <v>3.362102</v>
      </c>
      <c r="EE134" s="90" t="n">
        <v>12.92274</v>
      </c>
      <c r="EF134" s="90" t="n">
        <v>0.0326177</v>
      </c>
      <c r="EG134" s="91" t="n">
        <v>4.00434</v>
      </c>
      <c r="EH134" s="90" t="n">
        <v>10.1018</v>
      </c>
      <c r="EI134" s="91" t="n">
        <v>1.011129</v>
      </c>
      <c r="EJ134" s="91" t="n">
        <v>0.6533876</v>
      </c>
      <c r="EK134" s="91" t="n">
        <v>3.922125</v>
      </c>
      <c r="EL134" s="91" t="n">
        <v>7.350277</v>
      </c>
      <c r="EM134" s="91" t="n">
        <v>4.268473</v>
      </c>
      <c r="EN134" s="91" t="n">
        <v>1.150084</v>
      </c>
      <c r="EO134" s="91" t="n">
        <v>7.420903</v>
      </c>
      <c r="EP134" s="91" t="n">
        <v>4.481233</v>
      </c>
      <c r="EQ134" s="91" t="n">
        <v>5.553517</v>
      </c>
      <c r="ER134" s="91" t="n">
        <v>9.340448</v>
      </c>
      <c r="ES134" s="90" t="n">
        <v>4.290508</v>
      </c>
      <c r="ET134" s="91" t="n">
        <v>5.071509</v>
      </c>
      <c r="EU134" s="91" t="n">
        <v>3.243204</v>
      </c>
      <c r="EV134" s="91" t="n">
        <v>7.557895</v>
      </c>
      <c r="EW134" s="90" t="n">
        <v>0.0459309</v>
      </c>
      <c r="EX134" s="91" t="n">
        <v>0</v>
      </c>
      <c r="EY134" s="90" t="n">
        <v>3.593869</v>
      </c>
      <c r="EZ134" s="90" t="n">
        <v>6.548616</v>
      </c>
      <c r="FA134" s="90" t="n">
        <v>5.054834</v>
      </c>
      <c r="FB134" s="91" t="n">
        <v>4.826154</v>
      </c>
      <c r="FC134" s="91" t="n">
        <v>1.094875</v>
      </c>
      <c r="FD134" s="90" t="n">
        <v>8.029929</v>
      </c>
      <c r="FE134" s="91" t="n">
        <v>3.900983</v>
      </c>
      <c r="FF134" s="91" t="n">
        <v>7.18152</v>
      </c>
      <c r="FG134" s="91" t="n">
        <v>11.50085</v>
      </c>
      <c r="FH134" s="90" t="n">
        <v>0.1221166</v>
      </c>
      <c r="FI134" s="90" t="n">
        <v>4.389216</v>
      </c>
      <c r="FJ134" s="91" t="n">
        <v>4.493975</v>
      </c>
      <c r="FK134" s="91" t="n">
        <v>2.119295</v>
      </c>
      <c r="FL134" s="92" t="n">
        <v>3.83734</v>
      </c>
      <c r="FM134" s="90" t="n">
        <v>3.940754</v>
      </c>
      <c r="FN134" s="92" t="n">
        <v>9.670567</v>
      </c>
      <c r="FO134" s="90" t="n">
        <v>2.761676</v>
      </c>
      <c r="FP134" s="91" t="n">
        <v>2.481098</v>
      </c>
      <c r="FQ134" s="91" t="n">
        <v>5.883059</v>
      </c>
      <c r="FR134" s="92" t="n">
        <v>1.273022</v>
      </c>
      <c r="FS134" s="91" t="n">
        <v>1.154919</v>
      </c>
      <c r="FT134" s="92" t="n">
        <v>5.23597</v>
      </c>
      <c r="FU134" s="91" t="n">
        <v>3.306002</v>
      </c>
      <c r="FV134" s="90" t="n">
        <v>10.55452</v>
      </c>
      <c r="FW134" s="90" t="n">
        <v>5.389999</v>
      </c>
      <c r="FX134" s="92" t="n">
        <v>0.0309489</v>
      </c>
      <c r="FY134" s="91" t="n">
        <v>3.835178</v>
      </c>
      <c r="FZ134" s="90" t="n">
        <v>4.751326</v>
      </c>
      <c r="GA134" s="91" t="n">
        <v>1.675977</v>
      </c>
      <c r="GB134" s="91" t="n">
        <v>2.024848</v>
      </c>
      <c r="GC134" s="90" t="n">
        <v>0.1500323</v>
      </c>
      <c r="GD134" s="90" t="n">
        <v>4.178698</v>
      </c>
      <c r="GE134" s="91" t="n">
        <v>5.370097</v>
      </c>
      <c r="GF134" s="90" t="n">
        <v>3.707171</v>
      </c>
      <c r="GG134" s="91" t="n">
        <v>4.474754</v>
      </c>
      <c r="GH134" s="90" t="n">
        <v>4.008013</v>
      </c>
      <c r="GI134" s="91" t="n">
        <v>3.064667</v>
      </c>
      <c r="GJ134" s="91" t="n">
        <v>0.657182</v>
      </c>
      <c r="GK134" s="91" t="n">
        <v>1.284248</v>
      </c>
      <c r="GL134" s="90" t="n">
        <v>0.0733076</v>
      </c>
      <c r="GM134" s="91" t="n">
        <v>5.330313</v>
      </c>
      <c r="GN134" s="90" t="n">
        <v>8.69049</v>
      </c>
      <c r="GO134" s="90" t="n">
        <v>6.485294</v>
      </c>
      <c r="GP134" s="90" t="n">
        <v>3.54413</v>
      </c>
      <c r="GQ134" s="92" t="n">
        <v>4.323385</v>
      </c>
    </row>
    <row r="135" customFormat="false" ht="12.75" hidden="false" customHeight="false" outlineLevel="0" collapsed="false">
      <c r="B135" s="97" t="s">
        <v>561</v>
      </c>
      <c r="C135" s="106"/>
      <c r="D135" s="107"/>
      <c r="E135" s="108" t="s">
        <v>312</v>
      </c>
      <c r="F135" s="121" t="s">
        <v>562</v>
      </c>
      <c r="G135" s="107"/>
      <c r="H135" s="90" t="n">
        <v>5.460642</v>
      </c>
      <c r="I135" s="91" t="n">
        <v>0.2715491</v>
      </c>
      <c r="J135" s="90" t="n">
        <v>4.535572</v>
      </c>
      <c r="K135" s="90" t="n">
        <v>0.2548407</v>
      </c>
      <c r="L135" s="90" t="n">
        <v>9.622183</v>
      </c>
      <c r="M135" s="92" t="n">
        <v>0.4155295</v>
      </c>
      <c r="N135" s="91" t="n">
        <v>1.20581</v>
      </c>
      <c r="O135" s="91" t="n">
        <v>1.747288</v>
      </c>
      <c r="P135" s="91" t="n">
        <v>0.4389411</v>
      </c>
      <c r="Q135" s="91" t="n">
        <v>0.4650016</v>
      </c>
      <c r="R135" s="91" t="n">
        <v>4.98544</v>
      </c>
      <c r="S135" s="91" t="n">
        <v>2.632014</v>
      </c>
      <c r="T135" s="91" t="n">
        <v>0</v>
      </c>
      <c r="U135" s="90" t="n">
        <v>12.55292</v>
      </c>
      <c r="V135" s="91" t="n">
        <v>0.2786933</v>
      </c>
      <c r="W135" s="91" t="n">
        <v>7.009493</v>
      </c>
      <c r="X135" s="91" t="n">
        <v>0.7817637</v>
      </c>
      <c r="Y135" s="92" t="n">
        <v>0</v>
      </c>
      <c r="Z135" s="90" t="n">
        <v>6.434937</v>
      </c>
      <c r="AA135" s="90" t="n">
        <v>14.75865</v>
      </c>
      <c r="AB135" s="90" t="n">
        <v>1.481776</v>
      </c>
      <c r="AC135" s="92" t="n">
        <v>0.5372866</v>
      </c>
      <c r="AD135" s="90" t="n">
        <v>3.852041</v>
      </c>
      <c r="AE135" s="91" t="n">
        <v>0.9061288</v>
      </c>
      <c r="AF135" s="91" t="n">
        <v>1.103618</v>
      </c>
      <c r="AG135" s="91" t="n">
        <v>1.238858</v>
      </c>
      <c r="AH135" s="90" t="n">
        <v>7.659241</v>
      </c>
      <c r="AI135" s="90" t="n">
        <v>4.981118</v>
      </c>
      <c r="AJ135" s="90" t="n">
        <v>0.6441132</v>
      </c>
      <c r="AK135" s="90" t="n">
        <v>6.640471</v>
      </c>
      <c r="AL135" s="91" t="n">
        <v>0.6815603</v>
      </c>
      <c r="AM135" s="90" t="n">
        <v>1.739057</v>
      </c>
      <c r="AN135" s="90" t="n">
        <v>5.939306</v>
      </c>
      <c r="AO135" s="90" t="n">
        <v>6.745008</v>
      </c>
      <c r="AP135" s="91" t="n">
        <v>1.835357</v>
      </c>
      <c r="AQ135" s="92" t="n">
        <v>1.074561</v>
      </c>
      <c r="AR135" s="91" t="n">
        <v>0.5612715</v>
      </c>
      <c r="AS135" s="90" t="n">
        <v>3.916026</v>
      </c>
      <c r="AT135" s="90" t="n">
        <v>4.392453</v>
      </c>
      <c r="AU135" s="91" t="n">
        <v>3.550402</v>
      </c>
      <c r="AV135" s="91" t="n">
        <v>0.1935318</v>
      </c>
      <c r="AW135" s="91" t="n">
        <v>0.8633497</v>
      </c>
      <c r="AX135" s="91" t="n">
        <v>0.6862583</v>
      </c>
      <c r="AY135" s="91" t="n">
        <v>0.9647784</v>
      </c>
      <c r="AZ135" s="91" t="n">
        <v>0.4114805</v>
      </c>
      <c r="BA135" s="90" t="n">
        <v>6.315687</v>
      </c>
      <c r="BB135" s="90" t="n">
        <v>3.37175</v>
      </c>
      <c r="BC135" s="90" t="n">
        <v>6.036192</v>
      </c>
      <c r="BD135" s="91" t="n">
        <v>0.9470112</v>
      </c>
      <c r="BE135" s="90" t="n">
        <v>4.646749</v>
      </c>
      <c r="BF135" s="91" t="n">
        <v>0.7984221</v>
      </c>
      <c r="BG135" s="91" t="n">
        <v>0.7095413</v>
      </c>
      <c r="BH135" s="91" t="n">
        <v>1.436349</v>
      </c>
      <c r="BI135" s="91" t="n">
        <v>0.7415208</v>
      </c>
      <c r="BJ135" s="91" t="n">
        <v>0.8139411</v>
      </c>
      <c r="BK135" s="90" t="n">
        <v>6.740559</v>
      </c>
      <c r="BL135" s="90" t="n">
        <v>4.224055</v>
      </c>
      <c r="BM135" s="91" t="n">
        <v>9.986769</v>
      </c>
      <c r="BN135" s="90" t="n">
        <v>4.576916</v>
      </c>
      <c r="BO135" s="92" t="n">
        <v>5.213152</v>
      </c>
      <c r="BP135" s="91" t="n">
        <v>0.7688337</v>
      </c>
      <c r="BQ135" s="91" t="n">
        <v>0.6146837</v>
      </c>
      <c r="BR135" s="90" t="n">
        <v>5.599558</v>
      </c>
      <c r="BS135" s="90" t="n">
        <v>6.144121</v>
      </c>
      <c r="BT135" s="91" t="n">
        <v>1.524614</v>
      </c>
      <c r="BU135" s="91" t="n">
        <v>0.4332326</v>
      </c>
      <c r="BV135" s="90" t="n">
        <v>5.66535</v>
      </c>
      <c r="BW135" s="91" t="n">
        <v>0.6365197</v>
      </c>
      <c r="BX135" s="92" t="n">
        <v>1.49318</v>
      </c>
      <c r="BY135" s="91" t="n">
        <v>0.2805381</v>
      </c>
      <c r="BZ135" s="90" t="n">
        <v>6.687784</v>
      </c>
      <c r="CA135" s="90" t="n">
        <v>5.627008</v>
      </c>
      <c r="CB135" s="92" t="n">
        <v>0.8390428</v>
      </c>
      <c r="CC135" s="90" t="n">
        <v>2.197104</v>
      </c>
      <c r="CD135" s="90" t="n">
        <v>0.6900219</v>
      </c>
      <c r="CE135" s="91" t="n">
        <v>1.286969</v>
      </c>
      <c r="CF135" s="91" t="n">
        <v>0.5424856</v>
      </c>
      <c r="CG135" s="92" t="n">
        <v>15.09563</v>
      </c>
      <c r="CH135" s="90" t="n">
        <v>6.520606</v>
      </c>
      <c r="CI135" s="92" t="n">
        <v>10.25187</v>
      </c>
      <c r="CJ135" s="90" t="n">
        <v>9.375947</v>
      </c>
      <c r="CK135" s="91" t="n">
        <v>1.096784</v>
      </c>
      <c r="CL135" s="91" t="n">
        <v>0.4668932</v>
      </c>
      <c r="CM135" s="91" t="n">
        <v>0.347624</v>
      </c>
      <c r="CN135" s="92" t="n">
        <v>0.89485</v>
      </c>
      <c r="CO135" s="91" t="n">
        <v>0.7657017</v>
      </c>
      <c r="CP135" s="92" t="n">
        <v>1.816888</v>
      </c>
      <c r="CQ135" s="91" t="n">
        <v>4.804207</v>
      </c>
      <c r="CR135" s="90" t="n">
        <v>4.647214</v>
      </c>
      <c r="CS135" s="91" t="n">
        <v>0</v>
      </c>
      <c r="CT135" s="91" t="n">
        <v>1.473193</v>
      </c>
      <c r="CU135" s="91" t="n">
        <v>1.532384</v>
      </c>
      <c r="CV135" s="90" t="n">
        <v>15.88974</v>
      </c>
      <c r="CW135" s="91" t="n">
        <v>7.636865</v>
      </c>
      <c r="CX135" s="90" t="n">
        <v>6.748635</v>
      </c>
      <c r="CY135" s="90" t="n">
        <v>4.871619</v>
      </c>
      <c r="CZ135" s="90" t="n">
        <v>8.769966</v>
      </c>
      <c r="DA135" s="91" t="n">
        <v>3.855423</v>
      </c>
      <c r="DB135" s="91" t="n">
        <v>4.262231</v>
      </c>
      <c r="DC135" s="91" t="n">
        <v>0.7470686</v>
      </c>
      <c r="DD135" s="90" t="n">
        <v>6.18897</v>
      </c>
      <c r="DE135" s="90" t="n">
        <v>4.799733</v>
      </c>
      <c r="DF135" s="91" t="n">
        <v>0.3987345</v>
      </c>
      <c r="DG135" s="90" t="n">
        <v>5.913028</v>
      </c>
      <c r="DH135" s="90" t="n">
        <v>7.149033</v>
      </c>
      <c r="DI135" s="91" t="n">
        <v>0.2681992</v>
      </c>
      <c r="DJ135" s="90" t="n">
        <v>6.242098</v>
      </c>
      <c r="DK135" s="90" t="n">
        <v>7.156045</v>
      </c>
      <c r="DL135" s="91" t="n">
        <v>3.139812</v>
      </c>
      <c r="DM135" s="91" t="n">
        <v>0.7766099</v>
      </c>
      <c r="DN135" s="90" t="n">
        <v>4.617653</v>
      </c>
      <c r="DO135" s="90" t="n">
        <v>0</v>
      </c>
      <c r="DP135" s="91" t="n">
        <v>2.587343</v>
      </c>
      <c r="DQ135" s="90" t="n">
        <v>2.633208</v>
      </c>
      <c r="DR135" s="90" t="n">
        <v>3.385024</v>
      </c>
      <c r="DS135" s="90" t="n">
        <v>8.887257</v>
      </c>
      <c r="DT135" s="90" t="n">
        <v>4.397063</v>
      </c>
      <c r="DU135" s="92" t="n">
        <v>10.78315</v>
      </c>
      <c r="DV135" s="90" t="n">
        <v>9.619262</v>
      </c>
      <c r="DW135" s="91" t="n">
        <v>0.3378218</v>
      </c>
      <c r="DX135" s="91" t="n">
        <v>0.6015118</v>
      </c>
      <c r="DY135" s="91" t="n">
        <v>0.6244723</v>
      </c>
      <c r="DZ135" s="90" t="n">
        <v>7.812265</v>
      </c>
      <c r="EA135" s="90" t="n">
        <v>6.928142</v>
      </c>
      <c r="EB135" s="91" t="n">
        <v>3.760186</v>
      </c>
      <c r="EC135" s="91" t="n">
        <v>0.9678244</v>
      </c>
      <c r="ED135" s="90" t="n">
        <v>0.8300055</v>
      </c>
      <c r="EE135" s="90" t="n">
        <v>12.91973</v>
      </c>
      <c r="EF135" s="90" t="n">
        <v>3.456972</v>
      </c>
      <c r="EG135" s="91" t="n">
        <v>0.6383528</v>
      </c>
      <c r="EH135" s="90" t="n">
        <v>9.069076</v>
      </c>
      <c r="EI135" s="91" t="n">
        <v>1.760692</v>
      </c>
      <c r="EJ135" s="91" t="n">
        <v>1.267182</v>
      </c>
      <c r="EK135" s="91" t="n">
        <v>0.1991602</v>
      </c>
      <c r="EL135" s="91" t="n">
        <v>0.9212311</v>
      </c>
      <c r="EM135" s="91" t="n">
        <v>0.866878</v>
      </c>
      <c r="EN135" s="91" t="n">
        <v>0</v>
      </c>
      <c r="EO135" s="91" t="n">
        <v>1.516439</v>
      </c>
      <c r="EP135" s="91" t="n">
        <v>2.581955</v>
      </c>
      <c r="EQ135" s="91" t="n">
        <v>1.814759</v>
      </c>
      <c r="ER135" s="91" t="n">
        <v>7.936697</v>
      </c>
      <c r="ES135" s="90" t="n">
        <v>5.363191</v>
      </c>
      <c r="ET135" s="91" t="n">
        <v>2.51337</v>
      </c>
      <c r="EU135" s="91" t="n">
        <v>1.320753</v>
      </c>
      <c r="EV135" s="91" t="n">
        <v>3.825524</v>
      </c>
      <c r="EW135" s="90" t="n">
        <v>4.464847</v>
      </c>
      <c r="EX135" s="91" t="n">
        <v>0</v>
      </c>
      <c r="EY135" s="90" t="n">
        <v>4.213184</v>
      </c>
      <c r="EZ135" s="90" t="n">
        <v>0.6874245</v>
      </c>
      <c r="FA135" s="90" t="n">
        <v>6.452428</v>
      </c>
      <c r="FB135" s="91" t="n">
        <v>0.5204802</v>
      </c>
      <c r="FC135" s="91" t="n">
        <v>0.9147387</v>
      </c>
      <c r="FD135" s="90" t="n">
        <v>9.818634</v>
      </c>
      <c r="FE135" s="91" t="n">
        <v>0.1512431</v>
      </c>
      <c r="FF135" s="91" t="n">
        <v>0.4714929</v>
      </c>
      <c r="FG135" s="91" t="n">
        <v>0.5829703</v>
      </c>
      <c r="FH135" s="90" t="n">
        <v>4.081434</v>
      </c>
      <c r="FI135" s="90" t="n">
        <v>6.203382</v>
      </c>
      <c r="FJ135" s="91" t="n">
        <v>5.275811</v>
      </c>
      <c r="FK135" s="91" t="n">
        <v>0.3700893</v>
      </c>
      <c r="FL135" s="92" t="n">
        <v>1.577134</v>
      </c>
      <c r="FM135" s="90" t="n">
        <v>4.880966</v>
      </c>
      <c r="FN135" s="92" t="n">
        <v>1.772964</v>
      </c>
      <c r="FO135" s="90" t="n">
        <v>4.797276</v>
      </c>
      <c r="FP135" s="91" t="n">
        <v>0.697188</v>
      </c>
      <c r="FQ135" s="91" t="n">
        <v>0.326187</v>
      </c>
      <c r="FR135" s="92" t="n">
        <v>3.510004</v>
      </c>
      <c r="FS135" s="91" t="n">
        <v>1.538822</v>
      </c>
      <c r="FT135" s="92" t="n">
        <v>0.6505961</v>
      </c>
      <c r="FU135" s="91" t="n">
        <v>0.5409857</v>
      </c>
      <c r="FV135" s="90" t="n">
        <v>9.119412</v>
      </c>
      <c r="FW135" s="90" t="n">
        <v>6.543854</v>
      </c>
      <c r="FX135" s="92" t="n">
        <v>3.612605</v>
      </c>
      <c r="FY135" s="91" t="n">
        <v>0.7150832</v>
      </c>
      <c r="FZ135" s="90" t="n">
        <v>4.839368</v>
      </c>
      <c r="GA135" s="91" t="n">
        <v>0.9746662</v>
      </c>
      <c r="GB135" s="91" t="n">
        <v>8.446925</v>
      </c>
      <c r="GC135" s="90" t="n">
        <v>8.018548</v>
      </c>
      <c r="GD135" s="90" t="n">
        <v>5.111846</v>
      </c>
      <c r="GE135" s="91" t="n">
        <v>3.837267</v>
      </c>
      <c r="GF135" s="90" t="n">
        <v>2.339252</v>
      </c>
      <c r="GG135" s="91" t="n">
        <v>0.6323395</v>
      </c>
      <c r="GH135" s="90" t="n">
        <v>4.848667</v>
      </c>
      <c r="GI135" s="91" t="n">
        <v>1.124378</v>
      </c>
      <c r="GJ135" s="91" t="n">
        <v>1.170222</v>
      </c>
      <c r="GK135" s="91" t="n">
        <v>1.883641</v>
      </c>
      <c r="GL135" s="90" t="n">
        <v>4.166044</v>
      </c>
      <c r="GM135" s="91" t="n">
        <v>0.4097056</v>
      </c>
      <c r="GN135" s="90" t="n">
        <v>4.761925</v>
      </c>
      <c r="GO135" s="90" t="n">
        <v>5.820284</v>
      </c>
      <c r="GP135" s="90" t="n">
        <v>3.291871</v>
      </c>
      <c r="GQ135" s="92" t="n">
        <v>3.509604</v>
      </c>
    </row>
    <row r="136" customFormat="false" ht="12.75" hidden="false" customHeight="false" outlineLevel="0" collapsed="false">
      <c r="B136" s="79" t="s">
        <v>563</v>
      </c>
      <c r="C136" s="106"/>
      <c r="D136" s="107"/>
      <c r="E136" s="108" t="s">
        <v>315</v>
      </c>
      <c r="F136" s="121" t="s">
        <v>564</v>
      </c>
      <c r="G136" s="107"/>
      <c r="H136" s="90" t="n">
        <v>8.894667</v>
      </c>
      <c r="I136" s="91" t="n">
        <v>1.223273</v>
      </c>
      <c r="J136" s="90" t="n">
        <v>3.803705</v>
      </c>
      <c r="K136" s="90" t="n">
        <v>0.7054017</v>
      </c>
      <c r="L136" s="90" t="n">
        <v>19.18674</v>
      </c>
      <c r="M136" s="92" t="n">
        <v>3.499865</v>
      </c>
      <c r="N136" s="91" t="n">
        <v>2.503394</v>
      </c>
      <c r="O136" s="91" t="n">
        <v>2.312726</v>
      </c>
      <c r="P136" s="91" t="n">
        <v>1.250547</v>
      </c>
      <c r="Q136" s="91" t="n">
        <v>0.9030446</v>
      </c>
      <c r="R136" s="91" t="n">
        <v>0.4922847</v>
      </c>
      <c r="S136" s="91" t="n">
        <v>7.378496</v>
      </c>
      <c r="T136" s="91" t="n">
        <v>0.7915528</v>
      </c>
      <c r="U136" s="90" t="n">
        <v>6.269516</v>
      </c>
      <c r="V136" s="91" t="n">
        <v>3.250342</v>
      </c>
      <c r="W136" s="91" t="n">
        <v>16.80746</v>
      </c>
      <c r="X136" s="91" t="n">
        <v>0.5869388</v>
      </c>
      <c r="Y136" s="92" t="n">
        <v>6.4369</v>
      </c>
      <c r="Z136" s="90" t="n">
        <v>7.249941</v>
      </c>
      <c r="AA136" s="90" t="n">
        <v>6.63132</v>
      </c>
      <c r="AB136" s="90" t="n">
        <v>6.402012</v>
      </c>
      <c r="AC136" s="92" t="n">
        <v>5.764493</v>
      </c>
      <c r="AD136" s="90" t="n">
        <v>7.095198</v>
      </c>
      <c r="AE136" s="91" t="n">
        <v>4.259397</v>
      </c>
      <c r="AF136" s="91" t="n">
        <v>5.07066</v>
      </c>
      <c r="AG136" s="91" t="n">
        <v>2.200045</v>
      </c>
      <c r="AH136" s="90" t="n">
        <v>9.378786</v>
      </c>
      <c r="AI136" s="90" t="n">
        <v>11.82111</v>
      </c>
      <c r="AJ136" s="90" t="n">
        <v>7.805635</v>
      </c>
      <c r="AK136" s="90" t="n">
        <v>7.36117</v>
      </c>
      <c r="AL136" s="91" t="n">
        <v>0.933789</v>
      </c>
      <c r="AM136" s="90" t="n">
        <v>0.9686725</v>
      </c>
      <c r="AN136" s="90" t="n">
        <v>14.29328</v>
      </c>
      <c r="AO136" s="90" t="n">
        <v>8.076636</v>
      </c>
      <c r="AP136" s="91" t="n">
        <v>3.225192</v>
      </c>
      <c r="AQ136" s="92" t="n">
        <v>9.386707</v>
      </c>
      <c r="AR136" s="91" t="n">
        <v>3.103212</v>
      </c>
      <c r="AS136" s="90" t="n">
        <v>3.869431</v>
      </c>
      <c r="AT136" s="90" t="n">
        <v>10.17131</v>
      </c>
      <c r="AU136" s="91" t="n">
        <v>4.252205</v>
      </c>
      <c r="AV136" s="91" t="n">
        <v>4.226932</v>
      </c>
      <c r="AW136" s="91" t="n">
        <v>2.215064</v>
      </c>
      <c r="AX136" s="91" t="n">
        <v>2.653442</v>
      </c>
      <c r="AY136" s="91" t="n">
        <v>3.890298</v>
      </c>
      <c r="AZ136" s="91" t="n">
        <v>1.843231</v>
      </c>
      <c r="BA136" s="90" t="n">
        <v>16.71086</v>
      </c>
      <c r="BB136" s="90" t="n">
        <v>5.348045</v>
      </c>
      <c r="BC136" s="90" t="n">
        <v>17.31894</v>
      </c>
      <c r="BD136" s="91" t="n">
        <v>0.7514781</v>
      </c>
      <c r="BE136" s="90" t="n">
        <v>8.38129</v>
      </c>
      <c r="BF136" s="91" t="n">
        <v>9.893225</v>
      </c>
      <c r="BG136" s="91" t="n">
        <v>0.387115</v>
      </c>
      <c r="BH136" s="91" t="n">
        <v>4.331627</v>
      </c>
      <c r="BI136" s="91" t="n">
        <v>4.095168</v>
      </c>
      <c r="BJ136" s="91" t="n">
        <v>4.976488</v>
      </c>
      <c r="BK136" s="90" t="n">
        <v>6.9761</v>
      </c>
      <c r="BL136" s="90" t="n">
        <v>9.689598</v>
      </c>
      <c r="BM136" s="91" t="n">
        <v>9.421692</v>
      </c>
      <c r="BN136" s="90" t="n">
        <v>5.008823</v>
      </c>
      <c r="BO136" s="92" t="n">
        <v>6.576886</v>
      </c>
      <c r="BP136" s="91" t="n">
        <v>2.370722</v>
      </c>
      <c r="BQ136" s="91" t="n">
        <v>0.8292216</v>
      </c>
      <c r="BR136" s="90" t="n">
        <v>5.820488</v>
      </c>
      <c r="BS136" s="90" t="n">
        <v>6.680369</v>
      </c>
      <c r="BT136" s="91" t="n">
        <v>1.186092</v>
      </c>
      <c r="BU136" s="91" t="n">
        <v>0.5902155</v>
      </c>
      <c r="BV136" s="90" t="n">
        <v>6.018633</v>
      </c>
      <c r="BW136" s="91" t="n">
        <v>2.805215</v>
      </c>
      <c r="BX136" s="92" t="n">
        <v>12.13399</v>
      </c>
      <c r="BY136" s="91" t="n">
        <v>1.359056</v>
      </c>
      <c r="BZ136" s="90" t="n">
        <v>7.686021</v>
      </c>
      <c r="CA136" s="90" t="n">
        <v>6.642478</v>
      </c>
      <c r="CB136" s="92" t="n">
        <v>4.712037</v>
      </c>
      <c r="CC136" s="90" t="n">
        <v>0.1334468</v>
      </c>
      <c r="CD136" s="90" t="n">
        <v>3.571065</v>
      </c>
      <c r="CE136" s="91" t="n">
        <v>2.087842</v>
      </c>
      <c r="CF136" s="91" t="n">
        <v>0.8430374</v>
      </c>
      <c r="CG136" s="92" t="n">
        <v>6.93401</v>
      </c>
      <c r="CH136" s="90" t="n">
        <v>5.108331</v>
      </c>
      <c r="CI136" s="92" t="n">
        <v>3.29368</v>
      </c>
      <c r="CJ136" s="90" t="n">
        <v>5.409573</v>
      </c>
      <c r="CK136" s="91" t="n">
        <v>1.425918</v>
      </c>
      <c r="CL136" s="91" t="n">
        <v>0.2460507</v>
      </c>
      <c r="CM136" s="91" t="n">
        <v>0.5035728</v>
      </c>
      <c r="CN136" s="92" t="n">
        <v>1.653257</v>
      </c>
      <c r="CO136" s="91" t="n">
        <v>2.678272</v>
      </c>
      <c r="CP136" s="92" t="n">
        <v>1.006203</v>
      </c>
      <c r="CQ136" s="91" t="n">
        <v>9.682122</v>
      </c>
      <c r="CR136" s="90" t="n">
        <v>4.384716</v>
      </c>
      <c r="CS136" s="91" t="n">
        <v>0</v>
      </c>
      <c r="CT136" s="91" t="n">
        <v>0.6869304</v>
      </c>
      <c r="CU136" s="91" t="n">
        <v>8.856569</v>
      </c>
      <c r="CV136" s="90" t="n">
        <v>10.93498</v>
      </c>
      <c r="CW136" s="91" t="n">
        <v>13.6144</v>
      </c>
      <c r="CX136" s="90" t="n">
        <v>3.415046</v>
      </c>
      <c r="CY136" s="90" t="n">
        <v>8.700027</v>
      </c>
      <c r="CZ136" s="90" t="n">
        <v>12.45724</v>
      </c>
      <c r="DA136" s="91" t="n">
        <v>2.277858</v>
      </c>
      <c r="DB136" s="91" t="n">
        <v>12.48101</v>
      </c>
      <c r="DC136" s="91" t="n">
        <v>0.5700158</v>
      </c>
      <c r="DD136" s="90" t="n">
        <v>7.657578</v>
      </c>
      <c r="DE136" s="90" t="n">
        <v>19.08426</v>
      </c>
      <c r="DF136" s="91" t="n">
        <v>3.440241</v>
      </c>
      <c r="DG136" s="90" t="n">
        <v>4.448281</v>
      </c>
      <c r="DH136" s="90" t="n">
        <v>14.29486</v>
      </c>
      <c r="DI136" s="91" t="n">
        <v>2.162102</v>
      </c>
      <c r="DJ136" s="90" t="n">
        <v>8.666203</v>
      </c>
      <c r="DK136" s="90" t="n">
        <v>9.414054</v>
      </c>
      <c r="DL136" s="91" t="n">
        <v>2.955359</v>
      </c>
      <c r="DM136" s="91" t="n">
        <v>2.726987</v>
      </c>
      <c r="DN136" s="90" t="n">
        <v>5.982942</v>
      </c>
      <c r="DO136" s="90" t="n">
        <v>0</v>
      </c>
      <c r="DP136" s="91" t="n">
        <v>5.748395</v>
      </c>
      <c r="DQ136" s="90" t="n">
        <v>3.294953</v>
      </c>
      <c r="DR136" s="90" t="n">
        <v>3.566629</v>
      </c>
      <c r="DS136" s="90" t="n">
        <v>7.005801</v>
      </c>
      <c r="DT136" s="90" t="n">
        <v>2.276733</v>
      </c>
      <c r="DU136" s="92" t="n">
        <v>18.1276</v>
      </c>
      <c r="DV136" s="90" t="n">
        <v>7.033643</v>
      </c>
      <c r="DW136" s="91" t="n">
        <v>0.6822001</v>
      </c>
      <c r="DX136" s="91" t="n">
        <v>1.778913</v>
      </c>
      <c r="DY136" s="91" t="n">
        <v>4.354413</v>
      </c>
      <c r="DZ136" s="90" t="n">
        <v>16.07558</v>
      </c>
      <c r="EA136" s="90" t="n">
        <v>20.27499</v>
      </c>
      <c r="EB136" s="91" t="n">
        <v>5.466768</v>
      </c>
      <c r="EC136" s="91" t="n">
        <v>1.207333</v>
      </c>
      <c r="ED136" s="90" t="n">
        <v>3.681611</v>
      </c>
      <c r="EE136" s="90" t="n">
        <v>5.832091</v>
      </c>
      <c r="EF136" s="90" t="n">
        <v>4.911313</v>
      </c>
      <c r="EG136" s="91" t="n">
        <v>4.928115</v>
      </c>
      <c r="EH136" s="90" t="n">
        <v>7.282183</v>
      </c>
      <c r="EI136" s="91" t="n">
        <v>2.598834</v>
      </c>
      <c r="EJ136" s="91" t="n">
        <v>5.245844</v>
      </c>
      <c r="EK136" s="91" t="n">
        <v>4.425923</v>
      </c>
      <c r="EL136" s="91" t="n">
        <v>2.707954</v>
      </c>
      <c r="EM136" s="91" t="n">
        <v>0.33266</v>
      </c>
      <c r="EN136" s="91" t="n">
        <v>2.096345</v>
      </c>
      <c r="EO136" s="91" t="n">
        <v>3.229934</v>
      </c>
      <c r="EP136" s="91" t="n">
        <v>8.755372</v>
      </c>
      <c r="EQ136" s="91" t="n">
        <v>5.309081</v>
      </c>
      <c r="ER136" s="91" t="n">
        <v>11.8665</v>
      </c>
      <c r="ES136" s="90" t="n">
        <v>17.66471</v>
      </c>
      <c r="ET136" s="91" t="n">
        <v>9.222521</v>
      </c>
      <c r="EU136" s="91" t="n">
        <v>7.630864</v>
      </c>
      <c r="EV136" s="91" t="n">
        <v>10.60231</v>
      </c>
      <c r="EW136" s="90" t="n">
        <v>5.220551</v>
      </c>
      <c r="EX136" s="91" t="n">
        <v>1.093015</v>
      </c>
      <c r="EY136" s="90" t="n">
        <v>2.303988</v>
      </c>
      <c r="EZ136" s="90" t="n">
        <v>6.62988</v>
      </c>
      <c r="FA136" s="90" t="n">
        <v>6.626352</v>
      </c>
      <c r="FB136" s="91" t="n">
        <v>1.38111</v>
      </c>
      <c r="FC136" s="91" t="n">
        <v>17.84135</v>
      </c>
      <c r="FD136" s="90" t="n">
        <v>16.06741</v>
      </c>
      <c r="FE136" s="91" t="n">
        <v>0.4237915</v>
      </c>
      <c r="FF136" s="91" t="n">
        <v>2.99772</v>
      </c>
      <c r="FG136" s="91" t="n">
        <v>1.216012</v>
      </c>
      <c r="FH136" s="90" t="n">
        <v>6.155058</v>
      </c>
      <c r="FI136" s="90" t="n">
        <v>5.91463</v>
      </c>
      <c r="FJ136" s="91" t="n">
        <v>2.831743</v>
      </c>
      <c r="FK136" s="91" t="n">
        <v>1.194185</v>
      </c>
      <c r="FL136" s="92" t="n">
        <v>4.779348</v>
      </c>
      <c r="FM136" s="90" t="n">
        <v>4.924545</v>
      </c>
      <c r="FN136" s="92" t="n">
        <v>10.07103</v>
      </c>
      <c r="FO136" s="90" t="n">
        <v>7.554778</v>
      </c>
      <c r="FP136" s="91" t="n">
        <v>1.045261</v>
      </c>
      <c r="FQ136" s="91" t="n">
        <v>0.8517751</v>
      </c>
      <c r="FR136" s="92" t="n">
        <v>1.724574</v>
      </c>
      <c r="FS136" s="91" t="n">
        <v>4.360607</v>
      </c>
      <c r="FT136" s="92" t="n">
        <v>4.966814</v>
      </c>
      <c r="FU136" s="91" t="n">
        <v>1.203615</v>
      </c>
      <c r="FV136" s="90" t="n">
        <v>7.999894</v>
      </c>
      <c r="FW136" s="90" t="n">
        <v>7.91406</v>
      </c>
      <c r="FX136" s="92" t="n">
        <v>3.92946</v>
      </c>
      <c r="FY136" s="91" t="n">
        <v>4.684053</v>
      </c>
      <c r="FZ136" s="90" t="n">
        <v>3.023738</v>
      </c>
      <c r="GA136" s="91" t="n">
        <v>0.959766</v>
      </c>
      <c r="GB136" s="91" t="n">
        <v>7.036347</v>
      </c>
      <c r="GC136" s="90" t="n">
        <v>8.554679</v>
      </c>
      <c r="GD136" s="90" t="n">
        <v>7.547772</v>
      </c>
      <c r="GE136" s="91" t="n">
        <v>10.13841</v>
      </c>
      <c r="GF136" s="90" t="n">
        <v>6.081578</v>
      </c>
      <c r="GG136" s="91" t="n">
        <v>0.4009245</v>
      </c>
      <c r="GH136" s="90" t="n">
        <v>11.30651</v>
      </c>
      <c r="GI136" s="91" t="n">
        <v>1.347872</v>
      </c>
      <c r="GJ136" s="91" t="n">
        <v>3.78133</v>
      </c>
      <c r="GK136" s="91" t="n">
        <v>4.301025</v>
      </c>
      <c r="GL136" s="90" t="n">
        <v>5.576567</v>
      </c>
      <c r="GM136" s="91" t="n">
        <v>2.482172</v>
      </c>
      <c r="GN136" s="90" t="n">
        <v>5.388711</v>
      </c>
      <c r="GO136" s="90" t="n">
        <v>6.972811</v>
      </c>
      <c r="GP136" s="90" t="n">
        <v>6.452204</v>
      </c>
      <c r="GQ136" s="92" t="n">
        <v>6.349378</v>
      </c>
    </row>
    <row r="137" customFormat="false" ht="12.75" hidden="false" customHeight="false" outlineLevel="0" collapsed="false">
      <c r="B137" s="97" t="s">
        <v>565</v>
      </c>
      <c r="C137" s="122"/>
      <c r="D137" s="123"/>
      <c r="E137" s="124" t="s">
        <v>330</v>
      </c>
      <c r="F137" s="121" t="s">
        <v>566</v>
      </c>
      <c r="G137" s="123"/>
      <c r="H137" s="90" t="n">
        <v>18.14972</v>
      </c>
      <c r="I137" s="91" t="n">
        <v>48.8811</v>
      </c>
      <c r="J137" s="90" t="n">
        <v>12.51996</v>
      </c>
      <c r="K137" s="90" t="n">
        <v>5.201038</v>
      </c>
      <c r="L137" s="90" t="n">
        <v>33.78653</v>
      </c>
      <c r="M137" s="92" t="n">
        <v>8.315961</v>
      </c>
      <c r="N137" s="91" t="n">
        <v>16.19468</v>
      </c>
      <c r="O137" s="91" t="n">
        <v>14.18068</v>
      </c>
      <c r="P137" s="91" t="n">
        <v>6.911841</v>
      </c>
      <c r="Q137" s="91" t="n">
        <v>4.849921</v>
      </c>
      <c r="R137" s="91" t="n">
        <v>8.396317</v>
      </c>
      <c r="S137" s="91" t="n">
        <v>13.96115</v>
      </c>
      <c r="T137" s="91" t="n">
        <v>15.86141</v>
      </c>
      <c r="U137" s="90" t="n">
        <v>20.46543</v>
      </c>
      <c r="V137" s="91" t="n">
        <v>6.121203</v>
      </c>
      <c r="W137" s="91" t="n">
        <v>27.41048</v>
      </c>
      <c r="X137" s="91" t="n">
        <v>3.852539</v>
      </c>
      <c r="Y137" s="92" t="n">
        <v>11.98247</v>
      </c>
      <c r="Z137" s="90" t="n">
        <v>34.56392</v>
      </c>
      <c r="AA137" s="90" t="n">
        <v>24.68478</v>
      </c>
      <c r="AB137" s="90" t="n">
        <v>41.83521</v>
      </c>
      <c r="AC137" s="92" t="n">
        <v>16.10183</v>
      </c>
      <c r="AD137" s="90" t="n">
        <v>16.05379</v>
      </c>
      <c r="AE137" s="91" t="n">
        <v>13.09525</v>
      </c>
      <c r="AF137" s="91" t="n">
        <v>2.770438</v>
      </c>
      <c r="AG137" s="91" t="n">
        <v>7.787618</v>
      </c>
      <c r="AH137" s="90" t="n">
        <v>44.84935</v>
      </c>
      <c r="AI137" s="90" t="n">
        <v>11.98613</v>
      </c>
      <c r="AJ137" s="90" t="n">
        <v>5.487561</v>
      </c>
      <c r="AK137" s="90" t="n">
        <v>35.10425</v>
      </c>
      <c r="AL137" s="91" t="n">
        <v>6.179784</v>
      </c>
      <c r="AM137" s="90" t="n">
        <v>17.26631</v>
      </c>
      <c r="AN137" s="90" t="n">
        <v>14.13622</v>
      </c>
      <c r="AO137" s="90" t="n">
        <v>38.19176</v>
      </c>
      <c r="AP137" s="91" t="n">
        <v>9.779908</v>
      </c>
      <c r="AQ137" s="92" t="n">
        <v>11.18687</v>
      </c>
      <c r="AR137" s="91" t="n">
        <v>12.28753</v>
      </c>
      <c r="AS137" s="90" t="n">
        <v>30.39444</v>
      </c>
      <c r="AT137" s="90" t="n">
        <v>10.61106</v>
      </c>
      <c r="AU137" s="91" t="n">
        <v>11.11752</v>
      </c>
      <c r="AV137" s="91" t="n">
        <v>12.6035</v>
      </c>
      <c r="AW137" s="91" t="n">
        <v>6.652974</v>
      </c>
      <c r="AX137" s="91" t="n">
        <v>8.471219</v>
      </c>
      <c r="AY137" s="91" t="n">
        <v>0.7852708</v>
      </c>
      <c r="AZ137" s="91" t="n">
        <v>10.8116</v>
      </c>
      <c r="BA137" s="90" t="n">
        <v>15.62227</v>
      </c>
      <c r="BB137" s="90" t="n">
        <v>9.32133</v>
      </c>
      <c r="BC137" s="90" t="n">
        <v>25.85764</v>
      </c>
      <c r="BD137" s="91" t="n">
        <v>2.170479</v>
      </c>
      <c r="BE137" s="90" t="n">
        <v>18.12695</v>
      </c>
      <c r="BF137" s="91" t="n">
        <v>6.643295</v>
      </c>
      <c r="BG137" s="91" t="n">
        <v>13.94985</v>
      </c>
      <c r="BH137" s="91" t="n">
        <v>28.40642</v>
      </c>
      <c r="BI137" s="91" t="n">
        <v>6.802978</v>
      </c>
      <c r="BJ137" s="91" t="n">
        <v>2.419987</v>
      </c>
      <c r="BK137" s="90" t="n">
        <v>51.77871</v>
      </c>
      <c r="BL137" s="90" t="n">
        <v>19.8469</v>
      </c>
      <c r="BM137" s="91" t="n">
        <v>34.87845</v>
      </c>
      <c r="BN137" s="90" t="n">
        <v>22.25029</v>
      </c>
      <c r="BO137" s="92" t="n">
        <v>13.36589</v>
      </c>
      <c r="BP137" s="91" t="n">
        <v>6.319847</v>
      </c>
      <c r="BQ137" s="91" t="n">
        <v>11.19349</v>
      </c>
      <c r="BR137" s="90" t="n">
        <v>30.45785</v>
      </c>
      <c r="BS137" s="90" t="n">
        <v>32.16498</v>
      </c>
      <c r="BT137" s="91" t="n">
        <v>8.87211</v>
      </c>
      <c r="BU137" s="91" t="n">
        <v>3.447619</v>
      </c>
      <c r="BV137" s="90" t="n">
        <v>27.55372</v>
      </c>
      <c r="BW137" s="91" t="n">
        <v>4.309557</v>
      </c>
      <c r="BX137" s="92" t="n">
        <v>13.27854</v>
      </c>
      <c r="BY137" s="91" t="n">
        <v>28.91135</v>
      </c>
      <c r="BZ137" s="90" t="n">
        <v>24.24695</v>
      </c>
      <c r="CA137" s="90" t="n">
        <v>50.29146</v>
      </c>
      <c r="CB137" s="92" t="n">
        <v>31.37813</v>
      </c>
      <c r="CC137" s="90" t="n">
        <v>3.837937</v>
      </c>
      <c r="CD137" s="90" t="n">
        <v>15.48132</v>
      </c>
      <c r="CE137" s="91" t="n">
        <v>6.401841</v>
      </c>
      <c r="CF137" s="91" t="n">
        <v>6.64817</v>
      </c>
      <c r="CG137" s="92" t="n">
        <v>25.13318</v>
      </c>
      <c r="CH137" s="90" t="n">
        <v>8.640051</v>
      </c>
      <c r="CI137" s="92" t="n">
        <v>15.26891</v>
      </c>
      <c r="CJ137" s="90" t="n">
        <v>22.09665</v>
      </c>
      <c r="CK137" s="91" t="n">
        <v>2.999968</v>
      </c>
      <c r="CL137" s="91" t="n">
        <v>7.800363</v>
      </c>
      <c r="CM137" s="91" t="n">
        <v>2.660293</v>
      </c>
      <c r="CN137" s="92" t="n">
        <v>3.3236</v>
      </c>
      <c r="CO137" s="91" t="n">
        <v>6.689758</v>
      </c>
      <c r="CP137" s="92" t="n">
        <v>30.85216</v>
      </c>
      <c r="CQ137" s="91" t="n">
        <v>8.739531</v>
      </c>
      <c r="CR137" s="90" t="n">
        <v>18.0433</v>
      </c>
      <c r="CS137" s="91" t="n">
        <v>9.238379</v>
      </c>
      <c r="CT137" s="91" t="n">
        <v>5.489802</v>
      </c>
      <c r="CU137" s="91" t="n">
        <v>16.20834</v>
      </c>
      <c r="CV137" s="90" t="n">
        <v>24.9815</v>
      </c>
      <c r="CW137" s="91" t="n">
        <v>22.76045</v>
      </c>
      <c r="CX137" s="90" t="n">
        <v>15.34994</v>
      </c>
      <c r="CY137" s="90" t="n">
        <v>19.03063</v>
      </c>
      <c r="CZ137" s="90" t="n">
        <v>31.86948</v>
      </c>
      <c r="DA137" s="91" t="n">
        <v>12.95369</v>
      </c>
      <c r="DB137" s="91" t="n">
        <v>21.30258</v>
      </c>
      <c r="DC137" s="91" t="n">
        <v>10.38632</v>
      </c>
      <c r="DD137" s="90" t="n">
        <v>32.57674</v>
      </c>
      <c r="DE137" s="90" t="n">
        <v>22.38882</v>
      </c>
      <c r="DF137" s="91" t="n">
        <v>6.533116</v>
      </c>
      <c r="DG137" s="90" t="n">
        <v>12.35712</v>
      </c>
      <c r="DH137" s="90" t="n">
        <v>38.99118</v>
      </c>
      <c r="DI137" s="91" t="n">
        <v>2.287554</v>
      </c>
      <c r="DJ137" s="90" t="n">
        <v>18.36764</v>
      </c>
      <c r="DK137" s="90" t="n">
        <v>40.1101</v>
      </c>
      <c r="DL137" s="91" t="n">
        <v>3.622901</v>
      </c>
      <c r="DM137" s="91" t="n">
        <v>21.96306</v>
      </c>
      <c r="DN137" s="90" t="n">
        <v>10.75725</v>
      </c>
      <c r="DO137" s="90" t="n">
        <v>10.39213</v>
      </c>
      <c r="DP137" s="91" t="n">
        <v>8.356732</v>
      </c>
      <c r="DQ137" s="90" t="n">
        <v>8.691458</v>
      </c>
      <c r="DR137" s="90" t="n">
        <v>9.480462</v>
      </c>
      <c r="DS137" s="90" t="n">
        <v>15.34853</v>
      </c>
      <c r="DT137" s="90" t="n">
        <v>10.60449</v>
      </c>
      <c r="DU137" s="92" t="n">
        <v>38.25076</v>
      </c>
      <c r="DV137" s="90" t="n">
        <v>18.09409</v>
      </c>
      <c r="DW137" s="91" t="n">
        <v>4.174504</v>
      </c>
      <c r="DX137" s="91" t="n">
        <v>4.136612</v>
      </c>
      <c r="DY137" s="91" t="n">
        <v>18.19698</v>
      </c>
      <c r="DZ137" s="90" t="n">
        <v>43.4958</v>
      </c>
      <c r="EA137" s="90" t="n">
        <v>19.77426</v>
      </c>
      <c r="EB137" s="91" t="n">
        <v>11.40167</v>
      </c>
      <c r="EC137" s="91" t="n">
        <v>4.610402</v>
      </c>
      <c r="ED137" s="90" t="n">
        <v>11.77786</v>
      </c>
      <c r="EE137" s="90" t="n">
        <v>19.6054</v>
      </c>
      <c r="EF137" s="90" t="n">
        <v>10.60454</v>
      </c>
      <c r="EG137" s="91" t="n">
        <v>8.120925</v>
      </c>
      <c r="EH137" s="90" t="n">
        <v>18.20367</v>
      </c>
      <c r="EI137" s="91" t="n">
        <v>15.61412</v>
      </c>
      <c r="EJ137" s="91" t="n">
        <v>37.07318</v>
      </c>
      <c r="EK137" s="91" t="n">
        <v>5.339397</v>
      </c>
      <c r="EL137" s="91" t="n">
        <v>7.674011</v>
      </c>
      <c r="EM137" s="91" t="n">
        <v>4.765645</v>
      </c>
      <c r="EN137" s="91" t="n">
        <v>8.424492</v>
      </c>
      <c r="EO137" s="91" t="n">
        <v>13.07757</v>
      </c>
      <c r="EP137" s="91" t="n">
        <v>26.15731</v>
      </c>
      <c r="EQ137" s="91" t="n">
        <v>13.07332</v>
      </c>
      <c r="ER137" s="91" t="n">
        <v>42.15029</v>
      </c>
      <c r="ES137" s="90" t="n">
        <v>16.80533</v>
      </c>
      <c r="ET137" s="91" t="n">
        <v>1.530404</v>
      </c>
      <c r="EU137" s="91" t="n">
        <v>9.065035</v>
      </c>
      <c r="EV137" s="91" t="n">
        <v>5.258184</v>
      </c>
      <c r="EW137" s="90" t="n">
        <v>10.94656</v>
      </c>
      <c r="EX137" s="91" t="n">
        <v>0</v>
      </c>
      <c r="EY137" s="90" t="n">
        <v>35.78706</v>
      </c>
      <c r="EZ137" s="90" t="n">
        <v>21.63457</v>
      </c>
      <c r="FA137" s="90" t="n">
        <v>32.83351</v>
      </c>
      <c r="FB137" s="91" t="n">
        <v>6.099393</v>
      </c>
      <c r="FC137" s="91" t="n">
        <v>23.8791</v>
      </c>
      <c r="FD137" s="90" t="n">
        <v>44.23143</v>
      </c>
      <c r="FE137" s="91" t="n">
        <v>1.08398</v>
      </c>
      <c r="FF137" s="91" t="n">
        <v>21.55459</v>
      </c>
      <c r="FG137" s="91" t="n">
        <v>7.181551</v>
      </c>
      <c r="FH137" s="90" t="n">
        <v>9.889784</v>
      </c>
      <c r="FI137" s="90" t="n">
        <v>16.60636</v>
      </c>
      <c r="FJ137" s="91" t="n">
        <v>13.04735</v>
      </c>
      <c r="FK137" s="91" t="n">
        <v>4.785882</v>
      </c>
      <c r="FL137" s="92" t="n">
        <v>16.68917</v>
      </c>
      <c r="FM137" s="90" t="n">
        <v>14.0175</v>
      </c>
      <c r="FN137" s="92" t="n">
        <v>15.34408</v>
      </c>
      <c r="FO137" s="90" t="n">
        <v>16.79944</v>
      </c>
      <c r="FP137" s="91" t="n">
        <v>6.215793</v>
      </c>
      <c r="FQ137" s="91" t="n">
        <v>4.532131</v>
      </c>
      <c r="FR137" s="92" t="n">
        <v>20.92858</v>
      </c>
      <c r="FS137" s="91" t="n">
        <v>21.61827</v>
      </c>
      <c r="FT137" s="92" t="n">
        <v>11.90828</v>
      </c>
      <c r="FU137" s="91" t="n">
        <v>14.63422</v>
      </c>
      <c r="FV137" s="90" t="n">
        <v>19.63659</v>
      </c>
      <c r="FW137" s="90" t="n">
        <v>33.66457</v>
      </c>
      <c r="FX137" s="92" t="n">
        <v>7.513123</v>
      </c>
      <c r="FY137" s="91" t="n">
        <v>4.554086</v>
      </c>
      <c r="FZ137" s="90" t="n">
        <v>12.2161</v>
      </c>
      <c r="GA137" s="91" t="n">
        <v>16.90633</v>
      </c>
      <c r="GB137" s="91" t="n">
        <v>16.6</v>
      </c>
      <c r="GC137" s="90" t="n">
        <v>22.31401</v>
      </c>
      <c r="GD137" s="90" t="n">
        <v>18.66091</v>
      </c>
      <c r="GE137" s="91" t="n">
        <v>29.00188</v>
      </c>
      <c r="GF137" s="90" t="n">
        <v>0.1218147</v>
      </c>
      <c r="GG137" s="91" t="n">
        <v>2.785882</v>
      </c>
      <c r="GH137" s="90" t="n">
        <v>17.6431</v>
      </c>
      <c r="GI137" s="91" t="n">
        <v>6.706001</v>
      </c>
      <c r="GJ137" s="91" t="n">
        <v>17.21223</v>
      </c>
      <c r="GK137" s="91" t="n">
        <v>14.85554</v>
      </c>
      <c r="GL137" s="90" t="n">
        <v>10.50517</v>
      </c>
      <c r="GM137" s="91" t="n">
        <v>7.53071</v>
      </c>
      <c r="GN137" s="90" t="n">
        <v>13.17688</v>
      </c>
      <c r="GO137" s="90" t="n">
        <v>17.27106</v>
      </c>
      <c r="GP137" s="90" t="n">
        <v>11.44641</v>
      </c>
      <c r="GQ137" s="92" t="n">
        <v>8.107476</v>
      </c>
    </row>
    <row r="138" customFormat="false" ht="12.75" hidden="false" customHeight="false" outlineLevel="0" collapsed="false">
      <c r="B138" s="79" t="s">
        <v>567</v>
      </c>
      <c r="C138" s="106"/>
      <c r="D138" s="107" t="s">
        <v>378</v>
      </c>
      <c r="E138" s="112" t="s">
        <v>568</v>
      </c>
      <c r="F138" s="113"/>
      <c r="G138" s="113"/>
      <c r="H138" s="83" t="n">
        <v>48.97501</v>
      </c>
      <c r="I138" s="84" t="n">
        <v>9.060972</v>
      </c>
      <c r="J138" s="83" t="n">
        <v>35.16904</v>
      </c>
      <c r="K138" s="83" t="n">
        <v>6.228233</v>
      </c>
      <c r="L138" s="83" t="n">
        <v>81.96326</v>
      </c>
      <c r="M138" s="85" t="n">
        <v>11.3094</v>
      </c>
      <c r="N138" s="84" t="n">
        <v>19.15109</v>
      </c>
      <c r="O138" s="84" t="n">
        <v>6.954566</v>
      </c>
      <c r="P138" s="84" t="n">
        <v>11.90215</v>
      </c>
      <c r="Q138" s="84" t="n">
        <v>15.26909</v>
      </c>
      <c r="R138" s="84" t="n">
        <v>7.799111</v>
      </c>
      <c r="S138" s="84" t="n">
        <v>24.75306</v>
      </c>
      <c r="T138" s="84" t="n">
        <v>4.776326</v>
      </c>
      <c r="U138" s="83" t="n">
        <v>25.261</v>
      </c>
      <c r="V138" s="84" t="n">
        <v>11.62308</v>
      </c>
      <c r="W138" s="84" t="n">
        <v>45.42205</v>
      </c>
      <c r="X138" s="84" t="n">
        <v>19.29237</v>
      </c>
      <c r="Y138" s="85" t="n">
        <v>18.63954</v>
      </c>
      <c r="Z138" s="83" t="n">
        <v>19.32252</v>
      </c>
      <c r="AA138" s="83" t="n">
        <v>24.23701</v>
      </c>
      <c r="AB138" s="83" t="n">
        <v>6.947794</v>
      </c>
      <c r="AC138" s="85" t="n">
        <v>15.43401</v>
      </c>
      <c r="AD138" s="83" t="n">
        <v>14.79293</v>
      </c>
      <c r="AE138" s="84" t="n">
        <v>36.53639</v>
      </c>
      <c r="AF138" s="84" t="n">
        <v>2.654936</v>
      </c>
      <c r="AG138" s="84" t="n">
        <v>15.4629</v>
      </c>
      <c r="AH138" s="83" t="n">
        <v>25.40486</v>
      </c>
      <c r="AI138" s="83" t="n">
        <v>227.9265</v>
      </c>
      <c r="AJ138" s="83" t="n">
        <v>28.71008</v>
      </c>
      <c r="AK138" s="83" t="n">
        <v>19.64676</v>
      </c>
      <c r="AL138" s="84" t="n">
        <v>12.07957</v>
      </c>
      <c r="AM138" s="83" t="n">
        <v>6.237222</v>
      </c>
      <c r="AN138" s="83" t="n">
        <v>58.08408</v>
      </c>
      <c r="AO138" s="83" t="n">
        <v>24.32781</v>
      </c>
      <c r="AP138" s="84" t="n">
        <v>17.06233</v>
      </c>
      <c r="AQ138" s="85" t="n">
        <v>24.15674</v>
      </c>
      <c r="AR138" s="84" t="n">
        <v>100.1556</v>
      </c>
      <c r="AS138" s="83" t="n">
        <v>13.3501</v>
      </c>
      <c r="AT138" s="83" t="n">
        <v>82.99156</v>
      </c>
      <c r="AU138" s="84" t="n">
        <v>5.52955</v>
      </c>
      <c r="AV138" s="84" t="n">
        <v>14.87092</v>
      </c>
      <c r="AW138" s="84" t="n">
        <v>17.38557</v>
      </c>
      <c r="AX138" s="84" t="n">
        <v>18.45839</v>
      </c>
      <c r="AY138" s="84" t="n">
        <v>0.8238623</v>
      </c>
      <c r="AZ138" s="84" t="n">
        <v>14.52217</v>
      </c>
      <c r="BA138" s="83" t="n">
        <v>80.74251</v>
      </c>
      <c r="BB138" s="83" t="n">
        <v>24.87558</v>
      </c>
      <c r="BC138" s="83" t="n">
        <v>164.8885</v>
      </c>
      <c r="BD138" s="84" t="n">
        <v>11.93564</v>
      </c>
      <c r="BE138" s="83" t="n">
        <v>11.07613</v>
      </c>
      <c r="BF138" s="84" t="n">
        <v>4.584023</v>
      </c>
      <c r="BG138" s="84" t="n">
        <v>14.81177</v>
      </c>
      <c r="BH138" s="84" t="n">
        <v>30.92444</v>
      </c>
      <c r="BI138" s="84" t="n">
        <v>3.928921</v>
      </c>
      <c r="BJ138" s="84" t="n">
        <v>51.96169</v>
      </c>
      <c r="BK138" s="83" t="n">
        <v>23.18594</v>
      </c>
      <c r="BL138" s="83" t="n">
        <v>21.17115</v>
      </c>
      <c r="BM138" s="84" t="n">
        <v>39.29942</v>
      </c>
      <c r="BN138" s="83" t="n">
        <v>32.45562</v>
      </c>
      <c r="BO138" s="85" t="n">
        <v>4.917854</v>
      </c>
      <c r="BP138" s="84" t="n">
        <v>23.43635</v>
      </c>
      <c r="BQ138" s="84" t="n">
        <v>13.8048</v>
      </c>
      <c r="BR138" s="83" t="n">
        <v>17.34416</v>
      </c>
      <c r="BS138" s="83" t="n">
        <v>17.99132</v>
      </c>
      <c r="BT138" s="84" t="n">
        <v>7.081969</v>
      </c>
      <c r="BU138" s="84" t="n">
        <v>11.30193</v>
      </c>
      <c r="BV138" s="83" t="n">
        <v>16.16737</v>
      </c>
      <c r="BW138" s="84" t="n">
        <v>3.899375</v>
      </c>
      <c r="BX138" s="85" t="n">
        <v>8.263775</v>
      </c>
      <c r="BY138" s="84" t="n">
        <v>51.03834</v>
      </c>
      <c r="BZ138" s="83" t="n">
        <v>53.6504</v>
      </c>
      <c r="CA138" s="83" t="n">
        <v>23.5349</v>
      </c>
      <c r="CB138" s="85" t="n">
        <v>31.59152</v>
      </c>
      <c r="CC138" s="83" t="n">
        <v>15.88363</v>
      </c>
      <c r="CD138" s="83" t="n">
        <v>25.39492</v>
      </c>
      <c r="CE138" s="84" t="n">
        <v>25.0186</v>
      </c>
      <c r="CF138" s="84" t="n">
        <v>12.10044</v>
      </c>
      <c r="CG138" s="85" t="n">
        <v>26.76785</v>
      </c>
      <c r="CH138" s="83" t="n">
        <v>26.88892</v>
      </c>
      <c r="CI138" s="85" t="n">
        <v>14.65134</v>
      </c>
      <c r="CJ138" s="83" t="n">
        <v>23.48107</v>
      </c>
      <c r="CK138" s="84" t="n">
        <v>12.15707</v>
      </c>
      <c r="CL138" s="84" t="n">
        <v>12.3965</v>
      </c>
      <c r="CM138" s="84" t="n">
        <v>6.012473</v>
      </c>
      <c r="CN138" s="85" t="n">
        <v>1.857783</v>
      </c>
      <c r="CO138" s="84" t="n">
        <v>19.32255</v>
      </c>
      <c r="CP138" s="85" t="n">
        <v>27.68021</v>
      </c>
      <c r="CQ138" s="84" t="n">
        <v>57.24031</v>
      </c>
      <c r="CR138" s="83" t="n">
        <v>32.89893</v>
      </c>
      <c r="CS138" s="84" t="n">
        <v>7.258041</v>
      </c>
      <c r="CT138" s="84" t="n">
        <v>4.132013</v>
      </c>
      <c r="CU138" s="84" t="n">
        <v>27.07545</v>
      </c>
      <c r="CV138" s="83" t="n">
        <v>37.32978</v>
      </c>
      <c r="CW138" s="84" t="n">
        <v>37.68711</v>
      </c>
      <c r="CX138" s="83" t="n">
        <v>15.85747</v>
      </c>
      <c r="CY138" s="83" t="n">
        <v>17.4606</v>
      </c>
      <c r="CZ138" s="83" t="n">
        <v>143.4027</v>
      </c>
      <c r="DA138" s="84" t="n">
        <v>7.239631</v>
      </c>
      <c r="DB138" s="84" t="n">
        <v>50.02368</v>
      </c>
      <c r="DC138" s="84" t="n">
        <v>15.21435</v>
      </c>
      <c r="DD138" s="83" t="n">
        <v>18.66374</v>
      </c>
      <c r="DE138" s="83" t="n">
        <v>22.47901</v>
      </c>
      <c r="DF138" s="84" t="n">
        <v>17.8408</v>
      </c>
      <c r="DG138" s="83" t="n">
        <v>18.86325</v>
      </c>
      <c r="DH138" s="83" t="n">
        <v>25.18092</v>
      </c>
      <c r="DI138" s="84" t="n">
        <v>7.18836</v>
      </c>
      <c r="DJ138" s="83" t="n">
        <v>9.150216</v>
      </c>
      <c r="DK138" s="83" t="n">
        <v>23.34089</v>
      </c>
      <c r="DL138" s="84" t="n">
        <v>14.07052</v>
      </c>
      <c r="DM138" s="84" t="n">
        <v>15.24336</v>
      </c>
      <c r="DN138" s="83" t="n">
        <v>6.286827</v>
      </c>
      <c r="DO138" s="83" t="n">
        <v>12.51869</v>
      </c>
      <c r="DP138" s="84" t="n">
        <v>21.11525</v>
      </c>
      <c r="DQ138" s="83" t="n">
        <v>4.294697</v>
      </c>
      <c r="DR138" s="83" t="n">
        <v>25.35666</v>
      </c>
      <c r="DS138" s="83" t="n">
        <v>39.99542</v>
      </c>
      <c r="DT138" s="83" t="n">
        <v>44.25827</v>
      </c>
      <c r="DU138" s="85" t="n">
        <v>14.96239</v>
      </c>
      <c r="DV138" s="83" t="n">
        <v>37.99543</v>
      </c>
      <c r="DW138" s="84" t="n">
        <v>8.557435</v>
      </c>
      <c r="DX138" s="84" t="n">
        <v>13.54149</v>
      </c>
      <c r="DY138" s="84" t="n">
        <v>27.01088</v>
      </c>
      <c r="DZ138" s="83" t="n">
        <v>28.34652</v>
      </c>
      <c r="EA138" s="83" t="n">
        <v>39.7556</v>
      </c>
      <c r="EB138" s="84" t="n">
        <v>5.47817</v>
      </c>
      <c r="EC138" s="84" t="n">
        <v>11.8323</v>
      </c>
      <c r="ED138" s="83" t="n">
        <v>5.933674</v>
      </c>
      <c r="EE138" s="83" t="n">
        <v>24.33939</v>
      </c>
      <c r="EF138" s="83" t="n">
        <v>6.539249</v>
      </c>
      <c r="EG138" s="84" t="n">
        <v>15.57595</v>
      </c>
      <c r="EH138" s="83" t="n">
        <v>33.09233</v>
      </c>
      <c r="EI138" s="84" t="n">
        <v>24.7019</v>
      </c>
      <c r="EJ138" s="84" t="n">
        <v>5.934326</v>
      </c>
      <c r="EK138" s="84" t="n">
        <v>31.2484</v>
      </c>
      <c r="EL138" s="84" t="n">
        <v>16.88068</v>
      </c>
      <c r="EM138" s="84" t="n">
        <v>6.247053</v>
      </c>
      <c r="EN138" s="84" t="n">
        <v>4.669489</v>
      </c>
      <c r="EO138" s="84" t="n">
        <v>19.07809</v>
      </c>
      <c r="EP138" s="84" t="n">
        <v>28.92249</v>
      </c>
      <c r="EQ138" s="84" t="n">
        <v>14.12793</v>
      </c>
      <c r="ER138" s="84" t="n">
        <v>77.35802</v>
      </c>
      <c r="ES138" s="83" t="n">
        <v>45.21388</v>
      </c>
      <c r="ET138" s="84" t="n">
        <v>12.07877</v>
      </c>
      <c r="EU138" s="84" t="n">
        <v>13.7747</v>
      </c>
      <c r="EV138" s="84" t="n">
        <v>23.00479</v>
      </c>
      <c r="EW138" s="83" t="n">
        <v>6.474584</v>
      </c>
      <c r="EX138" s="84" t="n">
        <v>7.093159</v>
      </c>
      <c r="EY138" s="83" t="n">
        <v>14.42802</v>
      </c>
      <c r="EZ138" s="83" t="n">
        <v>9.271811</v>
      </c>
      <c r="FA138" s="83" t="n">
        <v>30.54698</v>
      </c>
      <c r="FB138" s="84" t="n">
        <v>14.49782</v>
      </c>
      <c r="FC138" s="84" t="n">
        <v>13.66826</v>
      </c>
      <c r="FD138" s="83" t="n">
        <v>84.28619</v>
      </c>
      <c r="FE138" s="84" t="n">
        <v>11.25131</v>
      </c>
      <c r="FF138" s="84" t="n">
        <v>14.3066</v>
      </c>
      <c r="FG138" s="84" t="n">
        <v>23.92866</v>
      </c>
      <c r="FH138" s="83" t="n">
        <v>6.150548</v>
      </c>
      <c r="FI138" s="83" t="n">
        <v>161.0184</v>
      </c>
      <c r="FJ138" s="84" t="n">
        <v>58.20867</v>
      </c>
      <c r="FK138" s="84" t="n">
        <v>7.187256</v>
      </c>
      <c r="FL138" s="85" t="n">
        <v>44.66247</v>
      </c>
      <c r="FM138" s="83" t="n">
        <v>100.0297</v>
      </c>
      <c r="FN138" s="85" t="n">
        <v>23.84903</v>
      </c>
      <c r="FO138" s="83" t="n">
        <v>13.11766</v>
      </c>
      <c r="FP138" s="84" t="n">
        <v>11.42404</v>
      </c>
      <c r="FQ138" s="84" t="n">
        <v>14.78542</v>
      </c>
      <c r="FR138" s="85" t="n">
        <v>3.72444</v>
      </c>
      <c r="FS138" s="84" t="n">
        <v>26.14053</v>
      </c>
      <c r="FT138" s="85" t="n">
        <v>20.79813</v>
      </c>
      <c r="FU138" s="84" t="n">
        <v>48.09776</v>
      </c>
      <c r="FV138" s="83" t="n">
        <v>36.57608</v>
      </c>
      <c r="FW138" s="83" t="n">
        <v>19.37404</v>
      </c>
      <c r="FX138" s="85" t="n">
        <v>5.29289</v>
      </c>
      <c r="FY138" s="84" t="n">
        <v>23.38875</v>
      </c>
      <c r="FZ138" s="83" t="n">
        <v>7.361055</v>
      </c>
      <c r="GA138" s="84" t="n">
        <v>11.60631</v>
      </c>
      <c r="GB138" s="84" t="n">
        <v>25.48876</v>
      </c>
      <c r="GC138" s="83" t="n">
        <v>10.04444</v>
      </c>
      <c r="GD138" s="83" t="n">
        <v>75.16241</v>
      </c>
      <c r="GE138" s="84" t="n">
        <v>44.43992</v>
      </c>
      <c r="GF138" s="83" t="n">
        <v>4.083809</v>
      </c>
      <c r="GG138" s="84" t="n">
        <v>8.959644</v>
      </c>
      <c r="GH138" s="83" t="n">
        <v>34.1329</v>
      </c>
      <c r="GI138" s="84" t="n">
        <v>15.27041</v>
      </c>
      <c r="GJ138" s="84" t="n">
        <v>21.42962</v>
      </c>
      <c r="GK138" s="84" t="n">
        <v>15.04594</v>
      </c>
      <c r="GL138" s="83" t="n">
        <v>6.200266</v>
      </c>
      <c r="GM138" s="84" t="n">
        <v>43.71415</v>
      </c>
      <c r="GN138" s="83" t="n">
        <v>18.11681</v>
      </c>
      <c r="GO138" s="83" t="n">
        <v>10.49176</v>
      </c>
      <c r="GP138" s="83" t="n">
        <v>11.2436</v>
      </c>
      <c r="GQ138" s="85" t="n">
        <v>54.92456</v>
      </c>
    </row>
    <row r="139" customFormat="false" ht="12.75" hidden="false" customHeight="false" outlineLevel="0" collapsed="false">
      <c r="B139" s="97" t="s">
        <v>569</v>
      </c>
      <c r="C139" s="106"/>
      <c r="D139" s="107"/>
      <c r="E139" s="108" t="s">
        <v>294</v>
      </c>
      <c r="F139" s="121" t="s">
        <v>570</v>
      </c>
      <c r="G139" s="107"/>
      <c r="H139" s="90" t="n">
        <v>6.867054</v>
      </c>
      <c r="I139" s="91" t="n">
        <v>2.792918</v>
      </c>
      <c r="J139" s="90" t="n">
        <v>3.754641</v>
      </c>
      <c r="K139" s="90" t="n">
        <v>5.460766</v>
      </c>
      <c r="L139" s="90" t="n">
        <v>11.94146</v>
      </c>
      <c r="M139" s="92" t="n">
        <v>0.4761568</v>
      </c>
      <c r="N139" s="91" t="n">
        <v>10.16056</v>
      </c>
      <c r="O139" s="91" t="n">
        <v>3.223157</v>
      </c>
      <c r="P139" s="91" t="n">
        <v>10.43784</v>
      </c>
      <c r="Q139" s="91" t="n">
        <v>14.34509</v>
      </c>
      <c r="R139" s="91" t="n">
        <v>4.718285</v>
      </c>
      <c r="S139" s="91" t="n">
        <v>3.141181</v>
      </c>
      <c r="T139" s="91" t="n">
        <v>3.881184</v>
      </c>
      <c r="U139" s="90" t="n">
        <v>14.7468</v>
      </c>
      <c r="V139" s="91" t="n">
        <v>3.996051</v>
      </c>
      <c r="W139" s="91" t="n">
        <v>33.67007</v>
      </c>
      <c r="X139" s="91" t="n">
        <v>17.61622</v>
      </c>
      <c r="Y139" s="92" t="n">
        <v>3.146572</v>
      </c>
      <c r="Z139" s="90" t="n">
        <v>6.626652</v>
      </c>
      <c r="AA139" s="90" t="n">
        <v>17.39743</v>
      </c>
      <c r="AB139" s="90" t="n">
        <v>2.206954</v>
      </c>
      <c r="AC139" s="92" t="n">
        <v>12.45098</v>
      </c>
      <c r="AD139" s="90" t="n">
        <v>7.453454</v>
      </c>
      <c r="AE139" s="91" t="n">
        <v>5.392282</v>
      </c>
      <c r="AF139" s="91" t="n">
        <v>1.450894</v>
      </c>
      <c r="AG139" s="91" t="n">
        <v>12.72374</v>
      </c>
      <c r="AH139" s="90" t="n">
        <v>8.277635</v>
      </c>
      <c r="AI139" s="90" t="n">
        <v>10.84354</v>
      </c>
      <c r="AJ139" s="90" t="n">
        <v>5.028395</v>
      </c>
      <c r="AK139" s="90" t="n">
        <v>6.682539</v>
      </c>
      <c r="AL139" s="91" t="n">
        <v>10.58892</v>
      </c>
      <c r="AM139" s="90" t="n">
        <v>3.929598</v>
      </c>
      <c r="AN139" s="90" t="n">
        <v>13.10169</v>
      </c>
      <c r="AO139" s="90" t="n">
        <v>7.292041</v>
      </c>
      <c r="AP139" s="91" t="n">
        <v>11.47426</v>
      </c>
      <c r="AQ139" s="92" t="n">
        <v>21.20328</v>
      </c>
      <c r="AR139" s="91" t="n">
        <v>6.500718</v>
      </c>
      <c r="AS139" s="90" t="n">
        <v>4.377626</v>
      </c>
      <c r="AT139" s="90" t="n">
        <v>9.821898</v>
      </c>
      <c r="AU139" s="91" t="n">
        <v>4.565275</v>
      </c>
      <c r="AV139" s="91" t="n">
        <v>8.093736</v>
      </c>
      <c r="AW139" s="91" t="n">
        <v>15.48475</v>
      </c>
      <c r="AX139" s="91" t="n">
        <v>13.47139</v>
      </c>
      <c r="AY139" s="91" t="n">
        <v>0.6061239</v>
      </c>
      <c r="AZ139" s="91" t="n">
        <v>13.29449</v>
      </c>
      <c r="BA139" s="90" t="n">
        <v>15.30599</v>
      </c>
      <c r="BB139" s="90" t="n">
        <v>5.166117</v>
      </c>
      <c r="BC139" s="90" t="n">
        <v>7.346663</v>
      </c>
      <c r="BD139" s="91" t="n">
        <v>10.875</v>
      </c>
      <c r="BE139" s="90" t="n">
        <v>5.495998</v>
      </c>
      <c r="BF139" s="91" t="n">
        <v>0</v>
      </c>
      <c r="BG139" s="91" t="n">
        <v>3.62026</v>
      </c>
      <c r="BH139" s="91" t="n">
        <v>6.129993</v>
      </c>
      <c r="BI139" s="91" t="n">
        <v>1.748405</v>
      </c>
      <c r="BJ139" s="91" t="n">
        <v>9.342705</v>
      </c>
      <c r="BK139" s="90" t="n">
        <v>7.288387</v>
      </c>
      <c r="BL139" s="90" t="n">
        <v>9.22487</v>
      </c>
      <c r="BM139" s="91" t="n">
        <v>24.903</v>
      </c>
      <c r="BN139" s="90" t="n">
        <v>5.404214</v>
      </c>
      <c r="BO139" s="92" t="n">
        <v>4.056887</v>
      </c>
      <c r="BP139" s="91" t="n">
        <v>20.60252</v>
      </c>
      <c r="BQ139" s="91" t="n">
        <v>13.15887</v>
      </c>
      <c r="BR139" s="90" t="n">
        <v>6.143663</v>
      </c>
      <c r="BS139" s="90" t="n">
        <v>6.174481</v>
      </c>
      <c r="BT139" s="91" t="n">
        <v>2.636733</v>
      </c>
      <c r="BU139" s="91" t="n">
        <v>10.58586</v>
      </c>
      <c r="BV139" s="90" t="n">
        <v>5.483176</v>
      </c>
      <c r="BW139" s="91" t="n">
        <v>2.819207</v>
      </c>
      <c r="BX139" s="92" t="n">
        <v>3.68991</v>
      </c>
      <c r="BY139" s="91" t="n">
        <v>2.937582</v>
      </c>
      <c r="BZ139" s="90" t="n">
        <v>7.559197</v>
      </c>
      <c r="CA139" s="90" t="n">
        <v>7.160841</v>
      </c>
      <c r="CB139" s="92" t="n">
        <v>21.03666</v>
      </c>
      <c r="CC139" s="90" t="n">
        <v>1.327544</v>
      </c>
      <c r="CD139" s="90" t="n">
        <v>9.136425</v>
      </c>
      <c r="CE139" s="91" t="n">
        <v>22.67424</v>
      </c>
      <c r="CF139" s="91" t="n">
        <v>11.5195</v>
      </c>
      <c r="CG139" s="92" t="n">
        <v>19.10727</v>
      </c>
      <c r="CH139" s="90" t="n">
        <v>12.20369</v>
      </c>
      <c r="CI139" s="92" t="n">
        <v>8.735305</v>
      </c>
      <c r="CJ139" s="90" t="n">
        <v>8.374964</v>
      </c>
      <c r="CK139" s="91" t="n">
        <v>11.14107</v>
      </c>
      <c r="CL139" s="91" t="n">
        <v>4.699492</v>
      </c>
      <c r="CM139" s="91" t="n">
        <v>4.987194</v>
      </c>
      <c r="CN139" s="92" t="n">
        <v>0.1023526</v>
      </c>
      <c r="CO139" s="91" t="n">
        <v>18.74454</v>
      </c>
      <c r="CP139" s="92" t="n">
        <v>24.4132</v>
      </c>
      <c r="CQ139" s="91" t="n">
        <v>37.35347</v>
      </c>
      <c r="CR139" s="90" t="n">
        <v>9.247238</v>
      </c>
      <c r="CS139" s="91" t="n">
        <v>0</v>
      </c>
      <c r="CT139" s="91" t="n">
        <v>1.411568</v>
      </c>
      <c r="CU139" s="91" t="n">
        <v>16.6545</v>
      </c>
      <c r="CV139" s="90" t="n">
        <v>27.75632</v>
      </c>
      <c r="CW139" s="91" t="n">
        <v>25.78454</v>
      </c>
      <c r="CX139" s="90" t="n">
        <v>6.259573</v>
      </c>
      <c r="CY139" s="90" t="n">
        <v>8.874297</v>
      </c>
      <c r="CZ139" s="90" t="n">
        <v>10.03827</v>
      </c>
      <c r="DA139" s="91" t="n">
        <v>4.083238</v>
      </c>
      <c r="DB139" s="91" t="n">
        <v>40.23911</v>
      </c>
      <c r="DC139" s="91" t="n">
        <v>13.37934</v>
      </c>
      <c r="DD139" s="90" t="n">
        <v>6.373168</v>
      </c>
      <c r="DE139" s="90" t="n">
        <v>10.96042</v>
      </c>
      <c r="DF139" s="91" t="n">
        <v>7.963536</v>
      </c>
      <c r="DG139" s="90" t="n">
        <v>7.300285</v>
      </c>
      <c r="DH139" s="90" t="n">
        <v>8.259055</v>
      </c>
      <c r="DI139" s="91" t="n">
        <v>5.507131</v>
      </c>
      <c r="DJ139" s="90" t="n">
        <v>7.360439</v>
      </c>
      <c r="DK139" s="90" t="n">
        <v>7.77528</v>
      </c>
      <c r="DL139" s="91" t="n">
        <v>11.36093</v>
      </c>
      <c r="DM139" s="91" t="n">
        <v>4.159174</v>
      </c>
      <c r="DN139" s="90" t="n">
        <v>5.021117</v>
      </c>
      <c r="DO139" s="90" t="n">
        <v>11.5589</v>
      </c>
      <c r="DP139" s="91" t="n">
        <v>14.31175</v>
      </c>
      <c r="DQ139" s="90" t="n">
        <v>2.431653</v>
      </c>
      <c r="DR139" s="90" t="n">
        <v>6.14396</v>
      </c>
      <c r="DS139" s="90" t="n">
        <v>11.47028</v>
      </c>
      <c r="DT139" s="90" t="n">
        <v>9.535017</v>
      </c>
      <c r="DU139" s="92" t="n">
        <v>4.069722</v>
      </c>
      <c r="DV139" s="90" t="n">
        <v>12.42371</v>
      </c>
      <c r="DW139" s="91" t="n">
        <v>7.41514</v>
      </c>
      <c r="DX139" s="91" t="n">
        <v>12.22941</v>
      </c>
      <c r="DY139" s="91" t="n">
        <v>13.15647</v>
      </c>
      <c r="DZ139" s="90" t="n">
        <v>9.237587</v>
      </c>
      <c r="EA139" s="90" t="n">
        <v>7.281508</v>
      </c>
      <c r="EB139" s="91" t="n">
        <v>4.409268</v>
      </c>
      <c r="EC139" s="91" t="n">
        <v>10.71335</v>
      </c>
      <c r="ED139" s="90" t="n">
        <v>3.814847</v>
      </c>
      <c r="EE139" s="90" t="n">
        <v>13.96756</v>
      </c>
      <c r="EF139" s="90" t="n">
        <v>5.579326</v>
      </c>
      <c r="EG139" s="91" t="n">
        <v>5.531648</v>
      </c>
      <c r="EH139" s="90" t="n">
        <v>12.44662</v>
      </c>
      <c r="EI139" s="91" t="n">
        <v>4.6097</v>
      </c>
      <c r="EJ139" s="91" t="n">
        <v>1.8759</v>
      </c>
      <c r="EK139" s="91" t="n">
        <v>1.945801</v>
      </c>
      <c r="EL139" s="91" t="n">
        <v>15.22596</v>
      </c>
      <c r="EM139" s="91" t="n">
        <v>4.915469</v>
      </c>
      <c r="EN139" s="91" t="n">
        <v>3.256135</v>
      </c>
      <c r="EO139" s="91" t="n">
        <v>17.17674</v>
      </c>
      <c r="EP139" s="91" t="n">
        <v>17.07603</v>
      </c>
      <c r="EQ139" s="91" t="n">
        <v>10.90726</v>
      </c>
      <c r="ER139" s="91" t="n">
        <v>35.96286</v>
      </c>
      <c r="ES139" s="90" t="n">
        <v>10.7916</v>
      </c>
      <c r="ET139" s="91" t="n">
        <v>0</v>
      </c>
      <c r="EU139" s="91" t="n">
        <v>5.848927</v>
      </c>
      <c r="EV139" s="91" t="n">
        <v>8.423156</v>
      </c>
      <c r="EW139" s="90" t="n">
        <v>5.410833</v>
      </c>
      <c r="EX139" s="91" t="n">
        <v>7.093159</v>
      </c>
      <c r="EY139" s="90" t="n">
        <v>9.090421</v>
      </c>
      <c r="EZ139" s="90" t="n">
        <v>5.955035</v>
      </c>
      <c r="FA139" s="90" t="n">
        <v>6.410122</v>
      </c>
      <c r="FB139" s="91" t="n">
        <v>12.16183</v>
      </c>
      <c r="FC139" s="91" t="n">
        <v>10.17655</v>
      </c>
      <c r="FD139" s="90" t="n">
        <v>13.64068</v>
      </c>
      <c r="FE139" s="91" t="n">
        <v>9.800305</v>
      </c>
      <c r="FF139" s="91" t="n">
        <v>12.23473</v>
      </c>
      <c r="FG139" s="91" t="n">
        <v>23.20583</v>
      </c>
      <c r="FH139" s="90" t="n">
        <v>4.682738</v>
      </c>
      <c r="FI139" s="90" t="n">
        <v>10.09256</v>
      </c>
      <c r="FJ139" s="91" t="n">
        <v>12.59825</v>
      </c>
      <c r="FK139" s="91" t="n">
        <v>6.276741</v>
      </c>
      <c r="FL139" s="92" t="n">
        <v>31.96863</v>
      </c>
      <c r="FM139" s="90" t="n">
        <v>8.698104</v>
      </c>
      <c r="FN139" s="92" t="n">
        <v>18.16088</v>
      </c>
      <c r="FO139" s="90" t="n">
        <v>6.360499</v>
      </c>
      <c r="FP139" s="91" t="n">
        <v>10.37269</v>
      </c>
      <c r="FQ139" s="91" t="n">
        <v>13.87972</v>
      </c>
      <c r="FR139" s="92" t="n">
        <v>0.5609214</v>
      </c>
      <c r="FS139" s="91" t="n">
        <v>6.511811</v>
      </c>
      <c r="FT139" s="92" t="n">
        <v>10.68856</v>
      </c>
      <c r="FU139" s="91" t="n">
        <v>6.733432</v>
      </c>
      <c r="FV139" s="90" t="n">
        <v>13.07974</v>
      </c>
      <c r="FW139" s="90" t="n">
        <v>6.584218</v>
      </c>
      <c r="FX139" s="92" t="n">
        <v>4.583961</v>
      </c>
      <c r="FY139" s="91" t="n">
        <v>14.39154</v>
      </c>
      <c r="FZ139" s="90" t="n">
        <v>4.507532</v>
      </c>
      <c r="GA139" s="91" t="n">
        <v>6.716264</v>
      </c>
      <c r="GB139" s="91" t="n">
        <v>14.01835</v>
      </c>
      <c r="GC139" s="90" t="n">
        <v>7.890512</v>
      </c>
      <c r="GD139" s="90" t="n">
        <v>3.381024</v>
      </c>
      <c r="GE139" s="91" t="n">
        <v>30.47629</v>
      </c>
      <c r="GF139" s="90" t="n">
        <v>3.226218</v>
      </c>
      <c r="GG139" s="91" t="n">
        <v>7.814257</v>
      </c>
      <c r="GH139" s="90" t="n">
        <v>3.591502</v>
      </c>
      <c r="GI139" s="91" t="n">
        <v>9.471137</v>
      </c>
      <c r="GJ139" s="91" t="n">
        <v>15.70864</v>
      </c>
      <c r="GK139" s="91" t="n">
        <v>10.38081</v>
      </c>
      <c r="GL139" s="90" t="n">
        <v>5.110844</v>
      </c>
      <c r="GM139" s="91" t="n">
        <v>6.995928</v>
      </c>
      <c r="GN139" s="90" t="n">
        <v>13.01493</v>
      </c>
      <c r="GO139" s="90" t="n">
        <v>6.133051</v>
      </c>
      <c r="GP139" s="90" t="n">
        <v>6.079987</v>
      </c>
      <c r="GQ139" s="92" t="n">
        <v>7.541058</v>
      </c>
    </row>
    <row r="140" customFormat="false" ht="13.5" hidden="false" customHeight="false" outlineLevel="0" collapsed="false">
      <c r="B140" s="79" t="s">
        <v>571</v>
      </c>
      <c r="C140" s="106"/>
      <c r="D140" s="107"/>
      <c r="E140" s="108" t="s">
        <v>297</v>
      </c>
      <c r="F140" s="121" t="s">
        <v>572</v>
      </c>
      <c r="G140" s="132"/>
      <c r="H140" s="90" t="n">
        <v>4.650731</v>
      </c>
      <c r="I140" s="91" t="n">
        <v>5.972975</v>
      </c>
      <c r="J140" s="90" t="n">
        <v>13.10029</v>
      </c>
      <c r="K140" s="90" t="n">
        <v>0.7674673</v>
      </c>
      <c r="L140" s="90" t="n">
        <v>51.05726</v>
      </c>
      <c r="M140" s="92" t="n">
        <v>10.83324</v>
      </c>
      <c r="N140" s="91" t="n">
        <v>8.85119</v>
      </c>
      <c r="O140" s="91" t="n">
        <v>3.561113</v>
      </c>
      <c r="P140" s="91" t="n">
        <v>1.436428</v>
      </c>
      <c r="Q140" s="91" t="n">
        <v>0.9135529</v>
      </c>
      <c r="R140" s="91" t="n">
        <v>2.998835</v>
      </c>
      <c r="S140" s="91" t="n">
        <v>20.97188</v>
      </c>
      <c r="T140" s="91" t="n">
        <v>0.8951424</v>
      </c>
      <c r="U140" s="90" t="n">
        <v>9.85853</v>
      </c>
      <c r="V140" s="91" t="n">
        <v>7.627024</v>
      </c>
      <c r="W140" s="91" t="n">
        <v>11.75197</v>
      </c>
      <c r="X140" s="91" t="n">
        <v>1.67615</v>
      </c>
      <c r="Y140" s="92" t="n">
        <v>15.49296</v>
      </c>
      <c r="Z140" s="90" t="n">
        <v>12.69587</v>
      </c>
      <c r="AA140" s="90" t="n">
        <v>6.314584</v>
      </c>
      <c r="AB140" s="90" t="n">
        <v>4.740839</v>
      </c>
      <c r="AC140" s="92" t="n">
        <v>1.887113</v>
      </c>
      <c r="AD140" s="90" t="n">
        <v>7.339478</v>
      </c>
      <c r="AE140" s="91" t="n">
        <v>31.09483</v>
      </c>
      <c r="AF140" s="91" t="n">
        <v>1.204042</v>
      </c>
      <c r="AG140" s="91" t="n">
        <v>2.739158</v>
      </c>
      <c r="AH140" s="90" t="n">
        <v>17.12723</v>
      </c>
      <c r="AI140" s="90" t="n">
        <v>23.43919</v>
      </c>
      <c r="AJ140" s="90" t="n">
        <v>21.81548</v>
      </c>
      <c r="AK140" s="90" t="n">
        <v>12.96422</v>
      </c>
      <c r="AL140" s="91" t="n">
        <v>1.449551</v>
      </c>
      <c r="AM140" s="90" t="n">
        <v>2.307624</v>
      </c>
      <c r="AN140" s="90" t="n">
        <v>28.60221</v>
      </c>
      <c r="AO140" s="90" t="n">
        <v>15.00304</v>
      </c>
      <c r="AP140" s="91" t="n">
        <v>5.588073</v>
      </c>
      <c r="AQ140" s="92" t="n">
        <v>2.844517</v>
      </c>
      <c r="AR140" s="91" t="n">
        <v>73.06521</v>
      </c>
      <c r="AS140" s="90" t="n">
        <v>8.972472</v>
      </c>
      <c r="AT140" s="90" t="n">
        <v>20.57157</v>
      </c>
      <c r="AU140" s="91" t="n">
        <v>0.9642753</v>
      </c>
      <c r="AV140" s="91" t="n">
        <v>6.777188</v>
      </c>
      <c r="AW140" s="91" t="n">
        <v>1.69672</v>
      </c>
      <c r="AX140" s="91" t="n">
        <v>4.987001</v>
      </c>
      <c r="AY140" s="91" t="n">
        <v>0.2177383</v>
      </c>
      <c r="AZ140" s="91" t="n">
        <v>1.217832</v>
      </c>
      <c r="BA140" s="90" t="n">
        <v>33.18391</v>
      </c>
      <c r="BB140" s="90" t="n">
        <v>19.37821</v>
      </c>
      <c r="BC140" s="90" t="n">
        <v>27.34145</v>
      </c>
      <c r="BD140" s="91" t="n">
        <v>1.060641</v>
      </c>
      <c r="BE140" s="90" t="n">
        <v>4.094099</v>
      </c>
      <c r="BF140" s="91" t="n">
        <v>4.584023</v>
      </c>
      <c r="BG140" s="91" t="n">
        <v>11.19151</v>
      </c>
      <c r="BH140" s="91" t="n">
        <v>24.76968</v>
      </c>
      <c r="BI140" s="91" t="n">
        <v>1.460151</v>
      </c>
      <c r="BJ140" s="91" t="n">
        <v>42.39205</v>
      </c>
      <c r="BK140" s="90" t="n">
        <v>15.89756</v>
      </c>
      <c r="BL140" s="90" t="n">
        <v>9.640601</v>
      </c>
      <c r="BM140" s="91" t="n">
        <v>14.16903</v>
      </c>
      <c r="BN140" s="90" t="n">
        <v>26.46085</v>
      </c>
      <c r="BO140" s="92" t="n">
        <v>0.860967</v>
      </c>
      <c r="BP140" s="91" t="n">
        <v>2.833828</v>
      </c>
      <c r="BQ140" s="91" t="n">
        <v>0.6459274</v>
      </c>
      <c r="BR140" s="90" t="n">
        <v>11.2005</v>
      </c>
      <c r="BS140" s="90" t="n">
        <v>11.81684</v>
      </c>
      <c r="BT140" s="91" t="n">
        <v>3.500809</v>
      </c>
      <c r="BU140" s="91" t="n">
        <v>0.7105621</v>
      </c>
      <c r="BV140" s="90" t="n">
        <v>10.6842</v>
      </c>
      <c r="BW140" s="91" t="n">
        <v>1.013811</v>
      </c>
      <c r="BX140" s="92" t="n">
        <v>4.573865</v>
      </c>
      <c r="BY140" s="91" t="n">
        <v>47.80202</v>
      </c>
      <c r="BZ140" s="90" t="n">
        <v>29.59962</v>
      </c>
      <c r="CA140" s="90" t="n">
        <v>15.77847</v>
      </c>
      <c r="CB140" s="92" t="n">
        <v>10.55486</v>
      </c>
      <c r="CC140" s="90" t="n">
        <v>14.55608</v>
      </c>
      <c r="CD140" s="90" t="n">
        <v>16.23169</v>
      </c>
      <c r="CE140" s="91" t="n">
        <v>2.336723</v>
      </c>
      <c r="CF140" s="91" t="n">
        <v>0.5809463</v>
      </c>
      <c r="CG140" s="92" t="n">
        <v>6.583668</v>
      </c>
      <c r="CH140" s="90" t="n">
        <v>10.38724</v>
      </c>
      <c r="CI140" s="92" t="n">
        <v>5.045862</v>
      </c>
      <c r="CJ140" s="90" t="n">
        <v>4.063911</v>
      </c>
      <c r="CK140" s="91" t="n">
        <v>1.015999</v>
      </c>
      <c r="CL140" s="91" t="n">
        <v>0.7397872</v>
      </c>
      <c r="CM140" s="91" t="n">
        <v>1.023957</v>
      </c>
      <c r="CN140" s="92" t="n">
        <v>0.5422887</v>
      </c>
      <c r="CO140" s="91" t="n">
        <v>0.5765504</v>
      </c>
      <c r="CP140" s="92" t="n">
        <v>3.1967</v>
      </c>
      <c r="CQ140" s="91" t="n">
        <v>19.88685</v>
      </c>
      <c r="CR140" s="90" t="n">
        <v>18.17729</v>
      </c>
      <c r="CS140" s="91" t="n">
        <v>7.258041</v>
      </c>
      <c r="CT140" s="91" t="n">
        <v>1.258655</v>
      </c>
      <c r="CU140" s="91" t="n">
        <v>10.33981</v>
      </c>
      <c r="CV140" s="90" t="n">
        <v>7.692215</v>
      </c>
      <c r="CW140" s="91" t="n">
        <v>11.83777</v>
      </c>
      <c r="CX140" s="90" t="n">
        <v>2.988114</v>
      </c>
      <c r="CY140" s="90" t="n">
        <v>8.586306</v>
      </c>
      <c r="CZ140" s="90" t="n">
        <v>41.55343</v>
      </c>
      <c r="DA140" s="91" t="n">
        <v>2.771502</v>
      </c>
      <c r="DB140" s="91" t="n">
        <v>9.75218</v>
      </c>
      <c r="DC140" s="91" t="n">
        <v>1.835008</v>
      </c>
      <c r="DD140" s="90" t="n">
        <v>12.29057</v>
      </c>
      <c r="DE140" s="90" t="n">
        <v>11.44767</v>
      </c>
      <c r="DF140" s="91" t="n">
        <v>9.732512</v>
      </c>
      <c r="DG140" s="90" t="n">
        <v>11.22516</v>
      </c>
      <c r="DH140" s="90" t="n">
        <v>16.92186</v>
      </c>
      <c r="DI140" s="91" t="n">
        <v>1.581336</v>
      </c>
      <c r="DJ140" s="90" t="n">
        <v>1.789776</v>
      </c>
      <c r="DK140" s="90" t="n">
        <v>15.47325</v>
      </c>
      <c r="DL140" s="91" t="n">
        <v>2.600718</v>
      </c>
      <c r="DM140" s="91" t="n">
        <v>11.08418</v>
      </c>
      <c r="DN140" s="90" t="n">
        <v>1.26571</v>
      </c>
      <c r="DO140" s="90" t="n">
        <v>0.9546278</v>
      </c>
      <c r="DP140" s="91" t="n">
        <v>3.579561</v>
      </c>
      <c r="DQ140" s="90" t="n">
        <v>1.320688</v>
      </c>
      <c r="DR140" s="90" t="n">
        <v>11.96291</v>
      </c>
      <c r="DS140" s="90" t="n">
        <v>18.51446</v>
      </c>
      <c r="DT140" s="90" t="n">
        <v>32.62024</v>
      </c>
      <c r="DU140" s="92" t="n">
        <v>10.89266</v>
      </c>
      <c r="DV140" s="90" t="n">
        <v>18.82063</v>
      </c>
      <c r="DW140" s="91" t="n">
        <v>1.104757</v>
      </c>
      <c r="DX140" s="91" t="n">
        <v>1.284232</v>
      </c>
      <c r="DY140" s="91" t="n">
        <v>13.72253</v>
      </c>
      <c r="DZ140" s="90" t="n">
        <v>19.04651</v>
      </c>
      <c r="EA140" s="90" t="n">
        <v>28.7515</v>
      </c>
      <c r="EB140" s="91" t="n">
        <v>1.068902</v>
      </c>
      <c r="EC140" s="91" t="n">
        <v>1.118948</v>
      </c>
      <c r="ED140" s="90" t="n">
        <v>2.08602</v>
      </c>
      <c r="EE140" s="90" t="n">
        <v>5.610594</v>
      </c>
      <c r="EF140" s="90" t="n">
        <v>0.9599229</v>
      </c>
      <c r="EG140" s="91" t="n">
        <v>9.71946</v>
      </c>
      <c r="EH140" s="90" t="n">
        <v>20.11217</v>
      </c>
      <c r="EI140" s="91" t="n">
        <v>20.07278</v>
      </c>
      <c r="EJ140" s="91" t="n">
        <v>4.027861</v>
      </c>
      <c r="EK140" s="91" t="n">
        <v>24.8785</v>
      </c>
      <c r="EL140" s="91" t="n">
        <v>1.648528</v>
      </c>
      <c r="EM140" s="91" t="n">
        <v>1.305355</v>
      </c>
      <c r="EN140" s="91" t="n">
        <v>1.413354</v>
      </c>
      <c r="EO140" s="91" t="n">
        <v>1.739372</v>
      </c>
      <c r="EP140" s="91" t="n">
        <v>11.84645</v>
      </c>
      <c r="EQ140" s="91" t="n">
        <v>3.22066</v>
      </c>
      <c r="ER140" s="91" t="n">
        <v>29.63801</v>
      </c>
      <c r="ES140" s="90" t="n">
        <v>25.38679</v>
      </c>
      <c r="ET140" s="91" t="n">
        <v>12.07877</v>
      </c>
      <c r="EU140" s="91" t="n">
        <v>7.342349</v>
      </c>
      <c r="EV140" s="91" t="n">
        <v>14.58163</v>
      </c>
      <c r="EW140" s="90" t="n">
        <v>1.063751</v>
      </c>
      <c r="EX140" s="91" t="n">
        <v>0</v>
      </c>
      <c r="EY140" s="90" t="n">
        <v>5.337597</v>
      </c>
      <c r="EZ140" s="90" t="n">
        <v>2.853259</v>
      </c>
      <c r="FA140" s="90" t="n">
        <v>13.2608</v>
      </c>
      <c r="FB140" s="91" t="n">
        <v>1.641976</v>
      </c>
      <c r="FC140" s="91" t="n">
        <v>3.491718</v>
      </c>
      <c r="FD140" s="90" t="n">
        <v>60.71098</v>
      </c>
      <c r="FE140" s="91" t="n">
        <v>0.8204519</v>
      </c>
      <c r="FF140" s="91" t="n">
        <v>2.071869</v>
      </c>
      <c r="FG140" s="91" t="n">
        <v>0.722828</v>
      </c>
      <c r="FH140" s="90" t="n">
        <v>1.467809</v>
      </c>
      <c r="FI140" s="90" t="n">
        <v>38.62496</v>
      </c>
      <c r="FJ140" s="91" t="n">
        <v>45.60541</v>
      </c>
      <c r="FK140" s="91" t="n">
        <v>0.9080722</v>
      </c>
      <c r="FL140" s="92" t="n">
        <v>7.810002</v>
      </c>
      <c r="FM140" s="90" t="n">
        <v>33.07623</v>
      </c>
      <c r="FN140" s="92" t="n">
        <v>4.907821</v>
      </c>
      <c r="FO140" s="90" t="n">
        <v>6.757167</v>
      </c>
      <c r="FP140" s="91" t="n">
        <v>1.002472</v>
      </c>
      <c r="FQ140" s="91" t="n">
        <v>0.9056914</v>
      </c>
      <c r="FR140" s="92" t="n">
        <v>3.163519</v>
      </c>
      <c r="FS140" s="91" t="n">
        <v>7.994594</v>
      </c>
      <c r="FT140" s="92" t="n">
        <v>9.094048</v>
      </c>
      <c r="FU140" s="91" t="n">
        <v>2.861683</v>
      </c>
      <c r="FV140" s="90" t="n">
        <v>22.90244</v>
      </c>
      <c r="FW140" s="90" t="n">
        <v>12.78982</v>
      </c>
      <c r="FX140" s="92" t="n">
        <v>0.7089299</v>
      </c>
      <c r="FY140" s="91" t="n">
        <v>8.640855</v>
      </c>
      <c r="FZ140" s="90" t="n">
        <v>2.296477</v>
      </c>
      <c r="GA140" s="91" t="n">
        <v>3.665506</v>
      </c>
      <c r="GB140" s="91" t="n">
        <v>11.47042</v>
      </c>
      <c r="GC140" s="90" t="n">
        <v>2.153927</v>
      </c>
      <c r="GD140" s="90" t="n">
        <v>27.86223</v>
      </c>
      <c r="GE140" s="91" t="n">
        <v>13.92348</v>
      </c>
      <c r="GF140" s="90" t="n">
        <v>0.8575909</v>
      </c>
      <c r="GG140" s="91" t="n">
        <v>1.145386</v>
      </c>
      <c r="GH140" s="90" t="n">
        <v>30.11056</v>
      </c>
      <c r="GI140" s="91" t="n">
        <v>5.667101</v>
      </c>
      <c r="GJ140" s="91" t="n">
        <v>5.720987</v>
      </c>
      <c r="GK140" s="91" t="n">
        <v>4.490561</v>
      </c>
      <c r="GL140" s="90" t="n">
        <v>1.089423</v>
      </c>
      <c r="GM140" s="91" t="n">
        <v>34.94411</v>
      </c>
      <c r="GN140" s="90" t="n">
        <v>4.877869</v>
      </c>
      <c r="GO140" s="90" t="n">
        <v>3.076941</v>
      </c>
      <c r="GP140" s="90" t="n">
        <v>5.119065</v>
      </c>
      <c r="GQ140" s="92" t="n">
        <v>13.58732</v>
      </c>
    </row>
    <row r="141" customFormat="false" ht="12.75" hidden="false" customHeight="false" outlineLevel="0" collapsed="false">
      <c r="B141" s="97" t="s">
        <v>573</v>
      </c>
      <c r="C141" s="106"/>
      <c r="D141" s="107"/>
      <c r="E141" s="108" t="s">
        <v>309</v>
      </c>
      <c r="F141" s="121" t="s">
        <v>574</v>
      </c>
      <c r="G141" s="107"/>
      <c r="H141" s="90" t="n">
        <v>36.08399</v>
      </c>
      <c r="I141" s="91" t="n">
        <v>0.1289084</v>
      </c>
      <c r="J141" s="90" t="n">
        <v>18.31412</v>
      </c>
      <c r="K141" s="90" t="n">
        <v>0</v>
      </c>
      <c r="L141" s="90" t="n">
        <v>18.96456</v>
      </c>
      <c r="M141" s="92" t="n">
        <v>0</v>
      </c>
      <c r="N141" s="91" t="n">
        <v>0</v>
      </c>
      <c r="O141" s="91" t="n">
        <v>0.1702969</v>
      </c>
      <c r="P141" s="91" t="n">
        <v>0</v>
      </c>
      <c r="Q141" s="91" t="n">
        <v>0</v>
      </c>
      <c r="R141" s="91" t="n">
        <v>0.0819914</v>
      </c>
      <c r="S141" s="91" t="n">
        <v>0</v>
      </c>
      <c r="T141" s="91" t="n">
        <v>0</v>
      </c>
      <c r="U141" s="90" t="n">
        <v>0.180369</v>
      </c>
      <c r="V141" s="91" t="n">
        <v>0</v>
      </c>
      <c r="W141" s="91" t="n">
        <v>0</v>
      </c>
      <c r="X141" s="91" t="n">
        <v>0</v>
      </c>
      <c r="Y141" s="92" t="n">
        <v>0</v>
      </c>
      <c r="Z141" s="90" t="n">
        <v>0</v>
      </c>
      <c r="AA141" s="90" t="n">
        <v>0</v>
      </c>
      <c r="AB141" s="90" t="n">
        <v>0</v>
      </c>
      <c r="AC141" s="92" t="n">
        <v>1.095922</v>
      </c>
      <c r="AD141" s="90" t="n">
        <v>0</v>
      </c>
      <c r="AE141" s="91" t="n">
        <v>0</v>
      </c>
      <c r="AF141" s="91" t="n">
        <v>0</v>
      </c>
      <c r="AG141" s="91" t="n">
        <v>0</v>
      </c>
      <c r="AH141" s="90" t="n">
        <v>0</v>
      </c>
      <c r="AI141" s="90" t="n">
        <v>193.6438</v>
      </c>
      <c r="AJ141" s="90" t="n">
        <v>1.60518</v>
      </c>
      <c r="AK141" s="90" t="n">
        <v>0</v>
      </c>
      <c r="AL141" s="91" t="n">
        <v>0.0129796</v>
      </c>
      <c r="AM141" s="90" t="n">
        <v>0</v>
      </c>
      <c r="AN141" s="90" t="n">
        <v>16.38018</v>
      </c>
      <c r="AO141" s="90" t="n">
        <v>2.032735</v>
      </c>
      <c r="AP141" s="91" t="n">
        <v>0</v>
      </c>
      <c r="AQ141" s="92" t="n">
        <v>0</v>
      </c>
      <c r="AR141" s="91" t="n">
        <v>20.33492</v>
      </c>
      <c r="AS141" s="90" t="n">
        <v>0</v>
      </c>
      <c r="AT141" s="90" t="n">
        <v>52.5981</v>
      </c>
      <c r="AU141" s="91" t="n">
        <v>0</v>
      </c>
      <c r="AV141" s="91" t="n">
        <v>0</v>
      </c>
      <c r="AW141" s="91" t="n">
        <v>0.2041006</v>
      </c>
      <c r="AX141" s="91" t="n">
        <v>0</v>
      </c>
      <c r="AY141" s="91" t="n">
        <v>0</v>
      </c>
      <c r="AZ141" s="91" t="n">
        <v>0</v>
      </c>
      <c r="BA141" s="90" t="n">
        <v>32.25261</v>
      </c>
      <c r="BB141" s="90" t="n">
        <v>0</v>
      </c>
      <c r="BC141" s="90" t="n">
        <v>130.2004</v>
      </c>
      <c r="BD141" s="91" t="n">
        <v>0</v>
      </c>
      <c r="BE141" s="90" t="n">
        <v>0.2024323</v>
      </c>
      <c r="BF141" s="91" t="n">
        <v>0</v>
      </c>
      <c r="BG141" s="91" t="n">
        <v>0</v>
      </c>
      <c r="BH141" s="91" t="n">
        <v>0.0247667</v>
      </c>
      <c r="BI141" s="91" t="n">
        <v>0.0081963</v>
      </c>
      <c r="BJ141" s="91" t="n">
        <v>0.226925</v>
      </c>
      <c r="BK141" s="90" t="n">
        <v>0</v>
      </c>
      <c r="BL141" s="90" t="n">
        <v>2.305682</v>
      </c>
      <c r="BM141" s="91" t="n">
        <v>0.2273913</v>
      </c>
      <c r="BN141" s="90" t="n">
        <v>0.5905528</v>
      </c>
      <c r="BO141" s="92" t="n">
        <v>0</v>
      </c>
      <c r="BP141" s="91" t="n">
        <v>0</v>
      </c>
      <c r="BQ141" s="91" t="n">
        <v>0</v>
      </c>
      <c r="BR141" s="90" t="n">
        <v>0</v>
      </c>
      <c r="BS141" s="90" t="n">
        <v>0</v>
      </c>
      <c r="BT141" s="91" t="n">
        <v>0.8988648</v>
      </c>
      <c r="BU141" s="91" t="n">
        <v>0</v>
      </c>
      <c r="BV141" s="90" t="n">
        <v>0</v>
      </c>
      <c r="BW141" s="91" t="n">
        <v>0.0558069</v>
      </c>
      <c r="BX141" s="92" t="n">
        <v>0</v>
      </c>
      <c r="BY141" s="91" t="n">
        <v>0</v>
      </c>
      <c r="BZ141" s="90" t="n">
        <v>16.49158</v>
      </c>
      <c r="CA141" s="90" t="n">
        <v>0.5955918</v>
      </c>
      <c r="CB141" s="92" t="n">
        <v>0</v>
      </c>
      <c r="CC141" s="90" t="n">
        <v>0</v>
      </c>
      <c r="CD141" s="90" t="n">
        <v>0</v>
      </c>
      <c r="CE141" s="91" t="n">
        <v>0.0076439</v>
      </c>
      <c r="CF141" s="91" t="n">
        <v>0</v>
      </c>
      <c r="CG141" s="92" t="n">
        <v>0.5288771</v>
      </c>
      <c r="CH141" s="90" t="n">
        <v>3.979924</v>
      </c>
      <c r="CI141" s="92" t="n">
        <v>0.1162769</v>
      </c>
      <c r="CJ141" s="90" t="n">
        <v>10.09947</v>
      </c>
      <c r="CK141" s="91" t="n">
        <v>0</v>
      </c>
      <c r="CL141" s="91" t="n">
        <v>6.957225</v>
      </c>
      <c r="CM141" s="91" t="n">
        <v>0</v>
      </c>
      <c r="CN141" s="92" t="n">
        <v>0</v>
      </c>
      <c r="CO141" s="91" t="n">
        <v>0</v>
      </c>
      <c r="CP141" s="92" t="n">
        <v>0.0703148</v>
      </c>
      <c r="CQ141" s="91" t="n">
        <v>0</v>
      </c>
      <c r="CR141" s="90" t="n">
        <v>5.474402</v>
      </c>
      <c r="CS141" s="91" t="n">
        <v>0</v>
      </c>
      <c r="CT141" s="91" t="n">
        <v>1.410064</v>
      </c>
      <c r="CU141" s="91" t="n">
        <v>0.0327685</v>
      </c>
      <c r="CV141" s="90" t="n">
        <v>1.359487</v>
      </c>
      <c r="CW141" s="91" t="n">
        <v>0.064789</v>
      </c>
      <c r="CX141" s="90" t="n">
        <v>5.963033</v>
      </c>
      <c r="CY141" s="90" t="n">
        <v>0</v>
      </c>
      <c r="CZ141" s="90" t="n">
        <v>91.811</v>
      </c>
      <c r="DA141" s="91" t="n">
        <v>0</v>
      </c>
      <c r="DB141" s="91" t="n">
        <v>0</v>
      </c>
      <c r="DC141" s="91" t="n">
        <v>0</v>
      </c>
      <c r="DD141" s="90" t="n">
        <v>0</v>
      </c>
      <c r="DE141" s="90" t="n">
        <v>0.0709295</v>
      </c>
      <c r="DF141" s="91" t="n">
        <v>0</v>
      </c>
      <c r="DG141" s="90" t="n">
        <v>0</v>
      </c>
      <c r="DH141" s="90" t="n">
        <v>0</v>
      </c>
      <c r="DI141" s="91" t="n">
        <v>0</v>
      </c>
      <c r="DJ141" s="90" t="n">
        <v>0</v>
      </c>
      <c r="DK141" s="90" t="n">
        <v>0.0923557</v>
      </c>
      <c r="DL141" s="91" t="n">
        <v>0</v>
      </c>
      <c r="DM141" s="91" t="n">
        <v>0</v>
      </c>
      <c r="DN141" s="90" t="n">
        <v>0</v>
      </c>
      <c r="DO141" s="90" t="n">
        <v>0</v>
      </c>
      <c r="DP141" s="91" t="n">
        <v>0</v>
      </c>
      <c r="DQ141" s="90" t="n">
        <v>0</v>
      </c>
      <c r="DR141" s="90" t="n">
        <v>7.249787</v>
      </c>
      <c r="DS141" s="90" t="n">
        <v>9.515062</v>
      </c>
      <c r="DT141" s="90" t="n">
        <v>2.103024</v>
      </c>
      <c r="DU141" s="92" t="n">
        <v>0</v>
      </c>
      <c r="DV141" s="90" t="n">
        <v>6.252426</v>
      </c>
      <c r="DW141" s="91" t="n">
        <v>0</v>
      </c>
      <c r="DX141" s="91" t="n">
        <v>0</v>
      </c>
      <c r="DY141" s="91" t="n">
        <v>0.1318688</v>
      </c>
      <c r="DZ141" s="90" t="n">
        <v>0.0624164</v>
      </c>
      <c r="EA141" s="90" t="n">
        <v>3.722586</v>
      </c>
      <c r="EB141" s="91" t="n">
        <v>0</v>
      </c>
      <c r="EC141" s="91" t="n">
        <v>0</v>
      </c>
      <c r="ED141" s="90" t="n">
        <v>0</v>
      </c>
      <c r="EE141" s="90" t="n">
        <v>4.297222</v>
      </c>
      <c r="EF141" s="90" t="n">
        <v>0</v>
      </c>
      <c r="EG141" s="91" t="n">
        <v>0</v>
      </c>
      <c r="EH141" s="90" t="n">
        <v>0</v>
      </c>
      <c r="EI141" s="91" t="n">
        <v>0</v>
      </c>
      <c r="EJ141" s="91" t="n">
        <v>0.0305644</v>
      </c>
      <c r="EK141" s="91" t="n">
        <v>4.102283</v>
      </c>
      <c r="EL141" s="91" t="n">
        <v>0</v>
      </c>
      <c r="EM141" s="91" t="n">
        <v>0</v>
      </c>
      <c r="EN141" s="91" t="n">
        <v>0</v>
      </c>
      <c r="EO141" s="91" t="n">
        <v>0.1103812</v>
      </c>
      <c r="EP141" s="91" t="n">
        <v>0</v>
      </c>
      <c r="EQ141" s="91" t="n">
        <v>0</v>
      </c>
      <c r="ER141" s="91" t="n">
        <v>11.75716</v>
      </c>
      <c r="ES141" s="90" t="n">
        <v>9.035495</v>
      </c>
      <c r="ET141" s="91" t="n">
        <v>0</v>
      </c>
      <c r="EU141" s="91" t="n">
        <v>0</v>
      </c>
      <c r="EV141" s="91" t="n">
        <v>0</v>
      </c>
      <c r="EW141" s="90" t="n">
        <v>0</v>
      </c>
      <c r="EX141" s="91" t="n">
        <v>0</v>
      </c>
      <c r="EY141" s="90" t="n">
        <v>0</v>
      </c>
      <c r="EZ141" s="90" t="n">
        <v>0.0288417</v>
      </c>
      <c r="FA141" s="90" t="n">
        <v>10.87606</v>
      </c>
      <c r="FB141" s="91" t="n">
        <v>0.6413796</v>
      </c>
      <c r="FC141" s="91" t="n">
        <v>0</v>
      </c>
      <c r="FD141" s="90" t="n">
        <v>9.934517</v>
      </c>
      <c r="FE141" s="91" t="n">
        <v>0</v>
      </c>
      <c r="FF141" s="91" t="n">
        <v>0</v>
      </c>
      <c r="FG141" s="91" t="n">
        <v>0</v>
      </c>
      <c r="FH141" s="90" t="n">
        <v>0</v>
      </c>
      <c r="FI141" s="90" t="n">
        <v>111.9531</v>
      </c>
      <c r="FJ141" s="91" t="n">
        <v>0.0050115</v>
      </c>
      <c r="FK141" s="91" t="n">
        <v>0</v>
      </c>
      <c r="FL141" s="92" t="n">
        <v>4.883833</v>
      </c>
      <c r="FM141" s="90" t="n">
        <v>57.90773</v>
      </c>
      <c r="FN141" s="92" t="n">
        <v>0</v>
      </c>
      <c r="FO141" s="90" t="n">
        <v>0</v>
      </c>
      <c r="FP141" s="91" t="n">
        <v>0</v>
      </c>
      <c r="FQ141" s="91" t="n">
        <v>0</v>
      </c>
      <c r="FR141" s="92" t="n">
        <v>0</v>
      </c>
      <c r="FS141" s="91" t="n">
        <v>11.63413</v>
      </c>
      <c r="FT141" s="92" t="n">
        <v>0.9882385</v>
      </c>
      <c r="FU141" s="91" t="n">
        <v>38.50265</v>
      </c>
      <c r="FV141" s="90" t="n">
        <v>0</v>
      </c>
      <c r="FW141" s="90" t="n">
        <v>0</v>
      </c>
      <c r="FX141" s="92" t="n">
        <v>0</v>
      </c>
      <c r="FY141" s="91" t="n">
        <v>0</v>
      </c>
      <c r="FZ141" s="90" t="n">
        <v>0</v>
      </c>
      <c r="GA141" s="91" t="n">
        <v>0.1605378</v>
      </c>
      <c r="GB141" s="91" t="n">
        <v>0</v>
      </c>
      <c r="GC141" s="90" t="n">
        <v>0</v>
      </c>
      <c r="GD141" s="90" t="n">
        <v>43.91915</v>
      </c>
      <c r="GE141" s="91" t="n">
        <v>0.0401466</v>
      </c>
      <c r="GF141" s="90" t="n">
        <v>0</v>
      </c>
      <c r="GG141" s="91" t="n">
        <v>0</v>
      </c>
      <c r="GH141" s="90" t="n">
        <v>0.4308366</v>
      </c>
      <c r="GI141" s="91" t="n">
        <v>0.014938</v>
      </c>
      <c r="GJ141" s="91" t="n">
        <v>0</v>
      </c>
      <c r="GK141" s="91" t="n">
        <v>0.1745583</v>
      </c>
      <c r="GL141" s="90" t="n">
        <v>0</v>
      </c>
      <c r="GM141" s="91" t="n">
        <v>0</v>
      </c>
      <c r="GN141" s="90" t="n">
        <v>0.0402215</v>
      </c>
      <c r="GO141" s="90" t="n">
        <v>0.0745102</v>
      </c>
      <c r="GP141" s="90" t="n">
        <v>0.0445484</v>
      </c>
      <c r="GQ141" s="92" t="n">
        <v>33.7962</v>
      </c>
    </row>
    <row r="142" customFormat="false" ht="12.75" hidden="false" customHeight="false" outlineLevel="0" collapsed="false">
      <c r="B142" s="97"/>
      <c r="C142" s="133"/>
      <c r="D142" s="134"/>
      <c r="E142" s="93"/>
      <c r="F142" s="135"/>
      <c r="G142" s="134"/>
      <c r="H142" s="136"/>
      <c r="I142" s="136"/>
      <c r="J142" s="136"/>
      <c r="K142" s="136"/>
      <c r="L142" s="136"/>
      <c r="M142" s="136"/>
      <c r="N142" s="136"/>
      <c r="O142" s="136"/>
      <c r="P142" s="136"/>
      <c r="Q142" s="136"/>
      <c r="R142" s="136"/>
      <c r="S142" s="136"/>
      <c r="T142" s="136"/>
      <c r="U142" s="136"/>
      <c r="V142" s="136"/>
      <c r="W142" s="136"/>
      <c r="X142" s="136"/>
      <c r="Y142" s="136"/>
      <c r="Z142" s="136"/>
      <c r="AA142" s="136"/>
      <c r="AB142" s="136"/>
      <c r="AC142" s="136"/>
      <c r="AD142" s="136"/>
      <c r="AE142" s="136"/>
      <c r="AF142" s="136"/>
      <c r="AG142" s="136"/>
      <c r="AH142" s="136"/>
      <c r="AI142" s="136"/>
      <c r="AJ142" s="136"/>
      <c r="AK142" s="136"/>
      <c r="AL142" s="136"/>
      <c r="AM142" s="136"/>
      <c r="AN142" s="136"/>
      <c r="AO142" s="136"/>
      <c r="AP142" s="136"/>
      <c r="AQ142" s="136"/>
      <c r="AR142" s="136"/>
      <c r="AS142" s="136"/>
      <c r="AT142" s="136"/>
      <c r="AU142" s="136"/>
      <c r="AV142" s="136"/>
      <c r="AW142" s="136"/>
      <c r="AX142" s="136"/>
      <c r="AY142" s="136"/>
      <c r="AZ142" s="136"/>
      <c r="BA142" s="136"/>
      <c r="BB142" s="136"/>
      <c r="BC142" s="136"/>
      <c r="BD142" s="136"/>
      <c r="BE142" s="136"/>
      <c r="BF142" s="136"/>
      <c r="BG142" s="136"/>
      <c r="BH142" s="136"/>
      <c r="BI142" s="136"/>
      <c r="BJ142" s="136"/>
      <c r="BK142" s="136"/>
      <c r="BL142" s="136"/>
      <c r="BM142" s="136"/>
      <c r="BN142" s="136"/>
      <c r="BO142" s="136"/>
      <c r="BP142" s="136"/>
      <c r="BQ142" s="136"/>
      <c r="BR142" s="136"/>
      <c r="BS142" s="136"/>
      <c r="BT142" s="136"/>
      <c r="BU142" s="136"/>
      <c r="BV142" s="136"/>
      <c r="BW142" s="136"/>
      <c r="BX142" s="136"/>
      <c r="BY142" s="136"/>
      <c r="BZ142" s="136"/>
      <c r="CA142" s="136"/>
      <c r="CB142" s="136"/>
      <c r="CC142" s="136"/>
      <c r="CD142" s="136"/>
      <c r="CE142" s="136"/>
      <c r="CF142" s="136"/>
      <c r="CG142" s="136"/>
      <c r="CH142" s="136"/>
      <c r="CI142" s="136"/>
      <c r="CJ142" s="136"/>
      <c r="CK142" s="136"/>
      <c r="CL142" s="136"/>
      <c r="CM142" s="136"/>
      <c r="CN142" s="136"/>
      <c r="CO142" s="136"/>
      <c r="CP142" s="136"/>
      <c r="CQ142" s="136"/>
      <c r="CR142" s="136"/>
      <c r="CS142" s="136"/>
      <c r="CT142" s="136"/>
      <c r="CU142" s="136"/>
      <c r="CV142" s="136"/>
      <c r="CW142" s="136"/>
      <c r="CX142" s="136"/>
      <c r="CY142" s="136"/>
      <c r="CZ142" s="136"/>
      <c r="DA142" s="136"/>
      <c r="DB142" s="136"/>
      <c r="DC142" s="136"/>
      <c r="DD142" s="136"/>
      <c r="DE142" s="136"/>
      <c r="DF142" s="136"/>
      <c r="DG142" s="136"/>
      <c r="DH142" s="136"/>
      <c r="DI142" s="136"/>
      <c r="DJ142" s="136"/>
      <c r="DK142" s="136"/>
      <c r="DL142" s="136"/>
      <c r="DM142" s="136"/>
      <c r="DN142" s="136"/>
      <c r="DO142" s="136"/>
      <c r="DP142" s="136"/>
      <c r="DQ142" s="136"/>
      <c r="DR142" s="136"/>
      <c r="DS142" s="136"/>
      <c r="DT142" s="136"/>
      <c r="DU142" s="136"/>
      <c r="DV142" s="136"/>
      <c r="DW142" s="136"/>
      <c r="DX142" s="136"/>
      <c r="DY142" s="136"/>
      <c r="DZ142" s="136"/>
      <c r="EA142" s="136"/>
      <c r="EB142" s="136"/>
      <c r="EC142" s="136"/>
      <c r="ED142" s="136"/>
      <c r="EE142" s="136"/>
      <c r="EF142" s="136"/>
      <c r="EG142" s="136"/>
      <c r="EH142" s="136"/>
      <c r="EI142" s="136"/>
      <c r="EJ142" s="136"/>
      <c r="EK142" s="136"/>
      <c r="EL142" s="136"/>
      <c r="EM142" s="136"/>
      <c r="EN142" s="136"/>
      <c r="EO142" s="136"/>
      <c r="EP142" s="136"/>
      <c r="EQ142" s="136"/>
      <c r="ER142" s="136"/>
      <c r="ES142" s="136"/>
      <c r="ET142" s="136"/>
      <c r="EU142" s="136"/>
      <c r="EV142" s="136"/>
      <c r="EW142" s="136"/>
      <c r="EX142" s="136"/>
      <c r="EY142" s="136"/>
      <c r="EZ142" s="136"/>
      <c r="FA142" s="136"/>
      <c r="FB142" s="136"/>
      <c r="FC142" s="136"/>
      <c r="FD142" s="136"/>
      <c r="FE142" s="136"/>
      <c r="FF142" s="136"/>
      <c r="FG142" s="136"/>
      <c r="FH142" s="136"/>
      <c r="FI142" s="136"/>
      <c r="FJ142" s="136"/>
      <c r="FK142" s="136"/>
      <c r="FL142" s="136"/>
      <c r="FM142" s="136"/>
      <c r="FN142" s="136"/>
      <c r="FO142" s="136"/>
      <c r="FP142" s="136"/>
      <c r="FQ142" s="136"/>
      <c r="FR142" s="136"/>
      <c r="FS142" s="136"/>
      <c r="FT142" s="136"/>
      <c r="FU142" s="136"/>
      <c r="FV142" s="136"/>
      <c r="FW142" s="136"/>
      <c r="FX142" s="136"/>
      <c r="FY142" s="136"/>
      <c r="FZ142" s="136"/>
      <c r="GA142" s="136"/>
      <c r="GB142" s="136"/>
      <c r="GC142" s="136"/>
      <c r="GD142" s="136"/>
      <c r="GE142" s="136"/>
      <c r="GF142" s="136"/>
      <c r="GG142" s="136"/>
      <c r="GH142" s="136"/>
      <c r="GI142" s="136"/>
      <c r="GJ142" s="136"/>
      <c r="GK142" s="136"/>
      <c r="GL142" s="136"/>
      <c r="GM142" s="136"/>
      <c r="GN142" s="136"/>
      <c r="GO142" s="136"/>
      <c r="GP142" s="136"/>
      <c r="GQ142" s="136"/>
    </row>
    <row r="143" customFormat="false" ht="6.75" hidden="false" customHeight="true" outlineLevel="0" collapsed="false">
      <c r="B143" s="137"/>
      <c r="C143" s="138"/>
      <c r="D143" s="138"/>
      <c r="E143" s="139"/>
      <c r="F143" s="138"/>
      <c r="G143" s="138"/>
      <c r="H143" s="140"/>
      <c r="I143" s="140"/>
      <c r="J143" s="140"/>
      <c r="K143" s="140"/>
      <c r="L143" s="140"/>
      <c r="M143" s="140"/>
      <c r="N143" s="140"/>
      <c r="O143" s="140"/>
      <c r="P143" s="140"/>
      <c r="Q143" s="140"/>
      <c r="R143" s="140"/>
      <c r="S143" s="140"/>
      <c r="T143" s="140"/>
      <c r="U143" s="140"/>
      <c r="V143" s="140"/>
      <c r="W143" s="140"/>
      <c r="X143" s="140"/>
      <c r="Y143" s="140"/>
      <c r="Z143" s="140"/>
      <c r="AA143" s="140"/>
      <c r="AB143" s="140"/>
      <c r="AC143" s="140"/>
      <c r="AD143" s="140"/>
      <c r="AE143" s="140"/>
      <c r="AF143" s="140"/>
      <c r="AG143" s="140"/>
      <c r="AH143" s="140"/>
      <c r="AI143" s="140"/>
      <c r="AJ143" s="140"/>
      <c r="AK143" s="140"/>
      <c r="AL143" s="140"/>
      <c r="AM143" s="140"/>
      <c r="AN143" s="140"/>
      <c r="AO143" s="140"/>
      <c r="AP143" s="140"/>
      <c r="AQ143" s="140"/>
      <c r="AR143" s="140"/>
      <c r="AS143" s="140"/>
      <c r="AT143" s="140"/>
      <c r="AU143" s="140"/>
      <c r="AV143" s="140"/>
      <c r="AW143" s="140"/>
      <c r="AX143" s="140"/>
      <c r="AY143" s="140"/>
      <c r="AZ143" s="140"/>
      <c r="BA143" s="140"/>
      <c r="BB143" s="140"/>
      <c r="BC143" s="140"/>
      <c r="BD143" s="140"/>
      <c r="BE143" s="140"/>
      <c r="BF143" s="140"/>
      <c r="BG143" s="140"/>
      <c r="BH143" s="140"/>
      <c r="BI143" s="140"/>
      <c r="BJ143" s="140"/>
      <c r="BK143" s="140"/>
      <c r="BL143" s="140"/>
      <c r="BM143" s="140"/>
      <c r="BN143" s="140"/>
      <c r="BO143" s="140"/>
      <c r="BP143" s="140"/>
      <c r="BQ143" s="140"/>
      <c r="BR143" s="140"/>
      <c r="BS143" s="140"/>
      <c r="BT143" s="140"/>
      <c r="BU143" s="140"/>
      <c r="BV143" s="140"/>
      <c r="BW143" s="140"/>
      <c r="BX143" s="140"/>
      <c r="BY143" s="140"/>
      <c r="BZ143" s="140"/>
      <c r="CA143" s="140"/>
      <c r="CB143" s="140"/>
      <c r="CC143" s="140"/>
      <c r="CD143" s="140"/>
      <c r="CE143" s="140"/>
      <c r="CF143" s="140"/>
      <c r="CG143" s="140"/>
      <c r="CH143" s="140"/>
      <c r="CI143" s="140"/>
      <c r="CJ143" s="140"/>
      <c r="CK143" s="140"/>
      <c r="CL143" s="140"/>
      <c r="CM143" s="140"/>
      <c r="CN143" s="140"/>
      <c r="CO143" s="140"/>
      <c r="CP143" s="140"/>
      <c r="CQ143" s="140"/>
      <c r="CR143" s="140"/>
      <c r="CS143" s="140"/>
      <c r="CT143" s="140"/>
      <c r="CU143" s="140"/>
      <c r="CV143" s="140"/>
      <c r="CW143" s="140"/>
      <c r="CX143" s="140"/>
      <c r="CY143" s="140"/>
      <c r="CZ143" s="140"/>
      <c r="DA143" s="140"/>
      <c r="DB143" s="140"/>
      <c r="DC143" s="140"/>
      <c r="DD143" s="140"/>
      <c r="DE143" s="140"/>
      <c r="DF143" s="140"/>
      <c r="DG143" s="140"/>
      <c r="DH143" s="140"/>
      <c r="DI143" s="140"/>
      <c r="DJ143" s="140"/>
      <c r="DK143" s="140"/>
      <c r="DL143" s="140"/>
      <c r="DM143" s="140"/>
      <c r="DN143" s="140"/>
      <c r="DO143" s="140"/>
      <c r="DP143" s="140"/>
      <c r="DQ143" s="140"/>
      <c r="DR143" s="140"/>
      <c r="DS143" s="140"/>
      <c r="DT143" s="140"/>
      <c r="DU143" s="140"/>
      <c r="DV143" s="140"/>
      <c r="DW143" s="140"/>
      <c r="DX143" s="140"/>
      <c r="DY143" s="140"/>
      <c r="DZ143" s="140"/>
      <c r="EA143" s="140"/>
      <c r="EB143" s="140"/>
      <c r="EC143" s="140"/>
      <c r="ED143" s="140"/>
      <c r="EE143" s="140"/>
      <c r="EF143" s="140"/>
      <c r="EG143" s="140"/>
      <c r="EH143" s="140"/>
      <c r="EI143" s="140"/>
      <c r="EJ143" s="140"/>
      <c r="EK143" s="140"/>
      <c r="EL143" s="140"/>
      <c r="EM143" s="140"/>
      <c r="EN143" s="140"/>
      <c r="EO143" s="140"/>
      <c r="EP143" s="140"/>
      <c r="EQ143" s="140"/>
      <c r="ER143" s="140"/>
      <c r="ES143" s="140"/>
      <c r="ET143" s="140"/>
      <c r="EU143" s="140"/>
      <c r="EV143" s="140"/>
      <c r="EW143" s="140"/>
      <c r="EX143" s="140"/>
      <c r="EY143" s="140"/>
      <c r="EZ143" s="140"/>
      <c r="FA143" s="140"/>
      <c r="FB143" s="140"/>
      <c r="FC143" s="140"/>
      <c r="FD143" s="140"/>
      <c r="FE143" s="140"/>
      <c r="FF143" s="140"/>
      <c r="FG143" s="140"/>
      <c r="FH143" s="140"/>
      <c r="FI143" s="140"/>
      <c r="FJ143" s="140"/>
      <c r="FK143" s="140"/>
      <c r="FL143" s="140"/>
      <c r="FM143" s="140"/>
      <c r="FN143" s="140"/>
      <c r="FO143" s="140"/>
      <c r="FP143" s="140"/>
      <c r="FQ143" s="140"/>
      <c r="FR143" s="140"/>
      <c r="FS143" s="140"/>
      <c r="FT143" s="140"/>
      <c r="FU143" s="140"/>
      <c r="FV143" s="140"/>
      <c r="FW143" s="140"/>
      <c r="FX143" s="140"/>
      <c r="FY143" s="140"/>
      <c r="FZ143" s="140"/>
      <c r="GA143" s="140"/>
      <c r="GB143" s="140"/>
      <c r="GC143" s="140"/>
      <c r="GD143" s="140"/>
      <c r="GE143" s="140"/>
      <c r="GF143" s="140"/>
      <c r="GG143" s="140"/>
      <c r="GH143" s="140"/>
      <c r="GI143" s="140"/>
      <c r="GJ143" s="140"/>
      <c r="GK143" s="140"/>
      <c r="GL143" s="140"/>
      <c r="GM143" s="140"/>
      <c r="GN143" s="140"/>
      <c r="GO143" s="140"/>
      <c r="GP143" s="140"/>
      <c r="GQ143" s="140"/>
    </row>
    <row r="144" customFormat="false" ht="12.75" hidden="false" customHeight="false" outlineLevel="0" collapsed="false">
      <c r="B144" s="141" t="s">
        <v>575</v>
      </c>
      <c r="C144" s="142"/>
      <c r="D144" s="142"/>
      <c r="E144" s="142"/>
      <c r="F144" s="142"/>
      <c r="G144" s="142"/>
      <c r="H144" s="143"/>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row>
    <row r="145" customFormat="false" ht="12.75" hidden="false" customHeight="false" outlineLevel="0" collapsed="false">
      <c r="B145" s="79"/>
    </row>
    <row r="146" customFormat="false" ht="12.75" hidden="false" customHeight="false" outlineLevel="0" collapsed="false">
      <c r="B146" s="79"/>
    </row>
    <row r="147" customFormat="false" ht="12.75" hidden="false" customHeight="false" outlineLevel="0" collapsed="false">
      <c r="B147" s="79"/>
    </row>
    <row r="148" customFormat="false" ht="12.75" hidden="false" customHeight="false" outlineLevel="0" collapsed="false">
      <c r="B148" s="79"/>
    </row>
    <row r="149" customFormat="false" ht="12.75" hidden="false" customHeight="false" outlineLevel="0" collapsed="false">
      <c r="B149" s="79"/>
    </row>
    <row r="150" customFormat="false" ht="12.75" hidden="false" customHeight="false" outlineLevel="0" collapsed="false">
      <c r="B150" s="79"/>
    </row>
    <row r="151" customFormat="false" ht="12.75" hidden="false" customHeight="false" outlineLevel="0" collapsed="false">
      <c r="B151" s="79"/>
    </row>
    <row r="152" customFormat="false" ht="12.75" hidden="false" customHeight="false" outlineLevel="0" collapsed="false">
      <c r="B152" s="79"/>
    </row>
    <row r="153" customFormat="false" ht="12.75" hidden="false" customHeight="false" outlineLevel="0" collapsed="false">
      <c r="B153" s="79"/>
    </row>
    <row r="154" customFormat="false" ht="12.75" hidden="false" customHeight="false" outlineLevel="0" collapsed="false">
      <c r="B154" s="79"/>
    </row>
    <row r="155" customFormat="false" ht="12.75" hidden="false" customHeight="false" outlineLevel="0" collapsed="false">
      <c r="B155" s="79"/>
    </row>
    <row r="156" customFormat="false" ht="12.75" hidden="false" customHeight="false" outlineLevel="0" collapsed="false">
      <c r="B156" s="79"/>
    </row>
    <row r="157" customFormat="false" ht="12.75" hidden="false" customHeight="false" outlineLevel="0" collapsed="false">
      <c r="B157" s="79"/>
    </row>
    <row r="158" customFormat="false" ht="12.75" hidden="false" customHeight="false" outlineLevel="0" collapsed="false">
      <c r="B158" s="79"/>
    </row>
    <row r="159" customFormat="false" ht="12.75" hidden="false" customHeight="false" outlineLevel="0" collapsed="false">
      <c r="B159" s="79"/>
    </row>
    <row r="160" customFormat="false" ht="12.75" hidden="false" customHeight="false" outlineLevel="0" collapsed="false">
      <c r="B160" s="79"/>
    </row>
    <row r="161" customFormat="false" ht="12.75" hidden="false" customHeight="false" outlineLevel="0" collapsed="false">
      <c r="B161" s="79"/>
    </row>
    <row r="162" customFormat="false" ht="12.75" hidden="false" customHeight="false" outlineLevel="0" collapsed="false">
      <c r="B162" s="79"/>
    </row>
    <row r="163" customFormat="false" ht="12.75" hidden="false" customHeight="false" outlineLevel="0" collapsed="false">
      <c r="B163" s="79"/>
    </row>
    <row r="164" customFormat="false" ht="12.75" hidden="false" customHeight="false" outlineLevel="0" collapsed="false">
      <c r="B164" s="79"/>
    </row>
    <row r="165" customFormat="false" ht="12.75" hidden="false" customHeight="false" outlineLevel="0" collapsed="false">
      <c r="B165" s="79"/>
    </row>
    <row r="166" customFormat="false" ht="12.75" hidden="false" customHeight="false" outlineLevel="0" collapsed="false">
      <c r="B166" s="79"/>
    </row>
    <row r="167" customFormat="false" ht="12.75" hidden="false" customHeight="false" outlineLevel="0" collapsed="false">
      <c r="B167" s="79"/>
    </row>
    <row r="168" customFormat="false" ht="12.75" hidden="false" customHeight="false" outlineLevel="0" collapsed="false">
      <c r="B168" s="79"/>
    </row>
    <row r="169" customFormat="false" ht="12.75" hidden="false" customHeight="false" outlineLevel="0" collapsed="false">
      <c r="B169" s="79"/>
    </row>
    <row r="170" customFormat="false" ht="12.75" hidden="false" customHeight="false" outlineLevel="0" collapsed="false">
      <c r="B170" s="79"/>
    </row>
    <row r="171" customFormat="false" ht="12.75" hidden="false" customHeight="false" outlineLevel="0" collapsed="false">
      <c r="B171" s="79"/>
    </row>
    <row r="172" customFormat="false" ht="12.75" hidden="false" customHeight="false" outlineLevel="0" collapsed="false">
      <c r="B172" s="79"/>
    </row>
    <row r="173" customFormat="false" ht="12.75" hidden="false" customHeight="false" outlineLevel="0" collapsed="false">
      <c r="B173" s="79"/>
    </row>
    <row r="174" customFormat="false" ht="12.75" hidden="false" customHeight="false" outlineLevel="0" collapsed="false">
      <c r="B174" s="79"/>
    </row>
    <row r="175" customFormat="false" ht="12.75" hidden="false" customHeight="false" outlineLevel="0" collapsed="false">
      <c r="B175" s="79"/>
    </row>
    <row r="176" customFormat="false" ht="12.75" hidden="false" customHeight="false" outlineLevel="0" collapsed="false">
      <c r="B176" s="79"/>
    </row>
    <row r="177" customFormat="false" ht="12.75" hidden="false" customHeight="false" outlineLevel="0" collapsed="false">
      <c r="B177" s="79"/>
    </row>
    <row r="178" customFormat="false" ht="12.75" hidden="false" customHeight="false" outlineLevel="0" collapsed="false">
      <c r="B178" s="79"/>
    </row>
    <row r="179" customFormat="false" ht="12.75" hidden="false" customHeight="false" outlineLevel="0" collapsed="false">
      <c r="B179" s="79"/>
    </row>
    <row r="180" customFormat="false" ht="12.75" hidden="false" customHeight="false" outlineLevel="0" collapsed="false">
      <c r="B180" s="79"/>
    </row>
    <row r="181" customFormat="false" ht="12.75" hidden="false" customHeight="false" outlineLevel="0" collapsed="false">
      <c r="B181" s="79"/>
    </row>
    <row r="182" customFormat="false" ht="12.75" hidden="false" customHeight="false" outlineLevel="0" collapsed="false">
      <c r="B182" s="79"/>
    </row>
    <row r="183" customFormat="false" ht="12.75" hidden="false" customHeight="false" outlineLevel="0" collapsed="false">
      <c r="B183" s="79"/>
    </row>
    <row r="184" customFormat="false" ht="12.75" hidden="false" customHeight="false" outlineLevel="0" collapsed="false">
      <c r="B184" s="79"/>
    </row>
    <row r="185" customFormat="false" ht="12.75" hidden="false" customHeight="false" outlineLevel="0" collapsed="false">
      <c r="B185" s="79"/>
    </row>
    <row r="186" customFormat="false" ht="12.75" hidden="false" customHeight="false" outlineLevel="0" collapsed="false">
      <c r="B186" s="79"/>
    </row>
    <row r="187" customFormat="false" ht="12.75" hidden="false" customHeight="false" outlineLevel="0" collapsed="false">
      <c r="B187" s="79"/>
    </row>
    <row r="188" customFormat="false" ht="12.75" hidden="false" customHeight="false" outlineLevel="0" collapsed="false">
      <c r="B188" s="79"/>
    </row>
    <row r="189" customFormat="false" ht="12.75" hidden="false" customHeight="false" outlineLevel="0" collapsed="false">
      <c r="B189" s="79"/>
    </row>
    <row r="190" customFormat="false" ht="12.75" hidden="false" customHeight="false" outlineLevel="0" collapsed="false">
      <c r="B190" s="79"/>
    </row>
    <row r="191" customFormat="false" ht="12.75" hidden="false" customHeight="false" outlineLevel="0" collapsed="false">
      <c r="B191" s="79"/>
    </row>
    <row r="192" customFormat="false" ht="12.75" hidden="false" customHeight="false" outlineLevel="0" collapsed="false">
      <c r="B192" s="79"/>
    </row>
    <row r="193" customFormat="false" ht="12.75" hidden="false" customHeight="false" outlineLevel="0" collapsed="false">
      <c r="B193" s="79"/>
    </row>
    <row r="194" customFormat="false" ht="12.75" hidden="false" customHeight="false" outlineLevel="0" collapsed="false">
      <c r="B194" s="79"/>
    </row>
    <row r="195" customFormat="false" ht="12.75" hidden="false" customHeight="false" outlineLevel="0" collapsed="false">
      <c r="B195" s="79"/>
    </row>
    <row r="196" customFormat="false" ht="12.75" hidden="false" customHeight="false" outlineLevel="0" collapsed="false">
      <c r="B196" s="79"/>
    </row>
    <row r="197" customFormat="false" ht="12.75" hidden="false" customHeight="false" outlineLevel="0" collapsed="false">
      <c r="B197" s="79"/>
    </row>
    <row r="198" customFormat="false" ht="12.75" hidden="false" customHeight="false" outlineLevel="0" collapsed="false">
      <c r="B198" s="79"/>
    </row>
    <row r="199" customFormat="false" ht="12.75" hidden="false" customHeight="false" outlineLevel="0" collapsed="false">
      <c r="B199" s="79"/>
    </row>
    <row r="200" customFormat="false" ht="12.75" hidden="false" customHeight="false" outlineLevel="0" collapsed="false">
      <c r="B200" s="79"/>
    </row>
    <row r="201" customFormat="false" ht="12.75" hidden="false" customHeight="false" outlineLevel="0" collapsed="false">
      <c r="B201" s="79"/>
    </row>
    <row r="202" customFormat="false" ht="12.75" hidden="false" customHeight="false" outlineLevel="0" collapsed="false">
      <c r="B202" s="79"/>
    </row>
    <row r="203" customFormat="false" ht="12.75" hidden="false" customHeight="false" outlineLevel="0" collapsed="false">
      <c r="B203" s="79"/>
    </row>
    <row r="204" customFormat="false" ht="12.75" hidden="false" customHeight="false" outlineLevel="0" collapsed="false">
      <c r="B204" s="79"/>
    </row>
    <row r="205" customFormat="false" ht="12.75" hidden="false" customHeight="false" outlineLevel="0" collapsed="false">
      <c r="B205" s="79"/>
    </row>
    <row r="206" customFormat="false" ht="12.75" hidden="false" customHeight="false" outlineLevel="0" collapsed="false">
      <c r="B206" s="79"/>
    </row>
    <row r="207" customFormat="false" ht="12.75" hidden="false" customHeight="false" outlineLevel="0" collapsed="false">
      <c r="B207" s="79"/>
    </row>
    <row r="208" customFormat="false" ht="12.75" hidden="false" customHeight="false" outlineLevel="0" collapsed="false">
      <c r="B208" s="79"/>
    </row>
    <row r="209" customFormat="false" ht="12.75" hidden="false" customHeight="false" outlineLevel="0" collapsed="false">
      <c r="B209" s="79"/>
    </row>
    <row r="210" customFormat="false" ht="12.75" hidden="false" customHeight="false" outlineLevel="0" collapsed="false">
      <c r="B210" s="79"/>
    </row>
    <row r="211" customFormat="false" ht="12.75" hidden="false" customHeight="false" outlineLevel="0" collapsed="false">
      <c r="B211" s="79"/>
    </row>
    <row r="212" customFormat="false" ht="12.75" hidden="false" customHeight="false" outlineLevel="0" collapsed="false">
      <c r="B212" s="79"/>
    </row>
    <row r="213" customFormat="false" ht="12.75" hidden="false" customHeight="false" outlineLevel="0" collapsed="false">
      <c r="B213" s="79"/>
    </row>
    <row r="214" customFormat="false" ht="12.75" hidden="false" customHeight="false" outlineLevel="0" collapsed="false">
      <c r="B214" s="79"/>
    </row>
    <row r="215" customFormat="false" ht="12.75" hidden="false" customHeight="false" outlineLevel="0" collapsed="false">
      <c r="B215" s="79"/>
    </row>
    <row r="216" customFormat="false" ht="12.75" hidden="false" customHeight="false" outlineLevel="0" collapsed="false">
      <c r="B216" s="79"/>
    </row>
    <row r="217" customFormat="false" ht="12.75" hidden="false" customHeight="false" outlineLevel="0" collapsed="false">
      <c r="B217" s="79"/>
    </row>
    <row r="218" customFormat="false" ht="12.75" hidden="false" customHeight="false" outlineLevel="0" collapsed="false">
      <c r="B218" s="79"/>
    </row>
    <row r="219" customFormat="false" ht="12.75" hidden="false" customHeight="false" outlineLevel="0" collapsed="false">
      <c r="B219" s="79"/>
    </row>
    <row r="220" customFormat="false" ht="12.75" hidden="false" customHeight="false" outlineLevel="0" collapsed="false">
      <c r="B220" s="79"/>
    </row>
    <row r="221" customFormat="false" ht="12.75" hidden="false" customHeight="false" outlineLevel="0" collapsed="false">
      <c r="B221" s="79"/>
    </row>
    <row r="222" customFormat="false" ht="12.75" hidden="false" customHeight="false" outlineLevel="0" collapsed="false">
      <c r="B222" s="79"/>
    </row>
    <row r="223" customFormat="false" ht="12.75" hidden="false" customHeight="false" outlineLevel="0" collapsed="false">
      <c r="B223" s="79"/>
    </row>
    <row r="224" customFormat="false" ht="12.75" hidden="false" customHeight="false" outlineLevel="0" collapsed="false">
      <c r="B224" s="79"/>
    </row>
    <row r="225" customFormat="false" ht="12.75" hidden="false" customHeight="false" outlineLevel="0" collapsed="false">
      <c r="B225" s="79"/>
    </row>
    <row r="226" customFormat="false" ht="12.75" hidden="false" customHeight="false" outlineLevel="0" collapsed="false">
      <c r="B226" s="79"/>
    </row>
    <row r="227" customFormat="false" ht="12.75" hidden="false" customHeight="false" outlineLevel="0" collapsed="false">
      <c r="B227" s="79"/>
    </row>
    <row r="228" customFormat="false" ht="12.75" hidden="false" customHeight="false" outlineLevel="0" collapsed="false">
      <c r="B228" s="79"/>
    </row>
    <row r="229" customFormat="false" ht="12.75" hidden="false" customHeight="false" outlineLevel="0" collapsed="false">
      <c r="B229" s="79"/>
    </row>
    <row r="230" customFormat="false" ht="12.75" hidden="false" customHeight="false" outlineLevel="0" collapsed="false">
      <c r="B230" s="79"/>
    </row>
    <row r="231" customFormat="false" ht="12.75" hidden="false" customHeight="false" outlineLevel="0" collapsed="false">
      <c r="B231" s="79"/>
    </row>
    <row r="232" customFormat="false" ht="12.75" hidden="false" customHeight="false" outlineLevel="0" collapsed="false">
      <c r="B232" s="79"/>
    </row>
    <row r="233" customFormat="false" ht="12.75" hidden="false" customHeight="false" outlineLevel="0" collapsed="false">
      <c r="B233" s="79"/>
    </row>
    <row r="234" customFormat="false" ht="12.75" hidden="false" customHeight="false" outlineLevel="0" collapsed="false">
      <c r="B234" s="79"/>
    </row>
    <row r="235" customFormat="false" ht="12.75" hidden="false" customHeight="false" outlineLevel="0" collapsed="false">
      <c r="B235" s="79"/>
    </row>
    <row r="236" customFormat="false" ht="12.75" hidden="false" customHeight="false" outlineLevel="0" collapsed="false">
      <c r="B236" s="79"/>
    </row>
    <row r="237" customFormat="false" ht="12.75" hidden="false" customHeight="false" outlineLevel="0" collapsed="false">
      <c r="B237" s="79"/>
    </row>
    <row r="238" customFormat="false" ht="12.75" hidden="false" customHeight="false" outlineLevel="0" collapsed="false">
      <c r="B238" s="79"/>
    </row>
    <row r="239" customFormat="false" ht="12.75" hidden="false" customHeight="false" outlineLevel="0" collapsed="false">
      <c r="B239" s="79"/>
    </row>
    <row r="240" customFormat="false" ht="12.75" hidden="false" customHeight="false" outlineLevel="0" collapsed="false">
      <c r="B240" s="79"/>
    </row>
    <row r="241" customFormat="false" ht="12.75" hidden="false" customHeight="false" outlineLevel="0" collapsed="false">
      <c r="B241" s="79"/>
    </row>
    <row r="242" customFormat="false" ht="12.75" hidden="false" customHeight="false" outlineLevel="0" collapsed="false">
      <c r="B242" s="79"/>
    </row>
    <row r="243" customFormat="false" ht="12.75" hidden="false" customHeight="false" outlineLevel="0" collapsed="false">
      <c r="B243" s="79"/>
    </row>
    <row r="244" customFormat="false" ht="12.75" hidden="false" customHeight="false" outlineLevel="0" collapsed="false">
      <c r="B244" s="79"/>
    </row>
    <row r="245" customFormat="false" ht="12.75" hidden="false" customHeight="false" outlineLevel="0" collapsed="false">
      <c r="B245" s="79"/>
    </row>
    <row r="246" customFormat="false" ht="12.75" hidden="false" customHeight="false" outlineLevel="0" collapsed="false">
      <c r="B246" s="79"/>
    </row>
    <row r="247" customFormat="false" ht="12.75" hidden="false" customHeight="false" outlineLevel="0" collapsed="false">
      <c r="B247" s="79"/>
    </row>
    <row r="248" customFormat="false" ht="12.75" hidden="false" customHeight="false" outlineLevel="0" collapsed="false">
      <c r="B248" s="79"/>
    </row>
    <row r="249" customFormat="false" ht="12.75" hidden="false" customHeight="false" outlineLevel="0" collapsed="false">
      <c r="B249" s="79"/>
    </row>
    <row r="250" customFormat="false" ht="12.75" hidden="false" customHeight="false" outlineLevel="0" collapsed="false">
      <c r="B250" s="79"/>
    </row>
    <row r="251" customFormat="false" ht="12.75" hidden="false" customHeight="false" outlineLevel="0" collapsed="false">
      <c r="B251" s="79"/>
    </row>
    <row r="252" customFormat="false" ht="12.75" hidden="false" customHeight="false" outlineLevel="0" collapsed="false">
      <c r="B252" s="79"/>
    </row>
    <row r="253" customFormat="false" ht="12.75" hidden="false" customHeight="false" outlineLevel="0" collapsed="false">
      <c r="B253" s="79"/>
    </row>
    <row r="254" customFormat="false" ht="12.75" hidden="false" customHeight="false" outlineLevel="0" collapsed="false">
      <c r="B254" s="79"/>
    </row>
    <row r="255" customFormat="false" ht="12.75" hidden="false" customHeight="false" outlineLevel="0" collapsed="false">
      <c r="B255" s="79"/>
    </row>
    <row r="256" customFormat="false" ht="12.75" hidden="false" customHeight="false" outlineLevel="0" collapsed="false">
      <c r="B256" s="79"/>
    </row>
    <row r="257" customFormat="false" ht="12.75" hidden="false" customHeight="false" outlineLevel="0" collapsed="false">
      <c r="B257" s="79"/>
    </row>
    <row r="258" customFormat="false" ht="12.75" hidden="false" customHeight="false" outlineLevel="0" collapsed="false">
      <c r="B258" s="79"/>
    </row>
    <row r="259" customFormat="false" ht="12.75" hidden="false" customHeight="false" outlineLevel="0" collapsed="false">
      <c r="B259" s="79"/>
    </row>
    <row r="260" customFormat="false" ht="12.75" hidden="false" customHeight="false" outlineLevel="0" collapsed="false">
      <c r="B260" s="79"/>
    </row>
    <row r="261" customFormat="false" ht="12.75" hidden="false" customHeight="false" outlineLevel="0" collapsed="false">
      <c r="B261" s="79"/>
    </row>
    <row r="262" customFormat="false" ht="12.75" hidden="false" customHeight="false" outlineLevel="0" collapsed="false">
      <c r="B262" s="79"/>
    </row>
    <row r="263" customFormat="false" ht="12.75" hidden="false" customHeight="false" outlineLevel="0" collapsed="false">
      <c r="B263" s="79"/>
    </row>
    <row r="264" customFormat="false" ht="12.75" hidden="false" customHeight="false" outlineLevel="0" collapsed="false">
      <c r="B264" s="79"/>
    </row>
    <row r="265" customFormat="false" ht="12.75" hidden="false" customHeight="false" outlineLevel="0" collapsed="false">
      <c r="B265" s="79"/>
    </row>
    <row r="266" customFormat="false" ht="12.75" hidden="false" customHeight="false" outlineLevel="0" collapsed="false">
      <c r="B266" s="79"/>
    </row>
    <row r="267" customFormat="false" ht="12.75" hidden="false" customHeight="false" outlineLevel="0" collapsed="false">
      <c r="B267" s="79"/>
    </row>
    <row r="268" customFormat="false" ht="12.75" hidden="false" customHeight="false" outlineLevel="0" collapsed="false">
      <c r="B268" s="79"/>
    </row>
    <row r="269" customFormat="false" ht="12.75" hidden="false" customHeight="false" outlineLevel="0" collapsed="false">
      <c r="B269" s="79"/>
    </row>
    <row r="270" customFormat="false" ht="12.75" hidden="false" customHeight="false" outlineLevel="0" collapsed="false">
      <c r="B270" s="79"/>
    </row>
    <row r="271" customFormat="false" ht="12.75" hidden="false" customHeight="false" outlineLevel="0" collapsed="false">
      <c r="B271" s="79"/>
    </row>
    <row r="272" customFormat="false" ht="12.75" hidden="false" customHeight="false" outlineLevel="0" collapsed="false">
      <c r="B272" s="79"/>
    </row>
    <row r="273" customFormat="false" ht="12.75" hidden="false" customHeight="false" outlineLevel="0" collapsed="false">
      <c r="B273" s="79"/>
    </row>
    <row r="274" customFormat="false" ht="12.75" hidden="false" customHeight="false" outlineLevel="0" collapsed="false">
      <c r="B274" s="79"/>
    </row>
    <row r="275" customFormat="false" ht="12.75" hidden="false" customHeight="false" outlineLevel="0" collapsed="false">
      <c r="B275" s="79"/>
    </row>
    <row r="276" customFormat="false" ht="12.75" hidden="false" customHeight="false" outlineLevel="0" collapsed="false">
      <c r="B276" s="79"/>
    </row>
    <row r="277" customFormat="false" ht="12.75" hidden="false" customHeight="false" outlineLevel="0" collapsed="false">
      <c r="B277" s="79"/>
    </row>
    <row r="278" customFormat="false" ht="12.75" hidden="false" customHeight="false" outlineLevel="0" collapsed="false">
      <c r="B278" s="79"/>
    </row>
    <row r="279" customFormat="false" ht="12.75" hidden="false" customHeight="false" outlineLevel="0" collapsed="false">
      <c r="B279" s="79"/>
    </row>
    <row r="280" customFormat="false" ht="12.75" hidden="false" customHeight="false" outlineLevel="0" collapsed="false">
      <c r="B280" s="79"/>
    </row>
    <row r="281" customFormat="false" ht="12.75" hidden="false" customHeight="false" outlineLevel="0" collapsed="false">
      <c r="B281" s="79"/>
    </row>
    <row r="282" customFormat="false" ht="12.75" hidden="false" customHeight="false" outlineLevel="0" collapsed="false">
      <c r="B282" s="79"/>
    </row>
    <row r="283" customFormat="false" ht="12.75" hidden="false" customHeight="false" outlineLevel="0" collapsed="false">
      <c r="B283" s="79"/>
    </row>
    <row r="284" customFormat="false" ht="12.75" hidden="false" customHeight="false" outlineLevel="0" collapsed="false">
      <c r="B284" s="79"/>
    </row>
    <row r="285" customFormat="false" ht="12.75" hidden="false" customHeight="false" outlineLevel="0" collapsed="false">
      <c r="B285" s="79"/>
    </row>
    <row r="286" customFormat="false" ht="12.75" hidden="false" customHeight="false" outlineLevel="0" collapsed="false">
      <c r="B286" s="79"/>
    </row>
    <row r="287" customFormat="false" ht="12.75" hidden="false" customHeight="false" outlineLevel="0" collapsed="false">
      <c r="B287" s="79"/>
    </row>
    <row r="288" customFormat="false" ht="12.75" hidden="false" customHeight="false" outlineLevel="0" collapsed="false">
      <c r="B288" s="79"/>
    </row>
    <row r="289" customFormat="false" ht="12.75" hidden="false" customHeight="false" outlineLevel="0" collapsed="false">
      <c r="B289" s="79"/>
    </row>
    <row r="290" customFormat="false" ht="12.75" hidden="false" customHeight="false" outlineLevel="0" collapsed="false">
      <c r="B290" s="79"/>
    </row>
    <row r="291" customFormat="false" ht="12.75" hidden="false" customHeight="false" outlineLevel="0" collapsed="false">
      <c r="B291" s="79"/>
    </row>
    <row r="292" customFormat="false" ht="12.75" hidden="false" customHeight="false" outlineLevel="0" collapsed="false">
      <c r="B292" s="79"/>
    </row>
    <row r="293" customFormat="false" ht="12.75" hidden="false" customHeight="false" outlineLevel="0" collapsed="false">
      <c r="B293" s="79"/>
    </row>
    <row r="294" customFormat="false" ht="12.75" hidden="false" customHeight="false" outlineLevel="0" collapsed="false">
      <c r="B294" s="79"/>
    </row>
    <row r="295" customFormat="false" ht="12.75" hidden="false" customHeight="false" outlineLevel="0" collapsed="false">
      <c r="B295" s="79"/>
    </row>
    <row r="296" customFormat="false" ht="12.75" hidden="false" customHeight="false" outlineLevel="0" collapsed="false">
      <c r="B296" s="79"/>
    </row>
    <row r="297" customFormat="false" ht="12.75" hidden="false" customHeight="false" outlineLevel="0" collapsed="false">
      <c r="B297" s="79"/>
    </row>
    <row r="298" customFormat="false" ht="12.75" hidden="false" customHeight="false" outlineLevel="0" collapsed="false">
      <c r="B298" s="79"/>
    </row>
    <row r="299" customFormat="false" ht="12.75" hidden="false" customHeight="false" outlineLevel="0" collapsed="false">
      <c r="B299" s="79"/>
    </row>
    <row r="300" customFormat="false" ht="12.75" hidden="false" customHeight="false" outlineLevel="0" collapsed="false">
      <c r="B300" s="79"/>
    </row>
    <row r="301" customFormat="false" ht="12.75" hidden="false" customHeight="false" outlineLevel="0" collapsed="false">
      <c r="B301" s="79"/>
    </row>
    <row r="302" customFormat="false" ht="12.75" hidden="false" customHeight="false" outlineLevel="0" collapsed="false">
      <c r="B302" s="79"/>
    </row>
    <row r="303" customFormat="false" ht="12.75" hidden="false" customHeight="false" outlineLevel="0" collapsed="false">
      <c r="B303" s="79"/>
    </row>
    <row r="304" customFormat="false" ht="12.75" hidden="false" customHeight="false" outlineLevel="0" collapsed="false">
      <c r="B304" s="79"/>
    </row>
    <row r="305" customFormat="false" ht="12.75" hidden="false" customHeight="false" outlineLevel="0" collapsed="false">
      <c r="B305" s="79"/>
    </row>
    <row r="306" customFormat="false" ht="12.75" hidden="false" customHeight="false" outlineLevel="0" collapsed="false">
      <c r="B306" s="79"/>
    </row>
    <row r="307" customFormat="false" ht="12.75" hidden="false" customHeight="false" outlineLevel="0" collapsed="false">
      <c r="B307" s="79"/>
    </row>
    <row r="308" customFormat="false" ht="12.75" hidden="false" customHeight="false" outlineLevel="0" collapsed="false">
      <c r="B308" s="79"/>
    </row>
    <row r="309" customFormat="false" ht="12.75" hidden="false" customHeight="false" outlineLevel="0" collapsed="false">
      <c r="B309" s="79"/>
    </row>
    <row r="310" customFormat="false" ht="12.75" hidden="false" customHeight="false" outlineLevel="0" collapsed="false">
      <c r="B310" s="79"/>
    </row>
    <row r="311" customFormat="false" ht="12.75" hidden="false" customHeight="false" outlineLevel="0" collapsed="false">
      <c r="B311" s="79"/>
    </row>
    <row r="312" customFormat="false" ht="12.75" hidden="false" customHeight="false" outlineLevel="0" collapsed="false">
      <c r="B312" s="79"/>
    </row>
    <row r="313" customFormat="false" ht="12.75" hidden="false" customHeight="false" outlineLevel="0" collapsed="false">
      <c r="B313" s="79"/>
    </row>
    <row r="314" customFormat="false" ht="12.75" hidden="false" customHeight="false" outlineLevel="0" collapsed="false">
      <c r="B314" s="79"/>
    </row>
    <row r="315" customFormat="false" ht="12.75" hidden="false" customHeight="false" outlineLevel="0" collapsed="false">
      <c r="B315" s="79"/>
    </row>
    <row r="316" customFormat="false" ht="12.75" hidden="false" customHeight="false" outlineLevel="0" collapsed="false">
      <c r="B316" s="79"/>
    </row>
    <row r="317" customFormat="false" ht="12.75" hidden="false" customHeight="false" outlineLevel="0" collapsed="false">
      <c r="B317" s="79"/>
    </row>
    <row r="318" customFormat="false" ht="12.75" hidden="false" customHeight="false" outlineLevel="0" collapsed="false">
      <c r="B318" s="79"/>
    </row>
    <row r="319" customFormat="false" ht="12.75" hidden="false" customHeight="false" outlineLevel="0" collapsed="false">
      <c r="B319" s="79"/>
    </row>
    <row r="320" customFormat="false" ht="12.75" hidden="false" customHeight="false" outlineLevel="0" collapsed="false">
      <c r="B320" s="79"/>
    </row>
    <row r="321" customFormat="false" ht="12.75" hidden="false" customHeight="false" outlineLevel="0" collapsed="false">
      <c r="B321" s="79"/>
    </row>
    <row r="322" customFormat="false" ht="12.75" hidden="false" customHeight="false" outlineLevel="0" collapsed="false">
      <c r="B322" s="79"/>
    </row>
    <row r="323" customFormat="false" ht="12.75" hidden="false" customHeight="false" outlineLevel="0" collapsed="false">
      <c r="B323" s="79"/>
    </row>
    <row r="324" customFormat="false" ht="12.75" hidden="false" customHeight="false" outlineLevel="0" collapsed="false">
      <c r="B324" s="79"/>
    </row>
    <row r="325" customFormat="false" ht="12.75" hidden="false" customHeight="false" outlineLevel="0" collapsed="false">
      <c r="B325" s="79"/>
    </row>
    <row r="326" customFormat="false" ht="12.75" hidden="false" customHeight="false" outlineLevel="0" collapsed="false">
      <c r="B326" s="79"/>
    </row>
    <row r="327" customFormat="false" ht="12.75" hidden="false" customHeight="false" outlineLevel="0" collapsed="false">
      <c r="B327" s="79"/>
    </row>
    <row r="328" customFormat="false" ht="12.75" hidden="false" customHeight="false" outlineLevel="0" collapsed="false">
      <c r="B328" s="79"/>
    </row>
    <row r="329" customFormat="false" ht="12.75" hidden="false" customHeight="false" outlineLevel="0" collapsed="false">
      <c r="B329" s="79"/>
    </row>
    <row r="330" customFormat="false" ht="12.75" hidden="false" customHeight="false" outlineLevel="0" collapsed="false">
      <c r="B330" s="79"/>
    </row>
    <row r="331" customFormat="false" ht="12.75" hidden="false" customHeight="false" outlineLevel="0" collapsed="false">
      <c r="B331" s="79"/>
    </row>
    <row r="332" customFormat="false" ht="12.75" hidden="false" customHeight="false" outlineLevel="0" collapsed="false">
      <c r="B332" s="79"/>
    </row>
    <row r="333" customFormat="false" ht="12.75" hidden="false" customHeight="false" outlineLevel="0" collapsed="false">
      <c r="B333" s="79"/>
    </row>
    <row r="334" customFormat="false" ht="12.75" hidden="false" customHeight="false" outlineLevel="0" collapsed="false">
      <c r="B334" s="79"/>
    </row>
    <row r="335" customFormat="false" ht="12.75" hidden="false" customHeight="false" outlineLevel="0" collapsed="false">
      <c r="B335" s="79"/>
    </row>
    <row r="336" customFormat="false" ht="12.75" hidden="false" customHeight="false" outlineLevel="0" collapsed="false">
      <c r="B336" s="79"/>
    </row>
    <row r="337" customFormat="false" ht="12.75" hidden="false" customHeight="false" outlineLevel="0" collapsed="false">
      <c r="B337" s="79"/>
    </row>
    <row r="338" customFormat="false" ht="12.75" hidden="false" customHeight="false" outlineLevel="0" collapsed="false">
      <c r="B338" s="79"/>
    </row>
    <row r="339" customFormat="false" ht="12.75" hidden="false" customHeight="false" outlineLevel="0" collapsed="false">
      <c r="B339" s="79"/>
    </row>
    <row r="340" customFormat="false" ht="12.75" hidden="false" customHeight="false" outlineLevel="0" collapsed="false">
      <c r="B340" s="79"/>
    </row>
    <row r="341" customFormat="false" ht="12.75" hidden="false" customHeight="false" outlineLevel="0" collapsed="false">
      <c r="B341" s="79"/>
    </row>
    <row r="342" customFormat="false" ht="12.75" hidden="false" customHeight="false" outlineLevel="0" collapsed="false">
      <c r="B342" s="79"/>
    </row>
    <row r="343" customFormat="false" ht="12.75" hidden="false" customHeight="false" outlineLevel="0" collapsed="false">
      <c r="B343" s="79"/>
    </row>
    <row r="344" customFormat="false" ht="12.75" hidden="false" customHeight="false" outlineLevel="0" collapsed="false">
      <c r="B344" s="79"/>
    </row>
    <row r="345" customFormat="false" ht="12.75" hidden="false" customHeight="false" outlineLevel="0" collapsed="false">
      <c r="B345" s="79"/>
    </row>
    <row r="346" customFormat="false" ht="12.75" hidden="false" customHeight="false" outlineLevel="0" collapsed="false">
      <c r="B346" s="79"/>
    </row>
    <row r="347" customFormat="false" ht="12.75" hidden="false" customHeight="false" outlineLevel="0" collapsed="false">
      <c r="B347" s="79"/>
    </row>
    <row r="348" customFormat="false" ht="12.75" hidden="false" customHeight="false" outlineLevel="0" collapsed="false">
      <c r="B348" s="79"/>
    </row>
    <row r="349" customFormat="false" ht="12.75" hidden="false" customHeight="false" outlineLevel="0" collapsed="false">
      <c r="B349" s="79"/>
    </row>
    <row r="350" customFormat="false" ht="12.75" hidden="false" customHeight="false" outlineLevel="0" collapsed="false">
      <c r="B350" s="79"/>
    </row>
    <row r="351" customFormat="false" ht="12.75" hidden="false" customHeight="false" outlineLevel="0" collapsed="false">
      <c r="B351" s="79"/>
    </row>
    <row r="352" customFormat="false" ht="12.75" hidden="false" customHeight="false" outlineLevel="0" collapsed="false">
      <c r="B352" s="79"/>
    </row>
    <row r="353" customFormat="false" ht="12.75" hidden="false" customHeight="false" outlineLevel="0" collapsed="false">
      <c r="B353" s="79"/>
    </row>
    <row r="354" customFormat="false" ht="12.75" hidden="false" customHeight="false" outlineLevel="0" collapsed="false">
      <c r="B354" s="79"/>
    </row>
    <row r="355" customFormat="false" ht="12.75" hidden="false" customHeight="false" outlineLevel="0" collapsed="false">
      <c r="B355" s="79"/>
    </row>
    <row r="356" customFormat="false" ht="12.75" hidden="false" customHeight="false" outlineLevel="0" collapsed="false">
      <c r="B356" s="79"/>
    </row>
    <row r="357" customFormat="false" ht="12.75" hidden="false" customHeight="false" outlineLevel="0" collapsed="false">
      <c r="B357" s="79"/>
    </row>
    <row r="358" customFormat="false" ht="12.75" hidden="false" customHeight="false" outlineLevel="0" collapsed="false">
      <c r="B358" s="79"/>
    </row>
    <row r="359" customFormat="false" ht="12.75" hidden="false" customHeight="false" outlineLevel="0" collapsed="false">
      <c r="B359" s="79"/>
    </row>
    <row r="360" customFormat="false" ht="12.75" hidden="false" customHeight="false" outlineLevel="0" collapsed="false">
      <c r="B360" s="79"/>
    </row>
    <row r="361" customFormat="false" ht="12.75" hidden="false" customHeight="false" outlineLevel="0" collapsed="false">
      <c r="B361" s="79"/>
    </row>
    <row r="362" customFormat="false" ht="12.75" hidden="false" customHeight="false" outlineLevel="0" collapsed="false">
      <c r="B362" s="79"/>
    </row>
    <row r="363" customFormat="false" ht="12.75" hidden="false" customHeight="false" outlineLevel="0" collapsed="false">
      <c r="B363" s="79"/>
    </row>
    <row r="364" customFormat="false" ht="12.75" hidden="false" customHeight="false" outlineLevel="0" collapsed="false">
      <c r="B364" s="79"/>
    </row>
    <row r="365" customFormat="false" ht="12.75" hidden="false" customHeight="false" outlineLevel="0" collapsed="false">
      <c r="B365" s="79"/>
    </row>
    <row r="366" customFormat="false" ht="12.75" hidden="false" customHeight="false" outlineLevel="0" collapsed="false">
      <c r="B366" s="79"/>
    </row>
    <row r="367" customFormat="false" ht="12.75" hidden="false" customHeight="false" outlineLevel="0" collapsed="false">
      <c r="B367" s="79"/>
    </row>
    <row r="368" customFormat="false" ht="12.75" hidden="false" customHeight="false" outlineLevel="0" collapsed="false">
      <c r="B368" s="79"/>
    </row>
    <row r="369" customFormat="false" ht="12.75" hidden="false" customHeight="false" outlineLevel="0" collapsed="false">
      <c r="B369" s="79"/>
    </row>
    <row r="370" customFormat="false" ht="12.75" hidden="false" customHeight="false" outlineLevel="0" collapsed="false">
      <c r="B370" s="79"/>
    </row>
    <row r="371" customFormat="false" ht="12.75" hidden="false" customHeight="false" outlineLevel="0" collapsed="false">
      <c r="B371" s="79"/>
    </row>
    <row r="372" customFormat="false" ht="12.75" hidden="false" customHeight="false" outlineLevel="0" collapsed="false">
      <c r="B372" s="79"/>
    </row>
    <row r="373" customFormat="false" ht="12.75" hidden="false" customHeight="false" outlineLevel="0" collapsed="false">
      <c r="B373" s="79"/>
    </row>
    <row r="374" customFormat="false" ht="12.75" hidden="false" customHeight="false" outlineLevel="0" collapsed="false">
      <c r="B374" s="79"/>
    </row>
    <row r="375" customFormat="false" ht="12.75" hidden="false" customHeight="false" outlineLevel="0" collapsed="false">
      <c r="B375" s="79"/>
    </row>
    <row r="376" customFormat="false" ht="12.75" hidden="false" customHeight="false" outlineLevel="0" collapsed="false">
      <c r="B376" s="79"/>
    </row>
    <row r="377" customFormat="false" ht="12.75" hidden="false" customHeight="false" outlineLevel="0" collapsed="false">
      <c r="B377" s="79"/>
    </row>
    <row r="378" customFormat="false" ht="12.75" hidden="false" customHeight="false" outlineLevel="0" collapsed="false">
      <c r="B378" s="79"/>
    </row>
    <row r="379" customFormat="false" ht="12.75" hidden="false" customHeight="false" outlineLevel="0" collapsed="false">
      <c r="B379" s="79"/>
    </row>
    <row r="380" customFormat="false" ht="12.75" hidden="false" customHeight="false" outlineLevel="0" collapsed="false">
      <c r="B380" s="79"/>
    </row>
    <row r="381" customFormat="false" ht="12.75" hidden="false" customHeight="false" outlineLevel="0" collapsed="false">
      <c r="B381" s="79"/>
    </row>
    <row r="382" customFormat="false" ht="12.75" hidden="false" customHeight="false" outlineLevel="0" collapsed="false">
      <c r="B382" s="79"/>
    </row>
    <row r="383" customFormat="false" ht="12.75" hidden="false" customHeight="false" outlineLevel="0" collapsed="false">
      <c r="B383" s="79"/>
    </row>
    <row r="384" customFormat="false" ht="12.75" hidden="false" customHeight="false" outlineLevel="0" collapsed="false">
      <c r="B384" s="79"/>
    </row>
    <row r="385" customFormat="false" ht="12.75" hidden="false" customHeight="false" outlineLevel="0" collapsed="false">
      <c r="B385" s="79"/>
    </row>
    <row r="386" customFormat="false" ht="12.75" hidden="false" customHeight="false" outlineLevel="0" collapsed="false">
      <c r="B386" s="79"/>
    </row>
    <row r="387" customFormat="false" ht="12.75" hidden="false" customHeight="false" outlineLevel="0" collapsed="false">
      <c r="B387" s="79"/>
    </row>
    <row r="388" customFormat="false" ht="12.75" hidden="false" customHeight="false" outlineLevel="0" collapsed="false">
      <c r="B388" s="79"/>
    </row>
    <row r="389" customFormat="false" ht="12.75" hidden="false" customHeight="false" outlineLevel="0" collapsed="false">
      <c r="B389" s="79"/>
    </row>
    <row r="390" customFormat="false" ht="12.75" hidden="false" customHeight="false" outlineLevel="0" collapsed="false">
      <c r="B390" s="79"/>
    </row>
    <row r="391" customFormat="false" ht="12.75" hidden="false" customHeight="false" outlineLevel="0" collapsed="false">
      <c r="B391" s="79"/>
    </row>
    <row r="392" customFormat="false" ht="12.75" hidden="false" customHeight="false" outlineLevel="0" collapsed="false">
      <c r="B392" s="79"/>
    </row>
    <row r="393" customFormat="false" ht="12.75" hidden="false" customHeight="false" outlineLevel="0" collapsed="false">
      <c r="B393" s="79"/>
    </row>
    <row r="394" customFormat="false" ht="12.75" hidden="false" customHeight="false" outlineLevel="0" collapsed="false">
      <c r="B394" s="79"/>
    </row>
    <row r="395" customFormat="false" ht="12.75" hidden="false" customHeight="false" outlineLevel="0" collapsed="false">
      <c r="B395" s="79"/>
    </row>
    <row r="396" customFormat="false" ht="12.75" hidden="false" customHeight="false" outlineLevel="0" collapsed="false">
      <c r="B396" s="79"/>
    </row>
    <row r="397" customFormat="false" ht="12.75" hidden="false" customHeight="false" outlineLevel="0" collapsed="false">
      <c r="B397" s="79"/>
    </row>
    <row r="398" customFormat="false" ht="12.75" hidden="false" customHeight="false" outlineLevel="0" collapsed="false">
      <c r="B398" s="79"/>
    </row>
    <row r="399" customFormat="false" ht="12.75" hidden="false" customHeight="false" outlineLevel="0" collapsed="false">
      <c r="B399" s="79"/>
    </row>
    <row r="400" customFormat="false" ht="12.75" hidden="false" customHeight="false" outlineLevel="0" collapsed="false">
      <c r="B400" s="79"/>
    </row>
    <row r="401" customFormat="false" ht="12.75" hidden="false" customHeight="false" outlineLevel="0" collapsed="false">
      <c r="B401" s="79"/>
    </row>
    <row r="402" customFormat="false" ht="12.75" hidden="false" customHeight="false" outlineLevel="0" collapsed="false">
      <c r="B402" s="79"/>
    </row>
    <row r="403" customFormat="false" ht="12.75" hidden="false" customHeight="false" outlineLevel="0" collapsed="false">
      <c r="B403" s="79"/>
    </row>
    <row r="404" customFormat="false" ht="12.75" hidden="false" customHeight="false" outlineLevel="0" collapsed="false">
      <c r="B404" s="79"/>
    </row>
    <row r="405" customFormat="false" ht="12.75" hidden="false" customHeight="false" outlineLevel="0" collapsed="false">
      <c r="B405" s="79"/>
    </row>
    <row r="406" customFormat="false" ht="12.75" hidden="false" customHeight="false" outlineLevel="0" collapsed="false">
      <c r="B406" s="79"/>
    </row>
    <row r="407" customFormat="false" ht="12.75" hidden="false" customHeight="false" outlineLevel="0" collapsed="false">
      <c r="B407" s="79"/>
    </row>
    <row r="408" customFormat="false" ht="12.75" hidden="false" customHeight="false" outlineLevel="0" collapsed="false">
      <c r="B408" s="79"/>
    </row>
    <row r="409" customFormat="false" ht="12.75" hidden="false" customHeight="false" outlineLevel="0" collapsed="false">
      <c r="B409" s="79"/>
    </row>
    <row r="410" customFormat="false" ht="12.75" hidden="false" customHeight="false" outlineLevel="0" collapsed="false">
      <c r="B410" s="79"/>
    </row>
    <row r="411" customFormat="false" ht="12.75" hidden="false" customHeight="false" outlineLevel="0" collapsed="false">
      <c r="B411" s="79"/>
    </row>
    <row r="412" customFormat="false" ht="12.75" hidden="false" customHeight="false" outlineLevel="0" collapsed="false">
      <c r="B412" s="79"/>
    </row>
    <row r="413" customFormat="false" ht="12.75" hidden="false" customHeight="false" outlineLevel="0" collapsed="false">
      <c r="B413" s="79"/>
    </row>
    <row r="414" customFormat="false" ht="12.75" hidden="false" customHeight="false" outlineLevel="0" collapsed="false">
      <c r="B414" s="79"/>
    </row>
    <row r="415" customFormat="false" ht="12.75" hidden="false" customHeight="false" outlineLevel="0" collapsed="false">
      <c r="B415" s="79"/>
    </row>
    <row r="416" customFormat="false" ht="12.75" hidden="false" customHeight="false" outlineLevel="0" collapsed="false">
      <c r="B416" s="79"/>
    </row>
    <row r="417" customFormat="false" ht="12.75" hidden="false" customHeight="false" outlineLevel="0" collapsed="false">
      <c r="B417" s="79"/>
    </row>
    <row r="418" customFormat="false" ht="12.75" hidden="false" customHeight="false" outlineLevel="0" collapsed="false">
      <c r="B418" s="79"/>
    </row>
    <row r="419" customFormat="false" ht="12.75" hidden="false" customHeight="false" outlineLevel="0" collapsed="false">
      <c r="B419" s="79"/>
    </row>
    <row r="420" customFormat="false" ht="12.75" hidden="false" customHeight="false" outlineLevel="0" collapsed="false">
      <c r="B420" s="79"/>
    </row>
    <row r="421" customFormat="false" ht="12.75" hidden="false" customHeight="false" outlineLevel="0" collapsed="false">
      <c r="B421" s="79"/>
    </row>
    <row r="422" customFormat="false" ht="12.75" hidden="false" customHeight="false" outlineLevel="0" collapsed="false">
      <c r="B422" s="79"/>
    </row>
    <row r="423" customFormat="false" ht="12.75" hidden="false" customHeight="false" outlineLevel="0" collapsed="false">
      <c r="B423" s="79"/>
    </row>
    <row r="424" customFormat="false" ht="12.75" hidden="false" customHeight="false" outlineLevel="0" collapsed="false">
      <c r="B424" s="79"/>
    </row>
    <row r="425" customFormat="false" ht="12.75" hidden="false" customHeight="false" outlineLevel="0" collapsed="false">
      <c r="B425" s="79"/>
    </row>
    <row r="426" customFormat="false" ht="12.75" hidden="false" customHeight="false" outlineLevel="0" collapsed="false">
      <c r="B426" s="79"/>
    </row>
    <row r="427" customFormat="false" ht="12.75" hidden="false" customHeight="false" outlineLevel="0" collapsed="false">
      <c r="B427" s="79"/>
    </row>
    <row r="428" customFormat="false" ht="12.75" hidden="false" customHeight="false" outlineLevel="0" collapsed="false">
      <c r="B428" s="79"/>
    </row>
    <row r="429" customFormat="false" ht="12.75" hidden="false" customHeight="false" outlineLevel="0" collapsed="false">
      <c r="B429" s="79"/>
    </row>
    <row r="430" customFormat="false" ht="12.75" hidden="false" customHeight="false" outlineLevel="0" collapsed="false">
      <c r="B430" s="79"/>
    </row>
    <row r="431" customFormat="false" ht="12.75" hidden="false" customHeight="false" outlineLevel="0" collapsed="false">
      <c r="B431" s="79"/>
    </row>
    <row r="432" customFormat="false" ht="12.75" hidden="false" customHeight="false" outlineLevel="0" collapsed="false">
      <c r="B432" s="79"/>
    </row>
    <row r="433" customFormat="false" ht="12.75" hidden="false" customHeight="false" outlineLevel="0" collapsed="false">
      <c r="B433" s="79"/>
    </row>
    <row r="434" customFormat="false" ht="12.75" hidden="false" customHeight="false" outlineLevel="0" collapsed="false">
      <c r="B434" s="79"/>
    </row>
    <row r="435" customFormat="false" ht="12.75" hidden="false" customHeight="false" outlineLevel="0" collapsed="false">
      <c r="B435" s="79"/>
    </row>
    <row r="436" customFormat="false" ht="12.75" hidden="false" customHeight="false" outlineLevel="0" collapsed="false">
      <c r="B436" s="79"/>
    </row>
    <row r="437" customFormat="false" ht="12.75" hidden="false" customHeight="false" outlineLevel="0" collapsed="false">
      <c r="B437" s="79"/>
    </row>
    <row r="438" customFormat="false" ht="12.75" hidden="false" customHeight="false" outlineLevel="0" collapsed="false">
      <c r="B438" s="79"/>
    </row>
    <row r="439" customFormat="false" ht="12.75" hidden="false" customHeight="false" outlineLevel="0" collapsed="false">
      <c r="B439" s="79"/>
    </row>
    <row r="440" customFormat="false" ht="12.75" hidden="false" customHeight="false" outlineLevel="0" collapsed="false">
      <c r="B440" s="79"/>
    </row>
    <row r="441" customFormat="false" ht="12.75" hidden="false" customHeight="false" outlineLevel="0" collapsed="false">
      <c r="B441" s="79"/>
    </row>
    <row r="442" customFormat="false" ht="12.75" hidden="false" customHeight="false" outlineLevel="0" collapsed="false">
      <c r="B442" s="79"/>
    </row>
    <row r="443" customFormat="false" ht="12.75" hidden="false" customHeight="false" outlineLevel="0" collapsed="false">
      <c r="B443" s="79"/>
    </row>
    <row r="444" customFormat="false" ht="12.75" hidden="false" customHeight="false" outlineLevel="0" collapsed="false">
      <c r="B444" s="79"/>
    </row>
    <row r="445" customFormat="false" ht="12.75" hidden="false" customHeight="false" outlineLevel="0" collapsed="false">
      <c r="B445" s="79"/>
    </row>
    <row r="446" customFormat="false" ht="12.75" hidden="false" customHeight="false" outlineLevel="0" collapsed="false">
      <c r="B446" s="79"/>
    </row>
    <row r="447" customFormat="false" ht="12.75" hidden="false" customHeight="false" outlineLevel="0" collapsed="false">
      <c r="B447" s="79"/>
    </row>
    <row r="448" customFormat="false" ht="12.75" hidden="false" customHeight="false" outlineLevel="0" collapsed="false">
      <c r="B448" s="79"/>
    </row>
    <row r="449" customFormat="false" ht="12.75" hidden="false" customHeight="false" outlineLevel="0" collapsed="false">
      <c r="B449" s="79"/>
    </row>
    <row r="450" customFormat="false" ht="12.75" hidden="false" customHeight="false" outlineLevel="0" collapsed="false">
      <c r="B450" s="79"/>
    </row>
    <row r="451" customFormat="false" ht="12.75" hidden="false" customHeight="false" outlineLevel="0" collapsed="false">
      <c r="B451" s="79"/>
    </row>
    <row r="452" customFormat="false" ht="12.75" hidden="false" customHeight="false" outlineLevel="0" collapsed="false">
      <c r="B452" s="79"/>
    </row>
    <row r="453" customFormat="false" ht="12.75" hidden="false" customHeight="false" outlineLevel="0" collapsed="false">
      <c r="B453" s="79"/>
    </row>
    <row r="454" customFormat="false" ht="12.75" hidden="false" customHeight="false" outlineLevel="0" collapsed="false">
      <c r="B454" s="79"/>
    </row>
    <row r="455" customFormat="false" ht="12.75" hidden="false" customHeight="false" outlineLevel="0" collapsed="false">
      <c r="B455" s="79"/>
    </row>
    <row r="456" customFormat="false" ht="12.75" hidden="false" customHeight="false" outlineLevel="0" collapsed="false">
      <c r="B456" s="79"/>
    </row>
    <row r="457" customFormat="false" ht="12.75" hidden="false" customHeight="false" outlineLevel="0" collapsed="false">
      <c r="B457" s="79"/>
    </row>
    <row r="458" customFormat="false" ht="12.75" hidden="false" customHeight="false" outlineLevel="0" collapsed="false">
      <c r="B458" s="79"/>
    </row>
    <row r="459" customFormat="false" ht="12.75" hidden="false" customHeight="false" outlineLevel="0" collapsed="false">
      <c r="B459" s="79"/>
    </row>
    <row r="460" customFormat="false" ht="12.75" hidden="false" customHeight="false" outlineLevel="0" collapsed="false">
      <c r="B460" s="79"/>
    </row>
    <row r="461" customFormat="false" ht="12.75" hidden="false" customHeight="false" outlineLevel="0" collapsed="false">
      <c r="B461" s="79"/>
    </row>
    <row r="462" customFormat="false" ht="12.75" hidden="false" customHeight="false" outlineLevel="0" collapsed="false">
      <c r="B462" s="79"/>
    </row>
    <row r="463" customFormat="false" ht="12.75" hidden="false" customHeight="false" outlineLevel="0" collapsed="false">
      <c r="B463" s="79"/>
    </row>
    <row r="464" customFormat="false" ht="12.75" hidden="false" customHeight="false" outlineLevel="0" collapsed="false">
      <c r="B464" s="79"/>
    </row>
    <row r="465" customFormat="false" ht="12.75" hidden="false" customHeight="false" outlineLevel="0" collapsed="false">
      <c r="B465" s="79"/>
    </row>
    <row r="466" customFormat="false" ht="12.75" hidden="false" customHeight="false" outlineLevel="0" collapsed="false">
      <c r="B466" s="79"/>
    </row>
    <row r="467" customFormat="false" ht="12.75" hidden="false" customHeight="false" outlineLevel="0" collapsed="false">
      <c r="B467" s="79"/>
    </row>
    <row r="468" customFormat="false" ht="12.75" hidden="false" customHeight="false" outlineLevel="0" collapsed="false">
      <c r="B468" s="79"/>
    </row>
    <row r="469" customFormat="false" ht="12.75" hidden="false" customHeight="false" outlineLevel="0" collapsed="false">
      <c r="B469" s="79"/>
    </row>
    <row r="470" customFormat="false" ht="12.75" hidden="false" customHeight="false" outlineLevel="0" collapsed="false">
      <c r="B470" s="79"/>
    </row>
    <row r="471" customFormat="false" ht="12.75" hidden="false" customHeight="false" outlineLevel="0" collapsed="false">
      <c r="B471" s="79"/>
    </row>
    <row r="472" customFormat="false" ht="12.75" hidden="false" customHeight="false" outlineLevel="0" collapsed="false">
      <c r="B472" s="79"/>
    </row>
    <row r="473" customFormat="false" ht="12.75" hidden="false" customHeight="false" outlineLevel="0" collapsed="false">
      <c r="B473" s="79"/>
    </row>
    <row r="474" customFormat="false" ht="12.75" hidden="false" customHeight="false" outlineLevel="0" collapsed="false">
      <c r="B474" s="79"/>
    </row>
    <row r="475" customFormat="false" ht="12.75" hidden="false" customHeight="false" outlineLevel="0" collapsed="false">
      <c r="B475" s="79"/>
    </row>
    <row r="476" customFormat="false" ht="12.75" hidden="false" customHeight="false" outlineLevel="0" collapsed="false">
      <c r="B476" s="79"/>
    </row>
    <row r="477" customFormat="false" ht="12.75" hidden="false" customHeight="false" outlineLevel="0" collapsed="false">
      <c r="B477" s="79"/>
    </row>
    <row r="478" customFormat="false" ht="12.75" hidden="false" customHeight="false" outlineLevel="0" collapsed="false">
      <c r="B478" s="79"/>
    </row>
    <row r="479" customFormat="false" ht="12.75" hidden="false" customHeight="false" outlineLevel="0" collapsed="false">
      <c r="B479" s="79"/>
    </row>
    <row r="480" customFormat="false" ht="12.75" hidden="false" customHeight="false" outlineLevel="0" collapsed="false">
      <c r="B480" s="79"/>
    </row>
    <row r="481" customFormat="false" ht="12.75" hidden="false" customHeight="false" outlineLevel="0" collapsed="false">
      <c r="B481" s="79"/>
    </row>
    <row r="482" customFormat="false" ht="12.75" hidden="false" customHeight="false" outlineLevel="0" collapsed="false">
      <c r="B482" s="79"/>
    </row>
    <row r="483" customFormat="false" ht="12.75" hidden="false" customHeight="false" outlineLevel="0" collapsed="false">
      <c r="B483" s="79"/>
    </row>
    <row r="484" customFormat="false" ht="12.75" hidden="false" customHeight="false" outlineLevel="0" collapsed="false">
      <c r="B484" s="79"/>
    </row>
    <row r="485" customFormat="false" ht="12.75" hidden="false" customHeight="false" outlineLevel="0" collapsed="false">
      <c r="B485" s="79"/>
    </row>
    <row r="486" customFormat="false" ht="12.75" hidden="false" customHeight="false" outlineLevel="0" collapsed="false">
      <c r="B486" s="79"/>
    </row>
    <row r="487" customFormat="false" ht="12.75" hidden="false" customHeight="false" outlineLevel="0" collapsed="false">
      <c r="B487" s="79"/>
    </row>
    <row r="488" customFormat="false" ht="12.75" hidden="false" customHeight="false" outlineLevel="0" collapsed="false">
      <c r="B488" s="79"/>
    </row>
    <row r="489" customFormat="false" ht="12.75" hidden="false" customHeight="false" outlineLevel="0" collapsed="false">
      <c r="B489" s="79"/>
    </row>
    <row r="490" customFormat="false" ht="12.75" hidden="false" customHeight="false" outlineLevel="0" collapsed="false">
      <c r="B490" s="79"/>
    </row>
    <row r="491" customFormat="false" ht="12.75" hidden="false" customHeight="false" outlineLevel="0" collapsed="false">
      <c r="B491" s="79"/>
    </row>
    <row r="492" customFormat="false" ht="12.75" hidden="false" customHeight="false" outlineLevel="0" collapsed="false">
      <c r="B492" s="79"/>
    </row>
    <row r="493" customFormat="false" ht="12.75" hidden="false" customHeight="false" outlineLevel="0" collapsed="false">
      <c r="B493" s="79"/>
    </row>
    <row r="494" customFormat="false" ht="12.75" hidden="false" customHeight="false" outlineLevel="0" collapsed="false">
      <c r="B494" s="79"/>
    </row>
    <row r="495" customFormat="false" ht="12.75" hidden="false" customHeight="false" outlineLevel="0" collapsed="false">
      <c r="B495" s="79"/>
    </row>
    <row r="496" customFormat="false" ht="12.75" hidden="false" customHeight="false" outlineLevel="0" collapsed="false">
      <c r="B496" s="79"/>
    </row>
    <row r="497" customFormat="false" ht="12.75" hidden="false" customHeight="false" outlineLevel="0" collapsed="false">
      <c r="B497" s="79"/>
    </row>
    <row r="498" customFormat="false" ht="12.75" hidden="false" customHeight="false" outlineLevel="0" collapsed="false">
      <c r="B498" s="79"/>
    </row>
    <row r="499" customFormat="false" ht="12.75" hidden="false" customHeight="false" outlineLevel="0" collapsed="false">
      <c r="B499" s="79"/>
    </row>
    <row r="500" customFormat="false" ht="12.75" hidden="false" customHeight="false" outlineLevel="0" collapsed="false">
      <c r="B500" s="79"/>
    </row>
    <row r="501" customFormat="false" ht="12.75" hidden="false" customHeight="false" outlineLevel="0" collapsed="false">
      <c r="B501" s="79"/>
    </row>
    <row r="502" customFormat="false" ht="12.75" hidden="false" customHeight="false" outlineLevel="0" collapsed="false">
      <c r="B502" s="79"/>
    </row>
    <row r="503" customFormat="false" ht="12.75" hidden="false" customHeight="false" outlineLevel="0" collapsed="false">
      <c r="B503" s="79"/>
    </row>
    <row r="504" customFormat="false" ht="12.75" hidden="false" customHeight="false" outlineLevel="0" collapsed="false">
      <c r="B504" s="79"/>
    </row>
    <row r="505" customFormat="false" ht="12.75" hidden="false" customHeight="false" outlineLevel="0" collapsed="false">
      <c r="B505" s="79"/>
    </row>
    <row r="506" customFormat="false" ht="12.75" hidden="false" customHeight="false" outlineLevel="0" collapsed="false">
      <c r="B506" s="79"/>
    </row>
    <row r="507" customFormat="false" ht="12.75" hidden="false" customHeight="false" outlineLevel="0" collapsed="false">
      <c r="B507" s="79"/>
    </row>
    <row r="508" customFormat="false" ht="12.75" hidden="false" customHeight="false" outlineLevel="0" collapsed="false">
      <c r="B508" s="79"/>
    </row>
    <row r="509" customFormat="false" ht="12.75" hidden="false" customHeight="false" outlineLevel="0" collapsed="false">
      <c r="B509" s="79"/>
    </row>
    <row r="510" customFormat="false" ht="12.75" hidden="false" customHeight="false" outlineLevel="0" collapsed="false">
      <c r="B510" s="79"/>
    </row>
    <row r="511" customFormat="false" ht="12.75" hidden="false" customHeight="false" outlineLevel="0" collapsed="false">
      <c r="B511" s="79"/>
    </row>
    <row r="512" customFormat="false" ht="12.75" hidden="false" customHeight="false" outlineLevel="0" collapsed="false">
      <c r="B512" s="79"/>
    </row>
    <row r="513" customFormat="false" ht="12.75" hidden="false" customHeight="false" outlineLevel="0" collapsed="false">
      <c r="B513" s="79"/>
    </row>
    <row r="514" customFormat="false" ht="12.75" hidden="false" customHeight="false" outlineLevel="0" collapsed="false">
      <c r="B514" s="79"/>
    </row>
    <row r="515" customFormat="false" ht="12.75" hidden="false" customHeight="false" outlineLevel="0" collapsed="false">
      <c r="B515" s="79"/>
    </row>
    <row r="516" customFormat="false" ht="12.75" hidden="false" customHeight="false" outlineLevel="0" collapsed="false">
      <c r="B516" s="79"/>
    </row>
    <row r="517" customFormat="false" ht="12.75" hidden="false" customHeight="false" outlineLevel="0" collapsed="false">
      <c r="B517" s="79"/>
    </row>
    <row r="518" customFormat="false" ht="12.75" hidden="false" customHeight="false" outlineLevel="0" collapsed="false">
      <c r="B518" s="79"/>
    </row>
    <row r="519" customFormat="false" ht="12.75" hidden="false" customHeight="false" outlineLevel="0" collapsed="false">
      <c r="B519" s="79"/>
    </row>
    <row r="520" customFormat="false" ht="12.75" hidden="false" customHeight="false" outlineLevel="0" collapsed="false">
      <c r="B520" s="79"/>
    </row>
    <row r="521" customFormat="false" ht="12.75" hidden="false" customHeight="false" outlineLevel="0" collapsed="false">
      <c r="B521" s="79"/>
    </row>
    <row r="522" customFormat="false" ht="12.75" hidden="false" customHeight="false" outlineLevel="0" collapsed="false">
      <c r="B522" s="79"/>
    </row>
    <row r="523" customFormat="false" ht="12.75" hidden="false" customHeight="false" outlineLevel="0" collapsed="false">
      <c r="B523" s="79"/>
    </row>
    <row r="524" customFormat="false" ht="12.75" hidden="false" customHeight="false" outlineLevel="0" collapsed="false">
      <c r="B524" s="79"/>
    </row>
    <row r="525" customFormat="false" ht="12.75" hidden="false" customHeight="false" outlineLevel="0" collapsed="false">
      <c r="B525" s="79"/>
    </row>
    <row r="526" customFormat="false" ht="12.75" hidden="false" customHeight="false" outlineLevel="0" collapsed="false">
      <c r="B526" s="79"/>
    </row>
    <row r="527" customFormat="false" ht="12.75" hidden="false" customHeight="false" outlineLevel="0" collapsed="false">
      <c r="B527" s="79"/>
    </row>
    <row r="528" customFormat="false" ht="12.75" hidden="false" customHeight="false" outlineLevel="0" collapsed="false">
      <c r="B528" s="79"/>
    </row>
    <row r="529" customFormat="false" ht="12.75" hidden="false" customHeight="false" outlineLevel="0" collapsed="false">
      <c r="B529" s="79"/>
    </row>
    <row r="530" customFormat="false" ht="12.75" hidden="false" customHeight="false" outlineLevel="0" collapsed="false">
      <c r="B530" s="79"/>
    </row>
    <row r="531" customFormat="false" ht="12.75" hidden="false" customHeight="false" outlineLevel="0" collapsed="false">
      <c r="B531" s="79"/>
    </row>
    <row r="532" customFormat="false" ht="12.75" hidden="false" customHeight="false" outlineLevel="0" collapsed="false">
      <c r="B532" s="79"/>
    </row>
    <row r="533" customFormat="false" ht="12.75" hidden="false" customHeight="false" outlineLevel="0" collapsed="false">
      <c r="B533" s="79"/>
    </row>
    <row r="534" customFormat="false" ht="12.75" hidden="false" customHeight="false" outlineLevel="0" collapsed="false">
      <c r="B534" s="79"/>
    </row>
    <row r="535" customFormat="false" ht="12.75" hidden="false" customHeight="false" outlineLevel="0" collapsed="false">
      <c r="B535" s="79"/>
    </row>
    <row r="536" customFormat="false" ht="12.75" hidden="false" customHeight="false" outlineLevel="0" collapsed="false">
      <c r="B536" s="79"/>
    </row>
    <row r="537" customFormat="false" ht="12.75" hidden="false" customHeight="false" outlineLevel="0" collapsed="false">
      <c r="B537" s="79"/>
    </row>
    <row r="538" customFormat="false" ht="12.75" hidden="false" customHeight="false" outlineLevel="0" collapsed="false">
      <c r="B538" s="79"/>
    </row>
    <row r="539" customFormat="false" ht="12.75" hidden="false" customHeight="false" outlineLevel="0" collapsed="false">
      <c r="B539" s="79"/>
    </row>
    <row r="540" customFormat="false" ht="12.75" hidden="false" customHeight="false" outlineLevel="0" collapsed="false">
      <c r="B540" s="79"/>
    </row>
    <row r="541" customFormat="false" ht="12.75" hidden="false" customHeight="false" outlineLevel="0" collapsed="false">
      <c r="B541" s="79"/>
    </row>
    <row r="542" customFormat="false" ht="12.75" hidden="false" customHeight="false" outlineLevel="0" collapsed="false">
      <c r="B542" s="79"/>
    </row>
    <row r="543" customFormat="false" ht="12.75" hidden="false" customHeight="false" outlineLevel="0" collapsed="false">
      <c r="B543" s="79"/>
    </row>
    <row r="544" customFormat="false" ht="12.75" hidden="false" customHeight="false" outlineLevel="0" collapsed="false">
      <c r="B544" s="79"/>
    </row>
    <row r="545" customFormat="false" ht="12.75" hidden="false" customHeight="false" outlineLevel="0" collapsed="false">
      <c r="B545" s="79"/>
    </row>
    <row r="546" customFormat="false" ht="12.75" hidden="false" customHeight="false" outlineLevel="0" collapsed="false">
      <c r="B546" s="79"/>
    </row>
    <row r="547" customFormat="false" ht="12.75" hidden="false" customHeight="false" outlineLevel="0" collapsed="false">
      <c r="B547" s="79"/>
    </row>
    <row r="548" customFormat="false" ht="12.75" hidden="false" customHeight="false" outlineLevel="0" collapsed="false">
      <c r="B548" s="79"/>
    </row>
    <row r="549" customFormat="false" ht="12.75" hidden="false" customHeight="false" outlineLevel="0" collapsed="false">
      <c r="B549" s="79"/>
    </row>
    <row r="550" customFormat="false" ht="12.75" hidden="false" customHeight="false" outlineLevel="0" collapsed="false">
      <c r="B550" s="79"/>
    </row>
    <row r="551" customFormat="false" ht="12.75" hidden="false" customHeight="false" outlineLevel="0" collapsed="false">
      <c r="B551" s="79"/>
    </row>
    <row r="552" customFormat="false" ht="12.75" hidden="false" customHeight="false" outlineLevel="0" collapsed="false">
      <c r="B552" s="79"/>
    </row>
    <row r="553" customFormat="false" ht="12.75" hidden="false" customHeight="false" outlineLevel="0" collapsed="false">
      <c r="B553" s="79"/>
    </row>
    <row r="554" customFormat="false" ht="12.75" hidden="false" customHeight="false" outlineLevel="0" collapsed="false">
      <c r="B554" s="79"/>
    </row>
    <row r="555" customFormat="false" ht="12.75" hidden="false" customHeight="false" outlineLevel="0" collapsed="false">
      <c r="B555" s="79"/>
    </row>
    <row r="556" customFormat="false" ht="12.75" hidden="false" customHeight="false" outlineLevel="0" collapsed="false">
      <c r="B556" s="79"/>
    </row>
    <row r="557" customFormat="false" ht="12.75" hidden="false" customHeight="false" outlineLevel="0" collapsed="false">
      <c r="B557" s="79"/>
    </row>
    <row r="558" customFormat="false" ht="12.75" hidden="false" customHeight="false" outlineLevel="0" collapsed="false">
      <c r="B558" s="79"/>
    </row>
    <row r="559" customFormat="false" ht="12.75" hidden="false" customHeight="false" outlineLevel="0" collapsed="false">
      <c r="B559" s="79"/>
    </row>
    <row r="560" customFormat="false" ht="12.75" hidden="false" customHeight="false" outlineLevel="0" collapsed="false">
      <c r="B560" s="79"/>
    </row>
    <row r="561" customFormat="false" ht="12.75" hidden="false" customHeight="false" outlineLevel="0" collapsed="false">
      <c r="B561" s="79"/>
    </row>
    <row r="562" customFormat="false" ht="12.75" hidden="false" customHeight="false" outlineLevel="0" collapsed="false">
      <c r="B562" s="79"/>
    </row>
    <row r="563" customFormat="false" ht="12.75" hidden="false" customHeight="false" outlineLevel="0" collapsed="false">
      <c r="B563" s="79"/>
    </row>
    <row r="564" customFormat="false" ht="12.75" hidden="false" customHeight="false" outlineLevel="0" collapsed="false">
      <c r="B564" s="79"/>
    </row>
    <row r="565" customFormat="false" ht="12.75" hidden="false" customHeight="false" outlineLevel="0" collapsed="false">
      <c r="B565" s="79"/>
    </row>
    <row r="566" customFormat="false" ht="12.75" hidden="false" customHeight="false" outlineLevel="0" collapsed="false">
      <c r="B566" s="79"/>
    </row>
    <row r="567" customFormat="false" ht="12.75" hidden="false" customHeight="false" outlineLevel="0" collapsed="false">
      <c r="B567" s="79"/>
    </row>
    <row r="568" customFormat="false" ht="12.75" hidden="false" customHeight="false" outlineLevel="0" collapsed="false">
      <c r="B568" s="79"/>
    </row>
    <row r="569" customFormat="false" ht="12.75" hidden="false" customHeight="false" outlineLevel="0" collapsed="false">
      <c r="B569" s="79"/>
    </row>
    <row r="570" customFormat="false" ht="12.75" hidden="false" customHeight="false" outlineLevel="0" collapsed="false">
      <c r="B570" s="79"/>
    </row>
    <row r="571" customFormat="false" ht="12.75" hidden="false" customHeight="false" outlineLevel="0" collapsed="false">
      <c r="B571" s="79"/>
    </row>
    <row r="572" customFormat="false" ht="12.75" hidden="false" customHeight="false" outlineLevel="0" collapsed="false">
      <c r="B572" s="79"/>
    </row>
    <row r="573" customFormat="false" ht="12.75" hidden="false" customHeight="false" outlineLevel="0" collapsed="false">
      <c r="B573" s="79"/>
    </row>
    <row r="574" customFormat="false" ht="12.75" hidden="false" customHeight="false" outlineLevel="0" collapsed="false">
      <c r="B574" s="79"/>
    </row>
    <row r="575" customFormat="false" ht="12.75" hidden="false" customHeight="false" outlineLevel="0" collapsed="false">
      <c r="B575" s="79"/>
    </row>
    <row r="576" customFormat="false" ht="12.75" hidden="false" customHeight="false" outlineLevel="0" collapsed="false">
      <c r="B576" s="79"/>
    </row>
    <row r="577" customFormat="false" ht="12.75" hidden="false" customHeight="false" outlineLevel="0" collapsed="false">
      <c r="B577" s="79"/>
    </row>
    <row r="578" customFormat="false" ht="12.75" hidden="false" customHeight="false" outlineLevel="0" collapsed="false">
      <c r="B578" s="79"/>
    </row>
    <row r="579" customFormat="false" ht="12.75" hidden="false" customHeight="false" outlineLevel="0" collapsed="false">
      <c r="B579" s="79"/>
    </row>
    <row r="580" customFormat="false" ht="12.75" hidden="false" customHeight="false" outlineLevel="0" collapsed="false">
      <c r="B580" s="79"/>
    </row>
    <row r="581" customFormat="false" ht="12.75" hidden="false" customHeight="false" outlineLevel="0" collapsed="false">
      <c r="B581" s="79"/>
    </row>
    <row r="582" customFormat="false" ht="12.75" hidden="false" customHeight="false" outlineLevel="0" collapsed="false">
      <c r="B582" s="79"/>
    </row>
    <row r="583" customFormat="false" ht="12.75" hidden="false" customHeight="false" outlineLevel="0" collapsed="false">
      <c r="B583" s="79"/>
    </row>
    <row r="584" customFormat="false" ht="12.75" hidden="false" customHeight="false" outlineLevel="0" collapsed="false">
      <c r="B584" s="79"/>
    </row>
    <row r="585" customFormat="false" ht="12.75" hidden="false" customHeight="false" outlineLevel="0" collapsed="false">
      <c r="B585" s="79"/>
    </row>
    <row r="586" customFormat="false" ht="12.75" hidden="false" customHeight="false" outlineLevel="0" collapsed="false">
      <c r="B586" s="79"/>
    </row>
    <row r="587" customFormat="false" ht="12.75" hidden="false" customHeight="false" outlineLevel="0" collapsed="false">
      <c r="B587" s="79"/>
    </row>
    <row r="588" customFormat="false" ht="12.75" hidden="false" customHeight="false" outlineLevel="0" collapsed="false">
      <c r="B588" s="79"/>
    </row>
    <row r="589" customFormat="false" ht="12.75" hidden="false" customHeight="false" outlineLevel="0" collapsed="false">
      <c r="B589" s="79"/>
    </row>
    <row r="590" customFormat="false" ht="12.75" hidden="false" customHeight="false" outlineLevel="0" collapsed="false">
      <c r="B590" s="79"/>
    </row>
    <row r="591" customFormat="false" ht="12.75" hidden="false" customHeight="false" outlineLevel="0" collapsed="false">
      <c r="B591" s="79"/>
    </row>
    <row r="592" customFormat="false" ht="12.75" hidden="false" customHeight="false" outlineLevel="0" collapsed="false">
      <c r="B592" s="79"/>
    </row>
    <row r="593" customFormat="false" ht="12.75" hidden="false" customHeight="false" outlineLevel="0" collapsed="false">
      <c r="B593" s="79"/>
    </row>
    <row r="594" customFormat="false" ht="12.75" hidden="false" customHeight="false" outlineLevel="0" collapsed="false">
      <c r="B594" s="79"/>
    </row>
    <row r="595" customFormat="false" ht="12.75" hidden="false" customHeight="false" outlineLevel="0" collapsed="false">
      <c r="B595" s="79"/>
    </row>
    <row r="596" customFormat="false" ht="12.75" hidden="false" customHeight="false" outlineLevel="0" collapsed="false">
      <c r="B596" s="79"/>
    </row>
    <row r="597" customFormat="false" ht="12.75" hidden="false" customHeight="false" outlineLevel="0" collapsed="false">
      <c r="B597" s="79"/>
    </row>
    <row r="598" customFormat="false" ht="12.75" hidden="false" customHeight="false" outlineLevel="0" collapsed="false">
      <c r="B598" s="79"/>
    </row>
    <row r="599" customFormat="false" ht="12.75" hidden="false" customHeight="false" outlineLevel="0" collapsed="false">
      <c r="B599" s="79"/>
    </row>
    <row r="600" customFormat="false" ht="12.75" hidden="false" customHeight="false" outlineLevel="0" collapsed="false">
      <c r="B600" s="79"/>
    </row>
    <row r="601" customFormat="false" ht="12.75" hidden="false" customHeight="false" outlineLevel="0" collapsed="false">
      <c r="B601" s="79"/>
    </row>
    <row r="602" customFormat="false" ht="12.75" hidden="false" customHeight="false" outlineLevel="0" collapsed="false">
      <c r="B602" s="79"/>
    </row>
    <row r="603" customFormat="false" ht="12.75" hidden="false" customHeight="false" outlineLevel="0" collapsed="false">
      <c r="B603" s="79"/>
    </row>
    <row r="604" customFormat="false" ht="12.75" hidden="false" customHeight="false" outlineLevel="0" collapsed="false">
      <c r="B604" s="79"/>
    </row>
    <row r="605" customFormat="false" ht="12.75" hidden="false" customHeight="false" outlineLevel="0" collapsed="false">
      <c r="B605" s="79"/>
    </row>
    <row r="606" customFormat="false" ht="12.75" hidden="false" customHeight="false" outlineLevel="0" collapsed="false">
      <c r="B606" s="79"/>
    </row>
    <row r="607" customFormat="false" ht="12.75" hidden="false" customHeight="false" outlineLevel="0" collapsed="false">
      <c r="B607" s="79"/>
    </row>
    <row r="608" customFormat="false" ht="12.75" hidden="false" customHeight="false" outlineLevel="0" collapsed="false">
      <c r="B608" s="79"/>
    </row>
    <row r="609" customFormat="false" ht="12.75" hidden="false" customHeight="false" outlineLevel="0" collapsed="false">
      <c r="B609" s="79"/>
    </row>
    <row r="610" customFormat="false" ht="12.75" hidden="false" customHeight="false" outlineLevel="0" collapsed="false">
      <c r="B610" s="79"/>
    </row>
    <row r="611" customFormat="false" ht="12.75" hidden="false" customHeight="false" outlineLevel="0" collapsed="false">
      <c r="B611" s="79"/>
    </row>
    <row r="612" customFormat="false" ht="12.75" hidden="false" customHeight="false" outlineLevel="0" collapsed="false">
      <c r="B612" s="79"/>
    </row>
    <row r="613" customFormat="false" ht="12.75" hidden="false" customHeight="false" outlineLevel="0" collapsed="false">
      <c r="B613" s="79"/>
    </row>
    <row r="614" customFormat="false" ht="12.75" hidden="false" customHeight="false" outlineLevel="0" collapsed="false">
      <c r="B614" s="79"/>
    </row>
    <row r="615" customFormat="false" ht="12.75" hidden="false" customHeight="false" outlineLevel="0" collapsed="false">
      <c r="B615" s="79"/>
    </row>
    <row r="616" customFormat="false" ht="12.75" hidden="false" customHeight="false" outlineLevel="0" collapsed="false">
      <c r="B616" s="79"/>
    </row>
    <row r="617" customFormat="false" ht="12.75" hidden="false" customHeight="false" outlineLevel="0" collapsed="false">
      <c r="B617" s="79"/>
    </row>
    <row r="618" customFormat="false" ht="12.75" hidden="false" customHeight="false" outlineLevel="0" collapsed="false">
      <c r="B618" s="79"/>
    </row>
    <row r="619" customFormat="false" ht="12.75" hidden="false" customHeight="false" outlineLevel="0" collapsed="false">
      <c r="B619" s="79"/>
    </row>
    <row r="620" customFormat="false" ht="12.75" hidden="false" customHeight="false" outlineLevel="0" collapsed="false">
      <c r="B620" s="79"/>
    </row>
    <row r="621" customFormat="false" ht="12.75" hidden="false" customHeight="false" outlineLevel="0" collapsed="false">
      <c r="B621" s="79"/>
    </row>
    <row r="622" customFormat="false" ht="12.75" hidden="false" customHeight="false" outlineLevel="0" collapsed="false">
      <c r="B622" s="79"/>
    </row>
    <row r="623" customFormat="false" ht="12.75" hidden="false" customHeight="false" outlineLevel="0" collapsed="false">
      <c r="B623" s="79"/>
    </row>
    <row r="624" customFormat="false" ht="12.75" hidden="false" customHeight="false" outlineLevel="0" collapsed="false">
      <c r="B624" s="79"/>
    </row>
    <row r="625" customFormat="false" ht="12.75" hidden="false" customHeight="false" outlineLevel="0" collapsed="false">
      <c r="B625" s="79"/>
    </row>
    <row r="626" customFormat="false" ht="12.75" hidden="false" customHeight="false" outlineLevel="0" collapsed="false">
      <c r="B626" s="79"/>
    </row>
    <row r="627" customFormat="false" ht="12.75" hidden="false" customHeight="false" outlineLevel="0" collapsed="false">
      <c r="B627" s="79"/>
    </row>
    <row r="628" customFormat="false" ht="12.75" hidden="false" customHeight="false" outlineLevel="0" collapsed="false">
      <c r="B628" s="79"/>
    </row>
    <row r="629" customFormat="false" ht="12.75" hidden="false" customHeight="false" outlineLevel="0" collapsed="false">
      <c r="B629" s="79"/>
    </row>
    <row r="630" customFormat="false" ht="12.75" hidden="false" customHeight="false" outlineLevel="0" collapsed="false">
      <c r="B630" s="79"/>
    </row>
    <row r="631" customFormat="false" ht="12.75" hidden="false" customHeight="false" outlineLevel="0" collapsed="false">
      <c r="B631" s="79"/>
    </row>
    <row r="632" customFormat="false" ht="12.75" hidden="false" customHeight="false" outlineLevel="0" collapsed="false">
      <c r="B632" s="79"/>
    </row>
    <row r="633" customFormat="false" ht="12.75" hidden="false" customHeight="false" outlineLevel="0" collapsed="false">
      <c r="B633" s="79"/>
    </row>
    <row r="634" customFormat="false" ht="12.75" hidden="false" customHeight="false" outlineLevel="0" collapsed="false">
      <c r="B634" s="79"/>
    </row>
    <row r="635" customFormat="false" ht="12.75" hidden="false" customHeight="false" outlineLevel="0" collapsed="false">
      <c r="B635" s="79"/>
    </row>
    <row r="636" customFormat="false" ht="12.75" hidden="false" customHeight="false" outlineLevel="0" collapsed="false">
      <c r="B636" s="79"/>
    </row>
    <row r="637" customFormat="false" ht="12.75" hidden="false" customHeight="false" outlineLevel="0" collapsed="false">
      <c r="B637" s="79"/>
    </row>
    <row r="638" customFormat="false" ht="12.75" hidden="false" customHeight="false" outlineLevel="0" collapsed="false">
      <c r="B638" s="79"/>
    </row>
    <row r="639" customFormat="false" ht="12.75" hidden="false" customHeight="false" outlineLevel="0" collapsed="false">
      <c r="B639" s="79"/>
    </row>
    <row r="640" customFormat="false" ht="12.75" hidden="false" customHeight="false" outlineLevel="0" collapsed="false">
      <c r="B640" s="79"/>
    </row>
    <row r="641" customFormat="false" ht="12.75" hidden="false" customHeight="false" outlineLevel="0" collapsed="false">
      <c r="B641" s="79"/>
    </row>
    <row r="642" customFormat="false" ht="12.75" hidden="false" customHeight="false" outlineLevel="0" collapsed="false">
      <c r="B642" s="79"/>
    </row>
    <row r="643" customFormat="false" ht="12.75" hidden="false" customHeight="false" outlineLevel="0" collapsed="false">
      <c r="B643" s="79"/>
    </row>
    <row r="644" customFormat="false" ht="12.75" hidden="false" customHeight="false" outlineLevel="0" collapsed="false">
      <c r="B644" s="79"/>
    </row>
    <row r="645" customFormat="false" ht="12.75" hidden="false" customHeight="false" outlineLevel="0" collapsed="false">
      <c r="B645" s="79"/>
    </row>
    <row r="646" customFormat="false" ht="12.75" hidden="false" customHeight="false" outlineLevel="0" collapsed="false">
      <c r="B646" s="79"/>
    </row>
    <row r="647" customFormat="false" ht="12.75" hidden="false" customHeight="false" outlineLevel="0" collapsed="false">
      <c r="B647" s="79"/>
    </row>
    <row r="648" customFormat="false" ht="12.75" hidden="false" customHeight="false" outlineLevel="0" collapsed="false">
      <c r="B648" s="79"/>
    </row>
    <row r="649" customFormat="false" ht="12.75" hidden="false" customHeight="false" outlineLevel="0" collapsed="false">
      <c r="B649" s="79"/>
    </row>
    <row r="650" customFormat="false" ht="12.75" hidden="false" customHeight="false" outlineLevel="0" collapsed="false">
      <c r="B650" s="79"/>
    </row>
    <row r="651" customFormat="false" ht="12.75" hidden="false" customHeight="false" outlineLevel="0" collapsed="false">
      <c r="B651" s="79"/>
    </row>
    <row r="652" customFormat="false" ht="12.75" hidden="false" customHeight="false" outlineLevel="0" collapsed="false">
      <c r="B652" s="79"/>
    </row>
    <row r="653" customFormat="false" ht="12.75" hidden="false" customHeight="false" outlineLevel="0" collapsed="false">
      <c r="B653" s="79"/>
    </row>
    <row r="654" customFormat="false" ht="12.75" hidden="false" customHeight="false" outlineLevel="0" collapsed="false">
      <c r="B654" s="79"/>
    </row>
    <row r="655" customFormat="false" ht="12.75" hidden="false" customHeight="false" outlineLevel="0" collapsed="false">
      <c r="B655" s="79"/>
    </row>
    <row r="656" customFormat="false" ht="12.75" hidden="false" customHeight="false" outlineLevel="0" collapsed="false">
      <c r="B656" s="79"/>
    </row>
    <row r="657" customFormat="false" ht="12.75" hidden="false" customHeight="false" outlineLevel="0" collapsed="false">
      <c r="B657" s="79"/>
    </row>
    <row r="658" customFormat="false" ht="12.75" hidden="false" customHeight="false" outlineLevel="0" collapsed="false">
      <c r="B658" s="79"/>
    </row>
    <row r="659" customFormat="false" ht="12.75" hidden="false" customHeight="false" outlineLevel="0" collapsed="false">
      <c r="B659" s="79"/>
    </row>
    <row r="660" customFormat="false" ht="12.75" hidden="false" customHeight="false" outlineLevel="0" collapsed="false">
      <c r="B660" s="79"/>
    </row>
    <row r="661" customFormat="false" ht="12.75" hidden="false" customHeight="false" outlineLevel="0" collapsed="false">
      <c r="B661" s="79"/>
    </row>
    <row r="662" customFormat="false" ht="12.75" hidden="false" customHeight="false" outlineLevel="0" collapsed="false">
      <c r="B662" s="79"/>
    </row>
    <row r="663" customFormat="false" ht="12.75" hidden="false" customHeight="false" outlineLevel="0" collapsed="false">
      <c r="B663" s="79"/>
    </row>
    <row r="664" customFormat="false" ht="12.75" hidden="false" customHeight="false" outlineLevel="0" collapsed="false">
      <c r="B664" s="79"/>
    </row>
    <row r="665" customFormat="false" ht="12.75" hidden="false" customHeight="false" outlineLevel="0" collapsed="false">
      <c r="B665" s="79"/>
    </row>
    <row r="666" customFormat="false" ht="12.75" hidden="false" customHeight="false" outlineLevel="0" collapsed="false">
      <c r="B666" s="79"/>
    </row>
    <row r="667" customFormat="false" ht="12.75" hidden="false" customHeight="false" outlineLevel="0" collapsed="false">
      <c r="B667" s="79"/>
    </row>
    <row r="668" customFormat="false" ht="12.75" hidden="false" customHeight="false" outlineLevel="0" collapsed="false">
      <c r="B668" s="79"/>
    </row>
    <row r="669" customFormat="false" ht="12.75" hidden="false" customHeight="false" outlineLevel="0" collapsed="false">
      <c r="B669" s="79"/>
    </row>
    <row r="670" customFormat="false" ht="12.75" hidden="false" customHeight="false" outlineLevel="0" collapsed="false">
      <c r="B670" s="79"/>
    </row>
    <row r="671" customFormat="false" ht="12.75" hidden="false" customHeight="false" outlineLevel="0" collapsed="false">
      <c r="B671" s="79"/>
    </row>
    <row r="672" customFormat="false" ht="12.75" hidden="false" customHeight="false" outlineLevel="0" collapsed="false">
      <c r="B672" s="79"/>
    </row>
    <row r="673" customFormat="false" ht="12.75" hidden="false" customHeight="false" outlineLevel="0" collapsed="false">
      <c r="B673" s="79"/>
    </row>
    <row r="674" customFormat="false" ht="12.75" hidden="false" customHeight="false" outlineLevel="0" collapsed="false">
      <c r="B674" s="79"/>
    </row>
    <row r="675" customFormat="false" ht="12.75" hidden="false" customHeight="false" outlineLevel="0" collapsed="false">
      <c r="B675" s="79"/>
    </row>
    <row r="676" customFormat="false" ht="12.75" hidden="false" customHeight="false" outlineLevel="0" collapsed="false">
      <c r="B676" s="79"/>
    </row>
    <row r="677" customFormat="false" ht="12.75" hidden="false" customHeight="false" outlineLevel="0" collapsed="false">
      <c r="B677" s="79"/>
    </row>
    <row r="678" customFormat="false" ht="12.75" hidden="false" customHeight="false" outlineLevel="0" collapsed="false">
      <c r="B678" s="79"/>
    </row>
    <row r="679" customFormat="false" ht="12.75" hidden="false" customHeight="false" outlineLevel="0" collapsed="false">
      <c r="B679" s="79"/>
    </row>
    <row r="680" customFormat="false" ht="12.75" hidden="false" customHeight="false" outlineLevel="0" collapsed="false">
      <c r="B680" s="79"/>
    </row>
    <row r="681" customFormat="false" ht="12.75" hidden="false" customHeight="false" outlineLevel="0" collapsed="false">
      <c r="B681" s="79"/>
    </row>
    <row r="682" customFormat="false" ht="12.75" hidden="false" customHeight="false" outlineLevel="0" collapsed="false">
      <c r="B682" s="79"/>
    </row>
    <row r="683" customFormat="false" ht="12.75" hidden="false" customHeight="false" outlineLevel="0" collapsed="false">
      <c r="B683" s="79"/>
    </row>
    <row r="684" customFormat="false" ht="12.75" hidden="false" customHeight="false" outlineLevel="0" collapsed="false">
      <c r="B684" s="79"/>
    </row>
    <row r="685" customFormat="false" ht="12.75" hidden="false" customHeight="false" outlineLevel="0" collapsed="false">
      <c r="B685" s="79"/>
    </row>
    <row r="686" customFormat="false" ht="12.75" hidden="false" customHeight="false" outlineLevel="0" collapsed="false">
      <c r="B686" s="79"/>
    </row>
    <row r="687" customFormat="false" ht="12.75" hidden="false" customHeight="false" outlineLevel="0" collapsed="false">
      <c r="B687" s="79"/>
    </row>
    <row r="688" customFormat="false" ht="12.75" hidden="false" customHeight="false" outlineLevel="0" collapsed="false">
      <c r="B688" s="79"/>
    </row>
    <row r="689" customFormat="false" ht="12.75" hidden="false" customHeight="false" outlineLevel="0" collapsed="false">
      <c r="B689" s="79"/>
    </row>
    <row r="690" customFormat="false" ht="12.75" hidden="false" customHeight="false" outlineLevel="0" collapsed="false">
      <c r="B690" s="79"/>
    </row>
    <row r="691" customFormat="false" ht="12.75" hidden="false" customHeight="false" outlineLevel="0" collapsed="false">
      <c r="B691" s="79"/>
    </row>
    <row r="692" customFormat="false" ht="12.75" hidden="false" customHeight="false" outlineLevel="0" collapsed="false">
      <c r="B692" s="79"/>
    </row>
    <row r="693" customFormat="false" ht="12.75" hidden="false" customHeight="false" outlineLevel="0" collapsed="false">
      <c r="B693" s="79"/>
    </row>
    <row r="694" customFormat="false" ht="12.75" hidden="false" customHeight="false" outlineLevel="0" collapsed="false">
      <c r="B694" s="79"/>
    </row>
    <row r="695" customFormat="false" ht="12.75" hidden="false" customHeight="false" outlineLevel="0" collapsed="false">
      <c r="B695" s="79"/>
    </row>
    <row r="696" customFormat="false" ht="12.75" hidden="false" customHeight="false" outlineLevel="0" collapsed="false">
      <c r="B696" s="79"/>
    </row>
    <row r="697" customFormat="false" ht="12.75" hidden="false" customHeight="false" outlineLevel="0" collapsed="false">
      <c r="B697" s="79"/>
    </row>
    <row r="698" customFormat="false" ht="12.75" hidden="false" customHeight="false" outlineLevel="0" collapsed="false">
      <c r="B698" s="79"/>
    </row>
    <row r="699" customFormat="false" ht="12.75" hidden="false" customHeight="false" outlineLevel="0" collapsed="false">
      <c r="B699" s="79"/>
    </row>
    <row r="700" customFormat="false" ht="12.75" hidden="false" customHeight="false" outlineLevel="0" collapsed="false">
      <c r="B700" s="79"/>
    </row>
    <row r="701" customFormat="false" ht="12.75" hidden="false" customHeight="false" outlineLevel="0" collapsed="false">
      <c r="B701" s="79"/>
    </row>
    <row r="702" customFormat="false" ht="12.75" hidden="false" customHeight="false" outlineLevel="0" collapsed="false">
      <c r="B702" s="79"/>
    </row>
    <row r="703" customFormat="false" ht="12.75" hidden="false" customHeight="false" outlineLevel="0" collapsed="false">
      <c r="B703" s="79"/>
    </row>
    <row r="704" customFormat="false" ht="12.75" hidden="false" customHeight="false" outlineLevel="0" collapsed="false">
      <c r="B704" s="79"/>
    </row>
    <row r="705" customFormat="false" ht="12.75" hidden="false" customHeight="false" outlineLevel="0" collapsed="false">
      <c r="B705" s="79"/>
    </row>
    <row r="706" customFormat="false" ht="12.75" hidden="false" customHeight="false" outlineLevel="0" collapsed="false">
      <c r="B706" s="79"/>
    </row>
    <row r="707" customFormat="false" ht="12.75" hidden="false" customHeight="false" outlineLevel="0" collapsed="false">
      <c r="B707" s="79"/>
    </row>
    <row r="708" customFormat="false" ht="12.75" hidden="false" customHeight="false" outlineLevel="0" collapsed="false">
      <c r="B708" s="79"/>
    </row>
    <row r="709" customFormat="false" ht="12.75" hidden="false" customHeight="false" outlineLevel="0" collapsed="false">
      <c r="B709" s="79"/>
    </row>
    <row r="710" customFormat="false" ht="12.75" hidden="false" customHeight="false" outlineLevel="0" collapsed="false">
      <c r="B710" s="79"/>
    </row>
    <row r="711" customFormat="false" ht="12.75" hidden="false" customHeight="false" outlineLevel="0" collapsed="false">
      <c r="B711" s="79"/>
    </row>
    <row r="712" customFormat="false" ht="12.75" hidden="false" customHeight="false" outlineLevel="0" collapsed="false">
      <c r="B712" s="79"/>
    </row>
    <row r="713" customFormat="false" ht="12.75" hidden="false" customHeight="false" outlineLevel="0" collapsed="false">
      <c r="B713" s="79"/>
    </row>
    <row r="714" customFormat="false" ht="12.75" hidden="false" customHeight="false" outlineLevel="0" collapsed="false">
      <c r="B714" s="79"/>
    </row>
    <row r="715" customFormat="false" ht="12.75" hidden="false" customHeight="false" outlineLevel="0" collapsed="false">
      <c r="B715" s="79"/>
    </row>
    <row r="716" customFormat="false" ht="12.75" hidden="false" customHeight="false" outlineLevel="0" collapsed="false">
      <c r="B716" s="79"/>
    </row>
    <row r="717" customFormat="false" ht="12.75" hidden="false" customHeight="false" outlineLevel="0" collapsed="false">
      <c r="B717" s="79"/>
    </row>
    <row r="718" customFormat="false" ht="12.75" hidden="false" customHeight="false" outlineLevel="0" collapsed="false">
      <c r="B718" s="79"/>
    </row>
    <row r="719" customFormat="false" ht="12.75" hidden="false" customHeight="false" outlineLevel="0" collapsed="false">
      <c r="B719" s="79"/>
    </row>
    <row r="720" customFormat="false" ht="12.75" hidden="false" customHeight="false" outlineLevel="0" collapsed="false">
      <c r="B720" s="79"/>
    </row>
    <row r="721" customFormat="false" ht="12.75" hidden="false" customHeight="false" outlineLevel="0" collapsed="false">
      <c r="B721" s="79"/>
    </row>
    <row r="722" customFormat="false" ht="12.75" hidden="false" customHeight="false" outlineLevel="0" collapsed="false">
      <c r="B722" s="79"/>
    </row>
    <row r="723" customFormat="false" ht="12.75" hidden="false" customHeight="false" outlineLevel="0" collapsed="false">
      <c r="B723" s="79"/>
    </row>
    <row r="724" customFormat="false" ht="12.75" hidden="false" customHeight="false" outlineLevel="0" collapsed="false">
      <c r="B724" s="79"/>
    </row>
    <row r="725" customFormat="false" ht="12.75" hidden="false" customHeight="false" outlineLevel="0" collapsed="false">
      <c r="B725" s="79"/>
    </row>
    <row r="726" customFormat="false" ht="12.75" hidden="false" customHeight="false" outlineLevel="0" collapsed="false">
      <c r="B726" s="79"/>
    </row>
    <row r="727" customFormat="false" ht="12.75" hidden="false" customHeight="false" outlineLevel="0" collapsed="false">
      <c r="B727" s="79"/>
    </row>
    <row r="728" customFormat="false" ht="12.75" hidden="false" customHeight="false" outlineLevel="0" collapsed="false">
      <c r="B728" s="79"/>
    </row>
    <row r="729" customFormat="false" ht="12.75" hidden="false" customHeight="false" outlineLevel="0" collapsed="false">
      <c r="B729" s="79"/>
    </row>
    <row r="730" customFormat="false" ht="12.75" hidden="false" customHeight="false" outlineLevel="0" collapsed="false">
      <c r="B730" s="79"/>
    </row>
    <row r="731" customFormat="false" ht="12.75" hidden="false" customHeight="false" outlineLevel="0" collapsed="false">
      <c r="B731" s="79"/>
    </row>
    <row r="732" customFormat="false" ht="12.75" hidden="false" customHeight="false" outlineLevel="0" collapsed="false">
      <c r="B732" s="79"/>
    </row>
    <row r="733" customFormat="false" ht="12.75" hidden="false" customHeight="false" outlineLevel="0" collapsed="false">
      <c r="B733" s="79"/>
    </row>
    <row r="734" customFormat="false" ht="12.75" hidden="false" customHeight="false" outlineLevel="0" collapsed="false">
      <c r="B734" s="79"/>
    </row>
    <row r="735" customFormat="false" ht="12.75" hidden="false" customHeight="false" outlineLevel="0" collapsed="false">
      <c r="B735" s="79"/>
    </row>
    <row r="736" customFormat="false" ht="12.75" hidden="false" customHeight="false" outlineLevel="0" collapsed="false">
      <c r="B736" s="79"/>
    </row>
    <row r="737" customFormat="false" ht="12.75" hidden="false" customHeight="false" outlineLevel="0" collapsed="false">
      <c r="B737" s="79"/>
    </row>
    <row r="738" customFormat="false" ht="12.75" hidden="false" customHeight="false" outlineLevel="0" collapsed="false">
      <c r="B738" s="79"/>
    </row>
    <row r="739" customFormat="false" ht="12.75" hidden="false" customHeight="false" outlineLevel="0" collapsed="false">
      <c r="B739" s="79"/>
    </row>
    <row r="740" customFormat="false" ht="12.75" hidden="false" customHeight="false" outlineLevel="0" collapsed="false">
      <c r="B740" s="79"/>
    </row>
    <row r="741" customFormat="false" ht="12.75" hidden="false" customHeight="false" outlineLevel="0" collapsed="false">
      <c r="B741" s="79"/>
    </row>
    <row r="742" customFormat="false" ht="12.75" hidden="false" customHeight="false" outlineLevel="0" collapsed="false">
      <c r="B742" s="79"/>
    </row>
    <row r="743" customFormat="false" ht="12.75" hidden="false" customHeight="false" outlineLevel="0" collapsed="false">
      <c r="B743" s="79"/>
    </row>
    <row r="744" customFormat="false" ht="12.75" hidden="false" customHeight="false" outlineLevel="0" collapsed="false">
      <c r="B744" s="79"/>
    </row>
    <row r="745" customFormat="false" ht="12.75" hidden="false" customHeight="false" outlineLevel="0" collapsed="false">
      <c r="B745" s="79"/>
    </row>
    <row r="746" customFormat="false" ht="12.75" hidden="false" customHeight="false" outlineLevel="0" collapsed="false">
      <c r="B746" s="79"/>
    </row>
    <row r="747" customFormat="false" ht="12.75" hidden="false" customHeight="false" outlineLevel="0" collapsed="false">
      <c r="B747" s="79"/>
    </row>
    <row r="748" customFormat="false" ht="12.75" hidden="false" customHeight="false" outlineLevel="0" collapsed="false">
      <c r="B748" s="79"/>
    </row>
    <row r="749" customFormat="false" ht="12.75" hidden="false" customHeight="false" outlineLevel="0" collapsed="false">
      <c r="B749" s="79"/>
    </row>
    <row r="750" customFormat="false" ht="12.75" hidden="false" customHeight="false" outlineLevel="0" collapsed="false">
      <c r="B750" s="79"/>
    </row>
    <row r="751" customFormat="false" ht="12.75" hidden="false" customHeight="false" outlineLevel="0" collapsed="false">
      <c r="B751" s="79"/>
    </row>
    <row r="752" customFormat="false" ht="12.75" hidden="false" customHeight="false" outlineLevel="0" collapsed="false">
      <c r="B752" s="79"/>
    </row>
    <row r="753" customFormat="false" ht="12.75" hidden="false" customHeight="false" outlineLevel="0" collapsed="false">
      <c r="B753" s="79"/>
    </row>
    <row r="754" customFormat="false" ht="12.75" hidden="false" customHeight="false" outlineLevel="0" collapsed="false">
      <c r="B754" s="79"/>
    </row>
    <row r="755" customFormat="false" ht="12.75" hidden="false" customHeight="false" outlineLevel="0" collapsed="false">
      <c r="B755" s="79"/>
    </row>
    <row r="756" customFormat="false" ht="12.75" hidden="false" customHeight="false" outlineLevel="0" collapsed="false">
      <c r="B756" s="79"/>
    </row>
    <row r="757" customFormat="false" ht="12.75" hidden="false" customHeight="false" outlineLevel="0" collapsed="false">
      <c r="B757" s="79"/>
    </row>
    <row r="758" customFormat="false" ht="12.75" hidden="false" customHeight="false" outlineLevel="0" collapsed="false">
      <c r="B758" s="79"/>
    </row>
    <row r="759" customFormat="false" ht="12.75" hidden="false" customHeight="false" outlineLevel="0" collapsed="false">
      <c r="B759" s="79"/>
    </row>
    <row r="760" customFormat="false" ht="12.75" hidden="false" customHeight="false" outlineLevel="0" collapsed="false">
      <c r="B760" s="79"/>
    </row>
    <row r="761" customFormat="false" ht="12.75" hidden="false" customHeight="false" outlineLevel="0" collapsed="false">
      <c r="B761" s="79"/>
    </row>
    <row r="762" customFormat="false" ht="12.75" hidden="false" customHeight="false" outlineLevel="0" collapsed="false">
      <c r="B762" s="79"/>
    </row>
    <row r="763" customFormat="false" ht="12.75" hidden="false" customHeight="false" outlineLevel="0" collapsed="false">
      <c r="B763" s="79"/>
    </row>
    <row r="764" customFormat="false" ht="12.75" hidden="false" customHeight="false" outlineLevel="0" collapsed="false">
      <c r="B764" s="79"/>
    </row>
    <row r="765" customFormat="false" ht="12.75" hidden="false" customHeight="false" outlineLevel="0" collapsed="false">
      <c r="B765" s="79"/>
    </row>
    <row r="766" customFormat="false" ht="12.75" hidden="false" customHeight="false" outlineLevel="0" collapsed="false">
      <c r="B766" s="79"/>
    </row>
    <row r="767" customFormat="false" ht="12.75" hidden="false" customHeight="false" outlineLevel="0" collapsed="false">
      <c r="B767" s="79"/>
    </row>
    <row r="768" customFormat="false" ht="12.75" hidden="false" customHeight="false" outlineLevel="0" collapsed="false">
      <c r="B768" s="79"/>
    </row>
    <row r="769" customFormat="false" ht="12.75" hidden="false" customHeight="false" outlineLevel="0" collapsed="false">
      <c r="B769" s="79"/>
    </row>
    <row r="770" customFormat="false" ht="12.75" hidden="false" customHeight="false" outlineLevel="0" collapsed="false">
      <c r="B770" s="79"/>
    </row>
    <row r="771" customFormat="false" ht="12.75" hidden="false" customHeight="false" outlineLevel="0" collapsed="false">
      <c r="B771" s="79"/>
    </row>
    <row r="772" customFormat="false" ht="12.75" hidden="false" customHeight="false" outlineLevel="0" collapsed="false">
      <c r="B772" s="79"/>
    </row>
    <row r="773" customFormat="false" ht="12.75" hidden="false" customHeight="false" outlineLevel="0" collapsed="false">
      <c r="B773" s="79"/>
    </row>
    <row r="774" customFormat="false" ht="12.75" hidden="false" customHeight="false" outlineLevel="0" collapsed="false">
      <c r="B774" s="79"/>
    </row>
    <row r="775" customFormat="false" ht="12.75" hidden="false" customHeight="false" outlineLevel="0" collapsed="false">
      <c r="B775" s="79"/>
    </row>
    <row r="776" customFormat="false" ht="12.75" hidden="false" customHeight="false" outlineLevel="0" collapsed="false">
      <c r="B776" s="79"/>
    </row>
    <row r="777" customFormat="false" ht="12.75" hidden="false" customHeight="false" outlineLevel="0" collapsed="false">
      <c r="B777" s="79"/>
    </row>
    <row r="778" customFormat="false" ht="12.75" hidden="false" customHeight="false" outlineLevel="0" collapsed="false">
      <c r="B778" s="79"/>
    </row>
    <row r="779" customFormat="false" ht="12.75" hidden="false" customHeight="false" outlineLevel="0" collapsed="false">
      <c r="B779" s="79"/>
    </row>
    <row r="780" customFormat="false" ht="12.75" hidden="false" customHeight="false" outlineLevel="0" collapsed="false">
      <c r="B780" s="79"/>
    </row>
    <row r="781" customFormat="false" ht="12.75" hidden="false" customHeight="false" outlineLevel="0" collapsed="false">
      <c r="B781" s="79"/>
    </row>
    <row r="782" customFormat="false" ht="12.75" hidden="false" customHeight="false" outlineLevel="0" collapsed="false">
      <c r="B782" s="79"/>
    </row>
    <row r="783" customFormat="false" ht="12.75" hidden="false" customHeight="false" outlineLevel="0" collapsed="false">
      <c r="B783" s="79"/>
    </row>
    <row r="784" customFormat="false" ht="12.75" hidden="false" customHeight="false" outlineLevel="0" collapsed="false">
      <c r="B784" s="79"/>
    </row>
    <row r="785" customFormat="false" ht="12.75" hidden="false" customHeight="false" outlineLevel="0" collapsed="false">
      <c r="B785" s="79"/>
    </row>
    <row r="786" customFormat="false" ht="12.75" hidden="false" customHeight="false" outlineLevel="0" collapsed="false">
      <c r="B786" s="79"/>
    </row>
    <row r="787" customFormat="false" ht="12.75" hidden="false" customHeight="false" outlineLevel="0" collapsed="false">
      <c r="B787" s="79"/>
    </row>
    <row r="788" customFormat="false" ht="12.75" hidden="false" customHeight="false" outlineLevel="0" collapsed="false">
      <c r="B788" s="79"/>
    </row>
    <row r="789" customFormat="false" ht="12.75" hidden="false" customHeight="false" outlineLevel="0" collapsed="false">
      <c r="B789" s="79"/>
    </row>
    <row r="790" customFormat="false" ht="12.75" hidden="false" customHeight="false" outlineLevel="0" collapsed="false">
      <c r="B790" s="79"/>
    </row>
    <row r="791" customFormat="false" ht="12.75" hidden="false" customHeight="false" outlineLevel="0" collapsed="false">
      <c r="B791" s="79"/>
    </row>
    <row r="792" customFormat="false" ht="12.75" hidden="false" customHeight="false" outlineLevel="0" collapsed="false">
      <c r="B792" s="79"/>
    </row>
    <row r="793" customFormat="false" ht="12.75" hidden="false" customHeight="false" outlineLevel="0" collapsed="false">
      <c r="B793" s="79"/>
    </row>
    <row r="794" customFormat="false" ht="12.75" hidden="false" customHeight="false" outlineLevel="0" collapsed="false">
      <c r="B794" s="79"/>
    </row>
    <row r="795" customFormat="false" ht="12.75" hidden="false" customHeight="false" outlineLevel="0" collapsed="false">
      <c r="B795" s="79"/>
    </row>
    <row r="796" customFormat="false" ht="12.75" hidden="false" customHeight="false" outlineLevel="0" collapsed="false">
      <c r="B796" s="79"/>
    </row>
    <row r="797" customFormat="false" ht="12.75" hidden="false" customHeight="false" outlineLevel="0" collapsed="false">
      <c r="B797" s="79"/>
    </row>
    <row r="798" customFormat="false" ht="12.75" hidden="false" customHeight="false" outlineLevel="0" collapsed="false">
      <c r="B798" s="79"/>
    </row>
    <row r="799" customFormat="false" ht="12.75" hidden="false" customHeight="false" outlineLevel="0" collapsed="false">
      <c r="B799" s="79"/>
    </row>
    <row r="800" customFormat="false" ht="12.75" hidden="false" customHeight="false" outlineLevel="0" collapsed="false">
      <c r="B800" s="79"/>
    </row>
    <row r="801" customFormat="false" ht="12.75" hidden="false" customHeight="false" outlineLevel="0" collapsed="false">
      <c r="B801" s="79"/>
    </row>
    <row r="802" customFormat="false" ht="12.75" hidden="false" customHeight="false" outlineLevel="0" collapsed="false">
      <c r="B802" s="79"/>
    </row>
    <row r="803" customFormat="false" ht="12.75" hidden="false" customHeight="false" outlineLevel="0" collapsed="false">
      <c r="B803" s="79"/>
    </row>
    <row r="804" customFormat="false" ht="12.75" hidden="false" customHeight="false" outlineLevel="0" collapsed="false">
      <c r="B804" s="79"/>
    </row>
    <row r="805" customFormat="false" ht="12.75" hidden="false" customHeight="false" outlineLevel="0" collapsed="false">
      <c r="B805" s="79"/>
    </row>
    <row r="806" customFormat="false" ht="12.75" hidden="false" customHeight="false" outlineLevel="0" collapsed="false">
      <c r="B806" s="79"/>
    </row>
    <row r="807" customFormat="false" ht="12.75" hidden="false" customHeight="false" outlineLevel="0" collapsed="false">
      <c r="B807" s="79"/>
    </row>
    <row r="808" customFormat="false" ht="12.75" hidden="false" customHeight="false" outlineLevel="0" collapsed="false">
      <c r="B808" s="79"/>
    </row>
    <row r="809" customFormat="false" ht="12.75" hidden="false" customHeight="false" outlineLevel="0" collapsed="false">
      <c r="B809" s="79"/>
    </row>
    <row r="810" customFormat="false" ht="12.75" hidden="false" customHeight="false" outlineLevel="0" collapsed="false">
      <c r="B810" s="79"/>
    </row>
    <row r="811" customFormat="false" ht="12.75" hidden="false" customHeight="false" outlineLevel="0" collapsed="false">
      <c r="B811" s="79"/>
    </row>
    <row r="812" customFormat="false" ht="12.75" hidden="false" customHeight="false" outlineLevel="0" collapsed="false">
      <c r="B812" s="79"/>
    </row>
    <row r="813" customFormat="false" ht="12.75" hidden="false" customHeight="false" outlineLevel="0" collapsed="false">
      <c r="B813" s="79"/>
    </row>
    <row r="814" customFormat="false" ht="12.75" hidden="false" customHeight="false" outlineLevel="0" collapsed="false">
      <c r="B814" s="79"/>
    </row>
    <row r="815" customFormat="false" ht="12.75" hidden="false" customHeight="false" outlineLevel="0" collapsed="false">
      <c r="B815" s="79"/>
    </row>
    <row r="816" customFormat="false" ht="12.75" hidden="false" customHeight="false" outlineLevel="0" collapsed="false">
      <c r="B816" s="79"/>
    </row>
    <row r="817" customFormat="false" ht="12.75" hidden="false" customHeight="false" outlineLevel="0" collapsed="false">
      <c r="B817" s="79"/>
    </row>
    <row r="818" customFormat="false" ht="12.75" hidden="false" customHeight="false" outlineLevel="0" collapsed="false">
      <c r="B818" s="79"/>
    </row>
    <row r="819" customFormat="false" ht="12.75" hidden="false" customHeight="false" outlineLevel="0" collapsed="false">
      <c r="B819" s="79"/>
    </row>
    <row r="820" customFormat="false" ht="12.75" hidden="false" customHeight="false" outlineLevel="0" collapsed="false">
      <c r="B820" s="79"/>
    </row>
    <row r="821" customFormat="false" ht="12.75" hidden="false" customHeight="false" outlineLevel="0" collapsed="false">
      <c r="B821" s="79"/>
    </row>
    <row r="822" customFormat="false" ht="12.75" hidden="false" customHeight="false" outlineLevel="0" collapsed="false">
      <c r="B822" s="79"/>
    </row>
    <row r="823" customFormat="false" ht="12.75" hidden="false" customHeight="false" outlineLevel="0" collapsed="false">
      <c r="B823" s="79"/>
    </row>
    <row r="824" customFormat="false" ht="12.75" hidden="false" customHeight="false" outlineLevel="0" collapsed="false">
      <c r="B824" s="79"/>
    </row>
    <row r="825" customFormat="false" ht="12.75" hidden="false" customHeight="false" outlineLevel="0" collapsed="false">
      <c r="B825" s="79"/>
    </row>
    <row r="826" customFormat="false" ht="12.75" hidden="false" customHeight="false" outlineLevel="0" collapsed="false">
      <c r="B826" s="79"/>
    </row>
    <row r="827" customFormat="false" ht="12.75" hidden="false" customHeight="false" outlineLevel="0" collapsed="false">
      <c r="B827" s="79"/>
    </row>
    <row r="828" customFormat="false" ht="12.75" hidden="false" customHeight="false" outlineLevel="0" collapsed="false">
      <c r="B828" s="79"/>
    </row>
    <row r="829" customFormat="false" ht="12.75" hidden="false" customHeight="false" outlineLevel="0" collapsed="false">
      <c r="B829" s="79"/>
    </row>
    <row r="830" customFormat="false" ht="12.75" hidden="false" customHeight="false" outlineLevel="0" collapsed="false">
      <c r="B830" s="79"/>
    </row>
    <row r="831" customFormat="false" ht="12.75" hidden="false" customHeight="false" outlineLevel="0" collapsed="false">
      <c r="B831" s="79"/>
    </row>
    <row r="832" customFormat="false" ht="12.75" hidden="false" customHeight="false" outlineLevel="0" collapsed="false">
      <c r="B832" s="79"/>
    </row>
    <row r="833" customFormat="false" ht="12.75" hidden="false" customHeight="false" outlineLevel="0" collapsed="false">
      <c r="B833" s="79"/>
    </row>
    <row r="834" customFormat="false" ht="12.75" hidden="false" customHeight="false" outlineLevel="0" collapsed="false">
      <c r="B834" s="79"/>
    </row>
    <row r="835" customFormat="false" ht="12.75" hidden="false" customHeight="false" outlineLevel="0" collapsed="false">
      <c r="B835" s="79"/>
    </row>
    <row r="836" customFormat="false" ht="12.75" hidden="false" customHeight="false" outlineLevel="0" collapsed="false">
      <c r="B836" s="79"/>
    </row>
    <row r="837" customFormat="false" ht="12.75" hidden="false" customHeight="false" outlineLevel="0" collapsed="false">
      <c r="B837" s="79"/>
    </row>
    <row r="838" customFormat="false" ht="12.75" hidden="false" customHeight="false" outlineLevel="0" collapsed="false">
      <c r="B838" s="79"/>
    </row>
    <row r="839" customFormat="false" ht="12.75" hidden="false" customHeight="false" outlineLevel="0" collapsed="false">
      <c r="B839" s="79"/>
    </row>
    <row r="840" customFormat="false" ht="12.75" hidden="false" customHeight="false" outlineLevel="0" collapsed="false">
      <c r="B840" s="79"/>
    </row>
    <row r="841" customFormat="false" ht="12.75" hidden="false" customHeight="false" outlineLevel="0" collapsed="false">
      <c r="B841" s="79"/>
    </row>
    <row r="842" customFormat="false" ht="12.75" hidden="false" customHeight="false" outlineLevel="0" collapsed="false">
      <c r="B842" s="79"/>
    </row>
    <row r="843" customFormat="false" ht="12.75" hidden="false" customHeight="false" outlineLevel="0" collapsed="false">
      <c r="B843" s="79"/>
    </row>
    <row r="844" customFormat="false" ht="12.75" hidden="false" customHeight="false" outlineLevel="0" collapsed="false">
      <c r="B844" s="79"/>
    </row>
    <row r="845" customFormat="false" ht="12.75" hidden="false" customHeight="false" outlineLevel="0" collapsed="false">
      <c r="B845" s="79"/>
    </row>
    <row r="846" customFormat="false" ht="12.75" hidden="false" customHeight="false" outlineLevel="0" collapsed="false">
      <c r="B846" s="79"/>
    </row>
    <row r="847" customFormat="false" ht="12.75" hidden="false" customHeight="false" outlineLevel="0" collapsed="false">
      <c r="B847" s="79"/>
    </row>
    <row r="848" customFormat="false" ht="12.75" hidden="false" customHeight="false" outlineLevel="0" collapsed="false">
      <c r="B848" s="79"/>
    </row>
    <row r="849" customFormat="false" ht="12.75" hidden="false" customHeight="false" outlineLevel="0" collapsed="false">
      <c r="B849" s="79"/>
    </row>
    <row r="850" customFormat="false" ht="12.75" hidden="false" customHeight="false" outlineLevel="0" collapsed="false">
      <c r="B850" s="79"/>
    </row>
    <row r="851" customFormat="false" ht="12.75" hidden="false" customHeight="false" outlineLevel="0" collapsed="false">
      <c r="B851" s="79"/>
    </row>
    <row r="852" customFormat="false" ht="12.75" hidden="false" customHeight="false" outlineLevel="0" collapsed="false">
      <c r="B852" s="79"/>
    </row>
    <row r="853" customFormat="false" ht="12.75" hidden="false" customHeight="false" outlineLevel="0" collapsed="false">
      <c r="B853" s="79"/>
    </row>
    <row r="854" customFormat="false" ht="12.75" hidden="false" customHeight="false" outlineLevel="0" collapsed="false">
      <c r="B854" s="79"/>
    </row>
    <row r="855" customFormat="false" ht="12.75" hidden="false" customHeight="false" outlineLevel="0" collapsed="false">
      <c r="B855" s="79"/>
    </row>
    <row r="856" customFormat="false" ht="12.75" hidden="false" customHeight="false" outlineLevel="0" collapsed="false">
      <c r="B856" s="79"/>
    </row>
    <row r="857" customFormat="false" ht="12.75" hidden="false" customHeight="false" outlineLevel="0" collapsed="false">
      <c r="B857" s="79"/>
    </row>
    <row r="858" customFormat="false" ht="12.75" hidden="false" customHeight="false" outlineLevel="0" collapsed="false">
      <c r="B858" s="79"/>
    </row>
    <row r="859" customFormat="false" ht="12.75" hidden="false" customHeight="false" outlineLevel="0" collapsed="false">
      <c r="B859" s="79"/>
    </row>
    <row r="860" customFormat="false" ht="12.75" hidden="false" customHeight="false" outlineLevel="0" collapsed="false">
      <c r="B860" s="79"/>
    </row>
    <row r="861" customFormat="false" ht="12.75" hidden="false" customHeight="false" outlineLevel="0" collapsed="false">
      <c r="B861" s="79"/>
    </row>
    <row r="862" customFormat="false" ht="12.75" hidden="false" customHeight="false" outlineLevel="0" collapsed="false">
      <c r="B862" s="79"/>
    </row>
    <row r="863" customFormat="false" ht="12.75" hidden="false" customHeight="false" outlineLevel="0" collapsed="false">
      <c r="B863" s="79"/>
    </row>
    <row r="864" customFormat="false" ht="12.75" hidden="false" customHeight="false" outlineLevel="0" collapsed="false">
      <c r="B864" s="79"/>
    </row>
    <row r="865" customFormat="false" ht="12.75" hidden="false" customHeight="false" outlineLevel="0" collapsed="false">
      <c r="B865" s="79"/>
    </row>
    <row r="866" customFormat="false" ht="12.75" hidden="false" customHeight="false" outlineLevel="0" collapsed="false">
      <c r="B866" s="79"/>
    </row>
    <row r="867" customFormat="false" ht="12.75" hidden="false" customHeight="false" outlineLevel="0" collapsed="false">
      <c r="B867" s="79"/>
    </row>
    <row r="868" customFormat="false" ht="12.75" hidden="false" customHeight="false" outlineLevel="0" collapsed="false">
      <c r="B868" s="79"/>
    </row>
    <row r="869" customFormat="false" ht="12.75" hidden="false" customHeight="false" outlineLevel="0" collapsed="false">
      <c r="B869" s="79"/>
    </row>
    <row r="870" customFormat="false" ht="12.75" hidden="false" customHeight="false" outlineLevel="0" collapsed="false">
      <c r="B870" s="79"/>
    </row>
    <row r="871" customFormat="false" ht="12.75" hidden="false" customHeight="false" outlineLevel="0" collapsed="false">
      <c r="B871" s="79"/>
    </row>
    <row r="872" customFormat="false" ht="12.75" hidden="false" customHeight="false" outlineLevel="0" collapsed="false">
      <c r="B872" s="79"/>
    </row>
    <row r="873" customFormat="false" ht="12.75" hidden="false" customHeight="false" outlineLevel="0" collapsed="false">
      <c r="B873" s="79"/>
    </row>
    <row r="874" customFormat="false" ht="12.75" hidden="false" customHeight="false" outlineLevel="0" collapsed="false">
      <c r="B874" s="79"/>
    </row>
    <row r="875" customFormat="false" ht="12.75" hidden="false" customHeight="false" outlineLevel="0" collapsed="false">
      <c r="B875" s="79"/>
    </row>
    <row r="876" customFormat="false" ht="12.75" hidden="false" customHeight="false" outlineLevel="0" collapsed="false">
      <c r="B876" s="79"/>
    </row>
    <row r="877" customFormat="false" ht="12.75" hidden="false" customHeight="false" outlineLevel="0" collapsed="false">
      <c r="B877" s="79"/>
    </row>
    <row r="878" customFormat="false" ht="12.75" hidden="false" customHeight="false" outlineLevel="0" collapsed="false">
      <c r="B878" s="79"/>
    </row>
    <row r="879" customFormat="false" ht="12.75" hidden="false" customHeight="false" outlineLevel="0" collapsed="false">
      <c r="B879" s="79"/>
    </row>
    <row r="880" customFormat="false" ht="12.75" hidden="false" customHeight="false" outlineLevel="0" collapsed="false">
      <c r="B880" s="79"/>
    </row>
    <row r="881" customFormat="false" ht="12.75" hidden="false" customHeight="false" outlineLevel="0" collapsed="false">
      <c r="B881" s="79"/>
    </row>
    <row r="882" customFormat="false" ht="12.75" hidden="false" customHeight="false" outlineLevel="0" collapsed="false">
      <c r="B882" s="79"/>
    </row>
    <row r="883" customFormat="false" ht="12.75" hidden="false" customHeight="false" outlineLevel="0" collapsed="false">
      <c r="B883" s="79"/>
    </row>
    <row r="884" customFormat="false" ht="12.75" hidden="false" customHeight="false" outlineLevel="0" collapsed="false">
      <c r="B884" s="79"/>
    </row>
    <row r="885" customFormat="false" ht="12.75" hidden="false" customHeight="false" outlineLevel="0" collapsed="false">
      <c r="B885" s="79"/>
    </row>
    <row r="886" customFormat="false" ht="12.75" hidden="false" customHeight="false" outlineLevel="0" collapsed="false">
      <c r="B886" s="79"/>
    </row>
    <row r="887" customFormat="false" ht="12.75" hidden="false" customHeight="false" outlineLevel="0" collapsed="false">
      <c r="B887" s="79"/>
    </row>
    <row r="888" customFormat="false" ht="12.75" hidden="false" customHeight="false" outlineLevel="0" collapsed="false">
      <c r="B888" s="79"/>
    </row>
    <row r="889" customFormat="false" ht="12.75" hidden="false" customHeight="false" outlineLevel="0" collapsed="false">
      <c r="B889" s="79"/>
    </row>
    <row r="890" customFormat="false" ht="12.75" hidden="false" customHeight="false" outlineLevel="0" collapsed="false">
      <c r="B890" s="79"/>
    </row>
    <row r="891" customFormat="false" ht="12.75" hidden="false" customHeight="false" outlineLevel="0" collapsed="false">
      <c r="B891" s="79"/>
    </row>
    <row r="892" customFormat="false" ht="12.75" hidden="false" customHeight="false" outlineLevel="0" collapsed="false">
      <c r="B892" s="79"/>
    </row>
    <row r="893" customFormat="false" ht="12.75" hidden="false" customHeight="false" outlineLevel="0" collapsed="false">
      <c r="B893" s="79"/>
    </row>
    <row r="894" customFormat="false" ht="12.75" hidden="false" customHeight="false" outlineLevel="0" collapsed="false">
      <c r="B894" s="79"/>
    </row>
    <row r="895" customFormat="false" ht="12.75" hidden="false" customHeight="false" outlineLevel="0" collapsed="false">
      <c r="B895" s="79"/>
    </row>
    <row r="896" customFormat="false" ht="12.75" hidden="false" customHeight="false" outlineLevel="0" collapsed="false">
      <c r="B896" s="79"/>
    </row>
    <row r="897" customFormat="false" ht="12.75" hidden="false" customHeight="false" outlineLevel="0" collapsed="false">
      <c r="B897" s="79"/>
    </row>
    <row r="898" customFormat="false" ht="12.75" hidden="false" customHeight="false" outlineLevel="0" collapsed="false">
      <c r="B898" s="79"/>
    </row>
    <row r="899" customFormat="false" ht="12.75" hidden="false" customHeight="false" outlineLevel="0" collapsed="false">
      <c r="B899" s="79"/>
    </row>
    <row r="900" customFormat="false" ht="12.75" hidden="false" customHeight="false" outlineLevel="0" collapsed="false">
      <c r="B900" s="79"/>
    </row>
    <row r="901" customFormat="false" ht="12.75" hidden="false" customHeight="false" outlineLevel="0" collapsed="false">
      <c r="B901" s="79"/>
    </row>
    <row r="902" customFormat="false" ht="12.75" hidden="false" customHeight="false" outlineLevel="0" collapsed="false">
      <c r="B902" s="79"/>
    </row>
    <row r="903" customFormat="false" ht="12.75" hidden="false" customHeight="false" outlineLevel="0" collapsed="false">
      <c r="B903" s="79"/>
    </row>
    <row r="904" customFormat="false" ht="12.75" hidden="false" customHeight="false" outlineLevel="0" collapsed="false">
      <c r="B904" s="79"/>
    </row>
    <row r="905" customFormat="false" ht="12.75" hidden="false" customHeight="false" outlineLevel="0" collapsed="false">
      <c r="B905" s="79"/>
    </row>
    <row r="906" customFormat="false" ht="12.75" hidden="false" customHeight="false" outlineLevel="0" collapsed="false">
      <c r="B906" s="79"/>
    </row>
    <row r="907" customFormat="false" ht="12.75" hidden="false" customHeight="false" outlineLevel="0" collapsed="false">
      <c r="B907" s="79"/>
    </row>
    <row r="908" customFormat="false" ht="12.75" hidden="false" customHeight="false" outlineLevel="0" collapsed="false">
      <c r="B908" s="79"/>
    </row>
    <row r="909" customFormat="false" ht="12.75" hidden="false" customHeight="false" outlineLevel="0" collapsed="false">
      <c r="B909" s="79"/>
    </row>
    <row r="910" customFormat="false" ht="12.75" hidden="false" customHeight="false" outlineLevel="0" collapsed="false">
      <c r="B910" s="79"/>
    </row>
    <row r="911" customFormat="false" ht="12.75" hidden="false" customHeight="false" outlineLevel="0" collapsed="false">
      <c r="B911" s="79"/>
    </row>
    <row r="912" customFormat="false" ht="12.75" hidden="false" customHeight="false" outlineLevel="0" collapsed="false">
      <c r="B912" s="79"/>
    </row>
    <row r="913" customFormat="false" ht="12.75" hidden="false" customHeight="false" outlineLevel="0" collapsed="false">
      <c r="B913" s="79"/>
    </row>
    <row r="914" customFormat="false" ht="12.75" hidden="false" customHeight="false" outlineLevel="0" collapsed="false">
      <c r="B914" s="79"/>
    </row>
    <row r="915" customFormat="false" ht="12.75" hidden="false" customHeight="false" outlineLevel="0" collapsed="false">
      <c r="B915" s="79"/>
    </row>
    <row r="916" customFormat="false" ht="12.75" hidden="false" customHeight="false" outlineLevel="0" collapsed="false">
      <c r="B916" s="79"/>
    </row>
    <row r="917" customFormat="false" ht="12.75" hidden="false" customHeight="false" outlineLevel="0" collapsed="false">
      <c r="B917" s="79"/>
    </row>
    <row r="918" customFormat="false" ht="12.75" hidden="false" customHeight="false" outlineLevel="0" collapsed="false">
      <c r="B918" s="79"/>
    </row>
    <row r="919" customFormat="false" ht="12.75" hidden="false" customHeight="false" outlineLevel="0" collapsed="false">
      <c r="B919" s="79"/>
    </row>
    <row r="920" customFormat="false" ht="12.75" hidden="false" customHeight="false" outlineLevel="0" collapsed="false">
      <c r="B920" s="79"/>
    </row>
    <row r="921" customFormat="false" ht="12.75" hidden="false" customHeight="false" outlineLevel="0" collapsed="false">
      <c r="B921" s="79"/>
    </row>
    <row r="922" customFormat="false" ht="12.75" hidden="false" customHeight="false" outlineLevel="0" collapsed="false">
      <c r="B922" s="79"/>
    </row>
    <row r="923" customFormat="false" ht="12.75" hidden="false" customHeight="false" outlineLevel="0" collapsed="false">
      <c r="B923" s="79"/>
    </row>
    <row r="924" customFormat="false" ht="12.75" hidden="false" customHeight="false" outlineLevel="0" collapsed="false">
      <c r="B924" s="79"/>
    </row>
    <row r="925" customFormat="false" ht="12.75" hidden="false" customHeight="false" outlineLevel="0" collapsed="false">
      <c r="B925" s="79"/>
    </row>
    <row r="926" customFormat="false" ht="12.75" hidden="false" customHeight="false" outlineLevel="0" collapsed="false">
      <c r="B926" s="79"/>
    </row>
    <row r="927" customFormat="false" ht="12.75" hidden="false" customHeight="false" outlineLevel="0" collapsed="false">
      <c r="B927" s="79"/>
    </row>
    <row r="928" customFormat="false" ht="12.75" hidden="false" customHeight="false" outlineLevel="0" collapsed="false">
      <c r="B928" s="79"/>
    </row>
    <row r="929" customFormat="false" ht="12.75" hidden="false" customHeight="false" outlineLevel="0" collapsed="false">
      <c r="B929" s="79"/>
    </row>
    <row r="930" customFormat="false" ht="12.75" hidden="false" customHeight="false" outlineLevel="0" collapsed="false">
      <c r="B930" s="79"/>
    </row>
    <row r="931" customFormat="false" ht="12.75" hidden="false" customHeight="false" outlineLevel="0" collapsed="false">
      <c r="B931" s="79"/>
    </row>
    <row r="932" customFormat="false" ht="12.75" hidden="false" customHeight="false" outlineLevel="0" collapsed="false">
      <c r="B932" s="79"/>
    </row>
    <row r="933" customFormat="false" ht="12.75" hidden="false" customHeight="false" outlineLevel="0" collapsed="false">
      <c r="B933" s="79"/>
    </row>
    <row r="934" customFormat="false" ht="12.75" hidden="false" customHeight="false" outlineLevel="0" collapsed="false">
      <c r="B934" s="79"/>
    </row>
    <row r="935" customFormat="false" ht="12.75" hidden="false" customHeight="false" outlineLevel="0" collapsed="false">
      <c r="B935" s="79"/>
    </row>
    <row r="936" customFormat="false" ht="12.75" hidden="false" customHeight="false" outlineLevel="0" collapsed="false">
      <c r="B936" s="79"/>
    </row>
    <row r="937" customFormat="false" ht="12.75" hidden="false" customHeight="false" outlineLevel="0" collapsed="false">
      <c r="B937" s="79"/>
    </row>
    <row r="938" customFormat="false" ht="12.75" hidden="false" customHeight="false" outlineLevel="0" collapsed="false">
      <c r="B938" s="79"/>
    </row>
    <row r="939" customFormat="false" ht="12.75" hidden="false" customHeight="false" outlineLevel="0" collapsed="false">
      <c r="B939" s="79"/>
    </row>
    <row r="940" customFormat="false" ht="12.75" hidden="false" customHeight="false" outlineLevel="0" collapsed="false">
      <c r="B940" s="79"/>
    </row>
    <row r="941" customFormat="false" ht="12.75" hidden="false" customHeight="false" outlineLevel="0" collapsed="false">
      <c r="B941" s="79"/>
    </row>
    <row r="942" customFormat="false" ht="12.75" hidden="false" customHeight="false" outlineLevel="0" collapsed="false">
      <c r="B942" s="79"/>
    </row>
    <row r="943" customFormat="false" ht="12.75" hidden="false" customHeight="false" outlineLevel="0" collapsed="false">
      <c r="B943" s="79"/>
    </row>
    <row r="944" customFormat="false" ht="12.75" hidden="false" customHeight="false" outlineLevel="0" collapsed="false">
      <c r="B944" s="79"/>
    </row>
    <row r="945" customFormat="false" ht="12.75" hidden="false" customHeight="false" outlineLevel="0" collapsed="false">
      <c r="B945" s="79"/>
    </row>
    <row r="946" customFormat="false" ht="12.75" hidden="false" customHeight="false" outlineLevel="0" collapsed="false">
      <c r="B946" s="79"/>
    </row>
    <row r="947" customFormat="false" ht="12.75" hidden="false" customHeight="false" outlineLevel="0" collapsed="false">
      <c r="B947" s="79"/>
    </row>
    <row r="948" customFormat="false" ht="12.75" hidden="false" customHeight="false" outlineLevel="0" collapsed="false">
      <c r="B948" s="79"/>
    </row>
    <row r="949" customFormat="false" ht="12.75" hidden="false" customHeight="false" outlineLevel="0" collapsed="false">
      <c r="B949" s="79"/>
    </row>
    <row r="950" customFormat="false" ht="12.75" hidden="false" customHeight="false" outlineLevel="0" collapsed="false">
      <c r="B950" s="79"/>
    </row>
    <row r="951" customFormat="false" ht="12.75" hidden="false" customHeight="false" outlineLevel="0" collapsed="false">
      <c r="B951" s="79"/>
    </row>
    <row r="952" customFormat="false" ht="12.75" hidden="false" customHeight="false" outlineLevel="0" collapsed="false">
      <c r="B952" s="79"/>
    </row>
    <row r="953" customFormat="false" ht="12.75" hidden="false" customHeight="false" outlineLevel="0" collapsed="false">
      <c r="B953" s="79"/>
    </row>
    <row r="954" customFormat="false" ht="12.75" hidden="false" customHeight="false" outlineLevel="0" collapsed="false">
      <c r="B954" s="79"/>
    </row>
    <row r="955" customFormat="false" ht="12.75" hidden="false" customHeight="false" outlineLevel="0" collapsed="false">
      <c r="B955" s="79"/>
    </row>
    <row r="956" customFormat="false" ht="12.75" hidden="false" customHeight="false" outlineLevel="0" collapsed="false">
      <c r="B956" s="79"/>
    </row>
    <row r="957" customFormat="false" ht="12.75" hidden="false" customHeight="false" outlineLevel="0" collapsed="false">
      <c r="B957" s="79"/>
    </row>
    <row r="958" customFormat="false" ht="12.75" hidden="false" customHeight="false" outlineLevel="0" collapsed="false">
      <c r="B958" s="79"/>
    </row>
    <row r="959" customFormat="false" ht="12.75" hidden="false" customHeight="false" outlineLevel="0" collapsed="false">
      <c r="B959" s="79"/>
    </row>
    <row r="960" customFormat="false" ht="12.75" hidden="false" customHeight="false" outlineLevel="0" collapsed="false">
      <c r="B960" s="79"/>
    </row>
    <row r="961" customFormat="false" ht="12.75" hidden="false" customHeight="false" outlineLevel="0" collapsed="false">
      <c r="B961" s="79"/>
    </row>
    <row r="962" customFormat="false" ht="12.75" hidden="false" customHeight="false" outlineLevel="0" collapsed="false">
      <c r="B962" s="79"/>
    </row>
    <row r="963" customFormat="false" ht="12.75" hidden="false" customHeight="false" outlineLevel="0" collapsed="false">
      <c r="B963" s="79"/>
    </row>
    <row r="964" customFormat="false" ht="12.75" hidden="false" customHeight="false" outlineLevel="0" collapsed="false">
      <c r="B964" s="79"/>
    </row>
    <row r="965" customFormat="false" ht="12.75" hidden="false" customHeight="false" outlineLevel="0" collapsed="false">
      <c r="B965" s="79"/>
    </row>
    <row r="966" customFormat="false" ht="12.75" hidden="false" customHeight="false" outlineLevel="0" collapsed="false">
      <c r="B966" s="79"/>
    </row>
    <row r="967" customFormat="false" ht="12.75" hidden="false" customHeight="false" outlineLevel="0" collapsed="false">
      <c r="B967" s="79"/>
    </row>
    <row r="968" customFormat="false" ht="12.75" hidden="false" customHeight="false" outlineLevel="0" collapsed="false">
      <c r="B968" s="79"/>
    </row>
    <row r="969" customFormat="false" ht="12.75" hidden="false" customHeight="false" outlineLevel="0" collapsed="false">
      <c r="B969" s="79"/>
    </row>
    <row r="970" customFormat="false" ht="12.75" hidden="false" customHeight="false" outlineLevel="0" collapsed="false">
      <c r="B970" s="79"/>
    </row>
    <row r="971" customFormat="false" ht="12.75" hidden="false" customHeight="false" outlineLevel="0" collapsed="false">
      <c r="B971" s="79"/>
    </row>
    <row r="972" customFormat="false" ht="12.75" hidden="false" customHeight="false" outlineLevel="0" collapsed="false">
      <c r="B972" s="79"/>
    </row>
    <row r="973" customFormat="false" ht="12.75" hidden="false" customHeight="false" outlineLevel="0" collapsed="false">
      <c r="B973" s="79"/>
    </row>
    <row r="974" customFormat="false" ht="12.75" hidden="false" customHeight="false" outlineLevel="0" collapsed="false">
      <c r="B974" s="79"/>
    </row>
    <row r="975" customFormat="false" ht="12.75" hidden="false" customHeight="false" outlineLevel="0" collapsed="false">
      <c r="B975" s="79"/>
    </row>
    <row r="976" customFormat="false" ht="12.75" hidden="false" customHeight="false" outlineLevel="0" collapsed="false">
      <c r="B976" s="79"/>
    </row>
    <row r="977" customFormat="false" ht="12.75" hidden="false" customHeight="false" outlineLevel="0" collapsed="false">
      <c r="B977" s="79"/>
    </row>
    <row r="978" customFormat="false" ht="12.75" hidden="false" customHeight="false" outlineLevel="0" collapsed="false">
      <c r="B978" s="79"/>
    </row>
    <row r="979" customFormat="false" ht="12.75" hidden="false" customHeight="false" outlineLevel="0" collapsed="false">
      <c r="B979" s="79"/>
    </row>
    <row r="980" customFormat="false" ht="12.75" hidden="false" customHeight="false" outlineLevel="0" collapsed="false">
      <c r="B980" s="79"/>
    </row>
    <row r="981" customFormat="false" ht="12.75" hidden="false" customHeight="false" outlineLevel="0" collapsed="false">
      <c r="B981" s="79"/>
    </row>
    <row r="982" customFormat="false" ht="12.75" hidden="false" customHeight="false" outlineLevel="0" collapsed="false">
      <c r="B982" s="79"/>
    </row>
    <row r="983" customFormat="false" ht="12.75" hidden="false" customHeight="false" outlineLevel="0" collapsed="false">
      <c r="B983" s="79"/>
    </row>
    <row r="984" customFormat="false" ht="12.75" hidden="false" customHeight="false" outlineLevel="0" collapsed="false">
      <c r="B984" s="79"/>
    </row>
    <row r="985" customFormat="false" ht="12.75" hidden="false" customHeight="false" outlineLevel="0" collapsed="false">
      <c r="B985" s="79"/>
    </row>
    <row r="986" customFormat="false" ht="12.75" hidden="false" customHeight="false" outlineLevel="0" collapsed="false">
      <c r="B986" s="79"/>
    </row>
    <row r="987" customFormat="false" ht="12.75" hidden="false" customHeight="false" outlineLevel="0" collapsed="false">
      <c r="B987" s="79"/>
    </row>
    <row r="988" customFormat="false" ht="12.75" hidden="false" customHeight="false" outlineLevel="0" collapsed="false">
      <c r="B988" s="79"/>
    </row>
    <row r="989" customFormat="false" ht="12.75" hidden="false" customHeight="false" outlineLevel="0" collapsed="false">
      <c r="B989" s="79"/>
    </row>
    <row r="990" customFormat="false" ht="12.75" hidden="false" customHeight="false" outlineLevel="0" collapsed="false">
      <c r="B990" s="79"/>
    </row>
    <row r="991" customFormat="false" ht="12.75" hidden="false" customHeight="false" outlineLevel="0" collapsed="false">
      <c r="B991" s="79"/>
    </row>
    <row r="992" customFormat="false" ht="12.75" hidden="false" customHeight="false" outlineLevel="0" collapsed="false">
      <c r="B992" s="79"/>
    </row>
    <row r="993" customFormat="false" ht="12.75" hidden="false" customHeight="false" outlineLevel="0" collapsed="false">
      <c r="B993" s="79"/>
    </row>
    <row r="994" customFormat="false" ht="12.75" hidden="false" customHeight="false" outlineLevel="0" collapsed="false">
      <c r="B994" s="79"/>
    </row>
    <row r="995" customFormat="false" ht="12.75" hidden="false" customHeight="false" outlineLevel="0" collapsed="false">
      <c r="B995" s="79"/>
    </row>
    <row r="996" customFormat="false" ht="12.75" hidden="false" customHeight="false" outlineLevel="0" collapsed="false">
      <c r="B996" s="79"/>
    </row>
    <row r="997" customFormat="false" ht="12.75" hidden="false" customHeight="false" outlineLevel="0" collapsed="false">
      <c r="B997" s="79"/>
    </row>
    <row r="998" customFormat="false" ht="12.75" hidden="false" customHeight="false" outlineLevel="0" collapsed="false">
      <c r="B998" s="79"/>
    </row>
    <row r="999" customFormat="false" ht="12.75" hidden="false" customHeight="false" outlineLevel="0" collapsed="false">
      <c r="B999" s="79"/>
    </row>
    <row r="1000" customFormat="false" ht="12.75" hidden="false" customHeight="false" outlineLevel="0" collapsed="false">
      <c r="B1000" s="79"/>
    </row>
    <row r="1001" customFormat="false" ht="12.75" hidden="false" customHeight="false" outlineLevel="0" collapsed="false">
      <c r="B1001" s="79"/>
    </row>
    <row r="1002" customFormat="false" ht="12.75" hidden="false" customHeight="false" outlineLevel="0" collapsed="false">
      <c r="B1002" s="79"/>
    </row>
    <row r="1003" customFormat="false" ht="12.75" hidden="false" customHeight="false" outlineLevel="0" collapsed="false">
      <c r="B1003" s="79"/>
    </row>
    <row r="1004" customFormat="false" ht="12.75" hidden="false" customHeight="false" outlineLevel="0" collapsed="false">
      <c r="B1004" s="79"/>
    </row>
    <row r="1005" customFormat="false" ht="12.75" hidden="false" customHeight="false" outlineLevel="0" collapsed="false">
      <c r="B1005" s="79"/>
    </row>
    <row r="1006" customFormat="false" ht="12.75" hidden="false" customHeight="false" outlineLevel="0" collapsed="false">
      <c r="B1006" s="79"/>
    </row>
    <row r="1007" customFormat="false" ht="12.75" hidden="false" customHeight="false" outlineLevel="0" collapsed="false">
      <c r="B1007" s="79"/>
    </row>
    <row r="1008" customFormat="false" ht="12.75" hidden="false" customHeight="false" outlineLevel="0" collapsed="false">
      <c r="B1008" s="79"/>
    </row>
    <row r="1009" customFormat="false" ht="12.75" hidden="false" customHeight="false" outlineLevel="0" collapsed="false">
      <c r="B1009" s="79"/>
    </row>
    <row r="1010" customFormat="false" ht="12.75" hidden="false" customHeight="false" outlineLevel="0" collapsed="false">
      <c r="B1010" s="79"/>
    </row>
    <row r="1011" customFormat="false" ht="12.75" hidden="false" customHeight="false" outlineLevel="0" collapsed="false">
      <c r="B1011" s="79"/>
    </row>
    <row r="1012" customFormat="false" ht="12.75" hidden="false" customHeight="false" outlineLevel="0" collapsed="false">
      <c r="B1012" s="79"/>
    </row>
    <row r="1013" customFormat="false" ht="12.75" hidden="false" customHeight="false" outlineLevel="0" collapsed="false">
      <c r="B1013" s="79"/>
    </row>
    <row r="1014" customFormat="false" ht="12.75" hidden="false" customHeight="false" outlineLevel="0" collapsed="false">
      <c r="B1014" s="79"/>
    </row>
    <row r="1015" customFormat="false" ht="12.75" hidden="false" customHeight="false" outlineLevel="0" collapsed="false">
      <c r="B1015" s="79"/>
    </row>
    <row r="1016" customFormat="false" ht="12.75" hidden="false" customHeight="false" outlineLevel="0" collapsed="false">
      <c r="B1016" s="79"/>
    </row>
    <row r="1017" customFormat="false" ht="12.75" hidden="false" customHeight="false" outlineLevel="0" collapsed="false">
      <c r="B1017" s="79"/>
    </row>
    <row r="1018" customFormat="false" ht="12.75" hidden="false" customHeight="false" outlineLevel="0" collapsed="false">
      <c r="B1018" s="79"/>
    </row>
    <row r="1019" customFormat="false" ht="12.75" hidden="false" customHeight="false" outlineLevel="0" collapsed="false">
      <c r="B1019" s="79"/>
    </row>
    <row r="1020" customFormat="false" ht="12.75" hidden="false" customHeight="false" outlineLevel="0" collapsed="false">
      <c r="B1020" s="79"/>
    </row>
    <row r="1021" customFormat="false" ht="12.75" hidden="false" customHeight="false" outlineLevel="0" collapsed="false">
      <c r="B1021" s="79"/>
    </row>
    <row r="1022" customFormat="false" ht="12.75" hidden="false" customHeight="false" outlineLevel="0" collapsed="false">
      <c r="B1022" s="79"/>
    </row>
    <row r="1023" customFormat="false" ht="12.75" hidden="false" customHeight="false" outlineLevel="0" collapsed="false">
      <c r="B1023" s="79"/>
    </row>
    <row r="1024" customFormat="false" ht="12.75" hidden="false" customHeight="false" outlineLevel="0" collapsed="false">
      <c r="B1024" s="79"/>
    </row>
    <row r="1025" customFormat="false" ht="12.75" hidden="false" customHeight="false" outlineLevel="0" collapsed="false">
      <c r="B1025" s="79"/>
    </row>
    <row r="1026" customFormat="false" ht="12.75" hidden="false" customHeight="false" outlineLevel="0" collapsed="false">
      <c r="B1026" s="79"/>
    </row>
    <row r="1027" customFormat="false" ht="12.75" hidden="false" customHeight="false" outlineLevel="0" collapsed="false">
      <c r="B1027" s="79"/>
    </row>
    <row r="1028" customFormat="false" ht="12.75" hidden="false" customHeight="false" outlineLevel="0" collapsed="false">
      <c r="B1028" s="79"/>
    </row>
    <row r="1029" customFormat="false" ht="12.75" hidden="false" customHeight="false" outlineLevel="0" collapsed="false">
      <c r="B1029" s="79"/>
    </row>
    <row r="1030" customFormat="false" ht="12.75" hidden="false" customHeight="false" outlineLevel="0" collapsed="false">
      <c r="B1030" s="79"/>
    </row>
    <row r="1031" customFormat="false" ht="12.75" hidden="false" customHeight="false" outlineLevel="0" collapsed="false">
      <c r="B1031" s="79"/>
    </row>
    <row r="1032" customFormat="false" ht="12.75" hidden="false" customHeight="false" outlineLevel="0" collapsed="false">
      <c r="B1032" s="79"/>
    </row>
    <row r="1033" customFormat="false" ht="12.75" hidden="false" customHeight="false" outlineLevel="0" collapsed="false">
      <c r="B1033" s="79"/>
    </row>
    <row r="1034" customFormat="false" ht="12.75" hidden="false" customHeight="false" outlineLevel="0" collapsed="false">
      <c r="B1034" s="79"/>
    </row>
    <row r="1035" customFormat="false" ht="12.75" hidden="false" customHeight="false" outlineLevel="0" collapsed="false">
      <c r="B1035" s="79"/>
    </row>
    <row r="1036" customFormat="false" ht="12.75" hidden="false" customHeight="false" outlineLevel="0" collapsed="false">
      <c r="B1036" s="79"/>
    </row>
    <row r="1037" customFormat="false" ht="12.75" hidden="false" customHeight="false" outlineLevel="0" collapsed="false">
      <c r="B1037" s="79"/>
    </row>
    <row r="1038" customFormat="false" ht="12.75" hidden="false" customHeight="false" outlineLevel="0" collapsed="false">
      <c r="B1038" s="79"/>
    </row>
    <row r="1039" customFormat="false" ht="12.75" hidden="false" customHeight="false" outlineLevel="0" collapsed="false">
      <c r="B1039" s="79"/>
    </row>
    <row r="1040" customFormat="false" ht="12.75" hidden="false" customHeight="false" outlineLevel="0" collapsed="false">
      <c r="B1040" s="79"/>
    </row>
    <row r="1041" customFormat="false" ht="12.75" hidden="false" customHeight="false" outlineLevel="0" collapsed="false">
      <c r="B1041" s="79"/>
    </row>
    <row r="1042" customFormat="false" ht="12.75" hidden="false" customHeight="false" outlineLevel="0" collapsed="false">
      <c r="B1042" s="79"/>
    </row>
    <row r="1043" customFormat="false" ht="12.75" hidden="false" customHeight="false" outlineLevel="0" collapsed="false">
      <c r="B1043" s="79"/>
    </row>
    <row r="1044" customFormat="false" ht="12.75" hidden="false" customHeight="false" outlineLevel="0" collapsed="false">
      <c r="B1044" s="79"/>
    </row>
    <row r="1045" customFormat="false" ht="12.75" hidden="false" customHeight="false" outlineLevel="0" collapsed="false">
      <c r="B1045" s="79"/>
    </row>
    <row r="1046" customFormat="false" ht="12.75" hidden="false" customHeight="false" outlineLevel="0" collapsed="false">
      <c r="B1046" s="79"/>
    </row>
    <row r="1047" customFormat="false" ht="12.75" hidden="false" customHeight="false" outlineLevel="0" collapsed="false">
      <c r="B1047" s="79"/>
    </row>
    <row r="1048" customFormat="false" ht="12.75" hidden="false" customHeight="false" outlineLevel="0" collapsed="false">
      <c r="B1048" s="79"/>
    </row>
    <row r="1049" customFormat="false" ht="12.75" hidden="false" customHeight="false" outlineLevel="0" collapsed="false">
      <c r="B1049" s="79"/>
    </row>
  </sheetData>
  <mergeCells count="61">
    <mergeCell ref="F1:G1"/>
    <mergeCell ref="H1:O1"/>
    <mergeCell ref="Y1:AF1"/>
    <mergeCell ref="AP1:AW1"/>
    <mergeCell ref="BG1:BN1"/>
    <mergeCell ref="BX1:CE1"/>
    <mergeCell ref="CO1:CV1"/>
    <mergeCell ref="DF1:DM1"/>
    <mergeCell ref="DW1:ED1"/>
    <mergeCell ref="EN1:EU1"/>
    <mergeCell ref="FE1:FL1"/>
    <mergeCell ref="FV1:GC1"/>
    <mergeCell ref="F2:G2"/>
    <mergeCell ref="H2:O2"/>
    <mergeCell ref="Y2:AF2"/>
    <mergeCell ref="AP2:AW2"/>
    <mergeCell ref="BG2:BN2"/>
    <mergeCell ref="BX2:CE2"/>
    <mergeCell ref="CO2:CV2"/>
    <mergeCell ref="DF2:DM2"/>
    <mergeCell ref="DW2:ED2"/>
    <mergeCell ref="EN2:EU2"/>
    <mergeCell ref="FE2:FL2"/>
    <mergeCell ref="FV2:GC2"/>
    <mergeCell ref="F3:G3"/>
    <mergeCell ref="H3:O3"/>
    <mergeCell ref="Y3:AF3"/>
    <mergeCell ref="AP3:AW3"/>
    <mergeCell ref="BG3:BN3"/>
    <mergeCell ref="BX3:CE3"/>
    <mergeCell ref="CO3:CV3"/>
    <mergeCell ref="DF3:DM3"/>
    <mergeCell ref="DW3:ED3"/>
    <mergeCell ref="EN3:EU3"/>
    <mergeCell ref="FE3:FL3"/>
    <mergeCell ref="FV3:GC3"/>
    <mergeCell ref="F4:G4"/>
    <mergeCell ref="H4:O4"/>
    <mergeCell ref="Y4:AF4"/>
    <mergeCell ref="AP4:AW4"/>
    <mergeCell ref="BG4:BN4"/>
    <mergeCell ref="BX4:CE4"/>
    <mergeCell ref="CO4:CV4"/>
    <mergeCell ref="DF4:DM4"/>
    <mergeCell ref="DW4:ED4"/>
    <mergeCell ref="EN4:EU4"/>
    <mergeCell ref="FE4:FL4"/>
    <mergeCell ref="FV4:GC4"/>
    <mergeCell ref="F5:G5"/>
    <mergeCell ref="H5:O5"/>
    <mergeCell ref="Y5:AF5"/>
    <mergeCell ref="AP5:AW5"/>
    <mergeCell ref="BG5:BN5"/>
    <mergeCell ref="BX5:CE5"/>
    <mergeCell ref="CO5:CV5"/>
    <mergeCell ref="DF5:DM5"/>
    <mergeCell ref="DW5:ED5"/>
    <mergeCell ref="EN5:EU5"/>
    <mergeCell ref="FE5:FL5"/>
    <mergeCell ref="FV5:GC5"/>
    <mergeCell ref="D17:G17"/>
  </mergeCells>
  <printOptions headings="false" gridLines="false" gridLinesSet="true" horizontalCentered="false" verticalCentered="false"/>
  <pageMargins left="0.5" right="0.5" top="0.5" bottom="0.55" header="0.511811023622047" footer="0.5"/>
  <pageSetup paperSize="9" scale="100" fitToWidth="1" fitToHeight="2" pageOrder="downThenOver" orientation="portrait" blackAndWhite="false" draft="false" cellComments="none" horizontalDpi="300" verticalDpi="300" copies="1"/>
  <headerFooter differentFirst="false" differentOddEven="false">
    <oddHeader/>
    <oddFooter>&amp;L&amp;D +&amp;R^</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76"/>
  <sheetViews>
    <sheetView showFormulas="false" showGridLines="false" showRowColHeaders="true" showZeros="true" rightToLeft="false" tabSelected="false" showOutlineSymbols="true" defaultGridColor="false" view="normal" topLeftCell="A1" colorId="22" zoomScale="86" zoomScaleNormal="86" zoomScalePageLayoutView="100" workbookViewId="0">
      <pane xSplit="7" ySplit="11" topLeftCell="H12" activePane="bottomRight" state="frozen"/>
      <selection pane="topLeft" activeCell="A1" activeCellId="0" sqref="A1"/>
      <selection pane="topRight" activeCell="H1" activeCellId="0" sqref="H1"/>
      <selection pane="bottomLeft" activeCell="A12" activeCellId="0" sqref="A12"/>
      <selection pane="bottomRight" activeCell="B13" activeCellId="0" sqref="B13"/>
    </sheetView>
  </sheetViews>
  <sheetFormatPr defaultColWidth="9.70703125" defaultRowHeight="12.75" zeroHeight="false" outlineLevelRow="0" outlineLevelCol="0"/>
  <cols>
    <col collapsed="false" customWidth="true" hidden="false" outlineLevel="0" max="1" min="1" style="42" width="1.85"/>
    <col collapsed="false" customWidth="true" hidden="false" outlineLevel="0" max="2" min="2" style="43" width="8.85"/>
    <col collapsed="false" customWidth="true" hidden="false" outlineLevel="0" max="3" min="3" style="42" width="2.99"/>
    <col collapsed="false" customWidth="true" hidden="false" outlineLevel="0" max="5" min="4" style="42" width="3.14"/>
    <col collapsed="false" customWidth="true" hidden="false" outlineLevel="0" max="6" min="6" style="42" width="3.56"/>
    <col collapsed="false" customWidth="true" hidden="false" outlineLevel="0" max="7" min="7" style="42" width="29.99"/>
    <col collapsed="false" customWidth="true" hidden="false" outlineLevel="0" max="8" min="8" style="44" width="12.7"/>
    <col collapsed="false" customWidth="true" hidden="false" outlineLevel="0" max="11" min="9" style="45" width="12.7"/>
    <col collapsed="false" customWidth="true" hidden="false" outlineLevel="0" max="13" min="12" style="46" width="12.7"/>
    <col collapsed="false" customWidth="true" hidden="false" outlineLevel="0" max="199" min="14" style="45" width="12.7"/>
    <col collapsed="false" customWidth="false" hidden="false" outlineLevel="0" max="257" min="200" style="45" width="9.7"/>
  </cols>
  <sheetData>
    <row r="1" customFormat="false" ht="15" hidden="false" customHeight="false" outlineLevel="0" collapsed="false">
      <c r="A1" s="3"/>
      <c r="B1" s="47"/>
      <c r="C1" s="48"/>
      <c r="D1" s="3"/>
      <c r="E1" s="3"/>
      <c r="F1" s="4" t="s">
        <v>0</v>
      </c>
      <c r="G1" s="4"/>
      <c r="H1" s="2"/>
      <c r="I1" s="2"/>
      <c r="J1" s="2"/>
      <c r="K1" s="2"/>
      <c r="L1" s="2"/>
      <c r="M1" s="2"/>
      <c r="N1" s="2"/>
      <c r="O1" s="2"/>
      <c r="P1" s="3"/>
      <c r="Q1" s="3"/>
      <c r="R1" s="3"/>
      <c r="S1" s="3"/>
      <c r="T1" s="3"/>
      <c r="U1" s="49"/>
      <c r="V1" s="49"/>
      <c r="W1" s="49"/>
      <c r="X1" s="49"/>
      <c r="Y1" s="2"/>
      <c r="Z1" s="2"/>
      <c r="AA1" s="2"/>
      <c r="AB1" s="2"/>
      <c r="AC1" s="2"/>
      <c r="AD1" s="2"/>
      <c r="AE1" s="2"/>
      <c r="AF1" s="2"/>
      <c r="AG1" s="49"/>
      <c r="AH1" s="49"/>
      <c r="AI1" s="49"/>
      <c r="AJ1" s="49"/>
      <c r="AK1" s="49"/>
      <c r="AL1" s="49"/>
      <c r="AM1" s="49"/>
      <c r="AN1" s="49"/>
      <c r="AO1" s="49"/>
      <c r="AP1" s="2"/>
      <c r="AQ1" s="2"/>
      <c r="AR1" s="2"/>
      <c r="AS1" s="2"/>
      <c r="AT1" s="2"/>
      <c r="AU1" s="2"/>
      <c r="AV1" s="2"/>
      <c r="AW1" s="2"/>
      <c r="AX1" s="49"/>
      <c r="AY1" s="49"/>
      <c r="AZ1" s="49"/>
      <c r="BA1" s="49"/>
      <c r="BB1" s="49"/>
      <c r="BC1" s="49"/>
      <c r="BD1" s="49"/>
      <c r="BE1" s="49"/>
      <c r="BF1" s="49"/>
      <c r="BG1" s="2"/>
      <c r="BH1" s="2"/>
      <c r="BI1" s="2"/>
      <c r="BJ1" s="2"/>
      <c r="BK1" s="2"/>
      <c r="BL1" s="2"/>
      <c r="BM1" s="2"/>
      <c r="BN1" s="2"/>
      <c r="BO1" s="49"/>
      <c r="BP1" s="49"/>
      <c r="BQ1" s="49"/>
      <c r="BR1" s="49"/>
      <c r="BS1" s="49"/>
      <c r="BT1" s="49"/>
      <c r="BU1" s="49"/>
      <c r="BV1" s="49"/>
      <c r="BW1" s="49"/>
      <c r="BX1" s="2"/>
      <c r="BY1" s="2"/>
      <c r="BZ1" s="2"/>
      <c r="CA1" s="2"/>
      <c r="CB1" s="2"/>
      <c r="CC1" s="2"/>
      <c r="CD1" s="2"/>
      <c r="CE1" s="2"/>
      <c r="CF1" s="49"/>
      <c r="CG1" s="49"/>
      <c r="CH1" s="49"/>
      <c r="CI1" s="49"/>
      <c r="CJ1" s="49"/>
      <c r="CK1" s="49"/>
      <c r="CL1" s="49"/>
      <c r="CM1" s="49"/>
      <c r="CN1" s="49"/>
      <c r="CO1" s="2"/>
      <c r="CP1" s="2"/>
      <c r="CQ1" s="2"/>
      <c r="CR1" s="2"/>
      <c r="CS1" s="2"/>
      <c r="CT1" s="2"/>
      <c r="CU1" s="2"/>
      <c r="CV1" s="2"/>
      <c r="CW1" s="49"/>
      <c r="CX1" s="49"/>
      <c r="CY1" s="49"/>
      <c r="CZ1" s="49"/>
      <c r="DA1" s="49"/>
      <c r="DB1" s="49"/>
      <c r="DC1" s="49"/>
      <c r="DD1" s="49"/>
      <c r="DE1" s="49"/>
      <c r="DF1" s="2"/>
      <c r="DG1" s="2"/>
      <c r="DH1" s="2"/>
      <c r="DI1" s="2"/>
      <c r="DJ1" s="2"/>
      <c r="DK1" s="2"/>
      <c r="DL1" s="2"/>
      <c r="DM1" s="2"/>
      <c r="DN1" s="49"/>
      <c r="DO1" s="49"/>
      <c r="DP1" s="49"/>
      <c r="DQ1" s="49"/>
      <c r="DR1" s="49"/>
      <c r="DS1" s="49"/>
      <c r="DT1" s="49"/>
      <c r="DU1" s="49"/>
      <c r="DV1" s="49"/>
      <c r="DW1" s="2"/>
      <c r="DX1" s="2"/>
      <c r="DY1" s="2"/>
      <c r="DZ1" s="2"/>
      <c r="EA1" s="2"/>
      <c r="EB1" s="2"/>
      <c r="EC1" s="2"/>
      <c r="ED1" s="2"/>
      <c r="EE1" s="49"/>
      <c r="EF1" s="49"/>
      <c r="EG1" s="49"/>
      <c r="EH1" s="49"/>
      <c r="EI1" s="49"/>
      <c r="EJ1" s="49"/>
      <c r="EK1" s="49"/>
      <c r="EL1" s="49"/>
      <c r="EM1" s="49"/>
      <c r="EN1" s="2"/>
      <c r="EO1" s="2"/>
      <c r="EP1" s="2"/>
      <c r="EQ1" s="2"/>
      <c r="ER1" s="2"/>
      <c r="ES1" s="2"/>
      <c r="ET1" s="2"/>
      <c r="EU1" s="2"/>
      <c r="EV1" s="49"/>
      <c r="EW1" s="49"/>
      <c r="EX1" s="49"/>
      <c r="EY1" s="49"/>
      <c r="EZ1" s="49"/>
      <c r="FA1" s="49"/>
      <c r="FB1" s="49"/>
      <c r="FC1" s="49"/>
      <c r="FD1" s="49"/>
      <c r="FE1" s="2"/>
      <c r="FF1" s="2"/>
      <c r="FG1" s="2"/>
      <c r="FH1" s="2"/>
      <c r="FI1" s="2"/>
      <c r="FJ1" s="2"/>
      <c r="FK1" s="2"/>
      <c r="FL1" s="2"/>
      <c r="FM1" s="49"/>
      <c r="FN1" s="49"/>
      <c r="FO1" s="49"/>
      <c r="FP1" s="49"/>
      <c r="FQ1" s="49"/>
      <c r="FR1" s="49"/>
      <c r="FS1" s="49"/>
      <c r="FT1" s="49"/>
      <c r="FU1" s="49"/>
      <c r="FV1" s="2"/>
      <c r="FW1" s="2"/>
      <c r="FX1" s="2"/>
      <c r="FY1" s="2"/>
      <c r="FZ1" s="2"/>
      <c r="GA1" s="2"/>
      <c r="GB1" s="2"/>
      <c r="GC1" s="2"/>
      <c r="GD1" s="49"/>
      <c r="GE1" s="49"/>
      <c r="GF1" s="49"/>
      <c r="GG1" s="49"/>
      <c r="GH1" s="49"/>
      <c r="GI1" s="49"/>
      <c r="GJ1" s="49"/>
      <c r="GK1" s="49"/>
      <c r="GL1" s="49"/>
      <c r="GM1" s="49"/>
      <c r="GN1" s="49"/>
      <c r="GO1" s="49"/>
      <c r="GP1" s="49"/>
      <c r="GQ1" s="49"/>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3"/>
      <c r="B2" s="3"/>
      <c r="C2" s="3"/>
      <c r="D2" s="3"/>
      <c r="E2" s="3"/>
      <c r="F2" s="4" t="s">
        <v>1</v>
      </c>
      <c r="G2" s="4"/>
      <c r="H2" s="6"/>
      <c r="I2" s="6"/>
      <c r="J2" s="6"/>
      <c r="K2" s="6"/>
      <c r="L2" s="6"/>
      <c r="M2" s="6"/>
      <c r="N2" s="6"/>
      <c r="O2" s="6"/>
      <c r="P2" s="3"/>
      <c r="Q2" s="3"/>
      <c r="R2" s="3"/>
      <c r="S2" s="3"/>
      <c r="T2" s="3"/>
      <c r="U2" s="49"/>
      <c r="V2" s="49"/>
      <c r="W2" s="49"/>
      <c r="X2" s="49"/>
      <c r="Y2" s="6"/>
      <c r="Z2" s="6"/>
      <c r="AA2" s="6"/>
      <c r="AB2" s="6"/>
      <c r="AC2" s="6"/>
      <c r="AD2" s="6"/>
      <c r="AE2" s="6"/>
      <c r="AF2" s="6"/>
      <c r="AG2" s="49"/>
      <c r="AH2" s="49"/>
      <c r="AI2" s="49"/>
      <c r="AJ2" s="49"/>
      <c r="AK2" s="49"/>
      <c r="AL2" s="49"/>
      <c r="AM2" s="49"/>
      <c r="AN2" s="49"/>
      <c r="AO2" s="49"/>
      <c r="AP2" s="6"/>
      <c r="AQ2" s="6"/>
      <c r="AR2" s="6"/>
      <c r="AS2" s="6"/>
      <c r="AT2" s="6"/>
      <c r="AU2" s="6"/>
      <c r="AV2" s="6"/>
      <c r="AW2" s="6"/>
      <c r="AX2" s="49"/>
      <c r="AY2" s="49"/>
      <c r="AZ2" s="49"/>
      <c r="BA2" s="49"/>
      <c r="BB2" s="49"/>
      <c r="BC2" s="49"/>
      <c r="BD2" s="49"/>
      <c r="BE2" s="49"/>
      <c r="BF2" s="49"/>
      <c r="BG2" s="6"/>
      <c r="BH2" s="6"/>
      <c r="BI2" s="6"/>
      <c r="BJ2" s="6"/>
      <c r="BK2" s="6"/>
      <c r="BL2" s="6"/>
      <c r="BM2" s="6"/>
      <c r="BN2" s="6"/>
      <c r="BO2" s="49"/>
      <c r="BP2" s="49"/>
      <c r="BQ2" s="49"/>
      <c r="BR2" s="49"/>
      <c r="BS2" s="49"/>
      <c r="BT2" s="49"/>
      <c r="BU2" s="49"/>
      <c r="BV2" s="49"/>
      <c r="BW2" s="49"/>
      <c r="BX2" s="6"/>
      <c r="BY2" s="6"/>
      <c r="BZ2" s="6"/>
      <c r="CA2" s="6"/>
      <c r="CB2" s="6"/>
      <c r="CC2" s="6"/>
      <c r="CD2" s="6"/>
      <c r="CE2" s="6"/>
      <c r="CF2" s="49"/>
      <c r="CG2" s="49"/>
      <c r="CH2" s="49"/>
      <c r="CI2" s="49"/>
      <c r="CJ2" s="49"/>
      <c r="CK2" s="49"/>
      <c r="CL2" s="49"/>
      <c r="CM2" s="49"/>
      <c r="CN2" s="49"/>
      <c r="CO2" s="6"/>
      <c r="CP2" s="6"/>
      <c r="CQ2" s="6"/>
      <c r="CR2" s="6"/>
      <c r="CS2" s="6"/>
      <c r="CT2" s="6"/>
      <c r="CU2" s="6"/>
      <c r="CV2" s="6"/>
      <c r="CW2" s="184"/>
      <c r="CX2" s="49"/>
      <c r="CY2" s="49"/>
      <c r="CZ2" s="49"/>
      <c r="DA2" s="49"/>
      <c r="DB2" s="49"/>
      <c r="DC2" s="49"/>
      <c r="DD2" s="49"/>
      <c r="DE2" s="49"/>
      <c r="DF2" s="6"/>
      <c r="DG2" s="6"/>
      <c r="DH2" s="6"/>
      <c r="DI2" s="6"/>
      <c r="DJ2" s="6"/>
      <c r="DK2" s="6"/>
      <c r="DL2" s="6"/>
      <c r="DM2" s="6"/>
      <c r="DN2" s="49"/>
      <c r="DO2" s="49"/>
      <c r="DP2" s="49"/>
      <c r="DQ2" s="49"/>
      <c r="DR2" s="49"/>
      <c r="DS2" s="49"/>
      <c r="DT2" s="49"/>
      <c r="DU2" s="49"/>
      <c r="DV2" s="49"/>
      <c r="DW2" s="6"/>
      <c r="DX2" s="6"/>
      <c r="DY2" s="6"/>
      <c r="DZ2" s="6"/>
      <c r="EA2" s="6"/>
      <c r="EB2" s="6"/>
      <c r="EC2" s="6"/>
      <c r="ED2" s="6"/>
      <c r="EE2" s="49"/>
      <c r="EF2" s="49"/>
      <c r="EG2" s="49"/>
      <c r="EH2" s="49"/>
      <c r="EI2" s="49"/>
      <c r="EJ2" s="49"/>
      <c r="EK2" s="49"/>
      <c r="EL2" s="49"/>
      <c r="EM2" s="49"/>
      <c r="EN2" s="6"/>
      <c r="EO2" s="6"/>
      <c r="EP2" s="6"/>
      <c r="EQ2" s="6"/>
      <c r="ER2" s="6"/>
      <c r="ES2" s="6"/>
      <c r="ET2" s="6"/>
      <c r="EU2" s="6"/>
      <c r="EV2" s="49"/>
      <c r="EW2" s="49"/>
      <c r="EX2" s="49"/>
      <c r="EY2" s="49"/>
      <c r="EZ2" s="49"/>
      <c r="FA2" s="49"/>
      <c r="FB2" s="49"/>
      <c r="FC2" s="49"/>
      <c r="FD2" s="49"/>
      <c r="FE2" s="6"/>
      <c r="FF2" s="6"/>
      <c r="FG2" s="6"/>
      <c r="FH2" s="6"/>
      <c r="FI2" s="6"/>
      <c r="FJ2" s="6"/>
      <c r="FK2" s="6"/>
      <c r="FL2" s="6"/>
      <c r="FM2" s="49"/>
      <c r="FN2" s="49"/>
      <c r="FO2" s="49"/>
      <c r="FP2" s="49"/>
      <c r="FQ2" s="49"/>
      <c r="FR2" s="49"/>
      <c r="FS2" s="49"/>
      <c r="FT2" s="49"/>
      <c r="FU2" s="49"/>
      <c r="FV2" s="6"/>
      <c r="FW2" s="6"/>
      <c r="FX2" s="6"/>
      <c r="FY2" s="6"/>
      <c r="FZ2" s="6"/>
      <c r="GA2" s="6"/>
      <c r="GB2" s="6"/>
      <c r="GC2" s="6"/>
      <c r="GD2" s="49"/>
      <c r="GE2" s="49"/>
      <c r="GF2" s="49"/>
      <c r="GG2" s="49"/>
      <c r="GH2" s="49"/>
      <c r="GI2" s="49"/>
      <c r="GJ2" s="49"/>
      <c r="GK2" s="49"/>
      <c r="GL2" s="49"/>
      <c r="GM2" s="49"/>
      <c r="GN2" s="49"/>
      <c r="GO2" s="49"/>
      <c r="GP2" s="49"/>
      <c r="GQ2" s="49"/>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3"/>
      <c r="B3" s="3"/>
      <c r="C3" s="3"/>
      <c r="D3" s="3"/>
      <c r="E3" s="3"/>
      <c r="F3" s="7" t="s">
        <v>2</v>
      </c>
      <c r="G3" s="7"/>
      <c r="H3" s="6"/>
      <c r="I3" s="6"/>
      <c r="J3" s="6"/>
      <c r="K3" s="6"/>
      <c r="L3" s="6"/>
      <c r="M3" s="6"/>
      <c r="N3" s="6"/>
      <c r="O3" s="6"/>
      <c r="P3" s="3"/>
      <c r="Q3" s="3"/>
      <c r="R3" s="3"/>
      <c r="S3" s="3"/>
      <c r="T3" s="3"/>
      <c r="U3" s="49"/>
      <c r="V3" s="49"/>
      <c r="W3" s="49"/>
      <c r="X3" s="49"/>
      <c r="Y3" s="6"/>
      <c r="Z3" s="6"/>
      <c r="AA3" s="6"/>
      <c r="AB3" s="6"/>
      <c r="AC3" s="6"/>
      <c r="AD3" s="6"/>
      <c r="AE3" s="6"/>
      <c r="AF3" s="6"/>
      <c r="AG3" s="49"/>
      <c r="AH3" s="49"/>
      <c r="AI3" s="49"/>
      <c r="AJ3" s="49"/>
      <c r="AK3" s="49"/>
      <c r="AL3" s="49"/>
      <c r="AM3" s="49"/>
      <c r="AN3" s="49"/>
      <c r="AO3" s="49"/>
      <c r="AP3" s="6"/>
      <c r="AQ3" s="6"/>
      <c r="AR3" s="6"/>
      <c r="AS3" s="6"/>
      <c r="AT3" s="6"/>
      <c r="AU3" s="6"/>
      <c r="AV3" s="6"/>
      <c r="AW3" s="6"/>
      <c r="AX3" s="49"/>
      <c r="AY3" s="49"/>
      <c r="AZ3" s="49"/>
      <c r="BA3" s="49"/>
      <c r="BB3" s="49"/>
      <c r="BC3" s="49"/>
      <c r="BD3" s="49"/>
      <c r="BE3" s="49"/>
      <c r="BF3" s="49"/>
      <c r="BG3" s="6"/>
      <c r="BH3" s="6"/>
      <c r="BI3" s="6"/>
      <c r="BJ3" s="6"/>
      <c r="BK3" s="6"/>
      <c r="BL3" s="6"/>
      <c r="BM3" s="6"/>
      <c r="BN3" s="6"/>
      <c r="BO3" s="49"/>
      <c r="BP3" s="49"/>
      <c r="BQ3" s="49"/>
      <c r="BR3" s="49"/>
      <c r="BS3" s="49"/>
      <c r="BT3" s="49"/>
      <c r="BU3" s="49"/>
      <c r="BV3" s="49"/>
      <c r="BW3" s="49"/>
      <c r="BX3" s="6"/>
      <c r="BY3" s="6"/>
      <c r="BZ3" s="6"/>
      <c r="CA3" s="6"/>
      <c r="CB3" s="6"/>
      <c r="CC3" s="6"/>
      <c r="CD3" s="6"/>
      <c r="CE3" s="6"/>
      <c r="CF3" s="49"/>
      <c r="CG3" s="49"/>
      <c r="CH3" s="49"/>
      <c r="CI3" s="49"/>
      <c r="CJ3" s="49"/>
      <c r="CK3" s="49"/>
      <c r="CL3" s="49"/>
      <c r="CM3" s="49"/>
      <c r="CN3" s="49"/>
      <c r="CO3" s="6"/>
      <c r="CP3" s="6"/>
      <c r="CQ3" s="6"/>
      <c r="CR3" s="6"/>
      <c r="CS3" s="6"/>
      <c r="CT3" s="6"/>
      <c r="CU3" s="6"/>
      <c r="CV3" s="6"/>
      <c r="CW3" s="184"/>
      <c r="CX3" s="49"/>
      <c r="CY3" s="49"/>
      <c r="CZ3" s="49"/>
      <c r="DA3" s="49"/>
      <c r="DB3" s="49"/>
      <c r="DC3" s="49"/>
      <c r="DD3" s="49"/>
      <c r="DE3" s="49"/>
      <c r="DF3" s="6"/>
      <c r="DG3" s="6"/>
      <c r="DH3" s="6"/>
      <c r="DI3" s="6"/>
      <c r="DJ3" s="6"/>
      <c r="DK3" s="6"/>
      <c r="DL3" s="6"/>
      <c r="DM3" s="6"/>
      <c r="DN3" s="49"/>
      <c r="DO3" s="49"/>
      <c r="DP3" s="49"/>
      <c r="DQ3" s="49"/>
      <c r="DR3" s="49"/>
      <c r="DS3" s="49"/>
      <c r="DT3" s="49"/>
      <c r="DU3" s="49"/>
      <c r="DV3" s="49"/>
      <c r="DW3" s="6"/>
      <c r="DX3" s="6"/>
      <c r="DY3" s="6"/>
      <c r="DZ3" s="6"/>
      <c r="EA3" s="6"/>
      <c r="EB3" s="6"/>
      <c r="EC3" s="6"/>
      <c r="ED3" s="6"/>
      <c r="EE3" s="49"/>
      <c r="EF3" s="49"/>
      <c r="EG3" s="49"/>
      <c r="EH3" s="49"/>
      <c r="EI3" s="49"/>
      <c r="EJ3" s="49"/>
      <c r="EK3" s="49"/>
      <c r="EL3" s="49"/>
      <c r="EM3" s="49"/>
      <c r="EN3" s="6"/>
      <c r="EO3" s="6"/>
      <c r="EP3" s="6"/>
      <c r="EQ3" s="6"/>
      <c r="ER3" s="6"/>
      <c r="ES3" s="6"/>
      <c r="ET3" s="6"/>
      <c r="EU3" s="6"/>
      <c r="EV3" s="49"/>
      <c r="EW3" s="49"/>
      <c r="EX3" s="49"/>
      <c r="EY3" s="49"/>
      <c r="EZ3" s="49"/>
      <c r="FA3" s="49"/>
      <c r="FB3" s="49"/>
      <c r="FC3" s="49"/>
      <c r="FD3" s="49"/>
      <c r="FE3" s="6"/>
      <c r="FF3" s="6"/>
      <c r="FG3" s="6"/>
      <c r="FH3" s="6"/>
      <c r="FI3" s="6"/>
      <c r="FJ3" s="6"/>
      <c r="FK3" s="6"/>
      <c r="FL3" s="6"/>
      <c r="FM3" s="49"/>
      <c r="FN3" s="49"/>
      <c r="FO3" s="49"/>
      <c r="FP3" s="49"/>
      <c r="FQ3" s="49"/>
      <c r="FR3" s="49"/>
      <c r="FS3" s="49"/>
      <c r="FT3" s="49"/>
      <c r="FU3" s="49"/>
      <c r="FV3" s="6"/>
      <c r="FW3" s="6"/>
      <c r="FX3" s="6"/>
      <c r="FY3" s="6"/>
      <c r="FZ3" s="6"/>
      <c r="GA3" s="6"/>
      <c r="GB3" s="6"/>
      <c r="GC3" s="6"/>
      <c r="GD3" s="49"/>
      <c r="GE3" s="49"/>
      <c r="GF3" s="49"/>
      <c r="GG3" s="49"/>
      <c r="GH3" s="49"/>
      <c r="GI3" s="49"/>
      <c r="GJ3" s="49"/>
      <c r="GK3" s="49"/>
      <c r="GL3" s="49"/>
      <c r="GM3" s="49"/>
      <c r="GN3" s="49"/>
      <c r="GO3" s="49"/>
      <c r="GP3" s="49"/>
      <c r="GQ3" s="49"/>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8"/>
      <c r="B4" s="8"/>
      <c r="C4" s="8"/>
      <c r="D4" s="8"/>
      <c r="E4" s="9"/>
      <c r="F4" s="10" t="s">
        <v>4</v>
      </c>
      <c r="G4" s="10"/>
      <c r="H4" s="3"/>
      <c r="I4" s="3"/>
      <c r="J4" s="3"/>
      <c r="K4" s="3"/>
      <c r="L4" s="3"/>
      <c r="M4" s="3"/>
      <c r="N4" s="3"/>
      <c r="O4" s="3"/>
      <c r="P4" s="3"/>
      <c r="Q4" s="3"/>
      <c r="R4" s="3"/>
      <c r="S4" s="3"/>
      <c r="T4" s="3"/>
      <c r="U4" s="49"/>
      <c r="V4" s="49"/>
      <c r="W4" s="49"/>
      <c r="X4" s="49"/>
      <c r="Y4" s="3"/>
      <c r="Z4" s="3"/>
      <c r="AA4" s="3"/>
      <c r="AB4" s="3"/>
      <c r="AC4" s="3"/>
      <c r="AD4" s="3"/>
      <c r="AE4" s="3"/>
      <c r="AF4" s="3"/>
      <c r="AG4" s="49"/>
      <c r="AH4" s="49"/>
      <c r="AI4" s="49"/>
      <c r="AJ4" s="49"/>
      <c r="AK4" s="49"/>
      <c r="AL4" s="49"/>
      <c r="AM4" s="49"/>
      <c r="AN4" s="49"/>
      <c r="AO4" s="49"/>
      <c r="AP4" s="3"/>
      <c r="AQ4" s="3"/>
      <c r="AR4" s="3"/>
      <c r="AS4" s="3"/>
      <c r="AT4" s="3"/>
      <c r="AU4" s="3"/>
      <c r="AV4" s="3"/>
      <c r="AW4" s="3"/>
      <c r="AX4" s="49"/>
      <c r="AY4" s="49"/>
      <c r="AZ4" s="49"/>
      <c r="BA4" s="49"/>
      <c r="BB4" s="49"/>
      <c r="BC4" s="49"/>
      <c r="BD4" s="49"/>
      <c r="BE4" s="49"/>
      <c r="BF4" s="49"/>
      <c r="BG4" s="3"/>
      <c r="BH4" s="3"/>
      <c r="BI4" s="3"/>
      <c r="BJ4" s="3"/>
      <c r="BK4" s="3"/>
      <c r="BL4" s="3"/>
      <c r="BM4" s="3"/>
      <c r="BN4" s="3"/>
      <c r="BO4" s="49"/>
      <c r="BP4" s="49"/>
      <c r="BQ4" s="49"/>
      <c r="BR4" s="49"/>
      <c r="BS4" s="49"/>
      <c r="BT4" s="49"/>
      <c r="BU4" s="49"/>
      <c r="BV4" s="49"/>
      <c r="BW4" s="49"/>
      <c r="BX4" s="3"/>
      <c r="BY4" s="3"/>
      <c r="BZ4" s="3"/>
      <c r="CA4" s="3"/>
      <c r="CB4" s="3"/>
      <c r="CC4" s="3"/>
      <c r="CD4" s="3"/>
      <c r="CE4" s="3"/>
      <c r="CF4" s="49"/>
      <c r="CG4" s="49"/>
      <c r="CH4" s="49"/>
      <c r="CI4" s="49"/>
      <c r="CJ4" s="49"/>
      <c r="CK4" s="49"/>
      <c r="CL4" s="49"/>
      <c r="CM4" s="49"/>
      <c r="CN4" s="49"/>
      <c r="CO4" s="3"/>
      <c r="CP4" s="3"/>
      <c r="CQ4" s="3"/>
      <c r="CR4" s="3"/>
      <c r="CS4" s="3"/>
      <c r="CT4" s="3"/>
      <c r="CU4" s="3"/>
      <c r="CV4" s="3"/>
      <c r="CW4" s="49"/>
      <c r="CX4" s="49"/>
      <c r="CY4" s="49"/>
      <c r="CZ4" s="49"/>
      <c r="DA4" s="49"/>
      <c r="DB4" s="49"/>
      <c r="DC4" s="49"/>
      <c r="DD4" s="49"/>
      <c r="DE4" s="49"/>
      <c r="DF4" s="3"/>
      <c r="DG4" s="3"/>
      <c r="DH4" s="3"/>
      <c r="DI4" s="3"/>
      <c r="DJ4" s="3"/>
      <c r="DK4" s="3"/>
      <c r="DL4" s="3"/>
      <c r="DM4" s="3"/>
      <c r="DN4" s="49"/>
      <c r="DO4" s="49"/>
      <c r="DP4" s="49"/>
      <c r="DQ4" s="49"/>
      <c r="DR4" s="49"/>
      <c r="DS4" s="49"/>
      <c r="DT4" s="49"/>
      <c r="DU4" s="49"/>
      <c r="DV4" s="49"/>
      <c r="DW4" s="3"/>
      <c r="DX4" s="3"/>
      <c r="DY4" s="3"/>
      <c r="DZ4" s="3"/>
      <c r="EA4" s="3"/>
      <c r="EB4" s="3"/>
      <c r="EC4" s="3"/>
      <c r="ED4" s="3"/>
      <c r="EE4" s="49"/>
      <c r="EF4" s="49"/>
      <c r="EG4" s="49"/>
      <c r="EH4" s="49"/>
      <c r="EI4" s="49"/>
      <c r="EJ4" s="49"/>
      <c r="EK4" s="49"/>
      <c r="EL4" s="49"/>
      <c r="EM4" s="49"/>
      <c r="EN4" s="3"/>
      <c r="EO4" s="3"/>
      <c r="EP4" s="3"/>
      <c r="EQ4" s="3"/>
      <c r="ER4" s="3"/>
      <c r="ES4" s="3"/>
      <c r="ET4" s="3"/>
      <c r="EU4" s="3"/>
      <c r="EV4" s="49"/>
      <c r="EW4" s="49"/>
      <c r="EX4" s="49"/>
      <c r="EY4" s="49"/>
      <c r="EZ4" s="49"/>
      <c r="FA4" s="49"/>
      <c r="FB4" s="49"/>
      <c r="FC4" s="49"/>
      <c r="FD4" s="49"/>
      <c r="FE4" s="3"/>
      <c r="FF4" s="3"/>
      <c r="FG4" s="3"/>
      <c r="FH4" s="3"/>
      <c r="FI4" s="3"/>
      <c r="FJ4" s="3"/>
      <c r="FK4" s="3"/>
      <c r="FL4" s="3"/>
      <c r="FM4" s="49"/>
      <c r="FN4" s="49"/>
      <c r="FO4" s="49"/>
      <c r="FP4" s="49"/>
      <c r="FQ4" s="49"/>
      <c r="FR4" s="49"/>
      <c r="FS4" s="49"/>
      <c r="FT4" s="49"/>
      <c r="FU4" s="49"/>
      <c r="FV4" s="3"/>
      <c r="FW4" s="3"/>
      <c r="FX4" s="3"/>
      <c r="FY4" s="3"/>
      <c r="FZ4" s="3"/>
      <c r="GA4" s="3"/>
      <c r="GB4" s="3"/>
      <c r="GC4" s="3"/>
      <c r="GD4" s="49"/>
      <c r="GE4" s="49"/>
      <c r="GF4" s="49"/>
      <c r="GG4" s="49"/>
      <c r="GH4" s="49"/>
      <c r="GI4" s="49"/>
      <c r="GJ4" s="49"/>
      <c r="GK4" s="49"/>
      <c r="GL4" s="49"/>
      <c r="GM4" s="49"/>
      <c r="GN4" s="49"/>
      <c r="GO4" s="49"/>
      <c r="GP4" s="49"/>
      <c r="GQ4" s="49"/>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12"/>
      <c r="B5" s="12"/>
      <c r="C5" s="12"/>
      <c r="D5" s="12"/>
      <c r="E5" s="13"/>
      <c r="F5" s="14" t="s">
        <v>5</v>
      </c>
      <c r="G5" s="14"/>
      <c r="H5" s="11" t="s">
        <v>581</v>
      </c>
      <c r="I5" s="11"/>
      <c r="J5" s="11"/>
      <c r="K5" s="11"/>
      <c r="L5" s="11"/>
      <c r="M5" s="11"/>
      <c r="N5" s="11"/>
      <c r="O5" s="11"/>
      <c r="P5" s="3"/>
      <c r="Q5" s="3"/>
      <c r="R5" s="3"/>
      <c r="S5" s="3"/>
      <c r="T5" s="3"/>
      <c r="U5" s="49"/>
      <c r="V5" s="49"/>
      <c r="W5" s="49"/>
      <c r="X5" s="49"/>
      <c r="Y5" s="11" t="str">
        <f aca="false">H5</f>
        <v>Table 6. Age-standardized DALYs per 100,000 by cause, and Member State,  2002 (a,i)</v>
      </c>
      <c r="Z5" s="11"/>
      <c r="AA5" s="11"/>
      <c r="AB5" s="11"/>
      <c r="AC5" s="11"/>
      <c r="AD5" s="11"/>
      <c r="AE5" s="11"/>
      <c r="AF5" s="11"/>
      <c r="AG5" s="49"/>
      <c r="AH5" s="49"/>
      <c r="AI5" s="49"/>
      <c r="AJ5" s="49"/>
      <c r="AK5" s="49"/>
      <c r="AL5" s="49"/>
      <c r="AM5" s="49"/>
      <c r="AN5" s="49"/>
      <c r="AO5" s="49"/>
      <c r="AP5" s="11" t="str">
        <f aca="false">Y5</f>
        <v>Table 6. Age-standardized DALYs per 100,000 by cause, and Member State,  2002 (a,i)</v>
      </c>
      <c r="AQ5" s="11"/>
      <c r="AR5" s="11"/>
      <c r="AS5" s="11"/>
      <c r="AT5" s="11"/>
      <c r="AU5" s="11"/>
      <c r="AV5" s="11"/>
      <c r="AW5" s="11"/>
      <c r="AX5" s="49"/>
      <c r="AY5" s="49"/>
      <c r="AZ5" s="49"/>
      <c r="BA5" s="49"/>
      <c r="BB5" s="49"/>
      <c r="BC5" s="49"/>
      <c r="BD5" s="49"/>
      <c r="BE5" s="49"/>
      <c r="BF5" s="49"/>
      <c r="BG5" s="11" t="str">
        <f aca="false">AP5</f>
        <v>Table 6. Age-standardized DALYs per 100,000 by cause, and Member State,  2002 (a,i)</v>
      </c>
      <c r="BH5" s="11"/>
      <c r="BI5" s="11"/>
      <c r="BJ5" s="11"/>
      <c r="BK5" s="11"/>
      <c r="BL5" s="11"/>
      <c r="BM5" s="11"/>
      <c r="BN5" s="11"/>
      <c r="BO5" s="49"/>
      <c r="BP5" s="49"/>
      <c r="BQ5" s="49"/>
      <c r="BR5" s="49"/>
      <c r="BS5" s="49"/>
      <c r="BT5" s="49"/>
      <c r="BU5" s="49"/>
      <c r="BV5" s="49"/>
      <c r="BW5" s="49"/>
      <c r="BX5" s="11" t="str">
        <f aca="false">BG5</f>
        <v>Table 6. Age-standardized DALYs per 100,000 by cause, and Member State,  2002 (a,i)</v>
      </c>
      <c r="BY5" s="11"/>
      <c r="BZ5" s="11"/>
      <c r="CA5" s="11"/>
      <c r="CB5" s="11"/>
      <c r="CC5" s="11"/>
      <c r="CD5" s="11"/>
      <c r="CE5" s="11"/>
      <c r="CF5" s="49"/>
      <c r="CG5" s="49"/>
      <c r="CH5" s="49"/>
      <c r="CI5" s="49"/>
      <c r="CJ5" s="49"/>
      <c r="CK5" s="49"/>
      <c r="CL5" s="49"/>
      <c r="CM5" s="49"/>
      <c r="CN5" s="49"/>
      <c r="CO5" s="11" t="str">
        <f aca="false">BX5</f>
        <v>Table 6. Age-standardized DALYs per 100,000 by cause, and Member State,  2002 (a,i)</v>
      </c>
      <c r="CP5" s="11"/>
      <c r="CQ5" s="11"/>
      <c r="CR5" s="11"/>
      <c r="CS5" s="11"/>
      <c r="CT5" s="11"/>
      <c r="CU5" s="11"/>
      <c r="CV5" s="11"/>
      <c r="CW5" s="49"/>
      <c r="CX5" s="49"/>
      <c r="CY5" s="49"/>
      <c r="CZ5" s="49"/>
      <c r="DA5" s="49"/>
      <c r="DB5" s="49"/>
      <c r="DC5" s="49"/>
      <c r="DD5" s="49"/>
      <c r="DE5" s="49"/>
      <c r="DF5" s="11" t="str">
        <f aca="false">CO5</f>
        <v>Table 6. Age-standardized DALYs per 100,000 by cause, and Member State,  2002 (a,i)</v>
      </c>
      <c r="DG5" s="11"/>
      <c r="DH5" s="11"/>
      <c r="DI5" s="11"/>
      <c r="DJ5" s="11"/>
      <c r="DK5" s="11"/>
      <c r="DL5" s="11"/>
      <c r="DM5" s="11"/>
      <c r="DN5" s="49"/>
      <c r="DO5" s="49"/>
      <c r="DP5" s="49"/>
      <c r="DQ5" s="49"/>
      <c r="DR5" s="49"/>
      <c r="DS5" s="49"/>
      <c r="DT5" s="49"/>
      <c r="DU5" s="49"/>
      <c r="DV5" s="49"/>
      <c r="DW5" s="11" t="str">
        <f aca="false">DF5</f>
        <v>Table 6. Age-standardized DALYs per 100,000 by cause, and Member State,  2002 (a,i)</v>
      </c>
      <c r="DX5" s="11"/>
      <c r="DY5" s="11"/>
      <c r="DZ5" s="11"/>
      <c r="EA5" s="11"/>
      <c r="EB5" s="11"/>
      <c r="EC5" s="11"/>
      <c r="ED5" s="11"/>
      <c r="EE5" s="49"/>
      <c r="EF5" s="49"/>
      <c r="EG5" s="49"/>
      <c r="EH5" s="49"/>
      <c r="EI5" s="49"/>
      <c r="EJ5" s="49"/>
      <c r="EK5" s="49"/>
      <c r="EL5" s="49"/>
      <c r="EM5" s="49"/>
      <c r="EN5" s="11" t="str">
        <f aca="false">DW5</f>
        <v>Table 6. Age-standardized DALYs per 100,000 by cause, and Member State,  2002 (a,i)</v>
      </c>
      <c r="EO5" s="11"/>
      <c r="EP5" s="11"/>
      <c r="EQ5" s="11"/>
      <c r="ER5" s="11"/>
      <c r="ES5" s="11"/>
      <c r="ET5" s="11"/>
      <c r="EU5" s="11"/>
      <c r="EV5" s="49"/>
      <c r="EW5" s="49"/>
      <c r="EX5" s="49"/>
      <c r="EY5" s="49"/>
      <c r="EZ5" s="49"/>
      <c r="FA5" s="49"/>
      <c r="FB5" s="49"/>
      <c r="FC5" s="49"/>
      <c r="FD5" s="49"/>
      <c r="FE5" s="11" t="str">
        <f aca="false">EN5</f>
        <v>Table 6. Age-standardized DALYs per 100,000 by cause, and Member State,  2002 (a,i)</v>
      </c>
      <c r="FF5" s="11"/>
      <c r="FG5" s="11"/>
      <c r="FH5" s="11"/>
      <c r="FI5" s="11"/>
      <c r="FJ5" s="11"/>
      <c r="FK5" s="11"/>
      <c r="FL5" s="11"/>
      <c r="FM5" s="49"/>
      <c r="FN5" s="49"/>
      <c r="FO5" s="49"/>
      <c r="FP5" s="49"/>
      <c r="FQ5" s="49"/>
      <c r="FR5" s="49"/>
      <c r="FS5" s="49"/>
      <c r="FT5" s="49"/>
      <c r="FU5" s="49"/>
      <c r="FV5" s="11" t="str">
        <f aca="false">FE5</f>
        <v>Table 6. Age-standardized DALYs per 100,000 by cause, and Member State,  2002 (a,i)</v>
      </c>
      <c r="FW5" s="11"/>
      <c r="FX5" s="11"/>
      <c r="FY5" s="11"/>
      <c r="FZ5" s="11"/>
      <c r="GA5" s="11"/>
      <c r="GB5" s="11"/>
      <c r="GC5" s="11"/>
      <c r="GD5" s="49"/>
      <c r="GE5" s="49"/>
      <c r="GF5" s="49"/>
      <c r="GG5" s="49"/>
      <c r="GH5" s="49"/>
      <c r="GI5" s="49"/>
      <c r="GJ5" s="49"/>
      <c r="GK5" s="49"/>
      <c r="GL5" s="49"/>
      <c r="GM5" s="49"/>
      <c r="GN5" s="49"/>
      <c r="GO5" s="49"/>
      <c r="GP5" s="49"/>
      <c r="GQ5" s="49"/>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true" outlineLevel="0" collapsed="false">
      <c r="A6" s="50"/>
      <c r="B6" s="51"/>
      <c r="C6" s="16"/>
      <c r="D6" s="16"/>
      <c r="E6" s="16"/>
      <c r="F6" s="16"/>
      <c r="G6" s="16"/>
      <c r="H6" s="17"/>
      <c r="I6" s="15"/>
      <c r="J6" s="15"/>
      <c r="K6" s="15"/>
      <c r="L6" s="52"/>
      <c r="M6" s="53"/>
      <c r="N6" s="15"/>
      <c r="O6" s="15"/>
      <c r="P6" s="15"/>
      <c r="Q6" s="15"/>
      <c r="R6" s="15"/>
      <c r="S6" s="15"/>
      <c r="T6" s="15"/>
      <c r="U6" s="15"/>
      <c r="V6" s="15"/>
      <c r="W6" s="15"/>
      <c r="X6" s="15"/>
      <c r="Y6" s="17"/>
      <c r="Z6" s="15"/>
      <c r="AA6" s="15"/>
      <c r="AB6" s="15"/>
      <c r="AC6" s="52"/>
      <c r="AD6" s="53"/>
      <c r="AE6" s="15"/>
      <c r="AF6" s="15"/>
      <c r="AG6" s="15"/>
      <c r="AH6" s="15"/>
      <c r="AI6" s="15"/>
      <c r="AJ6" s="15"/>
      <c r="AK6" s="15"/>
      <c r="AL6" s="15"/>
      <c r="AM6" s="15"/>
      <c r="AN6" s="15"/>
      <c r="AO6" s="15"/>
      <c r="AP6" s="17"/>
      <c r="AQ6" s="15"/>
      <c r="AR6" s="15"/>
      <c r="AS6" s="15"/>
      <c r="AT6" s="52"/>
      <c r="AU6" s="53"/>
      <c r="AV6" s="15"/>
      <c r="AW6" s="15"/>
      <c r="AX6" s="15"/>
      <c r="AY6" s="15"/>
      <c r="AZ6" s="15"/>
      <c r="BA6" s="15"/>
      <c r="BB6" s="15"/>
      <c r="BC6" s="15"/>
      <c r="BD6" s="15"/>
      <c r="BE6" s="15"/>
      <c r="BF6" s="15"/>
      <c r="BG6" s="17"/>
      <c r="BH6" s="15"/>
      <c r="BI6" s="15"/>
      <c r="BJ6" s="15"/>
      <c r="BK6" s="52"/>
      <c r="BL6" s="53"/>
      <c r="BM6" s="15"/>
      <c r="BN6" s="15"/>
      <c r="BO6" s="15"/>
      <c r="BP6" s="15"/>
      <c r="BQ6" s="15"/>
      <c r="BR6" s="15"/>
      <c r="BS6" s="15"/>
      <c r="BT6" s="15"/>
      <c r="BU6" s="15"/>
      <c r="BV6" s="15"/>
      <c r="BW6" s="15"/>
      <c r="BX6" s="17"/>
      <c r="BY6" s="15"/>
      <c r="BZ6" s="15"/>
      <c r="CA6" s="15"/>
      <c r="CB6" s="52"/>
      <c r="CC6" s="53"/>
      <c r="CD6" s="15"/>
      <c r="CE6" s="15"/>
      <c r="CF6" s="15"/>
      <c r="CG6" s="15"/>
      <c r="CH6" s="15"/>
      <c r="CI6" s="15"/>
      <c r="CJ6" s="15"/>
      <c r="CK6" s="15"/>
      <c r="CL6" s="15"/>
      <c r="CM6" s="15"/>
      <c r="CN6" s="15"/>
      <c r="CO6" s="17"/>
      <c r="CP6" s="15"/>
      <c r="CQ6" s="15"/>
      <c r="CR6" s="15"/>
      <c r="CS6" s="52"/>
      <c r="CT6" s="53"/>
      <c r="CU6" s="15"/>
      <c r="CV6" s="15"/>
      <c r="CW6" s="15"/>
      <c r="CX6" s="15"/>
      <c r="CY6" s="15"/>
      <c r="CZ6" s="15"/>
      <c r="DA6" s="15"/>
      <c r="DB6" s="15"/>
      <c r="DC6" s="15"/>
      <c r="DD6" s="15"/>
      <c r="DE6" s="15"/>
      <c r="DF6" s="17"/>
      <c r="DG6" s="15"/>
      <c r="DH6" s="15"/>
      <c r="DI6" s="15"/>
      <c r="DJ6" s="52"/>
      <c r="DK6" s="53"/>
      <c r="DL6" s="15"/>
      <c r="DM6" s="15"/>
      <c r="DN6" s="15"/>
      <c r="DO6" s="15"/>
      <c r="DP6" s="15"/>
      <c r="DQ6" s="15"/>
      <c r="DR6" s="15"/>
      <c r="DS6" s="15"/>
      <c r="DT6" s="15"/>
      <c r="DU6" s="15"/>
      <c r="DV6" s="15"/>
      <c r="DW6" s="17"/>
      <c r="DX6" s="15"/>
      <c r="DY6" s="15"/>
      <c r="DZ6" s="15"/>
      <c r="EA6" s="52"/>
      <c r="EB6" s="53"/>
      <c r="EC6" s="15"/>
      <c r="ED6" s="15"/>
      <c r="EE6" s="15"/>
      <c r="EF6" s="15"/>
      <c r="EG6" s="15"/>
      <c r="EH6" s="15"/>
      <c r="EI6" s="15"/>
      <c r="EJ6" s="15"/>
      <c r="EK6" s="15"/>
      <c r="EL6" s="15"/>
      <c r="EM6" s="15"/>
      <c r="EN6" s="17"/>
      <c r="EO6" s="15"/>
      <c r="EP6" s="15"/>
      <c r="EQ6" s="15"/>
      <c r="ER6" s="52"/>
      <c r="ES6" s="53"/>
      <c r="ET6" s="15"/>
      <c r="EU6" s="15"/>
      <c r="EV6" s="15"/>
      <c r="EW6" s="15"/>
      <c r="EX6" s="15"/>
      <c r="EY6" s="15"/>
      <c r="EZ6" s="15"/>
      <c r="FA6" s="15"/>
      <c r="FB6" s="15"/>
      <c r="FC6" s="15"/>
      <c r="FD6" s="15"/>
      <c r="FE6" s="17"/>
      <c r="FF6" s="15"/>
      <c r="FG6" s="15"/>
      <c r="FH6" s="15"/>
      <c r="FI6" s="52"/>
      <c r="FJ6" s="53"/>
      <c r="FK6" s="15"/>
      <c r="FL6" s="15"/>
      <c r="FM6" s="15"/>
      <c r="FN6" s="15"/>
      <c r="FO6" s="15"/>
      <c r="FP6" s="15"/>
      <c r="FQ6" s="15"/>
      <c r="FR6" s="15"/>
      <c r="FS6" s="15"/>
      <c r="FT6" s="15"/>
      <c r="FU6" s="15"/>
      <c r="FV6" s="17"/>
      <c r="FW6" s="15"/>
      <c r="FX6" s="15"/>
      <c r="FY6" s="15"/>
      <c r="FZ6" s="52"/>
      <c r="GA6" s="53"/>
      <c r="GB6" s="15"/>
      <c r="GC6" s="15"/>
      <c r="GD6" s="15"/>
      <c r="GE6" s="15"/>
      <c r="GF6" s="15"/>
      <c r="GG6" s="15"/>
      <c r="GH6" s="15"/>
      <c r="GI6" s="15"/>
      <c r="GJ6" s="15"/>
      <c r="GK6" s="15"/>
      <c r="GL6" s="15"/>
      <c r="GM6" s="15"/>
      <c r="GN6" s="15"/>
      <c r="GO6" s="15"/>
      <c r="GP6" s="15"/>
      <c r="GQ6" s="15"/>
    </row>
    <row r="7" s="60" customFormat="true" ht="48" hidden="false" customHeight="true" outlineLevel="0" collapsed="false">
      <c r="A7" s="54"/>
      <c r="B7" s="55" t="s">
        <v>77</v>
      </c>
      <c r="C7" s="56"/>
      <c r="D7" s="57" t="s">
        <v>78</v>
      </c>
      <c r="E7" s="56"/>
      <c r="F7" s="56"/>
      <c r="G7" s="58"/>
      <c r="H7" s="59" t="s">
        <v>79</v>
      </c>
      <c r="I7" s="59" t="s">
        <v>80</v>
      </c>
      <c r="J7" s="59" t="s">
        <v>81</v>
      </c>
      <c r="K7" s="59" t="s">
        <v>82</v>
      </c>
      <c r="L7" s="59" t="s">
        <v>83</v>
      </c>
      <c r="M7" s="59" t="s">
        <v>84</v>
      </c>
      <c r="N7" s="59" t="s">
        <v>85</v>
      </c>
      <c r="O7" s="59" t="s">
        <v>86</v>
      </c>
      <c r="P7" s="59" t="s">
        <v>87</v>
      </c>
      <c r="Q7" s="59" t="s">
        <v>88</v>
      </c>
      <c r="R7" s="59" t="s">
        <v>89</v>
      </c>
      <c r="S7" s="59" t="s">
        <v>90</v>
      </c>
      <c r="T7" s="59" t="s">
        <v>91</v>
      </c>
      <c r="U7" s="59" t="s">
        <v>92</v>
      </c>
      <c r="V7" s="59" t="s">
        <v>93</v>
      </c>
      <c r="W7" s="59" t="s">
        <v>94</v>
      </c>
      <c r="X7" s="59" t="s">
        <v>95</v>
      </c>
      <c r="Y7" s="59" t="s">
        <v>96</v>
      </c>
      <c r="Z7" s="59" t="s">
        <v>97</v>
      </c>
      <c r="AA7" s="59" t="s">
        <v>98</v>
      </c>
      <c r="AB7" s="59" t="s">
        <v>99</v>
      </c>
      <c r="AC7" s="59" t="s">
        <v>100</v>
      </c>
      <c r="AD7" s="59" t="s">
        <v>101</v>
      </c>
      <c r="AE7" s="59" t="s">
        <v>102</v>
      </c>
      <c r="AF7" s="59" t="s">
        <v>103</v>
      </c>
      <c r="AG7" s="59" t="s">
        <v>104</v>
      </c>
      <c r="AH7" s="59" t="s">
        <v>105</v>
      </c>
      <c r="AI7" s="59" t="s">
        <v>106</v>
      </c>
      <c r="AJ7" s="59" t="s">
        <v>107</v>
      </c>
      <c r="AK7" s="59" t="s">
        <v>108</v>
      </c>
      <c r="AL7" s="59" t="s">
        <v>109</v>
      </c>
      <c r="AM7" s="59" t="s">
        <v>110</v>
      </c>
      <c r="AN7" s="59" t="s">
        <v>111</v>
      </c>
      <c r="AO7" s="59" t="s">
        <v>112</v>
      </c>
      <c r="AP7" s="59" t="s">
        <v>113</v>
      </c>
      <c r="AQ7" s="59" t="s">
        <v>114</v>
      </c>
      <c r="AR7" s="59" t="s">
        <v>115</v>
      </c>
      <c r="AS7" s="59" t="s">
        <v>116</v>
      </c>
      <c r="AT7" s="59" t="s">
        <v>117</v>
      </c>
      <c r="AU7" s="59" t="s">
        <v>118</v>
      </c>
      <c r="AV7" s="59" t="s">
        <v>119</v>
      </c>
      <c r="AW7" s="59" t="s">
        <v>120</v>
      </c>
      <c r="AX7" s="59" t="s">
        <v>121</v>
      </c>
      <c r="AY7" s="59" t="s">
        <v>122</v>
      </c>
      <c r="AZ7" s="59" t="s">
        <v>123</v>
      </c>
      <c r="BA7" s="59" t="s">
        <v>124</v>
      </c>
      <c r="BB7" s="59" t="s">
        <v>125</v>
      </c>
      <c r="BC7" s="59" t="s">
        <v>126</v>
      </c>
      <c r="BD7" s="59" t="s">
        <v>127</v>
      </c>
      <c r="BE7" s="59" t="s">
        <v>128</v>
      </c>
      <c r="BF7" s="59" t="s">
        <v>129</v>
      </c>
      <c r="BG7" s="59" t="s">
        <v>130</v>
      </c>
      <c r="BH7" s="59" t="s">
        <v>131</v>
      </c>
      <c r="BI7" s="59" t="s">
        <v>132</v>
      </c>
      <c r="BJ7" s="59" t="s">
        <v>133</v>
      </c>
      <c r="BK7" s="59" t="s">
        <v>134</v>
      </c>
      <c r="BL7" s="59" t="s">
        <v>135</v>
      </c>
      <c r="BM7" s="59" t="s">
        <v>136</v>
      </c>
      <c r="BN7" s="59" t="s">
        <v>137</v>
      </c>
      <c r="BO7" s="59" t="s">
        <v>138</v>
      </c>
      <c r="BP7" s="59" t="s">
        <v>139</v>
      </c>
      <c r="BQ7" s="59" t="s">
        <v>140</v>
      </c>
      <c r="BR7" s="59" t="s">
        <v>141</v>
      </c>
      <c r="BS7" s="59" t="s">
        <v>142</v>
      </c>
      <c r="BT7" s="59" t="s">
        <v>143</v>
      </c>
      <c r="BU7" s="59" t="s">
        <v>144</v>
      </c>
      <c r="BV7" s="59" t="s">
        <v>145</v>
      </c>
      <c r="BW7" s="59" t="s">
        <v>146</v>
      </c>
      <c r="BX7" s="59" t="s">
        <v>147</v>
      </c>
      <c r="BY7" s="59" t="s">
        <v>148</v>
      </c>
      <c r="BZ7" s="59" t="s">
        <v>149</v>
      </c>
      <c r="CA7" s="59" t="s">
        <v>150</v>
      </c>
      <c r="CB7" s="59" t="s">
        <v>151</v>
      </c>
      <c r="CC7" s="59" t="s">
        <v>152</v>
      </c>
      <c r="CD7" s="59" t="s">
        <v>153</v>
      </c>
      <c r="CE7" s="59" t="s">
        <v>154</v>
      </c>
      <c r="CF7" s="59" t="s">
        <v>155</v>
      </c>
      <c r="CG7" s="59" t="s">
        <v>156</v>
      </c>
      <c r="CH7" s="59" t="s">
        <v>157</v>
      </c>
      <c r="CI7" s="59" t="s">
        <v>158</v>
      </c>
      <c r="CJ7" s="59" t="s">
        <v>159</v>
      </c>
      <c r="CK7" s="59" t="s">
        <v>160</v>
      </c>
      <c r="CL7" s="59" t="s">
        <v>161</v>
      </c>
      <c r="CM7" s="59" t="s">
        <v>162</v>
      </c>
      <c r="CN7" s="59" t="s">
        <v>163</v>
      </c>
      <c r="CO7" s="59" t="s">
        <v>164</v>
      </c>
      <c r="CP7" s="59" t="s">
        <v>165</v>
      </c>
      <c r="CQ7" s="59" t="s">
        <v>166</v>
      </c>
      <c r="CR7" s="59" t="s">
        <v>167</v>
      </c>
      <c r="CS7" s="59" t="s">
        <v>168</v>
      </c>
      <c r="CT7" s="59" t="s">
        <v>169</v>
      </c>
      <c r="CU7" s="59" t="s">
        <v>170</v>
      </c>
      <c r="CV7" s="59" t="s">
        <v>171</v>
      </c>
      <c r="CW7" s="59" t="s">
        <v>172</v>
      </c>
      <c r="CX7" s="59" t="s">
        <v>173</v>
      </c>
      <c r="CY7" s="59" t="s">
        <v>174</v>
      </c>
      <c r="CZ7" s="59" t="s">
        <v>175</v>
      </c>
      <c r="DA7" s="59" t="s">
        <v>176</v>
      </c>
      <c r="DB7" s="59" t="s">
        <v>177</v>
      </c>
      <c r="DC7" s="59" t="s">
        <v>178</v>
      </c>
      <c r="DD7" s="59" t="s">
        <v>179</v>
      </c>
      <c r="DE7" s="59" t="s">
        <v>180</v>
      </c>
      <c r="DF7" s="59" t="s">
        <v>181</v>
      </c>
      <c r="DG7" s="59" t="s">
        <v>182</v>
      </c>
      <c r="DH7" s="59" t="s">
        <v>183</v>
      </c>
      <c r="DI7" s="59" t="s">
        <v>184</v>
      </c>
      <c r="DJ7" s="59" t="s">
        <v>185</v>
      </c>
      <c r="DK7" s="59" t="s">
        <v>186</v>
      </c>
      <c r="DL7" s="59" t="s">
        <v>187</v>
      </c>
      <c r="DM7" s="59" t="s">
        <v>188</v>
      </c>
      <c r="DN7" s="59" t="s">
        <v>189</v>
      </c>
      <c r="DO7" s="59" t="s">
        <v>190</v>
      </c>
      <c r="DP7" s="59" t="s">
        <v>191</v>
      </c>
      <c r="DQ7" s="59" t="s">
        <v>192</v>
      </c>
      <c r="DR7" s="59" t="s">
        <v>193</v>
      </c>
      <c r="DS7" s="59" t="s">
        <v>194</v>
      </c>
      <c r="DT7" s="59" t="s">
        <v>195</v>
      </c>
      <c r="DU7" s="59" t="s">
        <v>196</v>
      </c>
      <c r="DV7" s="59" t="s">
        <v>197</v>
      </c>
      <c r="DW7" s="59" t="s">
        <v>198</v>
      </c>
      <c r="DX7" s="59" t="s">
        <v>199</v>
      </c>
      <c r="DY7" s="59" t="s">
        <v>200</v>
      </c>
      <c r="DZ7" s="59" t="s">
        <v>201</v>
      </c>
      <c r="EA7" s="59" t="s">
        <v>202</v>
      </c>
      <c r="EB7" s="59" t="s">
        <v>203</v>
      </c>
      <c r="EC7" s="59" t="s">
        <v>204</v>
      </c>
      <c r="ED7" s="59" t="s">
        <v>205</v>
      </c>
      <c r="EE7" s="59" t="s">
        <v>206</v>
      </c>
      <c r="EF7" s="59" t="s">
        <v>207</v>
      </c>
      <c r="EG7" s="59" t="s">
        <v>208</v>
      </c>
      <c r="EH7" s="59" t="s">
        <v>209</v>
      </c>
      <c r="EI7" s="59" t="s">
        <v>210</v>
      </c>
      <c r="EJ7" s="59" t="s">
        <v>211</v>
      </c>
      <c r="EK7" s="59" t="s">
        <v>212</v>
      </c>
      <c r="EL7" s="59" t="s">
        <v>213</v>
      </c>
      <c r="EM7" s="59" t="s">
        <v>214</v>
      </c>
      <c r="EN7" s="59" t="s">
        <v>215</v>
      </c>
      <c r="EO7" s="59" t="s">
        <v>216</v>
      </c>
      <c r="EP7" s="59" t="s">
        <v>217</v>
      </c>
      <c r="EQ7" s="59" t="s">
        <v>218</v>
      </c>
      <c r="ER7" s="59" t="s">
        <v>219</v>
      </c>
      <c r="ES7" s="59" t="s">
        <v>220</v>
      </c>
      <c r="ET7" s="59" t="s">
        <v>221</v>
      </c>
      <c r="EU7" s="59" t="s">
        <v>222</v>
      </c>
      <c r="EV7" s="59" t="s">
        <v>223</v>
      </c>
      <c r="EW7" s="59" t="s">
        <v>224</v>
      </c>
      <c r="EX7" s="59" t="s">
        <v>225</v>
      </c>
      <c r="EY7" s="59" t="s">
        <v>226</v>
      </c>
      <c r="EZ7" s="59" t="s">
        <v>227</v>
      </c>
      <c r="FA7" s="59" t="s">
        <v>228</v>
      </c>
      <c r="FB7" s="59" t="s">
        <v>229</v>
      </c>
      <c r="FC7" s="59" t="s">
        <v>230</v>
      </c>
      <c r="FD7" s="59" t="s">
        <v>231</v>
      </c>
      <c r="FE7" s="59" t="s">
        <v>232</v>
      </c>
      <c r="FF7" s="59" t="s">
        <v>233</v>
      </c>
      <c r="FG7" s="59" t="s">
        <v>234</v>
      </c>
      <c r="FH7" s="59" t="s">
        <v>235</v>
      </c>
      <c r="FI7" s="59" t="s">
        <v>236</v>
      </c>
      <c r="FJ7" s="59" t="s">
        <v>237</v>
      </c>
      <c r="FK7" s="59" t="s">
        <v>238</v>
      </c>
      <c r="FL7" s="59" t="s">
        <v>239</v>
      </c>
      <c r="FM7" s="59" t="s">
        <v>240</v>
      </c>
      <c r="FN7" s="59" t="s">
        <v>241</v>
      </c>
      <c r="FO7" s="59" t="s">
        <v>242</v>
      </c>
      <c r="FP7" s="59" t="s">
        <v>243</v>
      </c>
      <c r="FQ7" s="59" t="s">
        <v>244</v>
      </c>
      <c r="FR7" s="59" t="s">
        <v>245</v>
      </c>
      <c r="FS7" s="59" t="s">
        <v>246</v>
      </c>
      <c r="FT7" s="59" t="s">
        <v>247</v>
      </c>
      <c r="FU7" s="59" t="s">
        <v>248</v>
      </c>
      <c r="FV7" s="59" t="s">
        <v>249</v>
      </c>
      <c r="FW7" s="59" t="s">
        <v>250</v>
      </c>
      <c r="FX7" s="59" t="s">
        <v>251</v>
      </c>
      <c r="FY7" s="59" t="s">
        <v>252</v>
      </c>
      <c r="FZ7" s="59" t="s">
        <v>253</v>
      </c>
      <c r="GA7" s="59" t="s">
        <v>254</v>
      </c>
      <c r="GB7" s="59" t="s">
        <v>255</v>
      </c>
      <c r="GC7" s="59" t="s">
        <v>256</v>
      </c>
      <c r="GD7" s="59" t="s">
        <v>257</v>
      </c>
      <c r="GE7" s="59" t="s">
        <v>258</v>
      </c>
      <c r="GF7" s="59" t="s">
        <v>259</v>
      </c>
      <c r="GG7" s="59" t="s">
        <v>260</v>
      </c>
      <c r="GH7" s="59" t="s">
        <v>261</v>
      </c>
      <c r="GI7" s="59" t="s">
        <v>262</v>
      </c>
      <c r="GJ7" s="59" t="s">
        <v>263</v>
      </c>
      <c r="GK7" s="59" t="s">
        <v>264</v>
      </c>
      <c r="GL7" s="59" t="s">
        <v>265</v>
      </c>
      <c r="GM7" s="59" t="s">
        <v>266</v>
      </c>
      <c r="GN7" s="59" t="s">
        <v>267</v>
      </c>
      <c r="GO7" s="59" t="s">
        <v>268</v>
      </c>
      <c r="GP7" s="59" t="s">
        <v>269</v>
      </c>
      <c r="GQ7" s="59" t="s">
        <v>270</v>
      </c>
    </row>
    <row r="8" s="61" customFormat="true" ht="12.75" hidden="false" customHeight="false" outlineLevel="0" collapsed="false">
      <c r="B8" s="62"/>
      <c r="D8" s="63" t="s">
        <v>271</v>
      </c>
      <c r="H8" s="64"/>
      <c r="L8" s="65"/>
      <c r="M8" s="65"/>
    </row>
    <row r="9" s="66" customFormat="true" ht="12" hidden="false" customHeight="false" outlineLevel="0" collapsed="false">
      <c r="B9" s="67"/>
      <c r="E9" s="66" t="s">
        <v>272</v>
      </c>
      <c r="H9" s="179" t="s">
        <v>273</v>
      </c>
      <c r="I9" s="179" t="s">
        <v>274</v>
      </c>
      <c r="J9" s="179" t="s">
        <v>275</v>
      </c>
      <c r="K9" s="179" t="s">
        <v>275</v>
      </c>
      <c r="L9" s="179" t="s">
        <v>273</v>
      </c>
      <c r="M9" s="179" t="s">
        <v>275</v>
      </c>
      <c r="N9" s="179" t="s">
        <v>276</v>
      </c>
      <c r="O9" s="179" t="s">
        <v>277</v>
      </c>
      <c r="P9" s="179" t="s">
        <v>276</v>
      </c>
      <c r="Q9" s="179" t="s">
        <v>276</v>
      </c>
      <c r="R9" s="179" t="s">
        <v>277</v>
      </c>
      <c r="S9" s="179" t="s">
        <v>274</v>
      </c>
      <c r="T9" s="179" t="s">
        <v>276</v>
      </c>
      <c r="U9" s="179" t="s">
        <v>275</v>
      </c>
      <c r="V9" s="179" t="s">
        <v>277</v>
      </c>
      <c r="W9" s="179" t="s">
        <v>277</v>
      </c>
      <c r="X9" s="179" t="s">
        <v>276</v>
      </c>
      <c r="Y9" s="179" t="s">
        <v>275</v>
      </c>
      <c r="Z9" s="179" t="s">
        <v>273</v>
      </c>
      <c r="AA9" s="179" t="s">
        <v>273</v>
      </c>
      <c r="AB9" s="179" t="s">
        <v>273</v>
      </c>
      <c r="AC9" s="179" t="s">
        <v>275</v>
      </c>
      <c r="AD9" s="179" t="s">
        <v>273</v>
      </c>
      <c r="AE9" s="179" t="s">
        <v>274</v>
      </c>
      <c r="AF9" s="179" t="s">
        <v>274</v>
      </c>
      <c r="AG9" s="179" t="s">
        <v>276</v>
      </c>
      <c r="AH9" s="179" t="s">
        <v>273</v>
      </c>
      <c r="AI9" s="179" t="s">
        <v>273</v>
      </c>
      <c r="AJ9" s="179" t="s">
        <v>273</v>
      </c>
      <c r="AK9" s="179" t="s">
        <v>273</v>
      </c>
      <c r="AL9" s="179" t="s">
        <v>278</v>
      </c>
      <c r="AM9" s="179" t="s">
        <v>273</v>
      </c>
      <c r="AN9" s="179" t="s">
        <v>273</v>
      </c>
      <c r="AO9" s="179" t="s">
        <v>273</v>
      </c>
      <c r="AP9" s="179" t="s">
        <v>278</v>
      </c>
      <c r="AQ9" s="179" t="s">
        <v>275</v>
      </c>
      <c r="AR9" s="179" t="s">
        <v>277</v>
      </c>
      <c r="AS9" s="179" t="s">
        <v>273</v>
      </c>
      <c r="AT9" s="179" t="s">
        <v>273</v>
      </c>
      <c r="AU9" s="179" t="s">
        <v>276</v>
      </c>
      <c r="AV9" s="179" t="s">
        <v>277</v>
      </c>
      <c r="AW9" s="179" t="s">
        <v>276</v>
      </c>
      <c r="AX9" s="179" t="s">
        <v>276</v>
      </c>
      <c r="AY9" s="179" t="s">
        <v>277</v>
      </c>
      <c r="AZ9" s="179" t="s">
        <v>276</v>
      </c>
      <c r="BA9" s="179" t="s">
        <v>273</v>
      </c>
      <c r="BB9" s="179" t="s">
        <v>273</v>
      </c>
      <c r="BC9" s="179" t="s">
        <v>273</v>
      </c>
      <c r="BD9" s="179" t="s">
        <v>276</v>
      </c>
      <c r="BE9" s="179" t="s">
        <v>273</v>
      </c>
      <c r="BF9" s="179" t="s">
        <v>274</v>
      </c>
      <c r="BG9" s="179" t="s">
        <v>274</v>
      </c>
      <c r="BH9" s="179" t="s">
        <v>274</v>
      </c>
      <c r="BI9" s="179" t="s">
        <v>274</v>
      </c>
      <c r="BJ9" s="179" t="s">
        <v>274</v>
      </c>
      <c r="BK9" s="179" t="s">
        <v>273</v>
      </c>
      <c r="BL9" s="179" t="s">
        <v>273</v>
      </c>
      <c r="BM9" s="179" t="s">
        <v>276</v>
      </c>
      <c r="BN9" s="179" t="s">
        <v>273</v>
      </c>
      <c r="BO9" s="179" t="s">
        <v>275</v>
      </c>
      <c r="BP9" s="179" t="s">
        <v>276</v>
      </c>
      <c r="BQ9" s="179" t="s">
        <v>278</v>
      </c>
      <c r="BR9" s="179" t="s">
        <v>273</v>
      </c>
      <c r="BS9" s="179" t="s">
        <v>273</v>
      </c>
      <c r="BT9" s="179" t="s">
        <v>274</v>
      </c>
      <c r="BU9" s="179" t="s">
        <v>278</v>
      </c>
      <c r="BV9" s="179" t="s">
        <v>273</v>
      </c>
      <c r="BW9" s="179" t="s">
        <v>276</v>
      </c>
      <c r="BX9" s="179" t="s">
        <v>275</v>
      </c>
      <c r="BY9" s="179" t="s">
        <v>274</v>
      </c>
      <c r="BZ9" s="179" t="s">
        <v>273</v>
      </c>
      <c r="CA9" s="179" t="s">
        <v>273</v>
      </c>
      <c r="CB9" s="179" t="s">
        <v>275</v>
      </c>
      <c r="CC9" s="179" t="s">
        <v>273</v>
      </c>
      <c r="CD9" s="179" t="s">
        <v>279</v>
      </c>
      <c r="CE9" s="179" t="s">
        <v>276</v>
      </c>
      <c r="CF9" s="179" t="s">
        <v>276</v>
      </c>
      <c r="CG9" s="179" t="s">
        <v>274</v>
      </c>
      <c r="CH9" s="179" t="s">
        <v>275</v>
      </c>
      <c r="CI9" s="179" t="s">
        <v>275</v>
      </c>
      <c r="CJ9" s="179" t="s">
        <v>275</v>
      </c>
      <c r="CK9" s="179" t="s">
        <v>276</v>
      </c>
      <c r="CL9" s="179" t="s">
        <v>276</v>
      </c>
      <c r="CM9" s="179" t="s">
        <v>278</v>
      </c>
      <c r="CN9" s="179" t="s">
        <v>275</v>
      </c>
      <c r="CO9" s="179" t="s">
        <v>276</v>
      </c>
      <c r="CP9" s="179" t="s">
        <v>280</v>
      </c>
      <c r="CQ9" s="179" t="s">
        <v>277</v>
      </c>
      <c r="CR9" s="179" t="s">
        <v>273</v>
      </c>
      <c r="CS9" s="179" t="s">
        <v>276</v>
      </c>
      <c r="CT9" s="179" t="s">
        <v>276</v>
      </c>
      <c r="CU9" s="179" t="s">
        <v>277</v>
      </c>
      <c r="CV9" s="179" t="s">
        <v>275</v>
      </c>
      <c r="CW9" s="179" t="s">
        <v>276</v>
      </c>
      <c r="CX9" s="179" t="s">
        <v>275</v>
      </c>
      <c r="CY9" s="179" t="s">
        <v>273</v>
      </c>
      <c r="CZ9" s="179" t="s">
        <v>273</v>
      </c>
      <c r="DA9" s="179" t="s">
        <v>273</v>
      </c>
      <c r="DB9" s="179" t="s">
        <v>276</v>
      </c>
      <c r="DC9" s="179" t="s">
        <v>276</v>
      </c>
      <c r="DD9" s="179" t="s">
        <v>273</v>
      </c>
      <c r="DE9" s="179" t="s">
        <v>273</v>
      </c>
      <c r="DF9" s="179" t="s">
        <v>274</v>
      </c>
      <c r="DG9" s="179" t="s">
        <v>277</v>
      </c>
      <c r="DH9" s="179" t="s">
        <v>273</v>
      </c>
      <c r="DI9" s="179" t="s">
        <v>276</v>
      </c>
      <c r="DJ9" s="179" t="s">
        <v>275</v>
      </c>
      <c r="DK9" s="179" t="s">
        <v>273</v>
      </c>
      <c r="DL9" s="179" t="s">
        <v>276</v>
      </c>
      <c r="DM9" s="179" t="s">
        <v>277</v>
      </c>
      <c r="DN9" s="179" t="s">
        <v>275</v>
      </c>
      <c r="DO9" s="179" t="s">
        <v>275</v>
      </c>
      <c r="DP9" s="179" t="s">
        <v>277</v>
      </c>
      <c r="DQ9" s="179" t="s">
        <v>275</v>
      </c>
      <c r="DR9" s="179" t="s">
        <v>273</v>
      </c>
      <c r="DS9" s="179" t="s">
        <v>273</v>
      </c>
      <c r="DT9" s="179" t="s">
        <v>273</v>
      </c>
      <c r="DU9" s="179" t="s">
        <v>275</v>
      </c>
      <c r="DV9" s="179" t="s">
        <v>280</v>
      </c>
      <c r="DW9" s="179" t="s">
        <v>276</v>
      </c>
      <c r="DX9" s="179" t="s">
        <v>276</v>
      </c>
      <c r="DY9" s="179" t="s">
        <v>274</v>
      </c>
      <c r="DZ9" s="179" t="s">
        <v>273</v>
      </c>
      <c r="EA9" s="179" t="s">
        <v>273</v>
      </c>
      <c r="EB9" s="179" t="s">
        <v>278</v>
      </c>
      <c r="EC9" s="179" t="s">
        <v>276</v>
      </c>
      <c r="ED9" s="179" t="s">
        <v>275</v>
      </c>
      <c r="EE9" s="179" t="s">
        <v>275</v>
      </c>
      <c r="EF9" s="179" t="s">
        <v>278</v>
      </c>
      <c r="EG9" s="179" t="s">
        <v>274</v>
      </c>
      <c r="EH9" s="179" t="s">
        <v>275</v>
      </c>
      <c r="EI9" s="179" t="s">
        <v>274</v>
      </c>
      <c r="EJ9" s="179" t="s">
        <v>274</v>
      </c>
      <c r="EK9" s="179" t="s">
        <v>274</v>
      </c>
      <c r="EL9" s="179" t="s">
        <v>276</v>
      </c>
      <c r="EM9" s="179" t="s">
        <v>276</v>
      </c>
      <c r="EN9" s="179" t="s">
        <v>276</v>
      </c>
      <c r="EO9" s="179" t="s">
        <v>277</v>
      </c>
      <c r="EP9" s="179" t="s">
        <v>277</v>
      </c>
      <c r="EQ9" s="179" t="s">
        <v>276</v>
      </c>
      <c r="ER9" s="179" t="s">
        <v>276</v>
      </c>
      <c r="ES9" s="179" t="s">
        <v>273</v>
      </c>
      <c r="ET9" s="179" t="s">
        <v>274</v>
      </c>
      <c r="EU9" s="179" t="s">
        <v>277</v>
      </c>
      <c r="EV9" s="179" t="s">
        <v>278</v>
      </c>
      <c r="EW9" s="179" t="s">
        <v>275</v>
      </c>
      <c r="EX9" s="179" t="s">
        <v>276</v>
      </c>
      <c r="EY9" s="179" t="s">
        <v>273</v>
      </c>
      <c r="EZ9" s="179" t="s">
        <v>273</v>
      </c>
      <c r="FA9" s="179" t="s">
        <v>273</v>
      </c>
      <c r="FB9" s="179" t="s">
        <v>274</v>
      </c>
      <c r="FC9" s="179" t="s">
        <v>274</v>
      </c>
      <c r="FD9" s="179" t="s">
        <v>273</v>
      </c>
      <c r="FE9" s="179" t="s">
        <v>276</v>
      </c>
      <c r="FF9" s="179" t="s">
        <v>276</v>
      </c>
      <c r="FG9" s="179" t="s">
        <v>276</v>
      </c>
      <c r="FH9" s="179" t="s">
        <v>275</v>
      </c>
      <c r="FI9" s="179" t="s">
        <v>273</v>
      </c>
      <c r="FJ9" s="179" t="s">
        <v>274</v>
      </c>
      <c r="FK9" s="179" t="s">
        <v>278</v>
      </c>
      <c r="FL9" s="179" t="s">
        <v>275</v>
      </c>
      <c r="FM9" s="179" t="s">
        <v>273</v>
      </c>
      <c r="FN9" s="179" t="s">
        <v>275</v>
      </c>
      <c r="FO9" s="179" t="s">
        <v>273</v>
      </c>
      <c r="FP9" s="179" t="s">
        <v>276</v>
      </c>
      <c r="FQ9" s="179" t="s">
        <v>276</v>
      </c>
      <c r="FR9" s="179" t="s">
        <v>280</v>
      </c>
      <c r="FS9" s="179" t="s">
        <v>274</v>
      </c>
      <c r="FT9" s="179" t="s">
        <v>274</v>
      </c>
      <c r="FU9" s="179" t="s">
        <v>274</v>
      </c>
      <c r="FV9" s="179" t="s">
        <v>273</v>
      </c>
      <c r="FW9" s="179" t="s">
        <v>273</v>
      </c>
      <c r="FX9" s="179" t="s">
        <v>275</v>
      </c>
      <c r="FY9" s="179" t="s">
        <v>274</v>
      </c>
      <c r="FZ9" s="179" t="s">
        <v>280</v>
      </c>
      <c r="GA9" s="179" t="s">
        <v>274</v>
      </c>
      <c r="GB9" s="179" t="s">
        <v>274</v>
      </c>
      <c r="GC9" s="179" t="s">
        <v>278</v>
      </c>
      <c r="GD9" s="179" t="s">
        <v>273</v>
      </c>
      <c r="GE9" s="179" t="s">
        <v>274</v>
      </c>
      <c r="GF9" s="179" t="s">
        <v>275</v>
      </c>
      <c r="GG9" s="179" t="s">
        <v>276</v>
      </c>
      <c r="GH9" s="179" t="s">
        <v>275</v>
      </c>
      <c r="GI9" s="179" t="s">
        <v>276</v>
      </c>
      <c r="GJ9" s="179" t="s">
        <v>278</v>
      </c>
      <c r="GK9" s="179" t="s">
        <v>274</v>
      </c>
      <c r="GL9" s="179" t="s">
        <v>280</v>
      </c>
      <c r="GM9" s="179" t="s">
        <v>274</v>
      </c>
      <c r="GN9" s="179" t="s">
        <v>275</v>
      </c>
      <c r="GO9" s="179" t="s">
        <v>273</v>
      </c>
      <c r="GP9" s="179" t="s">
        <v>279</v>
      </c>
      <c r="GQ9" s="179" t="s">
        <v>275</v>
      </c>
      <c r="GR9" s="179"/>
    </row>
    <row r="10" s="66" customFormat="true" ht="13.5" hidden="false" customHeight="true" outlineLevel="0" collapsed="false">
      <c r="B10" s="69"/>
      <c r="C10" s="70"/>
      <c r="D10" s="71"/>
      <c r="E10" s="66" t="s">
        <v>281</v>
      </c>
      <c r="F10" s="70"/>
      <c r="G10" s="70"/>
      <c r="H10" s="76" t="s">
        <v>70</v>
      </c>
      <c r="I10" s="76" t="s">
        <v>274</v>
      </c>
      <c r="J10" s="76" t="s">
        <v>70</v>
      </c>
      <c r="K10" s="76" t="s">
        <v>70</v>
      </c>
      <c r="L10" s="76" t="s">
        <v>70</v>
      </c>
      <c r="M10" s="76" t="s">
        <v>274</v>
      </c>
      <c r="N10" s="76" t="s">
        <v>277</v>
      </c>
      <c r="O10" s="76" t="s">
        <v>277</v>
      </c>
      <c r="P10" s="76" t="s">
        <v>274</v>
      </c>
      <c r="Q10" s="76" t="s">
        <v>277</v>
      </c>
      <c r="R10" s="76" t="s">
        <v>277</v>
      </c>
      <c r="S10" s="76" t="s">
        <v>274</v>
      </c>
      <c r="T10" s="76" t="s">
        <v>277</v>
      </c>
      <c r="U10" s="76" t="s">
        <v>70</v>
      </c>
      <c r="V10" s="76" t="s">
        <v>274</v>
      </c>
      <c r="W10" s="76" t="s">
        <v>277</v>
      </c>
      <c r="X10" s="76" t="s">
        <v>274</v>
      </c>
      <c r="Y10" s="76" t="s">
        <v>274</v>
      </c>
      <c r="Z10" s="76" t="s">
        <v>70</v>
      </c>
      <c r="AA10" s="76" t="s">
        <v>70</v>
      </c>
      <c r="AB10" s="76" t="s">
        <v>70</v>
      </c>
      <c r="AC10" s="76" t="s">
        <v>274</v>
      </c>
      <c r="AD10" s="76" t="s">
        <v>70</v>
      </c>
      <c r="AE10" s="76" t="s">
        <v>274</v>
      </c>
      <c r="AF10" s="76" t="s">
        <v>274</v>
      </c>
      <c r="AG10" s="76" t="s">
        <v>277</v>
      </c>
      <c r="AH10" s="76" t="s">
        <v>70</v>
      </c>
      <c r="AI10" s="76" t="s">
        <v>70</v>
      </c>
      <c r="AJ10" s="76" t="s">
        <v>70</v>
      </c>
      <c r="AK10" s="76" t="s">
        <v>70</v>
      </c>
      <c r="AL10" s="76" t="s">
        <v>278</v>
      </c>
      <c r="AM10" s="76" t="s">
        <v>70</v>
      </c>
      <c r="AN10" s="76" t="s">
        <v>70</v>
      </c>
      <c r="AO10" s="76" t="s">
        <v>70</v>
      </c>
      <c r="AP10" s="76" t="s">
        <v>274</v>
      </c>
      <c r="AQ10" s="76" t="s">
        <v>65</v>
      </c>
      <c r="AR10" s="76" t="s">
        <v>274</v>
      </c>
      <c r="AS10" s="76" t="s">
        <v>70</v>
      </c>
      <c r="AT10" s="76" t="s">
        <v>70</v>
      </c>
      <c r="AU10" s="76" t="s">
        <v>277</v>
      </c>
      <c r="AV10" s="76" t="s">
        <v>277</v>
      </c>
      <c r="AW10" s="76" t="s">
        <v>277</v>
      </c>
      <c r="AX10" s="76" t="s">
        <v>276</v>
      </c>
      <c r="AY10" s="76" t="s">
        <v>274</v>
      </c>
      <c r="AZ10" s="76" t="s">
        <v>277</v>
      </c>
      <c r="BA10" s="76" t="s">
        <v>70</v>
      </c>
      <c r="BB10" s="76" t="s">
        <v>70</v>
      </c>
      <c r="BC10" s="76" t="s">
        <v>70</v>
      </c>
      <c r="BD10" s="76" t="s">
        <v>274</v>
      </c>
      <c r="BE10" s="76" t="s">
        <v>70</v>
      </c>
      <c r="BF10" s="76" t="s">
        <v>274</v>
      </c>
      <c r="BG10" s="76" t="s">
        <v>274</v>
      </c>
      <c r="BH10" s="76" t="s">
        <v>274</v>
      </c>
      <c r="BI10" s="76" t="s">
        <v>274</v>
      </c>
      <c r="BJ10" s="76" t="s">
        <v>274</v>
      </c>
      <c r="BK10" s="76" t="s">
        <v>70</v>
      </c>
      <c r="BL10" s="76" t="s">
        <v>70</v>
      </c>
      <c r="BM10" s="76" t="s">
        <v>276</v>
      </c>
      <c r="BN10" s="76" t="s">
        <v>70</v>
      </c>
      <c r="BO10" s="76" t="s">
        <v>274</v>
      </c>
      <c r="BP10" s="76" t="s">
        <v>276</v>
      </c>
      <c r="BQ10" s="76" t="s">
        <v>274</v>
      </c>
      <c r="BR10" s="76" t="s">
        <v>70</v>
      </c>
      <c r="BS10" s="76" t="s">
        <v>70</v>
      </c>
      <c r="BT10" s="76" t="s">
        <v>274</v>
      </c>
      <c r="BU10" s="76" t="s">
        <v>274</v>
      </c>
      <c r="BV10" s="76" t="s">
        <v>70</v>
      </c>
      <c r="BW10" s="76" t="s">
        <v>274</v>
      </c>
      <c r="BX10" s="76" t="s">
        <v>274</v>
      </c>
      <c r="BY10" s="76" t="s">
        <v>274</v>
      </c>
      <c r="BZ10" s="76" t="s">
        <v>70</v>
      </c>
      <c r="CA10" s="76" t="s">
        <v>70</v>
      </c>
      <c r="CB10" s="76" t="s">
        <v>274</v>
      </c>
      <c r="CC10" s="76" t="s">
        <v>274</v>
      </c>
      <c r="CD10" s="76" t="s">
        <v>70</v>
      </c>
      <c r="CE10" s="76" t="s">
        <v>276</v>
      </c>
      <c r="CF10" s="76" t="s">
        <v>278</v>
      </c>
      <c r="CG10" s="76" t="s">
        <v>65</v>
      </c>
      <c r="CH10" s="76" t="s">
        <v>70</v>
      </c>
      <c r="CI10" s="76" t="s">
        <v>277</v>
      </c>
      <c r="CJ10" s="76" t="s">
        <v>70</v>
      </c>
      <c r="CK10" s="76" t="s">
        <v>278</v>
      </c>
      <c r="CL10" s="76" t="s">
        <v>274</v>
      </c>
      <c r="CM10" s="76" t="s">
        <v>274</v>
      </c>
      <c r="CN10" s="76" t="s">
        <v>274</v>
      </c>
      <c r="CO10" s="76" t="s">
        <v>278</v>
      </c>
      <c r="CP10" s="76" t="s">
        <v>65</v>
      </c>
      <c r="CQ10" s="76" t="s">
        <v>277</v>
      </c>
      <c r="CR10" s="76" t="s">
        <v>70</v>
      </c>
      <c r="CS10" s="76" t="s">
        <v>277</v>
      </c>
      <c r="CT10" s="76" t="s">
        <v>274</v>
      </c>
      <c r="CU10" s="76" t="s">
        <v>277</v>
      </c>
      <c r="CV10" s="76" t="s">
        <v>70</v>
      </c>
      <c r="CW10" s="76" t="s">
        <v>276</v>
      </c>
      <c r="CX10" s="76" t="s">
        <v>70</v>
      </c>
      <c r="CY10" s="76" t="s">
        <v>70</v>
      </c>
      <c r="CZ10" s="76" t="s">
        <v>70</v>
      </c>
      <c r="DA10" s="76" t="s">
        <v>70</v>
      </c>
      <c r="DB10" s="76" t="s">
        <v>276</v>
      </c>
      <c r="DC10" s="76" t="s">
        <v>274</v>
      </c>
      <c r="DD10" s="76" t="s">
        <v>70</v>
      </c>
      <c r="DE10" s="76" t="s">
        <v>70</v>
      </c>
      <c r="DF10" s="76" t="s">
        <v>274</v>
      </c>
      <c r="DG10" s="76" t="s">
        <v>70</v>
      </c>
      <c r="DH10" s="76" t="s">
        <v>70</v>
      </c>
      <c r="DI10" s="76" t="s">
        <v>278</v>
      </c>
      <c r="DJ10" s="76" t="s">
        <v>70</v>
      </c>
      <c r="DK10" s="76" t="s">
        <v>70</v>
      </c>
      <c r="DL10" s="76" t="s">
        <v>274</v>
      </c>
      <c r="DM10" s="76" t="s">
        <v>277</v>
      </c>
      <c r="DN10" s="76" t="s">
        <v>70</v>
      </c>
      <c r="DO10" s="76" t="s">
        <v>70</v>
      </c>
      <c r="DP10" s="76" t="s">
        <v>274</v>
      </c>
      <c r="DQ10" s="76" t="s">
        <v>70</v>
      </c>
      <c r="DR10" s="76" t="s">
        <v>70</v>
      </c>
      <c r="DS10" s="76" t="s">
        <v>70</v>
      </c>
      <c r="DT10" s="76" t="s">
        <v>70</v>
      </c>
      <c r="DU10" s="76" t="s">
        <v>274</v>
      </c>
      <c r="DV10" s="76" t="s">
        <v>70</v>
      </c>
      <c r="DW10" s="76" t="s">
        <v>274</v>
      </c>
      <c r="DX10" s="76" t="s">
        <v>278</v>
      </c>
      <c r="DY10" s="76" t="s">
        <v>274</v>
      </c>
      <c r="DZ10" s="76" t="s">
        <v>70</v>
      </c>
      <c r="EA10" s="76" t="s">
        <v>70</v>
      </c>
      <c r="EB10" s="76" t="s">
        <v>274</v>
      </c>
      <c r="EC10" s="76" t="s">
        <v>274</v>
      </c>
      <c r="ED10" s="76" t="s">
        <v>70</v>
      </c>
      <c r="EE10" s="76" t="s">
        <v>70</v>
      </c>
      <c r="EF10" s="76" t="s">
        <v>70</v>
      </c>
      <c r="EG10" s="76" t="s">
        <v>274</v>
      </c>
      <c r="EH10" s="76" t="s">
        <v>70</v>
      </c>
      <c r="EI10" s="76" t="s">
        <v>274</v>
      </c>
      <c r="EJ10" s="76" t="s">
        <v>274</v>
      </c>
      <c r="EK10" s="76" t="s">
        <v>274</v>
      </c>
      <c r="EL10" s="76" t="s">
        <v>277</v>
      </c>
      <c r="EM10" s="76" t="s">
        <v>274</v>
      </c>
      <c r="EN10" s="76" t="s">
        <v>277</v>
      </c>
      <c r="EO10" s="76" t="s">
        <v>277</v>
      </c>
      <c r="EP10" s="76" t="s">
        <v>277</v>
      </c>
      <c r="EQ10" s="76" t="s">
        <v>276</v>
      </c>
      <c r="ER10" s="76" t="s">
        <v>277</v>
      </c>
      <c r="ES10" s="76" t="s">
        <v>70</v>
      </c>
      <c r="ET10" s="76" t="s">
        <v>274</v>
      </c>
      <c r="EU10" s="76" t="s">
        <v>274</v>
      </c>
      <c r="EV10" s="76" t="s">
        <v>274</v>
      </c>
      <c r="EW10" s="76" t="s">
        <v>70</v>
      </c>
      <c r="EX10" s="76" t="s">
        <v>274</v>
      </c>
      <c r="EY10" s="76" t="s">
        <v>70</v>
      </c>
      <c r="EZ10" s="76" t="s">
        <v>70</v>
      </c>
      <c r="FA10" s="76" t="s">
        <v>65</v>
      </c>
      <c r="FB10" s="76" t="s">
        <v>274</v>
      </c>
      <c r="FC10" s="76" t="s">
        <v>274</v>
      </c>
      <c r="FD10" s="76" t="s">
        <v>70</v>
      </c>
      <c r="FE10" s="76" t="s">
        <v>276</v>
      </c>
      <c r="FF10" s="76" t="s">
        <v>276</v>
      </c>
      <c r="FG10" s="76" t="s">
        <v>276</v>
      </c>
      <c r="FH10" s="76" t="s">
        <v>70</v>
      </c>
      <c r="FI10" s="76" t="s">
        <v>70</v>
      </c>
      <c r="FJ10" s="76" t="s">
        <v>274</v>
      </c>
      <c r="FK10" s="76" t="s">
        <v>274</v>
      </c>
      <c r="FL10" s="76" t="s">
        <v>274</v>
      </c>
      <c r="FM10" s="76" t="s">
        <v>70</v>
      </c>
      <c r="FN10" s="76" t="s">
        <v>274</v>
      </c>
      <c r="FO10" s="76" t="s">
        <v>70</v>
      </c>
      <c r="FP10" s="76" t="s">
        <v>274</v>
      </c>
      <c r="FQ10" s="76" t="s">
        <v>274</v>
      </c>
      <c r="FR10" s="76" t="s">
        <v>277</v>
      </c>
      <c r="FS10" s="76" t="s">
        <v>274</v>
      </c>
      <c r="FT10" s="76" t="s">
        <v>65</v>
      </c>
      <c r="FU10" s="76" t="s">
        <v>274</v>
      </c>
      <c r="FV10" s="76" t="s">
        <v>70</v>
      </c>
      <c r="FW10" s="76" t="s">
        <v>70</v>
      </c>
      <c r="FX10" s="76" t="s">
        <v>274</v>
      </c>
      <c r="FY10" s="76" t="s">
        <v>274</v>
      </c>
      <c r="FZ10" s="76" t="s">
        <v>70</v>
      </c>
      <c r="GA10" s="76" t="s">
        <v>274</v>
      </c>
      <c r="GB10" s="76" t="s">
        <v>274</v>
      </c>
      <c r="GC10" s="76" t="s">
        <v>70</v>
      </c>
      <c r="GD10" s="76" t="s">
        <v>70</v>
      </c>
      <c r="GE10" s="76" t="s">
        <v>274</v>
      </c>
      <c r="GF10" s="76" t="s">
        <v>70</v>
      </c>
      <c r="GG10" s="76" t="s">
        <v>278</v>
      </c>
      <c r="GH10" s="76" t="s">
        <v>70</v>
      </c>
      <c r="GI10" s="76" t="s">
        <v>278</v>
      </c>
      <c r="GJ10" s="76" t="s">
        <v>274</v>
      </c>
      <c r="GK10" s="76" t="s">
        <v>274</v>
      </c>
      <c r="GL10" s="76" t="s">
        <v>70</v>
      </c>
      <c r="GM10" s="76" t="s">
        <v>274</v>
      </c>
      <c r="GN10" s="76" t="s">
        <v>70</v>
      </c>
      <c r="GO10" s="76" t="s">
        <v>70</v>
      </c>
      <c r="GP10" s="76" t="s">
        <v>70</v>
      </c>
      <c r="GQ10" s="76" t="s">
        <v>65</v>
      </c>
      <c r="GR10" s="179"/>
    </row>
    <row r="11" customFormat="false" ht="11.25" hidden="false" customHeight="true" outlineLevel="0" collapsed="false">
      <c r="B11" s="73"/>
      <c r="C11" s="74"/>
      <c r="D11" s="75"/>
      <c r="E11" s="66" t="s">
        <v>577</v>
      </c>
      <c r="F11" s="74"/>
      <c r="G11" s="74"/>
      <c r="H11" s="76" t="s">
        <v>70</v>
      </c>
      <c r="I11" s="76" t="s">
        <v>65</v>
      </c>
      <c r="J11" s="76" t="s">
        <v>70</v>
      </c>
      <c r="K11" s="76" t="s">
        <v>70</v>
      </c>
      <c r="L11" s="76" t="s">
        <v>70</v>
      </c>
      <c r="M11" s="76" t="s">
        <v>65</v>
      </c>
      <c r="N11" s="76" t="s">
        <v>65</v>
      </c>
      <c r="O11" s="76" t="s">
        <v>65</v>
      </c>
      <c r="P11" s="76" t="s">
        <v>65</v>
      </c>
      <c r="Q11" s="76" t="s">
        <v>65</v>
      </c>
      <c r="R11" s="76" t="s">
        <v>65</v>
      </c>
      <c r="S11" s="76" t="s">
        <v>65</v>
      </c>
      <c r="T11" s="76" t="s">
        <v>65</v>
      </c>
      <c r="U11" s="76" t="s">
        <v>70</v>
      </c>
      <c r="V11" s="76" t="s">
        <v>65</v>
      </c>
      <c r="W11" s="76" t="s">
        <v>65</v>
      </c>
      <c r="X11" s="76" t="s">
        <v>65</v>
      </c>
      <c r="Y11" s="76" t="s">
        <v>65</v>
      </c>
      <c r="Z11" s="76" t="s">
        <v>70</v>
      </c>
      <c r="AA11" s="76" t="s">
        <v>70</v>
      </c>
      <c r="AB11" s="76" t="s">
        <v>70</v>
      </c>
      <c r="AC11" s="76" t="s">
        <v>65</v>
      </c>
      <c r="AD11" s="76" t="s">
        <v>70</v>
      </c>
      <c r="AE11" s="76" t="s">
        <v>65</v>
      </c>
      <c r="AF11" s="76" t="s">
        <v>65</v>
      </c>
      <c r="AG11" s="76" t="s">
        <v>65</v>
      </c>
      <c r="AH11" s="76" t="s">
        <v>70</v>
      </c>
      <c r="AI11" s="76" t="s">
        <v>70</v>
      </c>
      <c r="AJ11" s="76" t="s">
        <v>70</v>
      </c>
      <c r="AK11" s="76" t="s">
        <v>70</v>
      </c>
      <c r="AL11" s="76" t="s">
        <v>65</v>
      </c>
      <c r="AM11" s="76" t="s">
        <v>70</v>
      </c>
      <c r="AN11" s="76" t="s">
        <v>70</v>
      </c>
      <c r="AO11" s="76" t="s">
        <v>70</v>
      </c>
      <c r="AP11" s="76" t="s">
        <v>65</v>
      </c>
      <c r="AQ11" s="76" t="s">
        <v>65</v>
      </c>
      <c r="AR11" s="76" t="s">
        <v>65</v>
      </c>
      <c r="AS11" s="76" t="s">
        <v>70</v>
      </c>
      <c r="AT11" s="76" t="s">
        <v>70</v>
      </c>
      <c r="AU11" s="76" t="s">
        <v>65</v>
      </c>
      <c r="AV11" s="76" t="s">
        <v>65</v>
      </c>
      <c r="AW11" s="76" t="s">
        <v>65</v>
      </c>
      <c r="AX11" s="76" t="s">
        <v>65</v>
      </c>
      <c r="AY11" s="76" t="s">
        <v>65</v>
      </c>
      <c r="AZ11" s="76" t="s">
        <v>65</v>
      </c>
      <c r="BA11" s="76" t="s">
        <v>70</v>
      </c>
      <c r="BB11" s="76" t="s">
        <v>70</v>
      </c>
      <c r="BC11" s="76" t="s">
        <v>70</v>
      </c>
      <c r="BD11" s="76" t="s">
        <v>65</v>
      </c>
      <c r="BE11" s="76" t="s">
        <v>70</v>
      </c>
      <c r="BF11" s="76" t="s">
        <v>65</v>
      </c>
      <c r="BG11" s="76" t="s">
        <v>65</v>
      </c>
      <c r="BH11" s="76" t="s">
        <v>65</v>
      </c>
      <c r="BI11" s="76" t="s">
        <v>65</v>
      </c>
      <c r="BJ11" s="76" t="s">
        <v>65</v>
      </c>
      <c r="BK11" s="76" t="s">
        <v>70</v>
      </c>
      <c r="BL11" s="76" t="s">
        <v>70</v>
      </c>
      <c r="BM11" s="76" t="s">
        <v>65</v>
      </c>
      <c r="BN11" s="76" t="s">
        <v>70</v>
      </c>
      <c r="BO11" s="76" t="s">
        <v>65</v>
      </c>
      <c r="BP11" s="76" t="s">
        <v>65</v>
      </c>
      <c r="BQ11" s="76" t="s">
        <v>65</v>
      </c>
      <c r="BR11" s="76" t="s">
        <v>70</v>
      </c>
      <c r="BS11" s="76" t="s">
        <v>70</v>
      </c>
      <c r="BT11" s="76" t="s">
        <v>65</v>
      </c>
      <c r="BU11" s="76" t="s">
        <v>65</v>
      </c>
      <c r="BV11" s="76" t="s">
        <v>70</v>
      </c>
      <c r="BW11" s="76" t="s">
        <v>65</v>
      </c>
      <c r="BX11" s="76" t="s">
        <v>65</v>
      </c>
      <c r="BY11" s="76" t="s">
        <v>65</v>
      </c>
      <c r="BZ11" s="76" t="s">
        <v>70</v>
      </c>
      <c r="CA11" s="76" t="s">
        <v>70</v>
      </c>
      <c r="CB11" s="76" t="s">
        <v>65</v>
      </c>
      <c r="CC11" s="76" t="s">
        <v>65</v>
      </c>
      <c r="CD11" s="76" t="s">
        <v>70</v>
      </c>
      <c r="CE11" s="76" t="s">
        <v>65</v>
      </c>
      <c r="CF11" s="76" t="s">
        <v>65</v>
      </c>
      <c r="CG11" s="76" t="s">
        <v>65</v>
      </c>
      <c r="CH11" s="76" t="s">
        <v>70</v>
      </c>
      <c r="CI11" s="76" t="s">
        <v>65</v>
      </c>
      <c r="CJ11" s="76" t="s">
        <v>70</v>
      </c>
      <c r="CK11" s="76" t="s">
        <v>65</v>
      </c>
      <c r="CL11" s="76" t="s">
        <v>65</v>
      </c>
      <c r="CM11" s="76" t="s">
        <v>65</v>
      </c>
      <c r="CN11" s="76" t="s">
        <v>65</v>
      </c>
      <c r="CO11" s="76" t="s">
        <v>65</v>
      </c>
      <c r="CP11" s="76" t="s">
        <v>65</v>
      </c>
      <c r="CQ11" s="76" t="s">
        <v>65</v>
      </c>
      <c r="CR11" s="76" t="s">
        <v>70</v>
      </c>
      <c r="CS11" s="76" t="s">
        <v>65</v>
      </c>
      <c r="CT11" s="76" t="s">
        <v>65</v>
      </c>
      <c r="CU11" s="76" t="s">
        <v>65</v>
      </c>
      <c r="CV11" s="76" t="s">
        <v>70</v>
      </c>
      <c r="CW11" s="76" t="s">
        <v>65</v>
      </c>
      <c r="CX11" s="76" t="s">
        <v>70</v>
      </c>
      <c r="CY11" s="76" t="s">
        <v>70</v>
      </c>
      <c r="CZ11" s="76" t="s">
        <v>70</v>
      </c>
      <c r="DA11" s="76" t="s">
        <v>70</v>
      </c>
      <c r="DB11" s="76" t="s">
        <v>65</v>
      </c>
      <c r="DC11" s="76" t="s">
        <v>65</v>
      </c>
      <c r="DD11" s="76" t="s">
        <v>70</v>
      </c>
      <c r="DE11" s="76" t="s">
        <v>70</v>
      </c>
      <c r="DF11" s="76" t="s">
        <v>65</v>
      </c>
      <c r="DG11" s="76" t="s">
        <v>70</v>
      </c>
      <c r="DH11" s="76" t="s">
        <v>70</v>
      </c>
      <c r="DI11" s="76" t="s">
        <v>65</v>
      </c>
      <c r="DJ11" s="76" t="s">
        <v>70</v>
      </c>
      <c r="DK11" s="76" t="s">
        <v>70</v>
      </c>
      <c r="DL11" s="76" t="s">
        <v>65</v>
      </c>
      <c r="DM11" s="76" t="s">
        <v>65</v>
      </c>
      <c r="DN11" s="76" t="s">
        <v>70</v>
      </c>
      <c r="DO11" s="76" t="s">
        <v>70</v>
      </c>
      <c r="DP11" s="76" t="s">
        <v>65</v>
      </c>
      <c r="DQ11" s="76" t="s">
        <v>70</v>
      </c>
      <c r="DR11" s="76" t="s">
        <v>70</v>
      </c>
      <c r="DS11" s="76" t="s">
        <v>70</v>
      </c>
      <c r="DT11" s="76" t="s">
        <v>70</v>
      </c>
      <c r="DU11" s="76" t="s">
        <v>65</v>
      </c>
      <c r="DV11" s="76" t="s">
        <v>70</v>
      </c>
      <c r="DW11" s="76" t="s">
        <v>65</v>
      </c>
      <c r="DX11" s="76" t="s">
        <v>65</v>
      </c>
      <c r="DY11" s="76" t="s">
        <v>65</v>
      </c>
      <c r="DZ11" s="76" t="s">
        <v>70</v>
      </c>
      <c r="EA11" s="76" t="s">
        <v>70</v>
      </c>
      <c r="EB11" s="76" t="s">
        <v>65</v>
      </c>
      <c r="EC11" s="76" t="s">
        <v>65</v>
      </c>
      <c r="ED11" s="76" t="s">
        <v>70</v>
      </c>
      <c r="EE11" s="76" t="s">
        <v>70</v>
      </c>
      <c r="EF11" s="76" t="s">
        <v>70</v>
      </c>
      <c r="EG11" s="76" t="s">
        <v>65</v>
      </c>
      <c r="EH11" s="76" t="s">
        <v>70</v>
      </c>
      <c r="EI11" s="76" t="s">
        <v>65</v>
      </c>
      <c r="EJ11" s="76" t="s">
        <v>65</v>
      </c>
      <c r="EK11" s="76" t="s">
        <v>65</v>
      </c>
      <c r="EL11" s="76" t="s">
        <v>65</v>
      </c>
      <c r="EM11" s="76" t="s">
        <v>65</v>
      </c>
      <c r="EN11" s="76" t="s">
        <v>65</v>
      </c>
      <c r="EO11" s="76" t="s">
        <v>65</v>
      </c>
      <c r="EP11" s="76" t="s">
        <v>65</v>
      </c>
      <c r="EQ11" s="76" t="s">
        <v>65</v>
      </c>
      <c r="ER11" s="76" t="s">
        <v>65</v>
      </c>
      <c r="ES11" s="76" t="s">
        <v>70</v>
      </c>
      <c r="ET11" s="76" t="s">
        <v>65</v>
      </c>
      <c r="EU11" s="76" t="s">
        <v>65</v>
      </c>
      <c r="EV11" s="76" t="s">
        <v>65</v>
      </c>
      <c r="EW11" s="76" t="s">
        <v>70</v>
      </c>
      <c r="EX11" s="76" t="s">
        <v>65</v>
      </c>
      <c r="EY11" s="76" t="s">
        <v>70</v>
      </c>
      <c r="EZ11" s="76" t="s">
        <v>70</v>
      </c>
      <c r="FA11" s="76" t="s">
        <v>65</v>
      </c>
      <c r="FB11" s="76" t="s">
        <v>65</v>
      </c>
      <c r="FC11" s="76" t="s">
        <v>65</v>
      </c>
      <c r="FD11" s="76" t="s">
        <v>70</v>
      </c>
      <c r="FE11" s="76" t="s">
        <v>65</v>
      </c>
      <c r="FF11" s="76" t="s">
        <v>65</v>
      </c>
      <c r="FG11" s="76" t="s">
        <v>65</v>
      </c>
      <c r="FH11" s="76" t="s">
        <v>70</v>
      </c>
      <c r="FI11" s="76" t="s">
        <v>70</v>
      </c>
      <c r="FJ11" s="76" t="s">
        <v>65</v>
      </c>
      <c r="FK11" s="76" t="s">
        <v>65</v>
      </c>
      <c r="FL11" s="76" t="s">
        <v>65</v>
      </c>
      <c r="FM11" s="76" t="s">
        <v>70</v>
      </c>
      <c r="FN11" s="76" t="s">
        <v>65</v>
      </c>
      <c r="FO11" s="76" t="s">
        <v>70</v>
      </c>
      <c r="FP11" s="76" t="s">
        <v>65</v>
      </c>
      <c r="FQ11" s="76" t="s">
        <v>65</v>
      </c>
      <c r="FR11" s="76" t="s">
        <v>65</v>
      </c>
      <c r="FS11" s="76" t="s">
        <v>65</v>
      </c>
      <c r="FT11" s="76" t="s">
        <v>65</v>
      </c>
      <c r="FU11" s="76" t="s">
        <v>65</v>
      </c>
      <c r="FV11" s="76" t="s">
        <v>70</v>
      </c>
      <c r="FW11" s="76" t="s">
        <v>70</v>
      </c>
      <c r="FX11" s="76" t="s">
        <v>65</v>
      </c>
      <c r="FY11" s="76" t="s">
        <v>65</v>
      </c>
      <c r="FZ11" s="76" t="s">
        <v>70</v>
      </c>
      <c r="GA11" s="76" t="s">
        <v>65</v>
      </c>
      <c r="GB11" s="76" t="s">
        <v>65</v>
      </c>
      <c r="GC11" s="76" t="s">
        <v>70</v>
      </c>
      <c r="GD11" s="76" t="s">
        <v>70</v>
      </c>
      <c r="GE11" s="76" t="s">
        <v>65</v>
      </c>
      <c r="GF11" s="76" t="s">
        <v>70</v>
      </c>
      <c r="GG11" s="76" t="s">
        <v>65</v>
      </c>
      <c r="GH11" s="76" t="s">
        <v>70</v>
      </c>
      <c r="GI11" s="76" t="s">
        <v>65</v>
      </c>
      <c r="GJ11" s="76" t="s">
        <v>65</v>
      </c>
      <c r="GK11" s="76" t="s">
        <v>65</v>
      </c>
      <c r="GL11" s="76" t="s">
        <v>70</v>
      </c>
      <c r="GM11" s="76" t="s">
        <v>65</v>
      </c>
      <c r="GN11" s="76" t="s">
        <v>70</v>
      </c>
      <c r="GO11" s="76" t="s">
        <v>70</v>
      </c>
      <c r="GP11" s="76" t="s">
        <v>70</v>
      </c>
      <c r="GQ11" s="76" t="s">
        <v>65</v>
      </c>
      <c r="GR11" s="46"/>
    </row>
    <row r="12" customFormat="false" ht="6" hidden="false" customHeight="true" outlineLevel="0" collapsed="false">
      <c r="B12" s="73"/>
      <c r="C12" s="74"/>
      <c r="D12" s="75"/>
      <c r="E12" s="66"/>
      <c r="F12" s="74"/>
      <c r="G12" s="74"/>
      <c r="H12" s="76"/>
      <c r="I12" s="76"/>
      <c r="J12" s="76"/>
      <c r="K12" s="76"/>
      <c r="L12" s="76"/>
      <c r="M12" s="76"/>
      <c r="N12" s="76"/>
      <c r="O12" s="76"/>
      <c r="P12" s="7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c r="BU12" s="76"/>
      <c r="BV12" s="76"/>
      <c r="BW12" s="76"/>
      <c r="BX12" s="76"/>
      <c r="BY12" s="76"/>
      <c r="BZ12" s="76"/>
      <c r="CA12" s="76"/>
      <c r="CB12" s="76"/>
      <c r="CC12" s="76"/>
      <c r="CD12" s="76"/>
      <c r="CE12" s="76"/>
      <c r="CF12" s="76"/>
      <c r="CG12" s="76"/>
      <c r="CH12" s="76"/>
      <c r="CI12" s="76"/>
      <c r="CJ12" s="76"/>
      <c r="CK12" s="76"/>
      <c r="CL12" s="76"/>
      <c r="CM12" s="76"/>
      <c r="CN12" s="76"/>
      <c r="CO12" s="76"/>
      <c r="CP12" s="76"/>
      <c r="CQ12" s="76"/>
      <c r="CR12" s="76"/>
      <c r="CS12" s="76"/>
      <c r="CT12" s="76"/>
      <c r="CU12" s="76"/>
      <c r="CV12" s="76"/>
      <c r="CW12" s="76"/>
      <c r="CX12" s="76"/>
      <c r="CY12" s="76"/>
      <c r="CZ12" s="76"/>
      <c r="DA12" s="76"/>
      <c r="DB12" s="76"/>
      <c r="DC12" s="76"/>
      <c r="DD12" s="76"/>
      <c r="DE12" s="76"/>
      <c r="DF12" s="76"/>
      <c r="DG12" s="76"/>
      <c r="DH12" s="76"/>
      <c r="DI12" s="76"/>
      <c r="DJ12" s="76"/>
      <c r="DK12" s="76"/>
      <c r="DL12" s="76"/>
      <c r="DM12" s="76"/>
      <c r="DN12" s="76"/>
      <c r="DO12" s="76"/>
      <c r="DP12" s="76"/>
      <c r="DQ12" s="76"/>
      <c r="DR12" s="76"/>
      <c r="DS12" s="76"/>
      <c r="DT12" s="76"/>
      <c r="DU12" s="76"/>
      <c r="DV12" s="76"/>
      <c r="DW12" s="76"/>
      <c r="DX12" s="76"/>
      <c r="DY12" s="76"/>
      <c r="DZ12" s="76"/>
      <c r="EA12" s="76"/>
      <c r="EB12" s="76"/>
      <c r="EC12" s="76"/>
      <c r="ED12" s="76"/>
      <c r="EE12" s="76"/>
      <c r="EF12" s="76"/>
      <c r="EG12" s="76"/>
      <c r="EH12" s="76"/>
      <c r="EI12" s="76"/>
      <c r="EJ12" s="76"/>
      <c r="EK12" s="76"/>
      <c r="EL12" s="76"/>
      <c r="EM12" s="76"/>
      <c r="EN12" s="76"/>
      <c r="EO12" s="76"/>
      <c r="EP12" s="76"/>
      <c r="EQ12" s="76"/>
      <c r="ER12" s="76"/>
      <c r="ES12" s="76"/>
      <c r="ET12" s="76"/>
      <c r="EU12" s="76"/>
      <c r="EV12" s="76"/>
      <c r="EW12" s="76"/>
      <c r="EX12" s="76"/>
      <c r="EY12" s="76"/>
      <c r="EZ12" s="76"/>
      <c r="FA12" s="76"/>
      <c r="FB12" s="76"/>
      <c r="FC12" s="76"/>
      <c r="FD12" s="76"/>
      <c r="FE12" s="76"/>
      <c r="FF12" s="76"/>
      <c r="FG12" s="76"/>
      <c r="FH12" s="76"/>
      <c r="FI12" s="76"/>
      <c r="FJ12" s="76"/>
      <c r="FK12" s="76"/>
      <c r="FL12" s="76"/>
      <c r="FM12" s="76"/>
      <c r="FN12" s="76"/>
      <c r="FO12" s="76"/>
      <c r="FP12" s="76"/>
      <c r="FQ12" s="76"/>
      <c r="FR12" s="76"/>
      <c r="FS12" s="76"/>
      <c r="FT12" s="76"/>
      <c r="FU12" s="76"/>
      <c r="FV12" s="76"/>
      <c r="FW12" s="76"/>
      <c r="FX12" s="76"/>
      <c r="FY12" s="76"/>
      <c r="FZ12" s="76"/>
      <c r="GA12" s="76"/>
      <c r="GB12" s="76"/>
      <c r="GC12" s="76"/>
      <c r="GD12" s="76"/>
      <c r="GE12" s="76"/>
      <c r="GF12" s="76"/>
      <c r="GG12" s="76"/>
      <c r="GH12" s="76"/>
      <c r="GI12" s="76"/>
      <c r="GJ12" s="76"/>
      <c r="GK12" s="76"/>
      <c r="GL12" s="76"/>
      <c r="GM12" s="76"/>
      <c r="GN12" s="76"/>
      <c r="GO12" s="76"/>
      <c r="GP12" s="76"/>
      <c r="GQ12" s="76"/>
      <c r="GR12" s="46"/>
    </row>
    <row r="13" customFormat="false" ht="6" hidden="false" customHeight="true" outlineLevel="0" collapsed="false">
      <c r="B13" s="73"/>
      <c r="C13" s="74"/>
      <c r="D13" s="75"/>
      <c r="E13" s="66"/>
      <c r="F13" s="74"/>
      <c r="G13" s="74"/>
      <c r="H13" s="76"/>
      <c r="I13" s="76"/>
      <c r="J13" s="76"/>
      <c r="K13" s="76"/>
      <c r="L13" s="76"/>
      <c r="M13" s="76"/>
      <c r="N13" s="76"/>
      <c r="O13" s="76"/>
      <c r="P13" s="7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c r="BV13" s="76"/>
      <c r="BW13" s="76"/>
      <c r="BX13" s="76"/>
      <c r="BY13" s="76"/>
      <c r="BZ13" s="76"/>
      <c r="CA13" s="76"/>
      <c r="CB13" s="76"/>
      <c r="CC13" s="76"/>
      <c r="CD13" s="76"/>
      <c r="CE13" s="76"/>
      <c r="CF13" s="76"/>
      <c r="CG13" s="76"/>
      <c r="CH13" s="76"/>
      <c r="CI13" s="76"/>
      <c r="CJ13" s="76"/>
      <c r="CK13" s="76"/>
      <c r="CL13" s="76"/>
      <c r="CM13" s="76"/>
      <c r="CN13" s="76"/>
      <c r="CO13" s="76"/>
      <c r="CP13" s="76"/>
      <c r="CQ13" s="76"/>
      <c r="CR13" s="76"/>
      <c r="CS13" s="76"/>
      <c r="CT13" s="76"/>
      <c r="CU13" s="76"/>
      <c r="CV13" s="76"/>
      <c r="CW13" s="76"/>
      <c r="CX13" s="76"/>
      <c r="CY13" s="76"/>
      <c r="CZ13" s="76"/>
      <c r="DA13" s="76"/>
      <c r="DB13" s="76"/>
      <c r="DC13" s="76"/>
      <c r="DD13" s="76"/>
      <c r="DE13" s="76"/>
      <c r="DF13" s="76"/>
      <c r="DG13" s="76"/>
      <c r="DH13" s="76"/>
      <c r="DI13" s="76"/>
      <c r="DJ13" s="76"/>
      <c r="DK13" s="76"/>
      <c r="DL13" s="76"/>
      <c r="DM13" s="76"/>
      <c r="DN13" s="76"/>
      <c r="DO13" s="76"/>
      <c r="DP13" s="76"/>
      <c r="DQ13" s="76"/>
      <c r="DR13" s="76"/>
      <c r="DS13" s="76"/>
      <c r="DT13" s="76"/>
      <c r="DU13" s="76"/>
      <c r="DV13" s="76"/>
      <c r="DW13" s="76"/>
      <c r="DX13" s="76"/>
      <c r="DY13" s="76"/>
      <c r="DZ13" s="76"/>
      <c r="EA13" s="76"/>
      <c r="EB13" s="76"/>
      <c r="EC13" s="76"/>
      <c r="ED13" s="76"/>
      <c r="EE13" s="76"/>
      <c r="EF13" s="76"/>
      <c r="EG13" s="76"/>
      <c r="EH13" s="76"/>
      <c r="EI13" s="76"/>
      <c r="EJ13" s="76"/>
      <c r="EK13" s="76"/>
      <c r="EL13" s="76"/>
      <c r="EM13" s="76"/>
      <c r="EN13" s="76"/>
      <c r="EO13" s="76"/>
      <c r="EP13" s="76"/>
      <c r="EQ13" s="76"/>
      <c r="ER13" s="76"/>
      <c r="ES13" s="76"/>
      <c r="ET13" s="76"/>
      <c r="EU13" s="76"/>
      <c r="EV13" s="76"/>
      <c r="EW13" s="76"/>
      <c r="EX13" s="76"/>
      <c r="EY13" s="76"/>
      <c r="EZ13" s="76"/>
      <c r="FA13" s="76"/>
      <c r="FB13" s="76"/>
      <c r="FC13" s="76"/>
      <c r="FD13" s="76"/>
      <c r="FE13" s="76"/>
      <c r="FF13" s="76"/>
      <c r="FG13" s="76"/>
      <c r="FH13" s="76"/>
      <c r="FI13" s="76"/>
      <c r="FJ13" s="76"/>
      <c r="FK13" s="76"/>
      <c r="FL13" s="76"/>
      <c r="FM13" s="76"/>
      <c r="FN13" s="76"/>
      <c r="FO13" s="76"/>
      <c r="FP13" s="76"/>
      <c r="FQ13" s="76"/>
      <c r="FR13" s="76"/>
      <c r="FS13" s="76"/>
      <c r="FT13" s="76"/>
      <c r="FU13" s="76"/>
      <c r="FV13" s="76"/>
      <c r="FW13" s="76"/>
      <c r="FX13" s="76"/>
      <c r="FY13" s="76"/>
      <c r="FZ13" s="76"/>
      <c r="GA13" s="76"/>
      <c r="GB13" s="76"/>
      <c r="GC13" s="76"/>
      <c r="GD13" s="76"/>
      <c r="GE13" s="76"/>
      <c r="GF13" s="76"/>
      <c r="GG13" s="76"/>
      <c r="GH13" s="76"/>
      <c r="GI13" s="76"/>
      <c r="GJ13" s="76"/>
      <c r="GK13" s="76"/>
      <c r="GL13" s="76"/>
      <c r="GM13" s="76"/>
      <c r="GN13" s="76"/>
      <c r="GO13" s="76"/>
      <c r="GP13" s="76"/>
      <c r="GQ13" s="76"/>
      <c r="GR13" s="46"/>
    </row>
    <row r="14" s="61" customFormat="true" ht="13.5" hidden="false" customHeight="true" outlineLevel="0" collapsed="false">
      <c r="B14" s="73"/>
      <c r="C14" s="74"/>
      <c r="D14" s="75" t="s">
        <v>282</v>
      </c>
      <c r="E14" s="74"/>
      <c r="F14" s="74"/>
      <c r="G14" s="74"/>
      <c r="H14" s="77" t="n">
        <v>22930.03</v>
      </c>
      <c r="I14" s="77" t="n">
        <v>3141.01</v>
      </c>
      <c r="J14" s="77" t="n">
        <v>31265.96</v>
      </c>
      <c r="K14" s="77" t="n">
        <v>69.166</v>
      </c>
      <c r="L14" s="77" t="n">
        <v>13184.02</v>
      </c>
      <c r="M14" s="77" t="n">
        <v>72.675</v>
      </c>
      <c r="N14" s="77" t="n">
        <v>37980.63</v>
      </c>
      <c r="O14" s="77" t="n">
        <v>3071.935</v>
      </c>
      <c r="P14" s="77" t="n">
        <v>19543.96</v>
      </c>
      <c r="Q14" s="77" t="n">
        <v>8111.006</v>
      </c>
      <c r="R14" s="77" t="n">
        <v>8296.699</v>
      </c>
      <c r="S14" s="77" t="n">
        <v>310.304</v>
      </c>
      <c r="T14" s="77" t="n">
        <v>709.036</v>
      </c>
      <c r="U14" s="77" t="n">
        <v>143808.5</v>
      </c>
      <c r="V14" s="77" t="n">
        <v>269.418</v>
      </c>
      <c r="W14" s="77" t="n">
        <v>9939.791</v>
      </c>
      <c r="X14" s="77" t="n">
        <v>10295.79</v>
      </c>
      <c r="Y14" s="77" t="n">
        <v>250.698</v>
      </c>
      <c r="Z14" s="77" t="n">
        <v>6558.404</v>
      </c>
      <c r="AA14" s="77" t="n">
        <v>2190.167</v>
      </c>
      <c r="AB14" s="77" t="n">
        <v>8645.08</v>
      </c>
      <c r="AC14" s="77" t="n">
        <v>4126.141</v>
      </c>
      <c r="AD14" s="77" t="n">
        <v>1769.808</v>
      </c>
      <c r="AE14" s="77" t="n">
        <v>176257.3</v>
      </c>
      <c r="AF14" s="77" t="n">
        <v>349.981</v>
      </c>
      <c r="AG14" s="77" t="n">
        <v>7964.914</v>
      </c>
      <c r="AH14" s="77" t="n">
        <v>12624.33</v>
      </c>
      <c r="AI14" s="77" t="n">
        <v>6601.669</v>
      </c>
      <c r="AJ14" s="77" t="n">
        <v>13809.53</v>
      </c>
      <c r="AK14" s="77" t="n">
        <v>15729.19</v>
      </c>
      <c r="AL14" s="77" t="n">
        <v>31271.07</v>
      </c>
      <c r="AM14" s="77" t="n">
        <v>453.982</v>
      </c>
      <c r="AN14" s="77" t="n">
        <v>3819.054</v>
      </c>
      <c r="AO14" s="77" t="n">
        <v>8347.705</v>
      </c>
      <c r="AP14" s="77" t="n">
        <v>15613.27</v>
      </c>
      <c r="AQ14" s="77" t="n">
        <v>1302307</v>
      </c>
      <c r="AR14" s="77" t="n">
        <v>43526.43</v>
      </c>
      <c r="AS14" s="77" t="n">
        <v>746.727</v>
      </c>
      <c r="AT14" s="77" t="n">
        <v>3632.983</v>
      </c>
      <c r="AU14" s="77" t="n">
        <v>18.306</v>
      </c>
      <c r="AV14" s="77" t="n">
        <v>4094.451</v>
      </c>
      <c r="AW14" s="77" t="n">
        <v>4438.539</v>
      </c>
      <c r="AX14" s="77" t="n">
        <v>11270.69</v>
      </c>
      <c r="AY14" s="77" t="n">
        <v>795.798</v>
      </c>
      <c r="AZ14" s="77" t="n">
        <v>10245.69</v>
      </c>
      <c r="BA14" s="77" t="n">
        <v>16365.03</v>
      </c>
      <c r="BB14" s="77" t="n">
        <v>22541.25</v>
      </c>
      <c r="BC14" s="77" t="n">
        <v>51201.04</v>
      </c>
      <c r="BD14" s="77" t="n">
        <v>5351.414</v>
      </c>
      <c r="BE14" s="77" t="n">
        <v>692.668</v>
      </c>
      <c r="BF14" s="77" t="n">
        <v>78.418</v>
      </c>
      <c r="BG14" s="77" t="n">
        <v>8615.912</v>
      </c>
      <c r="BH14" s="77" t="n">
        <v>12810.12</v>
      </c>
      <c r="BI14" s="77" t="n">
        <v>70507.41</v>
      </c>
      <c r="BJ14" s="77" t="n">
        <v>6415.012</v>
      </c>
      <c r="BK14" s="77" t="n">
        <v>481.159</v>
      </c>
      <c r="BL14" s="77" t="n">
        <v>3990.852</v>
      </c>
      <c r="BM14" s="77" t="n">
        <v>1337.991</v>
      </c>
      <c r="BN14" s="77" t="n">
        <v>68961.04</v>
      </c>
      <c r="BO14" s="77" t="n">
        <v>830.639</v>
      </c>
      <c r="BP14" s="77" t="n">
        <v>5197.451</v>
      </c>
      <c r="BQ14" s="77" t="n">
        <v>59849.66</v>
      </c>
      <c r="BR14" s="77" t="n">
        <v>1306.11</v>
      </c>
      <c r="BS14" s="77" t="n">
        <v>1388.454</v>
      </c>
      <c r="BT14" s="77" t="n">
        <v>5177.138</v>
      </c>
      <c r="BU14" s="77" t="n">
        <v>82414.41</v>
      </c>
      <c r="BV14" s="77" t="n">
        <v>20471.21</v>
      </c>
      <c r="BW14" s="77" t="n">
        <v>10969.5</v>
      </c>
      <c r="BX14" s="77" t="n">
        <v>80.488</v>
      </c>
      <c r="BY14" s="77" t="n">
        <v>12035.74</v>
      </c>
      <c r="BZ14" s="77" t="n">
        <v>8359.03</v>
      </c>
      <c r="CA14" s="77" t="n">
        <v>1448.879</v>
      </c>
      <c r="CB14" s="77" t="n">
        <v>763.719</v>
      </c>
      <c r="CC14" s="77" t="n">
        <v>8217.704</v>
      </c>
      <c r="CD14" s="77" t="n">
        <v>6780.685</v>
      </c>
      <c r="CE14" s="77" t="n">
        <v>9922.785</v>
      </c>
      <c r="CF14" s="77" t="n">
        <v>287.333</v>
      </c>
      <c r="CG14" s="77" t="n">
        <v>1049550</v>
      </c>
      <c r="CH14" s="77" t="n">
        <v>217131.2</v>
      </c>
      <c r="CI14" s="77" t="n">
        <v>68070.41</v>
      </c>
      <c r="CJ14" s="77" t="n">
        <v>24510.14</v>
      </c>
      <c r="CK14" s="77" t="n">
        <v>3910.84</v>
      </c>
      <c r="CL14" s="77" t="n">
        <v>6304.151</v>
      </c>
      <c r="CM14" s="77" t="n">
        <v>57482.38</v>
      </c>
      <c r="CN14" s="77" t="n">
        <v>2626.686</v>
      </c>
      <c r="CO14" s="77" t="n">
        <v>127477.6</v>
      </c>
      <c r="CP14" s="77" t="n">
        <v>5328.808</v>
      </c>
      <c r="CQ14" s="77" t="n">
        <v>15468.74</v>
      </c>
      <c r="CR14" s="77" t="n">
        <v>31540.42</v>
      </c>
      <c r="CS14" s="77" t="n">
        <v>86.508</v>
      </c>
      <c r="CT14" s="77" t="n">
        <v>2443.419</v>
      </c>
      <c r="CU14" s="77" t="n">
        <v>5067.096</v>
      </c>
      <c r="CV14" s="77" t="n">
        <v>5529.203</v>
      </c>
      <c r="CW14" s="77" t="n">
        <v>2329.099</v>
      </c>
      <c r="CX14" s="77" t="n">
        <v>3595.648</v>
      </c>
      <c r="CY14" s="77" t="n">
        <v>1799.981</v>
      </c>
      <c r="CZ14" s="77" t="n">
        <v>3239.444</v>
      </c>
      <c r="DA14" s="77" t="n">
        <v>5444.726</v>
      </c>
      <c r="DB14" s="77" t="n">
        <v>3465.033</v>
      </c>
      <c r="DC14" s="77" t="n">
        <v>447.216</v>
      </c>
      <c r="DD14" s="77" t="n">
        <v>16916.4</v>
      </c>
      <c r="DE14" s="77" t="n">
        <v>11871.13</v>
      </c>
      <c r="DF14" s="77" t="n">
        <v>23965.31</v>
      </c>
      <c r="DG14" s="77" t="n">
        <v>308.913</v>
      </c>
      <c r="DH14" s="77" t="n">
        <v>12622.74</v>
      </c>
      <c r="DI14" s="77" t="n">
        <v>392.649</v>
      </c>
      <c r="DJ14" s="77" t="n">
        <v>52.342</v>
      </c>
      <c r="DK14" s="77" t="n">
        <v>2807.138</v>
      </c>
      <c r="DL14" s="77" t="n">
        <v>1209.576</v>
      </c>
      <c r="DM14" s="77" t="n">
        <v>101965</v>
      </c>
      <c r="DN14" s="77" t="n">
        <v>108.295</v>
      </c>
      <c r="DO14" s="77" t="n">
        <v>34.09</v>
      </c>
      <c r="DP14" s="77" t="n">
        <v>2559.431</v>
      </c>
      <c r="DQ14" s="77" t="n">
        <v>30071.71</v>
      </c>
      <c r="DR14" s="77" t="n">
        <v>18537.21</v>
      </c>
      <c r="DS14" s="77" t="n">
        <v>48852.48</v>
      </c>
      <c r="DT14" s="77" t="n">
        <v>1961.164</v>
      </c>
      <c r="DU14" s="77" t="n">
        <v>12.768</v>
      </c>
      <c r="DV14" s="77" t="n">
        <v>24608.87</v>
      </c>
      <c r="DW14" s="77" t="n">
        <v>16066.88</v>
      </c>
      <c r="DX14" s="77" t="n">
        <v>3845.679</v>
      </c>
      <c r="DY14" s="77" t="n">
        <v>5335.045</v>
      </c>
      <c r="DZ14" s="77" t="n">
        <v>11544.15</v>
      </c>
      <c r="EA14" s="77" t="n">
        <v>120911.2</v>
      </c>
      <c r="EB14" s="77" t="n">
        <v>1.969</v>
      </c>
      <c r="EC14" s="77" t="n">
        <v>4513.682</v>
      </c>
      <c r="ED14" s="77" t="n">
        <v>2768.286</v>
      </c>
      <c r="EE14" s="77" t="n">
        <v>149910.8</v>
      </c>
      <c r="EF14" s="77" t="n">
        <v>20.068</v>
      </c>
      <c r="EG14" s="77" t="n">
        <v>3063.523</v>
      </c>
      <c r="EH14" s="77" t="n">
        <v>5586.157</v>
      </c>
      <c r="EI14" s="77" t="n">
        <v>5740.092</v>
      </c>
      <c r="EJ14" s="77" t="n">
        <v>26766.69</v>
      </c>
      <c r="EK14" s="77" t="n">
        <v>78580.23</v>
      </c>
      <c r="EL14" s="77" t="n">
        <v>38622.08</v>
      </c>
      <c r="EM14" s="77" t="n">
        <v>10048.59</v>
      </c>
      <c r="EN14" s="77" t="n">
        <v>601.01</v>
      </c>
      <c r="EO14" s="77" t="n">
        <v>47430.21</v>
      </c>
      <c r="EP14" s="77" t="n">
        <v>4270.386</v>
      </c>
      <c r="EQ14" s="77" t="n">
        <v>22387.39</v>
      </c>
      <c r="ER14" s="77" t="n">
        <v>144081.6</v>
      </c>
      <c r="ES14" s="77" t="n">
        <v>8272.456</v>
      </c>
      <c r="ET14" s="77" t="n">
        <v>41.841</v>
      </c>
      <c r="EU14" s="77" t="n">
        <v>148.011</v>
      </c>
      <c r="EV14" s="77" t="n">
        <v>119.144</v>
      </c>
      <c r="EW14" s="77" t="n">
        <v>176.296</v>
      </c>
      <c r="EX14" s="77" t="n">
        <v>27.336</v>
      </c>
      <c r="EY14" s="77" t="n">
        <v>156.664</v>
      </c>
      <c r="EZ14" s="77" t="n">
        <v>23519.77</v>
      </c>
      <c r="FA14" s="77" t="n">
        <v>9854.662</v>
      </c>
      <c r="FB14" s="77" t="n">
        <v>10535.26</v>
      </c>
      <c r="FC14" s="77" t="n">
        <v>80.294</v>
      </c>
      <c r="FD14" s="77" t="n">
        <v>4764.42</v>
      </c>
      <c r="FE14" s="77" t="n">
        <v>4183.273</v>
      </c>
      <c r="FF14" s="77" t="n">
        <v>5398.182</v>
      </c>
      <c r="FG14" s="77" t="n">
        <v>1985.892</v>
      </c>
      <c r="FH14" s="77" t="n">
        <v>463.471</v>
      </c>
      <c r="FI14" s="77" t="n">
        <v>9480.071</v>
      </c>
      <c r="FJ14" s="77" t="n">
        <v>44759.19</v>
      </c>
      <c r="FK14" s="77" t="n">
        <v>40977.31</v>
      </c>
      <c r="FL14" s="77" t="n">
        <v>18909.69</v>
      </c>
      <c r="FM14" s="77" t="n">
        <v>32878.23</v>
      </c>
      <c r="FN14" s="77" t="n">
        <v>432.066</v>
      </c>
      <c r="FO14" s="77" t="n">
        <v>1069.279</v>
      </c>
      <c r="FP14" s="77" t="n">
        <v>8867.321</v>
      </c>
      <c r="FQ14" s="77" t="n">
        <v>7171.404</v>
      </c>
      <c r="FR14" s="77" t="n">
        <v>17381.15</v>
      </c>
      <c r="FS14" s="77" t="n">
        <v>6195.021</v>
      </c>
      <c r="FT14" s="77" t="n">
        <v>62193.35</v>
      </c>
      <c r="FU14" s="77" t="n">
        <v>2045.62</v>
      </c>
      <c r="FV14" s="77" t="n">
        <v>738.591</v>
      </c>
      <c r="FW14" s="77" t="n">
        <v>4800.859</v>
      </c>
      <c r="FX14" s="77" t="n">
        <v>102.549</v>
      </c>
      <c r="FY14" s="77" t="n">
        <v>1298.276</v>
      </c>
      <c r="FZ14" s="77" t="n">
        <v>9728.283</v>
      </c>
      <c r="GA14" s="77" t="n">
        <v>70318.34</v>
      </c>
      <c r="GB14" s="77" t="n">
        <v>4794.092</v>
      </c>
      <c r="GC14" s="77" t="n">
        <v>10.466</v>
      </c>
      <c r="GD14" s="77" t="n">
        <v>25003.51</v>
      </c>
      <c r="GE14" s="77" t="n">
        <v>48901.63</v>
      </c>
      <c r="GF14" s="77" t="n">
        <v>2936.996</v>
      </c>
      <c r="GG14" s="77" t="n">
        <v>59067.96</v>
      </c>
      <c r="GH14" s="77" t="n">
        <v>36276.4</v>
      </c>
      <c r="GI14" s="77" t="n">
        <v>291037.9</v>
      </c>
      <c r="GJ14" s="77" t="n">
        <v>3390.924</v>
      </c>
      <c r="GK14" s="77" t="n">
        <v>25705.48</v>
      </c>
      <c r="GL14" s="77" t="n">
        <v>206.881</v>
      </c>
      <c r="GM14" s="77" t="n">
        <v>25226.19</v>
      </c>
      <c r="GN14" s="77" t="n">
        <v>80278.21</v>
      </c>
      <c r="GO14" s="77" t="n">
        <v>19315.33</v>
      </c>
      <c r="GP14" s="77" t="n">
        <v>10697.94</v>
      </c>
      <c r="GQ14" s="77" t="n">
        <v>12835.12</v>
      </c>
    </row>
    <row r="15" customFormat="false" ht="7.5" hidden="false" customHeight="true" outlineLevel="0" collapsed="false">
      <c r="B15" s="73"/>
      <c r="C15" s="74"/>
      <c r="D15" s="78"/>
      <c r="E15" s="74"/>
      <c r="F15" s="74"/>
      <c r="G15" s="74"/>
      <c r="H15" s="76"/>
      <c r="I15" s="76"/>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row>
    <row r="16" customFormat="false" ht="15" hidden="false" customHeight="true" outlineLevel="0" collapsed="false">
      <c r="B16" s="79" t="s">
        <v>283</v>
      </c>
      <c r="C16" s="80"/>
      <c r="D16" s="81" t="s">
        <v>284</v>
      </c>
      <c r="E16" s="82"/>
      <c r="F16" s="82"/>
      <c r="G16" s="82"/>
      <c r="H16" s="145" t="n">
        <v>57716.03</v>
      </c>
      <c r="I16" s="146" t="n">
        <v>15678.97</v>
      </c>
      <c r="J16" s="145" t="n">
        <v>18045.38</v>
      </c>
      <c r="K16" s="145" t="n">
        <v>10247.32</v>
      </c>
      <c r="L16" s="145" t="n">
        <v>62228.86</v>
      </c>
      <c r="M16" s="147" t="n">
        <v>17899.79</v>
      </c>
      <c r="N16" s="146" t="n">
        <v>15691.19</v>
      </c>
      <c r="O16" s="146" t="n">
        <v>16505.12</v>
      </c>
      <c r="P16" s="146" t="n">
        <v>9655.827</v>
      </c>
      <c r="Q16" s="146" t="n">
        <v>9943.409</v>
      </c>
      <c r="R16" s="146" t="n">
        <v>19250.12</v>
      </c>
      <c r="S16" s="146" t="n">
        <v>17519.82</v>
      </c>
      <c r="T16" s="146" t="n">
        <v>13004.57</v>
      </c>
      <c r="U16" s="145" t="n">
        <v>25291.9</v>
      </c>
      <c r="V16" s="146" t="n">
        <v>15406.03</v>
      </c>
      <c r="W16" s="146" t="n">
        <v>19080.49</v>
      </c>
      <c r="X16" s="146" t="n">
        <v>10877.76</v>
      </c>
      <c r="Y16" s="147" t="n">
        <v>18437.49</v>
      </c>
      <c r="Z16" s="145" t="n">
        <v>39603.27</v>
      </c>
      <c r="AA16" s="145" t="n">
        <v>26834.75</v>
      </c>
      <c r="AB16" s="145" t="n">
        <v>25547.61</v>
      </c>
      <c r="AC16" s="147" t="n">
        <v>14203.64</v>
      </c>
      <c r="AD16" s="145" t="n">
        <v>77403.63</v>
      </c>
      <c r="AE16" s="146" t="n">
        <v>20643.01</v>
      </c>
      <c r="AF16" s="146" t="n">
        <v>13812.25</v>
      </c>
      <c r="AG16" s="146" t="n">
        <v>15010.18</v>
      </c>
      <c r="AH16" s="145" t="n">
        <v>55515.87</v>
      </c>
      <c r="AI16" s="145" t="n">
        <v>57268.8</v>
      </c>
      <c r="AJ16" s="145" t="n">
        <v>35079</v>
      </c>
      <c r="AK16" s="145" t="n">
        <v>44970.66</v>
      </c>
      <c r="AL16" s="146" t="n">
        <v>10282.72</v>
      </c>
      <c r="AM16" s="145" t="n">
        <v>18056.81</v>
      </c>
      <c r="AN16" s="145" t="n">
        <v>58799.46</v>
      </c>
      <c r="AO16" s="145" t="n">
        <v>49718.01</v>
      </c>
      <c r="AP16" s="146" t="n">
        <v>13608.81</v>
      </c>
      <c r="AQ16" s="147" t="n">
        <v>15148.91</v>
      </c>
      <c r="AR16" s="146" t="n">
        <v>19132.02</v>
      </c>
      <c r="AS16" s="145" t="n">
        <v>25242.72</v>
      </c>
      <c r="AT16" s="145" t="n">
        <v>38820.95</v>
      </c>
      <c r="AU16" s="146" t="n">
        <v>17054.62</v>
      </c>
      <c r="AV16" s="146" t="n">
        <v>13627.1</v>
      </c>
      <c r="AW16" s="146" t="n">
        <v>12851.75</v>
      </c>
      <c r="AX16" s="146" t="n">
        <v>12949.64</v>
      </c>
      <c r="AY16" s="146" t="n">
        <v>12053.47</v>
      </c>
      <c r="AZ16" s="146" t="n">
        <v>11438.97</v>
      </c>
      <c r="BA16" s="145" t="n">
        <v>48458.73</v>
      </c>
      <c r="BB16" s="145" t="n">
        <v>20886.68</v>
      </c>
      <c r="BC16" s="145" t="n">
        <v>55143.69</v>
      </c>
      <c r="BD16" s="146" t="n">
        <v>11429.42</v>
      </c>
      <c r="BE16" s="145" t="n">
        <v>36381.53</v>
      </c>
      <c r="BF16" s="146" t="n">
        <v>17091.41</v>
      </c>
      <c r="BG16" s="146" t="n">
        <v>19580.87</v>
      </c>
      <c r="BH16" s="146" t="n">
        <v>18324.88</v>
      </c>
      <c r="BI16" s="146" t="n">
        <v>20101.66</v>
      </c>
      <c r="BJ16" s="146" t="n">
        <v>20204.99</v>
      </c>
      <c r="BK16" s="145" t="n">
        <v>45775.39</v>
      </c>
      <c r="BL16" s="145" t="n">
        <v>34312.12</v>
      </c>
      <c r="BM16" s="146" t="n">
        <v>16829.33</v>
      </c>
      <c r="BN16" s="145" t="n">
        <v>44364.18</v>
      </c>
      <c r="BO16" s="147" t="n">
        <v>20234.12</v>
      </c>
      <c r="BP16" s="146" t="n">
        <v>10730.87</v>
      </c>
      <c r="BQ16" s="146" t="n">
        <v>10666.36</v>
      </c>
      <c r="BR16" s="145" t="n">
        <v>34443.31</v>
      </c>
      <c r="BS16" s="145" t="n">
        <v>32773.95</v>
      </c>
      <c r="BT16" s="146" t="n">
        <v>15073.84</v>
      </c>
      <c r="BU16" s="146" t="n">
        <v>10113.79</v>
      </c>
      <c r="BV16" s="145" t="n">
        <v>33236.53</v>
      </c>
      <c r="BW16" s="146" t="n">
        <v>9927.243</v>
      </c>
      <c r="BX16" s="147" t="n">
        <v>21268.88</v>
      </c>
      <c r="BY16" s="146" t="n">
        <v>22985.71</v>
      </c>
      <c r="BZ16" s="145" t="n">
        <v>40436.51</v>
      </c>
      <c r="CA16" s="145" t="n">
        <v>48597.15</v>
      </c>
      <c r="CB16" s="147" t="n">
        <v>27381.79</v>
      </c>
      <c r="CC16" s="145" t="n">
        <v>40683.23</v>
      </c>
      <c r="CD16" s="145" t="n">
        <v>20775.58</v>
      </c>
      <c r="CE16" s="146" t="n">
        <v>14665.48</v>
      </c>
      <c r="CF16" s="146" t="n">
        <v>8784.731</v>
      </c>
      <c r="CG16" s="147" t="n">
        <v>27536.79</v>
      </c>
      <c r="CH16" s="145" t="n">
        <v>21805.76</v>
      </c>
      <c r="CI16" s="147" t="n">
        <v>19917.53</v>
      </c>
      <c r="CJ16" s="145" t="n">
        <v>29504.38</v>
      </c>
      <c r="CK16" s="146" t="n">
        <v>10932.52</v>
      </c>
      <c r="CL16" s="146" t="n">
        <v>9735.676</v>
      </c>
      <c r="CM16" s="146" t="n">
        <v>9255.95</v>
      </c>
      <c r="CN16" s="147" t="n">
        <v>14675.37</v>
      </c>
      <c r="CO16" s="146" t="n">
        <v>8177.932</v>
      </c>
      <c r="CP16" s="147" t="n">
        <v>16771.27</v>
      </c>
      <c r="CQ16" s="146" t="n">
        <v>23856.23</v>
      </c>
      <c r="CR16" s="145" t="n">
        <v>43191.63</v>
      </c>
      <c r="CS16" s="146" t="n">
        <v>27296.23</v>
      </c>
      <c r="CT16" s="146" t="n">
        <v>11467.3</v>
      </c>
      <c r="CU16" s="146" t="n">
        <v>23018.6</v>
      </c>
      <c r="CV16" s="145" t="n">
        <v>35301</v>
      </c>
      <c r="CW16" s="146" t="n">
        <v>17807.04</v>
      </c>
      <c r="CX16" s="145" t="n">
        <v>18546.13</v>
      </c>
      <c r="CY16" s="145" t="n">
        <v>84594.18</v>
      </c>
      <c r="CZ16" s="145" t="n">
        <v>60089.98</v>
      </c>
      <c r="DA16" s="146" t="n">
        <v>15182.53</v>
      </c>
      <c r="DB16" s="146" t="n">
        <v>15985.27</v>
      </c>
      <c r="DC16" s="146" t="n">
        <v>10654.69</v>
      </c>
      <c r="DD16" s="145" t="n">
        <v>34707.16</v>
      </c>
      <c r="DE16" s="145" t="n">
        <v>62970.47</v>
      </c>
      <c r="DF16" s="146" t="n">
        <v>15476.82</v>
      </c>
      <c r="DG16" s="145" t="n">
        <v>19844.85</v>
      </c>
      <c r="DH16" s="145" t="n">
        <v>52915.28</v>
      </c>
      <c r="DI16" s="146" t="n">
        <v>9262.399</v>
      </c>
      <c r="DJ16" s="145" t="n">
        <v>25126.05</v>
      </c>
      <c r="DK16" s="145" t="n">
        <v>39587.31</v>
      </c>
      <c r="DL16" s="146" t="n">
        <v>17816.14</v>
      </c>
      <c r="DM16" s="146" t="n">
        <v>15111.12</v>
      </c>
      <c r="DN16" s="145" t="n">
        <v>20664.22</v>
      </c>
      <c r="DO16" s="145" t="n">
        <v>9767.947</v>
      </c>
      <c r="DP16" s="146" t="n">
        <v>24360.26</v>
      </c>
      <c r="DQ16" s="145" t="n">
        <v>17435.42</v>
      </c>
      <c r="DR16" s="145" t="n">
        <v>60458.69</v>
      </c>
      <c r="DS16" s="145" t="n">
        <v>28992.52</v>
      </c>
      <c r="DT16" s="145" t="n">
        <v>46356.76</v>
      </c>
      <c r="DU16" s="147" t="n">
        <v>26609.31</v>
      </c>
      <c r="DV16" s="145" t="n">
        <v>29053.65</v>
      </c>
      <c r="DW16" s="146" t="n">
        <v>9723.531</v>
      </c>
      <c r="DX16" s="146" t="n">
        <v>10492.24</v>
      </c>
      <c r="DY16" s="146" t="n">
        <v>18144.81</v>
      </c>
      <c r="DZ16" s="145" t="n">
        <v>55751.57</v>
      </c>
      <c r="EA16" s="145" t="n">
        <v>49162.5</v>
      </c>
      <c r="EB16" s="146" t="n">
        <v>18269.26</v>
      </c>
      <c r="EC16" s="146" t="n">
        <v>9575.206</v>
      </c>
      <c r="ED16" s="145" t="n">
        <v>14588.09</v>
      </c>
      <c r="EE16" s="145" t="n">
        <v>26233.26</v>
      </c>
      <c r="EF16" s="145" t="n">
        <v>19137.5</v>
      </c>
      <c r="EG16" s="146" t="n">
        <v>14413.12</v>
      </c>
      <c r="EH16" s="145" t="n">
        <v>27627.88</v>
      </c>
      <c r="EI16" s="146" t="n">
        <v>17584.81</v>
      </c>
      <c r="EJ16" s="146" t="n">
        <v>19098.13</v>
      </c>
      <c r="EK16" s="146" t="n">
        <v>20110.41</v>
      </c>
      <c r="EL16" s="146" t="n">
        <v>13057.46</v>
      </c>
      <c r="EM16" s="146" t="n">
        <v>11659.13</v>
      </c>
      <c r="EN16" s="146" t="n">
        <v>12530.61</v>
      </c>
      <c r="EO16" s="146" t="n">
        <v>12422.75</v>
      </c>
      <c r="EP16" s="146" t="n">
        <v>19418</v>
      </c>
      <c r="EQ16" s="146" t="n">
        <v>15957.1</v>
      </c>
      <c r="ER16" s="146" t="n">
        <v>24100.16</v>
      </c>
      <c r="ES16" s="145" t="n">
        <v>47241.55</v>
      </c>
      <c r="ET16" s="146" t="n">
        <v>19015.38</v>
      </c>
      <c r="EU16" s="146" t="n">
        <v>17030.45</v>
      </c>
      <c r="EV16" s="146" t="n">
        <v>19710.26</v>
      </c>
      <c r="EW16" s="145" t="n">
        <v>18434.26</v>
      </c>
      <c r="EX16" s="146" t="n">
        <v>8678.52</v>
      </c>
      <c r="EY16" s="145" t="n">
        <v>25564.68</v>
      </c>
      <c r="EZ16" s="145" t="n">
        <v>16658.66</v>
      </c>
      <c r="FA16" s="145" t="n">
        <v>34249.56</v>
      </c>
      <c r="FB16" s="146" t="n">
        <v>14548.18</v>
      </c>
      <c r="FC16" s="146" t="n">
        <v>19706.53</v>
      </c>
      <c r="FD16" s="145" t="n">
        <v>73361.98</v>
      </c>
      <c r="FE16" s="146" t="n">
        <v>9825.792</v>
      </c>
      <c r="FF16" s="146" t="n">
        <v>13463.37</v>
      </c>
      <c r="FG16" s="146" t="n">
        <v>11674.02</v>
      </c>
      <c r="FH16" s="145" t="n">
        <v>21663.11</v>
      </c>
      <c r="FI16" s="145" t="n">
        <v>51683.32</v>
      </c>
      <c r="FJ16" s="146" t="n">
        <v>46946.57</v>
      </c>
      <c r="FK16" s="146" t="n">
        <v>9785.754</v>
      </c>
      <c r="FL16" s="147" t="n">
        <v>18116.84</v>
      </c>
      <c r="FM16" s="145" t="n">
        <v>33362.75</v>
      </c>
      <c r="FN16" s="147" t="n">
        <v>21013.64</v>
      </c>
      <c r="FO16" s="145" t="n">
        <v>81961.56</v>
      </c>
      <c r="FP16" s="146" t="n">
        <v>8783.213</v>
      </c>
      <c r="FQ16" s="146" t="n">
        <v>9343.901</v>
      </c>
      <c r="FR16" s="147" t="n">
        <v>16718.9</v>
      </c>
      <c r="FS16" s="146" t="n">
        <v>22827.29</v>
      </c>
      <c r="FT16" s="147" t="n">
        <v>20179.13</v>
      </c>
      <c r="FU16" s="146" t="n">
        <v>14329.76</v>
      </c>
      <c r="FV16" s="145" t="n">
        <v>20876.24</v>
      </c>
      <c r="FW16" s="145" t="n">
        <v>39722.11</v>
      </c>
      <c r="FX16" s="147" t="n">
        <v>16521.61</v>
      </c>
      <c r="FY16" s="146" t="n">
        <v>20282.08</v>
      </c>
      <c r="FZ16" s="145" t="n">
        <v>16384.31</v>
      </c>
      <c r="GA16" s="146" t="n">
        <v>16245.51</v>
      </c>
      <c r="GB16" s="146" t="n">
        <v>23725.72</v>
      </c>
      <c r="GC16" s="145" t="n">
        <v>27395.85</v>
      </c>
      <c r="GD16" s="145" t="n">
        <v>48379.35</v>
      </c>
      <c r="GE16" s="146" t="n">
        <v>20064.47</v>
      </c>
      <c r="GF16" s="145" t="n">
        <v>14957.97</v>
      </c>
      <c r="GG16" s="146" t="n">
        <v>10615.91</v>
      </c>
      <c r="GH16" s="145" t="n">
        <v>52885.21</v>
      </c>
      <c r="GI16" s="146" t="n">
        <v>12781.28</v>
      </c>
      <c r="GJ16" s="146" t="n">
        <v>15015.55</v>
      </c>
      <c r="GK16" s="146" t="n">
        <v>17852.14</v>
      </c>
      <c r="GL16" s="145" t="n">
        <v>19308.01</v>
      </c>
      <c r="GM16" s="146" t="n">
        <v>16288.38</v>
      </c>
      <c r="GN16" s="145" t="n">
        <v>17306.95</v>
      </c>
      <c r="GO16" s="145" t="n">
        <v>30744.13</v>
      </c>
      <c r="GP16" s="145" t="n">
        <v>68599.57</v>
      </c>
      <c r="GQ16" s="147" t="n">
        <v>77774.42</v>
      </c>
    </row>
    <row r="17" customFormat="false" ht="14.25" hidden="false" customHeight="true" outlineLevel="0" collapsed="false">
      <c r="B17" s="97" t="s">
        <v>287</v>
      </c>
      <c r="C17" s="98" t="s">
        <v>288</v>
      </c>
      <c r="D17" s="99" t="s">
        <v>289</v>
      </c>
      <c r="E17" s="99"/>
      <c r="F17" s="99"/>
      <c r="G17" s="99"/>
      <c r="H17" s="148" t="n">
        <v>31503.98</v>
      </c>
      <c r="I17" s="149" t="n">
        <v>2178.55</v>
      </c>
      <c r="J17" s="148" t="n">
        <v>5890.39</v>
      </c>
      <c r="K17" s="148" t="n">
        <v>745.8348</v>
      </c>
      <c r="L17" s="148" t="n">
        <v>39358.8</v>
      </c>
      <c r="M17" s="150" t="n">
        <v>2687.6</v>
      </c>
      <c r="N17" s="149" t="n">
        <v>1966.164</v>
      </c>
      <c r="O17" s="149" t="n">
        <v>2842.541</v>
      </c>
      <c r="P17" s="149" t="n">
        <v>638.1765</v>
      </c>
      <c r="Q17" s="149" t="n">
        <v>531.7358</v>
      </c>
      <c r="R17" s="149" t="n">
        <v>5216.381</v>
      </c>
      <c r="S17" s="149" t="n">
        <v>3804.505</v>
      </c>
      <c r="T17" s="149" t="n">
        <v>1102.831</v>
      </c>
      <c r="U17" s="148" t="n">
        <v>9876.88</v>
      </c>
      <c r="V17" s="149" t="n">
        <v>2879.209</v>
      </c>
      <c r="W17" s="149" t="n">
        <v>1734.401</v>
      </c>
      <c r="X17" s="149" t="n">
        <v>586.4275</v>
      </c>
      <c r="Y17" s="150" t="n">
        <v>4291.879</v>
      </c>
      <c r="Z17" s="148" t="n">
        <v>23352.19</v>
      </c>
      <c r="AA17" s="148" t="n">
        <v>11014.88</v>
      </c>
      <c r="AB17" s="148" t="n">
        <v>8790.138</v>
      </c>
      <c r="AC17" s="150" t="n">
        <v>1466.834</v>
      </c>
      <c r="AD17" s="148" t="n">
        <v>64946.06</v>
      </c>
      <c r="AE17" s="149" t="n">
        <v>4178.021</v>
      </c>
      <c r="AF17" s="149" t="n">
        <v>1724.177</v>
      </c>
      <c r="AG17" s="149" t="n">
        <v>1264.061</v>
      </c>
      <c r="AH17" s="148" t="n">
        <v>37313.11</v>
      </c>
      <c r="AI17" s="148" t="n">
        <v>36141.49</v>
      </c>
      <c r="AJ17" s="148" t="n">
        <v>18530.19</v>
      </c>
      <c r="AK17" s="148" t="n">
        <v>28741.37</v>
      </c>
      <c r="AL17" s="149" t="n">
        <v>658.6937</v>
      </c>
      <c r="AM17" s="148" t="n">
        <v>5744.926</v>
      </c>
      <c r="AN17" s="148" t="n">
        <v>41750.73</v>
      </c>
      <c r="AO17" s="148" t="n">
        <v>32817.19</v>
      </c>
      <c r="AP17" s="149" t="n">
        <v>1511.885</v>
      </c>
      <c r="AQ17" s="150" t="n">
        <v>3162.475</v>
      </c>
      <c r="AR17" s="149" t="n">
        <v>3095.457</v>
      </c>
      <c r="AS17" s="148" t="n">
        <v>11404.23</v>
      </c>
      <c r="AT17" s="148" t="n">
        <v>22872.65</v>
      </c>
      <c r="AU17" s="149" t="n">
        <v>3591.332</v>
      </c>
      <c r="AV17" s="149" t="n">
        <v>1883.332</v>
      </c>
      <c r="AW17" s="149" t="n">
        <v>814.0891</v>
      </c>
      <c r="AX17" s="149" t="n">
        <v>1216.699</v>
      </c>
      <c r="AY17" s="149" t="n">
        <v>1359.492</v>
      </c>
      <c r="AZ17" s="149" t="n">
        <v>561.0477</v>
      </c>
      <c r="BA17" s="148" t="n">
        <v>29694.48</v>
      </c>
      <c r="BB17" s="148" t="n">
        <v>7228.125</v>
      </c>
      <c r="BC17" s="148" t="n">
        <v>33572.62</v>
      </c>
      <c r="BD17" s="149" t="n">
        <v>551.4388</v>
      </c>
      <c r="BE17" s="148" t="n">
        <v>18813.05</v>
      </c>
      <c r="BF17" s="149" t="n">
        <v>2176.834</v>
      </c>
      <c r="BG17" s="149" t="n">
        <v>6831.934</v>
      </c>
      <c r="BH17" s="149" t="n">
        <v>4378.701</v>
      </c>
      <c r="BI17" s="149" t="n">
        <v>4075.349</v>
      </c>
      <c r="BJ17" s="149" t="n">
        <v>5125.147</v>
      </c>
      <c r="BK17" s="148" t="n">
        <v>27944.12</v>
      </c>
      <c r="BL17" s="148" t="n">
        <v>19979.02</v>
      </c>
      <c r="BM17" s="149" t="n">
        <v>1458.795</v>
      </c>
      <c r="BN17" s="148" t="n">
        <v>28448.41</v>
      </c>
      <c r="BO17" s="150" t="n">
        <v>4585.487</v>
      </c>
      <c r="BP17" s="149" t="n">
        <v>527.5589</v>
      </c>
      <c r="BQ17" s="149" t="n">
        <v>637.5418</v>
      </c>
      <c r="BR17" s="148" t="n">
        <v>18670.16</v>
      </c>
      <c r="BS17" s="148" t="n">
        <v>17365.45</v>
      </c>
      <c r="BT17" s="149" t="n">
        <v>2627.551</v>
      </c>
      <c r="BU17" s="149" t="n">
        <v>580.6256</v>
      </c>
      <c r="BV17" s="148" t="n">
        <v>18102.08</v>
      </c>
      <c r="BW17" s="149" t="n">
        <v>599.3087</v>
      </c>
      <c r="BX17" s="150" t="n">
        <v>3761.162</v>
      </c>
      <c r="BY17" s="149" t="n">
        <v>8454.878</v>
      </c>
      <c r="BZ17" s="148" t="n">
        <v>23280.11</v>
      </c>
      <c r="CA17" s="148" t="n">
        <v>31314.47</v>
      </c>
      <c r="CB17" s="150" t="n">
        <v>10044.61</v>
      </c>
      <c r="CC17" s="148" t="n">
        <v>26484.79</v>
      </c>
      <c r="CD17" s="148" t="n">
        <v>6421.451</v>
      </c>
      <c r="CE17" s="149" t="n">
        <v>848.4199</v>
      </c>
      <c r="CF17" s="149" t="n">
        <v>522.7352</v>
      </c>
      <c r="CG17" s="150" t="n">
        <v>11278.67</v>
      </c>
      <c r="CH17" s="148" t="n">
        <v>6286.558</v>
      </c>
      <c r="CI17" s="150" t="n">
        <v>3293.748</v>
      </c>
      <c r="CJ17" s="148" t="n">
        <v>9659.123</v>
      </c>
      <c r="CK17" s="149" t="n">
        <v>754.7</v>
      </c>
      <c r="CL17" s="149" t="n">
        <v>770.8607</v>
      </c>
      <c r="CM17" s="149" t="n">
        <v>605.7347</v>
      </c>
      <c r="CN17" s="150" t="n">
        <v>2858.49</v>
      </c>
      <c r="CO17" s="149" t="n">
        <v>502.9933</v>
      </c>
      <c r="CP17" s="150" t="n">
        <v>2775.621</v>
      </c>
      <c r="CQ17" s="149" t="n">
        <v>3697.842</v>
      </c>
      <c r="CR17" s="148" t="n">
        <v>28760.33</v>
      </c>
      <c r="CS17" s="149" t="n">
        <v>7282.095</v>
      </c>
      <c r="CT17" s="149" t="n">
        <v>1265.097</v>
      </c>
      <c r="CU17" s="149" t="n">
        <v>5475.706</v>
      </c>
      <c r="CV17" s="148" t="n">
        <v>17172.81</v>
      </c>
      <c r="CW17" s="149" t="n">
        <v>1686.295</v>
      </c>
      <c r="CX17" s="148" t="n">
        <v>2427.785</v>
      </c>
      <c r="CY17" s="148" t="n">
        <v>69559.87</v>
      </c>
      <c r="CZ17" s="148" t="n">
        <v>37654.09</v>
      </c>
      <c r="DA17" s="149" t="n">
        <v>2953.157</v>
      </c>
      <c r="DB17" s="149" t="n">
        <v>1223.269</v>
      </c>
      <c r="DC17" s="149" t="n">
        <v>597.0056</v>
      </c>
      <c r="DD17" s="148" t="n">
        <v>18911.27</v>
      </c>
      <c r="DE17" s="148" t="n">
        <v>48023.08</v>
      </c>
      <c r="DF17" s="149" t="n">
        <v>2779.387</v>
      </c>
      <c r="DG17" s="148" t="n">
        <v>6123.76</v>
      </c>
      <c r="DH17" s="148" t="n">
        <v>34362.7</v>
      </c>
      <c r="DI17" s="149" t="n">
        <v>698.5423</v>
      </c>
      <c r="DJ17" s="148" t="n">
        <v>5511.871</v>
      </c>
      <c r="DK17" s="148" t="n">
        <v>22172.65</v>
      </c>
      <c r="DL17" s="149" t="n">
        <v>3555.782</v>
      </c>
      <c r="DM17" s="149" t="n">
        <v>2504.322</v>
      </c>
      <c r="DN17" s="148" t="n">
        <v>5137.943</v>
      </c>
      <c r="DO17" s="148" t="n">
        <v>637.0963</v>
      </c>
      <c r="DP17" s="149" t="n">
        <v>5934.65</v>
      </c>
      <c r="DQ17" s="148" t="n">
        <v>4637.967</v>
      </c>
      <c r="DR17" s="148" t="n">
        <v>47091.99</v>
      </c>
      <c r="DS17" s="148" t="n">
        <v>13162.68</v>
      </c>
      <c r="DT17" s="148" t="n">
        <v>32165.96</v>
      </c>
      <c r="DU17" s="150" t="n">
        <v>4131.417</v>
      </c>
      <c r="DV17" s="148" t="n">
        <v>12343.11</v>
      </c>
      <c r="DW17" s="149" t="n">
        <v>655.7174</v>
      </c>
      <c r="DX17" s="149" t="n">
        <v>634.0927</v>
      </c>
      <c r="DY17" s="149" t="n">
        <v>4509.846</v>
      </c>
      <c r="DZ17" s="148" t="n">
        <v>36675.57</v>
      </c>
      <c r="EA17" s="148" t="n">
        <v>31454.01</v>
      </c>
      <c r="EB17" s="149" t="n">
        <v>4262.502</v>
      </c>
      <c r="EC17" s="149" t="n">
        <v>526.0435</v>
      </c>
      <c r="ED17" s="148" t="n">
        <v>2102.344</v>
      </c>
      <c r="EE17" s="148" t="n">
        <v>11651.66</v>
      </c>
      <c r="EF17" s="148" t="n">
        <v>3909.456</v>
      </c>
      <c r="EG17" s="149" t="n">
        <v>3246.33</v>
      </c>
      <c r="EH17" s="148" t="n">
        <v>11784.55</v>
      </c>
      <c r="EI17" s="149" t="n">
        <v>4512.107</v>
      </c>
      <c r="EJ17" s="149" t="n">
        <v>5373.545</v>
      </c>
      <c r="EK17" s="149" t="n">
        <v>5544.928</v>
      </c>
      <c r="EL17" s="149" t="n">
        <v>749.7483</v>
      </c>
      <c r="EM17" s="149" t="n">
        <v>1181.618</v>
      </c>
      <c r="EN17" s="149" t="n">
        <v>1639.646</v>
      </c>
      <c r="EO17" s="149" t="n">
        <v>1538.749</v>
      </c>
      <c r="EP17" s="149" t="n">
        <v>2492.216</v>
      </c>
      <c r="EQ17" s="149" t="n">
        <v>1967.356</v>
      </c>
      <c r="ER17" s="149" t="n">
        <v>2667.891</v>
      </c>
      <c r="ES17" s="148" t="n">
        <v>31164.93</v>
      </c>
      <c r="ET17" s="149" t="n">
        <v>3233.086</v>
      </c>
      <c r="EU17" s="149" t="n">
        <v>2311.378</v>
      </c>
      <c r="EV17" s="149" t="n">
        <v>3598.557</v>
      </c>
      <c r="EW17" s="148" t="n">
        <v>3772.398</v>
      </c>
      <c r="EX17" s="149" t="n">
        <v>591.2675</v>
      </c>
      <c r="EY17" s="148" t="n">
        <v>11208.75</v>
      </c>
      <c r="EZ17" s="148" t="n">
        <v>2231.299</v>
      </c>
      <c r="FA17" s="148" t="n">
        <v>18004.59</v>
      </c>
      <c r="FB17" s="149" t="n">
        <v>1309.759</v>
      </c>
      <c r="FC17" s="149" t="n">
        <v>3636.424</v>
      </c>
      <c r="FD17" s="148" t="n">
        <v>50199.6</v>
      </c>
      <c r="FE17" s="149" t="n">
        <v>1186.672</v>
      </c>
      <c r="FF17" s="149" t="n">
        <v>767.2509</v>
      </c>
      <c r="FG17" s="149" t="n">
        <v>598.2387</v>
      </c>
      <c r="FH17" s="148" t="n">
        <v>6488.541</v>
      </c>
      <c r="FI17" s="148" t="n">
        <v>26545.62</v>
      </c>
      <c r="FJ17" s="149" t="n">
        <v>30174.17</v>
      </c>
      <c r="FK17" s="149" t="n">
        <v>665.5454</v>
      </c>
      <c r="FL17" s="150" t="n">
        <v>2888.632</v>
      </c>
      <c r="FM17" s="148" t="n">
        <v>14098.31</v>
      </c>
      <c r="FN17" s="150" t="n">
        <v>4784.383</v>
      </c>
      <c r="FO17" s="148" t="n">
        <v>68275.15</v>
      </c>
      <c r="FP17" s="149" t="n">
        <v>453.3401</v>
      </c>
      <c r="FQ17" s="149" t="n">
        <v>644.9648</v>
      </c>
      <c r="FR17" s="150" t="n">
        <v>2930.402</v>
      </c>
      <c r="FS17" s="149" t="n">
        <v>7012.372</v>
      </c>
      <c r="FT17" s="150" t="n">
        <v>5938.699</v>
      </c>
      <c r="FU17" s="149" t="n">
        <v>1249.634</v>
      </c>
      <c r="FV17" s="148" t="n">
        <v>11804.61</v>
      </c>
      <c r="FW17" s="148" t="n">
        <v>23658.08</v>
      </c>
      <c r="FX17" s="150" t="n">
        <v>3266.416</v>
      </c>
      <c r="FY17" s="149" t="n">
        <v>5965.979</v>
      </c>
      <c r="FZ17" s="148" t="n">
        <v>2233.985</v>
      </c>
      <c r="GA17" s="149" t="n">
        <v>3412.537</v>
      </c>
      <c r="GB17" s="149" t="n">
        <v>5511.782</v>
      </c>
      <c r="GC17" s="148" t="n">
        <v>6961.193</v>
      </c>
      <c r="GD17" s="148" t="n">
        <v>31494.68</v>
      </c>
      <c r="GE17" s="149" t="n">
        <v>2668.305</v>
      </c>
      <c r="GF17" s="148" t="n">
        <v>1710.63</v>
      </c>
      <c r="GG17" s="149" t="n">
        <v>814.1948</v>
      </c>
      <c r="GH17" s="148" t="n">
        <v>37127.68</v>
      </c>
      <c r="GI17" s="149" t="n">
        <v>974.5838</v>
      </c>
      <c r="GJ17" s="149" t="n">
        <v>1571.063</v>
      </c>
      <c r="GK17" s="149" t="n">
        <v>3497.674</v>
      </c>
      <c r="GL17" s="148" t="n">
        <v>4809.362</v>
      </c>
      <c r="GM17" s="149" t="n">
        <v>2492.13</v>
      </c>
      <c r="GN17" s="148" t="n">
        <v>5126.343</v>
      </c>
      <c r="GO17" s="148" t="n">
        <v>10855.7</v>
      </c>
      <c r="GP17" s="148" t="n">
        <v>55768.39</v>
      </c>
      <c r="GQ17" s="150" t="n">
        <v>63472.14</v>
      </c>
    </row>
    <row r="18" customFormat="false" ht="12" hidden="false" customHeight="true" outlineLevel="0" collapsed="false">
      <c r="B18" s="79" t="s">
        <v>290</v>
      </c>
      <c r="C18" s="103"/>
      <c r="D18" s="103" t="s">
        <v>291</v>
      </c>
      <c r="E18" s="104" t="s">
        <v>292</v>
      </c>
      <c r="F18" s="105"/>
      <c r="G18" s="105"/>
      <c r="H18" s="145" t="n">
        <v>15415.98</v>
      </c>
      <c r="I18" s="146" t="n">
        <v>295.366</v>
      </c>
      <c r="J18" s="145" t="n">
        <v>3062.831</v>
      </c>
      <c r="K18" s="145" t="n">
        <v>305.5148</v>
      </c>
      <c r="L18" s="145" t="n">
        <v>24113.01</v>
      </c>
      <c r="M18" s="147" t="n">
        <v>1108.358</v>
      </c>
      <c r="N18" s="146" t="n">
        <v>874.8812</v>
      </c>
      <c r="O18" s="146" t="n">
        <v>743.545</v>
      </c>
      <c r="P18" s="146" t="n">
        <v>183.7842</v>
      </c>
      <c r="Q18" s="146" t="n">
        <v>162.5748</v>
      </c>
      <c r="R18" s="146" t="n">
        <v>1501.552</v>
      </c>
      <c r="S18" s="146" t="n">
        <v>2907.175</v>
      </c>
      <c r="T18" s="146" t="n">
        <v>450.9722</v>
      </c>
      <c r="U18" s="145" t="n">
        <v>5075.178</v>
      </c>
      <c r="V18" s="146" t="n">
        <v>1749.918</v>
      </c>
      <c r="W18" s="146" t="n">
        <v>1007.313</v>
      </c>
      <c r="X18" s="146" t="n">
        <v>203.9084</v>
      </c>
      <c r="Y18" s="147" t="n">
        <v>1891.51</v>
      </c>
      <c r="Z18" s="145" t="n">
        <v>14281.52</v>
      </c>
      <c r="AA18" s="145" t="n">
        <v>4842.739</v>
      </c>
      <c r="AB18" s="145" t="n">
        <v>3662.869</v>
      </c>
      <c r="AC18" s="147" t="n">
        <v>313.6772</v>
      </c>
      <c r="AD18" s="145" t="n">
        <v>62382.95</v>
      </c>
      <c r="AE18" s="146" t="n">
        <v>1585.309</v>
      </c>
      <c r="AF18" s="146" t="n">
        <v>729.6686</v>
      </c>
      <c r="AG18" s="146" t="n">
        <v>295.0901</v>
      </c>
      <c r="AH18" s="145" t="n">
        <v>24065.49</v>
      </c>
      <c r="AI18" s="145" t="n">
        <v>26644.23</v>
      </c>
      <c r="AJ18" s="145" t="n">
        <v>13152.24</v>
      </c>
      <c r="AK18" s="145" t="n">
        <v>20427.06</v>
      </c>
      <c r="AL18" s="146" t="n">
        <v>201.9012</v>
      </c>
      <c r="AM18" s="145" t="n">
        <v>3896.222</v>
      </c>
      <c r="AN18" s="145" t="n">
        <v>33201.5</v>
      </c>
      <c r="AO18" s="145" t="n">
        <v>22212.02</v>
      </c>
      <c r="AP18" s="146" t="n">
        <v>732.1753</v>
      </c>
      <c r="AQ18" s="147" t="n">
        <v>1180.775</v>
      </c>
      <c r="AR18" s="146" t="n">
        <v>1696.321</v>
      </c>
      <c r="AS18" s="145" t="n">
        <v>7207.575</v>
      </c>
      <c r="AT18" s="145" t="n">
        <v>19179.27</v>
      </c>
      <c r="AU18" s="146" t="n">
        <v>1668.64</v>
      </c>
      <c r="AV18" s="146" t="n">
        <v>1186.222</v>
      </c>
      <c r="AW18" s="146" t="n">
        <v>230.7513</v>
      </c>
      <c r="AX18" s="146" t="n">
        <v>490.9038</v>
      </c>
      <c r="AY18" s="146" t="n">
        <v>404.9078</v>
      </c>
      <c r="AZ18" s="146" t="n">
        <v>148.3489</v>
      </c>
      <c r="BA18" s="145" t="n">
        <v>22757.54</v>
      </c>
      <c r="BB18" s="145" t="n">
        <v>3010.942</v>
      </c>
      <c r="BC18" s="145" t="n">
        <v>24765.27</v>
      </c>
      <c r="BD18" s="146" t="n">
        <v>174.0916</v>
      </c>
      <c r="BE18" s="145" t="n">
        <v>11978.36</v>
      </c>
      <c r="BF18" s="146" t="n">
        <v>963.5958</v>
      </c>
      <c r="BG18" s="146" t="n">
        <v>4277.079</v>
      </c>
      <c r="BH18" s="146" t="n">
        <v>2176.812</v>
      </c>
      <c r="BI18" s="146" t="n">
        <v>1635.386</v>
      </c>
      <c r="BJ18" s="146" t="n">
        <v>2610.517</v>
      </c>
      <c r="BK18" s="145" t="n">
        <v>21737.16</v>
      </c>
      <c r="BL18" s="145" t="n">
        <v>13178.64</v>
      </c>
      <c r="BM18" s="146" t="n">
        <v>633.8755</v>
      </c>
      <c r="BN18" s="145" t="n">
        <v>19488.89</v>
      </c>
      <c r="BO18" s="147" t="n">
        <v>1794.191</v>
      </c>
      <c r="BP18" s="146" t="n">
        <v>150.8364</v>
      </c>
      <c r="BQ18" s="146" t="n">
        <v>213.7414</v>
      </c>
      <c r="BR18" s="145" t="n">
        <v>15132.92</v>
      </c>
      <c r="BS18" s="145" t="n">
        <v>10472.32</v>
      </c>
      <c r="BT18" s="146" t="n">
        <v>687.587</v>
      </c>
      <c r="BU18" s="146" t="n">
        <v>196.1941</v>
      </c>
      <c r="BV18" s="145" t="n">
        <v>12673.73</v>
      </c>
      <c r="BW18" s="146" t="n">
        <v>159.0376</v>
      </c>
      <c r="BX18" s="147" t="n">
        <v>1506.162</v>
      </c>
      <c r="BY18" s="146" t="n">
        <v>5330.833</v>
      </c>
      <c r="BZ18" s="145" t="n">
        <v>16752.72</v>
      </c>
      <c r="CA18" s="145" t="n">
        <v>21615.11</v>
      </c>
      <c r="CB18" s="147" t="n">
        <v>6952.249</v>
      </c>
      <c r="CC18" s="145" t="n">
        <v>19567.16</v>
      </c>
      <c r="CD18" s="145" t="n">
        <v>3788.482</v>
      </c>
      <c r="CE18" s="146" t="n">
        <v>237.6359</v>
      </c>
      <c r="CF18" s="146" t="n">
        <v>157.4439</v>
      </c>
      <c r="CG18" s="147" t="n">
        <v>5539.894</v>
      </c>
      <c r="CH18" s="145" t="n">
        <v>3423.685</v>
      </c>
      <c r="CI18" s="147" t="n">
        <v>1115.542</v>
      </c>
      <c r="CJ18" s="145" t="n">
        <v>4210.679</v>
      </c>
      <c r="CK18" s="146" t="n">
        <v>223.9818</v>
      </c>
      <c r="CL18" s="146" t="n">
        <v>241.6345</v>
      </c>
      <c r="CM18" s="146" t="n">
        <v>204.2273</v>
      </c>
      <c r="CN18" s="147" t="n">
        <v>1626.08</v>
      </c>
      <c r="CO18" s="146" t="n">
        <v>200.1198</v>
      </c>
      <c r="CP18" s="147" t="n">
        <v>1252.046</v>
      </c>
      <c r="CQ18" s="146" t="n">
        <v>1261.67</v>
      </c>
      <c r="CR18" s="145" t="n">
        <v>23054.76</v>
      </c>
      <c r="CS18" s="146" t="n">
        <v>2967.3</v>
      </c>
      <c r="CT18" s="146" t="n">
        <v>359.1548</v>
      </c>
      <c r="CU18" s="146" t="n">
        <v>1852.548</v>
      </c>
      <c r="CV18" s="145" t="n">
        <v>8056.271</v>
      </c>
      <c r="CW18" s="146" t="n">
        <v>826.4327</v>
      </c>
      <c r="CX18" s="145" t="n">
        <v>954.3054</v>
      </c>
      <c r="CY18" s="145" t="n">
        <v>63937.34</v>
      </c>
      <c r="CZ18" s="145" t="n">
        <v>26925.88</v>
      </c>
      <c r="DA18" s="146" t="n">
        <v>1051.405</v>
      </c>
      <c r="DB18" s="146" t="n">
        <v>421.643</v>
      </c>
      <c r="DC18" s="146" t="n">
        <v>179.181</v>
      </c>
      <c r="DD18" s="145" t="n">
        <v>11744.39</v>
      </c>
      <c r="DE18" s="145" t="n">
        <v>37335.72</v>
      </c>
      <c r="DF18" s="146" t="n">
        <v>1608.187</v>
      </c>
      <c r="DG18" s="145" t="n">
        <v>2846.097</v>
      </c>
      <c r="DH18" s="145" t="n">
        <v>21323.97</v>
      </c>
      <c r="DI18" s="146" t="n">
        <v>181.9112</v>
      </c>
      <c r="DJ18" s="145" t="n">
        <v>2721.808</v>
      </c>
      <c r="DK18" s="145" t="n">
        <v>11425.18</v>
      </c>
      <c r="DL18" s="146" t="n">
        <v>1887.11</v>
      </c>
      <c r="DM18" s="146" t="n">
        <v>893.5322</v>
      </c>
      <c r="DN18" s="145" t="n">
        <v>3063.14</v>
      </c>
      <c r="DO18" s="145" t="n">
        <v>264.8917</v>
      </c>
      <c r="DP18" s="146" t="n">
        <v>2905.606</v>
      </c>
      <c r="DQ18" s="145" t="n">
        <v>1474.752</v>
      </c>
      <c r="DR18" s="145" t="n">
        <v>38194.98</v>
      </c>
      <c r="DS18" s="145" t="n">
        <v>6821.281</v>
      </c>
      <c r="DT18" s="145" t="n">
        <v>29058.44</v>
      </c>
      <c r="DU18" s="147" t="n">
        <v>2605.649</v>
      </c>
      <c r="DV18" s="145" t="n">
        <v>5815.85</v>
      </c>
      <c r="DW18" s="146" t="n">
        <v>200.2943</v>
      </c>
      <c r="DX18" s="146" t="n">
        <v>208.6945</v>
      </c>
      <c r="DY18" s="146" t="n">
        <v>1977.211</v>
      </c>
      <c r="DZ18" s="145" t="n">
        <v>21979.53</v>
      </c>
      <c r="EA18" s="145" t="n">
        <v>23793.9</v>
      </c>
      <c r="EB18" s="146" t="n">
        <v>1902.107</v>
      </c>
      <c r="EC18" s="146" t="n">
        <v>173.7279</v>
      </c>
      <c r="ED18" s="145" t="n">
        <v>864.315</v>
      </c>
      <c r="EE18" s="145" t="n">
        <v>6188.888</v>
      </c>
      <c r="EF18" s="145" t="n">
        <v>1814.125</v>
      </c>
      <c r="EG18" s="146" t="n">
        <v>1492.32</v>
      </c>
      <c r="EH18" s="145" t="n">
        <v>6532.434</v>
      </c>
      <c r="EI18" s="146" t="n">
        <v>1708.976</v>
      </c>
      <c r="EJ18" s="146" t="n">
        <v>2466.941</v>
      </c>
      <c r="EK18" s="146" t="n">
        <v>2625.419</v>
      </c>
      <c r="EL18" s="146" t="n">
        <v>237.9957</v>
      </c>
      <c r="EM18" s="146" t="n">
        <v>680.0002</v>
      </c>
      <c r="EN18" s="146" t="n">
        <v>869.3862</v>
      </c>
      <c r="EO18" s="146" t="n">
        <v>939.5652</v>
      </c>
      <c r="EP18" s="146" t="n">
        <v>800.0767</v>
      </c>
      <c r="EQ18" s="146" t="n">
        <v>591.3358</v>
      </c>
      <c r="ER18" s="146" t="n">
        <v>1081.9</v>
      </c>
      <c r="ES18" s="145" t="n">
        <v>21747.91</v>
      </c>
      <c r="ET18" s="146" t="n">
        <v>1316.856</v>
      </c>
      <c r="EU18" s="146" t="n">
        <v>983.7763</v>
      </c>
      <c r="EV18" s="146" t="n">
        <v>1729.067</v>
      </c>
      <c r="EW18" s="145" t="n">
        <v>2034.233</v>
      </c>
      <c r="EX18" s="146" t="n">
        <v>219.6234</v>
      </c>
      <c r="EY18" s="145" t="n">
        <v>7366.055</v>
      </c>
      <c r="EZ18" s="145" t="n">
        <v>953.8239</v>
      </c>
      <c r="FA18" s="145" t="n">
        <v>10626.14</v>
      </c>
      <c r="FB18" s="146" t="n">
        <v>358.0714</v>
      </c>
      <c r="FC18" s="146" t="n">
        <v>2422.471</v>
      </c>
      <c r="FD18" s="145" t="n">
        <v>31382.38</v>
      </c>
      <c r="FE18" s="146" t="n">
        <v>490.7116</v>
      </c>
      <c r="FF18" s="146" t="n">
        <v>205.001</v>
      </c>
      <c r="FG18" s="146" t="n">
        <v>148.8884</v>
      </c>
      <c r="FH18" s="145" t="n">
        <v>3571.411</v>
      </c>
      <c r="FI18" s="145" t="n">
        <v>15833.08</v>
      </c>
      <c r="FJ18" s="146" t="n">
        <v>27140.35</v>
      </c>
      <c r="FK18" s="146" t="n">
        <v>301.1408</v>
      </c>
      <c r="FL18" s="147" t="n">
        <v>1318.984</v>
      </c>
      <c r="FM18" s="145" t="n">
        <v>10635</v>
      </c>
      <c r="FN18" s="147" t="n">
        <v>3036.807</v>
      </c>
      <c r="FO18" s="145" t="n">
        <v>62861.64</v>
      </c>
      <c r="FP18" s="146" t="n">
        <v>146.4417</v>
      </c>
      <c r="FQ18" s="146" t="n">
        <v>271.1527</v>
      </c>
      <c r="FR18" s="147" t="n">
        <v>921.7885</v>
      </c>
      <c r="FS18" s="146" t="n">
        <v>2578.271</v>
      </c>
      <c r="FT18" s="147" t="n">
        <v>4396.448</v>
      </c>
      <c r="FU18" s="146" t="n">
        <v>338.4672</v>
      </c>
      <c r="FV18" s="145" t="n">
        <v>7748.972</v>
      </c>
      <c r="FW18" s="145" t="n">
        <v>16562.93</v>
      </c>
      <c r="FX18" s="147" t="n">
        <v>1819.56</v>
      </c>
      <c r="FY18" s="146" t="n">
        <v>4462.401</v>
      </c>
      <c r="FZ18" s="145" t="n">
        <v>701.113</v>
      </c>
      <c r="GA18" s="146" t="n">
        <v>1358.374</v>
      </c>
      <c r="GB18" s="146" t="n">
        <v>2034.725</v>
      </c>
      <c r="GC18" s="145" t="n">
        <v>4033</v>
      </c>
      <c r="GD18" s="145" t="n">
        <v>24980.08</v>
      </c>
      <c r="GE18" s="146" t="n">
        <v>1286.042</v>
      </c>
      <c r="GF18" s="145" t="n">
        <v>896.4781</v>
      </c>
      <c r="GG18" s="146" t="n">
        <v>197.5762</v>
      </c>
      <c r="GH18" s="145" t="n">
        <v>27821.38</v>
      </c>
      <c r="GI18" s="146" t="n">
        <v>344.016</v>
      </c>
      <c r="GJ18" s="146" t="n">
        <v>694.0172</v>
      </c>
      <c r="GK18" s="146" t="n">
        <v>997.8869</v>
      </c>
      <c r="GL18" s="145" t="n">
        <v>2578.209</v>
      </c>
      <c r="GM18" s="146" t="n">
        <v>1226.557</v>
      </c>
      <c r="GN18" s="145" t="n">
        <v>2854.615</v>
      </c>
      <c r="GO18" s="145" t="n">
        <v>3586.051</v>
      </c>
      <c r="GP18" s="145" t="n">
        <v>46150.75</v>
      </c>
      <c r="GQ18" s="147" t="n">
        <v>57658.38</v>
      </c>
    </row>
    <row r="19" customFormat="false" ht="12" hidden="false" customHeight="true" outlineLevel="0" collapsed="false">
      <c r="B19" s="97" t="s">
        <v>293</v>
      </c>
      <c r="C19" s="106"/>
      <c r="D19" s="107"/>
      <c r="E19" s="108" t="s">
        <v>294</v>
      </c>
      <c r="F19" s="109" t="s">
        <v>295</v>
      </c>
      <c r="G19" s="107"/>
      <c r="H19" s="147" t="n">
        <v>2657.989</v>
      </c>
      <c r="I19" s="146" t="n">
        <v>20.63787</v>
      </c>
      <c r="J19" s="147" t="n">
        <v>66.21886</v>
      </c>
      <c r="K19" s="147" t="n">
        <v>11.23499</v>
      </c>
      <c r="L19" s="147" t="n">
        <v>1249.637</v>
      </c>
      <c r="M19" s="147" t="n">
        <v>1.967031</v>
      </c>
      <c r="N19" s="146" t="n">
        <v>46.15087</v>
      </c>
      <c r="O19" s="146" t="n">
        <v>136.7197</v>
      </c>
      <c r="P19" s="146" t="n">
        <v>1.961727</v>
      </c>
      <c r="Q19" s="146" t="n">
        <v>6.582061</v>
      </c>
      <c r="R19" s="146" t="n">
        <v>440.4028</v>
      </c>
      <c r="S19" s="146" t="n">
        <v>73.211</v>
      </c>
      <c r="T19" s="146" t="n">
        <v>41.00543</v>
      </c>
      <c r="U19" s="147" t="n">
        <v>1443.399</v>
      </c>
      <c r="V19" s="146" t="n">
        <v>7.579104</v>
      </c>
      <c r="W19" s="146" t="n">
        <v>190.4915</v>
      </c>
      <c r="X19" s="146" t="n">
        <v>7.482532</v>
      </c>
      <c r="Y19" s="147" t="n">
        <v>263.3155</v>
      </c>
      <c r="Z19" s="147" t="n">
        <v>359.2032</v>
      </c>
      <c r="AA19" s="147" t="n">
        <v>519.3821</v>
      </c>
      <c r="AB19" s="147" t="n">
        <v>841.4176</v>
      </c>
      <c r="AC19" s="147" t="n">
        <v>83.4586</v>
      </c>
      <c r="AD19" s="147" t="n">
        <v>1001.194</v>
      </c>
      <c r="AE19" s="146" t="n">
        <v>163.9251</v>
      </c>
      <c r="AF19" s="146" t="n">
        <v>78.11369</v>
      </c>
      <c r="AG19" s="146" t="n">
        <v>50.96726</v>
      </c>
      <c r="AH19" s="147" t="n">
        <v>1111.262</v>
      </c>
      <c r="AI19" s="147" t="n">
        <v>1974.888</v>
      </c>
      <c r="AJ19" s="147" t="n">
        <v>2476.081</v>
      </c>
      <c r="AK19" s="147" t="n">
        <v>790.267</v>
      </c>
      <c r="AL19" s="146" t="n">
        <v>3.715573</v>
      </c>
      <c r="AM19" s="147" t="n">
        <v>1219.332</v>
      </c>
      <c r="AN19" s="147" t="n">
        <v>1561.976</v>
      </c>
      <c r="AO19" s="147" t="n">
        <v>1413.99</v>
      </c>
      <c r="AP19" s="146" t="n">
        <v>42.41748</v>
      </c>
      <c r="AQ19" s="147" t="n">
        <v>308.1208</v>
      </c>
      <c r="AR19" s="146" t="n">
        <v>136.1594</v>
      </c>
      <c r="AS19" s="147" t="n">
        <v>301.4973</v>
      </c>
      <c r="AT19" s="147" t="n">
        <v>1586.193</v>
      </c>
      <c r="AU19" s="146" t="n">
        <v>133.8362</v>
      </c>
      <c r="AV19" s="146" t="n">
        <v>36.11536</v>
      </c>
      <c r="AW19" s="146" t="n">
        <v>43.9602</v>
      </c>
      <c r="AX19" s="146" t="n">
        <v>7.159571</v>
      </c>
      <c r="AY19" s="146" t="n">
        <v>6.694035</v>
      </c>
      <c r="AZ19" s="146" t="n">
        <v>8.999356</v>
      </c>
      <c r="BA19" s="147" t="n">
        <v>2102.317</v>
      </c>
      <c r="BB19" s="147" t="n">
        <v>416.192</v>
      </c>
      <c r="BC19" s="147" t="n">
        <v>2169.908</v>
      </c>
      <c r="BD19" s="146" t="n">
        <v>6.7485</v>
      </c>
      <c r="BE19" s="147" t="n">
        <v>2062.278</v>
      </c>
      <c r="BF19" s="146" t="n">
        <v>51.49361</v>
      </c>
      <c r="BG19" s="146" t="n">
        <v>387.5936</v>
      </c>
      <c r="BH19" s="146" t="n">
        <v>575.5474</v>
      </c>
      <c r="BI19" s="146" t="n">
        <v>86.61852</v>
      </c>
      <c r="BJ19" s="146" t="n">
        <v>182.9709</v>
      </c>
      <c r="BK19" s="147" t="n">
        <v>1273.221</v>
      </c>
      <c r="BL19" s="147" t="n">
        <v>1763.562</v>
      </c>
      <c r="BM19" s="146" t="n">
        <v>108.8163</v>
      </c>
      <c r="BN19" s="147" t="n">
        <v>1848.98</v>
      </c>
      <c r="BO19" s="147" t="n">
        <v>68.31602</v>
      </c>
      <c r="BP19" s="146" t="n">
        <v>9.457993</v>
      </c>
      <c r="BQ19" s="146" t="n">
        <v>10.24924</v>
      </c>
      <c r="BR19" s="147" t="n">
        <v>1131.151</v>
      </c>
      <c r="BS19" s="147" t="n">
        <v>1222.877</v>
      </c>
      <c r="BT19" s="146" t="n">
        <v>281.3807</v>
      </c>
      <c r="BU19" s="146" t="n">
        <v>6.0752</v>
      </c>
      <c r="BV19" s="147" t="n">
        <v>1232.314</v>
      </c>
      <c r="BW19" s="146" t="n">
        <v>8.885581</v>
      </c>
      <c r="BX19" s="147" t="n">
        <v>2.424828</v>
      </c>
      <c r="BY19" s="146" t="n">
        <v>329.1653</v>
      </c>
      <c r="BZ19" s="147" t="n">
        <v>1299.835</v>
      </c>
      <c r="CA19" s="147" t="n">
        <v>1166.241</v>
      </c>
      <c r="CB19" s="147" t="n">
        <v>195.3738</v>
      </c>
      <c r="CC19" s="147" t="n">
        <v>1354.041</v>
      </c>
      <c r="CD19" s="147" t="n">
        <v>179.724</v>
      </c>
      <c r="CE19" s="146" t="n">
        <v>39.12294</v>
      </c>
      <c r="CF19" s="146" t="n">
        <v>1.957717</v>
      </c>
      <c r="CG19" s="147" t="n">
        <v>868.9858</v>
      </c>
      <c r="CH19" s="147" t="n">
        <v>1411.495</v>
      </c>
      <c r="CI19" s="147" t="n">
        <v>87.30962</v>
      </c>
      <c r="CJ19" s="147" t="n">
        <v>839.0993</v>
      </c>
      <c r="CK19" s="146" t="n">
        <v>6.813324</v>
      </c>
      <c r="CL19" s="146" t="n">
        <v>12.6428</v>
      </c>
      <c r="CM19" s="146" t="n">
        <v>5.813524</v>
      </c>
      <c r="CN19" s="147" t="n">
        <v>17.56694</v>
      </c>
      <c r="CO19" s="146" t="n">
        <v>16.12987</v>
      </c>
      <c r="CP19" s="147" t="n">
        <v>14.147</v>
      </c>
      <c r="CQ19" s="146" t="n">
        <v>764.1845</v>
      </c>
      <c r="CR19" s="147" t="n">
        <v>2079.534</v>
      </c>
      <c r="CS19" s="146" t="n">
        <v>144.5955</v>
      </c>
      <c r="CT19" s="146" t="n">
        <v>28.46008</v>
      </c>
      <c r="CU19" s="146" t="n">
        <v>561.0128</v>
      </c>
      <c r="CV19" s="147" t="n">
        <v>843.1342</v>
      </c>
      <c r="CW19" s="146" t="n">
        <v>191.8841</v>
      </c>
      <c r="CX19" s="147" t="n">
        <v>29.40271</v>
      </c>
      <c r="CY19" s="147" t="n">
        <v>1675.216</v>
      </c>
      <c r="CZ19" s="147" t="n">
        <v>1847.387</v>
      </c>
      <c r="DA19" s="146" t="n">
        <v>38.82525</v>
      </c>
      <c r="DB19" s="146" t="n">
        <v>167.596</v>
      </c>
      <c r="DC19" s="146" t="n">
        <v>7.4195</v>
      </c>
      <c r="DD19" s="147" t="n">
        <v>1438.091</v>
      </c>
      <c r="DE19" s="147" t="n">
        <v>1703.927</v>
      </c>
      <c r="DF19" s="146" t="n">
        <v>308.9386</v>
      </c>
      <c r="DG19" s="147" t="n">
        <v>104.221</v>
      </c>
      <c r="DH19" s="147" t="n">
        <v>2708.342</v>
      </c>
      <c r="DI19" s="146" t="n">
        <v>3.075727</v>
      </c>
      <c r="DJ19" s="147" t="n">
        <v>207.841</v>
      </c>
      <c r="DK19" s="147" t="n">
        <v>1487.078</v>
      </c>
      <c r="DL19" s="146" t="n">
        <v>61.54944</v>
      </c>
      <c r="DM19" s="146" t="n">
        <v>64.27321</v>
      </c>
      <c r="DN19" s="147" t="n">
        <v>259.1439</v>
      </c>
      <c r="DO19" s="147" t="n">
        <v>6.088593</v>
      </c>
      <c r="DP19" s="146" t="n">
        <v>937.6785</v>
      </c>
      <c r="DQ19" s="147" t="n">
        <v>242.4296</v>
      </c>
      <c r="DR19" s="147" t="n">
        <v>1830.307</v>
      </c>
      <c r="DS19" s="147" t="n">
        <v>579.2017</v>
      </c>
      <c r="DT19" s="147" t="n">
        <v>1431.143</v>
      </c>
      <c r="DU19" s="147" t="n">
        <v>63.40278</v>
      </c>
      <c r="DV19" s="147" t="n">
        <v>712.5963</v>
      </c>
      <c r="DW19" s="146" t="n">
        <v>4.310399</v>
      </c>
      <c r="DX19" s="146" t="n">
        <v>3.343469</v>
      </c>
      <c r="DY19" s="146" t="n">
        <v>229.8043</v>
      </c>
      <c r="DZ19" s="147" t="n">
        <v>1504.339</v>
      </c>
      <c r="EA19" s="147" t="n">
        <v>1955.084</v>
      </c>
      <c r="EB19" s="146" t="n">
        <v>58.14182</v>
      </c>
      <c r="EC19" s="146" t="n">
        <v>4.374898</v>
      </c>
      <c r="ED19" s="147" t="n">
        <v>27.10245</v>
      </c>
      <c r="EE19" s="147" t="n">
        <v>1088.309</v>
      </c>
      <c r="EF19" s="147" t="n">
        <v>164.3831</v>
      </c>
      <c r="EG19" s="146" t="n">
        <v>74.07677</v>
      </c>
      <c r="EH19" s="147" t="n">
        <v>1470.405</v>
      </c>
      <c r="EI19" s="146" t="n">
        <v>251.0853</v>
      </c>
      <c r="EJ19" s="146" t="n">
        <v>532.4339</v>
      </c>
      <c r="EK19" s="146" t="n">
        <v>1152.724</v>
      </c>
      <c r="EL19" s="146" t="n">
        <v>42.66341</v>
      </c>
      <c r="EM19" s="146" t="n">
        <v>43.88639</v>
      </c>
      <c r="EN19" s="146" t="n">
        <v>104.9054</v>
      </c>
      <c r="EO19" s="146" t="n">
        <v>101.4801</v>
      </c>
      <c r="EP19" s="146" t="n">
        <v>385.4712</v>
      </c>
      <c r="EQ19" s="146" t="n">
        <v>212.482</v>
      </c>
      <c r="ER19" s="146" t="n">
        <v>443.8749</v>
      </c>
      <c r="ES19" s="147" t="n">
        <v>2114.749</v>
      </c>
      <c r="ET19" s="146" t="n">
        <v>40.17553</v>
      </c>
      <c r="EU19" s="146" t="n">
        <v>77.88721</v>
      </c>
      <c r="EV19" s="146" t="n">
        <v>22.94771</v>
      </c>
      <c r="EW19" s="147" t="n">
        <v>77.48077</v>
      </c>
      <c r="EX19" s="146" t="n">
        <v>1.687486</v>
      </c>
      <c r="EY19" s="147" t="n">
        <v>1100.488</v>
      </c>
      <c r="EZ19" s="147" t="n">
        <v>128.36</v>
      </c>
      <c r="FA19" s="147" t="n">
        <v>1428.744</v>
      </c>
      <c r="FB19" s="146" t="n">
        <v>51.10776</v>
      </c>
      <c r="FC19" s="146" t="n">
        <v>34.89139</v>
      </c>
      <c r="FD19" s="147" t="n">
        <v>2175.892</v>
      </c>
      <c r="FE19" s="146" t="n">
        <v>28.15635</v>
      </c>
      <c r="FF19" s="146" t="n">
        <v>16.39452</v>
      </c>
      <c r="FG19" s="146" t="n">
        <v>15.31484</v>
      </c>
      <c r="FH19" s="147" t="n">
        <v>333.1976</v>
      </c>
      <c r="FI19" s="147" t="n">
        <v>3766.463</v>
      </c>
      <c r="FJ19" s="146" t="n">
        <v>1003.057</v>
      </c>
      <c r="FK19" s="146" t="n">
        <v>11.07545</v>
      </c>
      <c r="FL19" s="147" t="n">
        <v>147.7421</v>
      </c>
      <c r="FM19" s="147" t="n">
        <v>1507.336</v>
      </c>
      <c r="FN19" s="147" t="n">
        <v>223.6936</v>
      </c>
      <c r="FO19" s="147" t="n">
        <v>3176.808</v>
      </c>
      <c r="FP19" s="146" t="n">
        <v>3.139419</v>
      </c>
      <c r="FQ19" s="146" t="n">
        <v>4.175163</v>
      </c>
      <c r="FR19" s="147" t="n">
        <v>131.632</v>
      </c>
      <c r="FS19" s="146" t="n">
        <v>539.9552</v>
      </c>
      <c r="FT19" s="147" t="n">
        <v>315.6041</v>
      </c>
      <c r="FU19" s="146" t="n">
        <v>65.43233</v>
      </c>
      <c r="FV19" s="147" t="n">
        <v>1886.084</v>
      </c>
      <c r="FW19" s="147" t="n">
        <v>1929.354</v>
      </c>
      <c r="FX19" s="147" t="n">
        <v>86.3434</v>
      </c>
      <c r="FY19" s="146" t="n">
        <v>45.66105</v>
      </c>
      <c r="FZ19" s="147" t="n">
        <v>61.27396</v>
      </c>
      <c r="GA19" s="146" t="n">
        <v>137.2489</v>
      </c>
      <c r="GB19" s="146" t="n">
        <v>848.6042</v>
      </c>
      <c r="GC19" s="147" t="n">
        <v>108.2039</v>
      </c>
      <c r="GD19" s="147" t="n">
        <v>2126.914</v>
      </c>
      <c r="GE19" s="146" t="n">
        <v>297.4937</v>
      </c>
      <c r="GF19" s="147" t="n">
        <v>56.10753</v>
      </c>
      <c r="GG19" s="146" t="n">
        <v>7.49988</v>
      </c>
      <c r="GH19" s="147" t="n">
        <v>1699.303</v>
      </c>
      <c r="GI19" s="146" t="n">
        <v>2.75255</v>
      </c>
      <c r="GJ19" s="146" t="n">
        <v>32.61974</v>
      </c>
      <c r="GK19" s="146" t="n">
        <v>474.9303</v>
      </c>
      <c r="GL19" s="147" t="n">
        <v>345.7857</v>
      </c>
      <c r="GM19" s="146" t="n">
        <v>49.89835</v>
      </c>
      <c r="GN19" s="147" t="n">
        <v>583.9409</v>
      </c>
      <c r="GO19" s="147" t="n">
        <v>359.9757</v>
      </c>
      <c r="GP19" s="147" t="n">
        <v>2485.095</v>
      </c>
      <c r="GQ19" s="147" t="n">
        <v>1858.556</v>
      </c>
    </row>
    <row r="20" customFormat="false" ht="12" hidden="false" customHeight="true" outlineLevel="0" collapsed="false">
      <c r="B20" s="79" t="s">
        <v>296</v>
      </c>
      <c r="C20" s="106"/>
      <c r="D20" s="107"/>
      <c r="E20" s="108" t="s">
        <v>297</v>
      </c>
      <c r="F20" s="109" t="s">
        <v>298</v>
      </c>
      <c r="G20" s="107"/>
      <c r="H20" s="145" t="n">
        <v>210.5368</v>
      </c>
      <c r="I20" s="146" t="n">
        <v>53.47099</v>
      </c>
      <c r="J20" s="145" t="n">
        <v>413.839</v>
      </c>
      <c r="K20" s="145" t="n">
        <v>22.23201</v>
      </c>
      <c r="L20" s="145" t="n">
        <v>802.1844</v>
      </c>
      <c r="M20" s="147" t="n">
        <v>104.2312</v>
      </c>
      <c r="N20" s="146" t="n">
        <v>96.87183</v>
      </c>
      <c r="O20" s="146" t="n">
        <v>89.75631</v>
      </c>
      <c r="P20" s="146" t="n">
        <v>22.71915</v>
      </c>
      <c r="Q20" s="146" t="n">
        <v>22.12812</v>
      </c>
      <c r="R20" s="146" t="n">
        <v>87.87786</v>
      </c>
      <c r="S20" s="146" t="n">
        <v>106.2698</v>
      </c>
      <c r="T20" s="146" t="n">
        <v>78.39326</v>
      </c>
      <c r="U20" s="145" t="n">
        <v>219.0752</v>
      </c>
      <c r="V20" s="146" t="n">
        <v>93.68419</v>
      </c>
      <c r="W20" s="146" t="n">
        <v>51.37667</v>
      </c>
      <c r="X20" s="146" t="n">
        <v>22.27049</v>
      </c>
      <c r="Y20" s="147" t="n">
        <v>98.15069</v>
      </c>
      <c r="Z20" s="145" t="n">
        <v>1081.561</v>
      </c>
      <c r="AA20" s="145" t="n">
        <v>257.6845</v>
      </c>
      <c r="AB20" s="145" t="n">
        <v>70.63783</v>
      </c>
      <c r="AC20" s="147" t="n">
        <v>50.60299</v>
      </c>
      <c r="AD20" s="145" t="n">
        <v>262.6898</v>
      </c>
      <c r="AE20" s="146" t="n">
        <v>100.3014</v>
      </c>
      <c r="AF20" s="146" t="n">
        <v>132.4192</v>
      </c>
      <c r="AG20" s="146" t="n">
        <v>54.80758</v>
      </c>
      <c r="AH20" s="145" t="n">
        <v>1341.611</v>
      </c>
      <c r="AI20" s="145" t="n">
        <v>600.2281</v>
      </c>
      <c r="AJ20" s="145" t="n">
        <v>139.686</v>
      </c>
      <c r="AK20" s="145" t="n">
        <v>894.0059</v>
      </c>
      <c r="AL20" s="146" t="n">
        <v>21.99427</v>
      </c>
      <c r="AM20" s="145" t="n">
        <v>287.9218</v>
      </c>
      <c r="AN20" s="145" t="n">
        <v>440.18</v>
      </c>
      <c r="AO20" s="145" t="n">
        <v>569.8211</v>
      </c>
      <c r="AP20" s="146" t="n">
        <v>96.8606</v>
      </c>
      <c r="AQ20" s="147" t="n">
        <v>11.47139</v>
      </c>
      <c r="AR20" s="146" t="n">
        <v>104.7221</v>
      </c>
      <c r="AS20" s="145" t="n">
        <v>330.013</v>
      </c>
      <c r="AT20" s="145" t="n">
        <v>302.1703</v>
      </c>
      <c r="AU20" s="146" t="n">
        <v>130.6694</v>
      </c>
      <c r="AV20" s="146" t="n">
        <v>96.52791</v>
      </c>
      <c r="AW20" s="146" t="n">
        <v>22.28781</v>
      </c>
      <c r="AX20" s="146" t="n">
        <v>97.62904</v>
      </c>
      <c r="AY20" s="146" t="n">
        <v>84.78304</v>
      </c>
      <c r="AZ20" s="146" t="n">
        <v>22.5393</v>
      </c>
      <c r="BA20" s="145" t="n">
        <v>553.1954</v>
      </c>
      <c r="BB20" s="145" t="n">
        <v>71.88911</v>
      </c>
      <c r="BC20" s="145" t="n">
        <v>625.1352</v>
      </c>
      <c r="BD20" s="146" t="n">
        <v>22.51967</v>
      </c>
      <c r="BE20" s="145" t="n">
        <v>298.7675</v>
      </c>
      <c r="BF20" s="146" t="n">
        <v>93.52782</v>
      </c>
      <c r="BG20" s="146" t="n">
        <v>97.16514</v>
      </c>
      <c r="BH20" s="146" t="n">
        <v>64.75258</v>
      </c>
      <c r="BI20" s="146" t="n">
        <v>119.8773</v>
      </c>
      <c r="BJ20" s="146" t="n">
        <v>94.41146</v>
      </c>
      <c r="BK20" s="145" t="n">
        <v>546.9784</v>
      </c>
      <c r="BL20" s="145" t="n">
        <v>310.9156</v>
      </c>
      <c r="BM20" s="146" t="n">
        <v>52.22328</v>
      </c>
      <c r="BN20" s="145" t="n">
        <v>982.7971</v>
      </c>
      <c r="BO20" s="147" t="n">
        <v>135.1014</v>
      </c>
      <c r="BP20" s="146" t="n">
        <v>22.22929</v>
      </c>
      <c r="BQ20" s="146" t="n">
        <v>22.46483</v>
      </c>
      <c r="BR20" s="145" t="n">
        <v>289.2576</v>
      </c>
      <c r="BS20" s="145" t="n">
        <v>376.5973</v>
      </c>
      <c r="BT20" s="146" t="n">
        <v>51.02618</v>
      </c>
      <c r="BU20" s="146" t="n">
        <v>22.42976</v>
      </c>
      <c r="BV20" s="145" t="n">
        <v>318.7688</v>
      </c>
      <c r="BW20" s="146" t="n">
        <v>22.45387</v>
      </c>
      <c r="BX20" s="147" t="n">
        <v>93.52781</v>
      </c>
      <c r="BY20" s="146" t="n">
        <v>72.09639</v>
      </c>
      <c r="BZ20" s="145" t="n">
        <v>388.8459</v>
      </c>
      <c r="CA20" s="145" t="n">
        <v>771.5989</v>
      </c>
      <c r="CB20" s="147" t="n">
        <v>117.1421</v>
      </c>
      <c r="CC20" s="145" t="n">
        <v>188.291</v>
      </c>
      <c r="CD20" s="145" t="n">
        <v>100.9066</v>
      </c>
      <c r="CE20" s="146" t="n">
        <v>51.54177</v>
      </c>
      <c r="CF20" s="146" t="n">
        <v>22.3194</v>
      </c>
      <c r="CG20" s="147" t="n">
        <v>261.3504</v>
      </c>
      <c r="CH20" s="145" t="n">
        <v>150.0094</v>
      </c>
      <c r="CI20" s="147" t="n">
        <v>85.43269</v>
      </c>
      <c r="CJ20" s="145" t="n">
        <v>93.46849</v>
      </c>
      <c r="CK20" s="146" t="n">
        <v>22.80656</v>
      </c>
      <c r="CL20" s="146" t="n">
        <v>22.48989</v>
      </c>
      <c r="CM20" s="146" t="n">
        <v>22.74018</v>
      </c>
      <c r="CN20" s="147" t="n">
        <v>94.46107</v>
      </c>
      <c r="CO20" s="146" t="n">
        <v>22.35649</v>
      </c>
      <c r="CP20" s="147" t="n">
        <v>84.18549</v>
      </c>
      <c r="CQ20" s="146" t="n">
        <v>56.12415</v>
      </c>
      <c r="CR20" s="145" t="n">
        <v>297.5819</v>
      </c>
      <c r="CS20" s="146" t="n">
        <v>130.7053</v>
      </c>
      <c r="CT20" s="146" t="n">
        <v>78.4548</v>
      </c>
      <c r="CU20" s="146" t="n">
        <v>103.2013</v>
      </c>
      <c r="CV20" s="145" t="n">
        <v>338.3875</v>
      </c>
      <c r="CW20" s="146" t="n">
        <v>53.08484</v>
      </c>
      <c r="CX20" s="145" t="n">
        <v>98.33989</v>
      </c>
      <c r="CY20" s="145" t="n">
        <v>278.1405</v>
      </c>
      <c r="CZ20" s="145" t="n">
        <v>951.8597</v>
      </c>
      <c r="DA20" s="146" t="n">
        <v>99.30575</v>
      </c>
      <c r="DB20" s="146" t="n">
        <v>55.0145</v>
      </c>
      <c r="DC20" s="146" t="n">
        <v>22.39062</v>
      </c>
      <c r="DD20" s="145" t="n">
        <v>314.6764</v>
      </c>
      <c r="DE20" s="145" t="n">
        <v>483.4655</v>
      </c>
      <c r="DF20" s="146" t="n">
        <v>135.7457</v>
      </c>
      <c r="DG20" s="145" t="n">
        <v>288.8953</v>
      </c>
      <c r="DH20" s="145" t="n">
        <v>357.3382</v>
      </c>
      <c r="DI20" s="146" t="n">
        <v>22.08813</v>
      </c>
      <c r="DJ20" s="145" t="n">
        <v>135.1552</v>
      </c>
      <c r="DK20" s="145" t="n">
        <v>644.9725</v>
      </c>
      <c r="DL20" s="146" t="n">
        <v>267.4915</v>
      </c>
      <c r="DM20" s="146" t="n">
        <v>95.97868</v>
      </c>
      <c r="DN20" s="145" t="n">
        <v>134.8179</v>
      </c>
      <c r="DO20" s="145" t="n">
        <v>22.27742</v>
      </c>
      <c r="DP20" s="146" t="n">
        <v>36.07461</v>
      </c>
      <c r="DQ20" s="145" t="n">
        <v>90.32413</v>
      </c>
      <c r="DR20" s="145" t="n">
        <v>420.9762</v>
      </c>
      <c r="DS20" s="145" t="n">
        <v>218.3847</v>
      </c>
      <c r="DT20" s="145" t="n">
        <v>268.2272</v>
      </c>
      <c r="DU20" s="147" t="n">
        <v>142.8763</v>
      </c>
      <c r="DV20" s="145" t="n">
        <v>249.3056</v>
      </c>
      <c r="DW20" s="146" t="n">
        <v>22.46882</v>
      </c>
      <c r="DX20" s="146" t="n">
        <v>22.39171</v>
      </c>
      <c r="DY20" s="146" t="n">
        <v>66.42612</v>
      </c>
      <c r="DZ20" s="145" t="n">
        <v>923.3292</v>
      </c>
      <c r="EA20" s="145" t="n">
        <v>636.7477</v>
      </c>
      <c r="EB20" s="146" t="n">
        <v>131.3943</v>
      </c>
      <c r="EC20" s="146" t="n">
        <v>22.52422</v>
      </c>
      <c r="ED20" s="145" t="n">
        <v>77.50214</v>
      </c>
      <c r="EE20" s="145" t="n">
        <v>451.344</v>
      </c>
      <c r="EF20" s="145" t="n">
        <v>133.6604</v>
      </c>
      <c r="EG20" s="146" t="n">
        <v>93.44868</v>
      </c>
      <c r="EH20" s="145" t="n">
        <v>260.721</v>
      </c>
      <c r="EI20" s="146" t="n">
        <v>104.3024</v>
      </c>
      <c r="EJ20" s="146" t="n">
        <v>67.27715</v>
      </c>
      <c r="EK20" s="146" t="n">
        <v>133.4743</v>
      </c>
      <c r="EL20" s="146" t="n">
        <v>51.10906</v>
      </c>
      <c r="EM20" s="146" t="n">
        <v>22.72376</v>
      </c>
      <c r="EN20" s="146" t="n">
        <v>76.05002</v>
      </c>
      <c r="EO20" s="146" t="n">
        <v>12.03084</v>
      </c>
      <c r="EP20" s="146" t="n">
        <v>57.56888</v>
      </c>
      <c r="EQ20" s="146" t="n">
        <v>54.71399</v>
      </c>
      <c r="ER20" s="146" t="n">
        <v>54.24436</v>
      </c>
      <c r="ES20" s="145" t="n">
        <v>622.5946</v>
      </c>
      <c r="ET20" s="146" t="n">
        <v>93.52782</v>
      </c>
      <c r="EU20" s="146" t="n">
        <v>99.98562</v>
      </c>
      <c r="EV20" s="146" t="n">
        <v>93.38209</v>
      </c>
      <c r="EW20" s="145" t="n">
        <v>129.3427</v>
      </c>
      <c r="EX20" s="146" t="n">
        <v>22.25334</v>
      </c>
      <c r="EY20" s="145" t="n">
        <v>1129.293</v>
      </c>
      <c r="EZ20" s="145" t="n">
        <v>82.66232</v>
      </c>
      <c r="FA20" s="145" t="n">
        <v>618.1736</v>
      </c>
      <c r="FB20" s="146" t="n">
        <v>50.40781</v>
      </c>
      <c r="FC20" s="146" t="n">
        <v>266.9767</v>
      </c>
      <c r="FD20" s="145" t="n">
        <v>2365.212</v>
      </c>
      <c r="FE20" s="146" t="n">
        <v>131.588</v>
      </c>
      <c r="FF20" s="146" t="n">
        <v>51.10161</v>
      </c>
      <c r="FG20" s="146" t="n">
        <v>22.199</v>
      </c>
      <c r="FH20" s="145" t="n">
        <v>131.0073</v>
      </c>
      <c r="FI20" s="145" t="n">
        <v>296.5283</v>
      </c>
      <c r="FJ20" s="146" t="n">
        <v>357.4549</v>
      </c>
      <c r="FK20" s="146" t="n">
        <v>22.433</v>
      </c>
      <c r="FL20" s="147" t="n">
        <v>133.2478</v>
      </c>
      <c r="FM20" s="145" t="n">
        <v>277.6638</v>
      </c>
      <c r="FN20" s="147" t="n">
        <v>103.7682</v>
      </c>
      <c r="FO20" s="145" t="n">
        <v>337.3222</v>
      </c>
      <c r="FP20" s="146" t="n">
        <v>22.49381</v>
      </c>
      <c r="FQ20" s="146" t="n">
        <v>22.13041</v>
      </c>
      <c r="FR20" s="147" t="n">
        <v>89.74786</v>
      </c>
      <c r="FS20" s="146" t="n">
        <v>128.6562</v>
      </c>
      <c r="FT20" s="147" t="n">
        <v>140.2502</v>
      </c>
      <c r="FU20" s="146" t="n">
        <v>50.7212</v>
      </c>
      <c r="FV20" s="145" t="n">
        <v>347.3885</v>
      </c>
      <c r="FW20" s="145" t="n">
        <v>506.8218</v>
      </c>
      <c r="FX20" s="147" t="n">
        <v>133.3574</v>
      </c>
      <c r="FY20" s="146" t="n">
        <v>95.71902</v>
      </c>
      <c r="FZ20" s="145" t="n">
        <v>95.96453</v>
      </c>
      <c r="GA20" s="146" t="n">
        <v>54.25151</v>
      </c>
      <c r="GB20" s="146" t="n">
        <v>100.3671</v>
      </c>
      <c r="GC20" s="145" t="n">
        <v>135.2863</v>
      </c>
      <c r="GD20" s="145" t="n">
        <v>420.2581</v>
      </c>
      <c r="GE20" s="146" t="n">
        <v>56.90476</v>
      </c>
      <c r="GF20" s="145" t="n">
        <v>75.35299</v>
      </c>
      <c r="GG20" s="146" t="n">
        <v>23.13923</v>
      </c>
      <c r="GH20" s="145" t="n">
        <v>1145.201</v>
      </c>
      <c r="GI20" s="146" t="n">
        <v>22.26731</v>
      </c>
      <c r="GJ20" s="146" t="n">
        <v>97.92442</v>
      </c>
      <c r="GK20" s="146" t="n">
        <v>88.37604</v>
      </c>
      <c r="GL20" s="145" t="n">
        <v>131.9438</v>
      </c>
      <c r="GM20" s="146" t="n">
        <v>98.59611</v>
      </c>
      <c r="GN20" s="145" t="n">
        <v>152.2079</v>
      </c>
      <c r="GO20" s="145" t="n">
        <v>88.50262</v>
      </c>
      <c r="GP20" s="145" t="n">
        <v>611.3241</v>
      </c>
      <c r="GQ20" s="147" t="n">
        <v>312.5984</v>
      </c>
    </row>
    <row r="21" customFormat="false" ht="12" hidden="false" customHeight="true" outlineLevel="0" collapsed="false">
      <c r="B21" s="97" t="s">
        <v>299</v>
      </c>
      <c r="C21" s="106"/>
      <c r="D21" s="107"/>
      <c r="E21" s="108"/>
      <c r="F21" s="106" t="s">
        <v>300</v>
      </c>
      <c r="G21" s="110" t="s">
        <v>301</v>
      </c>
      <c r="H21" s="151" t="n">
        <v>11.83168</v>
      </c>
      <c r="I21" s="152" t="n">
        <v>1.86734</v>
      </c>
      <c r="J21" s="151" t="n">
        <v>162.0235</v>
      </c>
      <c r="K21" s="151" t="n">
        <v>0.8158692</v>
      </c>
      <c r="L21" s="151" t="n">
        <v>539.1922</v>
      </c>
      <c r="M21" s="153" t="n">
        <v>18.77203</v>
      </c>
      <c r="N21" s="152" t="n">
        <v>10.63824</v>
      </c>
      <c r="O21" s="152" t="n">
        <v>2.920256</v>
      </c>
      <c r="P21" s="152" t="n">
        <v>1.008179</v>
      </c>
      <c r="Q21" s="152" t="n">
        <v>0.7803649</v>
      </c>
      <c r="R21" s="152" t="n">
        <v>1.769323</v>
      </c>
      <c r="S21" s="152" t="n">
        <v>8.069782</v>
      </c>
      <c r="T21" s="152" t="n">
        <v>1.735494</v>
      </c>
      <c r="U21" s="151" t="n">
        <v>22.54582</v>
      </c>
      <c r="V21" s="152" t="n">
        <v>8.231478</v>
      </c>
      <c r="W21" s="152" t="n">
        <v>0.8743804</v>
      </c>
      <c r="X21" s="152" t="n">
        <v>0.7805085</v>
      </c>
      <c r="Y21" s="153" t="n">
        <v>12.77825</v>
      </c>
      <c r="Z21" s="151" t="n">
        <v>796.1124</v>
      </c>
      <c r="AA21" s="151" t="n">
        <v>32.63839</v>
      </c>
      <c r="AB21" s="151" t="n">
        <v>11.62712</v>
      </c>
      <c r="AC21" s="153" t="n">
        <v>0.5123464</v>
      </c>
      <c r="AD21" s="151" t="n">
        <v>26.60603</v>
      </c>
      <c r="AE21" s="152" t="n">
        <v>11.95652</v>
      </c>
      <c r="AF21" s="152" t="n">
        <v>8.641425</v>
      </c>
      <c r="AG21" s="152" t="n">
        <v>4.491196</v>
      </c>
      <c r="AH21" s="151" t="n">
        <v>1044.823</v>
      </c>
      <c r="AI21" s="151" t="n">
        <v>347.5945</v>
      </c>
      <c r="AJ21" s="151" t="n">
        <v>11.25527</v>
      </c>
      <c r="AK21" s="151" t="n">
        <v>618.5515</v>
      </c>
      <c r="AL21" s="152" t="n">
        <v>0.2574839</v>
      </c>
      <c r="AM21" s="151" t="n">
        <v>37.62049</v>
      </c>
      <c r="AN21" s="151" t="n">
        <v>194.2111</v>
      </c>
      <c r="AO21" s="151" t="n">
        <v>308.4214</v>
      </c>
      <c r="AP21" s="152" t="n">
        <v>8.813786</v>
      </c>
      <c r="AQ21" s="153" t="n">
        <v>0.244095</v>
      </c>
      <c r="AR21" s="152" t="n">
        <v>17.90174</v>
      </c>
      <c r="AS21" s="151" t="n">
        <v>80.96923</v>
      </c>
      <c r="AT21" s="151" t="n">
        <v>64.0949</v>
      </c>
      <c r="AU21" s="152" t="n">
        <v>8.608989</v>
      </c>
      <c r="AV21" s="152" t="n">
        <v>8.787879</v>
      </c>
      <c r="AW21" s="152" t="n">
        <v>0.7806575</v>
      </c>
      <c r="AX21" s="152" t="n">
        <v>8.060652</v>
      </c>
      <c r="AY21" s="152" t="n">
        <v>1.760431</v>
      </c>
      <c r="AZ21" s="152" t="n">
        <v>0.7804927</v>
      </c>
      <c r="BA21" s="151" t="n">
        <v>306.8263</v>
      </c>
      <c r="BB21" s="151" t="n">
        <v>28.23965</v>
      </c>
      <c r="BC21" s="151" t="n">
        <v>375.2919</v>
      </c>
      <c r="BD21" s="152" t="n">
        <v>0.8862363</v>
      </c>
      <c r="BE21" s="151" t="n">
        <v>50.19746</v>
      </c>
      <c r="BF21" s="152" t="n">
        <v>8.068637</v>
      </c>
      <c r="BG21" s="152" t="n">
        <v>11.99696</v>
      </c>
      <c r="BH21" s="152" t="n">
        <v>8.203564</v>
      </c>
      <c r="BI21" s="152" t="n">
        <v>13.15185</v>
      </c>
      <c r="BJ21" s="152" t="n">
        <v>8.111238</v>
      </c>
      <c r="BK21" s="151" t="n">
        <v>286.6947</v>
      </c>
      <c r="BL21" s="151" t="n">
        <v>73.1871</v>
      </c>
      <c r="BM21" s="152" t="n">
        <v>0.5135593</v>
      </c>
      <c r="BN21" s="151" t="n">
        <v>734.9901</v>
      </c>
      <c r="BO21" s="153" t="n">
        <v>8.628568</v>
      </c>
      <c r="BP21" s="152" t="n">
        <v>0.7804777</v>
      </c>
      <c r="BQ21" s="152" t="n">
        <v>0.8218768</v>
      </c>
      <c r="BR21" s="151" t="n">
        <v>40.44696</v>
      </c>
      <c r="BS21" s="151" t="n">
        <v>123.7525</v>
      </c>
      <c r="BT21" s="152" t="n">
        <v>0.5132623</v>
      </c>
      <c r="BU21" s="152" t="n">
        <v>0.9311695</v>
      </c>
      <c r="BV21" s="151" t="n">
        <v>69.4212</v>
      </c>
      <c r="BW21" s="152" t="n">
        <v>0.8847343</v>
      </c>
      <c r="BX21" s="153" t="n">
        <v>8.068637</v>
      </c>
      <c r="BY21" s="152" t="n">
        <v>10.48116</v>
      </c>
      <c r="BZ21" s="151" t="n">
        <v>137.6619</v>
      </c>
      <c r="CA21" s="151" t="n">
        <v>500.8092</v>
      </c>
      <c r="CB21" s="153" t="n">
        <v>24.85577</v>
      </c>
      <c r="CC21" s="151" t="n">
        <v>100.2711</v>
      </c>
      <c r="CD21" s="151" t="n">
        <v>11.12478</v>
      </c>
      <c r="CE21" s="152" t="n">
        <v>0.5126272</v>
      </c>
      <c r="CF21" s="152" t="n">
        <v>0.7805722</v>
      </c>
      <c r="CG21" s="153" t="n">
        <v>66.82767</v>
      </c>
      <c r="CH21" s="151" t="n">
        <v>10.87253</v>
      </c>
      <c r="CI21" s="153" t="n">
        <v>1.760936</v>
      </c>
      <c r="CJ21" s="151" t="n">
        <v>4.412897</v>
      </c>
      <c r="CK21" s="152" t="n">
        <v>0.780663</v>
      </c>
      <c r="CL21" s="152" t="n">
        <v>1.058145</v>
      </c>
      <c r="CM21" s="152" t="n">
        <v>1.152682</v>
      </c>
      <c r="CN21" s="153" t="n">
        <v>8.455357</v>
      </c>
      <c r="CO21" s="152" t="n">
        <v>0.8305612</v>
      </c>
      <c r="CP21" s="153" t="n">
        <v>2.409185</v>
      </c>
      <c r="CQ21" s="152" t="n">
        <v>3.138106</v>
      </c>
      <c r="CR21" s="151" t="n">
        <v>59.42705</v>
      </c>
      <c r="CS21" s="152" t="n">
        <v>8.611094</v>
      </c>
      <c r="CT21" s="152" t="n">
        <v>2.172881</v>
      </c>
      <c r="CU21" s="152" t="n">
        <v>18.10163</v>
      </c>
      <c r="CV21" s="151" t="n">
        <v>143.3674</v>
      </c>
      <c r="CW21" s="152" t="n">
        <v>0.5133765</v>
      </c>
      <c r="CX21" s="151" t="n">
        <v>5.697542</v>
      </c>
      <c r="CY21" s="151" t="n">
        <v>30.51383</v>
      </c>
      <c r="CZ21" s="151" t="n">
        <v>674.8678</v>
      </c>
      <c r="DA21" s="152" t="n">
        <v>6.080019</v>
      </c>
      <c r="DB21" s="152" t="n">
        <v>2.638746</v>
      </c>
      <c r="DC21" s="152" t="n">
        <v>0.7806649</v>
      </c>
      <c r="DD21" s="151" t="n">
        <v>65.5013</v>
      </c>
      <c r="DE21" s="151" t="n">
        <v>235.8663</v>
      </c>
      <c r="DF21" s="152" t="n">
        <v>9.156198</v>
      </c>
      <c r="DG21" s="151" t="n">
        <v>71.80489</v>
      </c>
      <c r="DH21" s="151" t="n">
        <v>106.0166</v>
      </c>
      <c r="DI21" s="152" t="n">
        <v>0.7803711</v>
      </c>
      <c r="DJ21" s="151" t="n">
        <v>8.611094</v>
      </c>
      <c r="DK21" s="151" t="n">
        <v>380.3167</v>
      </c>
      <c r="DL21" s="152" t="n">
        <v>21.25712</v>
      </c>
      <c r="DM21" s="152" t="n">
        <v>8.450128</v>
      </c>
      <c r="DN21" s="151" t="n">
        <v>8.64803</v>
      </c>
      <c r="DO21" s="151" t="n">
        <v>0.780655</v>
      </c>
      <c r="DP21" s="152" t="n">
        <v>0.6324052</v>
      </c>
      <c r="DQ21" s="151" t="n">
        <v>3.160179</v>
      </c>
      <c r="DR21" s="151" t="n">
        <v>172.5904</v>
      </c>
      <c r="DS21" s="151" t="n">
        <v>50.57874</v>
      </c>
      <c r="DT21" s="151" t="n">
        <v>27.58447</v>
      </c>
      <c r="DU21" s="153" t="n">
        <v>9.944303</v>
      </c>
      <c r="DV21" s="151" t="n">
        <v>34.02596</v>
      </c>
      <c r="DW21" s="152" t="n">
        <v>0.8217855</v>
      </c>
      <c r="DX21" s="152" t="n">
        <v>0.7808999</v>
      </c>
      <c r="DY21" s="152" t="n">
        <v>9.055295</v>
      </c>
      <c r="DZ21" s="151" t="n">
        <v>648.4279</v>
      </c>
      <c r="EA21" s="151" t="n">
        <v>381.5176</v>
      </c>
      <c r="EB21" s="152" t="n">
        <v>8.608989</v>
      </c>
      <c r="EC21" s="152" t="n">
        <v>1.056985</v>
      </c>
      <c r="ED21" s="151" t="n">
        <v>1.804531</v>
      </c>
      <c r="EE21" s="151" t="n">
        <v>263.9759</v>
      </c>
      <c r="EF21" s="151" t="n">
        <v>8.611094</v>
      </c>
      <c r="EG21" s="152" t="n">
        <v>8.181893</v>
      </c>
      <c r="EH21" s="151" t="n">
        <v>105.9319</v>
      </c>
      <c r="EI21" s="152" t="n">
        <v>16.237</v>
      </c>
      <c r="EJ21" s="152" t="n">
        <v>10.24672</v>
      </c>
      <c r="EK21" s="152" t="n">
        <v>9.137752</v>
      </c>
      <c r="EL21" s="152" t="n">
        <v>0.5806193</v>
      </c>
      <c r="EM21" s="152" t="n">
        <v>0.8137506</v>
      </c>
      <c r="EN21" s="152" t="n">
        <v>1.722461</v>
      </c>
      <c r="EO21" s="152" t="n">
        <v>0.5497878</v>
      </c>
      <c r="EP21" s="152" t="n">
        <v>2.700429</v>
      </c>
      <c r="EQ21" s="152" t="n">
        <v>4.224294</v>
      </c>
      <c r="ER21" s="152" t="n">
        <v>3.261652</v>
      </c>
      <c r="ES21" s="151" t="n">
        <v>360.3414</v>
      </c>
      <c r="ET21" s="152" t="n">
        <v>8.068637</v>
      </c>
      <c r="EU21" s="152" t="n">
        <v>8.08225</v>
      </c>
      <c r="EV21" s="152" t="n">
        <v>8.058346</v>
      </c>
      <c r="EW21" s="151" t="n">
        <v>8.572859</v>
      </c>
      <c r="EX21" s="152" t="n">
        <v>0.780592</v>
      </c>
      <c r="EY21" s="151" t="n">
        <v>657.2839</v>
      </c>
      <c r="EZ21" s="151" t="n">
        <v>2.309206</v>
      </c>
      <c r="FA21" s="151" t="n">
        <v>355.1675</v>
      </c>
      <c r="FB21" s="152" t="n">
        <v>0.5120266</v>
      </c>
      <c r="FC21" s="152" t="n">
        <v>21.25712</v>
      </c>
      <c r="FD21" s="151" t="n">
        <v>2022.535</v>
      </c>
      <c r="FE21" s="152" t="n">
        <v>8.63311</v>
      </c>
      <c r="FF21" s="152" t="n">
        <v>0.5126916</v>
      </c>
      <c r="FG21" s="152" t="n">
        <v>0.7805656</v>
      </c>
      <c r="FH21" s="151" t="n">
        <v>8.629838</v>
      </c>
      <c r="FI21" s="151" t="n">
        <v>47.62061</v>
      </c>
      <c r="FJ21" s="152" t="n">
        <v>118.1517</v>
      </c>
      <c r="FK21" s="152" t="n">
        <v>0.9122896</v>
      </c>
      <c r="FL21" s="153" t="n">
        <v>10.15435</v>
      </c>
      <c r="FM21" s="151" t="n">
        <v>31.3198</v>
      </c>
      <c r="FN21" s="153" t="n">
        <v>8.064829</v>
      </c>
      <c r="FO21" s="151" t="n">
        <v>80.03487</v>
      </c>
      <c r="FP21" s="152" t="n">
        <v>0.7804027</v>
      </c>
      <c r="FQ21" s="152" t="n">
        <v>0.7803351</v>
      </c>
      <c r="FR21" s="153" t="n">
        <v>1.888071</v>
      </c>
      <c r="FS21" s="152" t="n">
        <v>1.76379</v>
      </c>
      <c r="FT21" s="153" t="n">
        <v>10.02013</v>
      </c>
      <c r="FU21" s="152" t="n">
        <v>0.5124412</v>
      </c>
      <c r="FV21" s="151" t="n">
        <v>304.4012</v>
      </c>
      <c r="FW21" s="151" t="n">
        <v>248.4878</v>
      </c>
      <c r="FX21" s="153" t="n">
        <v>8.631082</v>
      </c>
      <c r="FY21" s="152" t="n">
        <v>9.979741</v>
      </c>
      <c r="FZ21" s="151" t="n">
        <v>5.405427</v>
      </c>
      <c r="GA21" s="152" t="n">
        <v>3.321669</v>
      </c>
      <c r="GB21" s="152" t="n">
        <v>3.151714</v>
      </c>
      <c r="GC21" s="151" t="n">
        <v>8.608989</v>
      </c>
      <c r="GD21" s="151" t="n">
        <v>177.5004</v>
      </c>
      <c r="GE21" s="152" t="n">
        <v>3.142935</v>
      </c>
      <c r="GF21" s="151" t="n">
        <v>3.175721</v>
      </c>
      <c r="GG21" s="152" t="n">
        <v>0.7853704</v>
      </c>
      <c r="GH21" s="151" t="n">
        <v>868.9957</v>
      </c>
      <c r="GI21" s="152" t="n">
        <v>0.2966819</v>
      </c>
      <c r="GJ21" s="152" t="n">
        <v>11.3629</v>
      </c>
      <c r="GK21" s="152" t="n">
        <v>3.681852</v>
      </c>
      <c r="GL21" s="151" t="n">
        <v>8.642966</v>
      </c>
      <c r="GM21" s="152" t="n">
        <v>11.56691</v>
      </c>
      <c r="GN21" s="151" t="n">
        <v>20.44706</v>
      </c>
      <c r="GO21" s="151" t="n">
        <v>3.176824</v>
      </c>
      <c r="GP21" s="151" t="n">
        <v>360.3893</v>
      </c>
      <c r="GQ21" s="153" t="n">
        <v>55.78717</v>
      </c>
    </row>
    <row r="22" customFormat="false" ht="12" hidden="false" customHeight="true" outlineLevel="0" collapsed="false">
      <c r="B22" s="79" t="s">
        <v>302</v>
      </c>
      <c r="C22" s="106"/>
      <c r="D22" s="107"/>
      <c r="E22" s="108"/>
      <c r="F22" s="106" t="s">
        <v>303</v>
      </c>
      <c r="G22" s="110" t="s">
        <v>304</v>
      </c>
      <c r="H22" s="151" t="n">
        <v>93.83208</v>
      </c>
      <c r="I22" s="152" t="n">
        <v>33.36602</v>
      </c>
      <c r="J22" s="151" t="n">
        <v>106.1017</v>
      </c>
      <c r="K22" s="154" t="n">
        <v>17.43225</v>
      </c>
      <c r="L22" s="151" t="n">
        <v>111.6094</v>
      </c>
      <c r="M22" s="153" t="n">
        <v>48.00998</v>
      </c>
      <c r="N22" s="152" t="n">
        <v>48.06052</v>
      </c>
      <c r="O22" s="152" t="n">
        <v>59.7844</v>
      </c>
      <c r="P22" s="152" t="n">
        <v>17.51258</v>
      </c>
      <c r="Q22" s="152" t="n">
        <v>17.39078</v>
      </c>
      <c r="R22" s="152" t="n">
        <v>61.7901</v>
      </c>
      <c r="S22" s="152" t="n">
        <v>48.05719</v>
      </c>
      <c r="T22" s="152" t="n">
        <v>53.24138</v>
      </c>
      <c r="U22" s="151" t="n">
        <v>97.76414</v>
      </c>
      <c r="V22" s="152" t="n">
        <v>48.02899</v>
      </c>
      <c r="W22" s="152" t="n">
        <v>33.98247</v>
      </c>
      <c r="X22" s="152" t="n">
        <v>17.48874</v>
      </c>
      <c r="Y22" s="153" t="n">
        <v>47.94026</v>
      </c>
      <c r="Z22" s="151" t="n">
        <v>120.8305</v>
      </c>
      <c r="AA22" s="151" t="n">
        <v>101.8825</v>
      </c>
      <c r="AB22" s="151" t="n">
        <v>17.95951</v>
      </c>
      <c r="AC22" s="153" t="n">
        <v>33.6053</v>
      </c>
      <c r="AD22" s="151" t="n">
        <v>105.7804</v>
      </c>
      <c r="AE22" s="152" t="n">
        <v>48.39547</v>
      </c>
      <c r="AF22" s="152" t="n">
        <v>73.68768</v>
      </c>
      <c r="AG22" s="152" t="n">
        <v>33.79001</v>
      </c>
      <c r="AH22" s="151" t="n">
        <v>127.4108</v>
      </c>
      <c r="AI22" s="151" t="n">
        <v>111.2106</v>
      </c>
      <c r="AJ22" s="151" t="n">
        <v>74.75972</v>
      </c>
      <c r="AK22" s="151" t="n">
        <v>118.0549</v>
      </c>
      <c r="AL22" s="152" t="n">
        <v>17.48244</v>
      </c>
      <c r="AM22" s="151" t="n">
        <v>107.0436</v>
      </c>
      <c r="AN22" s="151" t="n">
        <v>109.8634</v>
      </c>
      <c r="AO22" s="151" t="n">
        <v>109.6661</v>
      </c>
      <c r="AP22" s="152" t="n">
        <v>47.95037</v>
      </c>
      <c r="AQ22" s="153" t="n">
        <v>7.532696</v>
      </c>
      <c r="AR22" s="152" t="n">
        <v>48.35915</v>
      </c>
      <c r="AS22" s="151" t="n">
        <v>105.7083</v>
      </c>
      <c r="AT22" s="151" t="n">
        <v>106.7441</v>
      </c>
      <c r="AU22" s="152" t="n">
        <v>71.61793</v>
      </c>
      <c r="AV22" s="152" t="n">
        <v>47.42989</v>
      </c>
      <c r="AW22" s="152" t="n">
        <v>17.53246</v>
      </c>
      <c r="AX22" s="152" t="n">
        <v>47.6365</v>
      </c>
      <c r="AY22" s="152" t="n">
        <v>59.00395</v>
      </c>
      <c r="AZ22" s="152" t="n">
        <v>17.46066</v>
      </c>
      <c r="BA22" s="151" t="n">
        <v>107.6679</v>
      </c>
      <c r="BB22" s="151" t="n">
        <v>18.42199</v>
      </c>
      <c r="BC22" s="151" t="n">
        <v>111.235</v>
      </c>
      <c r="BD22" s="152" t="n">
        <v>17.46159</v>
      </c>
      <c r="BE22" s="151" t="n">
        <v>105.8875</v>
      </c>
      <c r="BF22" s="152" t="n">
        <v>48.00998</v>
      </c>
      <c r="BG22" s="152" t="n">
        <v>47.35921</v>
      </c>
      <c r="BH22" s="152" t="n">
        <v>17.81643</v>
      </c>
      <c r="BI22" s="152" t="n">
        <v>63.92636</v>
      </c>
      <c r="BJ22" s="152" t="n">
        <v>48.65776</v>
      </c>
      <c r="BK22" s="151" t="n">
        <v>110.2036</v>
      </c>
      <c r="BL22" s="151" t="n">
        <v>105.9456</v>
      </c>
      <c r="BM22" s="152" t="n">
        <v>34.14572</v>
      </c>
      <c r="BN22" s="151" t="n">
        <v>112.7272</v>
      </c>
      <c r="BO22" s="153" t="n">
        <v>72.73185</v>
      </c>
      <c r="BP22" s="152" t="n">
        <v>17.45556</v>
      </c>
      <c r="BQ22" s="152" t="n">
        <v>17.52244</v>
      </c>
      <c r="BR22" s="151" t="n">
        <v>106.3718</v>
      </c>
      <c r="BS22" s="151" t="n">
        <v>107.973</v>
      </c>
      <c r="BT22" s="152" t="n">
        <v>33.9902</v>
      </c>
      <c r="BU22" s="152" t="n">
        <v>17.42795</v>
      </c>
      <c r="BV22" s="151" t="n">
        <v>106.493</v>
      </c>
      <c r="BW22" s="152" t="n">
        <v>17.42524</v>
      </c>
      <c r="BX22" s="153" t="n">
        <v>48.00998</v>
      </c>
      <c r="BY22" s="152" t="n">
        <v>17.83367</v>
      </c>
      <c r="BZ22" s="151" t="n">
        <v>106.9436</v>
      </c>
      <c r="CA22" s="151" t="n">
        <v>112.9642</v>
      </c>
      <c r="CB22" s="153" t="n">
        <v>48.78862</v>
      </c>
      <c r="CC22" s="151" t="n">
        <v>17.99876</v>
      </c>
      <c r="CD22" s="151" t="n">
        <v>47.88987</v>
      </c>
      <c r="CE22" s="152" t="n">
        <v>33.79242</v>
      </c>
      <c r="CF22" s="152" t="n">
        <v>17.48636</v>
      </c>
      <c r="CG22" s="153" t="n">
        <v>93.99387</v>
      </c>
      <c r="CH22" s="151" t="n">
        <v>81.34341</v>
      </c>
      <c r="CI22" s="153" t="n">
        <v>59.30699</v>
      </c>
      <c r="CJ22" s="151" t="n">
        <v>60.50442</v>
      </c>
      <c r="CK22" s="152" t="n">
        <v>17.48534</v>
      </c>
      <c r="CL22" s="152" t="n">
        <v>17.45967</v>
      </c>
      <c r="CM22" s="152" t="n">
        <v>17.50201</v>
      </c>
      <c r="CN22" s="153" t="n">
        <v>48.43274</v>
      </c>
      <c r="CO22" s="152" t="n">
        <v>17.44917</v>
      </c>
      <c r="CP22" s="153" t="n">
        <v>57.92654</v>
      </c>
      <c r="CQ22" s="152" t="n">
        <v>34.39157</v>
      </c>
      <c r="CR22" s="151" t="n">
        <v>106.6481</v>
      </c>
      <c r="CS22" s="152" t="n">
        <v>72.19147</v>
      </c>
      <c r="CT22" s="152" t="n">
        <v>52.22435</v>
      </c>
      <c r="CU22" s="152" t="n">
        <v>60.09239</v>
      </c>
      <c r="CV22" s="151" t="n">
        <v>103.8444</v>
      </c>
      <c r="CW22" s="152" t="n">
        <v>34.11098</v>
      </c>
      <c r="CX22" s="151" t="n">
        <v>61.55198</v>
      </c>
      <c r="CY22" s="151" t="n">
        <v>112.614</v>
      </c>
      <c r="CZ22" s="151" t="n">
        <v>113.1795</v>
      </c>
      <c r="DA22" s="152" t="n">
        <v>60.09923</v>
      </c>
      <c r="DB22" s="152" t="n">
        <v>34.20752</v>
      </c>
      <c r="DC22" s="152" t="n">
        <v>17.63114</v>
      </c>
      <c r="DD22" s="151" t="n">
        <v>106.4006</v>
      </c>
      <c r="DE22" s="151" t="n">
        <v>107.5718</v>
      </c>
      <c r="DF22" s="152" t="n">
        <v>73.1143</v>
      </c>
      <c r="DG22" s="151" t="n">
        <v>99.91142</v>
      </c>
      <c r="DH22" s="151" t="n">
        <v>106.7969</v>
      </c>
      <c r="DI22" s="152" t="n">
        <v>17.35191</v>
      </c>
      <c r="DJ22" s="151" t="n">
        <v>72.19147</v>
      </c>
      <c r="DK22" s="151" t="n">
        <v>109.8811</v>
      </c>
      <c r="DL22" s="152" t="n">
        <v>104.3453</v>
      </c>
      <c r="DM22" s="152" t="n">
        <v>49.14132</v>
      </c>
      <c r="DN22" s="151" t="n">
        <v>73.70957</v>
      </c>
      <c r="DO22" s="151" t="n">
        <v>17.52244</v>
      </c>
      <c r="DP22" s="152" t="n">
        <v>7.705509</v>
      </c>
      <c r="DQ22" s="151" t="n">
        <v>60.23734</v>
      </c>
      <c r="DR22" s="151" t="n">
        <v>112.1857</v>
      </c>
      <c r="DS22" s="151" t="n">
        <v>90.63077</v>
      </c>
      <c r="DT22" s="151" t="n">
        <v>106.2781</v>
      </c>
      <c r="DU22" s="153" t="n">
        <v>72.19147</v>
      </c>
      <c r="DV22" s="151" t="n">
        <v>107.3388</v>
      </c>
      <c r="DW22" s="152" t="n">
        <v>17.46441</v>
      </c>
      <c r="DX22" s="152" t="n">
        <v>17.5817</v>
      </c>
      <c r="DY22" s="152" t="n">
        <v>17.98152</v>
      </c>
      <c r="DZ22" s="151" t="n">
        <v>115.1146</v>
      </c>
      <c r="EA22" s="151" t="n">
        <v>107.794</v>
      </c>
      <c r="EB22" s="152" t="n">
        <v>71.61794</v>
      </c>
      <c r="EC22" s="152" t="n">
        <v>17.44452</v>
      </c>
      <c r="ED22" s="151" t="n">
        <v>52.58865</v>
      </c>
      <c r="EE22" s="151" t="n">
        <v>90.85216</v>
      </c>
      <c r="EF22" s="151" t="n">
        <v>72.19147</v>
      </c>
      <c r="EG22" s="152" t="n">
        <v>47.85772</v>
      </c>
      <c r="EH22" s="151" t="n">
        <v>83.15858</v>
      </c>
      <c r="EI22" s="152" t="n">
        <v>47.87088</v>
      </c>
      <c r="EJ22" s="152" t="n">
        <v>17.8589</v>
      </c>
      <c r="EK22" s="152" t="n">
        <v>73.51</v>
      </c>
      <c r="EL22" s="152" t="n">
        <v>33.84672</v>
      </c>
      <c r="EM22" s="152" t="n">
        <v>17.6132</v>
      </c>
      <c r="EN22" s="152" t="n">
        <v>51.37099</v>
      </c>
      <c r="EO22" s="152" t="n">
        <v>7.559648</v>
      </c>
      <c r="EP22" s="152" t="n">
        <v>34.30724</v>
      </c>
      <c r="EQ22" s="152" t="n">
        <v>33.87085</v>
      </c>
      <c r="ER22" s="152" t="n">
        <v>34.11812</v>
      </c>
      <c r="ES22" s="151" t="n">
        <v>118.4519</v>
      </c>
      <c r="ET22" s="152" t="n">
        <v>48.00998</v>
      </c>
      <c r="EU22" s="152" t="n">
        <v>48.67072</v>
      </c>
      <c r="EV22" s="152" t="n">
        <v>47.94458</v>
      </c>
      <c r="EW22" s="151" t="n">
        <v>69.54781</v>
      </c>
      <c r="EX22" s="152" t="n">
        <v>17.50201</v>
      </c>
      <c r="EY22" s="151" t="n">
        <v>105.2541</v>
      </c>
      <c r="EZ22" s="151" t="n">
        <v>56.65398</v>
      </c>
      <c r="FA22" s="151" t="n">
        <v>112.4182</v>
      </c>
      <c r="FB22" s="152" t="n">
        <v>33.42632</v>
      </c>
      <c r="FC22" s="152" t="n">
        <v>104.3453</v>
      </c>
      <c r="FD22" s="151" t="n">
        <v>145.9096</v>
      </c>
      <c r="FE22" s="152" t="n">
        <v>72.64336</v>
      </c>
      <c r="FF22" s="152" t="n">
        <v>33.87051</v>
      </c>
      <c r="FG22" s="152" t="n">
        <v>17.45042</v>
      </c>
      <c r="FH22" s="151" t="n">
        <v>72.38715</v>
      </c>
      <c r="FI22" s="151" t="n">
        <v>106.2394</v>
      </c>
      <c r="FJ22" s="152" t="n">
        <v>106.1296</v>
      </c>
      <c r="FK22" s="152" t="n">
        <v>17.43225</v>
      </c>
      <c r="FL22" s="153" t="n">
        <v>72.92532</v>
      </c>
      <c r="FM22" s="151" t="n">
        <v>104.5561</v>
      </c>
      <c r="FN22" s="153" t="n">
        <v>47.8168</v>
      </c>
      <c r="FO22" s="151" t="n">
        <v>109.8875</v>
      </c>
      <c r="FP22" s="152" t="n">
        <v>17.40549</v>
      </c>
      <c r="FQ22" s="152" t="n">
        <v>17.39414</v>
      </c>
      <c r="FR22" s="153" t="n">
        <v>60.56147</v>
      </c>
      <c r="FS22" s="152" t="n">
        <v>59.90224</v>
      </c>
      <c r="FT22" s="153" t="n">
        <v>74.57979</v>
      </c>
      <c r="FU22" s="152" t="n">
        <v>33.715</v>
      </c>
      <c r="FV22" s="151" t="n">
        <v>16.90162</v>
      </c>
      <c r="FW22" s="151" t="n">
        <v>110.6664</v>
      </c>
      <c r="FX22" s="153" t="n">
        <v>72.65669</v>
      </c>
      <c r="FY22" s="152" t="n">
        <v>48.2358</v>
      </c>
      <c r="FZ22" s="151" t="n">
        <v>60.37859</v>
      </c>
      <c r="GA22" s="152" t="n">
        <v>33.84046</v>
      </c>
      <c r="GB22" s="152" t="n">
        <v>60.05039</v>
      </c>
      <c r="GC22" s="151" t="n">
        <v>71.61794</v>
      </c>
      <c r="GD22" s="151" t="n">
        <v>107.011</v>
      </c>
      <c r="GE22" s="152" t="n">
        <v>34.13543</v>
      </c>
      <c r="GF22" s="151" t="n">
        <v>49.05201</v>
      </c>
      <c r="GG22" s="152" t="n">
        <v>17.7739</v>
      </c>
      <c r="GH22" s="151" t="n">
        <v>113.6755</v>
      </c>
      <c r="GI22" s="152" t="n">
        <v>17.51141</v>
      </c>
      <c r="GJ22" s="152" t="n">
        <v>47.89364</v>
      </c>
      <c r="GK22" s="152" t="n">
        <v>59.94532</v>
      </c>
      <c r="GL22" s="151" t="n">
        <v>73.18014</v>
      </c>
      <c r="GM22" s="152" t="n">
        <v>47.80473</v>
      </c>
      <c r="GN22" s="151" t="n">
        <v>75.95051</v>
      </c>
      <c r="GO22" s="151" t="n">
        <v>59.31292</v>
      </c>
      <c r="GP22" s="151" t="n">
        <v>109.526</v>
      </c>
      <c r="GQ22" s="153" t="n">
        <v>105.4837</v>
      </c>
    </row>
    <row r="23" customFormat="false" ht="12.75" hidden="false" customHeight="false" outlineLevel="0" collapsed="false">
      <c r="B23" s="97" t="s">
        <v>305</v>
      </c>
      <c r="C23" s="106"/>
      <c r="D23" s="107"/>
      <c r="E23" s="108"/>
      <c r="F23" s="106" t="s">
        <v>306</v>
      </c>
      <c r="G23" s="110" t="s">
        <v>307</v>
      </c>
      <c r="H23" s="151" t="n">
        <v>94.1234</v>
      </c>
      <c r="I23" s="152" t="n">
        <v>16.4652</v>
      </c>
      <c r="J23" s="151" t="n">
        <v>142.5609</v>
      </c>
      <c r="K23" s="151" t="n">
        <v>3.964895</v>
      </c>
      <c r="L23" s="151" t="n">
        <v>145.6213</v>
      </c>
      <c r="M23" s="153" t="n">
        <v>37.4492</v>
      </c>
      <c r="N23" s="152" t="n">
        <v>37.45211</v>
      </c>
      <c r="O23" s="152" t="n">
        <v>24.79865</v>
      </c>
      <c r="P23" s="152" t="n">
        <v>3.973185</v>
      </c>
      <c r="Q23" s="152" t="n">
        <v>3.956976</v>
      </c>
      <c r="R23" s="152" t="n">
        <v>24.31845</v>
      </c>
      <c r="S23" s="152" t="n">
        <v>37.4584</v>
      </c>
      <c r="T23" s="152" t="n">
        <v>23.28482</v>
      </c>
      <c r="U23" s="151" t="n">
        <v>91.36735</v>
      </c>
      <c r="V23" s="152" t="n">
        <v>37.42373</v>
      </c>
      <c r="W23" s="152" t="n">
        <v>16.51982</v>
      </c>
      <c r="X23" s="152" t="n">
        <v>3.966804</v>
      </c>
      <c r="Y23" s="153" t="n">
        <v>37.43217</v>
      </c>
      <c r="Z23" s="151" t="n">
        <v>149.4949</v>
      </c>
      <c r="AA23" s="151" t="n">
        <v>91.73818</v>
      </c>
      <c r="AB23" s="151" t="n">
        <v>37.98585</v>
      </c>
      <c r="AC23" s="153" t="n">
        <v>16.48534</v>
      </c>
      <c r="AD23" s="151" t="n">
        <v>130.2124</v>
      </c>
      <c r="AE23" s="152" t="n">
        <v>37.53567</v>
      </c>
      <c r="AF23" s="152" t="n">
        <v>50.09007</v>
      </c>
      <c r="AG23" s="152" t="n">
        <v>16.50143</v>
      </c>
      <c r="AH23" s="151" t="n">
        <v>151.8817</v>
      </c>
      <c r="AI23" s="151" t="n">
        <v>133.1946</v>
      </c>
      <c r="AJ23" s="151" t="n">
        <v>50.20214</v>
      </c>
      <c r="AK23" s="151" t="n">
        <v>147.9079</v>
      </c>
      <c r="AL23" s="152" t="n">
        <v>3.969066</v>
      </c>
      <c r="AM23" s="151" t="n">
        <v>142.1229</v>
      </c>
      <c r="AN23" s="151" t="n">
        <v>132.0517</v>
      </c>
      <c r="AO23" s="151" t="n">
        <v>144.0526</v>
      </c>
      <c r="AP23" s="152" t="n">
        <v>37.42915</v>
      </c>
      <c r="AQ23" s="153" t="n">
        <v>3.6946</v>
      </c>
      <c r="AR23" s="152" t="n">
        <v>37.54923</v>
      </c>
      <c r="AS23" s="151" t="n">
        <v>142.0194</v>
      </c>
      <c r="AT23" s="151" t="n">
        <v>130.5367</v>
      </c>
      <c r="AU23" s="152" t="n">
        <v>49.86591</v>
      </c>
      <c r="AV23" s="152" t="n">
        <v>37.30842</v>
      </c>
      <c r="AW23" s="152" t="n">
        <v>3.974689</v>
      </c>
      <c r="AX23" s="152" t="n">
        <v>37.36596</v>
      </c>
      <c r="AY23" s="152" t="n">
        <v>24.01866</v>
      </c>
      <c r="AZ23" s="152" t="n">
        <v>3.964831</v>
      </c>
      <c r="BA23" s="151" t="n">
        <v>130.5827</v>
      </c>
      <c r="BB23" s="151" t="n">
        <v>3.770338</v>
      </c>
      <c r="BC23" s="151" t="n">
        <v>132.9867</v>
      </c>
      <c r="BD23" s="152" t="n">
        <v>3.963629</v>
      </c>
      <c r="BE23" s="151" t="n">
        <v>141.9531</v>
      </c>
      <c r="BF23" s="152" t="n">
        <v>37.4492</v>
      </c>
      <c r="BG23" s="152" t="n">
        <v>37.29725</v>
      </c>
      <c r="BH23" s="152" t="n">
        <v>37.88366</v>
      </c>
      <c r="BI23" s="152" t="n">
        <v>27.77543</v>
      </c>
      <c r="BJ23" s="152" t="n">
        <v>37.64246</v>
      </c>
      <c r="BK23" s="151" t="n">
        <v>144.0312</v>
      </c>
      <c r="BL23" s="151" t="n">
        <v>129.9745</v>
      </c>
      <c r="BM23" s="152" t="n">
        <v>16.53603</v>
      </c>
      <c r="BN23" s="151" t="n">
        <v>133.7782</v>
      </c>
      <c r="BO23" s="153" t="n">
        <v>49.98704</v>
      </c>
      <c r="BP23" s="152" t="n">
        <v>3.964265</v>
      </c>
      <c r="BQ23" s="152" t="n">
        <v>3.974325</v>
      </c>
      <c r="BR23" s="151" t="n">
        <v>141.9946</v>
      </c>
      <c r="BS23" s="151" t="n">
        <v>142.7584</v>
      </c>
      <c r="BT23" s="152" t="n">
        <v>16.52272</v>
      </c>
      <c r="BU23" s="152" t="n">
        <v>3.959731</v>
      </c>
      <c r="BV23" s="151" t="n">
        <v>142.2173</v>
      </c>
      <c r="BW23" s="152" t="n">
        <v>3.965933</v>
      </c>
      <c r="BX23" s="153" t="n">
        <v>37.4492</v>
      </c>
      <c r="BY23" s="152" t="n">
        <v>40.54366</v>
      </c>
      <c r="BZ23" s="151" t="n">
        <v>142.6407</v>
      </c>
      <c r="CA23" s="151" t="n">
        <v>145.1287</v>
      </c>
      <c r="CB23" s="153" t="n">
        <v>37.65998</v>
      </c>
      <c r="CC23" s="151" t="n">
        <v>38.05672</v>
      </c>
      <c r="CD23" s="151" t="n">
        <v>37.98557</v>
      </c>
      <c r="CE23" s="152" t="n">
        <v>16.49974</v>
      </c>
      <c r="CF23" s="152" t="n">
        <v>3.969698</v>
      </c>
      <c r="CG23" s="153" t="n">
        <v>91.26273</v>
      </c>
      <c r="CH23" s="151" t="n">
        <v>50.12454</v>
      </c>
      <c r="CI23" s="153" t="n">
        <v>24.04129</v>
      </c>
      <c r="CJ23" s="151" t="n">
        <v>25.35607</v>
      </c>
      <c r="CK23" s="152" t="n">
        <v>3.973518</v>
      </c>
      <c r="CL23" s="152" t="n">
        <v>3.972072</v>
      </c>
      <c r="CM23" s="152" t="n">
        <v>3.970738</v>
      </c>
      <c r="CN23" s="153" t="n">
        <v>37.57298</v>
      </c>
      <c r="CO23" s="152" t="n">
        <v>3.965233</v>
      </c>
      <c r="CP23" s="153" t="n">
        <v>23.84976</v>
      </c>
      <c r="CQ23" s="152" t="n">
        <v>16.55373</v>
      </c>
      <c r="CR23" s="151" t="n">
        <v>130.5356</v>
      </c>
      <c r="CS23" s="152" t="n">
        <v>49.90273</v>
      </c>
      <c r="CT23" s="152" t="n">
        <v>23.11041</v>
      </c>
      <c r="CU23" s="152" t="n">
        <v>24.13351</v>
      </c>
      <c r="CV23" s="151" t="n">
        <v>50.47676</v>
      </c>
      <c r="CW23" s="152" t="n">
        <v>16.53008</v>
      </c>
      <c r="CX23" s="151" t="n">
        <v>25.55583</v>
      </c>
      <c r="CY23" s="151" t="n">
        <v>134.9334</v>
      </c>
      <c r="CZ23" s="151" t="n">
        <v>145.288</v>
      </c>
      <c r="DA23" s="152" t="n">
        <v>24.74531</v>
      </c>
      <c r="DB23" s="152" t="n">
        <v>16.5387</v>
      </c>
      <c r="DC23" s="152" t="n">
        <v>3.978817</v>
      </c>
      <c r="DD23" s="151" t="n">
        <v>142.1382</v>
      </c>
      <c r="DE23" s="151" t="n">
        <v>131.7984</v>
      </c>
      <c r="DF23" s="152" t="n">
        <v>50.02892</v>
      </c>
      <c r="DG23" s="151" t="n">
        <v>91.40031</v>
      </c>
      <c r="DH23" s="151" t="n">
        <v>142.3673</v>
      </c>
      <c r="DI23" s="152" t="n">
        <v>3.955848</v>
      </c>
      <c r="DJ23" s="151" t="n">
        <v>49.90273</v>
      </c>
      <c r="DK23" s="151" t="n">
        <v>143.9019</v>
      </c>
      <c r="DL23" s="152" t="n">
        <v>141.3743</v>
      </c>
      <c r="DM23" s="152" t="n">
        <v>37.70496</v>
      </c>
      <c r="DN23" s="151" t="n">
        <v>50.10291</v>
      </c>
      <c r="DO23" s="151" t="n">
        <v>3.974325</v>
      </c>
      <c r="DP23" s="152" t="n">
        <v>3.706421</v>
      </c>
      <c r="DQ23" s="151" t="n">
        <v>24.74912</v>
      </c>
      <c r="DR23" s="151" t="n">
        <v>133.7587</v>
      </c>
      <c r="DS23" s="151" t="n">
        <v>50.3139</v>
      </c>
      <c r="DT23" s="151" t="n">
        <v>130.5312</v>
      </c>
      <c r="DU23" s="153" t="n">
        <v>49.90273</v>
      </c>
      <c r="DV23" s="151" t="n">
        <v>91.41855</v>
      </c>
      <c r="DW23" s="152" t="n">
        <v>3.963521</v>
      </c>
      <c r="DX23" s="152" t="n">
        <v>3.987339</v>
      </c>
      <c r="DY23" s="152" t="n">
        <v>38.04432</v>
      </c>
      <c r="DZ23" s="151" t="n">
        <v>146.8947</v>
      </c>
      <c r="EA23" s="151" t="n">
        <v>144.943</v>
      </c>
      <c r="EB23" s="152" t="n">
        <v>49.86591</v>
      </c>
      <c r="EC23" s="152" t="n">
        <v>3.962627</v>
      </c>
      <c r="ED23" s="151" t="n">
        <v>23.10786</v>
      </c>
      <c r="EE23" s="151" t="n">
        <v>91.52351</v>
      </c>
      <c r="EF23" s="151" t="n">
        <v>49.90273</v>
      </c>
      <c r="EG23" s="152" t="n">
        <v>37.40907</v>
      </c>
      <c r="EH23" s="151" t="n">
        <v>50.2063</v>
      </c>
      <c r="EI23" s="152" t="n">
        <v>37.40232</v>
      </c>
      <c r="EJ23" s="152" t="n">
        <v>37.88778</v>
      </c>
      <c r="EK23" s="152" t="n">
        <v>50.06424</v>
      </c>
      <c r="EL23" s="152" t="n">
        <v>16.50419</v>
      </c>
      <c r="EM23" s="152" t="n">
        <v>3.983159</v>
      </c>
      <c r="EN23" s="152" t="n">
        <v>22.95657</v>
      </c>
      <c r="EO23" s="152" t="n">
        <v>3.696219</v>
      </c>
      <c r="EP23" s="152" t="n">
        <v>16.54935</v>
      </c>
      <c r="EQ23" s="152" t="n">
        <v>16.50687</v>
      </c>
      <c r="ER23" s="152" t="n">
        <v>16.5276</v>
      </c>
      <c r="ES23" s="151" t="n">
        <v>135.2948</v>
      </c>
      <c r="ET23" s="152" t="n">
        <v>37.4492</v>
      </c>
      <c r="EU23" s="152" t="n">
        <v>43.23265</v>
      </c>
      <c r="EV23" s="152" t="n">
        <v>37.37915</v>
      </c>
      <c r="EW23" s="151" t="n">
        <v>49.63664</v>
      </c>
      <c r="EX23" s="152" t="n">
        <v>3.970738</v>
      </c>
      <c r="EY23" s="151" t="n">
        <v>141.6826</v>
      </c>
      <c r="EZ23" s="151" t="n">
        <v>23.67553</v>
      </c>
      <c r="FA23" s="151" t="n">
        <v>145.137</v>
      </c>
      <c r="FB23" s="152" t="n">
        <v>16.46947</v>
      </c>
      <c r="FC23" s="152" t="n">
        <v>141.3743</v>
      </c>
      <c r="FD23" s="151" t="n">
        <v>161.3375</v>
      </c>
      <c r="FE23" s="152" t="n">
        <v>49.9994</v>
      </c>
      <c r="FF23" s="152" t="n">
        <v>16.50609</v>
      </c>
      <c r="FG23" s="152" t="n">
        <v>3.968014</v>
      </c>
      <c r="FH23" s="151" t="n">
        <v>49.97661</v>
      </c>
      <c r="FI23" s="151" t="n">
        <v>141.9668</v>
      </c>
      <c r="FJ23" s="152" t="n">
        <v>130.2016</v>
      </c>
      <c r="FK23" s="152" t="n">
        <v>3.964895</v>
      </c>
      <c r="FL23" s="153" t="n">
        <v>49.99501</v>
      </c>
      <c r="FM23" s="151" t="n">
        <v>141.5188</v>
      </c>
      <c r="FN23" s="153" t="n">
        <v>37.40316</v>
      </c>
      <c r="FO23" s="151" t="n">
        <v>133.31</v>
      </c>
      <c r="FP23" s="152" t="n">
        <v>3.959302</v>
      </c>
      <c r="FQ23" s="152" t="n">
        <v>3.955934</v>
      </c>
      <c r="FR23" s="153" t="n">
        <v>24.13359</v>
      </c>
      <c r="FS23" s="152" t="n">
        <v>24.12531</v>
      </c>
      <c r="FT23" s="153" t="n">
        <v>50.17825</v>
      </c>
      <c r="FU23" s="152" t="n">
        <v>16.49375</v>
      </c>
      <c r="FV23" s="151" t="n">
        <v>0.2923326</v>
      </c>
      <c r="FW23" s="151" t="n">
        <v>144.1135</v>
      </c>
      <c r="FX23" s="153" t="n">
        <v>49.98787</v>
      </c>
      <c r="FY23" s="152" t="n">
        <v>37.50348</v>
      </c>
      <c r="FZ23" s="151" t="n">
        <v>25.0396</v>
      </c>
      <c r="GA23" s="152" t="n">
        <v>17.08938</v>
      </c>
      <c r="GB23" s="152" t="n">
        <v>24.13189</v>
      </c>
      <c r="GC23" s="151" t="n">
        <v>49.86591</v>
      </c>
      <c r="GD23" s="151" t="n">
        <v>130.7534</v>
      </c>
      <c r="GE23" s="152" t="n">
        <v>16.53187</v>
      </c>
      <c r="GF23" s="151" t="n">
        <v>22.70931</v>
      </c>
      <c r="GG23" s="152" t="n">
        <v>4.072003</v>
      </c>
      <c r="GH23" s="151" t="n">
        <v>135.1373</v>
      </c>
      <c r="GI23" s="152" t="n">
        <v>4.064446</v>
      </c>
      <c r="GJ23" s="152" t="n">
        <v>37.43893</v>
      </c>
      <c r="GK23" s="152" t="n">
        <v>24.47147</v>
      </c>
      <c r="GL23" s="151" t="n">
        <v>50.06224</v>
      </c>
      <c r="GM23" s="152" t="n">
        <v>37.39725</v>
      </c>
      <c r="GN23" s="151" t="n">
        <v>50.17078</v>
      </c>
      <c r="GO23" s="151" t="n">
        <v>24.32061</v>
      </c>
      <c r="GP23" s="151" t="n">
        <v>132.286</v>
      </c>
      <c r="GQ23" s="153" t="n">
        <v>129.7852</v>
      </c>
    </row>
    <row r="24" customFormat="false" ht="12.75" hidden="false" customHeight="false" outlineLevel="0" collapsed="false">
      <c r="B24" s="97" t="s">
        <v>308</v>
      </c>
      <c r="C24" s="106"/>
      <c r="D24" s="107"/>
      <c r="E24" s="108" t="s">
        <v>309</v>
      </c>
      <c r="F24" s="109" t="s">
        <v>310</v>
      </c>
      <c r="G24" s="107"/>
      <c r="H24" s="147" t="n">
        <v>0.5862204</v>
      </c>
      <c r="I24" s="146" t="n">
        <v>7.959428</v>
      </c>
      <c r="J24" s="147" t="n">
        <v>31.23135</v>
      </c>
      <c r="K24" s="145" t="n">
        <v>128.8069</v>
      </c>
      <c r="L24" s="147" t="n">
        <v>5444.527</v>
      </c>
      <c r="M24" s="147" t="n">
        <v>426.6721</v>
      </c>
      <c r="N24" s="146" t="n">
        <v>180.718</v>
      </c>
      <c r="O24" s="146" t="n">
        <v>150.0605</v>
      </c>
      <c r="P24" s="146" t="n">
        <v>20.91903</v>
      </c>
      <c r="Q24" s="146" t="n">
        <v>27.01178</v>
      </c>
      <c r="R24" s="146" t="n">
        <v>5.731223</v>
      </c>
      <c r="S24" s="146" t="n">
        <v>2316.16</v>
      </c>
      <c r="T24" s="146" t="n">
        <v>58.0788</v>
      </c>
      <c r="U24" s="147" t="n">
        <v>4.221196</v>
      </c>
      <c r="V24" s="146" t="n">
        <v>1061.587</v>
      </c>
      <c r="W24" s="146" t="n">
        <v>552.3958</v>
      </c>
      <c r="X24" s="146" t="n">
        <v>25.30326</v>
      </c>
      <c r="Y24" s="147" t="n">
        <v>615.3605</v>
      </c>
      <c r="Z24" s="147" t="n">
        <v>2926.522</v>
      </c>
      <c r="AA24" s="147" t="n">
        <v>4.592697</v>
      </c>
      <c r="AB24" s="147" t="n">
        <v>129.4601</v>
      </c>
      <c r="AC24" s="147" t="n">
        <v>9.56401</v>
      </c>
      <c r="AD24" s="147" t="n">
        <v>59057.5</v>
      </c>
      <c r="AE24" s="146" t="n">
        <v>228.9246</v>
      </c>
      <c r="AF24" s="146" t="n">
        <v>21.21106</v>
      </c>
      <c r="AG24" s="146" t="n">
        <v>7.883121</v>
      </c>
      <c r="AH24" s="147" t="n">
        <v>8963.657</v>
      </c>
      <c r="AI24" s="147" t="n">
        <v>14282</v>
      </c>
      <c r="AJ24" s="147" t="n">
        <v>3669.289</v>
      </c>
      <c r="AK24" s="147" t="n">
        <v>10307.35</v>
      </c>
      <c r="AL24" s="146" t="n">
        <v>47.61503</v>
      </c>
      <c r="AM24" s="145" t="n">
        <v>38.3725</v>
      </c>
      <c r="AN24" s="147" t="n">
        <v>20937.56</v>
      </c>
      <c r="AO24" s="147" t="n">
        <v>7386.065</v>
      </c>
      <c r="AP24" s="146" t="n">
        <v>223.752</v>
      </c>
      <c r="AQ24" s="147" t="n">
        <v>89.49757</v>
      </c>
      <c r="AR24" s="146" t="n">
        <v>365.3913</v>
      </c>
      <c r="AS24" s="145" t="n">
        <v>47.6157</v>
      </c>
      <c r="AT24" s="147" t="n">
        <v>9958.451</v>
      </c>
      <c r="AU24" s="146" t="n">
        <v>5.767433</v>
      </c>
      <c r="AV24" s="146" t="n">
        <v>655.534</v>
      </c>
      <c r="AW24" s="146" t="n">
        <v>2.534121</v>
      </c>
      <c r="AX24" s="146" t="n">
        <v>31.78873</v>
      </c>
      <c r="AY24" s="146" t="n">
        <v>67.34885</v>
      </c>
      <c r="AZ24" s="146" t="n">
        <v>17.84279</v>
      </c>
      <c r="BA24" s="147" t="n">
        <v>10088.81</v>
      </c>
      <c r="BB24" s="147" t="n">
        <v>157.5009</v>
      </c>
      <c r="BC24" s="147" t="n">
        <v>7396.304</v>
      </c>
      <c r="BD24" s="146" t="n">
        <v>21.86575</v>
      </c>
      <c r="BE24" s="147" t="n">
        <v>3179.555</v>
      </c>
      <c r="BF24" s="146" t="n">
        <v>204.7628</v>
      </c>
      <c r="BG24" s="146" t="n">
        <v>2696.182</v>
      </c>
      <c r="BH24" s="146" t="n">
        <v>416.5684</v>
      </c>
      <c r="BI24" s="146" t="n">
        <v>34.114</v>
      </c>
      <c r="BJ24" s="146" t="n">
        <v>1152.481</v>
      </c>
      <c r="BK24" s="147" t="n">
        <v>9654.501</v>
      </c>
      <c r="BL24" s="147" t="n">
        <v>5443.159</v>
      </c>
      <c r="BM24" s="146" t="n">
        <v>286.7507</v>
      </c>
      <c r="BN24" s="147" t="n">
        <v>6003.674</v>
      </c>
      <c r="BO24" s="147" t="n">
        <v>26.87606</v>
      </c>
      <c r="BP24" s="146" t="n">
        <v>4.552015</v>
      </c>
      <c r="BQ24" s="146" t="n">
        <v>53.08543</v>
      </c>
      <c r="BR24" s="147" t="n">
        <v>7620.709</v>
      </c>
      <c r="BS24" s="147" t="n">
        <v>1260.633</v>
      </c>
      <c r="BT24" s="146" t="n">
        <v>80.72828</v>
      </c>
      <c r="BU24" s="146" t="n">
        <v>17.86458</v>
      </c>
      <c r="BV24" s="147" t="n">
        <v>4687.889</v>
      </c>
      <c r="BW24" s="146" t="n">
        <v>15.76497</v>
      </c>
      <c r="BX24" s="147" t="n">
        <v>444.4997</v>
      </c>
      <c r="BY24" s="146" t="n">
        <v>1703.842</v>
      </c>
      <c r="BZ24" s="147" t="n">
        <v>3440.759</v>
      </c>
      <c r="CA24" s="147" t="n">
        <v>4277.908</v>
      </c>
      <c r="CB24" s="147" t="n">
        <v>4900.429</v>
      </c>
      <c r="CC24" s="147" t="n">
        <v>9945.493</v>
      </c>
      <c r="CD24" s="147" t="n">
        <v>1924.509</v>
      </c>
      <c r="CE24" s="146" t="n">
        <v>17.78485</v>
      </c>
      <c r="CF24" s="146" t="n">
        <v>13.78271</v>
      </c>
      <c r="CG24" s="147" t="n">
        <v>1011.307</v>
      </c>
      <c r="CH24" s="147" t="n">
        <v>48.08685</v>
      </c>
      <c r="CI24" s="147" t="n">
        <v>34.56882</v>
      </c>
      <c r="CJ24" s="147" t="n">
        <v>0.7903486</v>
      </c>
      <c r="CK24" s="146" t="n">
        <v>22.61975</v>
      </c>
      <c r="CL24" s="146" t="n">
        <v>17.92137</v>
      </c>
      <c r="CM24" s="146" t="n">
        <v>52.03221</v>
      </c>
      <c r="CN24" s="147" t="n">
        <v>971.9323</v>
      </c>
      <c r="CO24" s="146" t="n">
        <v>2.368561</v>
      </c>
      <c r="CP24" s="147" t="n">
        <v>6.20112</v>
      </c>
      <c r="CQ24" s="146" t="n">
        <v>45.62062</v>
      </c>
      <c r="CR24" s="147" t="n">
        <v>15229.77</v>
      </c>
      <c r="CS24" s="146" t="n">
        <v>2.740556</v>
      </c>
      <c r="CT24" s="146" t="n">
        <v>27.98966</v>
      </c>
      <c r="CU24" s="146" t="n">
        <v>20.13567</v>
      </c>
      <c r="CV24" s="147" t="n">
        <v>30.35115</v>
      </c>
      <c r="CW24" s="146" t="n">
        <v>389.9642</v>
      </c>
      <c r="CX24" s="147" t="n">
        <v>46.31775</v>
      </c>
      <c r="CY24" s="147" t="n">
        <v>56958.63</v>
      </c>
      <c r="CZ24" s="147" t="n">
        <v>7381.311</v>
      </c>
      <c r="DA24" s="146" t="n">
        <v>217.2222</v>
      </c>
      <c r="DB24" s="146" t="n">
        <v>43.56339</v>
      </c>
      <c r="DC24" s="146" t="n">
        <v>20.83912</v>
      </c>
      <c r="DD24" s="147" t="n">
        <v>1360.959</v>
      </c>
      <c r="DE24" s="147" t="n">
        <v>24465.83</v>
      </c>
      <c r="DF24" s="146" t="n">
        <v>325.8749</v>
      </c>
      <c r="DG24" s="147" t="n">
        <v>40.56531</v>
      </c>
      <c r="DH24" s="147" t="n">
        <v>3468.428</v>
      </c>
      <c r="DI24" s="146" t="n">
        <v>15.54917</v>
      </c>
      <c r="DJ24" s="145" t="n">
        <v>19.37836</v>
      </c>
      <c r="DK24" s="147" t="n">
        <v>488.9177</v>
      </c>
      <c r="DL24" s="146" t="n">
        <v>53.54615</v>
      </c>
      <c r="DM24" s="146" t="n">
        <v>133.5265</v>
      </c>
      <c r="DN24" s="145" t="n">
        <v>10.71272</v>
      </c>
      <c r="DO24" s="145" t="n">
        <v>102.3732</v>
      </c>
      <c r="DP24" s="146" t="n">
        <v>1.031385</v>
      </c>
      <c r="DQ24" s="147" t="n">
        <v>56.81259</v>
      </c>
      <c r="DR24" s="147" t="n">
        <v>19142.88</v>
      </c>
      <c r="DS24" s="147" t="n">
        <v>1194.169</v>
      </c>
      <c r="DT24" s="147" t="n">
        <v>24217.25</v>
      </c>
      <c r="DU24" s="147" t="n">
        <v>160.0875</v>
      </c>
      <c r="DV24" s="147" t="n">
        <v>408.5518</v>
      </c>
      <c r="DW24" s="146" t="n">
        <v>27.01598</v>
      </c>
      <c r="DX24" s="146" t="n">
        <v>14.71925</v>
      </c>
      <c r="DY24" s="146" t="n">
        <v>312.9888</v>
      </c>
      <c r="DZ24" s="147" t="n">
        <v>1366.149</v>
      </c>
      <c r="EA24" s="147" t="n">
        <v>8477.003</v>
      </c>
      <c r="EB24" s="146" t="n">
        <v>7.847878</v>
      </c>
      <c r="EC24" s="146" t="n">
        <v>11.57677</v>
      </c>
      <c r="ED24" s="147" t="n">
        <v>64.58668</v>
      </c>
      <c r="EE24" s="147" t="n">
        <v>111.6176</v>
      </c>
      <c r="EF24" s="145" t="n">
        <v>11.52358</v>
      </c>
      <c r="EG24" s="146" t="n">
        <v>370.0378</v>
      </c>
      <c r="EH24" s="147" t="n">
        <v>300.4589</v>
      </c>
      <c r="EI24" s="146" t="n">
        <v>342.5311</v>
      </c>
      <c r="EJ24" s="146" t="n">
        <v>573.7176</v>
      </c>
      <c r="EK24" s="146" t="n">
        <v>5.414482</v>
      </c>
      <c r="EL24" s="146" t="n">
        <v>13.25792</v>
      </c>
      <c r="EM24" s="146" t="n">
        <v>372.8938</v>
      </c>
      <c r="EN24" s="146" t="n">
        <v>86.57081</v>
      </c>
      <c r="EO24" s="146" t="n">
        <v>2.442087</v>
      </c>
      <c r="EP24" s="146" t="n">
        <v>142.7206</v>
      </c>
      <c r="EQ24" s="146" t="n">
        <v>100.2264</v>
      </c>
      <c r="ER24" s="146" t="n">
        <v>360.5654</v>
      </c>
      <c r="ES24" s="147" t="n">
        <v>9384.05</v>
      </c>
      <c r="ET24" s="146" t="n">
        <v>189.7583</v>
      </c>
      <c r="EU24" s="146" t="n">
        <v>220.9167</v>
      </c>
      <c r="EV24" s="146" t="n">
        <v>1065.914</v>
      </c>
      <c r="EW24" s="145" t="n">
        <v>10.7353</v>
      </c>
      <c r="EX24" s="146" t="n">
        <v>17.51953</v>
      </c>
      <c r="EY24" s="145" t="n">
        <v>32.78603</v>
      </c>
      <c r="EZ24" s="147" t="n">
        <v>9.884149</v>
      </c>
      <c r="FA24" s="147" t="n">
        <v>1137.595</v>
      </c>
      <c r="FB24" s="146" t="n">
        <v>25.56382</v>
      </c>
      <c r="FC24" s="146" t="n">
        <v>152.6175</v>
      </c>
      <c r="FD24" s="147" t="n">
        <v>3695.858</v>
      </c>
      <c r="FE24" s="146" t="n">
        <v>56.5223</v>
      </c>
      <c r="FF24" s="146" t="n">
        <v>2.285045</v>
      </c>
      <c r="FG24" s="146" t="n">
        <v>8.833612</v>
      </c>
      <c r="FH24" s="145" t="n">
        <v>8.96429</v>
      </c>
      <c r="FI24" s="145" t="n">
        <v>1813.909</v>
      </c>
      <c r="FJ24" s="146" t="n">
        <v>23404.22</v>
      </c>
      <c r="FK24" s="146" t="n">
        <v>122.769</v>
      </c>
      <c r="FL24" s="147" t="n">
        <v>20.64623</v>
      </c>
      <c r="FM24" s="147" t="n">
        <v>2135.228</v>
      </c>
      <c r="FN24" s="147" t="n">
        <v>1425.315</v>
      </c>
      <c r="FO24" s="147" t="n">
        <v>54785.05</v>
      </c>
      <c r="FP24" s="146" t="n">
        <v>8.932288</v>
      </c>
      <c r="FQ24" s="146" t="n">
        <v>69.98835</v>
      </c>
      <c r="FR24" s="147" t="n">
        <v>1.200518</v>
      </c>
      <c r="FS24" s="146" t="n">
        <v>0.7555795</v>
      </c>
      <c r="FT24" s="147" t="n">
        <v>2115.114</v>
      </c>
      <c r="FU24" s="146" t="n">
        <v>6.34355</v>
      </c>
      <c r="FV24" s="147" t="n">
        <v>22.60514</v>
      </c>
      <c r="FW24" s="147" t="n">
        <v>7205.87</v>
      </c>
      <c r="FX24" s="147" t="n">
        <v>8.471662</v>
      </c>
      <c r="FY24" s="146" t="n">
        <v>3864.969</v>
      </c>
      <c r="FZ24" s="147" t="n">
        <v>9.680946</v>
      </c>
      <c r="GA24" s="146" t="n">
        <v>4.726807</v>
      </c>
      <c r="GB24" s="146" t="n">
        <v>28.28287</v>
      </c>
      <c r="GC24" s="145" t="n">
        <v>11.29765</v>
      </c>
      <c r="GD24" s="147" t="n">
        <v>13802.92</v>
      </c>
      <c r="GE24" s="146" t="n">
        <v>725.8911</v>
      </c>
      <c r="GF24" s="147" t="n">
        <v>66.48309</v>
      </c>
      <c r="GG24" s="146" t="n">
        <v>13.53553</v>
      </c>
      <c r="GH24" s="147" t="n">
        <v>15516.09</v>
      </c>
      <c r="GI24" s="146" t="n">
        <v>126.9613</v>
      </c>
      <c r="GJ24" s="146" t="n">
        <v>151.5484</v>
      </c>
      <c r="GK24" s="146" t="n">
        <v>42.86152</v>
      </c>
      <c r="GL24" s="145" t="n">
        <v>3.335723</v>
      </c>
      <c r="GM24" s="146" t="n">
        <v>494.0713</v>
      </c>
      <c r="GN24" s="147" t="n">
        <v>358.32</v>
      </c>
      <c r="GO24" s="147" t="n">
        <v>73.99683</v>
      </c>
      <c r="GP24" s="147" t="n">
        <v>32587.39</v>
      </c>
      <c r="GQ24" s="147" t="n">
        <v>50574.26</v>
      </c>
    </row>
    <row r="25" customFormat="false" ht="12.75" hidden="false" customHeight="false" outlineLevel="0" collapsed="false">
      <c r="B25" s="79" t="s">
        <v>311</v>
      </c>
      <c r="C25" s="106"/>
      <c r="D25" s="107"/>
      <c r="E25" s="108" t="s">
        <v>312</v>
      </c>
      <c r="F25" s="109" t="s">
        <v>313</v>
      </c>
      <c r="G25" s="107"/>
      <c r="H25" s="145" t="n">
        <v>3157.157</v>
      </c>
      <c r="I25" s="146" t="n">
        <v>36.33034</v>
      </c>
      <c r="J25" s="145" t="n">
        <v>802.9958</v>
      </c>
      <c r="K25" s="145" t="n">
        <v>31.42279</v>
      </c>
      <c r="L25" s="145" t="n">
        <v>5832.298</v>
      </c>
      <c r="M25" s="147" t="n">
        <v>124.7115</v>
      </c>
      <c r="N25" s="146" t="n">
        <v>126.3772</v>
      </c>
      <c r="O25" s="146" t="n">
        <v>167.9095</v>
      </c>
      <c r="P25" s="146" t="n">
        <v>29.88244</v>
      </c>
      <c r="Q25" s="146" t="n">
        <v>29.26929</v>
      </c>
      <c r="R25" s="146" t="n">
        <v>461.7482</v>
      </c>
      <c r="S25" s="146" t="n">
        <v>119.7758</v>
      </c>
      <c r="T25" s="146" t="n">
        <v>88.55959</v>
      </c>
      <c r="U25" s="145" t="n">
        <v>1095.599</v>
      </c>
      <c r="V25" s="146" t="n">
        <v>110.035</v>
      </c>
      <c r="W25" s="146" t="n">
        <v>45.9536</v>
      </c>
      <c r="X25" s="146" t="n">
        <v>30.79385</v>
      </c>
      <c r="Y25" s="147" t="n">
        <v>368.4114</v>
      </c>
      <c r="Z25" s="145" t="n">
        <v>2016.082</v>
      </c>
      <c r="AA25" s="145" t="n">
        <v>1220.026</v>
      </c>
      <c r="AB25" s="145" t="n">
        <v>1105.119</v>
      </c>
      <c r="AC25" s="147" t="n">
        <v>40.94518</v>
      </c>
      <c r="AD25" s="145" t="n">
        <v>522.9626</v>
      </c>
      <c r="AE25" s="146" t="n">
        <v>393.9742</v>
      </c>
      <c r="AF25" s="146" t="n">
        <v>79.13107</v>
      </c>
      <c r="AG25" s="146" t="n">
        <v>54.47332</v>
      </c>
      <c r="AH25" s="145" t="n">
        <v>2801.465</v>
      </c>
      <c r="AI25" s="145" t="n">
        <v>2497.332</v>
      </c>
      <c r="AJ25" s="145" t="n">
        <v>1726.067</v>
      </c>
      <c r="AK25" s="145" t="n">
        <v>1864.367</v>
      </c>
      <c r="AL25" s="146" t="n">
        <v>31.76828</v>
      </c>
      <c r="AM25" s="145" t="n">
        <v>586.617</v>
      </c>
      <c r="AN25" s="145" t="n">
        <v>2310.769</v>
      </c>
      <c r="AO25" s="145" t="n">
        <v>2256.296</v>
      </c>
      <c r="AP25" s="146" t="n">
        <v>117.8004</v>
      </c>
      <c r="AQ25" s="147" t="n">
        <v>441.5667</v>
      </c>
      <c r="AR25" s="146" t="n">
        <v>259.7312</v>
      </c>
      <c r="AS25" s="145" t="n">
        <v>1047.897</v>
      </c>
      <c r="AT25" s="145" t="n">
        <v>800.3459</v>
      </c>
      <c r="AU25" s="146" t="n">
        <v>195.6873</v>
      </c>
      <c r="AV25" s="146" t="n">
        <v>129.9982</v>
      </c>
      <c r="AW25" s="146" t="n">
        <v>32.11893</v>
      </c>
      <c r="AX25" s="146" t="n">
        <v>123.4081</v>
      </c>
      <c r="AY25" s="146" t="n">
        <v>92.40725</v>
      </c>
      <c r="AZ25" s="146" t="n">
        <v>29.32519</v>
      </c>
      <c r="BA25" s="145" t="n">
        <v>2065.513</v>
      </c>
      <c r="BB25" s="145" t="n">
        <v>602.4474</v>
      </c>
      <c r="BC25" s="145" t="n">
        <v>3557.197</v>
      </c>
      <c r="BD25" s="146" t="n">
        <v>32.37518</v>
      </c>
      <c r="BE25" s="145" t="n">
        <v>2252.511</v>
      </c>
      <c r="BF25" s="146" t="n">
        <v>137.4458</v>
      </c>
      <c r="BG25" s="146" t="n">
        <v>473.5132</v>
      </c>
      <c r="BH25" s="146" t="n">
        <v>493.7519</v>
      </c>
      <c r="BI25" s="146" t="n">
        <v>503.9632</v>
      </c>
      <c r="BJ25" s="146" t="n">
        <v>446.3133</v>
      </c>
      <c r="BK25" s="145" t="n">
        <v>1686.107</v>
      </c>
      <c r="BL25" s="145" t="n">
        <v>1216.579</v>
      </c>
      <c r="BM25" s="146" t="n">
        <v>35.68785</v>
      </c>
      <c r="BN25" s="145" t="n">
        <v>1634.761</v>
      </c>
      <c r="BO25" s="147" t="n">
        <v>181.3472</v>
      </c>
      <c r="BP25" s="146" t="n">
        <v>30.78466</v>
      </c>
      <c r="BQ25" s="146" t="n">
        <v>33.90795</v>
      </c>
      <c r="BR25" s="145" t="n">
        <v>732.5706</v>
      </c>
      <c r="BS25" s="145" t="n">
        <v>1350.474</v>
      </c>
      <c r="BT25" s="146" t="n">
        <v>47.14117</v>
      </c>
      <c r="BU25" s="146" t="n">
        <v>30.98594</v>
      </c>
      <c r="BV25" s="145" t="n">
        <v>1062.713</v>
      </c>
      <c r="BW25" s="146" t="n">
        <v>29.17821</v>
      </c>
      <c r="BX25" s="147" t="n">
        <v>174.3922</v>
      </c>
      <c r="BY25" s="146" t="n">
        <v>620.0891</v>
      </c>
      <c r="BZ25" s="145" t="n">
        <v>2054.147</v>
      </c>
      <c r="CA25" s="145" t="n">
        <v>1824.934</v>
      </c>
      <c r="CB25" s="147" t="n">
        <v>1020.94</v>
      </c>
      <c r="CC25" s="145" t="n">
        <v>1529.698</v>
      </c>
      <c r="CD25" s="145" t="n">
        <v>597.3636</v>
      </c>
      <c r="CE25" s="146" t="n">
        <v>35.20158</v>
      </c>
      <c r="CF25" s="146" t="n">
        <v>29.45149</v>
      </c>
      <c r="CG25" s="147" t="n">
        <v>1152.877</v>
      </c>
      <c r="CH25" s="145" t="n">
        <v>522.8121</v>
      </c>
      <c r="CI25" s="147" t="n">
        <v>473.402</v>
      </c>
      <c r="CJ25" s="145" t="n">
        <v>1156.591</v>
      </c>
      <c r="CK25" s="146" t="n">
        <v>29.24106</v>
      </c>
      <c r="CL25" s="146" t="n">
        <v>33.06687</v>
      </c>
      <c r="CM25" s="146" t="n">
        <v>29.33828</v>
      </c>
      <c r="CN25" s="147" t="n">
        <v>240.421</v>
      </c>
      <c r="CO25" s="146" t="n">
        <v>35.10661</v>
      </c>
      <c r="CP25" s="147" t="n">
        <v>344.0185</v>
      </c>
      <c r="CQ25" s="146" t="n">
        <v>114.85</v>
      </c>
      <c r="CR25" s="145" t="n">
        <v>1661.563</v>
      </c>
      <c r="CS25" s="146" t="n">
        <v>827.4099</v>
      </c>
      <c r="CT25" s="146" t="n">
        <v>78.83281</v>
      </c>
      <c r="CU25" s="146" t="n">
        <v>440.9287</v>
      </c>
      <c r="CV25" s="145" t="n">
        <v>1913.665</v>
      </c>
      <c r="CW25" s="146" t="n">
        <v>41.11954</v>
      </c>
      <c r="CX25" s="145" t="n">
        <v>295.4642</v>
      </c>
      <c r="CY25" s="145" t="n">
        <v>1864.974</v>
      </c>
      <c r="CZ25" s="145" t="n">
        <v>2532.501</v>
      </c>
      <c r="DA25" s="146" t="n">
        <v>281.9835</v>
      </c>
      <c r="DB25" s="146" t="n">
        <v>32.92201</v>
      </c>
      <c r="DC25" s="146" t="n">
        <v>35.31627</v>
      </c>
      <c r="DD25" s="145" t="n">
        <v>1993.933</v>
      </c>
      <c r="DE25" s="145" t="n">
        <v>2696.906</v>
      </c>
      <c r="DF25" s="146" t="n">
        <v>98.2297</v>
      </c>
      <c r="DG25" s="145" t="n">
        <v>379.792</v>
      </c>
      <c r="DH25" s="145" t="n">
        <v>2962.376</v>
      </c>
      <c r="DI25" s="146" t="n">
        <v>29.13545</v>
      </c>
      <c r="DJ25" s="145" t="n">
        <v>548.1534</v>
      </c>
      <c r="DK25" s="145" t="n">
        <v>2330.643</v>
      </c>
      <c r="DL25" s="146" t="n">
        <v>120.6635</v>
      </c>
      <c r="DM25" s="146" t="n">
        <v>214.5624</v>
      </c>
      <c r="DN25" s="145" t="n">
        <v>788.0212</v>
      </c>
      <c r="DO25" s="145" t="n">
        <v>42.7744</v>
      </c>
      <c r="DP25" s="146" t="n">
        <v>1047.868</v>
      </c>
      <c r="DQ25" s="145" t="n">
        <v>644.8763</v>
      </c>
      <c r="DR25" s="145" t="n">
        <v>2978.921</v>
      </c>
      <c r="DS25" s="145" t="n">
        <v>1376.356</v>
      </c>
      <c r="DT25" s="145" t="n">
        <v>903.4761</v>
      </c>
      <c r="DU25" s="147" t="n">
        <v>245.3208</v>
      </c>
      <c r="DV25" s="145" t="n">
        <v>1405.763</v>
      </c>
      <c r="DW25" s="146" t="n">
        <v>29.64272</v>
      </c>
      <c r="DX25" s="146" t="n">
        <v>32.69038</v>
      </c>
      <c r="DY25" s="146" t="n">
        <v>604.8735</v>
      </c>
      <c r="DZ25" s="145" t="n">
        <v>3381.535</v>
      </c>
      <c r="EA25" s="145" t="n">
        <v>2035.288</v>
      </c>
      <c r="EB25" s="146" t="n">
        <v>67.0284</v>
      </c>
      <c r="EC25" s="146" t="n">
        <v>33.2708</v>
      </c>
      <c r="ED25" s="145" t="n">
        <v>197.9912</v>
      </c>
      <c r="EE25" s="145" t="n">
        <v>1570.412</v>
      </c>
      <c r="EF25" s="145" t="n">
        <v>180.4537</v>
      </c>
      <c r="EG25" s="146" t="n">
        <v>275.2683</v>
      </c>
      <c r="EH25" s="145" t="n">
        <v>909.1457</v>
      </c>
      <c r="EI25" s="146" t="n">
        <v>414.995</v>
      </c>
      <c r="EJ25" s="146" t="n">
        <v>511.0862</v>
      </c>
      <c r="EK25" s="146" t="n">
        <v>422.4767</v>
      </c>
      <c r="EL25" s="146" t="n">
        <v>33.9694</v>
      </c>
      <c r="EM25" s="146" t="n">
        <v>31.69665</v>
      </c>
      <c r="EN25" s="146" t="n">
        <v>99.34712</v>
      </c>
      <c r="EO25" s="146" t="n">
        <v>130.749</v>
      </c>
      <c r="EP25" s="146" t="n">
        <v>70.51722</v>
      </c>
      <c r="EQ25" s="146" t="n">
        <v>67.90543</v>
      </c>
      <c r="ER25" s="146" t="n">
        <v>54.76789</v>
      </c>
      <c r="ES25" s="145" t="n">
        <v>2781.611</v>
      </c>
      <c r="ET25" s="146" t="n">
        <v>262.6164</v>
      </c>
      <c r="EU25" s="146" t="n">
        <v>196.6283</v>
      </c>
      <c r="EV25" s="146" t="n">
        <v>122.3186</v>
      </c>
      <c r="EW25" s="145" t="n">
        <v>261.7349</v>
      </c>
      <c r="EX25" s="146" t="n">
        <v>29.19449</v>
      </c>
      <c r="EY25" s="145" t="n">
        <v>778.2261</v>
      </c>
      <c r="EZ25" s="145" t="n">
        <v>211.0596</v>
      </c>
      <c r="FA25" s="145" t="n">
        <v>1516.132</v>
      </c>
      <c r="FB25" s="146" t="n">
        <v>97.03582</v>
      </c>
      <c r="FC25" s="146" t="n">
        <v>114.7425</v>
      </c>
      <c r="FD25" s="145" t="n">
        <v>4599.532</v>
      </c>
      <c r="FE25" s="146" t="n">
        <v>70.99825</v>
      </c>
      <c r="FF25" s="146" t="n">
        <v>34.21051</v>
      </c>
      <c r="FG25" s="146" t="n">
        <v>29.66204</v>
      </c>
      <c r="FH25" s="145" t="n">
        <v>947.455</v>
      </c>
      <c r="FI25" s="145" t="n">
        <v>2565.428</v>
      </c>
      <c r="FJ25" s="146" t="n">
        <v>898.3755</v>
      </c>
      <c r="FK25" s="146" t="n">
        <v>31.2312</v>
      </c>
      <c r="FL25" s="147" t="n">
        <v>185.0245</v>
      </c>
      <c r="FM25" s="145" t="n">
        <v>1259.439</v>
      </c>
      <c r="FN25" s="147" t="n">
        <v>345.9754</v>
      </c>
      <c r="FO25" s="145" t="n">
        <v>1183.829</v>
      </c>
      <c r="FP25" s="146" t="n">
        <v>30.19666</v>
      </c>
      <c r="FQ25" s="146" t="n">
        <v>30.0316</v>
      </c>
      <c r="FR25" s="147" t="n">
        <v>324.3485</v>
      </c>
      <c r="FS25" s="146" t="n">
        <v>871.7205</v>
      </c>
      <c r="FT25" s="147" t="n">
        <v>307.3969</v>
      </c>
      <c r="FU25" s="146" t="n">
        <v>93.31522</v>
      </c>
      <c r="FV25" s="145" t="n">
        <v>518.7032</v>
      </c>
      <c r="FW25" s="145" t="n">
        <v>1189.413</v>
      </c>
      <c r="FX25" s="147" t="n">
        <v>258.8229</v>
      </c>
      <c r="FY25" s="146" t="n">
        <v>116.3716</v>
      </c>
      <c r="FZ25" s="145" t="n">
        <v>294.0417</v>
      </c>
      <c r="GA25" s="146" t="n">
        <v>296.8901</v>
      </c>
      <c r="GB25" s="146" t="n">
        <v>708.2341</v>
      </c>
      <c r="GC25" s="145" t="n">
        <v>744.1553</v>
      </c>
      <c r="GD25" s="145" t="n">
        <v>1907.557</v>
      </c>
      <c r="GE25" s="146" t="n">
        <v>48.14485</v>
      </c>
      <c r="GF25" s="145" t="n">
        <v>95.1301</v>
      </c>
      <c r="GG25" s="146" t="n">
        <v>34.20981</v>
      </c>
      <c r="GH25" s="145" t="n">
        <v>1652.115</v>
      </c>
      <c r="GI25" s="146" t="n">
        <v>30.9423</v>
      </c>
      <c r="GJ25" s="146" t="n">
        <v>134.577</v>
      </c>
      <c r="GK25" s="146" t="n">
        <v>126.6393</v>
      </c>
      <c r="GL25" s="145" t="n">
        <v>336.9179</v>
      </c>
      <c r="GM25" s="146" t="n">
        <v>239.5607</v>
      </c>
      <c r="GN25" s="145" t="n">
        <v>461.4445</v>
      </c>
      <c r="GO25" s="145" t="n">
        <v>1634.917</v>
      </c>
      <c r="GP25" s="145" t="n">
        <v>2522.231</v>
      </c>
      <c r="GQ25" s="147" t="n">
        <v>1039.847</v>
      </c>
    </row>
    <row r="26" customFormat="false" ht="12.75" hidden="false" customHeight="false" outlineLevel="0" collapsed="false">
      <c r="B26" s="97" t="s">
        <v>314</v>
      </c>
      <c r="C26" s="106"/>
      <c r="D26" s="107"/>
      <c r="E26" s="108" t="s">
        <v>315</v>
      </c>
      <c r="F26" s="109" t="s">
        <v>316</v>
      </c>
      <c r="G26" s="107"/>
      <c r="H26" s="145" t="n">
        <v>1328.677</v>
      </c>
      <c r="I26" s="146" t="n">
        <v>21.38014</v>
      </c>
      <c r="J26" s="145" t="n">
        <v>408.6347</v>
      </c>
      <c r="K26" s="145" t="n">
        <v>25.50804</v>
      </c>
      <c r="L26" s="145" t="n">
        <v>1647.901</v>
      </c>
      <c r="M26" s="147" t="n">
        <v>35.42866</v>
      </c>
      <c r="N26" s="146" t="n">
        <v>29.72619</v>
      </c>
      <c r="O26" s="146" t="n">
        <v>32.9713</v>
      </c>
      <c r="P26" s="146" t="n">
        <v>34.88456</v>
      </c>
      <c r="Q26" s="146" t="n">
        <v>23.57579</v>
      </c>
      <c r="R26" s="146" t="n">
        <v>33.08117</v>
      </c>
      <c r="S26" s="146" t="n">
        <v>27.47182</v>
      </c>
      <c r="T26" s="146" t="n">
        <v>17.63381</v>
      </c>
      <c r="U26" s="145" t="n">
        <v>674.59</v>
      </c>
      <c r="V26" s="146" t="n">
        <v>17.42384</v>
      </c>
      <c r="W26" s="146" t="n">
        <v>17.72875</v>
      </c>
      <c r="X26" s="146" t="n">
        <v>37.86702</v>
      </c>
      <c r="Y26" s="147" t="n">
        <v>37.66415</v>
      </c>
      <c r="Z26" s="145" t="n">
        <v>291.7856</v>
      </c>
      <c r="AA26" s="145" t="n">
        <v>1013.023</v>
      </c>
      <c r="AB26" s="145" t="n">
        <v>128.3677</v>
      </c>
      <c r="AC26" s="147" t="n">
        <v>23.58403</v>
      </c>
      <c r="AD26" s="145" t="n">
        <v>60.34804</v>
      </c>
      <c r="AE26" s="146" t="n">
        <v>33.90563</v>
      </c>
      <c r="AF26" s="146" t="n">
        <v>48.85837</v>
      </c>
      <c r="AG26" s="146" t="n">
        <v>11.41391</v>
      </c>
      <c r="AH26" s="145" t="n">
        <v>951.3939</v>
      </c>
      <c r="AI26" s="145" t="n">
        <v>557.4929</v>
      </c>
      <c r="AJ26" s="145" t="n">
        <v>677.8538</v>
      </c>
      <c r="AK26" s="145" t="n">
        <v>966.4796</v>
      </c>
      <c r="AL26" s="146" t="n">
        <v>18.83426</v>
      </c>
      <c r="AM26" s="145" t="n">
        <v>447.9462</v>
      </c>
      <c r="AN26" s="145" t="n">
        <v>2457.201</v>
      </c>
      <c r="AO26" s="145" t="n">
        <v>2558.925</v>
      </c>
      <c r="AP26" s="146" t="n">
        <v>24.33458</v>
      </c>
      <c r="AQ26" s="147" t="n">
        <v>95.09747</v>
      </c>
      <c r="AR26" s="146" t="n">
        <v>36.23767</v>
      </c>
      <c r="AS26" s="145" t="n">
        <v>1100.395</v>
      </c>
      <c r="AT26" s="145" t="n">
        <v>2134.034</v>
      </c>
      <c r="AU26" s="146" t="n">
        <v>91.16435</v>
      </c>
      <c r="AV26" s="146" t="n">
        <v>27.77422</v>
      </c>
      <c r="AW26" s="146" t="n">
        <v>24.25175</v>
      </c>
      <c r="AX26" s="146" t="n">
        <v>13.15335</v>
      </c>
      <c r="AY26" s="146" t="n">
        <v>16.72398</v>
      </c>
      <c r="AZ26" s="146" t="n">
        <v>15.23674</v>
      </c>
      <c r="BA26" s="145" t="n">
        <v>1961.866</v>
      </c>
      <c r="BB26" s="145" t="n">
        <v>397.1903</v>
      </c>
      <c r="BC26" s="145" t="n">
        <v>2098.952</v>
      </c>
      <c r="BD26" s="146" t="n">
        <v>22.45434</v>
      </c>
      <c r="BE26" s="145" t="n">
        <v>1067.274</v>
      </c>
      <c r="BF26" s="146" t="n">
        <v>35.54239</v>
      </c>
      <c r="BG26" s="146" t="n">
        <v>78.17122</v>
      </c>
      <c r="BH26" s="146" t="n">
        <v>75.74625</v>
      </c>
      <c r="BI26" s="146" t="n">
        <v>91.69584</v>
      </c>
      <c r="BJ26" s="146" t="n">
        <v>33.06881</v>
      </c>
      <c r="BK26" s="145" t="n">
        <v>2228.656</v>
      </c>
      <c r="BL26" s="145" t="n">
        <v>888.0715</v>
      </c>
      <c r="BM26" s="146" t="n">
        <v>18.3433</v>
      </c>
      <c r="BN26" s="145" t="n">
        <v>1620.011</v>
      </c>
      <c r="BO26" s="147" t="n">
        <v>92.15486</v>
      </c>
      <c r="BP26" s="146" t="n">
        <v>20.70114</v>
      </c>
      <c r="BQ26" s="146" t="n">
        <v>22.64528</v>
      </c>
      <c r="BR26" s="145" t="n">
        <v>1743.678</v>
      </c>
      <c r="BS26" s="145" t="n">
        <v>841.4197</v>
      </c>
      <c r="BT26" s="146" t="n">
        <v>63.03209</v>
      </c>
      <c r="BU26" s="146" t="n">
        <v>25.16937</v>
      </c>
      <c r="BV26" s="145" t="n">
        <v>260.9786</v>
      </c>
      <c r="BW26" s="146" t="n">
        <v>23.506</v>
      </c>
      <c r="BX26" s="147" t="n">
        <v>33.88004</v>
      </c>
      <c r="BY26" s="146" t="n">
        <v>103.9767</v>
      </c>
      <c r="BZ26" s="145" t="n">
        <v>2904.771</v>
      </c>
      <c r="CA26" s="145" t="n">
        <v>3083.99</v>
      </c>
      <c r="CB26" s="147" t="n">
        <v>32.48927</v>
      </c>
      <c r="CC26" s="145" t="n">
        <v>626.9736</v>
      </c>
      <c r="CD26" s="145" t="n">
        <v>33.73284</v>
      </c>
      <c r="CE26" s="146" t="n">
        <v>13.93183</v>
      </c>
      <c r="CF26" s="146" t="n">
        <v>24.40418</v>
      </c>
      <c r="CG26" s="147" t="n">
        <v>767.6223</v>
      </c>
      <c r="CH26" s="145" t="n">
        <v>587.3547</v>
      </c>
      <c r="CI26" s="147" t="n">
        <v>30.25654</v>
      </c>
      <c r="CJ26" s="145" t="n">
        <v>141.0316</v>
      </c>
      <c r="CK26" s="146" t="n">
        <v>50.48758</v>
      </c>
      <c r="CL26" s="146" t="n">
        <v>38.24918</v>
      </c>
      <c r="CM26" s="146" t="n">
        <v>31.12958</v>
      </c>
      <c r="CN26" s="147" t="n">
        <v>29.41379</v>
      </c>
      <c r="CO26" s="146" t="n">
        <v>39.27028</v>
      </c>
      <c r="CP26" s="147" t="n">
        <v>33.22814</v>
      </c>
      <c r="CQ26" s="146" t="n">
        <v>34.25027</v>
      </c>
      <c r="CR26" s="145" t="n">
        <v>351.6541</v>
      </c>
      <c r="CS26" s="146" t="n">
        <v>141.2806</v>
      </c>
      <c r="CT26" s="146" t="n">
        <v>18.7521</v>
      </c>
      <c r="CU26" s="146" t="n">
        <v>30.91002</v>
      </c>
      <c r="CV26" s="145" t="n">
        <v>582.5752</v>
      </c>
      <c r="CW26" s="146" t="n">
        <v>25.08976</v>
      </c>
      <c r="CX26" s="145" t="n">
        <v>28.44086</v>
      </c>
      <c r="CY26" s="145" t="n">
        <v>1362.803</v>
      </c>
      <c r="CZ26" s="145" t="n">
        <v>2653.411</v>
      </c>
      <c r="DA26" s="146" t="n">
        <v>36.78069</v>
      </c>
      <c r="DB26" s="146" t="n">
        <v>22.04701</v>
      </c>
      <c r="DC26" s="146" t="n">
        <v>22.89943</v>
      </c>
      <c r="DD26" s="145" t="n">
        <v>1624.474</v>
      </c>
      <c r="DE26" s="145" t="n">
        <v>380.4667</v>
      </c>
      <c r="DF26" s="146" t="n">
        <v>53.28585</v>
      </c>
      <c r="DG26" s="145" t="n">
        <v>86.15263</v>
      </c>
      <c r="DH26" s="145" t="n">
        <v>880.342</v>
      </c>
      <c r="DI26" s="146" t="n">
        <v>25.57474</v>
      </c>
      <c r="DJ26" s="145" t="n">
        <v>112.0501</v>
      </c>
      <c r="DK26" s="145" t="n">
        <v>939.1252</v>
      </c>
      <c r="DL26" s="146" t="n">
        <v>15.94948</v>
      </c>
      <c r="DM26" s="146" t="n">
        <v>28.69691</v>
      </c>
      <c r="DN26" s="145" t="n">
        <v>102.7422</v>
      </c>
      <c r="DO26" s="145" t="n">
        <v>25.43627</v>
      </c>
      <c r="DP26" s="146" t="n">
        <v>120.108</v>
      </c>
      <c r="DQ26" s="145" t="n">
        <v>192.3874</v>
      </c>
      <c r="DR26" s="145" t="n">
        <v>1936.011</v>
      </c>
      <c r="DS26" s="145" t="n">
        <v>857.1894</v>
      </c>
      <c r="DT26" s="145" t="n">
        <v>467.2678</v>
      </c>
      <c r="DU26" s="147" t="n">
        <v>288.0569</v>
      </c>
      <c r="DV26" s="145" t="n">
        <v>743.8974</v>
      </c>
      <c r="DW26" s="146" t="n">
        <v>20.70354</v>
      </c>
      <c r="DX26" s="146" t="n">
        <v>43.74662</v>
      </c>
      <c r="DY26" s="146" t="n">
        <v>89.74992</v>
      </c>
      <c r="DZ26" s="145" t="n">
        <v>3130.773</v>
      </c>
      <c r="EA26" s="145" t="n">
        <v>2769.961</v>
      </c>
      <c r="EB26" s="146" t="n">
        <v>61.13937</v>
      </c>
      <c r="EC26" s="146" t="n">
        <v>25.53852</v>
      </c>
      <c r="ED26" s="145" t="n">
        <v>26.29555</v>
      </c>
      <c r="EE26" s="145" t="n">
        <v>1128.018</v>
      </c>
      <c r="EF26" s="145" t="n">
        <v>60.21047</v>
      </c>
      <c r="EG26" s="146" t="n">
        <v>28.1875</v>
      </c>
      <c r="EH26" s="145" t="n">
        <v>627.455</v>
      </c>
      <c r="EI26" s="146" t="n">
        <v>52.34309</v>
      </c>
      <c r="EJ26" s="146" t="n">
        <v>67.90139</v>
      </c>
      <c r="EK26" s="146" t="n">
        <v>308.5737</v>
      </c>
      <c r="EL26" s="146" t="n">
        <v>14.00986</v>
      </c>
      <c r="EM26" s="146" t="n">
        <v>24.87031</v>
      </c>
      <c r="EN26" s="146" t="n">
        <v>22.57719</v>
      </c>
      <c r="EO26" s="146" t="n">
        <v>34.28839</v>
      </c>
      <c r="EP26" s="146" t="n">
        <v>22.01881</v>
      </c>
      <c r="EQ26" s="146" t="n">
        <v>12.33761</v>
      </c>
      <c r="ER26" s="146" t="n">
        <v>22.09047</v>
      </c>
      <c r="ES26" s="145" t="n">
        <v>671.2841</v>
      </c>
      <c r="ET26" s="146" t="n">
        <v>30.05436</v>
      </c>
      <c r="EU26" s="146" t="n">
        <v>39.26656</v>
      </c>
      <c r="EV26" s="146" t="n">
        <v>33.90505</v>
      </c>
      <c r="EW26" s="145" t="n">
        <v>87.29237</v>
      </c>
      <c r="EX26" s="146" t="n">
        <v>25.43211</v>
      </c>
      <c r="EY26" s="145" t="n">
        <v>772.3752</v>
      </c>
      <c r="EZ26" s="145" t="n">
        <v>34.44935</v>
      </c>
      <c r="FA26" s="145" t="n">
        <v>680.5795</v>
      </c>
      <c r="FB26" s="146" t="n">
        <v>51.95075</v>
      </c>
      <c r="FC26" s="146" t="n">
        <v>87.11787</v>
      </c>
      <c r="FD26" s="145" t="n">
        <v>2818.909</v>
      </c>
      <c r="FE26" s="146" t="n">
        <v>21.66403</v>
      </c>
      <c r="FF26" s="146" t="n">
        <v>25.722</v>
      </c>
      <c r="FG26" s="146" t="n">
        <v>17.76051</v>
      </c>
      <c r="FH26" s="145" t="n">
        <v>178.9273</v>
      </c>
      <c r="FI26" s="145" t="n">
        <v>3452.724</v>
      </c>
      <c r="FJ26" s="146" t="n">
        <v>267.5973</v>
      </c>
      <c r="FK26" s="146" t="n">
        <v>20.43175</v>
      </c>
      <c r="FL26" s="147" t="n">
        <v>109.173</v>
      </c>
      <c r="FM26" s="145" t="n">
        <v>1861.726</v>
      </c>
      <c r="FN26" s="147" t="n">
        <v>48.09022</v>
      </c>
      <c r="FO26" s="145" t="n">
        <v>181.1287</v>
      </c>
      <c r="FP26" s="146" t="n">
        <v>19.93553</v>
      </c>
      <c r="FQ26" s="146" t="n">
        <v>64.82982</v>
      </c>
      <c r="FR26" s="147" t="n">
        <v>38.35258</v>
      </c>
      <c r="FS26" s="146" t="n">
        <v>51.14748</v>
      </c>
      <c r="FT26" s="147" t="n">
        <v>52.39107</v>
      </c>
      <c r="FU26" s="146" t="n">
        <v>18.85819</v>
      </c>
      <c r="FV26" s="145" t="n">
        <v>104.5397</v>
      </c>
      <c r="FW26" s="145" t="n">
        <v>795.0195</v>
      </c>
      <c r="FX26" s="147" t="n">
        <v>115.3986</v>
      </c>
      <c r="FY26" s="146" t="n">
        <v>20.48342</v>
      </c>
      <c r="FZ26" s="145" t="n">
        <v>22.61804</v>
      </c>
      <c r="GA26" s="146" t="n">
        <v>274.2971</v>
      </c>
      <c r="GB26" s="146" t="n">
        <v>42.46578</v>
      </c>
      <c r="GC26" s="145" t="n">
        <v>110.7222</v>
      </c>
      <c r="GD26" s="145" t="n">
        <v>1310.767</v>
      </c>
      <c r="GE26" s="146" t="n">
        <v>18.05953</v>
      </c>
      <c r="GF26" s="145" t="n">
        <v>22.58335</v>
      </c>
      <c r="GG26" s="146" t="n">
        <v>26.62126</v>
      </c>
      <c r="GH26" s="145" t="n">
        <v>233.6802</v>
      </c>
      <c r="GI26" s="146" t="n">
        <v>20.90549</v>
      </c>
      <c r="GJ26" s="146" t="n">
        <v>20.3884</v>
      </c>
      <c r="GK26" s="146" t="n">
        <v>39.62658</v>
      </c>
      <c r="GL26" s="145" t="n">
        <v>288.3141</v>
      </c>
      <c r="GM26" s="146" t="n">
        <v>52.72923</v>
      </c>
      <c r="GN26" s="145" t="n">
        <v>170.8926</v>
      </c>
      <c r="GO26" s="145" t="n">
        <v>325.8823</v>
      </c>
      <c r="GP26" s="145" t="n">
        <v>618.1019</v>
      </c>
      <c r="GQ26" s="147" t="n">
        <v>588.0916</v>
      </c>
    </row>
    <row r="27" customFormat="false" ht="12.75" hidden="false" customHeight="false" outlineLevel="0" collapsed="false">
      <c r="B27" s="79" t="s">
        <v>317</v>
      </c>
      <c r="C27" s="106"/>
      <c r="D27" s="107"/>
      <c r="E27" s="108"/>
      <c r="F27" s="106" t="s">
        <v>300</v>
      </c>
      <c r="G27" s="110" t="s">
        <v>318</v>
      </c>
      <c r="H27" s="145" t="n">
        <v>624.1135</v>
      </c>
      <c r="I27" s="146" t="n">
        <v>20.85327</v>
      </c>
      <c r="J27" s="145" t="n">
        <v>84.49868</v>
      </c>
      <c r="K27" s="145" t="n">
        <v>25.39207</v>
      </c>
      <c r="L27" s="145" t="n">
        <v>649.1142</v>
      </c>
      <c r="M27" s="147" t="n">
        <v>28.97405</v>
      </c>
      <c r="N27" s="146" t="n">
        <v>28.23783</v>
      </c>
      <c r="O27" s="146" t="n">
        <v>22.6441</v>
      </c>
      <c r="P27" s="146" t="n">
        <v>34.69785</v>
      </c>
      <c r="Q27" s="146" t="n">
        <v>23.41088</v>
      </c>
      <c r="R27" s="146" t="n">
        <v>22.6238</v>
      </c>
      <c r="S27" s="146" t="n">
        <v>26.39183</v>
      </c>
      <c r="T27" s="146" t="n">
        <v>14.29976</v>
      </c>
      <c r="U27" s="145" t="n">
        <v>104.3341</v>
      </c>
      <c r="V27" s="146" t="n">
        <v>15.68516</v>
      </c>
      <c r="W27" s="146" t="n">
        <v>16.6882</v>
      </c>
      <c r="X27" s="146" t="n">
        <v>37.4639</v>
      </c>
      <c r="Y27" s="147" t="n">
        <v>36.5845</v>
      </c>
      <c r="Z27" s="145" t="n">
        <v>127.6503</v>
      </c>
      <c r="AA27" s="145" t="n">
        <v>91.11562</v>
      </c>
      <c r="AB27" s="145" t="n">
        <v>125.4154</v>
      </c>
      <c r="AC27" s="147" t="n">
        <v>22.85341</v>
      </c>
      <c r="AD27" s="145" t="n">
        <v>53.5543</v>
      </c>
      <c r="AE27" s="146" t="n">
        <v>31.23316</v>
      </c>
      <c r="AF27" s="146" t="n">
        <v>36.79451</v>
      </c>
      <c r="AG27" s="146" t="n">
        <v>10.52802</v>
      </c>
      <c r="AH27" s="145" t="n">
        <v>578.3965</v>
      </c>
      <c r="AI27" s="145" t="n">
        <v>153.5379</v>
      </c>
      <c r="AJ27" s="145" t="n">
        <v>83.18159</v>
      </c>
      <c r="AK27" s="145" t="n">
        <v>500.8912</v>
      </c>
      <c r="AL27" s="146" t="n">
        <v>18.40118</v>
      </c>
      <c r="AM27" s="145" t="n">
        <v>43.75085</v>
      </c>
      <c r="AN27" s="145" t="n">
        <v>554.264</v>
      </c>
      <c r="AO27" s="145" t="n">
        <v>625.2209</v>
      </c>
      <c r="AP27" s="146" t="n">
        <v>22.59378</v>
      </c>
      <c r="AQ27" s="147" t="n">
        <v>27.28189</v>
      </c>
      <c r="AR27" s="146" t="n">
        <v>32.98111</v>
      </c>
      <c r="AS27" s="145" t="n">
        <v>100.3856</v>
      </c>
      <c r="AT27" s="145" t="n">
        <v>569.5563</v>
      </c>
      <c r="AU27" s="146" t="n">
        <v>41.94824</v>
      </c>
      <c r="AV27" s="146" t="n">
        <v>24.90314</v>
      </c>
      <c r="AW27" s="146" t="n">
        <v>23.93723</v>
      </c>
      <c r="AX27" s="146" t="n">
        <v>11.62307</v>
      </c>
      <c r="AY27" s="146" t="n">
        <v>13.00348</v>
      </c>
      <c r="AZ27" s="146" t="n">
        <v>15.18976</v>
      </c>
      <c r="BA27" s="145" t="n">
        <v>437.8371</v>
      </c>
      <c r="BB27" s="145" t="n">
        <v>347.4481</v>
      </c>
      <c r="BC27" s="145" t="n">
        <v>614.9788</v>
      </c>
      <c r="BD27" s="146" t="n">
        <v>21.73193</v>
      </c>
      <c r="BE27" s="145" t="n">
        <v>410.6336</v>
      </c>
      <c r="BF27" s="146" t="n">
        <v>28.97405</v>
      </c>
      <c r="BG27" s="146" t="n">
        <v>63.90308</v>
      </c>
      <c r="BH27" s="146" t="n">
        <v>70.33253</v>
      </c>
      <c r="BI27" s="146" t="n">
        <v>42.94593</v>
      </c>
      <c r="BJ27" s="146" t="n">
        <v>30.6042</v>
      </c>
      <c r="BK27" s="145" t="n">
        <v>593.5432</v>
      </c>
      <c r="BL27" s="145" t="n">
        <v>131.2651</v>
      </c>
      <c r="BM27" s="146" t="n">
        <v>17.57864</v>
      </c>
      <c r="BN27" s="145" t="n">
        <v>452.503</v>
      </c>
      <c r="BO27" s="147" t="n">
        <v>19.83849</v>
      </c>
      <c r="BP27" s="146" t="n">
        <v>19.30642</v>
      </c>
      <c r="BQ27" s="146" t="n">
        <v>22.08084</v>
      </c>
      <c r="BR27" s="145" t="n">
        <v>555.4818</v>
      </c>
      <c r="BS27" s="145" t="n">
        <v>67.87132</v>
      </c>
      <c r="BT27" s="146" t="n">
        <v>41.42192</v>
      </c>
      <c r="BU27" s="146" t="n">
        <v>24.85416</v>
      </c>
      <c r="BV27" s="145" t="n">
        <v>124.5479</v>
      </c>
      <c r="BW27" s="146" t="n">
        <v>23.35254</v>
      </c>
      <c r="BX27" s="147" t="n">
        <v>28.97405</v>
      </c>
      <c r="BY27" s="146" t="n">
        <v>100.6106</v>
      </c>
      <c r="BZ27" s="145" t="n">
        <v>524.9138</v>
      </c>
      <c r="CA27" s="145" t="n">
        <v>523.9217</v>
      </c>
      <c r="CB27" s="147" t="n">
        <v>27.89385</v>
      </c>
      <c r="CC27" s="145" t="n">
        <v>523.8399</v>
      </c>
      <c r="CD27" s="145" t="n">
        <v>31.74953</v>
      </c>
      <c r="CE27" s="146" t="n">
        <v>13.38953</v>
      </c>
      <c r="CF27" s="146" t="n">
        <v>24.36278</v>
      </c>
      <c r="CG27" s="147" t="n">
        <v>289.6281</v>
      </c>
      <c r="CH27" s="145" t="n">
        <v>43.20393</v>
      </c>
      <c r="CI27" s="147" t="n">
        <v>19.12348</v>
      </c>
      <c r="CJ27" s="145" t="n">
        <v>95.5709</v>
      </c>
      <c r="CK27" s="146" t="n">
        <v>46.6601</v>
      </c>
      <c r="CL27" s="146" t="n">
        <v>37.3586</v>
      </c>
      <c r="CM27" s="146" t="n">
        <v>30.32032</v>
      </c>
      <c r="CN27" s="147" t="n">
        <v>27.3333</v>
      </c>
      <c r="CO27" s="146" t="n">
        <v>38.61777</v>
      </c>
      <c r="CP27" s="147" t="n">
        <v>25.45388</v>
      </c>
      <c r="CQ27" s="146" t="n">
        <v>29.9021</v>
      </c>
      <c r="CR27" s="145" t="n">
        <v>103.4463</v>
      </c>
      <c r="CS27" s="146" t="n">
        <v>42.05357</v>
      </c>
      <c r="CT27" s="146" t="n">
        <v>15.03694</v>
      </c>
      <c r="CU27" s="146" t="n">
        <v>22.76898</v>
      </c>
      <c r="CV27" s="145" t="n">
        <v>104.7105</v>
      </c>
      <c r="CW27" s="146" t="n">
        <v>17.87753</v>
      </c>
      <c r="CX27" s="145" t="n">
        <v>22.79968</v>
      </c>
      <c r="CY27" s="145" t="n">
        <v>122.8931</v>
      </c>
      <c r="CZ27" s="145" t="n">
        <v>524.0483</v>
      </c>
      <c r="DA27" s="146" t="n">
        <v>24.79552</v>
      </c>
      <c r="DB27" s="146" t="n">
        <v>21.18613</v>
      </c>
      <c r="DC27" s="146" t="n">
        <v>22.03727</v>
      </c>
      <c r="DD27" s="145" t="n">
        <v>395.8978</v>
      </c>
      <c r="DE27" s="145" t="n">
        <v>137.9312</v>
      </c>
      <c r="DF27" s="146" t="n">
        <v>35.07522</v>
      </c>
      <c r="DG27" s="145" t="n">
        <v>51.50061</v>
      </c>
      <c r="DH27" s="145" t="n">
        <v>464.89</v>
      </c>
      <c r="DI27" s="146" t="n">
        <v>25.39231</v>
      </c>
      <c r="DJ27" s="145" t="n">
        <v>44.77567</v>
      </c>
      <c r="DK27" s="145" t="n">
        <v>294.3916</v>
      </c>
      <c r="DL27" s="146" t="n">
        <v>13.21739</v>
      </c>
      <c r="DM27" s="146" t="n">
        <v>26.25616</v>
      </c>
      <c r="DN27" s="145" t="n">
        <v>45.0506</v>
      </c>
      <c r="DO27" s="145" t="n">
        <v>25.39487</v>
      </c>
      <c r="DP27" s="146" t="n">
        <v>39.32262</v>
      </c>
      <c r="DQ27" s="145" t="n">
        <v>51.10879</v>
      </c>
      <c r="DR27" s="145" t="n">
        <v>397.4557</v>
      </c>
      <c r="DS27" s="145" t="n">
        <v>104.7922</v>
      </c>
      <c r="DT27" s="145" t="n">
        <v>114.8188</v>
      </c>
      <c r="DU27" s="147" t="n">
        <v>44.69208</v>
      </c>
      <c r="DV27" s="145" t="n">
        <v>141.4025</v>
      </c>
      <c r="DW27" s="146" t="n">
        <v>20.6065</v>
      </c>
      <c r="DX27" s="146" t="n">
        <v>43.2616</v>
      </c>
      <c r="DY27" s="146" t="n">
        <v>87.98271</v>
      </c>
      <c r="DZ27" s="145" t="n">
        <v>767.7338</v>
      </c>
      <c r="EA27" s="145" t="n">
        <v>678.3079</v>
      </c>
      <c r="EB27" s="146" t="n">
        <v>41.63425</v>
      </c>
      <c r="EC27" s="146" t="n">
        <v>25.15683</v>
      </c>
      <c r="ED27" s="145" t="n">
        <v>22.52426</v>
      </c>
      <c r="EE27" s="145" t="n">
        <v>383.6215</v>
      </c>
      <c r="EF27" s="145" t="n">
        <v>41.71661</v>
      </c>
      <c r="EG27" s="146" t="n">
        <v>26.31243</v>
      </c>
      <c r="EH27" s="145" t="n">
        <v>73.28811</v>
      </c>
      <c r="EI27" s="146" t="n">
        <v>43.0854</v>
      </c>
      <c r="EJ27" s="146" t="n">
        <v>64.63551</v>
      </c>
      <c r="EK27" s="146" t="n">
        <v>45.34713</v>
      </c>
      <c r="EL27" s="146" t="n">
        <v>12.7434</v>
      </c>
      <c r="EM27" s="146" t="n">
        <v>21.12923</v>
      </c>
      <c r="EN27" s="146" t="n">
        <v>16.32155</v>
      </c>
      <c r="EO27" s="146" t="n">
        <v>27.48522</v>
      </c>
      <c r="EP27" s="146" t="n">
        <v>20.53476</v>
      </c>
      <c r="EQ27" s="146" t="n">
        <v>11.29801</v>
      </c>
      <c r="ER27" s="146" t="n">
        <v>20.30663</v>
      </c>
      <c r="ES27" s="145" t="n">
        <v>81.16365</v>
      </c>
      <c r="ET27" s="146" t="n">
        <v>28.97405</v>
      </c>
      <c r="EU27" s="146" t="n">
        <v>28.96542</v>
      </c>
      <c r="EV27" s="146" t="n">
        <v>28.97957</v>
      </c>
      <c r="EW27" s="145" t="n">
        <v>42.03368</v>
      </c>
      <c r="EX27" s="146" t="n">
        <v>25.39071</v>
      </c>
      <c r="EY27" s="145" t="n">
        <v>117.8715</v>
      </c>
      <c r="EZ27" s="145" t="n">
        <v>24.19336</v>
      </c>
      <c r="FA27" s="145" t="n">
        <v>402.6819</v>
      </c>
      <c r="FB27" s="146" t="n">
        <v>49.32029</v>
      </c>
      <c r="FC27" s="146" t="n">
        <v>71.64487</v>
      </c>
      <c r="FD27" s="145" t="n">
        <v>528.6858</v>
      </c>
      <c r="FE27" s="146" t="n">
        <v>18.61509</v>
      </c>
      <c r="FF27" s="146" t="n">
        <v>25.18801</v>
      </c>
      <c r="FG27" s="146" t="n">
        <v>17.7191</v>
      </c>
      <c r="FH27" s="145" t="n">
        <v>45.41093</v>
      </c>
      <c r="FI27" s="145" t="n">
        <v>640.0079</v>
      </c>
      <c r="FJ27" s="146" t="n">
        <v>93.36059</v>
      </c>
      <c r="FK27" s="146" t="n">
        <v>20.30437</v>
      </c>
      <c r="FL27" s="147" t="n">
        <v>24.00719</v>
      </c>
      <c r="FM27" s="145" t="n">
        <v>512.3141</v>
      </c>
      <c r="FN27" s="147" t="n">
        <v>30.04762</v>
      </c>
      <c r="FO27" s="145" t="n">
        <v>108.9598</v>
      </c>
      <c r="FP27" s="146" t="n">
        <v>19.01565</v>
      </c>
      <c r="FQ27" s="146" t="n">
        <v>64.67891</v>
      </c>
      <c r="FR27" s="147" t="n">
        <v>25.19003</v>
      </c>
      <c r="FS27" s="146" t="n">
        <v>26.97475</v>
      </c>
      <c r="FT27" s="147" t="n">
        <v>26.62244</v>
      </c>
      <c r="FU27" s="146" t="n">
        <v>18.3418</v>
      </c>
      <c r="FV27" s="145" t="n">
        <v>19.49942</v>
      </c>
      <c r="FW27" s="145" t="n">
        <v>382.8772</v>
      </c>
      <c r="FX27" s="147" t="n">
        <v>42.95409</v>
      </c>
      <c r="FY27" s="146" t="n">
        <v>18.26115</v>
      </c>
      <c r="FZ27" s="145" t="n">
        <v>17.49081</v>
      </c>
      <c r="GA27" s="146" t="n">
        <v>39.50648</v>
      </c>
      <c r="GB27" s="146" t="n">
        <v>23.42548</v>
      </c>
      <c r="GC27" s="145" t="n">
        <v>42.09661</v>
      </c>
      <c r="GD27" s="145" t="n">
        <v>347.0749</v>
      </c>
      <c r="GE27" s="146" t="n">
        <v>16.12764</v>
      </c>
      <c r="GF27" s="145" t="n">
        <v>18.34293</v>
      </c>
      <c r="GG27" s="146" t="n">
        <v>26.33294</v>
      </c>
      <c r="GH27" s="145" t="n">
        <v>86.21984</v>
      </c>
      <c r="GI27" s="146" t="n">
        <v>20.32085</v>
      </c>
      <c r="GJ27" s="146" t="n">
        <v>18.51723</v>
      </c>
      <c r="GK27" s="146" t="n">
        <v>26.43454</v>
      </c>
      <c r="GL27" s="145" t="n">
        <v>58.05005</v>
      </c>
      <c r="GM27" s="146" t="n">
        <v>50.30811</v>
      </c>
      <c r="GN27" s="145" t="n">
        <v>26.6957</v>
      </c>
      <c r="GO27" s="145" t="n">
        <v>165.4454</v>
      </c>
      <c r="GP27" s="145" t="n">
        <v>111.8563</v>
      </c>
      <c r="GQ27" s="147" t="n">
        <v>177.8046</v>
      </c>
    </row>
    <row r="28" customFormat="false" ht="12.75" hidden="false" customHeight="false" outlineLevel="0" collapsed="false">
      <c r="B28" s="97" t="s">
        <v>319</v>
      </c>
      <c r="C28" s="106"/>
      <c r="D28" s="107"/>
      <c r="E28" s="108"/>
      <c r="F28" s="106" t="s">
        <v>303</v>
      </c>
      <c r="G28" s="110" t="s">
        <v>320</v>
      </c>
      <c r="H28" s="145" t="n">
        <v>3.741869</v>
      </c>
      <c r="I28" s="146" t="n">
        <v>0</v>
      </c>
      <c r="J28" s="145" t="n">
        <v>1.687217</v>
      </c>
      <c r="K28" s="145" t="n">
        <v>0.0127699</v>
      </c>
      <c r="L28" s="145" t="n">
        <v>1.687916</v>
      </c>
      <c r="M28" s="147" t="n">
        <v>1.07665</v>
      </c>
      <c r="N28" s="146" t="n">
        <v>1.077304</v>
      </c>
      <c r="O28" s="146" t="n">
        <v>2.523844</v>
      </c>
      <c r="P28" s="146" t="n">
        <v>0.1804357</v>
      </c>
      <c r="Q28" s="146" t="n">
        <v>0</v>
      </c>
      <c r="R28" s="146" t="n">
        <v>2.523034</v>
      </c>
      <c r="S28" s="146" t="n">
        <v>1.076328</v>
      </c>
      <c r="T28" s="146" t="n">
        <v>2.480159</v>
      </c>
      <c r="U28" s="145" t="n">
        <v>3.658032</v>
      </c>
      <c r="V28" s="146" t="n">
        <v>1.077186</v>
      </c>
      <c r="W28" s="146" t="n">
        <v>0</v>
      </c>
      <c r="X28" s="146" t="n">
        <v>0.3772897</v>
      </c>
      <c r="Y28" s="147" t="n">
        <v>1.075626</v>
      </c>
      <c r="Z28" s="145" t="n">
        <v>1.687758</v>
      </c>
      <c r="AA28" s="145" t="n">
        <v>3.658482</v>
      </c>
      <c r="AB28" s="145" t="n">
        <v>1.041669</v>
      </c>
      <c r="AC28" s="147" t="n">
        <v>0</v>
      </c>
      <c r="AD28" s="145" t="n">
        <v>0.5237947</v>
      </c>
      <c r="AE28" s="146" t="n">
        <v>1.076405</v>
      </c>
      <c r="AF28" s="146" t="n">
        <v>2.6782</v>
      </c>
      <c r="AG28" s="146" t="n">
        <v>0.1640108</v>
      </c>
      <c r="AH28" s="145" t="n">
        <v>1.687634</v>
      </c>
      <c r="AI28" s="145" t="n">
        <v>0.5239187</v>
      </c>
      <c r="AJ28" s="145" t="n">
        <v>2.638173</v>
      </c>
      <c r="AK28" s="145" t="n">
        <v>1.68765</v>
      </c>
      <c r="AL28" s="146" t="n">
        <v>0.3562528</v>
      </c>
      <c r="AM28" s="145" t="n">
        <v>1.687746</v>
      </c>
      <c r="AN28" s="145" t="n">
        <v>0.5240126</v>
      </c>
      <c r="AO28" s="145" t="n">
        <v>1.687777</v>
      </c>
      <c r="AP28" s="146" t="n">
        <v>1.626678</v>
      </c>
      <c r="AQ28" s="147" t="n">
        <v>2.559805</v>
      </c>
      <c r="AR28" s="146" t="n">
        <v>1.076343</v>
      </c>
      <c r="AS28" s="145" t="n">
        <v>1.687284</v>
      </c>
      <c r="AT28" s="145" t="n">
        <v>0.5239389</v>
      </c>
      <c r="AU28" s="146" t="n">
        <v>2.561222</v>
      </c>
      <c r="AV28" s="146" t="n">
        <v>1.649843</v>
      </c>
      <c r="AW28" s="146" t="n">
        <v>0</v>
      </c>
      <c r="AX28" s="146" t="n">
        <v>1.526617</v>
      </c>
      <c r="AY28" s="146" t="n">
        <v>2.483919</v>
      </c>
      <c r="AZ28" s="146" t="n">
        <v>0.0150247</v>
      </c>
      <c r="BA28" s="145" t="n">
        <v>0.5238855</v>
      </c>
      <c r="BB28" s="145" t="n">
        <v>2.560314</v>
      </c>
      <c r="BC28" s="145" t="n">
        <v>0.5239875</v>
      </c>
      <c r="BD28" s="146" t="n">
        <v>0.7224082</v>
      </c>
      <c r="BE28" s="145" t="n">
        <v>1.687595</v>
      </c>
      <c r="BF28" s="146" t="n">
        <v>1.07665</v>
      </c>
      <c r="BG28" s="146" t="n">
        <v>1.075684</v>
      </c>
      <c r="BH28" s="146" t="n">
        <v>1.041512</v>
      </c>
      <c r="BI28" s="146" t="n">
        <v>2.521831</v>
      </c>
      <c r="BJ28" s="146" t="n">
        <v>1.076592</v>
      </c>
      <c r="BK28" s="145" t="n">
        <v>1.687739</v>
      </c>
      <c r="BL28" s="145" t="n">
        <v>0.523756</v>
      </c>
      <c r="BM28" s="146" t="n">
        <v>0</v>
      </c>
      <c r="BN28" s="145" t="n">
        <v>0.5238736</v>
      </c>
      <c r="BO28" s="147" t="n">
        <v>2.561767</v>
      </c>
      <c r="BP28" s="146" t="n">
        <v>0.47086</v>
      </c>
      <c r="BQ28" s="146" t="n">
        <v>0.274534</v>
      </c>
      <c r="BR28" s="145" t="n">
        <v>1.687601</v>
      </c>
      <c r="BS28" s="145" t="n">
        <v>1.687655</v>
      </c>
      <c r="BT28" s="146" t="n">
        <v>0</v>
      </c>
      <c r="BU28" s="146" t="n">
        <v>0.0687496</v>
      </c>
      <c r="BV28" s="145" t="n">
        <v>1.687624</v>
      </c>
      <c r="BW28" s="146" t="n">
        <v>0</v>
      </c>
      <c r="BX28" s="147" t="n">
        <v>1.07665</v>
      </c>
      <c r="BY28" s="146" t="n">
        <v>1.041415</v>
      </c>
      <c r="BZ28" s="145" t="n">
        <v>1.687496</v>
      </c>
      <c r="CA28" s="145" t="n">
        <v>1.687844</v>
      </c>
      <c r="CB28" s="147" t="n">
        <v>1.076666</v>
      </c>
      <c r="CC28" s="145" t="n">
        <v>1.041685</v>
      </c>
      <c r="CD28" s="145" t="n">
        <v>1.075677</v>
      </c>
      <c r="CE28" s="146" t="n">
        <v>0</v>
      </c>
      <c r="CF28" s="146" t="n">
        <v>0</v>
      </c>
      <c r="CG28" s="147" t="n">
        <v>4.108584</v>
      </c>
      <c r="CH28" s="145" t="n">
        <v>2.679865</v>
      </c>
      <c r="CI28" s="147" t="n">
        <v>2.481801</v>
      </c>
      <c r="CJ28" s="145" t="n">
        <v>2.492599</v>
      </c>
      <c r="CK28" s="146" t="n">
        <v>0.0440861</v>
      </c>
      <c r="CL28" s="146" t="n">
        <v>0.8491721</v>
      </c>
      <c r="CM28" s="146" t="n">
        <v>0.3583257</v>
      </c>
      <c r="CN28" s="147" t="n">
        <v>1.076846</v>
      </c>
      <c r="CO28" s="146" t="n">
        <v>0.1057743</v>
      </c>
      <c r="CP28" s="147" t="n">
        <v>2.480794</v>
      </c>
      <c r="CQ28" s="146" t="n">
        <v>1.406806</v>
      </c>
      <c r="CR28" s="145" t="n">
        <v>0.5238528</v>
      </c>
      <c r="CS28" s="146" t="n">
        <v>2.561124</v>
      </c>
      <c r="CT28" s="146" t="n">
        <v>2.479532</v>
      </c>
      <c r="CU28" s="146" t="n">
        <v>2.522305</v>
      </c>
      <c r="CV28" s="145" t="n">
        <v>2.637565</v>
      </c>
      <c r="CW28" s="146" t="n">
        <v>0</v>
      </c>
      <c r="CX28" s="145" t="n">
        <v>2.48225</v>
      </c>
      <c r="CY28" s="145" t="n">
        <v>0.5238499</v>
      </c>
      <c r="CZ28" s="145" t="n">
        <v>1.687796</v>
      </c>
      <c r="DA28" s="146" t="n">
        <v>2.481194</v>
      </c>
      <c r="DB28" s="146" t="n">
        <v>0</v>
      </c>
      <c r="DC28" s="146" t="n">
        <v>0.8207577</v>
      </c>
      <c r="DD28" s="145" t="n">
        <v>1.741797</v>
      </c>
      <c r="DE28" s="145" t="n">
        <v>0.5238084</v>
      </c>
      <c r="DF28" s="146" t="n">
        <v>2.679286</v>
      </c>
      <c r="DG28" s="145" t="n">
        <v>3.658144</v>
      </c>
      <c r="DH28" s="145" t="n">
        <v>1.687591</v>
      </c>
      <c r="DI28" s="146" t="n">
        <v>0</v>
      </c>
      <c r="DJ28" s="145" t="n">
        <v>2.561124</v>
      </c>
      <c r="DK28" s="145" t="n">
        <v>1.687737</v>
      </c>
      <c r="DL28" s="146" t="n">
        <v>1.687396</v>
      </c>
      <c r="DM28" s="146" t="n">
        <v>1.24049</v>
      </c>
      <c r="DN28" s="145" t="n">
        <v>2.562208</v>
      </c>
      <c r="DO28" s="145" t="n">
        <v>0</v>
      </c>
      <c r="DP28" s="146" t="n">
        <v>2.560767</v>
      </c>
      <c r="DQ28" s="145" t="n">
        <v>2.493605</v>
      </c>
      <c r="DR28" s="145" t="n">
        <v>0.523893</v>
      </c>
      <c r="DS28" s="145" t="n">
        <v>2.63756</v>
      </c>
      <c r="DT28" s="145" t="n">
        <v>0.5238689</v>
      </c>
      <c r="DU28" s="147" t="n">
        <v>2.561124</v>
      </c>
      <c r="DV28" s="145" t="n">
        <v>3.65828</v>
      </c>
      <c r="DW28" s="146" t="n">
        <v>0.0556378</v>
      </c>
      <c r="DX28" s="146" t="n">
        <v>0.4726992</v>
      </c>
      <c r="DY28" s="146" t="n">
        <v>1.041458</v>
      </c>
      <c r="DZ28" s="145" t="n">
        <v>1.687497</v>
      </c>
      <c r="EA28" s="145" t="n">
        <v>2.018405</v>
      </c>
      <c r="EB28" s="146" t="n">
        <v>2.561222</v>
      </c>
      <c r="EC28" s="146" t="n">
        <v>0.3402818</v>
      </c>
      <c r="ED28" s="145" t="n">
        <v>2.479765</v>
      </c>
      <c r="EE28" s="145" t="n">
        <v>3.789569</v>
      </c>
      <c r="EF28" s="145" t="n">
        <v>2.561124</v>
      </c>
      <c r="EG28" s="146" t="n">
        <v>1.076004</v>
      </c>
      <c r="EH28" s="145" t="n">
        <v>2.561693</v>
      </c>
      <c r="EI28" s="146" t="n">
        <v>1.075659</v>
      </c>
      <c r="EJ28" s="146" t="n">
        <v>1.041476</v>
      </c>
      <c r="EK28" s="146" t="n">
        <v>2.679686</v>
      </c>
      <c r="EL28" s="146" t="n">
        <v>0.0225298</v>
      </c>
      <c r="EM28" s="146" t="n">
        <v>0</v>
      </c>
      <c r="EN28" s="146" t="n">
        <v>2.479623</v>
      </c>
      <c r="EO28" s="146" t="n">
        <v>3.161564</v>
      </c>
      <c r="EP28" s="146" t="n">
        <v>0.3620781</v>
      </c>
      <c r="EQ28" s="146" t="n">
        <v>0</v>
      </c>
      <c r="ER28" s="146" t="n">
        <v>0</v>
      </c>
      <c r="ES28" s="145" t="n">
        <v>0.5239897</v>
      </c>
      <c r="ET28" s="146" t="n">
        <v>1.07665</v>
      </c>
      <c r="EU28" s="146" t="n">
        <v>1.076479</v>
      </c>
      <c r="EV28" s="146" t="n">
        <v>1.076264</v>
      </c>
      <c r="EW28" s="145" t="n">
        <v>2.560491</v>
      </c>
      <c r="EX28" s="146" t="n">
        <v>0</v>
      </c>
      <c r="EY28" s="145" t="n">
        <v>1.687731</v>
      </c>
      <c r="EZ28" s="145" t="n">
        <v>2.480613</v>
      </c>
      <c r="FA28" s="145" t="n">
        <v>1.687593</v>
      </c>
      <c r="FB28" s="146" t="n">
        <v>0</v>
      </c>
      <c r="FC28" s="146" t="n">
        <v>1.687396</v>
      </c>
      <c r="FD28" s="145" t="n">
        <v>1.688019</v>
      </c>
      <c r="FE28" s="146" t="n">
        <v>2.679224</v>
      </c>
      <c r="FF28" s="146" t="n">
        <v>0</v>
      </c>
      <c r="FG28" s="146" t="n">
        <v>0</v>
      </c>
      <c r="FH28" s="145" t="n">
        <v>2.561784</v>
      </c>
      <c r="FI28" s="145" t="n">
        <v>1.687821</v>
      </c>
      <c r="FJ28" s="146" t="n">
        <v>0.5238144</v>
      </c>
      <c r="FK28" s="146" t="n">
        <v>0.0026631</v>
      </c>
      <c r="FL28" s="147" t="n">
        <v>2.678432</v>
      </c>
      <c r="FM28" s="145" t="n">
        <v>1.687216</v>
      </c>
      <c r="FN28" s="147" t="n">
        <v>1.076383</v>
      </c>
      <c r="FO28" s="145" t="n">
        <v>0.523886</v>
      </c>
      <c r="FP28" s="146" t="n">
        <v>0.7537732</v>
      </c>
      <c r="FQ28" s="146" t="n">
        <v>0.1134048</v>
      </c>
      <c r="FR28" s="147" t="n">
        <v>2.481179</v>
      </c>
      <c r="FS28" s="146" t="n">
        <v>2.521352</v>
      </c>
      <c r="FT28" s="147" t="n">
        <v>2.680512</v>
      </c>
      <c r="FU28" s="146" t="n">
        <v>0</v>
      </c>
      <c r="FV28" s="145" t="n">
        <v>0</v>
      </c>
      <c r="FW28" s="145" t="n">
        <v>1.68771</v>
      </c>
      <c r="FX28" s="147" t="n">
        <v>2.562037</v>
      </c>
      <c r="FY28" s="146" t="n">
        <v>1.076575</v>
      </c>
      <c r="FZ28" s="145" t="n">
        <v>2.481961</v>
      </c>
      <c r="GA28" s="146" t="n">
        <v>0</v>
      </c>
      <c r="GB28" s="146" t="n">
        <v>2.521379</v>
      </c>
      <c r="GC28" s="145" t="n">
        <v>2.561222</v>
      </c>
      <c r="GD28" s="145" t="n">
        <v>0.5238586</v>
      </c>
      <c r="GE28" s="146" t="n">
        <v>0</v>
      </c>
      <c r="GF28" s="145" t="n">
        <v>2.47917</v>
      </c>
      <c r="GG28" s="146" t="n">
        <v>0.1664562</v>
      </c>
      <c r="GH28" s="145" t="n">
        <v>0.5238355</v>
      </c>
      <c r="GI28" s="146" t="n">
        <v>0.5646644</v>
      </c>
      <c r="GJ28" s="146" t="n">
        <v>1.867502</v>
      </c>
      <c r="GK28" s="146" t="n">
        <v>2.52137</v>
      </c>
      <c r="GL28" s="145" t="n">
        <v>2.562003</v>
      </c>
      <c r="GM28" s="146" t="n">
        <v>1.308384</v>
      </c>
      <c r="GN28" s="145" t="n">
        <v>2.637476</v>
      </c>
      <c r="GO28" s="145" t="n">
        <v>2.492868</v>
      </c>
      <c r="GP28" s="145" t="n">
        <v>0.5238789</v>
      </c>
      <c r="GQ28" s="147" t="n">
        <v>0.5239052</v>
      </c>
    </row>
    <row r="29" customFormat="false" ht="12.75" hidden="false" customHeight="false" outlineLevel="0" collapsed="false">
      <c r="B29" s="79" t="s">
        <v>321</v>
      </c>
      <c r="C29" s="106"/>
      <c r="D29" s="107"/>
      <c r="E29" s="108"/>
      <c r="F29" s="106" t="s">
        <v>306</v>
      </c>
      <c r="G29" s="110" t="s">
        <v>322</v>
      </c>
      <c r="H29" s="145" t="n">
        <v>0.0156339</v>
      </c>
      <c r="I29" s="146" t="n">
        <v>0</v>
      </c>
      <c r="J29" s="145" t="n">
        <v>1.055194</v>
      </c>
      <c r="K29" s="145" t="n">
        <v>0</v>
      </c>
      <c r="L29" s="145" t="n">
        <v>6.223117</v>
      </c>
      <c r="M29" s="147" t="n">
        <v>0.0014664</v>
      </c>
      <c r="N29" s="146" t="n">
        <v>0.0014665</v>
      </c>
      <c r="O29" s="146" t="n">
        <v>0.1140566</v>
      </c>
      <c r="P29" s="146" t="n">
        <v>0</v>
      </c>
      <c r="Q29" s="146" t="n">
        <v>0</v>
      </c>
      <c r="R29" s="146" t="n">
        <v>2.850607</v>
      </c>
      <c r="S29" s="146" t="n">
        <v>0.0014665</v>
      </c>
      <c r="T29" s="146" t="n">
        <v>0.0002723</v>
      </c>
      <c r="U29" s="145" t="n">
        <v>3.687542</v>
      </c>
      <c r="V29" s="146" t="n">
        <v>0.0014665</v>
      </c>
      <c r="W29" s="146" t="n">
        <v>0.1279608</v>
      </c>
      <c r="X29" s="146" t="n">
        <v>0</v>
      </c>
      <c r="Y29" s="147" t="n">
        <v>0.0014665</v>
      </c>
      <c r="Z29" s="145" t="n">
        <v>5.544643</v>
      </c>
      <c r="AA29" s="145" t="n">
        <v>6.236276</v>
      </c>
      <c r="AB29" s="145" t="n">
        <v>0.0008697</v>
      </c>
      <c r="AC29" s="147" t="n">
        <v>0.0016021</v>
      </c>
      <c r="AD29" s="145" t="n">
        <v>0.3551543</v>
      </c>
      <c r="AE29" s="146" t="n">
        <v>0.2999192</v>
      </c>
      <c r="AF29" s="146" t="n">
        <v>0</v>
      </c>
      <c r="AG29" s="146" t="n">
        <v>0</v>
      </c>
      <c r="AH29" s="145" t="n">
        <v>5.363875</v>
      </c>
      <c r="AI29" s="145" t="n">
        <v>6.187308</v>
      </c>
      <c r="AJ29" s="145" t="n">
        <v>15.56465</v>
      </c>
      <c r="AK29" s="145" t="n">
        <v>3.296636</v>
      </c>
      <c r="AL29" s="146" t="n">
        <v>3.4E-006</v>
      </c>
      <c r="AM29" s="145" t="n">
        <v>1.793753</v>
      </c>
      <c r="AN29" s="145" t="n">
        <v>7.339197</v>
      </c>
      <c r="AO29" s="145" t="n">
        <v>5.982447</v>
      </c>
      <c r="AP29" s="146" t="n">
        <v>0.0048964</v>
      </c>
      <c r="AQ29" s="147" t="n">
        <v>8.95E-005</v>
      </c>
      <c r="AR29" s="146" t="n">
        <v>0.0819476</v>
      </c>
      <c r="AS29" s="145" t="n">
        <v>3.336276</v>
      </c>
      <c r="AT29" s="145" t="n">
        <v>3.892383</v>
      </c>
      <c r="AU29" s="146" t="n">
        <v>1.75E-006</v>
      </c>
      <c r="AV29" s="146" t="n">
        <v>0.0014662</v>
      </c>
      <c r="AW29" s="146" t="n">
        <v>0</v>
      </c>
      <c r="AX29" s="146" t="n">
        <v>0.0014662</v>
      </c>
      <c r="AY29" s="146" t="n">
        <v>2.97E-005</v>
      </c>
      <c r="AZ29" s="146" t="n">
        <v>0</v>
      </c>
      <c r="BA29" s="145" t="n">
        <v>4.280522</v>
      </c>
      <c r="BB29" s="145" t="n">
        <v>2.042236</v>
      </c>
      <c r="BC29" s="145" t="n">
        <v>9.469815</v>
      </c>
      <c r="BD29" s="146" t="n">
        <v>0</v>
      </c>
      <c r="BE29" s="145" t="n">
        <v>4.248221</v>
      </c>
      <c r="BF29" s="146" t="n">
        <v>0.0014664</v>
      </c>
      <c r="BG29" s="146" t="n">
        <v>11.77481</v>
      </c>
      <c r="BH29" s="146" t="n">
        <v>0.0340346</v>
      </c>
      <c r="BI29" s="146" t="n">
        <v>0.0005295</v>
      </c>
      <c r="BJ29" s="146" t="n">
        <v>0.0014664</v>
      </c>
      <c r="BK29" s="145" t="n">
        <v>6.169135</v>
      </c>
      <c r="BL29" s="145" t="n">
        <v>3.801416</v>
      </c>
      <c r="BM29" s="146" t="n">
        <v>0</v>
      </c>
      <c r="BN29" s="145" t="n">
        <v>2.165823</v>
      </c>
      <c r="BO29" s="147" t="n">
        <v>1.75E-006</v>
      </c>
      <c r="BP29" s="146" t="n">
        <v>0.923857</v>
      </c>
      <c r="BQ29" s="146" t="n">
        <v>0</v>
      </c>
      <c r="BR29" s="145" t="n">
        <v>3.385595</v>
      </c>
      <c r="BS29" s="145" t="n">
        <v>2.583645</v>
      </c>
      <c r="BT29" s="146" t="n">
        <v>1.158328</v>
      </c>
      <c r="BU29" s="146" t="n">
        <v>0</v>
      </c>
      <c r="BV29" s="145" t="n">
        <v>2.176457</v>
      </c>
      <c r="BW29" s="146" t="n">
        <v>0</v>
      </c>
      <c r="BX29" s="147" t="n">
        <v>0.0014664</v>
      </c>
      <c r="BY29" s="146" t="n">
        <v>0.0008697</v>
      </c>
      <c r="BZ29" s="145" t="n">
        <v>4.59723</v>
      </c>
      <c r="CA29" s="145" t="n">
        <v>5.657109</v>
      </c>
      <c r="CB29" s="147" t="n">
        <v>0.0014666</v>
      </c>
      <c r="CC29" s="145" t="n">
        <v>55.47247</v>
      </c>
      <c r="CD29" s="145" t="n">
        <v>0.0295739</v>
      </c>
      <c r="CE29" s="146" t="n">
        <v>0</v>
      </c>
      <c r="CF29" s="146" t="n">
        <v>0</v>
      </c>
      <c r="CG29" s="147" t="n">
        <v>5.806494</v>
      </c>
      <c r="CH29" s="145" t="n">
        <v>0.6061261</v>
      </c>
      <c r="CI29" s="147" t="n">
        <v>0.1629889</v>
      </c>
      <c r="CJ29" s="145" t="n">
        <v>0.0994816</v>
      </c>
      <c r="CK29" s="146" t="n">
        <v>0</v>
      </c>
      <c r="CL29" s="146" t="n">
        <v>0</v>
      </c>
      <c r="CM29" s="146" t="n">
        <v>0</v>
      </c>
      <c r="CN29" s="147" t="n">
        <v>0.0014664</v>
      </c>
      <c r="CO29" s="146" t="n">
        <v>0</v>
      </c>
      <c r="CP29" s="147" t="n">
        <v>0</v>
      </c>
      <c r="CQ29" s="146" t="n">
        <v>0.1773928</v>
      </c>
      <c r="CR29" s="145" t="n">
        <v>0.7838597</v>
      </c>
      <c r="CS29" s="146" t="n">
        <v>1.75E-006</v>
      </c>
      <c r="CT29" s="146" t="n">
        <v>0</v>
      </c>
      <c r="CU29" s="146" t="n">
        <v>1.422541</v>
      </c>
      <c r="CV29" s="145" t="n">
        <v>5.544913</v>
      </c>
      <c r="CW29" s="146" t="n">
        <v>6.447529</v>
      </c>
      <c r="CX29" s="145" t="n">
        <v>0.010103</v>
      </c>
      <c r="CY29" s="145" t="n">
        <v>5.642403</v>
      </c>
      <c r="CZ29" s="145" t="n">
        <v>4.363554</v>
      </c>
      <c r="DA29" s="146" t="n">
        <v>0.0109994</v>
      </c>
      <c r="DB29" s="146" t="n">
        <v>0</v>
      </c>
      <c r="DC29" s="146" t="n">
        <v>0</v>
      </c>
      <c r="DD29" s="145" t="n">
        <v>4.119124</v>
      </c>
      <c r="DE29" s="145" t="n">
        <v>2.67144</v>
      </c>
      <c r="DF29" s="146" t="n">
        <v>0.0524923</v>
      </c>
      <c r="DG29" s="145" t="n">
        <v>0.0011865</v>
      </c>
      <c r="DH29" s="145" t="n">
        <v>4.122845</v>
      </c>
      <c r="DI29" s="146" t="n">
        <v>0</v>
      </c>
      <c r="DJ29" s="145" t="n">
        <v>1.75E-006</v>
      </c>
      <c r="DK29" s="145" t="n">
        <v>5.124437</v>
      </c>
      <c r="DL29" s="146" t="n">
        <v>0.0063192</v>
      </c>
      <c r="DM29" s="146" t="n">
        <v>0.0014664</v>
      </c>
      <c r="DN29" s="145" t="n">
        <v>1.75E-006</v>
      </c>
      <c r="DO29" s="145" t="n">
        <v>0</v>
      </c>
      <c r="DP29" s="146" t="n">
        <v>6.07E-005</v>
      </c>
      <c r="DQ29" s="145" t="n">
        <v>0.0352681</v>
      </c>
      <c r="DR29" s="145" t="n">
        <v>5.151009</v>
      </c>
      <c r="DS29" s="145" t="n">
        <v>10.12671</v>
      </c>
      <c r="DT29" s="145" t="n">
        <v>2.204998</v>
      </c>
      <c r="DU29" s="147" t="n">
        <v>1.75E-006</v>
      </c>
      <c r="DV29" s="145" t="n">
        <v>11.09704</v>
      </c>
      <c r="DW29" s="146" t="n">
        <v>0</v>
      </c>
      <c r="DX29" s="146" t="n">
        <v>0</v>
      </c>
      <c r="DY29" s="146" t="n">
        <v>0.0008697</v>
      </c>
      <c r="DZ29" s="145" t="n">
        <v>6.215896</v>
      </c>
      <c r="EA29" s="145" t="n">
        <v>3.651045</v>
      </c>
      <c r="EB29" s="146" t="n">
        <v>1.75E-006</v>
      </c>
      <c r="EC29" s="146" t="n">
        <v>0</v>
      </c>
      <c r="ED29" s="145" t="n">
        <v>0</v>
      </c>
      <c r="EE29" s="145" t="n">
        <v>5.027678</v>
      </c>
      <c r="EF29" s="145" t="n">
        <v>1.75E-006</v>
      </c>
      <c r="EG29" s="146" t="n">
        <v>0.0014664</v>
      </c>
      <c r="EH29" s="145" t="n">
        <v>1.74E-006</v>
      </c>
      <c r="EI29" s="146" t="n">
        <v>0.0014664</v>
      </c>
      <c r="EJ29" s="146" t="n">
        <v>0.0008698</v>
      </c>
      <c r="EK29" s="146" t="n">
        <v>1.489812</v>
      </c>
      <c r="EL29" s="146" t="n">
        <v>0</v>
      </c>
      <c r="EM29" s="146" t="n">
        <v>0</v>
      </c>
      <c r="EN29" s="146" t="n">
        <v>0.0001621</v>
      </c>
      <c r="EO29" s="146" t="n">
        <v>3.34E-006</v>
      </c>
      <c r="EP29" s="146" t="n">
        <v>0</v>
      </c>
      <c r="EQ29" s="146" t="n">
        <v>0.0065144</v>
      </c>
      <c r="ER29" s="146" t="n">
        <v>0.9459956</v>
      </c>
      <c r="ES29" s="145" t="n">
        <v>6.721677</v>
      </c>
      <c r="ET29" s="146" t="n">
        <v>0.0014664</v>
      </c>
      <c r="EU29" s="146" t="n">
        <v>0.0014663</v>
      </c>
      <c r="EV29" s="146" t="n">
        <v>0.0014666</v>
      </c>
      <c r="EW29" s="145" t="n">
        <v>1.75E-006</v>
      </c>
      <c r="EX29" s="146" t="n">
        <v>0</v>
      </c>
      <c r="EY29" s="145" t="n">
        <v>3.801635</v>
      </c>
      <c r="EZ29" s="145" t="n">
        <v>0</v>
      </c>
      <c r="FA29" s="145" t="n">
        <v>4.273153</v>
      </c>
      <c r="FB29" s="146" t="n">
        <v>0</v>
      </c>
      <c r="FC29" s="146" t="n">
        <v>0</v>
      </c>
      <c r="FD29" s="145" t="n">
        <v>14.03246</v>
      </c>
      <c r="FE29" s="146" t="n">
        <v>0</v>
      </c>
      <c r="FF29" s="146" t="n">
        <v>0.017605</v>
      </c>
      <c r="FG29" s="146" t="n">
        <v>0</v>
      </c>
      <c r="FH29" s="145" t="n">
        <v>1.74E-006</v>
      </c>
      <c r="FI29" s="145" t="n">
        <v>4.41333</v>
      </c>
      <c r="FJ29" s="146" t="n">
        <v>0.0745759</v>
      </c>
      <c r="FK29" s="146" t="n">
        <v>0</v>
      </c>
      <c r="FL29" s="147" t="n">
        <v>0.0516019</v>
      </c>
      <c r="FM29" s="145" t="n">
        <v>3.535442</v>
      </c>
      <c r="FN29" s="147" t="n">
        <v>0.0014664</v>
      </c>
      <c r="FO29" s="145" t="n">
        <v>0.3900188</v>
      </c>
      <c r="FP29" s="146" t="n">
        <v>0</v>
      </c>
      <c r="FQ29" s="146" t="n">
        <v>0</v>
      </c>
      <c r="FR29" s="147" t="n">
        <v>0.0042867</v>
      </c>
      <c r="FS29" s="146" t="n">
        <v>3.881204</v>
      </c>
      <c r="FT29" s="147" t="n">
        <v>9.715587</v>
      </c>
      <c r="FU29" s="146" t="n">
        <v>0</v>
      </c>
      <c r="FV29" s="145" t="n">
        <v>0.6112869</v>
      </c>
      <c r="FW29" s="145" t="n">
        <v>2.911542</v>
      </c>
      <c r="FX29" s="147" t="n">
        <v>1.73E-006</v>
      </c>
      <c r="FY29" s="146" t="n">
        <v>0.0014666</v>
      </c>
      <c r="FZ29" s="145" t="n">
        <v>0.0118435</v>
      </c>
      <c r="GA29" s="146" t="n">
        <v>0.0553778</v>
      </c>
      <c r="GB29" s="146" t="n">
        <v>1.852917</v>
      </c>
      <c r="GC29" s="145" t="n">
        <v>1.75E-006</v>
      </c>
      <c r="GD29" s="145" t="n">
        <v>1.587746</v>
      </c>
      <c r="GE29" s="146" t="n">
        <v>0.8069566</v>
      </c>
      <c r="GF29" s="145" t="n">
        <v>0.0021729</v>
      </c>
      <c r="GG29" s="146" t="n">
        <v>0</v>
      </c>
      <c r="GH29" s="145" t="n">
        <v>1.608475</v>
      </c>
      <c r="GI29" s="146" t="n">
        <v>3.4E-006</v>
      </c>
      <c r="GJ29" s="146" t="n">
        <v>0.0014663</v>
      </c>
      <c r="GK29" s="146" t="n">
        <v>0.0964484</v>
      </c>
      <c r="GL29" s="145" t="n">
        <v>1.74E-006</v>
      </c>
      <c r="GM29" s="146" t="n">
        <v>0.0014664</v>
      </c>
      <c r="GN29" s="145" t="n">
        <v>0.7035547</v>
      </c>
      <c r="GO29" s="145" t="n">
        <v>0.0272024</v>
      </c>
      <c r="GP29" s="145" t="n">
        <v>2.461084</v>
      </c>
      <c r="GQ29" s="147" t="n">
        <v>0.405973</v>
      </c>
    </row>
    <row r="30" customFormat="false" ht="12.75" hidden="false" customHeight="false" outlineLevel="0" collapsed="false">
      <c r="B30" s="97" t="s">
        <v>323</v>
      </c>
      <c r="C30" s="106"/>
      <c r="D30" s="107"/>
      <c r="E30" s="108"/>
      <c r="F30" s="106" t="s">
        <v>324</v>
      </c>
      <c r="G30" s="110" t="s">
        <v>325</v>
      </c>
      <c r="H30" s="151" t="n">
        <v>181.6608</v>
      </c>
      <c r="I30" s="152" t="n">
        <v>0.2184045</v>
      </c>
      <c r="J30" s="151" t="n">
        <v>318.7703</v>
      </c>
      <c r="K30" s="151" t="n">
        <v>0</v>
      </c>
      <c r="L30" s="151" t="n">
        <v>762.066</v>
      </c>
      <c r="M30" s="153" t="n">
        <v>0.001757</v>
      </c>
      <c r="N30" s="152" t="n">
        <v>0.0017572</v>
      </c>
      <c r="O30" s="152" t="n">
        <v>7.570607</v>
      </c>
      <c r="P30" s="152" t="n">
        <v>0</v>
      </c>
      <c r="Q30" s="152" t="n">
        <v>0.159843</v>
      </c>
      <c r="R30" s="152" t="n">
        <v>5.08349</v>
      </c>
      <c r="S30" s="152" t="n">
        <v>0.0017571</v>
      </c>
      <c r="T30" s="152" t="n">
        <v>0.8523726</v>
      </c>
      <c r="U30" s="151" t="n">
        <v>341.4515</v>
      </c>
      <c r="V30" s="152" t="n">
        <v>0.0017572</v>
      </c>
      <c r="W30" s="152" t="n">
        <v>0.7646815</v>
      </c>
      <c r="X30" s="152" t="n">
        <v>0.0134018</v>
      </c>
      <c r="Y30" s="153" t="n">
        <v>0.0017572</v>
      </c>
      <c r="Z30" s="151" t="n">
        <v>71.2142</v>
      </c>
      <c r="AA30" s="151" t="n">
        <v>167.3729</v>
      </c>
      <c r="AB30" s="151" t="n">
        <v>0.008449</v>
      </c>
      <c r="AC30" s="153" t="n">
        <v>0.51551</v>
      </c>
      <c r="AD30" s="151" t="n">
        <v>5.729445</v>
      </c>
      <c r="AE30" s="152" t="n">
        <v>0.0017731</v>
      </c>
      <c r="AF30" s="152" t="n">
        <v>9.321104</v>
      </c>
      <c r="AG30" s="152" t="n">
        <v>0.5155968</v>
      </c>
      <c r="AH30" s="151" t="n">
        <v>41.72658</v>
      </c>
      <c r="AI30" s="151" t="n">
        <v>113.4012</v>
      </c>
      <c r="AJ30" s="151" t="n">
        <v>291.6964</v>
      </c>
      <c r="AK30" s="151" t="n">
        <v>358.9969</v>
      </c>
      <c r="AL30" s="152" t="n">
        <v>0.0764276</v>
      </c>
      <c r="AM30" s="151" t="n">
        <v>283.0201</v>
      </c>
      <c r="AN30" s="151" t="n">
        <v>1705.979</v>
      </c>
      <c r="AO30" s="151" t="n">
        <v>1404.593</v>
      </c>
      <c r="AP30" s="152" t="n">
        <v>0.0017571</v>
      </c>
      <c r="AQ30" s="153" t="n">
        <v>44.36256</v>
      </c>
      <c r="AR30" s="152" t="n">
        <v>0.0095598</v>
      </c>
      <c r="AS30" s="151" t="n">
        <v>947.9871</v>
      </c>
      <c r="AT30" s="151" t="n">
        <v>1522.627</v>
      </c>
      <c r="AU30" s="152" t="n">
        <v>46.63989</v>
      </c>
      <c r="AV30" s="152" t="n">
        <v>0.0017568</v>
      </c>
      <c r="AW30" s="152" t="n">
        <v>0</v>
      </c>
      <c r="AX30" s="152" t="n">
        <v>0.0017569</v>
      </c>
      <c r="AY30" s="152" t="n">
        <v>1.235277</v>
      </c>
      <c r="AZ30" s="152" t="n">
        <v>0</v>
      </c>
      <c r="BA30" s="151" t="n">
        <v>1311.335</v>
      </c>
      <c r="BB30" s="151" t="n">
        <v>45.1389</v>
      </c>
      <c r="BC30" s="151" t="n">
        <v>1217.084</v>
      </c>
      <c r="BD30" s="152" t="n">
        <v>0</v>
      </c>
      <c r="BE30" s="151" t="n">
        <v>637.0097</v>
      </c>
      <c r="BF30" s="152" t="n">
        <v>0.001757</v>
      </c>
      <c r="BG30" s="152" t="n">
        <v>0.0017571</v>
      </c>
      <c r="BH30" s="152" t="n">
        <v>0.0084491</v>
      </c>
      <c r="BI30" s="152" t="n">
        <v>37.51553</v>
      </c>
      <c r="BJ30" s="152" t="n">
        <v>0.0017571</v>
      </c>
      <c r="BK30" s="151" t="n">
        <v>1413.121</v>
      </c>
      <c r="BL30" s="151" t="n">
        <v>611.9252</v>
      </c>
      <c r="BM30" s="152" t="n">
        <v>0.7646575</v>
      </c>
      <c r="BN30" s="151" t="n">
        <v>1029.448</v>
      </c>
      <c r="BO30" s="153" t="n">
        <v>69.73962</v>
      </c>
      <c r="BP30" s="152" t="n">
        <v>0</v>
      </c>
      <c r="BQ30" s="152" t="n">
        <v>0.2399242</v>
      </c>
      <c r="BR30" s="151" t="n">
        <v>1131.571</v>
      </c>
      <c r="BS30" s="151" t="n">
        <v>718.2389</v>
      </c>
      <c r="BT30" s="152" t="n">
        <v>19.72716</v>
      </c>
      <c r="BU30" s="152" t="n">
        <v>0.2297949</v>
      </c>
      <c r="BV30" s="151" t="n">
        <v>27.88187</v>
      </c>
      <c r="BW30" s="152" t="n">
        <v>0.0414035</v>
      </c>
      <c r="BX30" s="153" t="n">
        <v>0.001757</v>
      </c>
      <c r="BY30" s="152" t="n">
        <v>0.0084487</v>
      </c>
      <c r="BZ30" s="151" t="n">
        <v>2010.163</v>
      </c>
      <c r="CA30" s="151" t="n">
        <v>2200.396</v>
      </c>
      <c r="CB30" s="153" t="n">
        <v>0.0017573</v>
      </c>
      <c r="CC30" s="151" t="n">
        <v>0.0084495</v>
      </c>
      <c r="CD30" s="151" t="n">
        <v>0.0017571</v>
      </c>
      <c r="CE30" s="152" t="n">
        <v>0.5037687</v>
      </c>
      <c r="CF30" s="152" t="n">
        <v>0.0414042</v>
      </c>
      <c r="CG30" s="153" t="n">
        <v>326.8839</v>
      </c>
      <c r="CH30" s="151" t="n">
        <v>439.6844</v>
      </c>
      <c r="CI30" s="153" t="n">
        <v>7.349789</v>
      </c>
      <c r="CJ30" s="151" t="n">
        <v>8.313431</v>
      </c>
      <c r="CK30" s="152" t="n">
        <v>3.783385</v>
      </c>
      <c r="CL30" s="152" t="n">
        <v>0.0414042</v>
      </c>
      <c r="CM30" s="152" t="n">
        <v>0.1502819</v>
      </c>
      <c r="CN30" s="153" t="n">
        <v>0.0017571</v>
      </c>
      <c r="CO30" s="152" t="n">
        <v>0.5282798</v>
      </c>
      <c r="CP30" s="153" t="n">
        <v>1.799355</v>
      </c>
      <c r="CQ30" s="152" t="n">
        <v>2.165006</v>
      </c>
      <c r="CR30" s="151" t="n">
        <v>26.60123</v>
      </c>
      <c r="CS30" s="152" t="n">
        <v>69.08533</v>
      </c>
      <c r="CT30" s="152" t="n">
        <v>1.235254</v>
      </c>
      <c r="CU30" s="152" t="n">
        <v>4.107326</v>
      </c>
      <c r="CV30" s="151" t="n">
        <v>318.5716</v>
      </c>
      <c r="CW30" s="152" t="n">
        <v>0.7646985</v>
      </c>
      <c r="CX30" s="151" t="n">
        <v>1.685744</v>
      </c>
      <c r="CY30" s="151" t="n">
        <v>1067.083</v>
      </c>
      <c r="CZ30" s="151" t="n">
        <v>1809.526</v>
      </c>
      <c r="DA30" s="152" t="n">
        <v>9.491725</v>
      </c>
      <c r="DB30" s="152" t="n">
        <v>0.7646798</v>
      </c>
      <c r="DC30" s="152" t="n">
        <v>0.0414041</v>
      </c>
      <c r="DD30" s="151" t="n">
        <v>1101.587</v>
      </c>
      <c r="DE30" s="151" t="n">
        <v>87.59197</v>
      </c>
      <c r="DF30" s="152" t="n">
        <v>12.43282</v>
      </c>
      <c r="DG30" s="151" t="n">
        <v>9.083538</v>
      </c>
      <c r="DH30" s="151" t="n">
        <v>83.58234</v>
      </c>
      <c r="DI30" s="152" t="n">
        <v>0.0414042</v>
      </c>
      <c r="DJ30" s="151" t="n">
        <v>64.69825</v>
      </c>
      <c r="DK30" s="151" t="n">
        <v>364.5181</v>
      </c>
      <c r="DL30" s="152" t="n">
        <v>0.597064</v>
      </c>
      <c r="DM30" s="152" t="n">
        <v>0.001757</v>
      </c>
      <c r="DN30" s="151" t="n">
        <v>55.11436</v>
      </c>
      <c r="DO30" s="151" t="n">
        <v>0.0414047</v>
      </c>
      <c r="DP30" s="152" t="n">
        <v>78.22102</v>
      </c>
      <c r="DQ30" s="151" t="n">
        <v>10.74915</v>
      </c>
      <c r="DR30" s="151" t="n">
        <v>1356.301</v>
      </c>
      <c r="DS30" s="151" t="n">
        <v>668.5962</v>
      </c>
      <c r="DT30" s="151" t="n">
        <v>329.3184</v>
      </c>
      <c r="DU30" s="153" t="n">
        <v>240.7887</v>
      </c>
      <c r="DV30" s="151" t="n">
        <v>501.4513</v>
      </c>
      <c r="DW30" s="152" t="n">
        <v>0.0414048</v>
      </c>
      <c r="DX30" s="152" t="n">
        <v>0.0123108</v>
      </c>
      <c r="DY30" s="152" t="n">
        <v>0.0084492</v>
      </c>
      <c r="DZ30" s="151" t="n">
        <v>1783.255</v>
      </c>
      <c r="EA30" s="151" t="n">
        <v>1703.854</v>
      </c>
      <c r="EB30" s="152" t="n">
        <v>16.9289</v>
      </c>
      <c r="EC30" s="152" t="n">
        <v>0.0414044</v>
      </c>
      <c r="ED30" s="151" t="n">
        <v>1.291144</v>
      </c>
      <c r="EE30" s="151" t="n">
        <v>493.2797</v>
      </c>
      <c r="EF30" s="151" t="n">
        <v>15.9177</v>
      </c>
      <c r="EG30" s="152" t="n">
        <v>0.001757</v>
      </c>
      <c r="EH30" s="151" t="n">
        <v>378.4759</v>
      </c>
      <c r="EI30" s="152" t="n">
        <v>0.0017571</v>
      </c>
      <c r="EJ30" s="152" t="n">
        <v>0.0084492</v>
      </c>
      <c r="EK30" s="152" t="n">
        <v>223.2521</v>
      </c>
      <c r="EL30" s="152" t="n">
        <v>1.150112</v>
      </c>
      <c r="EM30" s="152" t="n">
        <v>3.672261</v>
      </c>
      <c r="EN30" s="152" t="n">
        <v>3.774609</v>
      </c>
      <c r="EO30" s="152" t="n">
        <v>3.194549</v>
      </c>
      <c r="EP30" s="152" t="n">
        <v>0.7647287</v>
      </c>
      <c r="EQ30" s="152" t="n">
        <v>0.5156007</v>
      </c>
      <c r="ER30" s="152" t="n">
        <v>0.7647075</v>
      </c>
      <c r="ES30" s="151" t="n">
        <v>478.6456</v>
      </c>
      <c r="ET30" s="152" t="n">
        <v>0.001757</v>
      </c>
      <c r="EU30" s="152" t="n">
        <v>0.0017568</v>
      </c>
      <c r="EV30" s="152" t="n">
        <v>0.0017573</v>
      </c>
      <c r="EW30" s="151" t="n">
        <v>42.68324</v>
      </c>
      <c r="EX30" s="152" t="n">
        <v>0.041404</v>
      </c>
      <c r="EY30" s="151" t="n">
        <v>611.155</v>
      </c>
      <c r="EZ30" s="151" t="n">
        <v>2.950924</v>
      </c>
      <c r="FA30" s="151" t="n">
        <v>90.80015</v>
      </c>
      <c r="FB30" s="152" t="n">
        <v>2.15271</v>
      </c>
      <c r="FC30" s="152" t="n">
        <v>0.149266</v>
      </c>
      <c r="FD30" s="151" t="n">
        <v>2022.593</v>
      </c>
      <c r="FE30" s="152" t="n">
        <v>0.3669406</v>
      </c>
      <c r="FF30" s="152" t="n">
        <v>0.5156113</v>
      </c>
      <c r="FG30" s="152" t="n">
        <v>0.0414046</v>
      </c>
      <c r="FH30" s="151" t="n">
        <v>106.2924</v>
      </c>
      <c r="FI30" s="151" t="n">
        <v>2014.846</v>
      </c>
      <c r="FJ30" s="152" t="n">
        <v>172.2774</v>
      </c>
      <c r="FK30" s="152" t="n">
        <v>0.0851233</v>
      </c>
      <c r="FL30" s="153" t="n">
        <v>81.4603</v>
      </c>
      <c r="FM30" s="151" t="n">
        <v>1134.724</v>
      </c>
      <c r="FN30" s="153" t="n">
        <v>0.0017571</v>
      </c>
      <c r="FO30" s="151" t="n">
        <v>28.66697</v>
      </c>
      <c r="FP30" s="152" t="n">
        <v>0.1661091</v>
      </c>
      <c r="FQ30" s="152" t="n">
        <v>0.0268034</v>
      </c>
      <c r="FR30" s="153" t="n">
        <v>5.251967</v>
      </c>
      <c r="FS30" s="152" t="n">
        <v>17.77011</v>
      </c>
      <c r="FT30" s="153" t="n">
        <v>10.89134</v>
      </c>
      <c r="FU30" s="152" t="n">
        <v>0.5155067</v>
      </c>
      <c r="FV30" s="151" t="n">
        <v>0</v>
      </c>
      <c r="FW30" s="151" t="n">
        <v>207.2082</v>
      </c>
      <c r="FX30" s="153" t="n">
        <v>69.86744</v>
      </c>
      <c r="FY30" s="152" t="n">
        <v>0.0017572</v>
      </c>
      <c r="FZ30" s="151" t="n">
        <v>1.734283</v>
      </c>
      <c r="GA30" s="152" t="n">
        <v>232.2535</v>
      </c>
      <c r="GB30" s="152" t="n">
        <v>14.27078</v>
      </c>
      <c r="GC30" s="151" t="n">
        <v>41.93703</v>
      </c>
      <c r="GD30" s="151" t="n">
        <v>498.0757</v>
      </c>
      <c r="GE30" s="152" t="n">
        <v>0.9281439</v>
      </c>
      <c r="GF30" s="151" t="n">
        <v>1.758322</v>
      </c>
      <c r="GG30" s="152" t="n">
        <v>0.1218573</v>
      </c>
      <c r="GH30" s="151" t="n">
        <v>17.35283</v>
      </c>
      <c r="GI30" s="152" t="n">
        <v>0.0141957</v>
      </c>
      <c r="GJ30" s="152" t="n">
        <v>0.001757</v>
      </c>
      <c r="GK30" s="152" t="n">
        <v>10.57417</v>
      </c>
      <c r="GL30" s="151" t="n">
        <v>188.1215</v>
      </c>
      <c r="GM30" s="152" t="n">
        <v>0.001757</v>
      </c>
      <c r="GN30" s="151" t="n">
        <v>127.5974</v>
      </c>
      <c r="GO30" s="151" t="n">
        <v>97.32972</v>
      </c>
      <c r="GP30" s="151" t="n">
        <v>432.1954</v>
      </c>
      <c r="GQ30" s="153" t="n">
        <v>404.3473</v>
      </c>
    </row>
    <row r="31" customFormat="false" ht="12.75" hidden="false" customHeight="false" outlineLevel="0" collapsed="false">
      <c r="B31" s="79" t="s">
        <v>326</v>
      </c>
      <c r="C31" s="106"/>
      <c r="D31" s="107"/>
      <c r="E31" s="108"/>
      <c r="F31" s="106" t="s">
        <v>327</v>
      </c>
      <c r="G31" s="110" t="s">
        <v>328</v>
      </c>
      <c r="H31" s="151" t="n">
        <v>519.1451</v>
      </c>
      <c r="I31" s="152" t="n">
        <v>0.3084678</v>
      </c>
      <c r="J31" s="151" t="n">
        <v>2.623303</v>
      </c>
      <c r="K31" s="151" t="n">
        <v>0.1031948</v>
      </c>
      <c r="L31" s="151" t="n">
        <v>228.8102</v>
      </c>
      <c r="M31" s="153" t="n">
        <v>5.374733</v>
      </c>
      <c r="N31" s="152" t="n">
        <v>0.4078292</v>
      </c>
      <c r="O31" s="152" t="n">
        <v>0.1186993</v>
      </c>
      <c r="P31" s="152" t="n">
        <v>0.0062827</v>
      </c>
      <c r="Q31" s="152" t="n">
        <v>0.0050752</v>
      </c>
      <c r="R31" s="152" t="n">
        <v>0.000224</v>
      </c>
      <c r="S31" s="152" t="n">
        <v>0.0004339</v>
      </c>
      <c r="T31" s="152" t="n">
        <v>0.0012454</v>
      </c>
      <c r="U31" s="151" t="n">
        <v>221.4588</v>
      </c>
      <c r="V31" s="152" t="n">
        <v>0.6582767</v>
      </c>
      <c r="W31" s="152" t="n">
        <v>0.1479105</v>
      </c>
      <c r="X31" s="152" t="n">
        <v>0.012425</v>
      </c>
      <c r="Y31" s="153" t="n">
        <v>0.0008076</v>
      </c>
      <c r="Z31" s="151" t="n">
        <v>85.68864</v>
      </c>
      <c r="AA31" s="151" t="n">
        <v>744.6398</v>
      </c>
      <c r="AB31" s="151" t="n">
        <v>1.901314</v>
      </c>
      <c r="AC31" s="153" t="n">
        <v>0.2135082</v>
      </c>
      <c r="AD31" s="151" t="n">
        <v>0.1853492</v>
      </c>
      <c r="AE31" s="152" t="n">
        <v>1.294372</v>
      </c>
      <c r="AF31" s="152" t="n">
        <v>0.0645517</v>
      </c>
      <c r="AG31" s="152" t="n">
        <v>0.2062856</v>
      </c>
      <c r="AH31" s="151" t="n">
        <v>324.2193</v>
      </c>
      <c r="AI31" s="151" t="n">
        <v>283.8425</v>
      </c>
      <c r="AJ31" s="151" t="n">
        <v>284.773</v>
      </c>
      <c r="AK31" s="151" t="n">
        <v>101.6072</v>
      </c>
      <c r="AL31" s="152" t="n">
        <v>0.0004033</v>
      </c>
      <c r="AM31" s="151" t="n">
        <v>117.6938</v>
      </c>
      <c r="AN31" s="151" t="n">
        <v>189.0947</v>
      </c>
      <c r="AO31" s="151" t="n">
        <v>521.4413</v>
      </c>
      <c r="AP31" s="152" t="n">
        <v>0.1074647</v>
      </c>
      <c r="AQ31" s="153" t="n">
        <v>20.89312</v>
      </c>
      <c r="AR31" s="152" t="n">
        <v>2.088703</v>
      </c>
      <c r="AS31" s="151" t="n">
        <v>46.99826</v>
      </c>
      <c r="AT31" s="151" t="n">
        <v>37.4348</v>
      </c>
      <c r="AU31" s="152" t="n">
        <v>0.0150013</v>
      </c>
      <c r="AV31" s="152" t="n">
        <v>1.21801</v>
      </c>
      <c r="AW31" s="152" t="n">
        <v>0.3145241</v>
      </c>
      <c r="AX31" s="152" t="n">
        <v>0.0004446</v>
      </c>
      <c r="AY31" s="152" t="n">
        <v>0.0012752</v>
      </c>
      <c r="AZ31" s="152" t="n">
        <v>0.0319529</v>
      </c>
      <c r="BA31" s="151" t="n">
        <v>207.8889</v>
      </c>
      <c r="BB31" s="151" t="n">
        <v>0.0007045</v>
      </c>
      <c r="BC31" s="151" t="n">
        <v>256.8956</v>
      </c>
      <c r="BD31" s="152" t="n">
        <v>0</v>
      </c>
      <c r="BE31" s="151" t="n">
        <v>13.69489</v>
      </c>
      <c r="BF31" s="152" t="n">
        <v>5.488462</v>
      </c>
      <c r="BG31" s="152" t="n">
        <v>1.41589</v>
      </c>
      <c r="BH31" s="152" t="n">
        <v>4.329731</v>
      </c>
      <c r="BI31" s="152" t="n">
        <v>8.712017</v>
      </c>
      <c r="BJ31" s="152" t="n">
        <v>1.384793</v>
      </c>
      <c r="BK31" s="151" t="n">
        <v>214.1355</v>
      </c>
      <c r="BL31" s="151" t="n">
        <v>140.556</v>
      </c>
      <c r="BM31" s="152" t="n">
        <v>0</v>
      </c>
      <c r="BN31" s="151" t="n">
        <v>135.3705</v>
      </c>
      <c r="BO31" s="153" t="n">
        <v>0.0149709</v>
      </c>
      <c r="BP31" s="152" t="n">
        <v>0</v>
      </c>
      <c r="BQ31" s="152" t="n">
        <v>0.0499885</v>
      </c>
      <c r="BR31" s="151" t="n">
        <v>51.55225</v>
      </c>
      <c r="BS31" s="151" t="n">
        <v>51.03804</v>
      </c>
      <c r="BT31" s="152" t="n">
        <v>0.7246814</v>
      </c>
      <c r="BU31" s="152" t="n">
        <v>0.016662</v>
      </c>
      <c r="BV31" s="151" t="n">
        <v>104.6847</v>
      </c>
      <c r="BW31" s="152" t="n">
        <v>0.1120593</v>
      </c>
      <c r="BX31" s="153" t="n">
        <v>3.826115</v>
      </c>
      <c r="BY31" s="152" t="n">
        <v>2.315318</v>
      </c>
      <c r="BZ31" s="151" t="n">
        <v>363.4101</v>
      </c>
      <c r="CA31" s="151" t="n">
        <v>352.3271</v>
      </c>
      <c r="CB31" s="153" t="n">
        <v>3.515531</v>
      </c>
      <c r="CC31" s="151" t="n">
        <v>46.61114</v>
      </c>
      <c r="CD31" s="151" t="n">
        <v>0.8763084</v>
      </c>
      <c r="CE31" s="152" t="n">
        <v>0.0385266</v>
      </c>
      <c r="CF31" s="152" t="n">
        <v>0</v>
      </c>
      <c r="CG31" s="153" t="n">
        <v>141.1951</v>
      </c>
      <c r="CH31" s="151" t="n">
        <v>101.1804</v>
      </c>
      <c r="CI31" s="153" t="n">
        <v>1.138483</v>
      </c>
      <c r="CJ31" s="151" t="n">
        <v>34.55518</v>
      </c>
      <c r="CK31" s="152" t="n">
        <v>0</v>
      </c>
      <c r="CL31" s="152" t="n">
        <v>0</v>
      </c>
      <c r="CM31" s="152" t="n">
        <v>0.3006538</v>
      </c>
      <c r="CN31" s="153" t="n">
        <v>1.000424</v>
      </c>
      <c r="CO31" s="152" t="n">
        <v>0.0184494</v>
      </c>
      <c r="CP31" s="153" t="n">
        <v>3.494118</v>
      </c>
      <c r="CQ31" s="152" t="n">
        <v>0.5989588</v>
      </c>
      <c r="CR31" s="151" t="n">
        <v>220.2989</v>
      </c>
      <c r="CS31" s="152" t="n">
        <v>27.58054</v>
      </c>
      <c r="CT31" s="152" t="n">
        <v>0.0003795</v>
      </c>
      <c r="CU31" s="152" t="n">
        <v>0.0888689</v>
      </c>
      <c r="CV31" s="151" t="n">
        <v>151.1106</v>
      </c>
      <c r="CW31" s="152" t="n">
        <v>0</v>
      </c>
      <c r="CX31" s="151" t="n">
        <v>1.463082</v>
      </c>
      <c r="CY31" s="151" t="n">
        <v>166.6603</v>
      </c>
      <c r="CZ31" s="151" t="n">
        <v>313.785</v>
      </c>
      <c r="DA31" s="152" t="n">
        <v>0.0012529</v>
      </c>
      <c r="DB31" s="152" t="n">
        <v>0.0962039</v>
      </c>
      <c r="DC31" s="152" t="n">
        <v>0</v>
      </c>
      <c r="DD31" s="151" t="n">
        <v>121.1287</v>
      </c>
      <c r="DE31" s="151" t="n">
        <v>151.7483</v>
      </c>
      <c r="DF31" s="152" t="n">
        <v>3.046038</v>
      </c>
      <c r="DG31" s="151" t="n">
        <v>21.90916</v>
      </c>
      <c r="DH31" s="151" t="n">
        <v>326.0593</v>
      </c>
      <c r="DI31" s="152" t="n">
        <v>0.1410322</v>
      </c>
      <c r="DJ31" s="151" t="n">
        <v>0.0150328</v>
      </c>
      <c r="DK31" s="151" t="n">
        <v>273.4036</v>
      </c>
      <c r="DL31" s="152" t="n">
        <v>0.4413132</v>
      </c>
      <c r="DM31" s="152" t="n">
        <v>1.19704</v>
      </c>
      <c r="DN31" s="151" t="n">
        <v>0.015005</v>
      </c>
      <c r="DO31" s="151" t="n">
        <v>0</v>
      </c>
      <c r="DP31" s="152" t="n">
        <v>0.0035129</v>
      </c>
      <c r="DQ31" s="151" t="n">
        <v>128.0005</v>
      </c>
      <c r="DR31" s="151" t="n">
        <v>176.579</v>
      </c>
      <c r="DS31" s="151" t="n">
        <v>71.03671</v>
      </c>
      <c r="DT31" s="151" t="n">
        <v>20.40179</v>
      </c>
      <c r="DU31" s="153" t="n">
        <v>0.0150328</v>
      </c>
      <c r="DV31" s="151" t="n">
        <v>86.28838</v>
      </c>
      <c r="DW31" s="152" t="n">
        <v>0</v>
      </c>
      <c r="DX31" s="152" t="n">
        <v>0</v>
      </c>
      <c r="DY31" s="152" t="n">
        <v>0.7164329</v>
      </c>
      <c r="DZ31" s="151" t="n">
        <v>571.881</v>
      </c>
      <c r="EA31" s="151" t="n">
        <v>382.13</v>
      </c>
      <c r="EB31" s="152" t="n">
        <v>0.0150013</v>
      </c>
      <c r="EC31" s="152" t="n">
        <v>0</v>
      </c>
      <c r="ED31" s="151" t="n">
        <v>0.0003804</v>
      </c>
      <c r="EE31" s="151" t="n">
        <v>242.299</v>
      </c>
      <c r="EF31" s="151" t="n">
        <v>0.0150328</v>
      </c>
      <c r="EG31" s="152" t="n">
        <v>0.7958395</v>
      </c>
      <c r="EH31" s="151" t="n">
        <v>173.1293</v>
      </c>
      <c r="EI31" s="152" t="n">
        <v>8.178803</v>
      </c>
      <c r="EJ31" s="152" t="n">
        <v>2.215096</v>
      </c>
      <c r="EK31" s="152" t="n">
        <v>35.80501</v>
      </c>
      <c r="EL31" s="152" t="n">
        <v>0.0938201</v>
      </c>
      <c r="EM31" s="152" t="n">
        <v>0.068814</v>
      </c>
      <c r="EN31" s="152" t="n">
        <v>0.0012401</v>
      </c>
      <c r="EO31" s="152" t="n">
        <v>0.4470587</v>
      </c>
      <c r="EP31" s="152" t="n">
        <v>0.3572432</v>
      </c>
      <c r="EQ31" s="152" t="n">
        <v>0.5174826</v>
      </c>
      <c r="ER31" s="152" t="n">
        <v>0.0731345</v>
      </c>
      <c r="ES31" s="151" t="n">
        <v>104.2291</v>
      </c>
      <c r="ET31" s="152" t="n">
        <v>0.0004395</v>
      </c>
      <c r="EU31" s="152" t="n">
        <v>9.221437</v>
      </c>
      <c r="EV31" s="152" t="n">
        <v>3.845998</v>
      </c>
      <c r="EW31" s="151" t="n">
        <v>0.0149634</v>
      </c>
      <c r="EX31" s="152" t="n">
        <v>0</v>
      </c>
      <c r="EY31" s="151" t="n">
        <v>37.85942</v>
      </c>
      <c r="EZ31" s="151" t="n">
        <v>4.82444</v>
      </c>
      <c r="FA31" s="151" t="n">
        <v>181.1367</v>
      </c>
      <c r="FB31" s="152" t="n">
        <v>0.4777505</v>
      </c>
      <c r="FC31" s="152" t="n">
        <v>13.63634</v>
      </c>
      <c r="FD31" s="151" t="n">
        <v>251.9102</v>
      </c>
      <c r="FE31" s="152" t="n">
        <v>0.0027725</v>
      </c>
      <c r="FF31" s="152" t="n">
        <v>0.0007749</v>
      </c>
      <c r="FG31" s="152" t="n">
        <v>0</v>
      </c>
      <c r="FH31" s="151" t="n">
        <v>24.66217</v>
      </c>
      <c r="FI31" s="151" t="n">
        <v>791.7686</v>
      </c>
      <c r="FJ31" s="152" t="n">
        <v>1.360952</v>
      </c>
      <c r="FK31" s="152" t="n">
        <v>0.0395837</v>
      </c>
      <c r="FL31" s="153" t="n">
        <v>0.9754084</v>
      </c>
      <c r="FM31" s="151" t="n">
        <v>209.4648</v>
      </c>
      <c r="FN31" s="153" t="n">
        <v>16.963</v>
      </c>
      <c r="FO31" s="151" t="n">
        <v>42.58801</v>
      </c>
      <c r="FP31" s="152" t="n">
        <v>0</v>
      </c>
      <c r="FQ31" s="152" t="n">
        <v>0.0106945</v>
      </c>
      <c r="FR31" s="153" t="n">
        <v>5.425118</v>
      </c>
      <c r="FS31" s="152" t="n">
        <v>5.49E-005</v>
      </c>
      <c r="FT31" s="153" t="n">
        <v>2.481187</v>
      </c>
      <c r="FU31" s="152" t="n">
        <v>0.0008762</v>
      </c>
      <c r="FV31" s="151" t="n">
        <v>84.42901</v>
      </c>
      <c r="FW31" s="151" t="n">
        <v>200.3349</v>
      </c>
      <c r="FX31" s="153" t="n">
        <v>0.0150734</v>
      </c>
      <c r="FY31" s="152" t="n">
        <v>1.142472</v>
      </c>
      <c r="FZ31" s="151" t="n">
        <v>0.8991395</v>
      </c>
      <c r="GA31" s="152" t="n">
        <v>2.481781</v>
      </c>
      <c r="GB31" s="152" t="n">
        <v>0.3952223</v>
      </c>
      <c r="GC31" s="151" t="n">
        <v>24.12736</v>
      </c>
      <c r="GD31" s="151" t="n">
        <v>463.505</v>
      </c>
      <c r="GE31" s="152" t="n">
        <v>0.1967927</v>
      </c>
      <c r="GF31" s="151" t="n">
        <v>0.0007566</v>
      </c>
      <c r="GG31" s="152" t="n">
        <v>0</v>
      </c>
      <c r="GH31" s="151" t="n">
        <v>127.9752</v>
      </c>
      <c r="GI31" s="152" t="n">
        <v>0.0057735</v>
      </c>
      <c r="GJ31" s="152" t="n">
        <v>0.0004494</v>
      </c>
      <c r="GK31" s="152" t="n">
        <v>5.48E-005</v>
      </c>
      <c r="GL31" s="151" t="n">
        <v>39.58055</v>
      </c>
      <c r="GM31" s="152" t="n">
        <v>1.109509</v>
      </c>
      <c r="GN31" s="151" t="n">
        <v>13.25848</v>
      </c>
      <c r="GO31" s="151" t="n">
        <v>60.58698</v>
      </c>
      <c r="GP31" s="151" t="n">
        <v>71.06528</v>
      </c>
      <c r="GQ31" s="153" t="n">
        <v>5.009835</v>
      </c>
    </row>
    <row r="32" customFormat="false" ht="12.75" hidden="false" customHeight="false" outlineLevel="0" collapsed="false">
      <c r="B32" s="97" t="s">
        <v>329</v>
      </c>
      <c r="C32" s="106"/>
      <c r="D32" s="107"/>
      <c r="E32" s="108" t="s">
        <v>330</v>
      </c>
      <c r="F32" s="109" t="s">
        <v>331</v>
      </c>
      <c r="G32" s="107"/>
      <c r="H32" s="145" t="n">
        <v>1089.139</v>
      </c>
      <c r="I32" s="146" t="n">
        <v>43.38907</v>
      </c>
      <c r="J32" s="145" t="n">
        <v>18.49259</v>
      </c>
      <c r="K32" s="145" t="n">
        <v>29.11801</v>
      </c>
      <c r="L32" s="145" t="n">
        <v>157.6611</v>
      </c>
      <c r="M32" s="147" t="n">
        <v>191.5412</v>
      </c>
      <c r="N32" s="146" t="n">
        <v>35.56747</v>
      </c>
      <c r="O32" s="146" t="n">
        <v>19.22034</v>
      </c>
      <c r="P32" s="146" t="n">
        <v>16.67867</v>
      </c>
      <c r="Q32" s="146" t="n">
        <v>16.16752</v>
      </c>
      <c r="R32" s="146" t="n">
        <v>91.35376</v>
      </c>
      <c r="S32" s="146" t="n">
        <v>42.21843</v>
      </c>
      <c r="T32" s="146" t="n">
        <v>21.11788</v>
      </c>
      <c r="U32" s="145" t="n">
        <v>83.07068</v>
      </c>
      <c r="V32" s="146" t="n">
        <v>146.1393</v>
      </c>
      <c r="W32" s="146" t="n">
        <v>36.29205</v>
      </c>
      <c r="X32" s="146" t="n">
        <v>20.17899</v>
      </c>
      <c r="Y32" s="147" t="n">
        <v>89.71531</v>
      </c>
      <c r="Z32" s="145" t="n">
        <v>108.0609</v>
      </c>
      <c r="AA32" s="145" t="n">
        <v>169.5443</v>
      </c>
      <c r="AB32" s="145" t="n">
        <v>56.85221</v>
      </c>
      <c r="AC32" s="147" t="n">
        <v>16.11282</v>
      </c>
      <c r="AD32" s="145" t="n">
        <v>35.40076</v>
      </c>
      <c r="AE32" s="146" t="n">
        <v>79.42203</v>
      </c>
      <c r="AF32" s="146" t="n">
        <v>81.99436</v>
      </c>
      <c r="AG32" s="146" t="n">
        <v>14.54187</v>
      </c>
      <c r="AH32" s="145" t="n">
        <v>545.7079</v>
      </c>
      <c r="AI32" s="145" t="n">
        <v>111.2239</v>
      </c>
      <c r="AJ32" s="145" t="n">
        <v>958.9793</v>
      </c>
      <c r="AK32" s="145" t="n">
        <v>74.21693</v>
      </c>
      <c r="AL32" s="146" t="n">
        <v>13.45579</v>
      </c>
      <c r="AM32" s="145" t="n">
        <v>21.6763</v>
      </c>
      <c r="AN32" s="145" t="n">
        <v>99.04671</v>
      </c>
      <c r="AO32" s="145" t="n">
        <v>72.69958</v>
      </c>
      <c r="AP32" s="146" t="n">
        <v>41.6582</v>
      </c>
      <c r="AQ32" s="147" t="n">
        <v>28.02338</v>
      </c>
      <c r="AR32" s="146" t="n">
        <v>190.8773</v>
      </c>
      <c r="AS32" s="145" t="n">
        <v>41.5894</v>
      </c>
      <c r="AT32" s="145" t="n">
        <v>79.69537</v>
      </c>
      <c r="AU32" s="146" t="n">
        <v>122.6548</v>
      </c>
      <c r="AV32" s="146" t="n">
        <v>36.04218</v>
      </c>
      <c r="AW32" s="146" t="n">
        <v>27.88546</v>
      </c>
      <c r="AX32" s="146" t="n">
        <v>43.52293</v>
      </c>
      <c r="AY32" s="146" t="n">
        <v>33.76774</v>
      </c>
      <c r="AZ32" s="146" t="n">
        <v>19.23502</v>
      </c>
      <c r="BA32" s="145" t="n">
        <v>102.0856</v>
      </c>
      <c r="BB32" s="145" t="n">
        <v>184.2734</v>
      </c>
      <c r="BC32" s="145" t="n">
        <v>134.8122</v>
      </c>
      <c r="BD32" s="146" t="n">
        <v>23.96279</v>
      </c>
      <c r="BE32" s="145" t="n">
        <v>78.28571</v>
      </c>
      <c r="BF32" s="146" t="n">
        <v>50.84156</v>
      </c>
      <c r="BG32" s="146" t="n">
        <v>27.98543</v>
      </c>
      <c r="BH32" s="146" t="n">
        <v>28.68883</v>
      </c>
      <c r="BI32" s="146" t="n">
        <v>15.51655</v>
      </c>
      <c r="BJ32" s="146" t="n">
        <v>53.55325</v>
      </c>
      <c r="BK32" s="145" t="n">
        <v>69.15421</v>
      </c>
      <c r="BL32" s="145" t="n">
        <v>121.9999</v>
      </c>
      <c r="BM32" s="146" t="n">
        <v>39.61609</v>
      </c>
      <c r="BN32" s="145" t="n">
        <v>104.8666</v>
      </c>
      <c r="BO32" s="147" t="n">
        <v>142.5489</v>
      </c>
      <c r="BP32" s="146" t="n">
        <v>13.37933</v>
      </c>
      <c r="BQ32" s="146" t="n">
        <v>14.39589</v>
      </c>
      <c r="BR32" s="145" t="n">
        <v>14.47544</v>
      </c>
      <c r="BS32" s="145" t="n">
        <v>82.23781</v>
      </c>
      <c r="BT32" s="146" t="n">
        <v>6.272479</v>
      </c>
      <c r="BU32" s="146" t="n">
        <v>13.8605</v>
      </c>
      <c r="BV32" s="145" t="n">
        <v>17.55799</v>
      </c>
      <c r="BW32" s="146" t="n">
        <v>10.94227</v>
      </c>
      <c r="BX32" s="147" t="n">
        <v>199.8682</v>
      </c>
      <c r="BY32" s="146" t="n">
        <v>274.7816</v>
      </c>
      <c r="BZ32" s="145" t="n">
        <v>70.51677</v>
      </c>
      <c r="CA32" s="145" t="n">
        <v>312.6239</v>
      </c>
      <c r="CB32" s="147" t="n">
        <v>80.17508</v>
      </c>
      <c r="CC32" s="145" t="n">
        <v>1809.493</v>
      </c>
      <c r="CD32" s="145" t="n">
        <v>263.2487</v>
      </c>
      <c r="CE32" s="146" t="n">
        <v>19.15742</v>
      </c>
      <c r="CF32" s="146" t="n">
        <v>31.79932</v>
      </c>
      <c r="CG32" s="147" t="n">
        <v>133.1774</v>
      </c>
      <c r="CH32" s="145" t="n">
        <v>54.67486</v>
      </c>
      <c r="CI32" s="147" t="n">
        <v>56.38024</v>
      </c>
      <c r="CJ32" s="145" t="n">
        <v>526.1963</v>
      </c>
      <c r="CK32" s="146" t="n">
        <v>43.56631</v>
      </c>
      <c r="CL32" s="146" t="n">
        <v>24.8824</v>
      </c>
      <c r="CM32" s="146" t="n">
        <v>9.932933</v>
      </c>
      <c r="CN32" s="147" t="n">
        <v>26.87391</v>
      </c>
      <c r="CO32" s="146" t="n">
        <v>6.258251</v>
      </c>
      <c r="CP32" s="147" t="n">
        <v>112.4425</v>
      </c>
      <c r="CQ32" s="146" t="n">
        <v>62.59818</v>
      </c>
      <c r="CR32" s="145" t="n">
        <v>83.57787</v>
      </c>
      <c r="CS32" s="146" t="n">
        <v>69.04731</v>
      </c>
      <c r="CT32" s="146" t="n">
        <v>17.20742</v>
      </c>
      <c r="CU32" s="146" t="n">
        <v>58.71913</v>
      </c>
      <c r="CV32" s="145" t="n">
        <v>308.772</v>
      </c>
      <c r="CW32" s="146" t="n">
        <v>14.81494</v>
      </c>
      <c r="CX32" s="145" t="n">
        <v>77.96732</v>
      </c>
      <c r="CY32" s="145" t="n">
        <v>73.32784</v>
      </c>
      <c r="CZ32" s="145" t="n">
        <v>397.6486</v>
      </c>
      <c r="DA32" s="146" t="n">
        <v>21.18602</v>
      </c>
      <c r="DB32" s="146" t="n">
        <v>20.20817</v>
      </c>
      <c r="DC32" s="146" t="n">
        <v>26.08068</v>
      </c>
      <c r="DD32" s="145" t="n">
        <v>31.57278</v>
      </c>
      <c r="DE32" s="145" t="n">
        <v>116.5373</v>
      </c>
      <c r="DF32" s="146" t="n">
        <v>69.72916</v>
      </c>
      <c r="DG32" s="145" t="n">
        <v>199.225</v>
      </c>
      <c r="DH32" s="145" t="n">
        <v>148.7782</v>
      </c>
      <c r="DI32" s="146" t="n">
        <v>42.5993</v>
      </c>
      <c r="DJ32" s="145" t="n">
        <v>157.9869</v>
      </c>
      <c r="DK32" s="145" t="n">
        <v>61.21593</v>
      </c>
      <c r="DL32" s="146" t="n">
        <v>27.45536</v>
      </c>
      <c r="DM32" s="146" t="n">
        <v>17.42391</v>
      </c>
      <c r="DN32" s="145" t="n">
        <v>263.1115</v>
      </c>
      <c r="DO32" s="145" t="n">
        <v>14.38259</v>
      </c>
      <c r="DP32" s="146" t="n">
        <v>305.7103</v>
      </c>
      <c r="DQ32" s="145" t="n">
        <v>16.9362</v>
      </c>
      <c r="DR32" s="145" t="n">
        <v>134.013</v>
      </c>
      <c r="DS32" s="145" t="n">
        <v>166.8462</v>
      </c>
      <c r="DT32" s="145" t="n">
        <v>55.41792</v>
      </c>
      <c r="DU32" s="147" t="n">
        <v>602.4968</v>
      </c>
      <c r="DV32" s="145" t="n">
        <v>151.1044</v>
      </c>
      <c r="DW32" s="146" t="n">
        <v>30.89481</v>
      </c>
      <c r="DX32" s="146" t="n">
        <v>51.35479</v>
      </c>
      <c r="DY32" s="146" t="n">
        <v>98.21652</v>
      </c>
      <c r="DZ32" s="145" t="n">
        <v>166.6173</v>
      </c>
      <c r="EA32" s="145" t="n">
        <v>49.63037</v>
      </c>
      <c r="EB32" s="146" t="n">
        <v>202.1881</v>
      </c>
      <c r="EC32" s="146" t="n">
        <v>25.93334</v>
      </c>
      <c r="ED32" s="145" t="n">
        <v>12.02152</v>
      </c>
      <c r="EE32" s="145" t="n">
        <v>87.32155</v>
      </c>
      <c r="EF32" s="145" t="n">
        <v>132.1442</v>
      </c>
      <c r="EG32" s="146" t="n">
        <v>122.0088</v>
      </c>
      <c r="EH32" s="145" t="n">
        <v>337.7851</v>
      </c>
      <c r="EI32" s="146" t="n">
        <v>176.7026</v>
      </c>
      <c r="EJ32" s="146" t="n">
        <v>30.8145</v>
      </c>
      <c r="EK32" s="146" t="n">
        <v>106.4821</v>
      </c>
      <c r="EL32" s="146" t="n">
        <v>8.26329</v>
      </c>
      <c r="EM32" s="146" t="n">
        <v>48.81395</v>
      </c>
      <c r="EN32" s="146" t="n">
        <v>0</v>
      </c>
      <c r="EO32" s="146" t="n">
        <v>10.58515</v>
      </c>
      <c r="EP32" s="146" t="n">
        <v>24.26658</v>
      </c>
      <c r="EQ32" s="146" t="n">
        <v>43.07165</v>
      </c>
      <c r="ER32" s="146" t="n">
        <v>48.67628</v>
      </c>
      <c r="ES32" s="145" t="n">
        <v>111.5712</v>
      </c>
      <c r="ET32" s="146" t="n">
        <v>95.09662</v>
      </c>
      <c r="EU32" s="146" t="n">
        <v>49.9244</v>
      </c>
      <c r="EV32" s="146" t="n">
        <v>109.7266</v>
      </c>
      <c r="EW32" s="145" t="n">
        <v>126.6038</v>
      </c>
      <c r="EX32" s="146" t="n">
        <v>9.3177</v>
      </c>
      <c r="EY32" s="145" t="n">
        <v>157.9944</v>
      </c>
      <c r="EZ32" s="145" t="n">
        <v>33.17323</v>
      </c>
      <c r="FA32" s="145" t="n">
        <v>37.91124</v>
      </c>
      <c r="FB32" s="146" t="n">
        <v>12.31141</v>
      </c>
      <c r="FC32" s="146" t="n">
        <v>273.7094</v>
      </c>
      <c r="FD32" s="145" t="n">
        <v>462.1087</v>
      </c>
      <c r="FE32" s="146" t="n">
        <v>12.13065</v>
      </c>
      <c r="FF32" s="146" t="n">
        <v>24.24872</v>
      </c>
      <c r="FG32" s="146" t="n">
        <v>19.67505</v>
      </c>
      <c r="FH32" s="145" t="n">
        <v>340.8782</v>
      </c>
      <c r="FI32" s="145" t="n">
        <v>615.7256</v>
      </c>
      <c r="FJ32" s="146" t="n">
        <v>144.647</v>
      </c>
      <c r="FK32" s="146" t="n">
        <v>23.91073</v>
      </c>
      <c r="FL32" s="147" t="n">
        <v>35.68364</v>
      </c>
      <c r="FM32" s="145" t="n">
        <v>164.1247</v>
      </c>
      <c r="FN32" s="147" t="n">
        <v>152.4635</v>
      </c>
      <c r="FO32" s="145" t="n">
        <v>44.2672</v>
      </c>
      <c r="FP32" s="146" t="n">
        <v>12.60249</v>
      </c>
      <c r="FQ32" s="146" t="n">
        <v>29.96445</v>
      </c>
      <c r="FR32" s="147" t="n">
        <v>72.89615</v>
      </c>
      <c r="FS32" s="146" t="n">
        <v>455.0952</v>
      </c>
      <c r="FT32" s="147" t="n">
        <v>145.417</v>
      </c>
      <c r="FU32" s="146" t="n">
        <v>23.74643</v>
      </c>
      <c r="FV32" s="145" t="n">
        <v>724.1946</v>
      </c>
      <c r="FW32" s="145" t="n">
        <v>27.46613</v>
      </c>
      <c r="FX32" s="147" t="n">
        <v>90.0653</v>
      </c>
      <c r="FY32" s="146" t="n">
        <v>53.15151</v>
      </c>
      <c r="FZ32" s="145" t="n">
        <v>23.68872</v>
      </c>
      <c r="GA32" s="146" t="n">
        <v>311.7014</v>
      </c>
      <c r="GB32" s="146" t="n">
        <v>42.28662</v>
      </c>
      <c r="GC32" s="145" t="n">
        <v>365.3623</v>
      </c>
      <c r="GD32" s="145" t="n">
        <v>51.87025</v>
      </c>
      <c r="GE32" s="146" t="n">
        <v>44.50805</v>
      </c>
      <c r="GF32" s="145" t="n">
        <v>37.87276</v>
      </c>
      <c r="GG32" s="146" t="n">
        <v>36.97276</v>
      </c>
      <c r="GH32" s="145" t="n">
        <v>75.81844</v>
      </c>
      <c r="GI32" s="146" t="n">
        <v>13.73506</v>
      </c>
      <c r="GJ32" s="146" t="n">
        <v>21.97116</v>
      </c>
      <c r="GK32" s="146" t="n">
        <v>34.35039</v>
      </c>
      <c r="GL32" s="145" t="n">
        <v>218.5226</v>
      </c>
      <c r="GM32" s="146" t="n">
        <v>48.4285</v>
      </c>
      <c r="GN32" s="145" t="n">
        <v>55.57063</v>
      </c>
      <c r="GO32" s="145" t="n">
        <v>74.12656</v>
      </c>
      <c r="GP32" s="145" t="n">
        <v>66.16776</v>
      </c>
      <c r="GQ32" s="147" t="n">
        <v>51.18739</v>
      </c>
    </row>
    <row r="33" customFormat="false" ht="12.75" hidden="false" customHeight="false" outlineLevel="0" collapsed="false">
      <c r="B33" s="79" t="s">
        <v>332</v>
      </c>
      <c r="C33" s="106"/>
      <c r="D33" s="107"/>
      <c r="E33" s="108" t="s">
        <v>333</v>
      </c>
      <c r="F33" s="109" t="s">
        <v>334</v>
      </c>
      <c r="G33" s="107"/>
      <c r="H33" s="145" t="n">
        <v>116.7831</v>
      </c>
      <c r="I33" s="146" t="n">
        <v>5.688039</v>
      </c>
      <c r="J33" s="145" t="n">
        <v>29.8542</v>
      </c>
      <c r="K33" s="145" t="n">
        <v>2.128627</v>
      </c>
      <c r="L33" s="145" t="n">
        <v>175.8544</v>
      </c>
      <c r="M33" s="147" t="n">
        <v>3.720588</v>
      </c>
      <c r="N33" s="146" t="n">
        <v>2.96482</v>
      </c>
      <c r="O33" s="146" t="n">
        <v>2.299208</v>
      </c>
      <c r="P33" s="146" t="n">
        <v>0.7359713</v>
      </c>
      <c r="Q33" s="146" t="n">
        <v>1.400544</v>
      </c>
      <c r="R33" s="146" t="n">
        <v>14.42216</v>
      </c>
      <c r="S33" s="146" t="n">
        <v>10.36455</v>
      </c>
      <c r="T33" s="146" t="n">
        <v>25.41816</v>
      </c>
      <c r="U33" s="145" t="n">
        <v>45.71225</v>
      </c>
      <c r="V33" s="146" t="n">
        <v>4.159972</v>
      </c>
      <c r="W33" s="146" t="n">
        <v>1.930813</v>
      </c>
      <c r="X33" s="146" t="n">
        <v>1.691735</v>
      </c>
      <c r="Y33" s="147" t="n">
        <v>4.930616</v>
      </c>
      <c r="Z33" s="145" t="n">
        <v>146.8562</v>
      </c>
      <c r="AA33" s="145" t="n">
        <v>91.69509</v>
      </c>
      <c r="AB33" s="145" t="n">
        <v>43.62052</v>
      </c>
      <c r="AC33" s="147" t="n">
        <v>2.558845</v>
      </c>
      <c r="AD33" s="145" t="n">
        <v>7.802421</v>
      </c>
      <c r="AE33" s="146" t="n">
        <v>14.74986</v>
      </c>
      <c r="AF33" s="146" t="n">
        <v>6.04279</v>
      </c>
      <c r="AG33" s="146" t="n">
        <v>7.157618</v>
      </c>
      <c r="AH33" s="145" t="n">
        <v>255.6384</v>
      </c>
      <c r="AI33" s="145" t="n">
        <v>121.0983</v>
      </c>
      <c r="AJ33" s="145" t="n">
        <v>130.4499</v>
      </c>
      <c r="AK33" s="145" t="n">
        <v>106.0811</v>
      </c>
      <c r="AL33" s="146" t="n">
        <v>2.516991</v>
      </c>
      <c r="AM33" s="145" t="n">
        <v>4.327178</v>
      </c>
      <c r="AN33" s="145" t="n">
        <v>47.57022</v>
      </c>
      <c r="AO33" s="145" t="n">
        <v>82.15633</v>
      </c>
      <c r="AP33" s="146" t="n">
        <v>5.139369</v>
      </c>
      <c r="AQ33" s="147" t="n">
        <v>25.23998</v>
      </c>
      <c r="AR33" s="146" t="n">
        <v>19.03136</v>
      </c>
      <c r="AS33" s="145" t="n">
        <v>54.33862</v>
      </c>
      <c r="AT33" s="145" t="n">
        <v>39.21755</v>
      </c>
      <c r="AU33" s="146" t="n">
        <v>5.328255</v>
      </c>
      <c r="AV33" s="146" t="n">
        <v>5.028145</v>
      </c>
      <c r="AW33" s="146" t="n">
        <v>2.73761</v>
      </c>
      <c r="AX33" s="146" t="n">
        <v>7.015856</v>
      </c>
      <c r="AY33" s="146" t="n">
        <v>0</v>
      </c>
      <c r="AZ33" s="146" t="n">
        <v>0.8266453</v>
      </c>
      <c r="BA33" s="145" t="n">
        <v>76.64994</v>
      </c>
      <c r="BB33" s="145" t="n">
        <v>75.44897</v>
      </c>
      <c r="BC33" s="145" t="n">
        <v>33.36909</v>
      </c>
      <c r="BD33" s="146" t="n">
        <v>1.488375</v>
      </c>
      <c r="BE33" s="145" t="n">
        <v>129.9369</v>
      </c>
      <c r="BF33" s="146" t="n">
        <v>0.1787491</v>
      </c>
      <c r="BG33" s="146" t="n">
        <v>44.65645</v>
      </c>
      <c r="BH33" s="146" t="n">
        <v>4.151623</v>
      </c>
      <c r="BI33" s="146" t="n">
        <v>62.77825</v>
      </c>
      <c r="BJ33" s="146" t="n">
        <v>0</v>
      </c>
      <c r="BK33" s="145" t="n">
        <v>59.47533</v>
      </c>
      <c r="BL33" s="145" t="n">
        <v>27.30293</v>
      </c>
      <c r="BM33" s="146" t="n">
        <v>2.945928</v>
      </c>
      <c r="BN33" s="145" t="n">
        <v>114.3901</v>
      </c>
      <c r="BO33" s="147" t="n">
        <v>3.054893</v>
      </c>
      <c r="BP33" s="146" t="n">
        <v>1.862483</v>
      </c>
      <c r="BQ33" s="146" t="n">
        <v>0.9710781</v>
      </c>
      <c r="BR33" s="145" t="n">
        <v>22.25731</v>
      </c>
      <c r="BS33" s="145" t="n">
        <v>80.50097</v>
      </c>
      <c r="BT33" s="146" t="n">
        <v>0.1131171</v>
      </c>
      <c r="BU33" s="146" t="n">
        <v>4.520163</v>
      </c>
      <c r="BV33" s="145" t="n">
        <v>31.51468</v>
      </c>
      <c r="BW33" s="146" t="n">
        <v>1.209756</v>
      </c>
      <c r="BX33" s="147" t="n">
        <v>7.536231</v>
      </c>
      <c r="BY33" s="146" t="n">
        <v>2.388647</v>
      </c>
      <c r="BZ33" s="145" t="n">
        <v>82.2635</v>
      </c>
      <c r="CA33" s="145" t="n">
        <v>321.4849</v>
      </c>
      <c r="CB33" s="147" t="n">
        <v>28.1683</v>
      </c>
      <c r="CC33" s="145" t="n">
        <v>211.3952</v>
      </c>
      <c r="CD33" s="145" t="n">
        <v>7.472274</v>
      </c>
      <c r="CE33" s="146" t="n">
        <v>1.207905</v>
      </c>
      <c r="CF33" s="146" t="n">
        <v>1.479833</v>
      </c>
      <c r="CG33" s="147" t="n">
        <v>45.35722</v>
      </c>
      <c r="CH33" s="145" t="n">
        <v>27.00274</v>
      </c>
      <c r="CI33" s="147" t="n">
        <v>15.30554</v>
      </c>
      <c r="CJ33" s="145" t="n">
        <v>72.61249</v>
      </c>
      <c r="CK33" s="146" t="n">
        <v>1.100588</v>
      </c>
      <c r="CL33" s="146" t="n">
        <v>6.823472</v>
      </c>
      <c r="CM33" s="146" t="n">
        <v>4.676245</v>
      </c>
      <c r="CN33" s="147" t="n">
        <v>6.408498</v>
      </c>
      <c r="CO33" s="146" t="n">
        <v>8.71628</v>
      </c>
      <c r="CP33" s="147" t="n">
        <v>22.81925</v>
      </c>
      <c r="CQ33" s="146" t="n">
        <v>17.16208</v>
      </c>
      <c r="CR33" s="145" t="n">
        <v>10.7013</v>
      </c>
      <c r="CS33" s="146" t="n">
        <v>41.24999</v>
      </c>
      <c r="CT33" s="146" t="n">
        <v>15.89517</v>
      </c>
      <c r="CU33" s="146" t="n">
        <v>38.13591</v>
      </c>
      <c r="CV33" s="145" t="n">
        <v>130.22</v>
      </c>
      <c r="CW33" s="146" t="n">
        <v>3.690609</v>
      </c>
      <c r="CX33" s="145" t="n">
        <v>33.06424</v>
      </c>
      <c r="CY33" s="145" t="n">
        <v>11.18985</v>
      </c>
      <c r="CZ33" s="145" t="n">
        <v>315.9287</v>
      </c>
      <c r="DA33" s="146" t="n">
        <v>37.82582</v>
      </c>
      <c r="DB33" s="146" t="n">
        <v>3.180949</v>
      </c>
      <c r="DC33" s="146" t="n">
        <v>2.122064</v>
      </c>
      <c r="DD33" s="145" t="n">
        <v>39.84655</v>
      </c>
      <c r="DE33" s="145" t="n">
        <v>123.3968</v>
      </c>
      <c r="DF33" s="146" t="n">
        <v>56.92311</v>
      </c>
      <c r="DG33" s="145" t="n">
        <v>72.72409</v>
      </c>
      <c r="DH33" s="145" t="n">
        <v>132.5922</v>
      </c>
      <c r="DI33" s="146" t="n">
        <v>3.095451</v>
      </c>
      <c r="DJ33" s="145" t="n">
        <v>17.09422</v>
      </c>
      <c r="DK33" s="145" t="n">
        <v>53.35126</v>
      </c>
      <c r="DL33" s="146" t="n">
        <v>1.52602</v>
      </c>
      <c r="DM33" s="146" t="n">
        <v>11.42965</v>
      </c>
      <c r="DN33" s="145" t="n">
        <v>16.89547</v>
      </c>
      <c r="DO33" s="145" t="n">
        <v>1.544522</v>
      </c>
      <c r="DP33" s="146" t="n">
        <v>56.85723</v>
      </c>
      <c r="DQ33" s="145" t="n">
        <v>12.4999</v>
      </c>
      <c r="DR33" s="145" t="n">
        <v>170.0623</v>
      </c>
      <c r="DS33" s="145" t="n">
        <v>92.99513</v>
      </c>
      <c r="DT33" s="145" t="n">
        <v>13.92378</v>
      </c>
      <c r="DU33" s="147" t="n">
        <v>539.6889</v>
      </c>
      <c r="DV33" s="145" t="n">
        <v>95.18121</v>
      </c>
      <c r="DW33" s="146" t="n">
        <v>2.132195</v>
      </c>
      <c r="DX33" s="146" t="n">
        <v>2.356987</v>
      </c>
      <c r="DY33" s="146" t="n">
        <v>4.991204</v>
      </c>
      <c r="DZ33" s="145" t="n">
        <v>153.7565</v>
      </c>
      <c r="EA33" s="145" t="n">
        <v>61.83085</v>
      </c>
      <c r="EB33" s="146" t="n">
        <v>12.78075</v>
      </c>
      <c r="EC33" s="146" t="n">
        <v>1.986297</v>
      </c>
      <c r="ED33" s="145" t="n">
        <v>5.566995</v>
      </c>
      <c r="EE33" s="145" t="n">
        <v>41.57362</v>
      </c>
      <c r="EF33" s="145" t="n">
        <v>5.3065</v>
      </c>
      <c r="EG33" s="146" t="n">
        <v>34.03303</v>
      </c>
      <c r="EH33" s="145" t="n">
        <v>99.85827</v>
      </c>
      <c r="EI33" s="146" t="n">
        <v>2.386472</v>
      </c>
      <c r="EJ33" s="146" t="n">
        <v>48.62407</v>
      </c>
      <c r="EK33" s="146" t="n">
        <v>15.5274</v>
      </c>
      <c r="EL33" s="146" t="n">
        <v>4.013473</v>
      </c>
      <c r="EM33" s="146" t="n">
        <v>5.364236</v>
      </c>
      <c r="EN33" s="146" t="n">
        <v>27.2507</v>
      </c>
      <c r="EO33" s="146" t="n">
        <v>11.95369</v>
      </c>
      <c r="EP33" s="146" t="n">
        <v>13.2496</v>
      </c>
      <c r="EQ33" s="146" t="n">
        <v>6.274244</v>
      </c>
      <c r="ER33" s="146" t="n">
        <v>9.156214</v>
      </c>
      <c r="ES33" s="145" t="n">
        <v>117.5435</v>
      </c>
      <c r="ET33" s="146" t="n">
        <v>0.1787491</v>
      </c>
      <c r="EU33" s="146" t="n">
        <v>3.67674</v>
      </c>
      <c r="EV33" s="146" t="n">
        <v>13.16916</v>
      </c>
      <c r="EW33" s="145" t="n">
        <v>9.087454</v>
      </c>
      <c r="EX33" s="146" t="n">
        <v>0.6034704</v>
      </c>
      <c r="EY33" s="145" t="n">
        <v>93.30231</v>
      </c>
      <c r="EZ33" s="145" t="n">
        <v>23.89637</v>
      </c>
      <c r="FA33" s="145" t="n">
        <v>52.44924</v>
      </c>
      <c r="FB33" s="146" t="n">
        <v>1.935323</v>
      </c>
      <c r="FC33" s="146" t="n">
        <v>0</v>
      </c>
      <c r="FD33" s="145" t="n">
        <v>548.3506</v>
      </c>
      <c r="FE33" s="146" t="n">
        <v>3.346871</v>
      </c>
      <c r="FF33" s="146" t="n">
        <v>1.992786</v>
      </c>
      <c r="FG33" s="146" t="n">
        <v>1.948894</v>
      </c>
      <c r="FH33" s="145" t="n">
        <v>25.91358</v>
      </c>
      <c r="FI33" s="145" t="n">
        <v>66.85693</v>
      </c>
      <c r="FJ33" s="146" t="n">
        <v>21.10985</v>
      </c>
      <c r="FK33" s="146" t="n">
        <v>3.428182</v>
      </c>
      <c r="FL33" s="147" t="n">
        <v>9.642509</v>
      </c>
      <c r="FM33" s="145" t="n">
        <v>29.54967</v>
      </c>
      <c r="FN33" s="147" t="n">
        <v>11.10855</v>
      </c>
      <c r="FO33" s="145" t="n">
        <v>36.19616</v>
      </c>
      <c r="FP33" s="146" t="n">
        <v>1.010562</v>
      </c>
      <c r="FQ33" s="146" t="n">
        <v>2.760727</v>
      </c>
      <c r="FR33" s="147" t="n">
        <v>11.46313</v>
      </c>
      <c r="FS33" s="146" t="n">
        <v>46.47548</v>
      </c>
      <c r="FT33" s="147" t="n">
        <v>125.3836</v>
      </c>
      <c r="FU33" s="146" t="n">
        <v>3.62576</v>
      </c>
      <c r="FV33" s="145" t="n">
        <v>122.2434</v>
      </c>
      <c r="FW33" s="145" t="n">
        <v>36.07945</v>
      </c>
      <c r="FX33" s="147" t="n">
        <v>7.258605</v>
      </c>
      <c r="FY33" s="146" t="n">
        <v>7.02523</v>
      </c>
      <c r="FZ33" s="145" t="n">
        <v>22.60326</v>
      </c>
      <c r="GA33" s="146" t="n">
        <v>37.48903</v>
      </c>
      <c r="GB33" s="146" t="n">
        <v>43.83414</v>
      </c>
      <c r="GC33" s="145" t="n">
        <v>18.6339</v>
      </c>
      <c r="GD33" s="145" t="n">
        <v>46.43239</v>
      </c>
      <c r="GE33" s="146" t="n">
        <v>4.612576</v>
      </c>
      <c r="GF33" s="145" t="n">
        <v>37.78343</v>
      </c>
      <c r="GG33" s="146" t="n">
        <v>1.321377</v>
      </c>
      <c r="GH33" s="145" t="n">
        <v>98.37879</v>
      </c>
      <c r="GI33" s="146" t="n">
        <v>5.370537</v>
      </c>
      <c r="GJ33" s="146" t="n">
        <v>0.9127416</v>
      </c>
      <c r="GK33" s="146" t="n">
        <v>43.43568</v>
      </c>
      <c r="GL33" s="145" t="n">
        <v>11.39019</v>
      </c>
      <c r="GM33" s="146" t="n">
        <v>9.544592</v>
      </c>
      <c r="GN33" s="145" t="n">
        <v>64.31824</v>
      </c>
      <c r="GO33" s="145" t="n">
        <v>13.21856</v>
      </c>
      <c r="GP33" s="145" t="n">
        <v>140.8436</v>
      </c>
      <c r="GQ33" s="147" t="n">
        <v>59.90724</v>
      </c>
    </row>
    <row r="34" customFormat="false" ht="12.75" hidden="false" customHeight="false" outlineLevel="0" collapsed="false">
      <c r="B34" s="97" t="s">
        <v>335</v>
      </c>
      <c r="C34" s="106"/>
      <c r="D34" s="107"/>
      <c r="E34" s="108"/>
      <c r="F34" s="109" t="s">
        <v>336</v>
      </c>
      <c r="G34" s="107"/>
      <c r="H34" s="145" t="n">
        <v>57.23217</v>
      </c>
      <c r="I34" s="146" t="n">
        <v>2.575107</v>
      </c>
      <c r="J34" s="145" t="n">
        <v>13.42536</v>
      </c>
      <c r="K34" s="145" t="n">
        <v>6.769392</v>
      </c>
      <c r="L34" s="145" t="n">
        <v>79.04366</v>
      </c>
      <c r="M34" s="147" t="n">
        <v>1.911778</v>
      </c>
      <c r="N34" s="146" t="n">
        <v>2.921779</v>
      </c>
      <c r="O34" s="146" t="n">
        <v>1.03865</v>
      </c>
      <c r="P34" s="146" t="n">
        <v>0.6801371</v>
      </c>
      <c r="Q34" s="146" t="n">
        <v>3.481256</v>
      </c>
      <c r="R34" s="146" t="n">
        <v>6.491877</v>
      </c>
      <c r="S34" s="146" t="n">
        <v>0.3564992</v>
      </c>
      <c r="T34" s="146" t="n">
        <v>4.292776</v>
      </c>
      <c r="U34" s="145" t="n">
        <v>15.60548</v>
      </c>
      <c r="V34" s="146" t="n">
        <v>0.0854883</v>
      </c>
      <c r="W34" s="146" t="n">
        <v>0.86954</v>
      </c>
      <c r="X34" s="146" t="n">
        <v>4.24832</v>
      </c>
      <c r="Y34" s="147" t="n">
        <v>0.0897127</v>
      </c>
      <c r="Z34" s="145" t="n">
        <v>66.05618</v>
      </c>
      <c r="AA34" s="145" t="n">
        <v>36.13937</v>
      </c>
      <c r="AB34" s="145" t="n">
        <v>1.078625</v>
      </c>
      <c r="AC34" s="147" t="n">
        <v>2.564588</v>
      </c>
      <c r="AD34" s="145" t="n">
        <v>3.561286</v>
      </c>
      <c r="AE34" s="146" t="n">
        <v>11.15228</v>
      </c>
      <c r="AF34" s="146" t="n">
        <v>13.40748</v>
      </c>
      <c r="AG34" s="146" t="n">
        <v>3.193838</v>
      </c>
      <c r="AH34" s="145" t="n">
        <v>0</v>
      </c>
      <c r="AI34" s="145" t="n">
        <v>54.45023</v>
      </c>
      <c r="AJ34" s="145" t="n">
        <v>35.22398</v>
      </c>
      <c r="AK34" s="145" t="n">
        <v>47.67307</v>
      </c>
      <c r="AL34" s="146" t="n">
        <v>2.940337</v>
      </c>
      <c r="AM34" s="145" t="n">
        <v>2.135829</v>
      </c>
      <c r="AN34" s="145" t="n">
        <v>21.37737</v>
      </c>
      <c r="AO34" s="145" t="n">
        <v>36.93467</v>
      </c>
      <c r="AP34" s="146" t="n">
        <v>2.619377</v>
      </c>
      <c r="AQ34" s="147" t="n">
        <v>10.51867</v>
      </c>
      <c r="AR34" s="146" t="n">
        <v>3.600347</v>
      </c>
      <c r="AS34" s="145" t="n">
        <v>24.51213</v>
      </c>
      <c r="AT34" s="145" t="n">
        <v>17.61086</v>
      </c>
      <c r="AU34" s="146" t="n">
        <v>2.47432</v>
      </c>
      <c r="AV34" s="146" t="n">
        <v>0</v>
      </c>
      <c r="AW34" s="146" t="n">
        <v>1.813417</v>
      </c>
      <c r="AX34" s="146" t="n">
        <v>1.466621</v>
      </c>
      <c r="AY34" s="146" t="n">
        <v>0</v>
      </c>
      <c r="AZ34" s="146" t="n">
        <v>0.4502516</v>
      </c>
      <c r="BA34" s="145" t="n">
        <v>34.45153</v>
      </c>
      <c r="BB34" s="145" t="n">
        <v>17.1171</v>
      </c>
      <c r="BC34" s="145" t="n">
        <v>14.99884</v>
      </c>
      <c r="BD34" s="146" t="n">
        <v>1.225332</v>
      </c>
      <c r="BE34" s="145" t="n">
        <v>61.70553</v>
      </c>
      <c r="BF34" s="146" t="n">
        <v>0.0871937</v>
      </c>
      <c r="BG34" s="146" t="n">
        <v>11.90769</v>
      </c>
      <c r="BH34" s="146" t="n">
        <v>1.866711</v>
      </c>
      <c r="BI34" s="146" t="n">
        <v>32.34817</v>
      </c>
      <c r="BJ34" s="146" t="n">
        <v>0</v>
      </c>
      <c r="BK34" s="145" t="n">
        <v>26.88928</v>
      </c>
      <c r="BL34" s="145" t="n">
        <v>12.26632</v>
      </c>
      <c r="BM34" s="146" t="n">
        <v>1.419121</v>
      </c>
      <c r="BN34" s="145" t="n">
        <v>51.40044</v>
      </c>
      <c r="BO34" s="147" t="n">
        <v>0</v>
      </c>
      <c r="BP34" s="146" t="n">
        <v>2.612153</v>
      </c>
      <c r="BQ34" s="146" t="n">
        <v>2.485561</v>
      </c>
      <c r="BR34" s="145" t="n">
        <v>10.05424</v>
      </c>
      <c r="BS34" s="145" t="n">
        <v>36.33334</v>
      </c>
      <c r="BT34" s="146" t="n">
        <v>0.1127995</v>
      </c>
      <c r="BU34" s="146" t="n">
        <v>6.320074</v>
      </c>
      <c r="BV34" s="145" t="n">
        <v>14.17483</v>
      </c>
      <c r="BW34" s="146" t="n">
        <v>3.085356</v>
      </c>
      <c r="BX34" s="147" t="n">
        <v>3.388126</v>
      </c>
      <c r="BY34" s="146" t="n">
        <v>1.230002</v>
      </c>
      <c r="BZ34" s="145" t="n">
        <v>36.96366</v>
      </c>
      <c r="CA34" s="145" t="n">
        <v>144.5477</v>
      </c>
      <c r="CB34" s="147" t="n">
        <v>12.64449</v>
      </c>
      <c r="CC34" s="145" t="n">
        <v>0</v>
      </c>
      <c r="CD34" s="145" t="n">
        <v>3.370166</v>
      </c>
      <c r="CE34" s="146" t="n">
        <v>1.620396</v>
      </c>
      <c r="CF34" s="146" t="n">
        <v>1.193564</v>
      </c>
      <c r="CG34" s="147" t="n">
        <v>17.91435</v>
      </c>
      <c r="CH34" s="145" t="n">
        <v>11.54738</v>
      </c>
      <c r="CI34" s="147" t="n">
        <v>6.90835</v>
      </c>
      <c r="CJ34" s="145" t="n">
        <v>34.13042</v>
      </c>
      <c r="CK34" s="146" t="n">
        <v>2.675257</v>
      </c>
      <c r="CL34" s="146" t="n">
        <v>10.31279</v>
      </c>
      <c r="CM34" s="146" t="n">
        <v>11.96911</v>
      </c>
      <c r="CN34" s="147" t="n">
        <v>3.286275</v>
      </c>
      <c r="CO34" s="146" t="n">
        <v>16.55936</v>
      </c>
      <c r="CP34" s="147" t="n">
        <v>49.64375</v>
      </c>
      <c r="CQ34" s="146" t="n">
        <v>7.71362</v>
      </c>
      <c r="CR34" s="145" t="n">
        <v>4.821623</v>
      </c>
      <c r="CS34" s="146" t="n">
        <v>0.6058633</v>
      </c>
      <c r="CT34" s="146" t="n">
        <v>8.049651</v>
      </c>
      <c r="CU34" s="146" t="n">
        <v>1.561126</v>
      </c>
      <c r="CV34" s="145" t="n">
        <v>52.19906</v>
      </c>
      <c r="CW34" s="146" t="n">
        <v>1.751487</v>
      </c>
      <c r="CX34" s="145" t="n">
        <v>16.1385</v>
      </c>
      <c r="CY34" s="145" t="n">
        <v>5.080691</v>
      </c>
      <c r="CZ34" s="145" t="n">
        <v>141.9764</v>
      </c>
      <c r="DA34" s="146" t="n">
        <v>17.1333</v>
      </c>
      <c r="DB34" s="146" t="n">
        <v>2.134653</v>
      </c>
      <c r="DC34" s="146" t="n">
        <v>1.062608</v>
      </c>
      <c r="DD34" s="145" t="n">
        <v>17.90461</v>
      </c>
      <c r="DE34" s="145" t="n">
        <v>55.45953</v>
      </c>
      <c r="DF34" s="146" t="n">
        <v>25.11852</v>
      </c>
      <c r="DG34" s="145" t="n">
        <v>20.17254</v>
      </c>
      <c r="DH34" s="145" t="n">
        <v>59.61492</v>
      </c>
      <c r="DI34" s="146" t="n">
        <v>1.880024</v>
      </c>
      <c r="DJ34" s="145" t="n">
        <v>7.760571</v>
      </c>
      <c r="DK34" s="145" t="n">
        <v>24.01916</v>
      </c>
      <c r="DL34" s="146" t="n">
        <v>0</v>
      </c>
      <c r="DM34" s="146" t="n">
        <v>8.447478</v>
      </c>
      <c r="DN34" s="145" t="n">
        <v>7.694003</v>
      </c>
      <c r="DO34" s="145" t="n">
        <v>2.734387</v>
      </c>
      <c r="DP34" s="146" t="n">
        <v>25.65644</v>
      </c>
      <c r="DQ34" s="145" t="n">
        <v>6.30276</v>
      </c>
      <c r="DR34" s="145" t="n">
        <v>76.42387</v>
      </c>
      <c r="DS34" s="145" t="n">
        <v>24.71208</v>
      </c>
      <c r="DT34" s="145" t="n">
        <v>6.308313</v>
      </c>
      <c r="DU34" s="147" t="n">
        <v>5.928782</v>
      </c>
      <c r="DV34" s="145" t="n">
        <v>25.82132</v>
      </c>
      <c r="DW34" s="146" t="n">
        <v>1.713656</v>
      </c>
      <c r="DX34" s="146" t="n">
        <v>5.986881</v>
      </c>
      <c r="DY34" s="146" t="n">
        <v>2.25087</v>
      </c>
      <c r="DZ34" s="145" t="n">
        <v>69.10421</v>
      </c>
      <c r="EA34" s="145" t="n">
        <v>27.78273</v>
      </c>
      <c r="EB34" s="146" t="n">
        <v>5.822489</v>
      </c>
      <c r="EC34" s="146" t="n">
        <v>1.500631</v>
      </c>
      <c r="ED34" s="145" t="n">
        <v>0.9644983</v>
      </c>
      <c r="EE34" s="145" t="n">
        <v>16.42697</v>
      </c>
      <c r="EF34" s="145" t="n">
        <v>2.464639</v>
      </c>
      <c r="EG34" s="146" t="n">
        <v>1.851212</v>
      </c>
      <c r="EH34" s="145" t="n">
        <v>23.49076</v>
      </c>
      <c r="EI34" s="146" t="n">
        <v>1.081241</v>
      </c>
      <c r="EJ34" s="146" t="n">
        <v>2.045055</v>
      </c>
      <c r="EK34" s="146" t="n">
        <v>6.981899</v>
      </c>
      <c r="EL34" s="146" t="n">
        <v>2.328909</v>
      </c>
      <c r="EM34" s="146" t="n">
        <v>13.79193</v>
      </c>
      <c r="EN34" s="146" t="n">
        <v>66.50281</v>
      </c>
      <c r="EO34" s="146" t="n">
        <v>5.370438</v>
      </c>
      <c r="EP34" s="146" t="n">
        <v>6.026862</v>
      </c>
      <c r="EQ34" s="146" t="n">
        <v>0.7988679</v>
      </c>
      <c r="ER34" s="146" t="n">
        <v>4.1167</v>
      </c>
      <c r="ES34" s="145" t="n">
        <v>52.84785</v>
      </c>
      <c r="ET34" s="146" t="n">
        <v>0.0871937</v>
      </c>
      <c r="EU34" s="146" t="n">
        <v>1.889292</v>
      </c>
      <c r="EV34" s="146" t="n">
        <v>5.923569</v>
      </c>
      <c r="EW34" s="145" t="n">
        <v>4.268547</v>
      </c>
      <c r="EX34" s="146" t="n">
        <v>0.3078411</v>
      </c>
      <c r="EY34" s="145" t="n">
        <v>42.07667</v>
      </c>
      <c r="EZ34" s="145" t="n">
        <v>9.009496</v>
      </c>
      <c r="FA34" s="145" t="n">
        <v>23.56787</v>
      </c>
      <c r="FB34" s="146" t="n">
        <v>1.934385</v>
      </c>
      <c r="FC34" s="146" t="n">
        <v>1.20566</v>
      </c>
      <c r="FD34" s="145" t="n">
        <v>246.4234</v>
      </c>
      <c r="FE34" s="146" t="n">
        <v>1.515977</v>
      </c>
      <c r="FF34" s="146" t="n">
        <v>0</v>
      </c>
      <c r="FG34" s="146" t="n">
        <v>0.9444796</v>
      </c>
      <c r="FH34" s="145" t="n">
        <v>11.76106</v>
      </c>
      <c r="FI34" s="145" t="n">
        <v>6.01243</v>
      </c>
      <c r="FJ34" s="146" t="n">
        <v>0</v>
      </c>
      <c r="FK34" s="146" t="n">
        <v>10.59567</v>
      </c>
      <c r="FL34" s="147" t="n">
        <v>3.93851</v>
      </c>
      <c r="FM34" s="145" t="n">
        <v>8.215356</v>
      </c>
      <c r="FN34" s="147" t="n">
        <v>4.974835</v>
      </c>
      <c r="FO34" s="145" t="n">
        <v>16.45223</v>
      </c>
      <c r="FP34" s="146" t="n">
        <v>3.621571</v>
      </c>
      <c r="FQ34" s="146" t="n">
        <v>1.658004</v>
      </c>
      <c r="FR34" s="147" t="n">
        <v>5.172675</v>
      </c>
      <c r="FS34" s="146" t="n">
        <v>46.48742</v>
      </c>
      <c r="FT34" s="147" t="n">
        <v>62.69363</v>
      </c>
      <c r="FU34" s="146" t="n">
        <v>1.655642</v>
      </c>
      <c r="FV34" s="145" t="n">
        <v>24.27382</v>
      </c>
      <c r="FW34" s="145" t="n">
        <v>16.23945</v>
      </c>
      <c r="FX34" s="147" t="n">
        <v>3.342205</v>
      </c>
      <c r="FY34" s="146" t="n">
        <v>3.152278</v>
      </c>
      <c r="FZ34" s="145" t="n">
        <v>11.24518</v>
      </c>
      <c r="GA34" s="146" t="n">
        <v>7.906914</v>
      </c>
      <c r="GB34" s="146" t="n">
        <v>22.59868</v>
      </c>
      <c r="GC34" s="145" t="n">
        <v>8.45223</v>
      </c>
      <c r="GD34" s="145" t="n">
        <v>20.88928</v>
      </c>
      <c r="GE34" s="146" t="n">
        <v>2.075704</v>
      </c>
      <c r="GF34" s="145" t="n">
        <v>13.45127</v>
      </c>
      <c r="GG34" s="146" t="n">
        <v>3.424662</v>
      </c>
      <c r="GH34" s="145" t="n">
        <v>44.19524</v>
      </c>
      <c r="GI34" s="146" t="n">
        <v>21.91798</v>
      </c>
      <c r="GJ34" s="146" t="n">
        <v>0.9017664</v>
      </c>
      <c r="GK34" s="146" t="n">
        <v>19.49289</v>
      </c>
      <c r="GL34" s="145" t="n">
        <v>5.344017</v>
      </c>
      <c r="GM34" s="146" t="n">
        <v>2.124314</v>
      </c>
      <c r="GN34" s="145" t="n">
        <v>30.06424</v>
      </c>
      <c r="GO34" s="145" t="n">
        <v>6.485002</v>
      </c>
      <c r="GP34" s="145" t="n">
        <v>63.31238</v>
      </c>
      <c r="GQ34" s="147" t="n">
        <v>26.91764</v>
      </c>
    </row>
    <row r="35" customFormat="false" ht="12.75" hidden="false" customHeight="false" outlineLevel="0" collapsed="false">
      <c r="B35" s="79" t="s">
        <v>337</v>
      </c>
      <c r="C35" s="106"/>
      <c r="D35" s="107"/>
      <c r="E35" s="108" t="s">
        <v>338</v>
      </c>
      <c r="F35" s="109" t="s">
        <v>339</v>
      </c>
      <c r="G35" s="107"/>
      <c r="H35" s="145" t="n">
        <v>191.067</v>
      </c>
      <c r="I35" s="146" t="n">
        <v>0</v>
      </c>
      <c r="J35" s="145" t="n">
        <v>0.2938316</v>
      </c>
      <c r="K35" s="145" t="n">
        <v>0.5401158</v>
      </c>
      <c r="L35" s="145" t="n">
        <v>2554.891</v>
      </c>
      <c r="M35" s="147" t="n">
        <v>0</v>
      </c>
      <c r="N35" s="146" t="n">
        <v>0.6467897</v>
      </c>
      <c r="O35" s="146" t="n">
        <v>18.89018</v>
      </c>
      <c r="P35" s="146" t="n">
        <v>0.2624052</v>
      </c>
      <c r="Q35" s="146" t="n">
        <v>0.1656429</v>
      </c>
      <c r="R35" s="146" t="n">
        <v>55.08666</v>
      </c>
      <c r="S35" s="146" t="n">
        <v>6.139018</v>
      </c>
      <c r="T35" s="146" t="n">
        <v>0</v>
      </c>
      <c r="U35" s="145" t="n">
        <v>65.42948</v>
      </c>
      <c r="V35" s="146" t="n">
        <v>0</v>
      </c>
      <c r="W35" s="146" t="n">
        <v>0</v>
      </c>
      <c r="X35" s="146" t="n">
        <v>0.333713</v>
      </c>
      <c r="Y35" s="147" t="n">
        <v>34.58368</v>
      </c>
      <c r="Z35" s="145" t="n">
        <v>3777.365</v>
      </c>
      <c r="AA35" s="145" t="n">
        <v>37.74097</v>
      </c>
      <c r="AB35" s="145" t="n">
        <v>27.26793</v>
      </c>
      <c r="AC35" s="147" t="n">
        <v>0</v>
      </c>
      <c r="AD35" s="145" t="n">
        <v>214.2216</v>
      </c>
      <c r="AE35" s="146" t="n">
        <v>22.27595</v>
      </c>
      <c r="AF35" s="146" t="n">
        <v>0</v>
      </c>
      <c r="AG35" s="146" t="n">
        <v>0</v>
      </c>
      <c r="AH35" s="145" t="n">
        <v>3690.928</v>
      </c>
      <c r="AI35" s="145" t="n">
        <v>1535.278</v>
      </c>
      <c r="AJ35" s="145" t="n">
        <v>563.209</v>
      </c>
      <c r="AK35" s="145" t="n">
        <v>2812.59</v>
      </c>
      <c r="AL35" s="146" t="n">
        <v>0.0398612</v>
      </c>
      <c r="AM35" s="145" t="n">
        <v>5.86671</v>
      </c>
      <c r="AN35" s="145" t="n">
        <v>3395.825</v>
      </c>
      <c r="AO35" s="145" t="n">
        <v>3657.84</v>
      </c>
      <c r="AP35" s="146" t="n">
        <v>0</v>
      </c>
      <c r="AQ35" s="147" t="n">
        <v>5.748477</v>
      </c>
      <c r="AR35" s="146" t="n">
        <v>45.5148</v>
      </c>
      <c r="AS35" s="145" t="n">
        <v>1510.176</v>
      </c>
      <c r="AT35" s="145" t="n">
        <v>2703.07</v>
      </c>
      <c r="AU35" s="146" t="n">
        <v>0</v>
      </c>
      <c r="AV35" s="146" t="n">
        <v>31.91756</v>
      </c>
      <c r="AW35" s="146" t="n">
        <v>0</v>
      </c>
      <c r="AX35" s="146" t="n">
        <v>0</v>
      </c>
      <c r="AY35" s="146" t="n">
        <v>0</v>
      </c>
      <c r="AZ35" s="146" t="n">
        <v>0</v>
      </c>
      <c r="BA35" s="145" t="n">
        <v>3450.552</v>
      </c>
      <c r="BB35" s="145" t="n">
        <v>12.73781</v>
      </c>
      <c r="BC35" s="145" t="n">
        <v>3665.601</v>
      </c>
      <c r="BD35" s="146" t="n">
        <v>0</v>
      </c>
      <c r="BE35" s="145" t="n">
        <v>62.28803</v>
      </c>
      <c r="BF35" s="146" t="n">
        <v>0</v>
      </c>
      <c r="BG35" s="146" t="n">
        <v>17.77865</v>
      </c>
      <c r="BH35" s="146" t="n">
        <v>47.77665</v>
      </c>
      <c r="BI35" s="146" t="n">
        <v>168.0195</v>
      </c>
      <c r="BJ35" s="146" t="n">
        <v>5.611025</v>
      </c>
      <c r="BK35" s="145" t="n">
        <v>3510.609</v>
      </c>
      <c r="BL35" s="145" t="n">
        <v>1340.385</v>
      </c>
      <c r="BM35" s="146" t="n">
        <v>0</v>
      </c>
      <c r="BN35" s="145" t="n">
        <v>981.6259</v>
      </c>
      <c r="BO35" s="147" t="n">
        <v>0</v>
      </c>
      <c r="BP35" s="146" t="n">
        <v>0</v>
      </c>
      <c r="BQ35" s="146" t="n">
        <v>0.6377014</v>
      </c>
      <c r="BR35" s="145" t="n">
        <v>2214.372</v>
      </c>
      <c r="BS35" s="145" t="n">
        <v>2125.844</v>
      </c>
      <c r="BT35" s="146" t="n">
        <v>121.2872</v>
      </c>
      <c r="BU35" s="146" t="n">
        <v>0.1157877</v>
      </c>
      <c r="BV35" s="145" t="n">
        <v>2760.468</v>
      </c>
      <c r="BW35" s="146" t="n">
        <v>0</v>
      </c>
      <c r="BX35" s="147" t="n">
        <v>0</v>
      </c>
      <c r="BY35" s="146" t="n">
        <v>52.70854</v>
      </c>
      <c r="BZ35" s="145" t="n">
        <v>3974.863</v>
      </c>
      <c r="CA35" s="145" t="n">
        <v>3109.652</v>
      </c>
      <c r="CB35" s="147" t="n">
        <v>184.142</v>
      </c>
      <c r="CC35" s="145" t="n">
        <v>84.1768</v>
      </c>
      <c r="CD35" s="145" t="n">
        <v>221.3511</v>
      </c>
      <c r="CE35" s="146" t="n">
        <v>0</v>
      </c>
      <c r="CF35" s="146" t="n">
        <v>0</v>
      </c>
      <c r="CG35" s="147" t="n">
        <v>69.36243</v>
      </c>
      <c r="CH35" s="145" t="n">
        <v>147.7083</v>
      </c>
      <c r="CI35" s="147" t="n">
        <v>93.58878</v>
      </c>
      <c r="CJ35" s="145" t="n">
        <v>14.33006</v>
      </c>
      <c r="CK35" s="146" t="n">
        <v>0.0337353</v>
      </c>
      <c r="CL35" s="146" t="n">
        <v>0</v>
      </c>
      <c r="CM35" s="146" t="n">
        <v>0.1559722</v>
      </c>
      <c r="CN35" s="147" t="n">
        <v>0</v>
      </c>
      <c r="CO35" s="146" t="n">
        <v>0.0220688</v>
      </c>
      <c r="CP35" s="147" t="n">
        <v>0</v>
      </c>
      <c r="CQ35" s="146" t="n">
        <v>0.6007249</v>
      </c>
      <c r="CR35" s="145" t="n">
        <v>1413.943</v>
      </c>
      <c r="CS35" s="146" t="n">
        <v>27.24354</v>
      </c>
      <c r="CT35" s="146" t="n">
        <v>0.2318269</v>
      </c>
      <c r="CU35" s="146" t="n">
        <v>2.202667</v>
      </c>
      <c r="CV35" s="145" t="n">
        <v>527.515</v>
      </c>
      <c r="CW35" s="146" t="n">
        <v>0</v>
      </c>
      <c r="CX35" s="145" t="n">
        <v>0</v>
      </c>
      <c r="CY35" s="145" t="n">
        <v>9.334314</v>
      </c>
      <c r="CZ35" s="145" t="n">
        <v>3771.762</v>
      </c>
      <c r="DA35" s="146" t="n">
        <v>0.0356925</v>
      </c>
      <c r="DB35" s="146" t="n">
        <v>0.1980418</v>
      </c>
      <c r="DC35" s="146" t="n">
        <v>0</v>
      </c>
      <c r="DD35" s="145" t="n">
        <v>2638.768</v>
      </c>
      <c r="DE35" s="145" t="n">
        <v>3182.154</v>
      </c>
      <c r="DF35" s="146" t="n">
        <v>24.88658</v>
      </c>
      <c r="DG35" s="145" t="n">
        <v>73.29864</v>
      </c>
      <c r="DH35" s="145" t="n">
        <v>3328.516</v>
      </c>
      <c r="DI35" s="146" t="n">
        <v>0</v>
      </c>
      <c r="DJ35" s="145" t="n">
        <v>45.20749</v>
      </c>
      <c r="DK35" s="145" t="n">
        <v>1971.023</v>
      </c>
      <c r="DL35" s="146" t="n">
        <v>0.5190041</v>
      </c>
      <c r="DM35" s="146" t="n">
        <v>4.668598</v>
      </c>
      <c r="DN35" s="145" t="n">
        <v>20.44576</v>
      </c>
      <c r="DO35" s="145" t="n">
        <v>0</v>
      </c>
      <c r="DP35" s="146" t="n">
        <v>0</v>
      </c>
      <c r="DQ35" s="145" t="n">
        <v>2.26397</v>
      </c>
      <c r="DR35" s="145" t="n">
        <v>3764.829</v>
      </c>
      <c r="DS35" s="145" t="n">
        <v>454.6966</v>
      </c>
      <c r="DT35" s="145" t="n">
        <v>1023.198</v>
      </c>
      <c r="DU35" s="147" t="n">
        <v>0</v>
      </c>
      <c r="DV35" s="145" t="n">
        <v>47.2583</v>
      </c>
      <c r="DW35" s="146" t="n">
        <v>0.078405</v>
      </c>
      <c r="DX35" s="146" t="n">
        <v>0</v>
      </c>
      <c r="DY35" s="146" t="n">
        <v>80.79074</v>
      </c>
      <c r="DZ35" s="145" t="n">
        <v>3590.969</v>
      </c>
      <c r="EA35" s="145" t="n">
        <v>3677.984</v>
      </c>
      <c r="EB35" s="146" t="n">
        <v>0</v>
      </c>
      <c r="EC35" s="146" t="n">
        <v>1.515862</v>
      </c>
      <c r="ED35" s="145" t="n">
        <v>1.18626</v>
      </c>
      <c r="EE35" s="145" t="n">
        <v>86.84163</v>
      </c>
      <c r="EF35" s="145" t="n">
        <v>0</v>
      </c>
      <c r="EG35" s="146" t="n">
        <v>6.368232</v>
      </c>
      <c r="EH35" s="145" t="n">
        <v>380.4295</v>
      </c>
      <c r="EI35" s="146" t="n">
        <v>35.72598</v>
      </c>
      <c r="EJ35" s="146" t="n">
        <v>27.47339</v>
      </c>
      <c r="EK35" s="146" t="n">
        <v>35.06788</v>
      </c>
      <c r="EL35" s="146" t="n">
        <v>0</v>
      </c>
      <c r="EM35" s="146" t="n">
        <v>2.047307</v>
      </c>
      <c r="EN35" s="146" t="n">
        <v>0</v>
      </c>
      <c r="EO35" s="146" t="n">
        <v>1.040669</v>
      </c>
      <c r="EP35" s="146" t="n">
        <v>0</v>
      </c>
      <c r="EQ35" s="146" t="n">
        <v>0</v>
      </c>
      <c r="ER35" s="146" t="n">
        <v>1.071323</v>
      </c>
      <c r="ES35" s="145" t="n">
        <v>783.1549</v>
      </c>
      <c r="ET35" s="146" t="n">
        <v>0</v>
      </c>
      <c r="EU35" s="146" t="n">
        <v>0</v>
      </c>
      <c r="EV35" s="146" t="n">
        <v>0</v>
      </c>
      <c r="EW35" s="145" t="n">
        <v>25.40467</v>
      </c>
      <c r="EX35" s="146" t="n">
        <v>0</v>
      </c>
      <c r="EY35" s="145" t="n">
        <v>1203.049</v>
      </c>
      <c r="EZ35" s="145" t="n">
        <v>31.232</v>
      </c>
      <c r="FA35" s="145" t="n">
        <v>2918.087</v>
      </c>
      <c r="FB35" s="146" t="n">
        <v>0.2799582</v>
      </c>
      <c r="FC35" s="146" t="n">
        <v>88.14951</v>
      </c>
      <c r="FD35" s="145" t="n">
        <v>3824.829</v>
      </c>
      <c r="FE35" s="146" t="n">
        <v>0.0790068</v>
      </c>
      <c r="FF35" s="146" t="n">
        <v>0.576367</v>
      </c>
      <c r="FG35" s="146" t="n">
        <v>0</v>
      </c>
      <c r="FH35" s="145" t="n">
        <v>101.8506</v>
      </c>
      <c r="FI35" s="145" t="n">
        <v>905.7578</v>
      </c>
      <c r="FJ35" s="146" t="n">
        <v>6.35787</v>
      </c>
      <c r="FK35" s="146" t="n">
        <v>0.2772789</v>
      </c>
      <c r="FL35" s="147" t="n">
        <v>230.15</v>
      </c>
      <c r="FM35" s="145" t="n">
        <v>1527.694</v>
      </c>
      <c r="FN35" s="147" t="n">
        <v>78.76028</v>
      </c>
      <c r="FO35" s="145" t="n">
        <v>53.29602</v>
      </c>
      <c r="FP35" s="146" t="n">
        <v>0</v>
      </c>
      <c r="FQ35" s="146" t="n">
        <v>0.1443303</v>
      </c>
      <c r="FR35" s="147" t="n">
        <v>0.5241265</v>
      </c>
      <c r="FS35" s="146" t="n">
        <v>178.8438</v>
      </c>
      <c r="FT35" s="147" t="n">
        <v>265.6117</v>
      </c>
      <c r="FU35" s="146" t="n">
        <v>0</v>
      </c>
      <c r="FV35" s="145" t="n">
        <v>104.0572</v>
      </c>
      <c r="FW35" s="145" t="n">
        <v>2883.31</v>
      </c>
      <c r="FX35" s="147" t="n">
        <v>22.23274</v>
      </c>
      <c r="FY35" s="146" t="n">
        <v>0</v>
      </c>
      <c r="FZ35" s="145" t="n">
        <v>0.0171331</v>
      </c>
      <c r="GA35" s="146" t="n">
        <v>155.133</v>
      </c>
      <c r="GB35" s="146" t="n">
        <v>2.910308</v>
      </c>
      <c r="GC35" s="145" t="n">
        <v>0</v>
      </c>
      <c r="GD35" s="145" t="n">
        <v>2995.644</v>
      </c>
      <c r="GE35" s="146" t="n">
        <v>0.3169393</v>
      </c>
      <c r="GF35" s="145" t="n">
        <v>3.655763</v>
      </c>
      <c r="GG35" s="146" t="n">
        <v>0.4280807</v>
      </c>
      <c r="GH35" s="145" t="n">
        <v>3225.622</v>
      </c>
      <c r="GI35" s="146" t="n">
        <v>0.0202472</v>
      </c>
      <c r="GJ35" s="146" t="n">
        <v>0</v>
      </c>
      <c r="GK35" s="146" t="n">
        <v>0.3981559</v>
      </c>
      <c r="GL35" s="145" t="n">
        <v>78.60677</v>
      </c>
      <c r="GM35" s="146" t="n">
        <v>15.89056</v>
      </c>
      <c r="GN35" s="145" t="n">
        <v>192.871</v>
      </c>
      <c r="GO35" s="145" t="n">
        <v>368.6103</v>
      </c>
      <c r="GP35" s="145" t="n">
        <v>3547.398</v>
      </c>
      <c r="GQ35" s="147" t="n">
        <v>145.3082</v>
      </c>
    </row>
    <row r="36" customFormat="false" ht="12.75" hidden="false" customHeight="false" outlineLevel="0" collapsed="false">
      <c r="B36" s="97" t="s">
        <v>340</v>
      </c>
      <c r="C36" s="106"/>
      <c r="D36" s="107"/>
      <c r="E36" s="108" t="s">
        <v>341</v>
      </c>
      <c r="F36" s="109" t="s">
        <v>342</v>
      </c>
      <c r="G36" s="107"/>
      <c r="H36" s="145" t="n">
        <v>56.45436</v>
      </c>
      <c r="I36" s="146" t="n">
        <v>3.11034</v>
      </c>
      <c r="J36" s="145" t="n">
        <v>311.635</v>
      </c>
      <c r="K36" s="145" t="n">
        <v>0.0348466</v>
      </c>
      <c r="L36" s="145" t="n">
        <v>1227.071</v>
      </c>
      <c r="M36" s="147" t="n">
        <v>107.6983</v>
      </c>
      <c r="N36" s="146" t="n">
        <v>97.41055</v>
      </c>
      <c r="O36" s="146" t="n">
        <v>8.543049</v>
      </c>
      <c r="P36" s="146" t="n">
        <v>0</v>
      </c>
      <c r="Q36" s="146" t="n">
        <v>0</v>
      </c>
      <c r="R36" s="146" t="n">
        <v>12.04012</v>
      </c>
      <c r="S36" s="146" t="n">
        <v>80.49843</v>
      </c>
      <c r="T36" s="146" t="n">
        <v>8.67325</v>
      </c>
      <c r="U36" s="145" t="n">
        <v>245.1508</v>
      </c>
      <c r="V36" s="146" t="n">
        <v>80.54839</v>
      </c>
      <c r="W36" s="146" t="n">
        <v>0</v>
      </c>
      <c r="X36" s="146" t="n">
        <v>0</v>
      </c>
      <c r="Y36" s="147" t="n">
        <v>80.85196</v>
      </c>
      <c r="Z36" s="145" t="n">
        <v>842.9457</v>
      </c>
      <c r="AA36" s="145" t="n">
        <v>20.34079</v>
      </c>
      <c r="AB36" s="145" t="n">
        <v>384.302</v>
      </c>
      <c r="AC36" s="147" t="n">
        <v>0</v>
      </c>
      <c r="AD36" s="145" t="n">
        <v>258.3453</v>
      </c>
      <c r="AE36" s="146" t="n">
        <v>188.1156</v>
      </c>
      <c r="AF36" s="146" t="n">
        <v>80.73873</v>
      </c>
      <c r="AG36" s="146" t="n">
        <v>0</v>
      </c>
      <c r="AH36" s="145" t="n">
        <v>917.1379</v>
      </c>
      <c r="AI36" s="145" t="n">
        <v>880.3464</v>
      </c>
      <c r="AJ36" s="145" t="n">
        <v>85.04031</v>
      </c>
      <c r="AK36" s="145" t="n">
        <v>991.0665</v>
      </c>
      <c r="AL36" s="146" t="n">
        <v>0</v>
      </c>
      <c r="AM36" s="145" t="n">
        <v>375.7894</v>
      </c>
      <c r="AN36" s="145" t="n">
        <v>916.2858</v>
      </c>
      <c r="AO36" s="145" t="n">
        <v>1187.487</v>
      </c>
      <c r="AP36" s="146" t="n">
        <v>82.4119</v>
      </c>
      <c r="AQ36" s="147" t="n">
        <v>3.749734</v>
      </c>
      <c r="AR36" s="146" t="n">
        <v>83.66931</v>
      </c>
      <c r="AS36" s="145" t="n">
        <v>392.8423</v>
      </c>
      <c r="AT36" s="145" t="n">
        <v>607.8311</v>
      </c>
      <c r="AU36" s="146" t="n">
        <v>81.13156</v>
      </c>
      <c r="AV36" s="146" t="n">
        <v>80.81753</v>
      </c>
      <c r="AW36" s="146" t="n">
        <v>0</v>
      </c>
      <c r="AX36" s="146" t="n">
        <v>80.75806</v>
      </c>
      <c r="AY36" s="146" t="n">
        <v>8.790601</v>
      </c>
      <c r="AZ36" s="146" t="n">
        <v>0</v>
      </c>
      <c r="BA36" s="145" t="n">
        <v>647.3105</v>
      </c>
      <c r="BB36" s="145" t="n">
        <v>7.736793</v>
      </c>
      <c r="BC36" s="145" t="n">
        <v>741.8949</v>
      </c>
      <c r="BD36" s="146" t="n">
        <v>0</v>
      </c>
      <c r="BE36" s="145" t="n">
        <v>356.7646</v>
      </c>
      <c r="BF36" s="146" t="n">
        <v>80.63037</v>
      </c>
      <c r="BG36" s="146" t="n">
        <v>112.2816</v>
      </c>
      <c r="BH36" s="146" t="n">
        <v>261.5123</v>
      </c>
      <c r="BI36" s="146" t="n">
        <v>172.7197</v>
      </c>
      <c r="BJ36" s="146" t="n">
        <v>172.1424</v>
      </c>
      <c r="BK36" s="145" t="n">
        <v>791.584</v>
      </c>
      <c r="BL36" s="145" t="n">
        <v>305.9904</v>
      </c>
      <c r="BM36" s="146" t="n">
        <v>0</v>
      </c>
      <c r="BN36" s="145" t="n">
        <v>1253.614</v>
      </c>
      <c r="BO36" s="147" t="n">
        <v>80.52137</v>
      </c>
      <c r="BP36" s="146" t="n">
        <v>0</v>
      </c>
      <c r="BQ36" s="146" t="n">
        <v>0.043688</v>
      </c>
      <c r="BR36" s="145" t="n">
        <v>772.9258</v>
      </c>
      <c r="BS36" s="145" t="n">
        <v>696.0424</v>
      </c>
      <c r="BT36" s="146" t="n">
        <v>0</v>
      </c>
      <c r="BU36" s="146" t="n">
        <v>0</v>
      </c>
      <c r="BV36" s="145" t="n">
        <v>794.3051</v>
      </c>
      <c r="BW36" s="146" t="n">
        <v>0.0118234</v>
      </c>
      <c r="BX36" s="147" t="n">
        <v>80.63037</v>
      </c>
      <c r="BY36" s="146" t="n">
        <v>296.1904</v>
      </c>
      <c r="BZ36" s="145" t="n">
        <v>982.8313</v>
      </c>
      <c r="CA36" s="145" t="n">
        <v>937.9307</v>
      </c>
      <c r="CB36" s="147" t="n">
        <v>87.59991</v>
      </c>
      <c r="CC36" s="145" t="n">
        <v>169.5968</v>
      </c>
      <c r="CD36" s="145" t="n">
        <v>187.312</v>
      </c>
      <c r="CE36" s="146" t="n">
        <v>0</v>
      </c>
      <c r="CF36" s="146" t="n">
        <v>0</v>
      </c>
      <c r="CG36" s="147" t="n">
        <v>335.1915</v>
      </c>
      <c r="CH36" s="145" t="n">
        <v>81.32437</v>
      </c>
      <c r="CI36" s="147" t="n">
        <v>20.07963</v>
      </c>
      <c r="CJ36" s="145" t="n">
        <v>31.3875</v>
      </c>
      <c r="CK36" s="146" t="n">
        <v>0</v>
      </c>
      <c r="CL36" s="146" t="n">
        <v>0</v>
      </c>
      <c r="CM36" s="146" t="n">
        <v>0.0819104</v>
      </c>
      <c r="CN36" s="147" t="n">
        <v>98.57845</v>
      </c>
      <c r="CO36" s="146" t="n">
        <v>0.0049151</v>
      </c>
      <c r="CP36" s="147" t="n">
        <v>43.81371</v>
      </c>
      <c r="CQ36" s="146" t="n">
        <v>0.2510311</v>
      </c>
      <c r="CR36" s="145" t="n">
        <v>689.6597</v>
      </c>
      <c r="CS36" s="146" t="n">
        <v>81.09188</v>
      </c>
      <c r="CT36" s="146" t="n">
        <v>10.39859</v>
      </c>
      <c r="CU36" s="146" t="n">
        <v>8.529571</v>
      </c>
      <c r="CV36" s="145" t="n">
        <v>324.0082</v>
      </c>
      <c r="CW36" s="146" t="n">
        <v>0</v>
      </c>
      <c r="CX36" s="145" t="n">
        <v>11.18237</v>
      </c>
      <c r="CY36" s="145" t="n">
        <v>288.4807</v>
      </c>
      <c r="CZ36" s="145" t="n">
        <v>1076.212</v>
      </c>
      <c r="DA36" s="146" t="n">
        <v>91.16206</v>
      </c>
      <c r="DB36" s="146" t="n">
        <v>0.7449235</v>
      </c>
      <c r="DC36" s="146" t="n">
        <v>0</v>
      </c>
      <c r="DD36" s="145" t="n">
        <v>949.9761</v>
      </c>
      <c r="DE36" s="145" t="n">
        <v>1012.044</v>
      </c>
      <c r="DF36" s="146" t="n">
        <v>83.21436</v>
      </c>
      <c r="DG36" s="145" t="n">
        <v>247.827</v>
      </c>
      <c r="DH36" s="145" t="n">
        <v>1225.531</v>
      </c>
      <c r="DI36" s="146" t="n">
        <v>0.5395446</v>
      </c>
      <c r="DJ36" s="145" t="n">
        <v>1.923678</v>
      </c>
      <c r="DK36" s="145" t="n">
        <v>483.4976</v>
      </c>
      <c r="DL36" s="146" t="n">
        <v>576.4381</v>
      </c>
      <c r="DM36" s="146" t="n">
        <v>81.25868</v>
      </c>
      <c r="DN36" s="145" t="n">
        <v>80.06931</v>
      </c>
      <c r="DO36" s="145" t="n">
        <v>0</v>
      </c>
      <c r="DP36" s="146" t="n">
        <v>0.0388366</v>
      </c>
      <c r="DQ36" s="145" t="n">
        <v>28.07152</v>
      </c>
      <c r="DR36" s="145" t="n">
        <v>978.4834</v>
      </c>
      <c r="DS36" s="145" t="n">
        <v>77.05921</v>
      </c>
      <c r="DT36" s="145" t="n">
        <v>231.0276</v>
      </c>
      <c r="DU36" s="147" t="n">
        <v>2.976152</v>
      </c>
      <c r="DV36" s="145" t="n">
        <v>367.3297</v>
      </c>
      <c r="DW36" s="146" t="n">
        <v>0</v>
      </c>
      <c r="DX36" s="146" t="n">
        <v>0</v>
      </c>
      <c r="DY36" s="146" t="n">
        <v>261.3908</v>
      </c>
      <c r="DZ36" s="145" t="n">
        <v>994.4381</v>
      </c>
      <c r="EA36" s="145" t="n">
        <v>1463.275</v>
      </c>
      <c r="EB36" s="146" t="n">
        <v>81.13158</v>
      </c>
      <c r="EC36" s="146" t="n">
        <v>0</v>
      </c>
      <c r="ED36" s="145" t="n">
        <v>45.16859</v>
      </c>
      <c r="EE36" s="145" t="n">
        <v>92.58991</v>
      </c>
      <c r="EF36" s="145" t="n">
        <v>1.923678</v>
      </c>
      <c r="EG36" s="146" t="n">
        <v>84.9941</v>
      </c>
      <c r="EH36" s="145" t="n">
        <v>228.5206</v>
      </c>
      <c r="EI36" s="146" t="n">
        <v>99.46956</v>
      </c>
      <c r="EJ36" s="146" t="n">
        <v>237.0484</v>
      </c>
      <c r="EK36" s="146" t="n">
        <v>85.5595</v>
      </c>
      <c r="EL36" s="146" t="n">
        <v>0</v>
      </c>
      <c r="EM36" s="146" t="n">
        <v>0.0704789</v>
      </c>
      <c r="EN36" s="146" t="n">
        <v>8.741583</v>
      </c>
      <c r="EO36" s="146" t="n">
        <v>503.9354</v>
      </c>
      <c r="EP36" s="146" t="n">
        <v>0</v>
      </c>
      <c r="EQ36" s="146" t="n">
        <v>0</v>
      </c>
      <c r="ER36" s="146" t="n">
        <v>0.0095538</v>
      </c>
      <c r="ES36" s="145" t="n">
        <v>599.3062</v>
      </c>
      <c r="ET36" s="146" t="n">
        <v>80.63037</v>
      </c>
      <c r="EU36" s="146" t="n">
        <v>107.4454</v>
      </c>
      <c r="EV36" s="146" t="n">
        <v>80.82738</v>
      </c>
      <c r="EW36" s="145" t="n">
        <v>81.96526</v>
      </c>
      <c r="EX36" s="146" t="n">
        <v>0</v>
      </c>
      <c r="EY36" s="145" t="n">
        <v>580.6812</v>
      </c>
      <c r="EZ36" s="145" t="n">
        <v>30.41728</v>
      </c>
      <c r="FA36" s="145" t="n">
        <v>725.093</v>
      </c>
      <c r="FB36" s="146" t="n">
        <v>0</v>
      </c>
      <c r="FC36" s="146" t="n">
        <v>384.0025</v>
      </c>
      <c r="FD36" s="145" t="n">
        <v>1502.03</v>
      </c>
      <c r="FE36" s="146" t="n">
        <v>1.931328</v>
      </c>
      <c r="FF36" s="146" t="n">
        <v>0</v>
      </c>
      <c r="FG36" s="146" t="n">
        <v>0</v>
      </c>
      <c r="FH36" s="145" t="n">
        <v>1.914019</v>
      </c>
      <c r="FI36" s="145" t="n">
        <v>341.3259</v>
      </c>
      <c r="FJ36" s="146" t="n">
        <v>216.7654</v>
      </c>
      <c r="FK36" s="146" t="n">
        <v>0.2397364</v>
      </c>
      <c r="FL36" s="147" t="n">
        <v>81.79219</v>
      </c>
      <c r="FM36" s="145" t="n">
        <v>793.5427</v>
      </c>
      <c r="FN36" s="147" t="n">
        <v>118.3485</v>
      </c>
      <c r="FO36" s="145" t="n">
        <v>215.1402</v>
      </c>
      <c r="FP36" s="146" t="n">
        <v>0</v>
      </c>
      <c r="FQ36" s="146" t="n">
        <v>0</v>
      </c>
      <c r="FR36" s="147" t="n">
        <v>43.55466</v>
      </c>
      <c r="FS36" s="146" t="n">
        <v>8.53336</v>
      </c>
      <c r="FT36" s="147" t="n">
        <v>80.33013</v>
      </c>
      <c r="FU36" s="146" t="n">
        <v>0</v>
      </c>
      <c r="FV36" s="145" t="n">
        <v>5.343696</v>
      </c>
      <c r="FW36" s="145" t="n">
        <v>723.3732</v>
      </c>
      <c r="FX36" s="147" t="n">
        <v>80.53741</v>
      </c>
      <c r="FY36" s="146" t="n">
        <v>80.77774</v>
      </c>
      <c r="FZ36" s="145" t="n">
        <v>45.45913</v>
      </c>
      <c r="GA36" s="146" t="n">
        <v>1.935686</v>
      </c>
      <c r="GB36" s="146" t="n">
        <v>8.529219</v>
      </c>
      <c r="GC36" s="145" t="n">
        <v>81.13157</v>
      </c>
      <c r="GD36" s="145" t="n">
        <v>814.5126</v>
      </c>
      <c r="GE36" s="146" t="n">
        <v>0</v>
      </c>
      <c r="GF36" s="145" t="n">
        <v>8.769476</v>
      </c>
      <c r="GG36" s="146" t="n">
        <v>0.0678236</v>
      </c>
      <c r="GH36" s="145" t="n">
        <v>1191.04</v>
      </c>
      <c r="GI36" s="146" t="n">
        <v>0.0169089</v>
      </c>
      <c r="GJ36" s="146" t="n">
        <v>81.68531</v>
      </c>
      <c r="GK36" s="146" t="n">
        <v>8.535498</v>
      </c>
      <c r="GL36" s="145" t="n">
        <v>80.30548</v>
      </c>
      <c r="GM36" s="146" t="n">
        <v>146.2424</v>
      </c>
      <c r="GN36" s="145" t="n">
        <v>100.6025</v>
      </c>
      <c r="GO36" s="145" t="n">
        <v>45.60572</v>
      </c>
      <c r="GP36" s="145" t="n">
        <v>766.1316</v>
      </c>
      <c r="GQ36" s="147" t="n">
        <v>668.5962</v>
      </c>
    </row>
    <row r="37" customFormat="false" ht="12.75" hidden="false" customHeight="false" outlineLevel="0" collapsed="false">
      <c r="B37" s="79" t="s">
        <v>343</v>
      </c>
      <c r="C37" s="106"/>
      <c r="D37" s="107"/>
      <c r="E37" s="108"/>
      <c r="F37" s="106" t="s">
        <v>300</v>
      </c>
      <c r="G37" s="110" t="s">
        <v>344</v>
      </c>
      <c r="H37" s="151" t="n">
        <v>0.0085811</v>
      </c>
      <c r="I37" s="152" t="n">
        <v>0</v>
      </c>
      <c r="J37" s="151" t="n">
        <v>71.98284</v>
      </c>
      <c r="K37" s="151" t="n">
        <v>0</v>
      </c>
      <c r="L37" s="151" t="n">
        <v>291.065</v>
      </c>
      <c r="M37" s="153" t="n">
        <v>0</v>
      </c>
      <c r="N37" s="152" t="n">
        <v>0</v>
      </c>
      <c r="O37" s="152" t="n">
        <v>0</v>
      </c>
      <c r="P37" s="152" t="n">
        <v>0</v>
      </c>
      <c r="Q37" s="152" t="n">
        <v>0</v>
      </c>
      <c r="R37" s="152" t="n">
        <v>0</v>
      </c>
      <c r="S37" s="152" t="n">
        <v>0</v>
      </c>
      <c r="T37" s="152" t="n">
        <v>0</v>
      </c>
      <c r="U37" s="151" t="n">
        <v>0</v>
      </c>
      <c r="V37" s="152" t="n">
        <v>0</v>
      </c>
      <c r="W37" s="152" t="n">
        <v>0</v>
      </c>
      <c r="X37" s="152" t="n">
        <v>0</v>
      </c>
      <c r="Y37" s="153" t="n">
        <v>0</v>
      </c>
      <c r="Z37" s="151" t="n">
        <v>141.3582</v>
      </c>
      <c r="AA37" s="151" t="n">
        <v>0</v>
      </c>
      <c r="AB37" s="151" t="n">
        <v>0</v>
      </c>
      <c r="AC37" s="153" t="n">
        <v>0</v>
      </c>
      <c r="AD37" s="151" t="n">
        <v>37.53129</v>
      </c>
      <c r="AE37" s="152" t="n">
        <v>0</v>
      </c>
      <c r="AF37" s="152" t="n">
        <v>0</v>
      </c>
      <c r="AG37" s="152" t="n">
        <v>0</v>
      </c>
      <c r="AH37" s="151" t="n">
        <v>134.5945</v>
      </c>
      <c r="AI37" s="151" t="n">
        <v>86.30865</v>
      </c>
      <c r="AJ37" s="151" t="n">
        <v>0</v>
      </c>
      <c r="AK37" s="151" t="n">
        <v>150.039</v>
      </c>
      <c r="AL37" s="152" t="n">
        <v>0</v>
      </c>
      <c r="AM37" s="151" t="n">
        <v>13.87485</v>
      </c>
      <c r="AN37" s="151" t="n">
        <v>69.02459</v>
      </c>
      <c r="AO37" s="151" t="n">
        <v>177.3499</v>
      </c>
      <c r="AP37" s="152" t="n">
        <v>0</v>
      </c>
      <c r="AQ37" s="153" t="n">
        <v>0</v>
      </c>
      <c r="AR37" s="152" t="n">
        <v>0</v>
      </c>
      <c r="AS37" s="151" t="n">
        <v>20.93893</v>
      </c>
      <c r="AT37" s="151" t="n">
        <v>39.60937</v>
      </c>
      <c r="AU37" s="152" t="n">
        <v>0</v>
      </c>
      <c r="AV37" s="152" t="n">
        <v>0</v>
      </c>
      <c r="AW37" s="152" t="n">
        <v>0</v>
      </c>
      <c r="AX37" s="152" t="n">
        <v>0</v>
      </c>
      <c r="AY37" s="152" t="n">
        <v>0</v>
      </c>
      <c r="AZ37" s="152" t="n">
        <v>0</v>
      </c>
      <c r="BA37" s="151" t="n">
        <v>63.60277</v>
      </c>
      <c r="BB37" s="151" t="n">
        <v>0</v>
      </c>
      <c r="BC37" s="151" t="n">
        <v>174.8332</v>
      </c>
      <c r="BD37" s="152" t="n">
        <v>0</v>
      </c>
      <c r="BE37" s="151" t="n">
        <v>142.4634</v>
      </c>
      <c r="BF37" s="152" t="n">
        <v>0</v>
      </c>
      <c r="BG37" s="152" t="n">
        <v>0</v>
      </c>
      <c r="BH37" s="152" t="n">
        <v>0</v>
      </c>
      <c r="BI37" s="152" t="n">
        <v>0.0577056</v>
      </c>
      <c r="BJ37" s="152" t="n">
        <v>0</v>
      </c>
      <c r="BK37" s="151" t="n">
        <v>96.84273</v>
      </c>
      <c r="BL37" s="151" t="n">
        <v>82.57364</v>
      </c>
      <c r="BM37" s="152" t="n">
        <v>0</v>
      </c>
      <c r="BN37" s="151" t="n">
        <v>407.267</v>
      </c>
      <c r="BO37" s="153" t="n">
        <v>0</v>
      </c>
      <c r="BP37" s="152" t="n">
        <v>0</v>
      </c>
      <c r="BQ37" s="152" t="n">
        <v>0</v>
      </c>
      <c r="BR37" s="151" t="n">
        <v>105.0973</v>
      </c>
      <c r="BS37" s="151" t="n">
        <v>71.38774</v>
      </c>
      <c r="BT37" s="152" t="n">
        <v>0</v>
      </c>
      <c r="BU37" s="152" t="n">
        <v>0</v>
      </c>
      <c r="BV37" s="151" t="n">
        <v>82.39896</v>
      </c>
      <c r="BW37" s="152" t="n">
        <v>0</v>
      </c>
      <c r="BX37" s="153" t="n">
        <v>0</v>
      </c>
      <c r="BY37" s="152" t="n">
        <v>0</v>
      </c>
      <c r="BZ37" s="151" t="n">
        <v>230.1573</v>
      </c>
      <c r="CA37" s="151" t="n">
        <v>141.8063</v>
      </c>
      <c r="CB37" s="153" t="n">
        <v>0</v>
      </c>
      <c r="CC37" s="151" t="n">
        <v>0</v>
      </c>
      <c r="CD37" s="151" t="n">
        <v>0</v>
      </c>
      <c r="CE37" s="152" t="n">
        <v>0</v>
      </c>
      <c r="CF37" s="152" t="n">
        <v>0</v>
      </c>
      <c r="CG37" s="153" t="n">
        <v>0</v>
      </c>
      <c r="CH37" s="151" t="n">
        <v>0</v>
      </c>
      <c r="CI37" s="153" t="n">
        <v>0</v>
      </c>
      <c r="CJ37" s="151" t="n">
        <v>0.001125</v>
      </c>
      <c r="CK37" s="152" t="n">
        <v>0</v>
      </c>
      <c r="CL37" s="152" t="n">
        <v>0</v>
      </c>
      <c r="CM37" s="152" t="n">
        <v>0.0394737</v>
      </c>
      <c r="CN37" s="153" t="n">
        <v>0</v>
      </c>
      <c r="CO37" s="152" t="n">
        <v>0</v>
      </c>
      <c r="CP37" s="153" t="n">
        <v>0</v>
      </c>
      <c r="CQ37" s="152" t="n">
        <v>0</v>
      </c>
      <c r="CR37" s="151" t="n">
        <v>97.83623</v>
      </c>
      <c r="CS37" s="152" t="n">
        <v>0</v>
      </c>
      <c r="CT37" s="152" t="n">
        <v>0</v>
      </c>
      <c r="CU37" s="152" t="n">
        <v>0</v>
      </c>
      <c r="CV37" s="151" t="n">
        <v>0</v>
      </c>
      <c r="CW37" s="152" t="n">
        <v>0</v>
      </c>
      <c r="CX37" s="151" t="n">
        <v>0.0329986</v>
      </c>
      <c r="CY37" s="151" t="n">
        <v>62.10046</v>
      </c>
      <c r="CZ37" s="151" t="n">
        <v>152.7714</v>
      </c>
      <c r="DA37" s="152" t="n">
        <v>0.0323861</v>
      </c>
      <c r="DB37" s="152" t="n">
        <v>0</v>
      </c>
      <c r="DC37" s="152" t="n">
        <v>0</v>
      </c>
      <c r="DD37" s="151" t="n">
        <v>252.4317</v>
      </c>
      <c r="DE37" s="151" t="n">
        <v>208.8012</v>
      </c>
      <c r="DF37" s="152" t="n">
        <v>0</v>
      </c>
      <c r="DG37" s="151" t="n">
        <v>0</v>
      </c>
      <c r="DH37" s="151" t="n">
        <v>385.0764</v>
      </c>
      <c r="DI37" s="152" t="n">
        <v>0</v>
      </c>
      <c r="DJ37" s="151" t="n">
        <v>0</v>
      </c>
      <c r="DK37" s="151" t="n">
        <v>85.71966</v>
      </c>
      <c r="DL37" s="152" t="n">
        <v>14.23427</v>
      </c>
      <c r="DM37" s="152" t="n">
        <v>0</v>
      </c>
      <c r="DN37" s="151" t="n">
        <v>0</v>
      </c>
      <c r="DO37" s="151" t="n">
        <v>0</v>
      </c>
      <c r="DP37" s="152" t="n">
        <v>0</v>
      </c>
      <c r="DQ37" s="151" t="n">
        <v>0.0027898</v>
      </c>
      <c r="DR37" s="151" t="n">
        <v>151.8606</v>
      </c>
      <c r="DS37" s="151" t="n">
        <v>0</v>
      </c>
      <c r="DT37" s="151" t="n">
        <v>14.36637</v>
      </c>
      <c r="DU37" s="153" t="n">
        <v>0</v>
      </c>
      <c r="DV37" s="151" t="n">
        <v>0</v>
      </c>
      <c r="DW37" s="152" t="n">
        <v>0</v>
      </c>
      <c r="DX37" s="152" t="n">
        <v>0</v>
      </c>
      <c r="DY37" s="152" t="n">
        <v>0</v>
      </c>
      <c r="DZ37" s="151" t="n">
        <v>14.20567</v>
      </c>
      <c r="EA37" s="151" t="n">
        <v>323.4805</v>
      </c>
      <c r="EB37" s="152" t="n">
        <v>0</v>
      </c>
      <c r="EC37" s="152" t="n">
        <v>0</v>
      </c>
      <c r="ED37" s="151" t="n">
        <v>0</v>
      </c>
      <c r="EE37" s="151" t="n">
        <v>0</v>
      </c>
      <c r="EF37" s="151" t="n">
        <v>0</v>
      </c>
      <c r="EG37" s="152" t="n">
        <v>0</v>
      </c>
      <c r="EH37" s="151" t="n">
        <v>0</v>
      </c>
      <c r="EI37" s="152" t="n">
        <v>0</v>
      </c>
      <c r="EJ37" s="152" t="n">
        <v>0</v>
      </c>
      <c r="EK37" s="152" t="n">
        <v>0</v>
      </c>
      <c r="EL37" s="152" t="n">
        <v>0</v>
      </c>
      <c r="EM37" s="152" t="n">
        <v>0</v>
      </c>
      <c r="EN37" s="152" t="n">
        <v>0</v>
      </c>
      <c r="EO37" s="152" t="n">
        <v>0</v>
      </c>
      <c r="EP37" s="152" t="n">
        <v>0</v>
      </c>
      <c r="EQ37" s="152" t="n">
        <v>0</v>
      </c>
      <c r="ER37" s="152" t="n">
        <v>0</v>
      </c>
      <c r="ES37" s="151" t="n">
        <v>14.16528</v>
      </c>
      <c r="ET37" s="152" t="n">
        <v>0</v>
      </c>
      <c r="EU37" s="152" t="n">
        <v>0</v>
      </c>
      <c r="EV37" s="152" t="n">
        <v>0</v>
      </c>
      <c r="EW37" s="151" t="n">
        <v>0</v>
      </c>
      <c r="EX37" s="152" t="n">
        <v>0</v>
      </c>
      <c r="EY37" s="151" t="n">
        <v>14.13125</v>
      </c>
      <c r="EZ37" s="151" t="n">
        <v>0</v>
      </c>
      <c r="FA37" s="151" t="n">
        <v>60.66479</v>
      </c>
      <c r="FB37" s="152" t="n">
        <v>0</v>
      </c>
      <c r="FC37" s="152" t="n">
        <v>14.23427</v>
      </c>
      <c r="FD37" s="151" t="n">
        <v>508.9501</v>
      </c>
      <c r="FE37" s="152" t="n">
        <v>0</v>
      </c>
      <c r="FF37" s="152" t="n">
        <v>0</v>
      </c>
      <c r="FG37" s="152" t="n">
        <v>0</v>
      </c>
      <c r="FH37" s="151" t="n">
        <v>0</v>
      </c>
      <c r="FI37" s="151" t="n">
        <v>33.43203</v>
      </c>
      <c r="FJ37" s="152" t="n">
        <v>14.42704</v>
      </c>
      <c r="FK37" s="152" t="n">
        <v>0</v>
      </c>
      <c r="FL37" s="153" t="n">
        <v>0</v>
      </c>
      <c r="FM37" s="151" t="n">
        <v>105.309</v>
      </c>
      <c r="FN37" s="153" t="n">
        <v>0</v>
      </c>
      <c r="FO37" s="151" t="n">
        <v>14.24932</v>
      </c>
      <c r="FP37" s="152" t="n">
        <v>0</v>
      </c>
      <c r="FQ37" s="152" t="n">
        <v>0</v>
      </c>
      <c r="FR37" s="153" t="n">
        <v>0</v>
      </c>
      <c r="FS37" s="152" t="n">
        <v>0</v>
      </c>
      <c r="FT37" s="153" t="n">
        <v>0</v>
      </c>
      <c r="FU37" s="152" t="n">
        <v>0</v>
      </c>
      <c r="FV37" s="151" t="n">
        <v>0</v>
      </c>
      <c r="FW37" s="151" t="n">
        <v>43.21798</v>
      </c>
      <c r="FX37" s="153" t="n">
        <v>0</v>
      </c>
      <c r="FY37" s="152" t="n">
        <v>0</v>
      </c>
      <c r="FZ37" s="151" t="n">
        <v>0.0203373</v>
      </c>
      <c r="GA37" s="152" t="n">
        <v>0.055526</v>
      </c>
      <c r="GB37" s="152" t="n">
        <v>0</v>
      </c>
      <c r="GC37" s="151" t="n">
        <v>0</v>
      </c>
      <c r="GD37" s="151" t="n">
        <v>129.3066</v>
      </c>
      <c r="GE37" s="152" t="n">
        <v>0</v>
      </c>
      <c r="GF37" s="151" t="n">
        <v>0</v>
      </c>
      <c r="GG37" s="152" t="n">
        <v>0</v>
      </c>
      <c r="GH37" s="151" t="n">
        <v>451.6063</v>
      </c>
      <c r="GI37" s="152" t="n">
        <v>0</v>
      </c>
      <c r="GJ37" s="152" t="n">
        <v>0</v>
      </c>
      <c r="GK37" s="152" t="n">
        <v>0</v>
      </c>
      <c r="GL37" s="151" t="n">
        <v>0</v>
      </c>
      <c r="GM37" s="152" t="n">
        <v>0.1669043</v>
      </c>
      <c r="GN37" s="151" t="n">
        <v>0</v>
      </c>
      <c r="GO37" s="151" t="n">
        <v>0.0028849</v>
      </c>
      <c r="GP37" s="151" t="n">
        <v>85.79581</v>
      </c>
      <c r="GQ37" s="153" t="n">
        <v>14.44915</v>
      </c>
    </row>
    <row r="38" customFormat="false" ht="12.75" hidden="false" customHeight="false" outlineLevel="0" collapsed="false">
      <c r="B38" s="97" t="s">
        <v>345</v>
      </c>
      <c r="C38" s="106"/>
      <c r="D38" s="107"/>
      <c r="E38" s="108"/>
      <c r="F38" s="106" t="s">
        <v>303</v>
      </c>
      <c r="G38" s="110" t="s">
        <v>346</v>
      </c>
      <c r="H38" s="147" t="n">
        <v>0</v>
      </c>
      <c r="I38" s="146" t="n">
        <v>0</v>
      </c>
      <c r="J38" s="147" t="n">
        <v>0</v>
      </c>
      <c r="K38" s="147" t="n">
        <v>0</v>
      </c>
      <c r="L38" s="147" t="n">
        <v>0</v>
      </c>
      <c r="M38" s="147" t="n">
        <v>74.82233</v>
      </c>
      <c r="N38" s="146" t="n">
        <v>91.55722</v>
      </c>
      <c r="O38" s="146" t="n">
        <v>0</v>
      </c>
      <c r="P38" s="146" t="n">
        <v>0</v>
      </c>
      <c r="Q38" s="146" t="n">
        <v>0</v>
      </c>
      <c r="R38" s="146" t="n">
        <v>0</v>
      </c>
      <c r="S38" s="146" t="n">
        <v>74.70999</v>
      </c>
      <c r="T38" s="146" t="n">
        <v>0</v>
      </c>
      <c r="U38" s="147" t="n">
        <v>0</v>
      </c>
      <c r="V38" s="146" t="n">
        <v>74.73147</v>
      </c>
      <c r="W38" s="146" t="n">
        <v>0</v>
      </c>
      <c r="X38" s="146" t="n">
        <v>0</v>
      </c>
      <c r="Y38" s="147" t="n">
        <v>75.01463</v>
      </c>
      <c r="Z38" s="147" t="n">
        <v>0</v>
      </c>
      <c r="AA38" s="147" t="n">
        <v>0</v>
      </c>
      <c r="AB38" s="147" t="n">
        <v>378.3742</v>
      </c>
      <c r="AC38" s="147" t="n">
        <v>0</v>
      </c>
      <c r="AD38" s="147" t="n">
        <v>0</v>
      </c>
      <c r="AE38" s="146" t="n">
        <v>137.6988</v>
      </c>
      <c r="AF38" s="146" t="n">
        <v>0</v>
      </c>
      <c r="AG38" s="146" t="n">
        <v>0</v>
      </c>
      <c r="AH38" s="147" t="n">
        <v>0</v>
      </c>
      <c r="AI38" s="147" t="n">
        <v>0</v>
      </c>
      <c r="AJ38" s="147" t="n">
        <v>0</v>
      </c>
      <c r="AK38" s="147" t="n">
        <v>0</v>
      </c>
      <c r="AL38" s="146" t="n">
        <v>0</v>
      </c>
      <c r="AM38" s="147" t="n">
        <v>0</v>
      </c>
      <c r="AN38" s="147" t="n">
        <v>0</v>
      </c>
      <c r="AO38" s="147" t="n">
        <v>0</v>
      </c>
      <c r="AP38" s="146" t="n">
        <v>76.59248</v>
      </c>
      <c r="AQ38" s="147" t="n">
        <v>0</v>
      </c>
      <c r="AR38" s="146" t="n">
        <v>77.3539</v>
      </c>
      <c r="AS38" s="147" t="n">
        <v>0</v>
      </c>
      <c r="AT38" s="147" t="n">
        <v>0</v>
      </c>
      <c r="AU38" s="146" t="n">
        <v>0</v>
      </c>
      <c r="AV38" s="146" t="n">
        <v>74.94344</v>
      </c>
      <c r="AW38" s="146" t="n">
        <v>0</v>
      </c>
      <c r="AX38" s="146" t="n">
        <v>74.91052</v>
      </c>
      <c r="AY38" s="146" t="n">
        <v>0</v>
      </c>
      <c r="AZ38" s="146" t="n">
        <v>0</v>
      </c>
      <c r="BA38" s="147" t="n">
        <v>0</v>
      </c>
      <c r="BB38" s="147" t="n">
        <v>0</v>
      </c>
      <c r="BC38" s="147" t="n">
        <v>0</v>
      </c>
      <c r="BD38" s="146" t="n">
        <v>0</v>
      </c>
      <c r="BE38" s="147" t="n">
        <v>0</v>
      </c>
      <c r="BF38" s="146" t="n">
        <v>74.82233</v>
      </c>
      <c r="BG38" s="146" t="n">
        <v>74.91126</v>
      </c>
      <c r="BH38" s="146" t="n">
        <v>254.6556</v>
      </c>
      <c r="BI38" s="146" t="n">
        <v>0</v>
      </c>
      <c r="BJ38" s="146" t="n">
        <v>166.4167</v>
      </c>
      <c r="BK38" s="147" t="n">
        <v>0</v>
      </c>
      <c r="BL38" s="147" t="n">
        <v>0</v>
      </c>
      <c r="BM38" s="146" t="n">
        <v>0</v>
      </c>
      <c r="BN38" s="147" t="n">
        <v>0</v>
      </c>
      <c r="BO38" s="147" t="n">
        <v>0</v>
      </c>
      <c r="BP38" s="146" t="n">
        <v>0</v>
      </c>
      <c r="BQ38" s="146" t="n">
        <v>0</v>
      </c>
      <c r="BR38" s="147" t="n">
        <v>0</v>
      </c>
      <c r="BS38" s="147" t="n">
        <v>0</v>
      </c>
      <c r="BT38" s="146" t="n">
        <v>0</v>
      </c>
      <c r="BU38" s="146" t="n">
        <v>0</v>
      </c>
      <c r="BV38" s="147" t="n">
        <v>0</v>
      </c>
      <c r="BW38" s="146" t="n">
        <v>0</v>
      </c>
      <c r="BX38" s="147" t="n">
        <v>74.82233</v>
      </c>
      <c r="BY38" s="146" t="n">
        <v>278.0885</v>
      </c>
      <c r="BZ38" s="147" t="n">
        <v>0</v>
      </c>
      <c r="CA38" s="147" t="n">
        <v>0</v>
      </c>
      <c r="CB38" s="147" t="n">
        <v>74.53723</v>
      </c>
      <c r="CC38" s="147" t="n">
        <v>148.1736</v>
      </c>
      <c r="CD38" s="147" t="n">
        <v>181.4273</v>
      </c>
      <c r="CE38" s="146" t="n">
        <v>0</v>
      </c>
      <c r="CF38" s="146" t="n">
        <v>0</v>
      </c>
      <c r="CG38" s="147" t="n">
        <v>0</v>
      </c>
      <c r="CH38" s="147" t="n">
        <v>0</v>
      </c>
      <c r="CI38" s="147" t="n">
        <v>0</v>
      </c>
      <c r="CJ38" s="147" t="n">
        <v>0</v>
      </c>
      <c r="CK38" s="146" t="n">
        <v>0</v>
      </c>
      <c r="CL38" s="146" t="n">
        <v>0</v>
      </c>
      <c r="CM38" s="146" t="n">
        <v>0</v>
      </c>
      <c r="CN38" s="147" t="n">
        <v>92.81364</v>
      </c>
      <c r="CO38" s="146" t="n">
        <v>0</v>
      </c>
      <c r="CP38" s="147" t="n">
        <v>0</v>
      </c>
      <c r="CQ38" s="146" t="n">
        <v>0</v>
      </c>
      <c r="CR38" s="147" t="n">
        <v>0</v>
      </c>
      <c r="CS38" s="146" t="n">
        <v>0</v>
      </c>
      <c r="CT38" s="146" t="n">
        <v>0</v>
      </c>
      <c r="CU38" s="146" t="n">
        <v>0</v>
      </c>
      <c r="CV38" s="147" t="n">
        <v>0</v>
      </c>
      <c r="CW38" s="146" t="n">
        <v>0</v>
      </c>
      <c r="CX38" s="147" t="n">
        <v>0</v>
      </c>
      <c r="CY38" s="147" t="n">
        <v>0</v>
      </c>
      <c r="CZ38" s="147" t="n">
        <v>0</v>
      </c>
      <c r="DA38" s="146" t="n">
        <v>0</v>
      </c>
      <c r="DB38" s="146" t="n">
        <v>0</v>
      </c>
      <c r="DC38" s="146" t="n">
        <v>0</v>
      </c>
      <c r="DD38" s="147" t="n">
        <v>0</v>
      </c>
      <c r="DE38" s="147" t="n">
        <v>0</v>
      </c>
      <c r="DF38" s="146" t="n">
        <v>0</v>
      </c>
      <c r="DG38" s="147" t="n">
        <v>0</v>
      </c>
      <c r="DH38" s="147" t="n">
        <v>0</v>
      </c>
      <c r="DI38" s="146" t="n">
        <v>0</v>
      </c>
      <c r="DJ38" s="147" t="n">
        <v>0</v>
      </c>
      <c r="DK38" s="147" t="n">
        <v>0</v>
      </c>
      <c r="DL38" s="146" t="n">
        <v>0</v>
      </c>
      <c r="DM38" s="146" t="n">
        <v>75.09435</v>
      </c>
      <c r="DN38" s="147" t="n">
        <v>0</v>
      </c>
      <c r="DO38" s="147" t="n">
        <v>0</v>
      </c>
      <c r="DP38" s="146" t="n">
        <v>0</v>
      </c>
      <c r="DQ38" s="147" t="n">
        <v>0</v>
      </c>
      <c r="DR38" s="147" t="n">
        <v>0</v>
      </c>
      <c r="DS38" s="147" t="n">
        <v>0</v>
      </c>
      <c r="DT38" s="147" t="n">
        <v>0</v>
      </c>
      <c r="DU38" s="147" t="n">
        <v>0</v>
      </c>
      <c r="DV38" s="147" t="n">
        <v>0</v>
      </c>
      <c r="DW38" s="146" t="n">
        <v>0</v>
      </c>
      <c r="DX38" s="146" t="n">
        <v>0</v>
      </c>
      <c r="DY38" s="146" t="n">
        <v>255.6473</v>
      </c>
      <c r="DZ38" s="147" t="n">
        <v>0</v>
      </c>
      <c r="EA38" s="147" t="n">
        <v>0</v>
      </c>
      <c r="EB38" s="146" t="n">
        <v>0</v>
      </c>
      <c r="EC38" s="146" t="n">
        <v>0</v>
      </c>
      <c r="ED38" s="147" t="n">
        <v>0</v>
      </c>
      <c r="EE38" s="147" t="n">
        <v>0</v>
      </c>
      <c r="EF38" s="147" t="n">
        <v>0</v>
      </c>
      <c r="EG38" s="146" t="n">
        <v>76.60563</v>
      </c>
      <c r="EH38" s="147" t="n">
        <v>0</v>
      </c>
      <c r="EI38" s="146" t="n">
        <v>93.50491</v>
      </c>
      <c r="EJ38" s="146" t="n">
        <v>230.1974</v>
      </c>
      <c r="EK38" s="146" t="n">
        <v>0.0485973</v>
      </c>
      <c r="EL38" s="146" t="n">
        <v>0</v>
      </c>
      <c r="EM38" s="146" t="n">
        <v>0</v>
      </c>
      <c r="EN38" s="146" t="n">
        <v>0</v>
      </c>
      <c r="EO38" s="146" t="n">
        <v>0</v>
      </c>
      <c r="EP38" s="146" t="n">
        <v>0</v>
      </c>
      <c r="EQ38" s="146" t="n">
        <v>0</v>
      </c>
      <c r="ER38" s="146" t="n">
        <v>0</v>
      </c>
      <c r="ES38" s="147" t="n">
        <v>0</v>
      </c>
      <c r="ET38" s="146" t="n">
        <v>74.82233</v>
      </c>
      <c r="EU38" s="146" t="n">
        <v>74.68046</v>
      </c>
      <c r="EV38" s="146" t="n">
        <v>74.97676</v>
      </c>
      <c r="EW38" s="147" t="n">
        <v>0</v>
      </c>
      <c r="EX38" s="146" t="n">
        <v>0</v>
      </c>
      <c r="EY38" s="147" t="n">
        <v>0</v>
      </c>
      <c r="EZ38" s="147" t="n">
        <v>0</v>
      </c>
      <c r="FA38" s="147" t="n">
        <v>0</v>
      </c>
      <c r="FB38" s="146" t="n">
        <v>0</v>
      </c>
      <c r="FC38" s="146" t="n">
        <v>0</v>
      </c>
      <c r="FD38" s="147" t="n">
        <v>0</v>
      </c>
      <c r="FE38" s="146" t="n">
        <v>0</v>
      </c>
      <c r="FF38" s="146" t="n">
        <v>0</v>
      </c>
      <c r="FG38" s="146" t="n">
        <v>0</v>
      </c>
      <c r="FH38" s="147" t="n">
        <v>0</v>
      </c>
      <c r="FI38" s="147" t="n">
        <v>0</v>
      </c>
      <c r="FJ38" s="146" t="n">
        <v>0</v>
      </c>
      <c r="FK38" s="146" t="n">
        <v>0</v>
      </c>
      <c r="FL38" s="147" t="n">
        <v>0.303695</v>
      </c>
      <c r="FM38" s="147" t="n">
        <v>0</v>
      </c>
      <c r="FN38" s="147" t="n">
        <v>74.65186</v>
      </c>
      <c r="FO38" s="147" t="n">
        <v>0</v>
      </c>
      <c r="FP38" s="146" t="n">
        <v>0</v>
      </c>
      <c r="FQ38" s="146" t="n">
        <v>0</v>
      </c>
      <c r="FR38" s="147" t="n">
        <v>0</v>
      </c>
      <c r="FS38" s="146" t="n">
        <v>0</v>
      </c>
      <c r="FT38" s="147" t="n">
        <v>0</v>
      </c>
      <c r="FU38" s="146" t="n">
        <v>0</v>
      </c>
      <c r="FV38" s="147" t="n">
        <v>0</v>
      </c>
      <c r="FW38" s="147" t="n">
        <v>0</v>
      </c>
      <c r="FX38" s="147" t="n">
        <v>0</v>
      </c>
      <c r="FY38" s="146" t="n">
        <v>74.82338</v>
      </c>
      <c r="FZ38" s="147" t="n">
        <v>0</v>
      </c>
      <c r="GA38" s="146" t="n">
        <v>0</v>
      </c>
      <c r="GB38" s="146" t="n">
        <v>0</v>
      </c>
      <c r="GC38" s="147" t="n">
        <v>0</v>
      </c>
      <c r="GD38" s="147" t="n">
        <v>0</v>
      </c>
      <c r="GE38" s="146" t="n">
        <v>0</v>
      </c>
      <c r="GF38" s="147" t="n">
        <v>0</v>
      </c>
      <c r="GG38" s="146" t="n">
        <v>0</v>
      </c>
      <c r="GH38" s="147" t="n">
        <v>0</v>
      </c>
      <c r="GI38" s="146" t="n">
        <v>0.0140727</v>
      </c>
      <c r="GJ38" s="146" t="n">
        <v>75.87501</v>
      </c>
      <c r="GK38" s="146" t="n">
        <v>0</v>
      </c>
      <c r="GL38" s="147" t="n">
        <v>0</v>
      </c>
      <c r="GM38" s="146" t="n">
        <v>109.8235</v>
      </c>
      <c r="GN38" s="147" t="n">
        <v>0</v>
      </c>
      <c r="GO38" s="147" t="n">
        <v>0</v>
      </c>
      <c r="GP38" s="147" t="n">
        <v>0</v>
      </c>
      <c r="GQ38" s="147" t="n">
        <v>0</v>
      </c>
    </row>
    <row r="39" customFormat="false" ht="12.75" hidden="false" customHeight="false" outlineLevel="0" collapsed="false">
      <c r="B39" s="79" t="s">
        <v>347</v>
      </c>
      <c r="C39" s="106"/>
      <c r="D39" s="107"/>
      <c r="E39" s="108"/>
      <c r="F39" s="106" t="s">
        <v>306</v>
      </c>
      <c r="G39" s="110" t="s">
        <v>348</v>
      </c>
      <c r="H39" s="151" t="n">
        <v>0.1064135</v>
      </c>
      <c r="I39" s="152" t="n">
        <v>0</v>
      </c>
      <c r="J39" s="151" t="n">
        <v>196.9092</v>
      </c>
      <c r="K39" s="151" t="n">
        <v>0</v>
      </c>
      <c r="L39" s="151" t="n">
        <v>506.7054</v>
      </c>
      <c r="M39" s="153" t="n">
        <v>27.06788</v>
      </c>
      <c r="N39" s="152" t="n">
        <v>0</v>
      </c>
      <c r="O39" s="152" t="n">
        <v>0</v>
      </c>
      <c r="P39" s="152" t="n">
        <v>0</v>
      </c>
      <c r="Q39" s="152" t="n">
        <v>0</v>
      </c>
      <c r="R39" s="152" t="n">
        <v>1.010829</v>
      </c>
      <c r="S39" s="152" t="n">
        <v>0</v>
      </c>
      <c r="T39" s="152" t="n">
        <v>0</v>
      </c>
      <c r="U39" s="151" t="n">
        <v>0.9713216</v>
      </c>
      <c r="V39" s="152" t="n">
        <v>0</v>
      </c>
      <c r="W39" s="152" t="n">
        <v>0</v>
      </c>
      <c r="X39" s="152" t="n">
        <v>0</v>
      </c>
      <c r="Y39" s="153" t="n">
        <v>0</v>
      </c>
      <c r="Z39" s="151" t="n">
        <v>307.1132</v>
      </c>
      <c r="AA39" s="151" t="n">
        <v>0</v>
      </c>
      <c r="AB39" s="151" t="n">
        <v>0</v>
      </c>
      <c r="AC39" s="153" t="n">
        <v>0</v>
      </c>
      <c r="AD39" s="151" t="n">
        <v>201.3301</v>
      </c>
      <c r="AE39" s="152" t="n">
        <v>34.93689</v>
      </c>
      <c r="AF39" s="152" t="n">
        <v>0</v>
      </c>
      <c r="AG39" s="152" t="n">
        <v>0</v>
      </c>
      <c r="AH39" s="151" t="n">
        <v>382.2282</v>
      </c>
      <c r="AI39" s="151" t="n">
        <v>361.8254</v>
      </c>
      <c r="AJ39" s="151" t="n">
        <v>8.65798</v>
      </c>
      <c r="AK39" s="151" t="n">
        <v>274.599</v>
      </c>
      <c r="AL39" s="152" t="n">
        <v>0</v>
      </c>
      <c r="AM39" s="151" t="n">
        <v>0.5059973</v>
      </c>
      <c r="AN39" s="151" t="n">
        <v>224.2038</v>
      </c>
      <c r="AO39" s="151" t="n">
        <v>342.0906</v>
      </c>
      <c r="AP39" s="152" t="n">
        <v>0</v>
      </c>
      <c r="AQ39" s="153" t="n">
        <v>3.675624</v>
      </c>
      <c r="AR39" s="152" t="n">
        <v>0</v>
      </c>
      <c r="AS39" s="151" t="n">
        <v>3.186757</v>
      </c>
      <c r="AT39" s="151" t="n">
        <v>193.1753</v>
      </c>
      <c r="AU39" s="152" t="n">
        <v>0</v>
      </c>
      <c r="AV39" s="152" t="n">
        <v>0</v>
      </c>
      <c r="AW39" s="152" t="n">
        <v>0</v>
      </c>
      <c r="AX39" s="152" t="n">
        <v>0</v>
      </c>
      <c r="AY39" s="152" t="n">
        <v>0</v>
      </c>
      <c r="AZ39" s="152" t="n">
        <v>0</v>
      </c>
      <c r="BA39" s="151" t="n">
        <v>198.9079</v>
      </c>
      <c r="BB39" s="151" t="n">
        <v>7.518289</v>
      </c>
      <c r="BC39" s="151" t="n">
        <v>192.254</v>
      </c>
      <c r="BD39" s="152" t="n">
        <v>0</v>
      </c>
      <c r="BE39" s="151" t="n">
        <v>191.5793</v>
      </c>
      <c r="BF39" s="152" t="n">
        <v>0</v>
      </c>
      <c r="BG39" s="152" t="n">
        <v>27.06122</v>
      </c>
      <c r="BH39" s="152" t="n">
        <v>0</v>
      </c>
      <c r="BI39" s="152" t="n">
        <v>153.0041</v>
      </c>
      <c r="BJ39" s="152" t="n">
        <v>0</v>
      </c>
      <c r="BK39" s="151" t="n">
        <v>193.375</v>
      </c>
      <c r="BL39" s="151" t="n">
        <v>192.6549</v>
      </c>
      <c r="BM39" s="152" t="n">
        <v>0</v>
      </c>
      <c r="BN39" s="151" t="n">
        <v>367.1907</v>
      </c>
      <c r="BO39" s="153" t="n">
        <v>0</v>
      </c>
      <c r="BP39" s="152" t="n">
        <v>0</v>
      </c>
      <c r="BQ39" s="152" t="n">
        <v>0</v>
      </c>
      <c r="BR39" s="151" t="n">
        <v>192.9154</v>
      </c>
      <c r="BS39" s="151" t="n">
        <v>219.6949</v>
      </c>
      <c r="BT39" s="152" t="n">
        <v>0</v>
      </c>
      <c r="BU39" s="152" t="n">
        <v>0</v>
      </c>
      <c r="BV39" s="151" t="n">
        <v>319.6963</v>
      </c>
      <c r="BW39" s="152" t="n">
        <v>0</v>
      </c>
      <c r="BX39" s="153" t="n">
        <v>0</v>
      </c>
      <c r="BY39" s="152" t="n">
        <v>0.0617779</v>
      </c>
      <c r="BZ39" s="151" t="n">
        <v>300.469</v>
      </c>
      <c r="CA39" s="151" t="n">
        <v>374.4245</v>
      </c>
      <c r="CB39" s="153" t="n">
        <v>0</v>
      </c>
      <c r="CC39" s="151" t="n">
        <v>0</v>
      </c>
      <c r="CD39" s="151" t="n">
        <v>0.0187903</v>
      </c>
      <c r="CE39" s="152" t="n">
        <v>0</v>
      </c>
      <c r="CF39" s="152" t="n">
        <v>0</v>
      </c>
      <c r="CG39" s="153" t="n">
        <v>0</v>
      </c>
      <c r="CH39" s="151" t="n">
        <v>1.135325</v>
      </c>
      <c r="CI39" s="153" t="n">
        <v>10.52517</v>
      </c>
      <c r="CJ39" s="151" t="n">
        <v>17.33392</v>
      </c>
      <c r="CK39" s="152" t="n">
        <v>0</v>
      </c>
      <c r="CL39" s="152" t="n">
        <v>0</v>
      </c>
      <c r="CM39" s="152" t="n">
        <v>0</v>
      </c>
      <c r="CN39" s="153" t="n">
        <v>0</v>
      </c>
      <c r="CO39" s="152" t="n">
        <v>0.0049151</v>
      </c>
      <c r="CP39" s="153" t="n">
        <v>35.22523</v>
      </c>
      <c r="CQ39" s="152" t="n">
        <v>0</v>
      </c>
      <c r="CR39" s="151" t="n">
        <v>233.4445</v>
      </c>
      <c r="CS39" s="152" t="n">
        <v>0</v>
      </c>
      <c r="CT39" s="152" t="n">
        <v>1.695215</v>
      </c>
      <c r="CU39" s="152" t="n">
        <v>0</v>
      </c>
      <c r="CV39" s="151" t="n">
        <v>5.642442</v>
      </c>
      <c r="CW39" s="152" t="n">
        <v>0</v>
      </c>
      <c r="CX39" s="151" t="n">
        <v>0</v>
      </c>
      <c r="CY39" s="151" t="n">
        <v>189.188</v>
      </c>
      <c r="CZ39" s="151" t="n">
        <v>329.2859</v>
      </c>
      <c r="DA39" s="152" t="n">
        <v>80.20796</v>
      </c>
      <c r="DB39" s="152" t="n">
        <v>0</v>
      </c>
      <c r="DC39" s="152" t="n">
        <v>0</v>
      </c>
      <c r="DD39" s="151" t="n">
        <v>290.2836</v>
      </c>
      <c r="DE39" s="151" t="n">
        <v>357.8096</v>
      </c>
      <c r="DF39" s="152" t="n">
        <v>2.706644</v>
      </c>
      <c r="DG39" s="151" t="n">
        <v>3.694135</v>
      </c>
      <c r="DH39" s="151" t="n">
        <v>412.8145</v>
      </c>
      <c r="DI39" s="152" t="n">
        <v>0</v>
      </c>
      <c r="DJ39" s="151" t="n">
        <v>0</v>
      </c>
      <c r="DK39" s="151" t="n">
        <v>336.1427</v>
      </c>
      <c r="DL39" s="152" t="n">
        <v>192.4356</v>
      </c>
      <c r="DM39" s="152" t="n">
        <v>0</v>
      </c>
      <c r="DN39" s="151" t="n">
        <v>0</v>
      </c>
      <c r="DO39" s="151" t="n">
        <v>0</v>
      </c>
      <c r="DP39" s="152" t="n">
        <v>0</v>
      </c>
      <c r="DQ39" s="151" t="n">
        <v>17.63795</v>
      </c>
      <c r="DR39" s="151" t="n">
        <v>460.9166</v>
      </c>
      <c r="DS39" s="151" t="n">
        <v>0</v>
      </c>
      <c r="DT39" s="151" t="n">
        <v>205.7266</v>
      </c>
      <c r="DU39" s="153" t="n">
        <v>1.052474</v>
      </c>
      <c r="DV39" s="151" t="n">
        <v>4.854222</v>
      </c>
      <c r="DW39" s="152" t="n">
        <v>0</v>
      </c>
      <c r="DX39" s="152" t="n">
        <v>0</v>
      </c>
      <c r="DY39" s="152" t="n">
        <v>0</v>
      </c>
      <c r="DZ39" s="151" t="n">
        <v>582.4079</v>
      </c>
      <c r="EA39" s="151" t="n">
        <v>328.7199</v>
      </c>
      <c r="EB39" s="152" t="n">
        <v>0</v>
      </c>
      <c r="EC39" s="152" t="n">
        <v>0</v>
      </c>
      <c r="ED39" s="151" t="n">
        <v>36.46675</v>
      </c>
      <c r="EE39" s="151" t="n">
        <v>0</v>
      </c>
      <c r="EF39" s="151" t="n">
        <v>0</v>
      </c>
      <c r="EG39" s="152" t="n">
        <v>0</v>
      </c>
      <c r="EH39" s="151" t="n">
        <v>5.241355</v>
      </c>
      <c r="EI39" s="152" t="n">
        <v>0</v>
      </c>
      <c r="EJ39" s="152" t="n">
        <v>0</v>
      </c>
      <c r="EK39" s="152" t="n">
        <v>5.141127</v>
      </c>
      <c r="EL39" s="152" t="n">
        <v>0</v>
      </c>
      <c r="EM39" s="152" t="n">
        <v>0</v>
      </c>
      <c r="EN39" s="152" t="n">
        <v>0</v>
      </c>
      <c r="EO39" s="152" t="n">
        <v>0</v>
      </c>
      <c r="EP39" s="152" t="n">
        <v>0</v>
      </c>
      <c r="EQ39" s="152" t="n">
        <v>0</v>
      </c>
      <c r="ER39" s="152" t="n">
        <v>0.0095538</v>
      </c>
      <c r="ES39" s="151" t="n">
        <v>235.5111</v>
      </c>
      <c r="ET39" s="152" t="n">
        <v>0</v>
      </c>
      <c r="EU39" s="152" t="n">
        <v>27.00599</v>
      </c>
      <c r="EV39" s="152" t="n">
        <v>0</v>
      </c>
      <c r="EW39" s="151" t="n">
        <v>0</v>
      </c>
      <c r="EX39" s="152" t="n">
        <v>0</v>
      </c>
      <c r="EY39" s="151" t="n">
        <v>200.5519</v>
      </c>
      <c r="EZ39" s="151" t="n">
        <v>21.79678</v>
      </c>
      <c r="FA39" s="151" t="n">
        <v>262.9611</v>
      </c>
      <c r="FB39" s="152" t="n">
        <v>0</v>
      </c>
      <c r="FC39" s="152" t="n">
        <v>0</v>
      </c>
      <c r="FD39" s="151" t="n">
        <v>495.5516</v>
      </c>
      <c r="FE39" s="152" t="n">
        <v>0</v>
      </c>
      <c r="FF39" s="152" t="n">
        <v>0</v>
      </c>
      <c r="FG39" s="152" t="n">
        <v>0</v>
      </c>
      <c r="FH39" s="151" t="n">
        <v>0</v>
      </c>
      <c r="FI39" s="151" t="n">
        <v>285.8369</v>
      </c>
      <c r="FJ39" s="152" t="n">
        <v>191.4021</v>
      </c>
      <c r="FK39" s="152" t="n">
        <v>0</v>
      </c>
      <c r="FL39" s="153" t="n">
        <v>0.3253184</v>
      </c>
      <c r="FM39" s="151" t="n">
        <v>284.992</v>
      </c>
      <c r="FN39" s="153" t="n">
        <v>37.89764</v>
      </c>
      <c r="FO39" s="151" t="n">
        <v>190.0468</v>
      </c>
      <c r="FP39" s="152" t="n">
        <v>0</v>
      </c>
      <c r="FQ39" s="152" t="n">
        <v>0</v>
      </c>
      <c r="FR39" s="153" t="n">
        <v>35.00344</v>
      </c>
      <c r="FS39" s="152" t="n">
        <v>0</v>
      </c>
      <c r="FT39" s="153" t="n">
        <v>0.6755457</v>
      </c>
      <c r="FU39" s="152" t="n">
        <v>0</v>
      </c>
      <c r="FV39" s="151" t="n">
        <v>4.934914</v>
      </c>
      <c r="FW39" s="151" t="n">
        <v>220.2762</v>
      </c>
      <c r="FX39" s="153" t="n">
        <v>0</v>
      </c>
      <c r="FY39" s="152" t="n">
        <v>0</v>
      </c>
      <c r="FZ39" s="151" t="n">
        <v>35.07872</v>
      </c>
      <c r="GA39" s="152" t="n">
        <v>0.5014142</v>
      </c>
      <c r="GB39" s="152" t="n">
        <v>0</v>
      </c>
      <c r="GC39" s="151" t="n">
        <v>0</v>
      </c>
      <c r="GD39" s="151" t="n">
        <v>230.3839</v>
      </c>
      <c r="GE39" s="152" t="n">
        <v>0</v>
      </c>
      <c r="GF39" s="151" t="n">
        <v>0</v>
      </c>
      <c r="GG39" s="152" t="n">
        <v>0.0263371</v>
      </c>
      <c r="GH39" s="151" t="n">
        <v>336.3705</v>
      </c>
      <c r="GI39" s="152" t="n">
        <v>0.0028362</v>
      </c>
      <c r="GJ39" s="152" t="n">
        <v>0</v>
      </c>
      <c r="GK39" s="152" t="n">
        <v>0</v>
      </c>
      <c r="GL39" s="151" t="n">
        <v>0</v>
      </c>
      <c r="GM39" s="152" t="n">
        <v>27.09975</v>
      </c>
      <c r="GN39" s="151" t="n">
        <v>1.308963</v>
      </c>
      <c r="GO39" s="151" t="n">
        <v>29.44999</v>
      </c>
      <c r="GP39" s="151" t="n">
        <v>303.3544</v>
      </c>
      <c r="GQ39" s="153" t="n">
        <v>305.0522</v>
      </c>
    </row>
    <row r="40" customFormat="false" ht="12.75" hidden="false" customHeight="false" outlineLevel="0" collapsed="false">
      <c r="B40" s="97" t="s">
        <v>349</v>
      </c>
      <c r="C40" s="106"/>
      <c r="D40" s="107"/>
      <c r="E40" s="108"/>
      <c r="F40" s="106" t="s">
        <v>324</v>
      </c>
      <c r="G40" s="110" t="s">
        <v>350</v>
      </c>
      <c r="H40" s="151" t="n">
        <v>55.54064</v>
      </c>
      <c r="I40" s="152" t="n">
        <v>3.11034</v>
      </c>
      <c r="J40" s="151" t="n">
        <v>42.74301</v>
      </c>
      <c r="K40" s="151" t="n">
        <v>0.0348466</v>
      </c>
      <c r="L40" s="151" t="n">
        <v>70.77503</v>
      </c>
      <c r="M40" s="153" t="n">
        <v>5.808051</v>
      </c>
      <c r="N40" s="152" t="n">
        <v>5.853329</v>
      </c>
      <c r="O40" s="152" t="n">
        <v>8.543049</v>
      </c>
      <c r="P40" s="152" t="n">
        <v>0</v>
      </c>
      <c r="Q40" s="152" t="n">
        <v>0</v>
      </c>
      <c r="R40" s="152" t="n">
        <v>11.02929</v>
      </c>
      <c r="S40" s="152" t="n">
        <v>5.788438</v>
      </c>
      <c r="T40" s="152" t="n">
        <v>8.67325</v>
      </c>
      <c r="U40" s="151" t="n">
        <v>20.09392</v>
      </c>
      <c r="V40" s="152" t="n">
        <v>5.816929</v>
      </c>
      <c r="W40" s="152" t="n">
        <v>0</v>
      </c>
      <c r="X40" s="152" t="n">
        <v>0</v>
      </c>
      <c r="Y40" s="153" t="n">
        <v>5.837325</v>
      </c>
      <c r="Z40" s="151" t="n">
        <v>50.93192</v>
      </c>
      <c r="AA40" s="151" t="n">
        <v>20.01908</v>
      </c>
      <c r="AB40" s="151" t="n">
        <v>5.927773</v>
      </c>
      <c r="AC40" s="153" t="n">
        <v>0</v>
      </c>
      <c r="AD40" s="151" t="n">
        <v>19.48388</v>
      </c>
      <c r="AE40" s="152" t="n">
        <v>11.04433</v>
      </c>
      <c r="AF40" s="152" t="n">
        <v>1.941394</v>
      </c>
      <c r="AG40" s="152" t="n">
        <v>0</v>
      </c>
      <c r="AH40" s="151" t="n">
        <v>21.95472</v>
      </c>
      <c r="AI40" s="151" t="n">
        <v>28.46392</v>
      </c>
      <c r="AJ40" s="151" t="n">
        <v>2.104862</v>
      </c>
      <c r="AK40" s="151" t="n">
        <v>50.17543</v>
      </c>
      <c r="AL40" s="152" t="n">
        <v>0</v>
      </c>
      <c r="AM40" s="151" t="n">
        <v>21.93478</v>
      </c>
      <c r="AN40" s="151" t="n">
        <v>32.75058</v>
      </c>
      <c r="AO40" s="151" t="n">
        <v>65.39674</v>
      </c>
      <c r="AP40" s="152" t="n">
        <v>5.819427</v>
      </c>
      <c r="AQ40" s="153" t="n">
        <v>0.0741106</v>
      </c>
      <c r="AR40" s="152" t="n">
        <v>6.315162</v>
      </c>
      <c r="AS40" s="151" t="n">
        <v>22.15994</v>
      </c>
      <c r="AT40" s="151" t="n">
        <v>22.07111</v>
      </c>
      <c r="AU40" s="152" t="n">
        <v>1.921248</v>
      </c>
      <c r="AV40" s="152" t="n">
        <v>5.874094</v>
      </c>
      <c r="AW40" s="152" t="n">
        <v>0</v>
      </c>
      <c r="AX40" s="152" t="n">
        <v>5.847527</v>
      </c>
      <c r="AY40" s="152" t="n">
        <v>8.790601</v>
      </c>
      <c r="AZ40" s="152" t="n">
        <v>0</v>
      </c>
      <c r="BA40" s="151" t="n">
        <v>26.91548</v>
      </c>
      <c r="BB40" s="151" t="n">
        <v>0.0389358</v>
      </c>
      <c r="BC40" s="151" t="n">
        <v>36.62763</v>
      </c>
      <c r="BD40" s="152" t="n">
        <v>0</v>
      </c>
      <c r="BE40" s="151" t="n">
        <v>22.06178</v>
      </c>
      <c r="BF40" s="152" t="n">
        <v>5.808051</v>
      </c>
      <c r="BG40" s="152" t="n">
        <v>5.864978</v>
      </c>
      <c r="BH40" s="152" t="n">
        <v>5.834351</v>
      </c>
      <c r="BI40" s="152" t="n">
        <v>14.89976</v>
      </c>
      <c r="BJ40" s="152" t="n">
        <v>5.725703</v>
      </c>
      <c r="BK40" s="151" t="n">
        <v>62.75482</v>
      </c>
      <c r="BL40" s="151" t="n">
        <v>30.7618</v>
      </c>
      <c r="BM40" s="152" t="n">
        <v>0</v>
      </c>
      <c r="BN40" s="151" t="n">
        <v>79.1101</v>
      </c>
      <c r="BO40" s="153" t="n">
        <v>1.912977</v>
      </c>
      <c r="BP40" s="152" t="n">
        <v>0</v>
      </c>
      <c r="BQ40" s="152" t="n">
        <v>0.043688</v>
      </c>
      <c r="BR40" s="151" t="n">
        <v>51.92942</v>
      </c>
      <c r="BS40" s="151" t="n">
        <v>61.51265</v>
      </c>
      <c r="BT40" s="152" t="n">
        <v>0</v>
      </c>
      <c r="BU40" s="152" t="n">
        <v>0</v>
      </c>
      <c r="BV40" s="151" t="n">
        <v>46.79493</v>
      </c>
      <c r="BW40" s="152" t="n">
        <v>0.0118234</v>
      </c>
      <c r="BX40" s="153" t="n">
        <v>5.808051</v>
      </c>
      <c r="BY40" s="152" t="n">
        <v>8.479568</v>
      </c>
      <c r="BZ40" s="151" t="n">
        <v>57.89999</v>
      </c>
      <c r="CA40" s="151" t="n">
        <v>76.42812</v>
      </c>
      <c r="CB40" s="153" t="n">
        <v>5.709618</v>
      </c>
      <c r="CC40" s="151" t="n">
        <v>5.719622</v>
      </c>
      <c r="CD40" s="151" t="n">
        <v>5.862376</v>
      </c>
      <c r="CE40" s="152" t="n">
        <v>0</v>
      </c>
      <c r="CF40" s="152" t="n">
        <v>0</v>
      </c>
      <c r="CG40" s="153" t="n">
        <v>109.8988</v>
      </c>
      <c r="CH40" s="151" t="n">
        <v>1.924245</v>
      </c>
      <c r="CI40" s="153" t="n">
        <v>9.554456</v>
      </c>
      <c r="CJ40" s="151" t="n">
        <v>13.96465</v>
      </c>
      <c r="CK40" s="152" t="n">
        <v>0</v>
      </c>
      <c r="CL40" s="152" t="n">
        <v>0</v>
      </c>
      <c r="CM40" s="152" t="n">
        <v>0.0424366</v>
      </c>
      <c r="CN40" s="153" t="n">
        <v>5.764812</v>
      </c>
      <c r="CO40" s="152" t="n">
        <v>0</v>
      </c>
      <c r="CP40" s="153" t="n">
        <v>8.588479</v>
      </c>
      <c r="CQ40" s="152" t="n">
        <v>0</v>
      </c>
      <c r="CR40" s="151" t="n">
        <v>21.75722</v>
      </c>
      <c r="CS40" s="152" t="n">
        <v>1.923678</v>
      </c>
      <c r="CT40" s="152" t="n">
        <v>8.703374</v>
      </c>
      <c r="CU40" s="152" t="n">
        <v>8.529571</v>
      </c>
      <c r="CV40" s="151" t="n">
        <v>243.1798</v>
      </c>
      <c r="CW40" s="152" t="n">
        <v>0</v>
      </c>
      <c r="CX40" s="151" t="n">
        <v>10.94518</v>
      </c>
      <c r="CY40" s="151" t="n">
        <v>37.19219</v>
      </c>
      <c r="CZ40" s="151" t="n">
        <v>56.37392</v>
      </c>
      <c r="DA40" s="152" t="n">
        <v>10.77618</v>
      </c>
      <c r="DB40" s="152" t="n">
        <v>0.7449235</v>
      </c>
      <c r="DC40" s="152" t="n">
        <v>0</v>
      </c>
      <c r="DD40" s="151" t="n">
        <v>62.30871</v>
      </c>
      <c r="DE40" s="151" t="n">
        <v>42.68735</v>
      </c>
      <c r="DF40" s="152" t="n">
        <v>1.943053</v>
      </c>
      <c r="DG40" s="151" t="n">
        <v>20.11359</v>
      </c>
      <c r="DH40" s="151" t="n">
        <v>82.55415</v>
      </c>
      <c r="DI40" s="152" t="n">
        <v>0.5395446</v>
      </c>
      <c r="DJ40" s="151" t="n">
        <v>1.923678</v>
      </c>
      <c r="DK40" s="151" t="n">
        <v>61.63518</v>
      </c>
      <c r="DL40" s="152" t="n">
        <v>22.19553</v>
      </c>
      <c r="DM40" s="152" t="n">
        <v>5.779172</v>
      </c>
      <c r="DN40" s="151" t="n">
        <v>1.908384</v>
      </c>
      <c r="DO40" s="151" t="n">
        <v>0</v>
      </c>
      <c r="DP40" s="152" t="n">
        <v>0.0388366</v>
      </c>
      <c r="DQ40" s="151" t="n">
        <v>10.31063</v>
      </c>
      <c r="DR40" s="151" t="n">
        <v>35.87097</v>
      </c>
      <c r="DS40" s="151" t="n">
        <v>1.918136</v>
      </c>
      <c r="DT40" s="151" t="n">
        <v>10.93454</v>
      </c>
      <c r="DU40" s="153" t="n">
        <v>1.923678</v>
      </c>
      <c r="DV40" s="151" t="n">
        <v>138.0115</v>
      </c>
      <c r="DW40" s="152" t="n">
        <v>0</v>
      </c>
      <c r="DX40" s="152" t="n">
        <v>0</v>
      </c>
      <c r="DY40" s="152" t="n">
        <v>5.743516</v>
      </c>
      <c r="DZ40" s="151" t="n">
        <v>49.57663</v>
      </c>
      <c r="EA40" s="151" t="n">
        <v>60.87504</v>
      </c>
      <c r="EB40" s="152" t="n">
        <v>1.921248</v>
      </c>
      <c r="EC40" s="152" t="n">
        <v>0</v>
      </c>
      <c r="ED40" s="151" t="n">
        <v>8.701837</v>
      </c>
      <c r="EE40" s="151" t="n">
        <v>92.39419</v>
      </c>
      <c r="EF40" s="151" t="n">
        <v>1.923678</v>
      </c>
      <c r="EG40" s="152" t="n">
        <v>8.388479</v>
      </c>
      <c r="EH40" s="151" t="n">
        <v>144.1934</v>
      </c>
      <c r="EI40" s="152" t="n">
        <v>5.96465</v>
      </c>
      <c r="EJ40" s="152" t="n">
        <v>6.8511</v>
      </c>
      <c r="EK40" s="152" t="n">
        <v>1.935464</v>
      </c>
      <c r="EL40" s="152" t="n">
        <v>0</v>
      </c>
      <c r="EM40" s="152" t="n">
        <v>0.0704789</v>
      </c>
      <c r="EN40" s="152" t="n">
        <v>8.741583</v>
      </c>
      <c r="EO40" s="152" t="n">
        <v>0.0390232</v>
      </c>
      <c r="EP40" s="152" t="n">
        <v>0</v>
      </c>
      <c r="EQ40" s="152" t="n">
        <v>0</v>
      </c>
      <c r="ER40" s="152" t="n">
        <v>0</v>
      </c>
      <c r="ES40" s="151" t="n">
        <v>24.09453</v>
      </c>
      <c r="ET40" s="152" t="n">
        <v>5.808051</v>
      </c>
      <c r="EU40" s="152" t="n">
        <v>5.75895</v>
      </c>
      <c r="EV40" s="152" t="n">
        <v>5.850612</v>
      </c>
      <c r="EW40" s="151" t="n">
        <v>1.928139</v>
      </c>
      <c r="EX40" s="152" t="n">
        <v>0</v>
      </c>
      <c r="EY40" s="151" t="n">
        <v>22.05099</v>
      </c>
      <c r="EZ40" s="151" t="n">
        <v>8.620504</v>
      </c>
      <c r="FA40" s="151" t="n">
        <v>49.66144</v>
      </c>
      <c r="FB40" s="152" t="n">
        <v>0</v>
      </c>
      <c r="FC40" s="152" t="n">
        <v>22.19553</v>
      </c>
      <c r="FD40" s="151" t="n">
        <v>78.09018</v>
      </c>
      <c r="FE40" s="152" t="n">
        <v>1.931328</v>
      </c>
      <c r="FF40" s="152" t="n">
        <v>0</v>
      </c>
      <c r="FG40" s="152" t="n">
        <v>0</v>
      </c>
      <c r="FH40" s="151" t="n">
        <v>1.914019</v>
      </c>
      <c r="FI40" s="151" t="n">
        <v>22.02108</v>
      </c>
      <c r="FJ40" s="152" t="n">
        <v>10.93631</v>
      </c>
      <c r="FK40" s="152" t="n">
        <v>0.2397364</v>
      </c>
      <c r="FL40" s="153" t="n">
        <v>1.941176</v>
      </c>
      <c r="FM40" s="151" t="n">
        <v>22.93081</v>
      </c>
      <c r="FN40" s="153" t="n">
        <v>5.79902</v>
      </c>
      <c r="FO40" s="151" t="n">
        <v>10.84404</v>
      </c>
      <c r="FP40" s="152" t="n">
        <v>0</v>
      </c>
      <c r="FQ40" s="152" t="n">
        <v>0</v>
      </c>
      <c r="FR40" s="153" t="n">
        <v>8.55121</v>
      </c>
      <c r="FS40" s="152" t="n">
        <v>8.53336</v>
      </c>
      <c r="FT40" s="153" t="n">
        <v>1.91788</v>
      </c>
      <c r="FU40" s="152" t="n">
        <v>0</v>
      </c>
      <c r="FV40" s="151" t="n">
        <v>0</v>
      </c>
      <c r="FW40" s="151" t="n">
        <v>54.81943</v>
      </c>
      <c r="FX40" s="153" t="n">
        <v>1.908791</v>
      </c>
      <c r="FY40" s="152" t="n">
        <v>5.794626</v>
      </c>
      <c r="FZ40" s="151" t="n">
        <v>10.2384</v>
      </c>
      <c r="GA40" s="152" t="n">
        <v>0</v>
      </c>
      <c r="GB40" s="152" t="n">
        <v>8.529219</v>
      </c>
      <c r="GC40" s="151" t="n">
        <v>1.921248</v>
      </c>
      <c r="GD40" s="151" t="n">
        <v>29.80588</v>
      </c>
      <c r="GE40" s="152" t="n">
        <v>0</v>
      </c>
      <c r="GF40" s="151" t="n">
        <v>8.769476</v>
      </c>
      <c r="GG40" s="152" t="n">
        <v>0.0414866</v>
      </c>
      <c r="GH40" s="151" t="n">
        <v>66.13847</v>
      </c>
      <c r="GI40" s="152" t="n">
        <v>0</v>
      </c>
      <c r="GJ40" s="152" t="n">
        <v>5.810291</v>
      </c>
      <c r="GK40" s="152" t="n">
        <v>8.535498</v>
      </c>
      <c r="GL40" s="151" t="n">
        <v>1.912536</v>
      </c>
      <c r="GM40" s="152" t="n">
        <v>6.669767</v>
      </c>
      <c r="GN40" s="151" t="n">
        <v>24.36125</v>
      </c>
      <c r="GO40" s="151" t="n">
        <v>9.340693</v>
      </c>
      <c r="GP40" s="151" t="n">
        <v>38.36316</v>
      </c>
      <c r="GQ40" s="153" t="n">
        <v>10.95113</v>
      </c>
    </row>
    <row r="41" customFormat="false" ht="12.75" hidden="false" customHeight="false" outlineLevel="0" collapsed="false">
      <c r="B41" s="79" t="s">
        <v>351</v>
      </c>
      <c r="C41" s="106"/>
      <c r="D41" s="107"/>
      <c r="E41" s="108"/>
      <c r="F41" s="106" t="s">
        <v>327</v>
      </c>
      <c r="G41" s="110" t="s">
        <v>352</v>
      </c>
      <c r="H41" s="151" t="n">
        <v>0.7987294</v>
      </c>
      <c r="I41" s="152" t="n">
        <v>0</v>
      </c>
      <c r="J41" s="151" t="n">
        <v>0</v>
      </c>
      <c r="K41" s="151" t="n">
        <v>0</v>
      </c>
      <c r="L41" s="151" t="n">
        <v>342.9579</v>
      </c>
      <c r="M41" s="153" t="n">
        <v>0</v>
      </c>
      <c r="N41" s="152" t="n">
        <v>0</v>
      </c>
      <c r="O41" s="152" t="n">
        <v>0</v>
      </c>
      <c r="P41" s="152" t="n">
        <v>0</v>
      </c>
      <c r="Q41" s="152" t="n">
        <v>0</v>
      </c>
      <c r="R41" s="152" t="n">
        <v>0</v>
      </c>
      <c r="S41" s="152" t="n">
        <v>0</v>
      </c>
      <c r="T41" s="152" t="n">
        <v>0</v>
      </c>
      <c r="U41" s="151" t="n">
        <v>224.0855</v>
      </c>
      <c r="V41" s="152" t="n">
        <v>0</v>
      </c>
      <c r="W41" s="152" t="n">
        <v>0</v>
      </c>
      <c r="X41" s="152" t="n">
        <v>0</v>
      </c>
      <c r="Y41" s="153" t="n">
        <v>0</v>
      </c>
      <c r="Z41" s="151" t="n">
        <v>340.7835</v>
      </c>
      <c r="AA41" s="151" t="n">
        <v>0.3217045</v>
      </c>
      <c r="AB41" s="151" t="n">
        <v>0</v>
      </c>
      <c r="AC41" s="153" t="n">
        <v>0</v>
      </c>
      <c r="AD41" s="151" t="n">
        <v>0</v>
      </c>
      <c r="AE41" s="152" t="n">
        <v>4.424047</v>
      </c>
      <c r="AF41" s="152" t="n">
        <v>78.79733</v>
      </c>
      <c r="AG41" s="152" t="n">
        <v>0</v>
      </c>
      <c r="AH41" s="151" t="n">
        <v>377.7194</v>
      </c>
      <c r="AI41" s="151" t="n">
        <v>335.2364</v>
      </c>
      <c r="AJ41" s="151" t="n">
        <v>74.27748</v>
      </c>
      <c r="AK41" s="151" t="n">
        <v>344.3275</v>
      </c>
      <c r="AL41" s="152" t="n">
        <v>0</v>
      </c>
      <c r="AM41" s="151" t="n">
        <v>339.4738</v>
      </c>
      <c r="AN41" s="151" t="n">
        <v>334.5992</v>
      </c>
      <c r="AO41" s="151" t="n">
        <v>343.5579</v>
      </c>
      <c r="AP41" s="152" t="n">
        <v>0</v>
      </c>
      <c r="AQ41" s="153" t="n">
        <v>0</v>
      </c>
      <c r="AR41" s="152" t="n">
        <v>0</v>
      </c>
      <c r="AS41" s="151" t="n">
        <v>346.5567</v>
      </c>
      <c r="AT41" s="151" t="n">
        <v>336.9944</v>
      </c>
      <c r="AU41" s="152" t="n">
        <v>79.21031</v>
      </c>
      <c r="AV41" s="152" t="n">
        <v>0</v>
      </c>
      <c r="AW41" s="152" t="n">
        <v>0</v>
      </c>
      <c r="AX41" s="152" t="n">
        <v>0</v>
      </c>
      <c r="AY41" s="152" t="n">
        <v>0</v>
      </c>
      <c r="AZ41" s="152" t="n">
        <v>0</v>
      </c>
      <c r="BA41" s="151" t="n">
        <v>342.7628</v>
      </c>
      <c r="BB41" s="151" t="n">
        <v>0.179567</v>
      </c>
      <c r="BC41" s="151" t="n">
        <v>338.1801</v>
      </c>
      <c r="BD41" s="152" t="n">
        <v>0</v>
      </c>
      <c r="BE41" s="151" t="n">
        <v>0.6601419</v>
      </c>
      <c r="BF41" s="152" t="n">
        <v>0</v>
      </c>
      <c r="BG41" s="152" t="n">
        <v>4.444134</v>
      </c>
      <c r="BH41" s="152" t="n">
        <v>0</v>
      </c>
      <c r="BI41" s="152" t="n">
        <v>4.758157</v>
      </c>
      <c r="BJ41" s="152" t="n">
        <v>0</v>
      </c>
      <c r="BK41" s="151" t="n">
        <v>343.7882</v>
      </c>
      <c r="BL41" s="151" t="n">
        <v>0</v>
      </c>
      <c r="BM41" s="152" t="n">
        <v>0</v>
      </c>
      <c r="BN41" s="151" t="n">
        <v>337.8075</v>
      </c>
      <c r="BO41" s="153" t="n">
        <v>78.6084</v>
      </c>
      <c r="BP41" s="152" t="n">
        <v>0</v>
      </c>
      <c r="BQ41" s="152" t="n">
        <v>0</v>
      </c>
      <c r="BR41" s="151" t="n">
        <v>344.558</v>
      </c>
      <c r="BS41" s="151" t="n">
        <v>343.4471</v>
      </c>
      <c r="BT41" s="152" t="n">
        <v>0</v>
      </c>
      <c r="BU41" s="152" t="n">
        <v>0</v>
      </c>
      <c r="BV41" s="151" t="n">
        <v>344.7711</v>
      </c>
      <c r="BW41" s="152" t="n">
        <v>0</v>
      </c>
      <c r="BX41" s="153" t="n">
        <v>0</v>
      </c>
      <c r="BY41" s="152" t="n">
        <v>1.424834</v>
      </c>
      <c r="BZ41" s="151" t="n">
        <v>347.2267</v>
      </c>
      <c r="CA41" s="151" t="n">
        <v>342.9899</v>
      </c>
      <c r="CB41" s="153" t="n">
        <v>7.353065</v>
      </c>
      <c r="CC41" s="151" t="n">
        <v>15.70352</v>
      </c>
      <c r="CD41" s="151" t="n">
        <v>0.0035671</v>
      </c>
      <c r="CE41" s="152" t="n">
        <v>0</v>
      </c>
      <c r="CF41" s="152" t="n">
        <v>0</v>
      </c>
      <c r="CG41" s="153" t="n">
        <v>225.2927</v>
      </c>
      <c r="CH41" s="151" t="n">
        <v>78.26481</v>
      </c>
      <c r="CI41" s="153" t="n">
        <v>0</v>
      </c>
      <c r="CJ41" s="151" t="n">
        <v>0.0878105</v>
      </c>
      <c r="CK41" s="152" t="n">
        <v>0</v>
      </c>
      <c r="CL41" s="152" t="n">
        <v>0</v>
      </c>
      <c r="CM41" s="152" t="n">
        <v>0</v>
      </c>
      <c r="CN41" s="153" t="n">
        <v>0</v>
      </c>
      <c r="CO41" s="152" t="n">
        <v>0</v>
      </c>
      <c r="CP41" s="153" t="n">
        <v>0</v>
      </c>
      <c r="CQ41" s="152" t="n">
        <v>0.2510311</v>
      </c>
      <c r="CR41" s="151" t="n">
        <v>336.6218</v>
      </c>
      <c r="CS41" s="152" t="n">
        <v>79.16821</v>
      </c>
      <c r="CT41" s="152" t="n">
        <v>0</v>
      </c>
      <c r="CU41" s="152" t="n">
        <v>0</v>
      </c>
      <c r="CV41" s="151" t="n">
        <v>75.18595</v>
      </c>
      <c r="CW41" s="152" t="n">
        <v>0</v>
      </c>
      <c r="CX41" s="151" t="n">
        <v>0.2041947</v>
      </c>
      <c r="CY41" s="151" t="n">
        <v>0</v>
      </c>
      <c r="CZ41" s="151" t="n">
        <v>346.1198</v>
      </c>
      <c r="DA41" s="152" t="n">
        <v>0.1455457</v>
      </c>
      <c r="DB41" s="152" t="n">
        <v>0</v>
      </c>
      <c r="DC41" s="152" t="n">
        <v>0</v>
      </c>
      <c r="DD41" s="151" t="n">
        <v>344.9521</v>
      </c>
      <c r="DE41" s="151" t="n">
        <v>335.1696</v>
      </c>
      <c r="DF41" s="152" t="n">
        <v>78.56467</v>
      </c>
      <c r="DG41" s="151" t="n">
        <v>224.0193</v>
      </c>
      <c r="DH41" s="151" t="n">
        <v>343.4166</v>
      </c>
      <c r="DI41" s="152" t="n">
        <v>0</v>
      </c>
      <c r="DJ41" s="151" t="n">
        <v>0</v>
      </c>
      <c r="DK41" s="151" t="n">
        <v>0</v>
      </c>
      <c r="DL41" s="152" t="n">
        <v>347.5727</v>
      </c>
      <c r="DM41" s="152" t="n">
        <v>0.0235851</v>
      </c>
      <c r="DN41" s="151" t="n">
        <v>78.16093</v>
      </c>
      <c r="DO41" s="151" t="n">
        <v>0</v>
      </c>
      <c r="DP41" s="152" t="n">
        <v>0</v>
      </c>
      <c r="DQ41" s="151" t="n">
        <v>0.1201427</v>
      </c>
      <c r="DR41" s="151" t="n">
        <v>329.8352</v>
      </c>
      <c r="DS41" s="151" t="n">
        <v>75.14108</v>
      </c>
      <c r="DT41" s="151" t="n">
        <v>0</v>
      </c>
      <c r="DU41" s="153" t="n">
        <v>0</v>
      </c>
      <c r="DV41" s="151" t="n">
        <v>224.4639</v>
      </c>
      <c r="DW41" s="152" t="n">
        <v>0</v>
      </c>
      <c r="DX41" s="152" t="n">
        <v>0</v>
      </c>
      <c r="DY41" s="152" t="n">
        <v>0</v>
      </c>
      <c r="DZ41" s="151" t="n">
        <v>347.6033</v>
      </c>
      <c r="EA41" s="151" t="n">
        <v>347.0231</v>
      </c>
      <c r="EB41" s="152" t="n">
        <v>79.21032</v>
      </c>
      <c r="EC41" s="152" t="n">
        <v>0</v>
      </c>
      <c r="ED41" s="151" t="n">
        <v>0</v>
      </c>
      <c r="EE41" s="151" t="n">
        <v>0.1957324</v>
      </c>
      <c r="EF41" s="151" t="n">
        <v>0</v>
      </c>
      <c r="EG41" s="152" t="n">
        <v>0</v>
      </c>
      <c r="EH41" s="151" t="n">
        <v>79.08586</v>
      </c>
      <c r="EI41" s="152" t="n">
        <v>0</v>
      </c>
      <c r="EJ41" s="152" t="n">
        <v>0</v>
      </c>
      <c r="EK41" s="152" t="n">
        <v>78.43431</v>
      </c>
      <c r="EL41" s="152" t="n">
        <v>0</v>
      </c>
      <c r="EM41" s="152" t="n">
        <v>0</v>
      </c>
      <c r="EN41" s="152" t="n">
        <v>0</v>
      </c>
      <c r="EO41" s="152" t="n">
        <v>503.8964</v>
      </c>
      <c r="EP41" s="152" t="n">
        <v>0</v>
      </c>
      <c r="EQ41" s="152" t="n">
        <v>0</v>
      </c>
      <c r="ER41" s="152" t="n">
        <v>0</v>
      </c>
      <c r="ES41" s="151" t="n">
        <v>325.5353</v>
      </c>
      <c r="ET41" s="152" t="n">
        <v>0</v>
      </c>
      <c r="EU41" s="152" t="n">
        <v>0</v>
      </c>
      <c r="EV41" s="152" t="n">
        <v>0</v>
      </c>
      <c r="EW41" s="151" t="n">
        <v>80.03712</v>
      </c>
      <c r="EX41" s="152" t="n">
        <v>0</v>
      </c>
      <c r="EY41" s="151" t="n">
        <v>343.947</v>
      </c>
      <c r="EZ41" s="151" t="n">
        <v>0</v>
      </c>
      <c r="FA41" s="151" t="n">
        <v>344.636</v>
      </c>
      <c r="FB41" s="152" t="n">
        <v>0</v>
      </c>
      <c r="FC41" s="152" t="n">
        <v>347.5726</v>
      </c>
      <c r="FD41" s="151" t="n">
        <v>342.5193</v>
      </c>
      <c r="FE41" s="152" t="n">
        <v>0</v>
      </c>
      <c r="FF41" s="152" t="n">
        <v>0</v>
      </c>
      <c r="FG41" s="152" t="n">
        <v>0</v>
      </c>
      <c r="FH41" s="151" t="n">
        <v>0</v>
      </c>
      <c r="FI41" s="151" t="n">
        <v>0.0357924</v>
      </c>
      <c r="FJ41" s="152" t="n">
        <v>0</v>
      </c>
      <c r="FK41" s="152" t="n">
        <v>0</v>
      </c>
      <c r="FL41" s="153" t="n">
        <v>79.222</v>
      </c>
      <c r="FM41" s="151" t="n">
        <v>347.069</v>
      </c>
      <c r="FN41" s="153" t="n">
        <v>0</v>
      </c>
      <c r="FO41" s="151" t="n">
        <v>0</v>
      </c>
      <c r="FP41" s="152" t="n">
        <v>0</v>
      </c>
      <c r="FQ41" s="152" t="n">
        <v>0</v>
      </c>
      <c r="FR41" s="153" t="n">
        <v>0</v>
      </c>
      <c r="FS41" s="152" t="n">
        <v>0</v>
      </c>
      <c r="FT41" s="153" t="n">
        <v>77.7367</v>
      </c>
      <c r="FU41" s="152" t="n">
        <v>0</v>
      </c>
      <c r="FV41" s="151" t="n">
        <v>0.4087821</v>
      </c>
      <c r="FW41" s="151" t="n">
        <v>343.7814</v>
      </c>
      <c r="FX41" s="153" t="n">
        <v>78.62862</v>
      </c>
      <c r="FY41" s="152" t="n">
        <v>0.1597319</v>
      </c>
      <c r="FZ41" s="151" t="n">
        <v>0.1216794</v>
      </c>
      <c r="GA41" s="152" t="n">
        <v>1.378746</v>
      </c>
      <c r="GB41" s="152" t="n">
        <v>0</v>
      </c>
      <c r="GC41" s="151" t="n">
        <v>79.21032</v>
      </c>
      <c r="GD41" s="151" t="n">
        <v>338.0607</v>
      </c>
      <c r="GE41" s="152" t="n">
        <v>0</v>
      </c>
      <c r="GF41" s="151" t="n">
        <v>0</v>
      </c>
      <c r="GG41" s="152" t="n">
        <v>0</v>
      </c>
      <c r="GH41" s="151" t="n">
        <v>336.9249</v>
      </c>
      <c r="GI41" s="152" t="n">
        <v>0</v>
      </c>
      <c r="GJ41" s="152" t="n">
        <v>0</v>
      </c>
      <c r="GK41" s="152" t="n">
        <v>0</v>
      </c>
      <c r="GL41" s="151" t="n">
        <v>78.39294</v>
      </c>
      <c r="GM41" s="152" t="n">
        <v>0</v>
      </c>
      <c r="GN41" s="151" t="n">
        <v>74.93226</v>
      </c>
      <c r="GO41" s="151" t="n">
        <v>4.390525</v>
      </c>
      <c r="GP41" s="151" t="n">
        <v>338.6183</v>
      </c>
      <c r="GQ41" s="153" t="n">
        <v>338.1437</v>
      </c>
    </row>
    <row r="42" customFormat="false" ht="12.75" hidden="false" customHeight="false" outlineLevel="0" collapsed="false">
      <c r="B42" s="97" t="s">
        <v>353</v>
      </c>
      <c r="C42" s="106"/>
      <c r="D42" s="107"/>
      <c r="E42" s="108"/>
      <c r="F42" s="106" t="s">
        <v>354</v>
      </c>
      <c r="G42" s="110" t="s">
        <v>355</v>
      </c>
      <c r="H42" s="151" t="n">
        <v>0</v>
      </c>
      <c r="I42" s="152" t="n">
        <v>0</v>
      </c>
      <c r="J42" s="151" t="n">
        <v>0</v>
      </c>
      <c r="K42" s="151" t="n">
        <v>0</v>
      </c>
      <c r="L42" s="151" t="n">
        <v>15.56774</v>
      </c>
      <c r="M42" s="153" t="n">
        <v>0</v>
      </c>
      <c r="N42" s="152" t="n">
        <v>0</v>
      </c>
      <c r="O42" s="152" t="n">
        <v>0</v>
      </c>
      <c r="P42" s="152" t="n">
        <v>0</v>
      </c>
      <c r="Q42" s="152" t="n">
        <v>0</v>
      </c>
      <c r="R42" s="152" t="n">
        <v>0</v>
      </c>
      <c r="S42" s="152" t="n">
        <v>0</v>
      </c>
      <c r="T42" s="152" t="n">
        <v>0</v>
      </c>
      <c r="U42" s="151" t="n">
        <v>0</v>
      </c>
      <c r="V42" s="152" t="n">
        <v>0</v>
      </c>
      <c r="W42" s="152" t="n">
        <v>0</v>
      </c>
      <c r="X42" s="152" t="n">
        <v>0</v>
      </c>
      <c r="Y42" s="153" t="n">
        <v>0</v>
      </c>
      <c r="Z42" s="151" t="n">
        <v>2.758972</v>
      </c>
      <c r="AA42" s="151" t="n">
        <v>0</v>
      </c>
      <c r="AB42" s="151" t="n">
        <v>0</v>
      </c>
      <c r="AC42" s="153" t="n">
        <v>0</v>
      </c>
      <c r="AD42" s="151" t="n">
        <v>0</v>
      </c>
      <c r="AE42" s="152" t="n">
        <v>0.0114962</v>
      </c>
      <c r="AF42" s="152" t="n">
        <v>0</v>
      </c>
      <c r="AG42" s="152" t="n">
        <v>0</v>
      </c>
      <c r="AH42" s="151" t="n">
        <v>0.6411274</v>
      </c>
      <c r="AI42" s="151" t="n">
        <v>68.51204</v>
      </c>
      <c r="AJ42" s="151" t="n">
        <v>0</v>
      </c>
      <c r="AK42" s="151" t="n">
        <v>171.9256</v>
      </c>
      <c r="AL42" s="152" t="n">
        <v>0</v>
      </c>
      <c r="AM42" s="151" t="n">
        <v>0</v>
      </c>
      <c r="AN42" s="151" t="n">
        <v>255.7075</v>
      </c>
      <c r="AO42" s="151" t="n">
        <v>259.0923</v>
      </c>
      <c r="AP42" s="152" t="n">
        <v>0</v>
      </c>
      <c r="AQ42" s="153" t="n">
        <v>0</v>
      </c>
      <c r="AR42" s="152" t="n">
        <v>0.0002449</v>
      </c>
      <c r="AS42" s="151" t="n">
        <v>0</v>
      </c>
      <c r="AT42" s="151" t="n">
        <v>15.98094</v>
      </c>
      <c r="AU42" s="152" t="n">
        <v>0</v>
      </c>
      <c r="AV42" s="152" t="n">
        <v>0</v>
      </c>
      <c r="AW42" s="152" t="n">
        <v>0</v>
      </c>
      <c r="AX42" s="152" t="n">
        <v>0</v>
      </c>
      <c r="AY42" s="152" t="n">
        <v>0</v>
      </c>
      <c r="AZ42" s="152" t="n">
        <v>0</v>
      </c>
      <c r="BA42" s="151" t="n">
        <v>15.12164</v>
      </c>
      <c r="BB42" s="151" t="n">
        <v>0</v>
      </c>
      <c r="BC42" s="151" t="n">
        <v>0</v>
      </c>
      <c r="BD42" s="152" t="n">
        <v>0</v>
      </c>
      <c r="BE42" s="151" t="n">
        <v>0</v>
      </c>
      <c r="BF42" s="152" t="n">
        <v>0</v>
      </c>
      <c r="BG42" s="152" t="n">
        <v>0</v>
      </c>
      <c r="BH42" s="152" t="n">
        <v>1.022366</v>
      </c>
      <c r="BI42" s="152" t="n">
        <v>0</v>
      </c>
      <c r="BJ42" s="152" t="n">
        <v>0</v>
      </c>
      <c r="BK42" s="151" t="n">
        <v>94.82328</v>
      </c>
      <c r="BL42" s="151" t="n">
        <v>0</v>
      </c>
      <c r="BM42" s="152" t="n">
        <v>0</v>
      </c>
      <c r="BN42" s="151" t="n">
        <v>62.23877</v>
      </c>
      <c r="BO42" s="153" t="n">
        <v>0</v>
      </c>
      <c r="BP42" s="152" t="n">
        <v>0</v>
      </c>
      <c r="BQ42" s="152" t="n">
        <v>0</v>
      </c>
      <c r="BR42" s="151" t="n">
        <v>78.42569</v>
      </c>
      <c r="BS42" s="151" t="n">
        <v>0</v>
      </c>
      <c r="BT42" s="152" t="n">
        <v>0</v>
      </c>
      <c r="BU42" s="152" t="n">
        <v>0</v>
      </c>
      <c r="BV42" s="151" t="n">
        <v>0.6438208</v>
      </c>
      <c r="BW42" s="152" t="n">
        <v>0</v>
      </c>
      <c r="BX42" s="153" t="n">
        <v>0</v>
      </c>
      <c r="BY42" s="152" t="n">
        <v>8.135676</v>
      </c>
      <c r="BZ42" s="151" t="n">
        <v>47.0784</v>
      </c>
      <c r="CA42" s="151" t="n">
        <v>2.281949</v>
      </c>
      <c r="CB42" s="153" t="n">
        <v>0</v>
      </c>
      <c r="CC42" s="151" t="n">
        <v>0</v>
      </c>
      <c r="CD42" s="151" t="n">
        <v>0</v>
      </c>
      <c r="CE42" s="152" t="n">
        <v>0</v>
      </c>
      <c r="CF42" s="152" t="n">
        <v>0</v>
      </c>
      <c r="CG42" s="153" t="n">
        <v>0</v>
      </c>
      <c r="CH42" s="151" t="n">
        <v>0</v>
      </c>
      <c r="CI42" s="153" t="n">
        <v>0</v>
      </c>
      <c r="CJ42" s="151" t="n">
        <v>0</v>
      </c>
      <c r="CK42" s="152" t="n">
        <v>0</v>
      </c>
      <c r="CL42" s="152" t="n">
        <v>0</v>
      </c>
      <c r="CM42" s="152" t="n">
        <v>0</v>
      </c>
      <c r="CN42" s="153" t="n">
        <v>0</v>
      </c>
      <c r="CO42" s="152" t="n">
        <v>0</v>
      </c>
      <c r="CP42" s="153" t="n">
        <v>0</v>
      </c>
      <c r="CQ42" s="152" t="n">
        <v>0</v>
      </c>
      <c r="CR42" s="151" t="n">
        <v>0</v>
      </c>
      <c r="CS42" s="152" t="n">
        <v>0</v>
      </c>
      <c r="CT42" s="152" t="n">
        <v>0</v>
      </c>
      <c r="CU42" s="152" t="n">
        <v>0</v>
      </c>
      <c r="CV42" s="151" t="n">
        <v>0</v>
      </c>
      <c r="CW42" s="152" t="n">
        <v>0</v>
      </c>
      <c r="CX42" s="151" t="n">
        <v>0</v>
      </c>
      <c r="CY42" s="151" t="n">
        <v>0</v>
      </c>
      <c r="CZ42" s="151" t="n">
        <v>191.6606</v>
      </c>
      <c r="DA42" s="152" t="n">
        <v>0</v>
      </c>
      <c r="DB42" s="152" t="n">
        <v>0</v>
      </c>
      <c r="DC42" s="152" t="n">
        <v>0</v>
      </c>
      <c r="DD42" s="151" t="n">
        <v>0</v>
      </c>
      <c r="DE42" s="151" t="n">
        <v>67.57655</v>
      </c>
      <c r="DF42" s="152" t="n">
        <v>0</v>
      </c>
      <c r="DG42" s="151" t="n">
        <v>0</v>
      </c>
      <c r="DH42" s="151" t="n">
        <v>1.669311</v>
      </c>
      <c r="DI42" s="152" t="n">
        <v>0</v>
      </c>
      <c r="DJ42" s="151" t="n">
        <v>0</v>
      </c>
      <c r="DK42" s="151" t="n">
        <v>0</v>
      </c>
      <c r="DL42" s="152" t="n">
        <v>0</v>
      </c>
      <c r="DM42" s="152" t="n">
        <v>0.3615735</v>
      </c>
      <c r="DN42" s="151" t="n">
        <v>0</v>
      </c>
      <c r="DO42" s="151" t="n">
        <v>0</v>
      </c>
      <c r="DP42" s="152" t="n">
        <v>0</v>
      </c>
      <c r="DQ42" s="151" t="n">
        <v>0</v>
      </c>
      <c r="DR42" s="151" t="n">
        <v>0</v>
      </c>
      <c r="DS42" s="151" t="n">
        <v>0</v>
      </c>
      <c r="DT42" s="151" t="n">
        <v>0</v>
      </c>
      <c r="DU42" s="153" t="n">
        <v>0</v>
      </c>
      <c r="DV42" s="151" t="n">
        <v>0</v>
      </c>
      <c r="DW42" s="152" t="n">
        <v>0</v>
      </c>
      <c r="DX42" s="152" t="n">
        <v>0</v>
      </c>
      <c r="DY42" s="152" t="n">
        <v>0</v>
      </c>
      <c r="DZ42" s="151" t="n">
        <v>0.644526</v>
      </c>
      <c r="EA42" s="151" t="n">
        <v>403.1761</v>
      </c>
      <c r="EB42" s="152" t="n">
        <v>0</v>
      </c>
      <c r="EC42" s="152" t="n">
        <v>0</v>
      </c>
      <c r="ED42" s="151" t="n">
        <v>0</v>
      </c>
      <c r="EE42" s="151" t="n">
        <v>0</v>
      </c>
      <c r="EF42" s="151" t="n">
        <v>0</v>
      </c>
      <c r="EG42" s="152" t="n">
        <v>0</v>
      </c>
      <c r="EH42" s="151" t="n">
        <v>0</v>
      </c>
      <c r="EI42" s="152" t="n">
        <v>0</v>
      </c>
      <c r="EJ42" s="152" t="n">
        <v>0</v>
      </c>
      <c r="EK42" s="152" t="n">
        <v>0</v>
      </c>
      <c r="EL42" s="152" t="n">
        <v>0</v>
      </c>
      <c r="EM42" s="152" t="n">
        <v>0</v>
      </c>
      <c r="EN42" s="152" t="n">
        <v>0</v>
      </c>
      <c r="EO42" s="152" t="n">
        <v>0</v>
      </c>
      <c r="EP42" s="152" t="n">
        <v>0</v>
      </c>
      <c r="EQ42" s="152" t="n">
        <v>0</v>
      </c>
      <c r="ER42" s="152" t="n">
        <v>0</v>
      </c>
      <c r="ES42" s="151" t="n">
        <v>0</v>
      </c>
      <c r="ET42" s="152" t="n">
        <v>0</v>
      </c>
      <c r="EU42" s="152" t="n">
        <v>0</v>
      </c>
      <c r="EV42" s="152" t="n">
        <v>0</v>
      </c>
      <c r="EW42" s="151" t="n">
        <v>0</v>
      </c>
      <c r="EX42" s="152" t="n">
        <v>0</v>
      </c>
      <c r="EY42" s="151" t="n">
        <v>0</v>
      </c>
      <c r="EZ42" s="151" t="n">
        <v>0</v>
      </c>
      <c r="FA42" s="151" t="n">
        <v>7.169615</v>
      </c>
      <c r="FB42" s="152" t="n">
        <v>0</v>
      </c>
      <c r="FC42" s="152" t="n">
        <v>0</v>
      </c>
      <c r="FD42" s="151" t="n">
        <v>76.91827</v>
      </c>
      <c r="FE42" s="152" t="n">
        <v>0</v>
      </c>
      <c r="FF42" s="152" t="n">
        <v>0</v>
      </c>
      <c r="FG42" s="152" t="n">
        <v>0</v>
      </c>
      <c r="FH42" s="151" t="n">
        <v>0</v>
      </c>
      <c r="FI42" s="151" t="n">
        <v>0</v>
      </c>
      <c r="FJ42" s="152" t="n">
        <v>0</v>
      </c>
      <c r="FK42" s="152" t="n">
        <v>0</v>
      </c>
      <c r="FL42" s="153" t="n">
        <v>0</v>
      </c>
      <c r="FM42" s="151" t="n">
        <v>33.2418</v>
      </c>
      <c r="FN42" s="153" t="n">
        <v>0</v>
      </c>
      <c r="FO42" s="151" t="n">
        <v>0</v>
      </c>
      <c r="FP42" s="152" t="n">
        <v>0</v>
      </c>
      <c r="FQ42" s="152" t="n">
        <v>0</v>
      </c>
      <c r="FR42" s="153" t="n">
        <v>0</v>
      </c>
      <c r="FS42" s="152" t="n">
        <v>0</v>
      </c>
      <c r="FT42" s="153" t="n">
        <v>0</v>
      </c>
      <c r="FU42" s="152" t="n">
        <v>0</v>
      </c>
      <c r="FV42" s="151" t="n">
        <v>0</v>
      </c>
      <c r="FW42" s="151" t="n">
        <v>61.27815</v>
      </c>
      <c r="FX42" s="153" t="n">
        <v>0</v>
      </c>
      <c r="FY42" s="152" t="n">
        <v>0</v>
      </c>
      <c r="FZ42" s="151" t="n">
        <v>0</v>
      </c>
      <c r="GA42" s="152" t="n">
        <v>0</v>
      </c>
      <c r="GB42" s="152" t="n">
        <v>0</v>
      </c>
      <c r="GC42" s="151" t="n">
        <v>0</v>
      </c>
      <c r="GD42" s="151" t="n">
        <v>86.95552</v>
      </c>
      <c r="GE42" s="152" t="n">
        <v>0</v>
      </c>
      <c r="GF42" s="151" t="n">
        <v>0</v>
      </c>
      <c r="GG42" s="152" t="n">
        <v>0</v>
      </c>
      <c r="GH42" s="151" t="n">
        <v>0</v>
      </c>
      <c r="GI42" s="152" t="n">
        <v>0</v>
      </c>
      <c r="GJ42" s="152" t="n">
        <v>0</v>
      </c>
      <c r="GK42" s="152" t="n">
        <v>0</v>
      </c>
      <c r="GL42" s="151" t="n">
        <v>0</v>
      </c>
      <c r="GM42" s="152" t="n">
        <v>2.482466</v>
      </c>
      <c r="GN42" s="151" t="n">
        <v>0</v>
      </c>
      <c r="GO42" s="151" t="n">
        <v>2.421624</v>
      </c>
      <c r="GP42" s="151" t="n">
        <v>0</v>
      </c>
      <c r="GQ42" s="153" t="n">
        <v>0</v>
      </c>
    </row>
    <row r="43" customFormat="false" ht="12.75" hidden="false" customHeight="false" outlineLevel="0" collapsed="false">
      <c r="B43" s="79" t="s">
        <v>356</v>
      </c>
      <c r="C43" s="106"/>
      <c r="D43" s="107"/>
      <c r="E43" s="108" t="s">
        <v>357</v>
      </c>
      <c r="F43" s="109" t="s">
        <v>358</v>
      </c>
      <c r="G43" s="107"/>
      <c r="H43" s="145" t="n">
        <v>5.215218</v>
      </c>
      <c r="I43" s="146" t="n">
        <v>0.0069617</v>
      </c>
      <c r="J43" s="145" t="n">
        <v>4.874428</v>
      </c>
      <c r="K43" s="145" t="n">
        <v>0.162317</v>
      </c>
      <c r="L43" s="145" t="n">
        <v>6.565101</v>
      </c>
      <c r="M43" s="147" t="n">
        <v>2.316843</v>
      </c>
      <c r="N43" s="146" t="n">
        <v>2.764434</v>
      </c>
      <c r="O43" s="146" t="n">
        <v>0</v>
      </c>
      <c r="P43" s="146" t="n">
        <v>0.0071821</v>
      </c>
      <c r="Q43" s="146" t="n">
        <v>0.0027299</v>
      </c>
      <c r="R43" s="146" t="n">
        <v>0</v>
      </c>
      <c r="S43" s="146" t="n">
        <v>2.317146</v>
      </c>
      <c r="T43" s="146" t="n">
        <v>0.0158805</v>
      </c>
      <c r="U43" s="145" t="n">
        <v>7.883716</v>
      </c>
      <c r="V43" s="146" t="n">
        <v>2.316658</v>
      </c>
      <c r="W43" s="146" t="n">
        <v>0.0045238</v>
      </c>
      <c r="X43" s="146" t="n">
        <v>0.0027298</v>
      </c>
      <c r="Y43" s="147" t="n">
        <v>2.316178</v>
      </c>
      <c r="Z43" s="145" t="n">
        <v>8.578393</v>
      </c>
      <c r="AA43" s="145" t="n">
        <v>10.55153</v>
      </c>
      <c r="AB43" s="145" t="n">
        <v>0.0962893</v>
      </c>
      <c r="AC43" s="147" t="n">
        <v>0.0069704</v>
      </c>
      <c r="AD43" s="145" t="n">
        <v>2.222847</v>
      </c>
      <c r="AE43" s="146" t="n">
        <v>5.745467</v>
      </c>
      <c r="AF43" s="146" t="n">
        <v>0.9241133</v>
      </c>
      <c r="AG43" s="146" t="n">
        <v>0.0069744</v>
      </c>
      <c r="AH43" s="145" t="n">
        <v>5.943365</v>
      </c>
      <c r="AI43" s="145" t="n">
        <v>7.631202</v>
      </c>
      <c r="AJ43" s="145" t="n">
        <v>7.531968</v>
      </c>
      <c r="AK43" s="145" t="n">
        <v>7.089458</v>
      </c>
      <c r="AL43" s="146" t="n">
        <v>0.0036579</v>
      </c>
      <c r="AM43" s="145" t="n">
        <v>2.437779</v>
      </c>
      <c r="AN43" s="145" t="n">
        <v>5.224859</v>
      </c>
      <c r="AO43" s="145" t="n">
        <v>5.858774</v>
      </c>
      <c r="AP43" s="146" t="n">
        <v>2.316614</v>
      </c>
      <c r="AQ43" s="147" t="n">
        <v>0.0531544</v>
      </c>
      <c r="AR43" s="146" t="n">
        <v>2.72225</v>
      </c>
      <c r="AS43" s="145" t="n">
        <v>5.670309</v>
      </c>
      <c r="AT43" s="145" t="n">
        <v>4.511468</v>
      </c>
      <c r="AU43" s="146" t="n">
        <v>0</v>
      </c>
      <c r="AV43" s="146" t="n">
        <v>2.315952</v>
      </c>
      <c r="AW43" s="146" t="n">
        <v>0.0027311</v>
      </c>
      <c r="AX43" s="146" t="n">
        <v>2.47381</v>
      </c>
      <c r="AY43" s="146" t="n">
        <v>0.015887</v>
      </c>
      <c r="AZ43" s="146" t="n">
        <v>0.0027312</v>
      </c>
      <c r="BA43" s="145" t="n">
        <v>5.740497</v>
      </c>
      <c r="BB43" s="145" t="n">
        <v>3.550917</v>
      </c>
      <c r="BC43" s="145" t="n">
        <v>2.804478</v>
      </c>
      <c r="BD43" s="146" t="n">
        <v>0.0027297</v>
      </c>
      <c r="BE43" s="145" t="n">
        <v>2.246699</v>
      </c>
      <c r="BF43" s="146" t="n">
        <v>2.316843</v>
      </c>
      <c r="BG43" s="146" t="n">
        <v>2.906355</v>
      </c>
      <c r="BH43" s="146" t="n">
        <v>0.450351</v>
      </c>
      <c r="BI43" s="146" t="n">
        <v>0.3700477</v>
      </c>
      <c r="BJ43" s="146" t="n">
        <v>2.317707</v>
      </c>
      <c r="BK43" s="145" t="n">
        <v>6.178329</v>
      </c>
      <c r="BL43" s="145" t="n">
        <v>4.044066</v>
      </c>
      <c r="BM43" s="146" t="n">
        <v>0.004527</v>
      </c>
      <c r="BN43" s="145" t="n">
        <v>4.443108</v>
      </c>
      <c r="BO43" s="147" t="n">
        <v>0</v>
      </c>
      <c r="BP43" s="146" t="n">
        <v>0.0027299</v>
      </c>
      <c r="BQ43" s="146" t="n">
        <v>0.0027309</v>
      </c>
      <c r="BR43" s="145" t="n">
        <v>4.892745</v>
      </c>
      <c r="BS43" s="145" t="n">
        <v>6.932194</v>
      </c>
      <c r="BT43" s="146" t="n">
        <v>0.0069803</v>
      </c>
      <c r="BU43" s="146" t="n">
        <v>0.0027299</v>
      </c>
      <c r="BV43" s="145" t="n">
        <v>4.928413</v>
      </c>
      <c r="BW43" s="146" t="n">
        <v>0.0792343</v>
      </c>
      <c r="BX43" s="147" t="n">
        <v>2.316843</v>
      </c>
      <c r="BY43" s="146" t="n">
        <v>0.0962806</v>
      </c>
      <c r="BZ43" s="145" t="n">
        <v>7.168625</v>
      </c>
      <c r="CA43" s="145" t="n">
        <v>13.82593</v>
      </c>
      <c r="CB43" s="147" t="n">
        <v>5.879306</v>
      </c>
      <c r="CC43" s="145" t="n">
        <v>0.0963088</v>
      </c>
      <c r="CD43" s="145" t="n">
        <v>2.316488</v>
      </c>
      <c r="CE43" s="146" t="n">
        <v>0.0045218</v>
      </c>
      <c r="CF43" s="146" t="n">
        <v>0.0027291</v>
      </c>
      <c r="CG43" s="147" t="n">
        <v>8.077991</v>
      </c>
      <c r="CH43" s="145" t="n">
        <v>2.850263</v>
      </c>
      <c r="CI43" s="147" t="n">
        <v>0.0158869</v>
      </c>
      <c r="CJ43" s="145" t="n">
        <v>0.3704693</v>
      </c>
      <c r="CK43" s="146" t="n">
        <v>0.0027304</v>
      </c>
      <c r="CL43" s="146" t="n">
        <v>0.0027323</v>
      </c>
      <c r="CM43" s="146" t="n">
        <v>0.0082165</v>
      </c>
      <c r="CN43" s="147" t="n">
        <v>2.317233</v>
      </c>
      <c r="CO43" s="146" t="n">
        <v>0.0071828</v>
      </c>
      <c r="CP43" s="147" t="n">
        <v>0.0158849</v>
      </c>
      <c r="CQ43" s="146" t="n">
        <v>0.2209028</v>
      </c>
      <c r="CR43" s="145" t="n">
        <v>1.839451</v>
      </c>
      <c r="CS43" s="146" t="n">
        <v>0</v>
      </c>
      <c r="CT43" s="146" t="n">
        <v>0.0158781</v>
      </c>
      <c r="CU43" s="146" t="n">
        <v>0</v>
      </c>
      <c r="CV43" s="145" t="n">
        <v>8.973968</v>
      </c>
      <c r="CW43" s="146" t="n">
        <v>0.0045275</v>
      </c>
      <c r="CX43" s="145" t="n">
        <v>0.0458159</v>
      </c>
      <c r="CY43" s="145" t="n">
        <v>2.257117</v>
      </c>
      <c r="CZ43" s="145" t="n">
        <v>9.626601</v>
      </c>
      <c r="DA43" s="146" t="n">
        <v>0.0455052</v>
      </c>
      <c r="DB43" s="146" t="n">
        <v>0.0045263</v>
      </c>
      <c r="DC43" s="146" t="n">
        <v>0.0027289</v>
      </c>
      <c r="DD43" s="145" t="n">
        <v>4.282626</v>
      </c>
      <c r="DE43" s="145" t="n">
        <v>5.879712</v>
      </c>
      <c r="DF43" s="146" t="n">
        <v>15.17271</v>
      </c>
      <c r="DG43" s="145" t="n">
        <v>9.239651</v>
      </c>
      <c r="DH43" s="145" t="n">
        <v>3.31406</v>
      </c>
      <c r="DI43" s="146" t="n">
        <v>0.0027302</v>
      </c>
      <c r="DJ43" s="145" t="n">
        <v>0</v>
      </c>
      <c r="DK43" s="145" t="n">
        <v>4.598392</v>
      </c>
      <c r="DL43" s="146" t="n">
        <v>2.216631</v>
      </c>
      <c r="DM43" s="146" t="n">
        <v>2.524615</v>
      </c>
      <c r="DN43" s="145" t="n">
        <v>0</v>
      </c>
      <c r="DO43" s="145" t="n">
        <v>0.0027309</v>
      </c>
      <c r="DP43" s="146" t="n">
        <v>0.0531724</v>
      </c>
      <c r="DQ43" s="145" t="n">
        <v>0.3185293</v>
      </c>
      <c r="DR43" s="145" t="n">
        <v>9.335507</v>
      </c>
      <c r="DS43" s="145" t="n">
        <v>7.278138</v>
      </c>
      <c r="DT43" s="145" t="n">
        <v>2.822425</v>
      </c>
      <c r="DU43" s="147" t="n">
        <v>0</v>
      </c>
      <c r="DV43" s="145" t="n">
        <v>10.08129</v>
      </c>
      <c r="DW43" s="146" t="n">
        <v>0.0027294</v>
      </c>
      <c r="DX43" s="146" t="n">
        <v>0.007184</v>
      </c>
      <c r="DY43" s="146" t="n">
        <v>0.0962939</v>
      </c>
      <c r="DZ43" s="145" t="n">
        <v>5.49522</v>
      </c>
      <c r="EA43" s="145" t="n">
        <v>4.028528</v>
      </c>
      <c r="EB43" s="146" t="n">
        <v>0</v>
      </c>
      <c r="EC43" s="146" t="n">
        <v>0.0027292</v>
      </c>
      <c r="ED43" s="145" t="n">
        <v>0.0288831</v>
      </c>
      <c r="EE43" s="145" t="n">
        <v>12.05459</v>
      </c>
      <c r="EF43" s="145" t="n">
        <v>0</v>
      </c>
      <c r="EG43" s="146" t="n">
        <v>2.633618</v>
      </c>
      <c r="EH43" s="145" t="n">
        <v>5.194551</v>
      </c>
      <c r="EI43" s="146" t="n">
        <v>2.664281</v>
      </c>
      <c r="EJ43" s="146" t="n">
        <v>0.0962719</v>
      </c>
      <c r="EK43" s="146" t="n">
        <v>1.679142</v>
      </c>
      <c r="EL43" s="146" t="n">
        <v>0.0069729</v>
      </c>
      <c r="EM43" s="146" t="n">
        <v>0.118032</v>
      </c>
      <c r="EN43" s="146" t="n">
        <v>0.015876</v>
      </c>
      <c r="EO43" s="146" t="n">
        <v>0.4914378</v>
      </c>
      <c r="EP43" s="146" t="n">
        <v>0.0045251</v>
      </c>
      <c r="EQ43" s="146" t="n">
        <v>0.0069728</v>
      </c>
      <c r="ER43" s="146" t="n">
        <v>0.0045243</v>
      </c>
      <c r="ES43" s="145" t="n">
        <v>6.446599</v>
      </c>
      <c r="ET43" s="146" t="n">
        <v>2.316843</v>
      </c>
      <c r="EU43" s="146" t="n">
        <v>2.317228</v>
      </c>
      <c r="EV43" s="146" t="n">
        <v>2.316167</v>
      </c>
      <c r="EW43" s="145" t="n">
        <v>0</v>
      </c>
      <c r="EX43" s="146" t="n">
        <v>0.0027311</v>
      </c>
      <c r="EY43" s="145" t="n">
        <v>5.975346</v>
      </c>
      <c r="EZ43" s="145" t="n">
        <v>0.1775284</v>
      </c>
      <c r="FA43" s="145" t="n">
        <v>5.250431</v>
      </c>
      <c r="FB43" s="146" t="n">
        <v>0.0069684</v>
      </c>
      <c r="FC43" s="146" t="n">
        <v>2.216631</v>
      </c>
      <c r="FD43" s="145" t="n">
        <v>13.36069</v>
      </c>
      <c r="FE43" s="146" t="n">
        <v>0.9242914</v>
      </c>
      <c r="FF43" s="146" t="n">
        <v>0.0069733</v>
      </c>
      <c r="FG43" s="146" t="n">
        <v>0.0027297</v>
      </c>
      <c r="FH43" s="145" t="n">
        <v>0</v>
      </c>
      <c r="FI43" s="145" t="n">
        <v>2.286765</v>
      </c>
      <c r="FJ43" s="146" t="n">
        <v>3.071166</v>
      </c>
      <c r="FK43" s="146" t="n">
        <v>0.0503567</v>
      </c>
      <c r="FL43" s="147" t="n">
        <v>1.815899</v>
      </c>
      <c r="FM43" s="145" t="n">
        <v>2.428043</v>
      </c>
      <c r="FN43" s="147" t="n">
        <v>24.63574</v>
      </c>
      <c r="FO43" s="145" t="n">
        <v>3.24522</v>
      </c>
      <c r="FP43" s="146" t="n">
        <v>0.0027294</v>
      </c>
      <c r="FQ43" s="146" t="n">
        <v>0.0027291</v>
      </c>
      <c r="FR43" s="147" t="n">
        <v>0.0158873</v>
      </c>
      <c r="FS43" s="146" t="n">
        <v>0</v>
      </c>
      <c r="FT43" s="147" t="n">
        <v>11.1556</v>
      </c>
      <c r="FU43" s="146" t="n">
        <v>0.0069692</v>
      </c>
      <c r="FV43" s="145" t="n">
        <v>6.819525</v>
      </c>
      <c r="FW43" s="145" t="n">
        <v>4.386876</v>
      </c>
      <c r="FX43" s="147" t="n">
        <v>0</v>
      </c>
      <c r="FY43" s="146" t="n">
        <v>3.404797</v>
      </c>
      <c r="FZ43" s="145" t="n">
        <v>0.0414728</v>
      </c>
      <c r="GA43" s="146" t="n">
        <v>0.0581511</v>
      </c>
      <c r="GB43" s="146" t="n">
        <v>0</v>
      </c>
      <c r="GC43" s="145" t="n">
        <v>0</v>
      </c>
      <c r="GD43" s="145" t="n">
        <v>3.740356</v>
      </c>
      <c r="GE43" s="146" t="n">
        <v>0.0045262</v>
      </c>
      <c r="GF43" s="145" t="n">
        <v>0.0158746</v>
      </c>
      <c r="GG43" s="146" t="n">
        <v>0.0027312</v>
      </c>
      <c r="GH43" s="145" t="n">
        <v>5.478504</v>
      </c>
      <c r="GI43" s="146" t="n">
        <v>0.0043842</v>
      </c>
      <c r="GJ43" s="146" t="n">
        <v>2.533978</v>
      </c>
      <c r="GK43" s="146" t="n">
        <v>0.1744716</v>
      </c>
      <c r="GL43" s="145" t="n">
        <v>0</v>
      </c>
      <c r="GM43" s="146" t="n">
        <v>2.832729</v>
      </c>
      <c r="GN43" s="145" t="n">
        <v>8.294926</v>
      </c>
      <c r="GO43" s="145" t="n">
        <v>0.3133924</v>
      </c>
      <c r="GP43" s="145" t="n">
        <v>9.73818</v>
      </c>
      <c r="GQ43" s="147" t="n">
        <v>6.037361</v>
      </c>
    </row>
    <row r="44" customFormat="false" ht="12.75" hidden="false" customHeight="false" outlineLevel="0" collapsed="false">
      <c r="B44" s="97" t="s">
        <v>359</v>
      </c>
      <c r="C44" s="106"/>
      <c r="D44" s="107"/>
      <c r="E44" s="108" t="s">
        <v>360</v>
      </c>
      <c r="F44" s="109" t="s">
        <v>361</v>
      </c>
      <c r="G44" s="107"/>
      <c r="H44" s="145" t="n">
        <v>0.4522339</v>
      </c>
      <c r="I44" s="146" t="n">
        <v>0</v>
      </c>
      <c r="J44" s="145" t="n">
        <v>0.0986899</v>
      </c>
      <c r="K44" s="145" t="n">
        <v>0</v>
      </c>
      <c r="L44" s="145" t="n">
        <v>0.7140687</v>
      </c>
      <c r="M44" s="147" t="n">
        <v>0</v>
      </c>
      <c r="N44" s="146" t="n">
        <v>0</v>
      </c>
      <c r="O44" s="146" t="n">
        <v>0</v>
      </c>
      <c r="P44" s="146" t="n">
        <v>0.3946857</v>
      </c>
      <c r="Q44" s="146" t="n">
        <v>0</v>
      </c>
      <c r="R44" s="146" t="n">
        <v>0</v>
      </c>
      <c r="S44" s="146" t="n">
        <v>0</v>
      </c>
      <c r="T44" s="146" t="n">
        <v>0</v>
      </c>
      <c r="U44" s="145" t="n">
        <v>36.54477</v>
      </c>
      <c r="V44" s="146" t="n">
        <v>0</v>
      </c>
      <c r="W44" s="146" t="n">
        <v>0</v>
      </c>
      <c r="X44" s="146" t="n">
        <v>0</v>
      </c>
      <c r="Y44" s="147" t="n">
        <v>0.6208313</v>
      </c>
      <c r="Z44" s="145" t="n">
        <v>0.294819</v>
      </c>
      <c r="AA44" s="145" t="n">
        <v>66.65904</v>
      </c>
      <c r="AB44" s="145" t="n">
        <v>1.11742</v>
      </c>
      <c r="AC44" s="147" t="n">
        <v>0</v>
      </c>
      <c r="AD44" s="145" t="n">
        <v>0.2410655</v>
      </c>
      <c r="AE44" s="146" t="n">
        <v>7.689688</v>
      </c>
      <c r="AF44" s="146" t="n">
        <v>0.2390312</v>
      </c>
      <c r="AG44" s="146" t="n">
        <v>0</v>
      </c>
      <c r="AH44" s="145" t="n">
        <v>0.2948702</v>
      </c>
      <c r="AI44" s="145" t="n">
        <v>0.035472</v>
      </c>
      <c r="AJ44" s="145" t="n">
        <v>30.4193</v>
      </c>
      <c r="AK44" s="145" t="n">
        <v>0.0719542</v>
      </c>
      <c r="AL44" s="146" t="n">
        <v>0</v>
      </c>
      <c r="AM44" s="145" t="n">
        <v>0.0638972</v>
      </c>
      <c r="AN44" s="145" t="n">
        <v>0.2384917</v>
      </c>
      <c r="AO44" s="145" t="n">
        <v>0.0345941</v>
      </c>
      <c r="AP44" s="146" t="n">
        <v>0</v>
      </c>
      <c r="AQ44" s="147" t="n">
        <v>0.0059615</v>
      </c>
      <c r="AR44" s="146" t="n">
        <v>2.558345</v>
      </c>
      <c r="AS44" s="145" t="n">
        <v>0.6243229</v>
      </c>
      <c r="AT44" s="145" t="n">
        <v>0.1535994</v>
      </c>
      <c r="AU44" s="146" t="n">
        <v>7.061333</v>
      </c>
      <c r="AV44" s="146" t="n">
        <v>0.3859105</v>
      </c>
      <c r="AW44" s="146" t="n">
        <v>0</v>
      </c>
      <c r="AX44" s="146" t="n">
        <v>0.4956968</v>
      </c>
      <c r="AY44" s="146" t="n">
        <v>0</v>
      </c>
      <c r="AZ44" s="146" t="n">
        <v>0</v>
      </c>
      <c r="BA44" s="145" t="n">
        <v>0.4908527</v>
      </c>
      <c r="BB44" s="145" t="n">
        <v>0.0059801</v>
      </c>
      <c r="BC44" s="145" t="n">
        <v>1.349225</v>
      </c>
      <c r="BD44" s="146" t="n">
        <v>0</v>
      </c>
      <c r="BE44" s="145" t="n">
        <v>1.03782</v>
      </c>
      <c r="BF44" s="146" t="n">
        <v>0</v>
      </c>
      <c r="BG44" s="146" t="n">
        <v>73.77957</v>
      </c>
      <c r="BH44" s="146" t="n">
        <v>0.3046992</v>
      </c>
      <c r="BI44" s="146" t="n">
        <v>0.0147126</v>
      </c>
      <c r="BJ44" s="146" t="n">
        <v>24.46749</v>
      </c>
      <c r="BK44" s="145" t="n">
        <v>0.9279593</v>
      </c>
      <c r="BL44" s="145" t="n">
        <v>0.3685341</v>
      </c>
      <c r="BM44" s="146" t="n">
        <v>0</v>
      </c>
      <c r="BN44" s="145" t="n">
        <v>0.6122689</v>
      </c>
      <c r="BO44" s="147" t="n">
        <v>13.3308</v>
      </c>
      <c r="BP44" s="146" t="n">
        <v>0</v>
      </c>
      <c r="BQ44" s="146" t="n">
        <v>0</v>
      </c>
      <c r="BR44" s="145" t="n">
        <v>0.1258993</v>
      </c>
      <c r="BS44" s="145" t="n">
        <v>0.275094</v>
      </c>
      <c r="BT44" s="146" t="n">
        <v>0</v>
      </c>
      <c r="BU44" s="146" t="n">
        <v>0</v>
      </c>
      <c r="BV44" s="145" t="n">
        <v>0.1476711</v>
      </c>
      <c r="BW44" s="146" t="n">
        <v>0</v>
      </c>
      <c r="BX44" s="147" t="n">
        <v>0</v>
      </c>
      <c r="BY44" s="146" t="n">
        <v>9.233539</v>
      </c>
      <c r="BZ44" s="145" t="n">
        <v>0.4841978</v>
      </c>
      <c r="CA44" s="145" t="n">
        <v>0.7686402</v>
      </c>
      <c r="CB44" s="147" t="n">
        <v>0</v>
      </c>
      <c r="CC44" s="145" t="n">
        <v>294.0824</v>
      </c>
      <c r="CD44" s="145" t="n">
        <v>40.71253</v>
      </c>
      <c r="CE44" s="146" t="n">
        <v>0</v>
      </c>
      <c r="CF44" s="146" t="n">
        <v>0</v>
      </c>
      <c r="CG44" s="147" t="n">
        <v>14.26323</v>
      </c>
      <c r="CH44" s="145" t="n">
        <v>7.562811</v>
      </c>
      <c r="CI44" s="147" t="n">
        <v>0</v>
      </c>
      <c r="CJ44" s="145" t="n">
        <v>0.0283523</v>
      </c>
      <c r="CK44" s="146" t="n">
        <v>0</v>
      </c>
      <c r="CL44" s="146" t="n">
        <v>0</v>
      </c>
      <c r="CM44" s="146" t="n">
        <v>0</v>
      </c>
      <c r="CN44" s="147" t="n">
        <v>0</v>
      </c>
      <c r="CO44" s="146" t="n">
        <v>0</v>
      </c>
      <c r="CP44" s="147" t="n">
        <v>0</v>
      </c>
      <c r="CQ44" s="146" t="n">
        <v>0</v>
      </c>
      <c r="CR44" s="145" t="n">
        <v>0.4038556</v>
      </c>
      <c r="CS44" s="146" t="n">
        <v>16.4003</v>
      </c>
      <c r="CT44" s="146" t="n">
        <v>0</v>
      </c>
      <c r="CU44" s="146" t="n">
        <v>0</v>
      </c>
      <c r="CV44" s="145" t="n">
        <v>78.06973</v>
      </c>
      <c r="CW44" s="146" t="n">
        <v>0</v>
      </c>
      <c r="CX44" s="145" t="n">
        <v>0.0004907</v>
      </c>
      <c r="CY44" s="145" t="n">
        <v>0.4388777</v>
      </c>
      <c r="CZ44" s="145" t="n">
        <v>0.1826069</v>
      </c>
      <c r="DA44" s="146" t="n">
        <v>0.0012287</v>
      </c>
      <c r="DB44" s="146" t="n">
        <v>0</v>
      </c>
      <c r="DC44" s="146" t="n">
        <v>0</v>
      </c>
      <c r="DD44" s="145" t="n">
        <v>0.0345952</v>
      </c>
      <c r="DE44" s="145" t="n">
        <v>2.027945</v>
      </c>
      <c r="DF44" s="146" t="n">
        <v>13.86614</v>
      </c>
      <c r="DG44" s="145" t="n">
        <v>0.4385405</v>
      </c>
      <c r="DH44" s="145" t="n">
        <v>0.0345407</v>
      </c>
      <c r="DI44" s="146" t="n">
        <v>0</v>
      </c>
      <c r="DJ44" s="145" t="n">
        <v>25.6947</v>
      </c>
      <c r="DK44" s="145" t="n">
        <v>0.5310276</v>
      </c>
      <c r="DL44" s="146" t="n">
        <v>1.061636</v>
      </c>
      <c r="DM44" s="146" t="n">
        <v>0.2625141</v>
      </c>
      <c r="DN44" s="145" t="n">
        <v>13.00029</v>
      </c>
      <c r="DO44" s="145" t="n">
        <v>0</v>
      </c>
      <c r="DP44" s="146" t="n">
        <v>0.0059824</v>
      </c>
      <c r="DQ44" s="145" t="n">
        <v>0.0028554</v>
      </c>
      <c r="DR44" s="145" t="n">
        <v>1.732773</v>
      </c>
      <c r="DS44" s="145" t="n">
        <v>46.79985</v>
      </c>
      <c r="DT44" s="145" t="n">
        <v>0.2501231</v>
      </c>
      <c r="DU44" s="147" t="n">
        <v>33.2471</v>
      </c>
      <c r="DV44" s="145" t="n">
        <v>19.58682</v>
      </c>
      <c r="DW44" s="146" t="n">
        <v>0.0957191</v>
      </c>
      <c r="DX44" s="146" t="n">
        <v>0</v>
      </c>
      <c r="DY44" s="146" t="n">
        <v>34.91614</v>
      </c>
      <c r="DZ44" s="145" t="n">
        <v>0.0345211</v>
      </c>
      <c r="EA44" s="145" t="n">
        <v>0.3593479</v>
      </c>
      <c r="EB44" s="146" t="n">
        <v>14.08376</v>
      </c>
      <c r="EC44" s="146" t="n">
        <v>0</v>
      </c>
      <c r="ED44" s="145" t="n">
        <v>6.10915</v>
      </c>
      <c r="EE44" s="145" t="n">
        <v>9.060481</v>
      </c>
      <c r="EF44" s="145" t="n">
        <v>14.15866</v>
      </c>
      <c r="EG44" s="146" t="n">
        <v>0</v>
      </c>
      <c r="EH44" s="145" t="n">
        <v>0.2392113</v>
      </c>
      <c r="EI44" s="146" t="n">
        <v>0</v>
      </c>
      <c r="EJ44" s="146" t="n">
        <v>0.4004669</v>
      </c>
      <c r="EK44" s="146" t="n">
        <v>102.6423</v>
      </c>
      <c r="EL44" s="146" t="n">
        <v>0</v>
      </c>
      <c r="EM44" s="146" t="n">
        <v>0</v>
      </c>
      <c r="EN44" s="146" t="n">
        <v>0</v>
      </c>
      <c r="EO44" s="146" t="n">
        <v>0.0059583</v>
      </c>
      <c r="EP44" s="146" t="n">
        <v>0</v>
      </c>
      <c r="EQ44" s="146" t="n">
        <v>0</v>
      </c>
      <c r="ER44" s="146" t="n">
        <v>0</v>
      </c>
      <c r="ES44" s="145" t="n">
        <v>0.0355218</v>
      </c>
      <c r="ET44" s="146" t="n">
        <v>0</v>
      </c>
      <c r="EU44" s="146" t="n">
        <v>0</v>
      </c>
      <c r="EV44" s="146" t="n">
        <v>0</v>
      </c>
      <c r="EW44" s="145" t="n">
        <v>10.21378</v>
      </c>
      <c r="EX44" s="146" t="n">
        <v>0</v>
      </c>
      <c r="EY44" s="145" t="n">
        <v>0.376839</v>
      </c>
      <c r="EZ44" s="145" t="n">
        <v>29.16893</v>
      </c>
      <c r="FA44" s="145" t="n">
        <v>0.3969849</v>
      </c>
      <c r="FB44" s="146" t="n">
        <v>0</v>
      </c>
      <c r="FC44" s="146" t="n">
        <v>0.0345345</v>
      </c>
      <c r="FD44" s="145" t="n">
        <v>2.077893</v>
      </c>
      <c r="FE44" s="146" t="n">
        <v>0.2393433</v>
      </c>
      <c r="FF44" s="146" t="n">
        <v>0</v>
      </c>
      <c r="FG44" s="146" t="n">
        <v>0</v>
      </c>
      <c r="FH44" s="145" t="n">
        <v>8.108009</v>
      </c>
      <c r="FI44" s="145" t="n">
        <v>0.2887415</v>
      </c>
      <c r="FJ44" s="146" t="n">
        <v>0.0354541</v>
      </c>
      <c r="FK44" s="146" t="n">
        <v>0</v>
      </c>
      <c r="FL44" s="147" t="n">
        <v>5.657863</v>
      </c>
      <c r="FM44" s="145" t="n">
        <v>0.5368698</v>
      </c>
      <c r="FN44" s="147" t="n">
        <v>187.8548</v>
      </c>
      <c r="FO44" s="145" t="n">
        <v>0.0354713</v>
      </c>
      <c r="FP44" s="146" t="n">
        <v>0</v>
      </c>
      <c r="FQ44" s="146" t="n">
        <v>0</v>
      </c>
      <c r="FR44" s="147" t="n">
        <v>0.0009265</v>
      </c>
      <c r="FS44" s="146" t="n">
        <v>0</v>
      </c>
      <c r="FT44" s="147" t="n">
        <v>110.605</v>
      </c>
      <c r="FU44" s="146" t="n">
        <v>0</v>
      </c>
      <c r="FV44" s="145" t="n">
        <v>8.128493</v>
      </c>
      <c r="FW44" s="145" t="n">
        <v>0.1237647</v>
      </c>
      <c r="FX44" s="147" t="n">
        <v>11.72855</v>
      </c>
      <c r="FY44" s="146" t="n">
        <v>0</v>
      </c>
      <c r="FZ44" s="145" t="n">
        <v>0.0008278</v>
      </c>
      <c r="GA44" s="146" t="n">
        <v>0</v>
      </c>
      <c r="GB44" s="146" t="n">
        <v>0</v>
      </c>
      <c r="GC44" s="145" t="n">
        <v>18.24795</v>
      </c>
      <c r="GD44" s="145" t="n">
        <v>0.9756774</v>
      </c>
      <c r="GE44" s="146" t="n">
        <v>0</v>
      </c>
      <c r="GF44" s="145" t="n">
        <v>4.947554</v>
      </c>
      <c r="GG44" s="146" t="n">
        <v>0</v>
      </c>
      <c r="GH44" s="145" t="n">
        <v>0.7880955</v>
      </c>
      <c r="GI44" s="146" t="n">
        <v>0.0068311</v>
      </c>
      <c r="GJ44" s="146" t="n">
        <v>0</v>
      </c>
      <c r="GK44" s="146" t="n">
        <v>0</v>
      </c>
      <c r="GL44" s="145" t="n">
        <v>11.25267</v>
      </c>
      <c r="GM44" s="146" t="n">
        <v>1.820965</v>
      </c>
      <c r="GN44" s="145" t="n">
        <v>5.430174</v>
      </c>
      <c r="GO44" s="145" t="n">
        <v>0.0515959</v>
      </c>
      <c r="GP44" s="145" t="n">
        <v>0.0354574</v>
      </c>
      <c r="GQ44" s="147" t="n">
        <v>0.0354621</v>
      </c>
    </row>
    <row r="45" customFormat="false" ht="12.75" hidden="false" customHeight="false" outlineLevel="0" collapsed="false">
      <c r="B45" s="79" t="s">
        <v>362</v>
      </c>
      <c r="C45" s="106"/>
      <c r="D45" s="107"/>
      <c r="E45" s="108" t="s">
        <v>363</v>
      </c>
      <c r="F45" s="109" t="s">
        <v>364</v>
      </c>
      <c r="G45" s="107"/>
      <c r="H45" s="145" t="n">
        <v>2.691011</v>
      </c>
      <c r="I45" s="146" t="n">
        <v>0</v>
      </c>
      <c r="J45" s="145" t="n">
        <v>0</v>
      </c>
      <c r="K45" s="145" t="n">
        <v>0</v>
      </c>
      <c r="L45" s="145" t="n">
        <v>0</v>
      </c>
      <c r="M45" s="147" t="n">
        <v>0</v>
      </c>
      <c r="N45" s="146" t="n">
        <v>0</v>
      </c>
      <c r="O45" s="146" t="n">
        <v>0</v>
      </c>
      <c r="P45" s="146" t="n">
        <v>0</v>
      </c>
      <c r="Q45" s="146" t="n">
        <v>0</v>
      </c>
      <c r="R45" s="146" t="n">
        <v>0</v>
      </c>
      <c r="S45" s="146" t="n">
        <v>0</v>
      </c>
      <c r="T45" s="146" t="n">
        <v>0</v>
      </c>
      <c r="U45" s="145" t="n">
        <v>16.17074</v>
      </c>
      <c r="V45" s="146" t="n">
        <v>0</v>
      </c>
      <c r="W45" s="146" t="n">
        <v>0</v>
      </c>
      <c r="X45" s="146" t="n">
        <v>0</v>
      </c>
      <c r="Y45" s="147" t="n">
        <v>0</v>
      </c>
      <c r="Z45" s="145" t="n">
        <v>0</v>
      </c>
      <c r="AA45" s="145" t="n">
        <v>33.75564</v>
      </c>
      <c r="AB45" s="145" t="n">
        <v>0</v>
      </c>
      <c r="AC45" s="147" t="n">
        <v>0</v>
      </c>
      <c r="AD45" s="145" t="n">
        <v>0</v>
      </c>
      <c r="AE45" s="146" t="n">
        <v>0</v>
      </c>
      <c r="AF45" s="146" t="n">
        <v>7.476354</v>
      </c>
      <c r="AG45" s="146" t="n">
        <v>0</v>
      </c>
      <c r="AH45" s="145" t="n">
        <v>0</v>
      </c>
      <c r="AI45" s="145" t="n">
        <v>0</v>
      </c>
      <c r="AJ45" s="145" t="n">
        <v>25.70685</v>
      </c>
      <c r="AK45" s="145" t="n">
        <v>0</v>
      </c>
      <c r="AL45" s="146" t="n">
        <v>0</v>
      </c>
      <c r="AM45" s="145" t="n">
        <v>0</v>
      </c>
      <c r="AN45" s="145" t="n">
        <v>0</v>
      </c>
      <c r="AO45" s="145" t="n">
        <v>0</v>
      </c>
      <c r="AP45" s="146" t="n">
        <v>0</v>
      </c>
      <c r="AQ45" s="147" t="n">
        <v>24.10577</v>
      </c>
      <c r="AR45" s="146" t="n">
        <v>0</v>
      </c>
      <c r="AS45" s="145" t="n">
        <v>0</v>
      </c>
      <c r="AT45" s="145" t="n">
        <v>0</v>
      </c>
      <c r="AU45" s="146" t="n">
        <v>7.478735</v>
      </c>
      <c r="AV45" s="146" t="n">
        <v>0</v>
      </c>
      <c r="AW45" s="146" t="n">
        <v>0</v>
      </c>
      <c r="AX45" s="146" t="n">
        <v>0</v>
      </c>
      <c r="AY45" s="146" t="n">
        <v>0</v>
      </c>
      <c r="AZ45" s="146" t="n">
        <v>0</v>
      </c>
      <c r="BA45" s="145" t="n">
        <v>0</v>
      </c>
      <c r="BB45" s="145" t="n">
        <v>26.83962</v>
      </c>
      <c r="BC45" s="145" t="n">
        <v>0</v>
      </c>
      <c r="BD45" s="146" t="n">
        <v>0</v>
      </c>
      <c r="BE45" s="145" t="n">
        <v>0</v>
      </c>
      <c r="BF45" s="146" t="n">
        <v>0</v>
      </c>
      <c r="BG45" s="146" t="n">
        <v>0</v>
      </c>
      <c r="BH45" s="146" t="n">
        <v>0</v>
      </c>
      <c r="BI45" s="146" t="n">
        <v>0</v>
      </c>
      <c r="BJ45" s="146" t="n">
        <v>0</v>
      </c>
      <c r="BK45" s="145" t="n">
        <v>0</v>
      </c>
      <c r="BL45" s="145" t="n">
        <v>0</v>
      </c>
      <c r="BM45" s="146" t="n">
        <v>0</v>
      </c>
      <c r="BN45" s="145" t="n">
        <v>0</v>
      </c>
      <c r="BO45" s="147" t="n">
        <v>7.478647</v>
      </c>
      <c r="BP45" s="146" t="n">
        <v>0</v>
      </c>
      <c r="BQ45" s="146" t="n">
        <v>0</v>
      </c>
      <c r="BR45" s="145" t="n">
        <v>0</v>
      </c>
      <c r="BS45" s="145" t="n">
        <v>0</v>
      </c>
      <c r="BT45" s="146" t="n">
        <v>0</v>
      </c>
      <c r="BU45" s="146" t="n">
        <v>0</v>
      </c>
      <c r="BV45" s="145" t="n">
        <v>0</v>
      </c>
      <c r="BW45" s="146" t="n">
        <v>0</v>
      </c>
      <c r="BX45" s="147" t="n">
        <v>0</v>
      </c>
      <c r="BY45" s="146" t="n">
        <v>0</v>
      </c>
      <c r="BZ45" s="145" t="n">
        <v>0</v>
      </c>
      <c r="CA45" s="145" t="n">
        <v>0</v>
      </c>
      <c r="CB45" s="147" t="n">
        <v>0</v>
      </c>
      <c r="CC45" s="145" t="n">
        <v>0</v>
      </c>
      <c r="CD45" s="145" t="n">
        <v>0</v>
      </c>
      <c r="CE45" s="146" t="n">
        <v>0</v>
      </c>
      <c r="CF45" s="146" t="n">
        <v>0</v>
      </c>
      <c r="CG45" s="147" t="n">
        <v>19.43275</v>
      </c>
      <c r="CH45" s="145" t="n">
        <v>9.576861</v>
      </c>
      <c r="CI45" s="147" t="n">
        <v>0</v>
      </c>
      <c r="CJ45" s="145" t="n">
        <v>0</v>
      </c>
      <c r="CK45" s="146" t="n">
        <v>0</v>
      </c>
      <c r="CL45" s="146" t="n">
        <v>0</v>
      </c>
      <c r="CM45" s="146" t="n">
        <v>0</v>
      </c>
      <c r="CN45" s="147" t="n">
        <v>0</v>
      </c>
      <c r="CO45" s="146" t="n">
        <v>0.0010779</v>
      </c>
      <c r="CP45" s="147" t="n">
        <v>0</v>
      </c>
      <c r="CQ45" s="146" t="n">
        <v>0</v>
      </c>
      <c r="CR45" s="145" t="n">
        <v>0</v>
      </c>
      <c r="CS45" s="146" t="n">
        <v>7.479566</v>
      </c>
      <c r="CT45" s="146" t="n">
        <v>0</v>
      </c>
      <c r="CU45" s="146" t="n">
        <v>0</v>
      </c>
      <c r="CV45" s="145" t="n">
        <v>64.42424</v>
      </c>
      <c r="CW45" s="146" t="n">
        <v>0</v>
      </c>
      <c r="CX45" s="145" t="n">
        <v>0</v>
      </c>
      <c r="CY45" s="145" t="n">
        <v>0</v>
      </c>
      <c r="CZ45" s="145" t="n">
        <v>0</v>
      </c>
      <c r="DA45" s="146" t="n">
        <v>0</v>
      </c>
      <c r="DB45" s="146" t="n">
        <v>0</v>
      </c>
      <c r="DC45" s="146" t="n">
        <v>0</v>
      </c>
      <c r="DD45" s="145" t="n">
        <v>0</v>
      </c>
      <c r="DE45" s="145" t="n">
        <v>0</v>
      </c>
      <c r="DF45" s="146" t="n">
        <v>7.586393</v>
      </c>
      <c r="DG45" s="145" t="n">
        <v>17.01788</v>
      </c>
      <c r="DH45" s="145" t="n">
        <v>0</v>
      </c>
      <c r="DI45" s="146" t="n">
        <v>0</v>
      </c>
      <c r="DJ45" s="145" t="n">
        <v>7.479567</v>
      </c>
      <c r="DK45" s="145" t="n">
        <v>0</v>
      </c>
      <c r="DL45" s="146" t="n">
        <v>0</v>
      </c>
      <c r="DM45" s="146" t="n">
        <v>0</v>
      </c>
      <c r="DN45" s="145" t="n">
        <v>7.479636</v>
      </c>
      <c r="DO45" s="145" t="n">
        <v>0</v>
      </c>
      <c r="DP45" s="146" t="n">
        <v>16.36146</v>
      </c>
      <c r="DQ45" s="145" t="n">
        <v>0</v>
      </c>
      <c r="DR45" s="145" t="n">
        <v>0</v>
      </c>
      <c r="DS45" s="145" t="n">
        <v>25.65765</v>
      </c>
      <c r="DT45" s="145" t="n">
        <v>0</v>
      </c>
      <c r="DU45" s="147" t="n">
        <v>7.479566</v>
      </c>
      <c r="DV45" s="145" t="n">
        <v>21.79382</v>
      </c>
      <c r="DW45" s="146" t="n">
        <v>0</v>
      </c>
      <c r="DX45" s="146" t="n">
        <v>0</v>
      </c>
      <c r="DY45" s="146" t="n">
        <v>0</v>
      </c>
      <c r="DZ45" s="145" t="n">
        <v>0</v>
      </c>
      <c r="EA45" s="145" t="n">
        <v>0</v>
      </c>
      <c r="EB45" s="146" t="n">
        <v>7.478735</v>
      </c>
      <c r="EC45" s="146" t="n">
        <v>0</v>
      </c>
      <c r="ED45" s="145" t="n">
        <v>0</v>
      </c>
      <c r="EE45" s="145" t="n">
        <v>38.18061</v>
      </c>
      <c r="EF45" s="145" t="n">
        <v>7.479567</v>
      </c>
      <c r="EG45" s="146" t="n">
        <v>0</v>
      </c>
      <c r="EH45" s="145" t="n">
        <v>33.90419</v>
      </c>
      <c r="EI45" s="146" t="n">
        <v>0</v>
      </c>
      <c r="EJ45" s="146" t="n">
        <v>0</v>
      </c>
      <c r="EK45" s="146" t="n">
        <v>7.479733</v>
      </c>
      <c r="EL45" s="146" t="n">
        <v>0</v>
      </c>
      <c r="EM45" s="146" t="n">
        <v>0</v>
      </c>
      <c r="EN45" s="146" t="n">
        <v>0</v>
      </c>
      <c r="EO45" s="146" t="n">
        <v>16.35756</v>
      </c>
      <c r="EP45" s="146" t="n">
        <v>0</v>
      </c>
      <c r="EQ45" s="146" t="n">
        <v>0</v>
      </c>
      <c r="ER45" s="146" t="n">
        <v>0</v>
      </c>
      <c r="ES45" s="145" t="n">
        <v>0</v>
      </c>
      <c r="ET45" s="146" t="n">
        <v>0</v>
      </c>
      <c r="EU45" s="146" t="n">
        <v>0</v>
      </c>
      <c r="EV45" s="146" t="n">
        <v>0</v>
      </c>
      <c r="EW45" s="145" t="n">
        <v>7.47784</v>
      </c>
      <c r="EX45" s="146" t="n">
        <v>0</v>
      </c>
      <c r="EY45" s="145" t="n">
        <v>0</v>
      </c>
      <c r="EZ45" s="145" t="n">
        <v>0</v>
      </c>
      <c r="FA45" s="145" t="n">
        <v>0</v>
      </c>
      <c r="FB45" s="146" t="n">
        <v>0</v>
      </c>
      <c r="FC45" s="146" t="n">
        <v>0</v>
      </c>
      <c r="FD45" s="145" t="n">
        <v>0</v>
      </c>
      <c r="FE45" s="146" t="n">
        <v>7.482</v>
      </c>
      <c r="FF45" s="146" t="n">
        <v>0</v>
      </c>
      <c r="FG45" s="146" t="n">
        <v>0</v>
      </c>
      <c r="FH45" s="145" t="n">
        <v>7.477717</v>
      </c>
      <c r="FI45" s="145" t="n">
        <v>0</v>
      </c>
      <c r="FJ45" s="146" t="n">
        <v>0</v>
      </c>
      <c r="FK45" s="146" t="n">
        <v>0</v>
      </c>
      <c r="FL45" s="147" t="n">
        <v>7.481732</v>
      </c>
      <c r="FM45" s="145" t="n">
        <v>0</v>
      </c>
      <c r="FN45" s="147" t="n">
        <v>0</v>
      </c>
      <c r="FO45" s="145" t="n">
        <v>0</v>
      </c>
      <c r="FP45" s="146" t="n">
        <v>0</v>
      </c>
      <c r="FQ45" s="146" t="n">
        <v>0</v>
      </c>
      <c r="FR45" s="147" t="n">
        <v>0</v>
      </c>
      <c r="FS45" s="146" t="n">
        <v>0</v>
      </c>
      <c r="FT45" s="147" t="n">
        <v>7.482522</v>
      </c>
      <c r="FU45" s="146" t="n">
        <v>0</v>
      </c>
      <c r="FV45" s="145" t="n">
        <v>35.89588</v>
      </c>
      <c r="FW45" s="145" t="n">
        <v>0</v>
      </c>
      <c r="FX45" s="147" t="n">
        <v>7.479918</v>
      </c>
      <c r="FY45" s="146" t="n">
        <v>0</v>
      </c>
      <c r="FZ45" s="145" t="n">
        <v>0</v>
      </c>
      <c r="GA45" s="146" t="n">
        <v>0</v>
      </c>
      <c r="GB45" s="146" t="n">
        <v>0</v>
      </c>
      <c r="GC45" s="145" t="n">
        <v>7.478735</v>
      </c>
      <c r="GD45" s="145" t="n">
        <v>0</v>
      </c>
      <c r="GE45" s="146" t="n">
        <v>0</v>
      </c>
      <c r="GF45" s="145" t="n">
        <v>0</v>
      </c>
      <c r="GG45" s="146" t="n">
        <v>0</v>
      </c>
      <c r="GH45" s="145" t="n">
        <v>0</v>
      </c>
      <c r="GI45" s="146" t="n">
        <v>0</v>
      </c>
      <c r="GJ45" s="146" t="n">
        <v>0</v>
      </c>
      <c r="GK45" s="146" t="n">
        <v>0</v>
      </c>
      <c r="GL45" s="145" t="n">
        <v>7.478138</v>
      </c>
      <c r="GM45" s="146" t="n">
        <v>0</v>
      </c>
      <c r="GN45" s="145" t="n">
        <v>12.46205</v>
      </c>
      <c r="GO45" s="145" t="n">
        <v>0</v>
      </c>
      <c r="GP45" s="145" t="n">
        <v>0</v>
      </c>
      <c r="GQ45" s="147" t="n">
        <v>0</v>
      </c>
    </row>
    <row r="46" customFormat="false" ht="12.75" hidden="false" customHeight="false" outlineLevel="0" collapsed="false">
      <c r="B46" s="97" t="s">
        <v>365</v>
      </c>
      <c r="C46" s="106"/>
      <c r="D46" s="107"/>
      <c r="E46" s="108" t="s">
        <v>366</v>
      </c>
      <c r="F46" s="109" t="s">
        <v>367</v>
      </c>
      <c r="G46" s="107"/>
      <c r="H46" s="145" t="n">
        <v>35.52037</v>
      </c>
      <c r="I46" s="146" t="n">
        <v>0</v>
      </c>
      <c r="J46" s="145" t="n">
        <v>0</v>
      </c>
      <c r="K46" s="145" t="n">
        <v>0</v>
      </c>
      <c r="L46" s="145" t="n">
        <v>55.66121</v>
      </c>
      <c r="M46" s="147" t="n">
        <v>0</v>
      </c>
      <c r="N46" s="146" t="n">
        <v>0</v>
      </c>
      <c r="O46" s="146" t="n">
        <v>0</v>
      </c>
      <c r="P46" s="146" t="n">
        <v>0.3443386</v>
      </c>
      <c r="Q46" s="146" t="n">
        <v>0</v>
      </c>
      <c r="R46" s="146" t="n">
        <v>0</v>
      </c>
      <c r="S46" s="146" t="n">
        <v>0</v>
      </c>
      <c r="T46" s="146" t="n">
        <v>0</v>
      </c>
      <c r="U46" s="145" t="n">
        <v>16.16164</v>
      </c>
      <c r="V46" s="146" t="n">
        <v>0</v>
      </c>
      <c r="W46" s="146" t="n">
        <v>0</v>
      </c>
      <c r="X46" s="146" t="n">
        <v>0</v>
      </c>
      <c r="Y46" s="147" t="n">
        <v>0</v>
      </c>
      <c r="Z46" s="145" t="n">
        <v>347.5291</v>
      </c>
      <c r="AA46" s="145" t="n">
        <v>0.1446132</v>
      </c>
      <c r="AB46" s="145" t="n">
        <v>0</v>
      </c>
      <c r="AC46" s="147" t="n">
        <v>0</v>
      </c>
      <c r="AD46" s="145" t="n">
        <v>274.8747</v>
      </c>
      <c r="AE46" s="146" t="n">
        <v>61.92595</v>
      </c>
      <c r="AF46" s="146" t="n">
        <v>0</v>
      </c>
      <c r="AG46" s="146" t="n">
        <v>0</v>
      </c>
      <c r="AH46" s="145" t="n">
        <v>346.0265</v>
      </c>
      <c r="AI46" s="145" t="n">
        <v>478.0334</v>
      </c>
      <c r="AJ46" s="145" t="n">
        <v>28.80014</v>
      </c>
      <c r="AK46" s="145" t="n">
        <v>271.683</v>
      </c>
      <c r="AL46" s="146" t="n">
        <v>0</v>
      </c>
      <c r="AM46" s="145" t="n">
        <v>250.7941</v>
      </c>
      <c r="AN46" s="145" t="n">
        <v>268.5774</v>
      </c>
      <c r="AO46" s="145" t="n">
        <v>433.5305</v>
      </c>
      <c r="AP46" s="146" t="n">
        <v>0</v>
      </c>
      <c r="AQ46" s="147" t="n">
        <v>26.66621</v>
      </c>
      <c r="AR46" s="146" t="n">
        <v>0.4948722</v>
      </c>
      <c r="AS46" s="145" t="n">
        <v>342.4907</v>
      </c>
      <c r="AT46" s="145" t="n">
        <v>0</v>
      </c>
      <c r="AU46" s="146" t="n">
        <v>0</v>
      </c>
      <c r="AV46" s="146" t="n">
        <v>0</v>
      </c>
      <c r="AW46" s="146" t="n">
        <v>0</v>
      </c>
      <c r="AX46" s="146" t="n">
        <v>0</v>
      </c>
      <c r="AY46" s="146" t="n">
        <v>0</v>
      </c>
      <c r="AZ46" s="146" t="n">
        <v>0</v>
      </c>
      <c r="BA46" s="145" t="n">
        <v>195.034</v>
      </c>
      <c r="BB46" s="145" t="n">
        <v>0.0457504</v>
      </c>
      <c r="BC46" s="145" t="n">
        <v>322.4648</v>
      </c>
      <c r="BD46" s="146" t="n">
        <v>0</v>
      </c>
      <c r="BE46" s="145" t="n">
        <v>259.487</v>
      </c>
      <c r="BF46" s="146" t="n">
        <v>0</v>
      </c>
      <c r="BG46" s="146" t="n">
        <v>0</v>
      </c>
      <c r="BH46" s="146" t="n">
        <v>0</v>
      </c>
      <c r="BI46" s="146" t="n">
        <v>222.2588</v>
      </c>
      <c r="BJ46" s="146" t="n">
        <v>0</v>
      </c>
      <c r="BK46" s="145" t="n">
        <v>225.282</v>
      </c>
      <c r="BL46" s="145" t="n">
        <v>393.6723</v>
      </c>
      <c r="BM46" s="146" t="n">
        <v>0</v>
      </c>
      <c r="BN46" s="145" t="n">
        <v>460.7243</v>
      </c>
      <c r="BO46" s="147" t="n">
        <v>0</v>
      </c>
      <c r="BP46" s="146" t="n">
        <v>0</v>
      </c>
      <c r="BQ46" s="146" t="n">
        <v>0</v>
      </c>
      <c r="BR46" s="145" t="n">
        <v>0</v>
      </c>
      <c r="BS46" s="145" t="n">
        <v>60.12526</v>
      </c>
      <c r="BT46" s="146" t="n">
        <v>0</v>
      </c>
      <c r="BU46" s="146" t="n">
        <v>0</v>
      </c>
      <c r="BV46" s="145" t="n">
        <v>266.8867</v>
      </c>
      <c r="BW46" s="146" t="n">
        <v>0</v>
      </c>
      <c r="BX46" s="147" t="n">
        <v>0</v>
      </c>
      <c r="BY46" s="146" t="n">
        <v>25.44801</v>
      </c>
      <c r="BZ46" s="145" t="n">
        <v>232.1059</v>
      </c>
      <c r="CA46" s="145" t="n">
        <v>418.7221</v>
      </c>
      <c r="CB46" s="147" t="n">
        <v>0</v>
      </c>
      <c r="CC46" s="145" t="n">
        <v>0</v>
      </c>
      <c r="CD46" s="145" t="n">
        <v>0.0054565</v>
      </c>
      <c r="CE46" s="146" t="n">
        <v>0</v>
      </c>
      <c r="CF46" s="146" t="n">
        <v>0</v>
      </c>
      <c r="CG46" s="147" t="n">
        <v>15.24734</v>
      </c>
      <c r="CH46" s="145" t="n">
        <v>0.0266877</v>
      </c>
      <c r="CI46" s="147" t="n">
        <v>88.41734</v>
      </c>
      <c r="CJ46" s="145" t="n">
        <v>81.86816</v>
      </c>
      <c r="CK46" s="146" t="n">
        <v>0</v>
      </c>
      <c r="CL46" s="146" t="n">
        <v>0</v>
      </c>
      <c r="CM46" s="146" t="n">
        <v>0</v>
      </c>
      <c r="CN46" s="147" t="n">
        <v>0</v>
      </c>
      <c r="CO46" s="146" t="n">
        <v>0</v>
      </c>
      <c r="CP46" s="147" t="n">
        <v>0</v>
      </c>
      <c r="CQ46" s="146" t="n">
        <v>0</v>
      </c>
      <c r="CR46" s="145" t="n">
        <v>217.135</v>
      </c>
      <c r="CS46" s="146" t="n">
        <v>0</v>
      </c>
      <c r="CT46" s="146" t="n">
        <v>0</v>
      </c>
      <c r="CU46" s="146" t="n">
        <v>0</v>
      </c>
      <c r="CV46" s="145" t="n">
        <v>26.39831</v>
      </c>
      <c r="CW46" s="146" t="n">
        <v>0</v>
      </c>
      <c r="CX46" s="145" t="n">
        <v>0</v>
      </c>
      <c r="CY46" s="145" t="n">
        <v>0</v>
      </c>
      <c r="CZ46" s="145" t="n">
        <v>0</v>
      </c>
      <c r="DA46" s="146" t="n">
        <v>110.8092</v>
      </c>
      <c r="DB46" s="146" t="n">
        <v>0</v>
      </c>
      <c r="DC46" s="146" t="n">
        <v>0</v>
      </c>
      <c r="DD46" s="145" t="n">
        <v>0</v>
      </c>
      <c r="DE46" s="145" t="n">
        <v>494.1624</v>
      </c>
      <c r="DF46" s="146" t="n">
        <v>0.0873093</v>
      </c>
      <c r="DG46" s="145" t="n">
        <v>0.0977087</v>
      </c>
      <c r="DH46" s="145" t="n">
        <v>627.9577</v>
      </c>
      <c r="DI46" s="146" t="n">
        <v>0</v>
      </c>
      <c r="DJ46" s="145" t="n">
        <v>0</v>
      </c>
      <c r="DK46" s="145" t="n">
        <v>271.5763</v>
      </c>
      <c r="DL46" s="146" t="n">
        <v>439.2894</v>
      </c>
      <c r="DM46" s="146" t="n">
        <v>72.4417</v>
      </c>
      <c r="DN46" s="145" t="n">
        <v>0</v>
      </c>
      <c r="DO46" s="145" t="n">
        <v>0</v>
      </c>
      <c r="DP46" s="146" t="n">
        <v>0</v>
      </c>
      <c r="DQ46" s="145" t="n">
        <v>68.36589</v>
      </c>
      <c r="DR46" s="145" t="n">
        <v>353.404</v>
      </c>
      <c r="DS46" s="145" t="n">
        <v>25.4828</v>
      </c>
      <c r="DT46" s="145" t="n">
        <v>0</v>
      </c>
      <c r="DU46" s="147" t="n">
        <v>0</v>
      </c>
      <c r="DV46" s="145" t="n">
        <v>16.60201</v>
      </c>
      <c r="DW46" s="146" t="n">
        <v>0</v>
      </c>
      <c r="DX46" s="146" t="n">
        <v>0</v>
      </c>
      <c r="DY46" s="146" t="n">
        <v>0</v>
      </c>
      <c r="DZ46" s="145" t="n">
        <v>458.6431</v>
      </c>
      <c r="EA46" s="145" t="n">
        <v>323.4009</v>
      </c>
      <c r="EB46" s="146" t="n">
        <v>0</v>
      </c>
      <c r="EC46" s="146" t="n">
        <v>0</v>
      </c>
      <c r="ED46" s="145" t="n">
        <v>303.9209</v>
      </c>
      <c r="EE46" s="145" t="n">
        <v>14.44481</v>
      </c>
      <c r="EF46" s="145" t="n">
        <v>0</v>
      </c>
      <c r="EG46" s="146" t="n">
        <v>0</v>
      </c>
      <c r="EH46" s="145" t="n">
        <v>0.1261493</v>
      </c>
      <c r="EI46" s="146" t="n">
        <v>0</v>
      </c>
      <c r="EJ46" s="146" t="n">
        <v>0</v>
      </c>
      <c r="EK46" s="146" t="n">
        <v>0</v>
      </c>
      <c r="EL46" s="146" t="n">
        <v>0</v>
      </c>
      <c r="EM46" s="146" t="n">
        <v>0</v>
      </c>
      <c r="EN46" s="146" t="n">
        <v>279.9821</v>
      </c>
      <c r="EO46" s="146" t="n">
        <v>0</v>
      </c>
      <c r="EP46" s="146" t="n">
        <v>0</v>
      </c>
      <c r="EQ46" s="146" t="n">
        <v>0</v>
      </c>
      <c r="ER46" s="146" t="n">
        <v>0</v>
      </c>
      <c r="ES46" s="145" t="n">
        <v>319.5814</v>
      </c>
      <c r="ET46" s="146" t="n">
        <v>0</v>
      </c>
      <c r="EU46" s="146" t="n">
        <v>0</v>
      </c>
      <c r="EV46" s="146" t="n">
        <v>0</v>
      </c>
      <c r="EW46" s="145" t="n">
        <v>0</v>
      </c>
      <c r="EX46" s="146" t="n">
        <v>0</v>
      </c>
      <c r="EY46" s="145" t="n">
        <v>306.1577</v>
      </c>
      <c r="EZ46" s="145" t="n">
        <v>151.8445</v>
      </c>
      <c r="FA46" s="145" t="n">
        <v>266.8996</v>
      </c>
      <c r="FB46" s="146" t="n">
        <v>0</v>
      </c>
      <c r="FC46" s="146" t="n">
        <v>583.7612</v>
      </c>
      <c r="FD46" s="145" t="n">
        <v>426.3722</v>
      </c>
      <c r="FE46" s="146" t="n">
        <v>0</v>
      </c>
      <c r="FF46" s="146" t="n">
        <v>0</v>
      </c>
      <c r="FG46" s="146" t="n">
        <v>0</v>
      </c>
      <c r="FH46" s="145" t="n">
        <v>0</v>
      </c>
      <c r="FI46" s="145" t="n">
        <v>0</v>
      </c>
      <c r="FJ46" s="146" t="n">
        <v>282.7001</v>
      </c>
      <c r="FK46" s="146" t="n">
        <v>0</v>
      </c>
      <c r="FL46" s="147" t="n">
        <v>0</v>
      </c>
      <c r="FM46" s="145" t="n">
        <v>428.6563</v>
      </c>
      <c r="FN46" s="147" t="n">
        <v>0</v>
      </c>
      <c r="FO46" s="145" t="n">
        <v>242.4255</v>
      </c>
      <c r="FP46" s="146" t="n">
        <v>0</v>
      </c>
      <c r="FQ46" s="146" t="n">
        <v>0</v>
      </c>
      <c r="FR46" s="147" t="n">
        <v>0</v>
      </c>
      <c r="FS46" s="146" t="n">
        <v>0</v>
      </c>
      <c r="FT46" s="147" t="n">
        <v>0.0585465</v>
      </c>
      <c r="FU46" s="146" t="n">
        <v>0</v>
      </c>
      <c r="FV46" s="145" t="n">
        <v>0.2679737</v>
      </c>
      <c r="FW46" s="145" t="n">
        <v>254.0759</v>
      </c>
      <c r="FX46" s="147" t="n">
        <v>65.76674</v>
      </c>
      <c r="FY46" s="146" t="n">
        <v>0</v>
      </c>
      <c r="FZ46" s="145" t="n">
        <v>0</v>
      </c>
      <c r="GA46" s="146" t="n">
        <v>0</v>
      </c>
      <c r="GB46" s="146" t="n">
        <v>0</v>
      </c>
      <c r="GC46" s="145" t="n">
        <v>0</v>
      </c>
      <c r="GD46" s="145" t="n">
        <v>275.1803</v>
      </c>
      <c r="GE46" s="146" t="n">
        <v>0</v>
      </c>
      <c r="GF46" s="145" t="n">
        <v>273.9142</v>
      </c>
      <c r="GG46" s="146" t="n">
        <v>0</v>
      </c>
      <c r="GH46" s="145" t="n">
        <v>570.944</v>
      </c>
      <c r="GI46" s="146" t="n">
        <v>0</v>
      </c>
      <c r="GJ46" s="146" t="n">
        <v>0</v>
      </c>
      <c r="GK46" s="146" t="n">
        <v>0</v>
      </c>
      <c r="GL46" s="145" t="n">
        <v>0</v>
      </c>
      <c r="GM46" s="146" t="n">
        <v>0</v>
      </c>
      <c r="GN46" s="145" t="n">
        <v>24.298</v>
      </c>
      <c r="GO46" s="145" t="n">
        <v>70.99831</v>
      </c>
      <c r="GP46" s="145" t="n">
        <v>294.9594</v>
      </c>
      <c r="GQ46" s="147" t="n">
        <v>195.4994</v>
      </c>
    </row>
    <row r="47" customFormat="false" ht="12.75" hidden="false" customHeight="false" outlineLevel="0" collapsed="false">
      <c r="B47" s="79" t="s">
        <v>368</v>
      </c>
      <c r="C47" s="106"/>
      <c r="D47" s="107"/>
      <c r="E47" s="108" t="s">
        <v>369</v>
      </c>
      <c r="F47" s="109" t="s">
        <v>370</v>
      </c>
      <c r="G47" s="107"/>
      <c r="H47" s="145" t="n">
        <v>41.15112</v>
      </c>
      <c r="I47" s="146" t="n">
        <v>0.2036694</v>
      </c>
      <c r="J47" s="145" t="n">
        <v>194.3573</v>
      </c>
      <c r="K47" s="145" t="n">
        <v>0</v>
      </c>
      <c r="L47" s="145" t="n">
        <v>202.4782</v>
      </c>
      <c r="M47" s="147" t="n">
        <v>14.96559</v>
      </c>
      <c r="N47" s="146" t="n">
        <v>15.07055</v>
      </c>
      <c r="O47" s="146" t="n">
        <v>0.2850122</v>
      </c>
      <c r="P47" s="146" t="n">
        <v>0.0636637</v>
      </c>
      <c r="Q47" s="146" t="n">
        <v>0.0225603</v>
      </c>
      <c r="R47" s="146" t="n">
        <v>0.2847448</v>
      </c>
      <c r="S47" s="146" t="n">
        <v>14.95858</v>
      </c>
      <c r="T47" s="146" t="n">
        <v>0.2844474</v>
      </c>
      <c r="U47" s="145" t="n">
        <v>41.47101</v>
      </c>
      <c r="V47" s="146" t="n">
        <v>14.97355</v>
      </c>
      <c r="W47" s="146" t="n">
        <v>0</v>
      </c>
      <c r="X47" s="146" t="n">
        <v>0</v>
      </c>
      <c r="Y47" s="147" t="n">
        <v>14.95512</v>
      </c>
      <c r="Z47" s="145" t="n">
        <v>196.6094</v>
      </c>
      <c r="AA47" s="145" t="n">
        <v>46.8229</v>
      </c>
      <c r="AB47" s="145" t="n">
        <v>72.48625</v>
      </c>
      <c r="AC47" s="147" t="n">
        <v>0</v>
      </c>
      <c r="AD47" s="145" t="n">
        <v>85.24168</v>
      </c>
      <c r="AE47" s="146" t="n">
        <v>15.99101</v>
      </c>
      <c r="AF47" s="146" t="n">
        <v>81.009</v>
      </c>
      <c r="AG47" s="146" t="n">
        <v>0</v>
      </c>
      <c r="AH47" s="145" t="n">
        <v>205.9556</v>
      </c>
      <c r="AI47" s="145" t="n">
        <v>91.61848</v>
      </c>
      <c r="AJ47" s="145" t="n">
        <v>245.0709</v>
      </c>
      <c r="AK47" s="145" t="n">
        <v>200.2776</v>
      </c>
      <c r="AL47" s="146" t="n">
        <v>0.1281562</v>
      </c>
      <c r="AM47" s="145" t="n">
        <v>191.2085</v>
      </c>
      <c r="AN47" s="145" t="n">
        <v>89.49872</v>
      </c>
      <c r="AO47" s="145" t="n">
        <v>207.1758</v>
      </c>
      <c r="AP47" s="146" t="n">
        <v>14.96786</v>
      </c>
      <c r="AQ47" s="147" t="n">
        <v>46.96231</v>
      </c>
      <c r="AR47" s="146" t="n">
        <v>17.63583</v>
      </c>
      <c r="AS47" s="145" t="n">
        <v>203.084</v>
      </c>
      <c r="AT47" s="145" t="n">
        <v>85.47562</v>
      </c>
      <c r="AU47" s="146" t="n">
        <v>83.9332</v>
      </c>
      <c r="AV47" s="146" t="n">
        <v>16.12274</v>
      </c>
      <c r="AW47" s="146" t="n">
        <v>0</v>
      </c>
      <c r="AX47" s="146" t="n">
        <v>15.37208</v>
      </c>
      <c r="AY47" s="146" t="n">
        <v>0.2851794</v>
      </c>
      <c r="AZ47" s="146" t="n">
        <v>0</v>
      </c>
      <c r="BA47" s="145" t="n">
        <v>88.05389</v>
      </c>
      <c r="BB47" s="145" t="n">
        <v>52.65618</v>
      </c>
      <c r="BC47" s="145" t="n">
        <v>99.01787</v>
      </c>
      <c r="BD47" s="146" t="n">
        <v>0</v>
      </c>
      <c r="BE47" s="145" t="n">
        <v>191.2879</v>
      </c>
      <c r="BF47" s="146" t="n">
        <v>59.8099</v>
      </c>
      <c r="BG47" s="146" t="n">
        <v>14.95677</v>
      </c>
      <c r="BH47" s="146" t="n">
        <v>68.59399</v>
      </c>
      <c r="BI47" s="146" t="n">
        <v>9.416079</v>
      </c>
      <c r="BJ47" s="146" t="n">
        <v>14.95712</v>
      </c>
      <c r="BK47" s="145" t="n">
        <v>201.3118</v>
      </c>
      <c r="BL47" s="145" t="n">
        <v>89.62873</v>
      </c>
      <c r="BM47" s="146" t="n">
        <v>0</v>
      </c>
      <c r="BN47" s="145" t="n">
        <v>120.8625</v>
      </c>
      <c r="BO47" s="147" t="n">
        <v>82.32552</v>
      </c>
      <c r="BP47" s="146" t="n">
        <v>0</v>
      </c>
      <c r="BQ47" s="146" t="n">
        <v>0</v>
      </c>
      <c r="BR47" s="145" t="n">
        <v>204.3287</v>
      </c>
      <c r="BS47" s="145" t="n">
        <v>197.4032</v>
      </c>
      <c r="BT47" s="146" t="n">
        <v>0</v>
      </c>
      <c r="BU47" s="146" t="n">
        <v>0.0024379</v>
      </c>
      <c r="BV47" s="145" t="n">
        <v>198.1408</v>
      </c>
      <c r="BW47" s="146" t="n">
        <v>0</v>
      </c>
      <c r="BX47" s="147" t="n">
        <v>14.96559</v>
      </c>
      <c r="BY47" s="146" t="n">
        <v>248.461</v>
      </c>
      <c r="BZ47" s="145" t="n">
        <v>207.8302</v>
      </c>
      <c r="CA47" s="145" t="n">
        <v>204.6873</v>
      </c>
      <c r="CB47" s="147" t="n">
        <v>25.21824</v>
      </c>
      <c r="CC47" s="145" t="n">
        <v>69.56404</v>
      </c>
      <c r="CD47" s="145" t="n">
        <v>27.71576</v>
      </c>
      <c r="CE47" s="146" t="n">
        <v>0</v>
      </c>
      <c r="CF47" s="146" t="n">
        <v>0</v>
      </c>
      <c r="CG47" s="147" t="n">
        <v>46.99383</v>
      </c>
      <c r="CH47" s="145" t="n">
        <v>81.25187</v>
      </c>
      <c r="CI47" s="147" t="n">
        <v>0.2846561</v>
      </c>
      <c r="CJ47" s="145" t="n">
        <v>9.13299</v>
      </c>
      <c r="CK47" s="146" t="n">
        <v>0</v>
      </c>
      <c r="CL47" s="146" t="n">
        <v>0</v>
      </c>
      <c r="CM47" s="146" t="n">
        <v>0.0007774</v>
      </c>
      <c r="CN47" s="147" t="n">
        <v>15.41143</v>
      </c>
      <c r="CO47" s="146" t="n">
        <v>0.0041845</v>
      </c>
      <c r="CP47" s="147" t="n">
        <v>0.2844596</v>
      </c>
      <c r="CQ47" s="146" t="n">
        <v>0.1218327</v>
      </c>
      <c r="CR47" s="145" t="n">
        <v>90.08521</v>
      </c>
      <c r="CS47" s="146" t="n">
        <v>82.42282</v>
      </c>
      <c r="CT47" s="146" t="n">
        <v>0.2843412</v>
      </c>
      <c r="CU47" s="146" t="n">
        <v>1.158109</v>
      </c>
      <c r="CV47" s="145" t="n">
        <v>222.5975</v>
      </c>
      <c r="CW47" s="146" t="n">
        <v>0</v>
      </c>
      <c r="CX47" s="145" t="n">
        <v>0.4674031</v>
      </c>
      <c r="CY47" s="145" t="n">
        <v>88.86842</v>
      </c>
      <c r="CZ47" s="145" t="n">
        <v>197.6541</v>
      </c>
      <c r="DA47" s="146" t="n">
        <v>0.4987836</v>
      </c>
      <c r="DB47" s="146" t="n">
        <v>0</v>
      </c>
      <c r="DC47" s="146" t="n">
        <v>0</v>
      </c>
      <c r="DD47" s="145" t="n">
        <v>209.1464</v>
      </c>
      <c r="DE47" s="145" t="n">
        <v>103.5889</v>
      </c>
      <c r="DF47" s="146" t="n">
        <v>81.88512</v>
      </c>
      <c r="DG47" s="145" t="n">
        <v>48.02998</v>
      </c>
      <c r="DH47" s="145" t="n">
        <v>232.0268</v>
      </c>
      <c r="DI47" s="146" t="n">
        <v>0</v>
      </c>
      <c r="DJ47" s="145" t="n">
        <v>82.90567</v>
      </c>
      <c r="DK47" s="145" t="n">
        <v>199.3145</v>
      </c>
      <c r="DL47" s="146" t="n">
        <v>190.6245</v>
      </c>
      <c r="DM47" s="146" t="n">
        <v>16.06947</v>
      </c>
      <c r="DN47" s="145" t="n">
        <v>106.6093</v>
      </c>
      <c r="DO47" s="145" t="n">
        <v>0</v>
      </c>
      <c r="DP47" s="146" t="n">
        <v>44.81616</v>
      </c>
      <c r="DQ47" s="145" t="n">
        <v>8.893409</v>
      </c>
      <c r="DR47" s="145" t="n">
        <v>97.6626</v>
      </c>
      <c r="DS47" s="145" t="n">
        <v>208.4597</v>
      </c>
      <c r="DT47" s="145" t="n">
        <v>83.13998</v>
      </c>
      <c r="DU47" s="147" t="n">
        <v>161.5612</v>
      </c>
      <c r="DV47" s="145" t="n">
        <v>45.6708</v>
      </c>
      <c r="DW47" s="146" t="n">
        <v>0</v>
      </c>
      <c r="DX47" s="146" t="n">
        <v>0</v>
      </c>
      <c r="DY47" s="146" t="n">
        <v>71.06406</v>
      </c>
      <c r="DZ47" s="145" t="n">
        <v>202.1234</v>
      </c>
      <c r="EA47" s="145" t="n">
        <v>197.1501</v>
      </c>
      <c r="EB47" s="146" t="n">
        <v>102.2612</v>
      </c>
      <c r="EC47" s="146" t="n">
        <v>0</v>
      </c>
      <c r="ED47" s="145" t="n">
        <v>0.2934785</v>
      </c>
      <c r="EE47" s="145" t="n">
        <v>51.52168</v>
      </c>
      <c r="EF47" s="145" t="n">
        <v>86.55095</v>
      </c>
      <c r="EG47" s="146" t="n">
        <v>19.4773</v>
      </c>
      <c r="EH47" s="145" t="n">
        <v>109.5986</v>
      </c>
      <c r="EI47" s="146" t="n">
        <v>14.95414</v>
      </c>
      <c r="EJ47" s="146" t="n">
        <v>72.3117</v>
      </c>
      <c r="EK47" s="146" t="n">
        <v>83.30813</v>
      </c>
      <c r="EL47" s="146" t="n">
        <v>0</v>
      </c>
      <c r="EM47" s="146" t="n">
        <v>0</v>
      </c>
      <c r="EN47" s="146" t="n">
        <v>0.2844142</v>
      </c>
      <c r="EO47" s="146" t="n">
        <v>44.87968</v>
      </c>
      <c r="EP47" s="146" t="n">
        <v>0</v>
      </c>
      <c r="EQ47" s="146" t="n">
        <v>0</v>
      </c>
      <c r="ER47" s="146" t="n">
        <v>0</v>
      </c>
      <c r="ES47" s="145" t="n">
        <v>94.16087</v>
      </c>
      <c r="ET47" s="146" t="n">
        <v>14.96559</v>
      </c>
      <c r="EU47" s="146" t="n">
        <v>32.26663</v>
      </c>
      <c r="EV47" s="146" t="n">
        <v>36.79507</v>
      </c>
      <c r="EW47" s="145" t="n">
        <v>90.41194</v>
      </c>
      <c r="EX47" s="146" t="n">
        <v>0</v>
      </c>
      <c r="EY47" s="145" t="n">
        <v>200.1081</v>
      </c>
      <c r="EZ47" s="145" t="n">
        <v>0.9314072</v>
      </c>
      <c r="FA47" s="145" t="n">
        <v>197.2092</v>
      </c>
      <c r="FB47" s="146" t="n">
        <v>0</v>
      </c>
      <c r="FC47" s="146" t="n">
        <v>190.6244</v>
      </c>
      <c r="FD47" s="145" t="n">
        <v>237.4041</v>
      </c>
      <c r="FE47" s="146" t="n">
        <v>81.28348</v>
      </c>
      <c r="FF47" s="146" t="n">
        <v>0</v>
      </c>
      <c r="FG47" s="146" t="n">
        <v>0</v>
      </c>
      <c r="FH47" s="145" t="n">
        <v>119.8946</v>
      </c>
      <c r="FI47" s="145" t="n">
        <v>194.4017</v>
      </c>
      <c r="FJ47" s="146" t="n">
        <v>82.46954</v>
      </c>
      <c r="FK47" s="146" t="n">
        <v>0</v>
      </c>
      <c r="FL47" s="147" t="n">
        <v>82.22698</v>
      </c>
      <c r="FM47" s="145" t="n">
        <v>193.2473</v>
      </c>
      <c r="FN47" s="147" t="n">
        <v>16.49594</v>
      </c>
      <c r="FO47" s="145" t="n">
        <v>89.27608</v>
      </c>
      <c r="FP47" s="146" t="n">
        <v>0</v>
      </c>
      <c r="FQ47" s="146" t="n">
        <v>0</v>
      </c>
      <c r="FR47" s="147" t="n">
        <v>0.2844999</v>
      </c>
      <c r="FS47" s="146" t="n">
        <v>0.2846637</v>
      </c>
      <c r="FT47" s="147" t="n">
        <v>93.76553</v>
      </c>
      <c r="FU47" s="146" t="n">
        <v>2.421314</v>
      </c>
      <c r="FV47" s="145" t="n">
        <v>66.34836</v>
      </c>
      <c r="FW47" s="145" t="n">
        <v>195.5352</v>
      </c>
      <c r="FX47" s="147" t="n">
        <v>87.46429</v>
      </c>
      <c r="FY47" s="146" t="n">
        <v>14.96416</v>
      </c>
      <c r="FZ47" s="145" t="n">
        <v>0.4335218</v>
      </c>
      <c r="GA47" s="146" t="n">
        <v>0.3912628</v>
      </c>
      <c r="GB47" s="146" t="n">
        <v>0.284634</v>
      </c>
      <c r="GC47" s="145" t="n">
        <v>108.1609</v>
      </c>
      <c r="GD47" s="145" t="n">
        <v>95.01546</v>
      </c>
      <c r="GE47" s="146" t="n">
        <v>0</v>
      </c>
      <c r="GF47" s="145" t="n">
        <v>0.3607597</v>
      </c>
      <c r="GG47" s="146" t="n">
        <v>0</v>
      </c>
      <c r="GH47" s="145" t="n">
        <v>91.71419</v>
      </c>
      <c r="GI47" s="146" t="n">
        <v>0.0429353</v>
      </c>
      <c r="GJ47" s="146" t="n">
        <v>14.98394</v>
      </c>
      <c r="GK47" s="146" t="n">
        <v>0.2846576</v>
      </c>
      <c r="GL47" s="145" t="n">
        <v>82.35684</v>
      </c>
      <c r="GM47" s="146" t="n">
        <v>19.61982</v>
      </c>
      <c r="GN47" s="145" t="n">
        <v>200.3394</v>
      </c>
      <c r="GO47" s="145" t="n">
        <v>8.791967</v>
      </c>
      <c r="GP47" s="145" t="n">
        <v>103.6663</v>
      </c>
      <c r="GQ47" s="147" t="n">
        <v>83.23843</v>
      </c>
    </row>
    <row r="48" customFormat="false" ht="12.75" hidden="false" customHeight="false" outlineLevel="0" collapsed="false">
      <c r="B48" s="97" t="s">
        <v>371</v>
      </c>
      <c r="C48" s="106"/>
      <c r="D48" s="107"/>
      <c r="E48" s="108"/>
      <c r="F48" s="106" t="s">
        <v>300</v>
      </c>
      <c r="G48" s="110" t="s">
        <v>372</v>
      </c>
      <c r="H48" s="151" t="n">
        <v>16.41687</v>
      </c>
      <c r="I48" s="152" t="n">
        <v>0</v>
      </c>
      <c r="J48" s="151" t="n">
        <v>142.1819</v>
      </c>
      <c r="K48" s="151" t="n">
        <v>0</v>
      </c>
      <c r="L48" s="151" t="n">
        <v>143.2754</v>
      </c>
      <c r="M48" s="153" t="n">
        <v>3.186074</v>
      </c>
      <c r="N48" s="152" t="n">
        <v>3.186149</v>
      </c>
      <c r="O48" s="152" t="n">
        <v>0.2139359</v>
      </c>
      <c r="P48" s="152" t="n">
        <v>0</v>
      </c>
      <c r="Q48" s="152" t="n">
        <v>0</v>
      </c>
      <c r="R48" s="152" t="n">
        <v>0.213934</v>
      </c>
      <c r="S48" s="152" t="n">
        <v>3.186152</v>
      </c>
      <c r="T48" s="152" t="n">
        <v>0.2139357</v>
      </c>
      <c r="U48" s="151" t="n">
        <v>15.98707</v>
      </c>
      <c r="V48" s="152" t="n">
        <v>3.186186</v>
      </c>
      <c r="W48" s="152" t="n">
        <v>0</v>
      </c>
      <c r="X48" s="152" t="n">
        <v>0</v>
      </c>
      <c r="Y48" s="153" t="n">
        <v>3.186166</v>
      </c>
      <c r="Z48" s="151" t="n">
        <v>142.5206</v>
      </c>
      <c r="AA48" s="151" t="n">
        <v>18.87582</v>
      </c>
      <c r="AB48" s="151" t="n">
        <v>37.5391</v>
      </c>
      <c r="AC48" s="153" t="n">
        <v>0</v>
      </c>
      <c r="AD48" s="151" t="n">
        <v>21.58657</v>
      </c>
      <c r="AE48" s="152" t="n">
        <v>3.89518</v>
      </c>
      <c r="AF48" s="152" t="n">
        <v>19.17087</v>
      </c>
      <c r="AG48" s="152" t="n">
        <v>0</v>
      </c>
      <c r="AH48" s="151" t="n">
        <v>143.2408</v>
      </c>
      <c r="AI48" s="151" t="n">
        <v>23.11893</v>
      </c>
      <c r="AJ48" s="151" t="n">
        <v>98.24508</v>
      </c>
      <c r="AK48" s="151" t="n">
        <v>143.04</v>
      </c>
      <c r="AL48" s="152" t="n">
        <v>0</v>
      </c>
      <c r="AM48" s="151" t="n">
        <v>142.7815</v>
      </c>
      <c r="AN48" s="151" t="n">
        <v>22.30733</v>
      </c>
      <c r="AO48" s="151" t="n">
        <v>144.6261</v>
      </c>
      <c r="AP48" s="152" t="n">
        <v>3.186103</v>
      </c>
      <c r="AQ48" s="153" t="n">
        <v>14.26804</v>
      </c>
      <c r="AR48" s="152" t="n">
        <v>5.135823</v>
      </c>
      <c r="AS48" s="151" t="n">
        <v>142.7778</v>
      </c>
      <c r="AT48" s="151" t="n">
        <v>21.52928</v>
      </c>
      <c r="AU48" s="152" t="n">
        <v>20.43424</v>
      </c>
      <c r="AV48" s="152" t="n">
        <v>3.571757</v>
      </c>
      <c r="AW48" s="152" t="n">
        <v>0</v>
      </c>
      <c r="AX48" s="152" t="n">
        <v>3.585724</v>
      </c>
      <c r="AY48" s="152" t="n">
        <v>0.213934</v>
      </c>
      <c r="AZ48" s="152" t="n">
        <v>0</v>
      </c>
      <c r="BA48" s="151" t="n">
        <v>22.29062</v>
      </c>
      <c r="BB48" s="151" t="n">
        <v>14.64581</v>
      </c>
      <c r="BC48" s="151" t="n">
        <v>23.5444</v>
      </c>
      <c r="BD48" s="152" t="n">
        <v>0</v>
      </c>
      <c r="BE48" s="151" t="n">
        <v>142.4394</v>
      </c>
      <c r="BF48" s="152" t="n">
        <v>3.186074</v>
      </c>
      <c r="BG48" s="152" t="n">
        <v>3.186079</v>
      </c>
      <c r="BH48" s="152" t="n">
        <v>35.89575</v>
      </c>
      <c r="BI48" s="152" t="n">
        <v>4.934494</v>
      </c>
      <c r="BJ48" s="152" t="n">
        <v>3.18611</v>
      </c>
      <c r="BK48" s="151" t="n">
        <v>143.8251</v>
      </c>
      <c r="BL48" s="151" t="n">
        <v>21.77067</v>
      </c>
      <c r="BM48" s="152" t="n">
        <v>0</v>
      </c>
      <c r="BN48" s="151" t="n">
        <v>31.78694</v>
      </c>
      <c r="BO48" s="153" t="n">
        <v>20.43457</v>
      </c>
      <c r="BP48" s="152" t="n">
        <v>0</v>
      </c>
      <c r="BQ48" s="152" t="n">
        <v>0</v>
      </c>
      <c r="BR48" s="151" t="n">
        <v>142.5505</v>
      </c>
      <c r="BS48" s="151" t="n">
        <v>142.338</v>
      </c>
      <c r="BT48" s="152" t="n">
        <v>0</v>
      </c>
      <c r="BU48" s="152" t="n">
        <v>0</v>
      </c>
      <c r="BV48" s="151" t="n">
        <v>142.5865</v>
      </c>
      <c r="BW48" s="152" t="n">
        <v>0</v>
      </c>
      <c r="BX48" s="153" t="n">
        <v>3.186074</v>
      </c>
      <c r="BY48" s="152" t="n">
        <v>46.25208</v>
      </c>
      <c r="BZ48" s="151" t="n">
        <v>143.1871</v>
      </c>
      <c r="CA48" s="151" t="n">
        <v>143.3505</v>
      </c>
      <c r="CB48" s="153" t="n">
        <v>3.186248</v>
      </c>
      <c r="CC48" s="151" t="n">
        <v>36.86898</v>
      </c>
      <c r="CD48" s="151" t="n">
        <v>11.40542</v>
      </c>
      <c r="CE48" s="152" t="n">
        <v>0</v>
      </c>
      <c r="CF48" s="152" t="n">
        <v>0</v>
      </c>
      <c r="CG48" s="153" t="n">
        <v>18.4942</v>
      </c>
      <c r="CH48" s="151" t="n">
        <v>19.20104</v>
      </c>
      <c r="CI48" s="153" t="n">
        <v>0.2139352</v>
      </c>
      <c r="CJ48" s="151" t="n">
        <v>4.853745</v>
      </c>
      <c r="CK48" s="152" t="n">
        <v>0</v>
      </c>
      <c r="CL48" s="152" t="n">
        <v>0</v>
      </c>
      <c r="CM48" s="152" t="n">
        <v>0</v>
      </c>
      <c r="CN48" s="153" t="n">
        <v>3.186094</v>
      </c>
      <c r="CO48" s="152" t="n">
        <v>0</v>
      </c>
      <c r="CP48" s="153" t="n">
        <v>0.2139354</v>
      </c>
      <c r="CQ48" s="152" t="n">
        <v>0</v>
      </c>
      <c r="CR48" s="151" t="n">
        <v>21.58993</v>
      </c>
      <c r="CS48" s="152" t="n">
        <v>20.43466</v>
      </c>
      <c r="CT48" s="152" t="n">
        <v>0.2139364</v>
      </c>
      <c r="CU48" s="152" t="n">
        <v>1.087264</v>
      </c>
      <c r="CV48" s="151" t="n">
        <v>103.1912</v>
      </c>
      <c r="CW48" s="152" t="n">
        <v>0</v>
      </c>
      <c r="CX48" s="151" t="n">
        <v>0.3010922</v>
      </c>
      <c r="CY48" s="151" t="n">
        <v>21.79577</v>
      </c>
      <c r="CZ48" s="151" t="n">
        <v>143.1424</v>
      </c>
      <c r="DA48" s="152" t="n">
        <v>0.3388456</v>
      </c>
      <c r="DB48" s="152" t="n">
        <v>0</v>
      </c>
      <c r="DC48" s="152" t="n">
        <v>0</v>
      </c>
      <c r="DD48" s="151" t="n">
        <v>143.8017</v>
      </c>
      <c r="DE48" s="151" t="n">
        <v>24.96068</v>
      </c>
      <c r="DF48" s="152" t="n">
        <v>19.32947</v>
      </c>
      <c r="DG48" s="151" t="n">
        <v>17.65421</v>
      </c>
      <c r="DH48" s="151" t="n">
        <v>144.4901</v>
      </c>
      <c r="DI48" s="152" t="n">
        <v>0</v>
      </c>
      <c r="DJ48" s="151" t="n">
        <v>20.43466</v>
      </c>
      <c r="DK48" s="151" t="n">
        <v>143.0661</v>
      </c>
      <c r="DL48" s="152" t="n">
        <v>142.1512</v>
      </c>
      <c r="DM48" s="152" t="n">
        <v>4.273594</v>
      </c>
      <c r="DN48" s="151" t="n">
        <v>20.43416</v>
      </c>
      <c r="DO48" s="151" t="n">
        <v>0</v>
      </c>
      <c r="DP48" s="152" t="n">
        <v>12.84226</v>
      </c>
      <c r="DQ48" s="151" t="n">
        <v>4.885128</v>
      </c>
      <c r="DR48" s="151" t="n">
        <v>24.33201</v>
      </c>
      <c r="DS48" s="151" t="n">
        <v>91.99743</v>
      </c>
      <c r="DT48" s="151" t="n">
        <v>22.92304</v>
      </c>
      <c r="DU48" s="153" t="n">
        <v>20.87477</v>
      </c>
      <c r="DV48" s="151" t="n">
        <v>17.27359</v>
      </c>
      <c r="DW48" s="152" t="n">
        <v>0</v>
      </c>
      <c r="DX48" s="152" t="n">
        <v>0</v>
      </c>
      <c r="DY48" s="152" t="n">
        <v>38.37266</v>
      </c>
      <c r="DZ48" s="151" t="n">
        <v>143.6504</v>
      </c>
      <c r="EA48" s="151" t="n">
        <v>142.5824</v>
      </c>
      <c r="EB48" s="152" t="n">
        <v>20.43424</v>
      </c>
      <c r="EC48" s="152" t="n">
        <v>0</v>
      </c>
      <c r="ED48" s="151" t="n">
        <v>0.2139357</v>
      </c>
      <c r="EE48" s="151" t="n">
        <v>20.5787</v>
      </c>
      <c r="EF48" s="151" t="n">
        <v>20.43466</v>
      </c>
      <c r="EG48" s="152" t="n">
        <v>6.015601</v>
      </c>
      <c r="EH48" s="151" t="n">
        <v>29.22586</v>
      </c>
      <c r="EI48" s="152" t="n">
        <v>3.18611</v>
      </c>
      <c r="EJ48" s="152" t="n">
        <v>36.16696</v>
      </c>
      <c r="EK48" s="152" t="n">
        <v>19.67922</v>
      </c>
      <c r="EL48" s="152" t="n">
        <v>0</v>
      </c>
      <c r="EM48" s="152" t="n">
        <v>0</v>
      </c>
      <c r="EN48" s="152" t="n">
        <v>0.2139358</v>
      </c>
      <c r="EO48" s="152" t="n">
        <v>12.84007</v>
      </c>
      <c r="EP48" s="152" t="n">
        <v>0</v>
      </c>
      <c r="EQ48" s="152" t="n">
        <v>0</v>
      </c>
      <c r="ER48" s="152" t="n">
        <v>0</v>
      </c>
      <c r="ES48" s="151" t="n">
        <v>23.40223</v>
      </c>
      <c r="ET48" s="152" t="n">
        <v>3.186074</v>
      </c>
      <c r="EU48" s="152" t="n">
        <v>3.185937</v>
      </c>
      <c r="EV48" s="152" t="n">
        <v>3.186227</v>
      </c>
      <c r="EW48" s="151" t="n">
        <v>20.4347</v>
      </c>
      <c r="EX48" s="152" t="n">
        <v>0</v>
      </c>
      <c r="EY48" s="151" t="n">
        <v>151.6833</v>
      </c>
      <c r="EZ48" s="151" t="n">
        <v>0.2139356</v>
      </c>
      <c r="FA48" s="151" t="n">
        <v>142.956</v>
      </c>
      <c r="FB48" s="152" t="n">
        <v>0</v>
      </c>
      <c r="FC48" s="152" t="n">
        <v>142.1512</v>
      </c>
      <c r="FD48" s="151" t="n">
        <v>147.2787</v>
      </c>
      <c r="FE48" s="152" t="n">
        <v>19.17156</v>
      </c>
      <c r="FF48" s="152" t="n">
        <v>0</v>
      </c>
      <c r="FG48" s="152" t="n">
        <v>0</v>
      </c>
      <c r="FH48" s="151" t="n">
        <v>20.43437</v>
      </c>
      <c r="FI48" s="151" t="n">
        <v>142.9265</v>
      </c>
      <c r="FJ48" s="152" t="n">
        <v>22.26784</v>
      </c>
      <c r="FK48" s="152" t="n">
        <v>0</v>
      </c>
      <c r="FL48" s="153" t="n">
        <v>19.19697</v>
      </c>
      <c r="FM48" s="151" t="n">
        <v>144.6976</v>
      </c>
      <c r="FN48" s="153" t="n">
        <v>3.186074</v>
      </c>
      <c r="FO48" s="151" t="n">
        <v>29.07198</v>
      </c>
      <c r="FP48" s="152" t="n">
        <v>0</v>
      </c>
      <c r="FQ48" s="152" t="n">
        <v>0</v>
      </c>
      <c r="FR48" s="153" t="n">
        <v>0.2139356</v>
      </c>
      <c r="FS48" s="152" t="n">
        <v>0.2139367</v>
      </c>
      <c r="FT48" s="153" t="n">
        <v>19.17357</v>
      </c>
      <c r="FU48" s="152" t="n">
        <v>0</v>
      </c>
      <c r="FV48" s="151" t="n">
        <v>20.24244</v>
      </c>
      <c r="FW48" s="151" t="n">
        <v>142.4699</v>
      </c>
      <c r="FX48" s="153" t="n">
        <v>20.43268</v>
      </c>
      <c r="FY48" s="152" t="n">
        <v>3.186211</v>
      </c>
      <c r="FZ48" s="151" t="n">
        <v>0.2780102</v>
      </c>
      <c r="GA48" s="152" t="n">
        <v>0</v>
      </c>
      <c r="GB48" s="152" t="n">
        <v>0.2139368</v>
      </c>
      <c r="GC48" s="151" t="n">
        <v>20.43424</v>
      </c>
      <c r="GD48" s="151" t="n">
        <v>22.93076</v>
      </c>
      <c r="GE48" s="152" t="n">
        <v>0</v>
      </c>
      <c r="GF48" s="151" t="n">
        <v>0.2139358</v>
      </c>
      <c r="GG48" s="152" t="n">
        <v>0</v>
      </c>
      <c r="GH48" s="151" t="n">
        <v>22.45659</v>
      </c>
      <c r="GI48" s="152" t="n">
        <v>0.0072837</v>
      </c>
      <c r="GJ48" s="152" t="n">
        <v>3.186013</v>
      </c>
      <c r="GK48" s="152" t="n">
        <v>0.2139362</v>
      </c>
      <c r="GL48" s="151" t="n">
        <v>20.43381</v>
      </c>
      <c r="GM48" s="152" t="n">
        <v>7.670245</v>
      </c>
      <c r="GN48" s="151" t="n">
        <v>89.61504</v>
      </c>
      <c r="GO48" s="151" t="n">
        <v>4.854647</v>
      </c>
      <c r="GP48" s="151" t="n">
        <v>23.30698</v>
      </c>
      <c r="GQ48" s="153" t="n">
        <v>23.03536</v>
      </c>
    </row>
    <row r="49" customFormat="false" ht="12.75" hidden="false" customHeight="false" outlineLevel="0" collapsed="false">
      <c r="B49" s="79" t="s">
        <v>373</v>
      </c>
      <c r="C49" s="106"/>
      <c r="D49" s="107"/>
      <c r="E49" s="108"/>
      <c r="F49" s="106" t="s">
        <v>303</v>
      </c>
      <c r="G49" s="110" t="s">
        <v>374</v>
      </c>
      <c r="H49" s="151" t="n">
        <v>13.38383</v>
      </c>
      <c r="I49" s="152" t="n">
        <v>0</v>
      </c>
      <c r="J49" s="151" t="n">
        <v>14.81542</v>
      </c>
      <c r="K49" s="151" t="n">
        <v>0</v>
      </c>
      <c r="L49" s="151" t="n">
        <v>15.52045</v>
      </c>
      <c r="M49" s="153" t="n">
        <v>8.274529</v>
      </c>
      <c r="N49" s="152" t="n">
        <v>8.27469</v>
      </c>
      <c r="O49" s="152" t="n">
        <v>0</v>
      </c>
      <c r="P49" s="152" t="n">
        <v>0</v>
      </c>
      <c r="Q49" s="152" t="n">
        <v>0</v>
      </c>
      <c r="R49" s="152" t="n">
        <v>0</v>
      </c>
      <c r="S49" s="152" t="n">
        <v>8.274678</v>
      </c>
      <c r="T49" s="152" t="n">
        <v>0</v>
      </c>
      <c r="U49" s="151" t="n">
        <v>14.92016</v>
      </c>
      <c r="V49" s="152" t="n">
        <v>8.274763</v>
      </c>
      <c r="W49" s="152" t="n">
        <v>0</v>
      </c>
      <c r="X49" s="152" t="n">
        <v>0</v>
      </c>
      <c r="Y49" s="153" t="n">
        <v>8.274702</v>
      </c>
      <c r="Z49" s="151" t="n">
        <v>15.03364</v>
      </c>
      <c r="AA49" s="151" t="n">
        <v>16.82783</v>
      </c>
      <c r="AB49" s="151" t="n">
        <v>28.25202</v>
      </c>
      <c r="AC49" s="153" t="n">
        <v>0</v>
      </c>
      <c r="AD49" s="151" t="n">
        <v>24.80135</v>
      </c>
      <c r="AE49" s="152" t="n">
        <v>8.274639</v>
      </c>
      <c r="AF49" s="152" t="n">
        <v>19.87847</v>
      </c>
      <c r="AG49" s="152" t="n">
        <v>0</v>
      </c>
      <c r="AH49" s="151" t="n">
        <v>15.51863</v>
      </c>
      <c r="AI49" s="151" t="n">
        <v>25.81942</v>
      </c>
      <c r="AJ49" s="151" t="n">
        <v>59.29877</v>
      </c>
      <c r="AK49" s="151" t="n">
        <v>15.37972</v>
      </c>
      <c r="AL49" s="152" t="n">
        <v>0</v>
      </c>
      <c r="AM49" s="151" t="n">
        <v>14.79301</v>
      </c>
      <c r="AN49" s="151" t="n">
        <v>25.28169</v>
      </c>
      <c r="AO49" s="151" t="n">
        <v>16.44325</v>
      </c>
      <c r="AP49" s="152" t="n">
        <v>8.27459</v>
      </c>
      <c r="AQ49" s="153" t="n">
        <v>13.92178</v>
      </c>
      <c r="AR49" s="152" t="n">
        <v>8.589777</v>
      </c>
      <c r="AS49" s="151" t="n">
        <v>15.1974</v>
      </c>
      <c r="AT49" s="151" t="n">
        <v>24.75463</v>
      </c>
      <c r="AU49" s="152" t="n">
        <v>19.87905</v>
      </c>
      <c r="AV49" s="152" t="n">
        <v>8.274064</v>
      </c>
      <c r="AW49" s="152" t="n">
        <v>0</v>
      </c>
      <c r="AX49" s="152" t="n">
        <v>8.274218</v>
      </c>
      <c r="AY49" s="152" t="n">
        <v>0</v>
      </c>
      <c r="AZ49" s="152" t="n">
        <v>0</v>
      </c>
      <c r="BA49" s="151" t="n">
        <v>25.25994</v>
      </c>
      <c r="BB49" s="151" t="n">
        <v>14.51945</v>
      </c>
      <c r="BC49" s="151" t="n">
        <v>26.09822</v>
      </c>
      <c r="BD49" s="152" t="n">
        <v>0</v>
      </c>
      <c r="BE49" s="151" t="n">
        <v>14.79281</v>
      </c>
      <c r="BF49" s="152" t="n">
        <v>8.27453</v>
      </c>
      <c r="BG49" s="152" t="n">
        <v>8.274529</v>
      </c>
      <c r="BH49" s="152" t="n">
        <v>27.84678</v>
      </c>
      <c r="BI49" s="152" t="n">
        <v>1.575524</v>
      </c>
      <c r="BJ49" s="152" t="n">
        <v>8.274594</v>
      </c>
      <c r="BK49" s="151" t="n">
        <v>15.8911</v>
      </c>
      <c r="BL49" s="151" t="n">
        <v>24.91693</v>
      </c>
      <c r="BM49" s="152" t="n">
        <v>0</v>
      </c>
      <c r="BN49" s="151" t="n">
        <v>32.9889</v>
      </c>
      <c r="BO49" s="153" t="n">
        <v>19.87927</v>
      </c>
      <c r="BP49" s="152" t="n">
        <v>0</v>
      </c>
      <c r="BQ49" s="152" t="n">
        <v>0</v>
      </c>
      <c r="BR49" s="151" t="n">
        <v>15.04745</v>
      </c>
      <c r="BS49" s="151" t="n">
        <v>14.90937</v>
      </c>
      <c r="BT49" s="152" t="n">
        <v>0</v>
      </c>
      <c r="BU49" s="152" t="n">
        <v>0</v>
      </c>
      <c r="BV49" s="151" t="n">
        <v>15.07654</v>
      </c>
      <c r="BW49" s="152" t="n">
        <v>0</v>
      </c>
      <c r="BX49" s="153" t="n">
        <v>8.274529</v>
      </c>
      <c r="BY49" s="152" t="n">
        <v>27.84633</v>
      </c>
      <c r="BZ49" s="151" t="n">
        <v>15.47854</v>
      </c>
      <c r="CA49" s="151" t="n">
        <v>15.58438</v>
      </c>
      <c r="CB49" s="153" t="n">
        <v>8.274868</v>
      </c>
      <c r="CC49" s="151" t="n">
        <v>27.84723</v>
      </c>
      <c r="CD49" s="151" t="n">
        <v>8.274548</v>
      </c>
      <c r="CE49" s="152" t="n">
        <v>0</v>
      </c>
      <c r="CF49" s="152" t="n">
        <v>0</v>
      </c>
      <c r="CG49" s="153" t="n">
        <v>17.6457</v>
      </c>
      <c r="CH49" s="151" t="n">
        <v>19.8987</v>
      </c>
      <c r="CI49" s="153" t="n">
        <v>0</v>
      </c>
      <c r="CJ49" s="151" t="n">
        <v>1.575528</v>
      </c>
      <c r="CK49" s="152" t="n">
        <v>0</v>
      </c>
      <c r="CL49" s="152" t="n">
        <v>0</v>
      </c>
      <c r="CM49" s="152" t="n">
        <v>0</v>
      </c>
      <c r="CN49" s="153" t="n">
        <v>8.27457</v>
      </c>
      <c r="CO49" s="152" t="n">
        <v>0</v>
      </c>
      <c r="CP49" s="153" t="n">
        <v>0</v>
      </c>
      <c r="CQ49" s="152" t="n">
        <v>0</v>
      </c>
      <c r="CR49" s="151" t="n">
        <v>24.76854</v>
      </c>
      <c r="CS49" s="152" t="n">
        <v>19.87937</v>
      </c>
      <c r="CT49" s="152" t="n">
        <v>0</v>
      </c>
      <c r="CU49" s="152" t="n">
        <v>0</v>
      </c>
      <c r="CV49" s="151" t="n">
        <v>65.57692</v>
      </c>
      <c r="CW49" s="152" t="n">
        <v>0</v>
      </c>
      <c r="CX49" s="151" t="n">
        <v>0</v>
      </c>
      <c r="CY49" s="151" t="n">
        <v>24.93657</v>
      </c>
      <c r="CZ49" s="151" t="n">
        <v>15.00791</v>
      </c>
      <c r="DA49" s="152" t="n">
        <v>0</v>
      </c>
      <c r="DB49" s="152" t="n">
        <v>0</v>
      </c>
      <c r="DC49" s="152" t="n">
        <v>0</v>
      </c>
      <c r="DD49" s="151" t="n">
        <v>15.86991</v>
      </c>
      <c r="DE49" s="151" t="n">
        <v>27.03607</v>
      </c>
      <c r="DF49" s="152" t="n">
        <v>19.9036</v>
      </c>
      <c r="DG49" s="151" t="n">
        <v>15.46563</v>
      </c>
      <c r="DH49" s="151" t="n">
        <v>16.31172</v>
      </c>
      <c r="DI49" s="152" t="n">
        <v>0</v>
      </c>
      <c r="DJ49" s="151" t="n">
        <v>19.87937</v>
      </c>
      <c r="DK49" s="151" t="n">
        <v>15.39325</v>
      </c>
      <c r="DL49" s="152" t="n">
        <v>14.79247</v>
      </c>
      <c r="DM49" s="152" t="n">
        <v>8.300377</v>
      </c>
      <c r="DN49" s="151" t="n">
        <v>19.87899</v>
      </c>
      <c r="DO49" s="151" t="n">
        <v>0</v>
      </c>
      <c r="DP49" s="152" t="n">
        <v>13.26878</v>
      </c>
      <c r="DQ49" s="151" t="n">
        <v>1.575531</v>
      </c>
      <c r="DR49" s="151" t="n">
        <v>26.62795</v>
      </c>
      <c r="DS49" s="151" t="n">
        <v>61.92876</v>
      </c>
      <c r="DT49" s="151" t="n">
        <v>24.53084</v>
      </c>
      <c r="DU49" s="153" t="n">
        <v>19.87937</v>
      </c>
      <c r="DV49" s="151" t="n">
        <v>15.47654</v>
      </c>
      <c r="DW49" s="152" t="n">
        <v>0</v>
      </c>
      <c r="DX49" s="152" t="n">
        <v>0</v>
      </c>
      <c r="DY49" s="152" t="n">
        <v>27.84681</v>
      </c>
      <c r="DZ49" s="151" t="n">
        <v>15.78538</v>
      </c>
      <c r="EA49" s="151" t="n">
        <v>20.68643</v>
      </c>
      <c r="EB49" s="152" t="n">
        <v>19.87905</v>
      </c>
      <c r="EC49" s="152" t="n">
        <v>0</v>
      </c>
      <c r="ED49" s="151" t="n">
        <v>0</v>
      </c>
      <c r="EE49" s="151" t="n">
        <v>19.09772</v>
      </c>
      <c r="EF49" s="151" t="n">
        <v>19.87937</v>
      </c>
      <c r="EG49" s="152" t="n">
        <v>8.274435</v>
      </c>
      <c r="EH49" s="151" t="n">
        <v>22.8213</v>
      </c>
      <c r="EI49" s="152" t="n">
        <v>8.27459</v>
      </c>
      <c r="EJ49" s="152" t="n">
        <v>28.98766</v>
      </c>
      <c r="EK49" s="152" t="n">
        <v>19.87984</v>
      </c>
      <c r="EL49" s="152" t="n">
        <v>0</v>
      </c>
      <c r="EM49" s="152" t="n">
        <v>0</v>
      </c>
      <c r="EN49" s="152" t="n">
        <v>0</v>
      </c>
      <c r="EO49" s="152" t="n">
        <v>13.26714</v>
      </c>
      <c r="EP49" s="152" t="n">
        <v>0</v>
      </c>
      <c r="EQ49" s="152" t="n">
        <v>0</v>
      </c>
      <c r="ER49" s="152" t="n">
        <v>0</v>
      </c>
      <c r="ES49" s="151" t="n">
        <v>26.00552</v>
      </c>
      <c r="ET49" s="152" t="n">
        <v>8.274529</v>
      </c>
      <c r="EU49" s="152" t="n">
        <v>8.274245</v>
      </c>
      <c r="EV49" s="152" t="n">
        <v>8.274837</v>
      </c>
      <c r="EW49" s="151" t="n">
        <v>19.87939</v>
      </c>
      <c r="EX49" s="152" t="n">
        <v>0</v>
      </c>
      <c r="EY49" s="151" t="n">
        <v>14.79298</v>
      </c>
      <c r="EZ49" s="151" t="n">
        <v>0</v>
      </c>
      <c r="FA49" s="151" t="n">
        <v>15.32188</v>
      </c>
      <c r="FB49" s="152" t="n">
        <v>0</v>
      </c>
      <c r="FC49" s="152" t="n">
        <v>14.79247</v>
      </c>
      <c r="FD49" s="151" t="n">
        <v>18.15673</v>
      </c>
      <c r="FE49" s="152" t="n">
        <v>19.87904</v>
      </c>
      <c r="FF49" s="152" t="n">
        <v>0</v>
      </c>
      <c r="FG49" s="152" t="n">
        <v>0</v>
      </c>
      <c r="FH49" s="151" t="n">
        <v>19.87911</v>
      </c>
      <c r="FI49" s="151" t="n">
        <v>15.30682</v>
      </c>
      <c r="FJ49" s="152" t="n">
        <v>24.53075</v>
      </c>
      <c r="FK49" s="152" t="n">
        <v>0</v>
      </c>
      <c r="FL49" s="153" t="n">
        <v>20.06606</v>
      </c>
      <c r="FM49" s="151" t="n">
        <v>14.79221</v>
      </c>
      <c r="FN49" s="153" t="n">
        <v>8.274522</v>
      </c>
      <c r="FO49" s="151" t="n">
        <v>24.53102</v>
      </c>
      <c r="FP49" s="152" t="n">
        <v>0</v>
      </c>
      <c r="FQ49" s="152" t="n">
        <v>0</v>
      </c>
      <c r="FR49" s="153" t="n">
        <v>0</v>
      </c>
      <c r="FS49" s="152" t="n">
        <v>0</v>
      </c>
      <c r="FT49" s="153" t="n">
        <v>19.88055</v>
      </c>
      <c r="FU49" s="152" t="n">
        <v>0</v>
      </c>
      <c r="FV49" s="151" t="n">
        <v>4.278687</v>
      </c>
      <c r="FW49" s="151" t="n">
        <v>14.99933</v>
      </c>
      <c r="FX49" s="153" t="n">
        <v>19.87788</v>
      </c>
      <c r="FY49" s="152" t="n">
        <v>8.274802</v>
      </c>
      <c r="FZ49" s="151" t="n">
        <v>0</v>
      </c>
      <c r="GA49" s="152" t="n">
        <v>0</v>
      </c>
      <c r="GB49" s="152" t="n">
        <v>0</v>
      </c>
      <c r="GC49" s="151" t="n">
        <v>19.87905</v>
      </c>
      <c r="GD49" s="151" t="n">
        <v>25.68306</v>
      </c>
      <c r="GE49" s="152" t="n">
        <v>0</v>
      </c>
      <c r="GF49" s="151" t="n">
        <v>0</v>
      </c>
      <c r="GG49" s="152" t="n">
        <v>0</v>
      </c>
      <c r="GH49" s="151" t="n">
        <v>25.37279</v>
      </c>
      <c r="GI49" s="152" t="n">
        <v>0</v>
      </c>
      <c r="GJ49" s="152" t="n">
        <v>8.274426</v>
      </c>
      <c r="GK49" s="152" t="n">
        <v>0</v>
      </c>
      <c r="GL49" s="151" t="n">
        <v>19.87869</v>
      </c>
      <c r="GM49" s="152" t="n">
        <v>8.274418</v>
      </c>
      <c r="GN49" s="151" t="n">
        <v>59.7724</v>
      </c>
      <c r="GO49" s="151" t="n">
        <v>1.57552</v>
      </c>
      <c r="GP49" s="151" t="n">
        <v>25.94705</v>
      </c>
      <c r="GQ49" s="153" t="n">
        <v>24.53094</v>
      </c>
    </row>
    <row r="50" customFormat="false" ht="12.75" hidden="false" customHeight="false" outlineLevel="0" collapsed="false">
      <c r="B50" s="97" t="s">
        <v>375</v>
      </c>
      <c r="C50" s="106"/>
      <c r="D50" s="107"/>
      <c r="E50" s="108"/>
      <c r="F50" s="106" t="s">
        <v>306</v>
      </c>
      <c r="G50" s="110" t="s">
        <v>376</v>
      </c>
      <c r="H50" s="151" t="n">
        <v>11.29537</v>
      </c>
      <c r="I50" s="152" t="n">
        <v>0</v>
      </c>
      <c r="J50" s="151" t="n">
        <v>37.18889</v>
      </c>
      <c r="K50" s="151" t="n">
        <v>0</v>
      </c>
      <c r="L50" s="151" t="n">
        <v>43.19127</v>
      </c>
      <c r="M50" s="153" t="n">
        <v>3.504986</v>
      </c>
      <c r="N50" s="152" t="n">
        <v>3.514439</v>
      </c>
      <c r="O50" s="152" t="n">
        <v>0.0710763</v>
      </c>
      <c r="P50" s="152" t="n">
        <v>0</v>
      </c>
      <c r="Q50" s="152" t="n">
        <v>0</v>
      </c>
      <c r="R50" s="152" t="n">
        <v>0.0708108</v>
      </c>
      <c r="S50" s="152" t="n">
        <v>3.497753</v>
      </c>
      <c r="T50" s="152" t="n">
        <v>0.0705116</v>
      </c>
      <c r="U50" s="151" t="n">
        <v>9.984935</v>
      </c>
      <c r="V50" s="152" t="n">
        <v>3.512601</v>
      </c>
      <c r="W50" s="152" t="n">
        <v>0</v>
      </c>
      <c r="X50" s="152" t="n">
        <v>0</v>
      </c>
      <c r="Y50" s="153" t="n">
        <v>3.494256</v>
      </c>
      <c r="Z50" s="151" t="n">
        <v>38.73472</v>
      </c>
      <c r="AA50" s="151" t="n">
        <v>9.992782</v>
      </c>
      <c r="AB50" s="151" t="n">
        <v>4.851554</v>
      </c>
      <c r="AC50" s="153" t="n">
        <v>0</v>
      </c>
      <c r="AD50" s="151" t="n">
        <v>38.8265</v>
      </c>
      <c r="AE50" s="152" t="n">
        <v>3.552161</v>
      </c>
      <c r="AF50" s="152" t="n">
        <v>41.95964</v>
      </c>
      <c r="AG50" s="152" t="n">
        <v>0</v>
      </c>
      <c r="AH50" s="151" t="n">
        <v>46.36739</v>
      </c>
      <c r="AI50" s="151" t="n">
        <v>42.57451</v>
      </c>
      <c r="AJ50" s="151" t="n">
        <v>50.75227</v>
      </c>
      <c r="AK50" s="151" t="n">
        <v>41.64489</v>
      </c>
      <c r="AL50" s="152" t="n">
        <v>0</v>
      </c>
      <c r="AM50" s="151" t="n">
        <v>33.63403</v>
      </c>
      <c r="AN50" s="151" t="n">
        <v>41.84007</v>
      </c>
      <c r="AO50" s="151" t="n">
        <v>45.74258</v>
      </c>
      <c r="AP50" s="152" t="n">
        <v>3.507165</v>
      </c>
      <c r="AQ50" s="153" t="n">
        <v>18.77249</v>
      </c>
      <c r="AR50" s="152" t="n">
        <v>3.841018</v>
      </c>
      <c r="AS50" s="151" t="n">
        <v>44.62575</v>
      </c>
      <c r="AT50" s="151" t="n">
        <v>39.16381</v>
      </c>
      <c r="AU50" s="152" t="n">
        <v>42.0713</v>
      </c>
      <c r="AV50" s="152" t="n">
        <v>3.499444</v>
      </c>
      <c r="AW50" s="152" t="n">
        <v>0</v>
      </c>
      <c r="AX50" s="152" t="n">
        <v>3.512141</v>
      </c>
      <c r="AY50" s="152" t="n">
        <v>0.0712454</v>
      </c>
      <c r="AZ50" s="152" t="n">
        <v>0</v>
      </c>
      <c r="BA50" s="151" t="n">
        <v>40.43346</v>
      </c>
      <c r="BB50" s="151" t="n">
        <v>18.85794</v>
      </c>
      <c r="BC50" s="151" t="n">
        <v>49.01953</v>
      </c>
      <c r="BD50" s="152" t="n">
        <v>0</v>
      </c>
      <c r="BE50" s="151" t="n">
        <v>33.85555</v>
      </c>
      <c r="BF50" s="152" t="n">
        <v>3.504986</v>
      </c>
      <c r="BG50" s="152" t="n">
        <v>3.496157</v>
      </c>
      <c r="BH50" s="152" t="n">
        <v>4.851475</v>
      </c>
      <c r="BI50" s="152" t="n">
        <v>2.74596</v>
      </c>
      <c r="BJ50" s="152" t="n">
        <v>3.49642</v>
      </c>
      <c r="BK50" s="151" t="n">
        <v>41.16373</v>
      </c>
      <c r="BL50" s="151" t="n">
        <v>42.83375</v>
      </c>
      <c r="BM50" s="152" t="n">
        <v>0</v>
      </c>
      <c r="BN50" s="151" t="n">
        <v>55.99336</v>
      </c>
      <c r="BO50" s="153" t="n">
        <v>42.01166</v>
      </c>
      <c r="BP50" s="152" t="n">
        <v>0</v>
      </c>
      <c r="BQ50" s="152" t="n">
        <v>0</v>
      </c>
      <c r="BR50" s="151" t="n">
        <v>46.39378</v>
      </c>
      <c r="BS50" s="151" t="n">
        <v>39.90609</v>
      </c>
      <c r="BT50" s="152" t="n">
        <v>0</v>
      </c>
      <c r="BU50" s="152" t="n">
        <v>0</v>
      </c>
      <c r="BV50" s="151" t="n">
        <v>40.31318</v>
      </c>
      <c r="BW50" s="152" t="n">
        <v>0</v>
      </c>
      <c r="BX50" s="153" t="n">
        <v>3.504985</v>
      </c>
      <c r="BY50" s="152" t="n">
        <v>4.847441</v>
      </c>
      <c r="BZ50" s="151" t="n">
        <v>48.78421</v>
      </c>
      <c r="CA50" s="151" t="n">
        <v>45.16569</v>
      </c>
      <c r="CB50" s="153" t="n">
        <v>3.495661</v>
      </c>
      <c r="CC50" s="151" t="n">
        <v>4.847844</v>
      </c>
      <c r="CD50" s="151" t="n">
        <v>3.492546</v>
      </c>
      <c r="CE50" s="152" t="n">
        <v>0</v>
      </c>
      <c r="CF50" s="152" t="n">
        <v>0</v>
      </c>
      <c r="CG50" s="153" t="n">
        <v>10.01203</v>
      </c>
      <c r="CH50" s="151" t="n">
        <v>42.07314</v>
      </c>
      <c r="CI50" s="153" t="n">
        <v>0.0707209</v>
      </c>
      <c r="CJ50" s="151" t="n">
        <v>2.689641</v>
      </c>
      <c r="CK50" s="152" t="n">
        <v>0</v>
      </c>
      <c r="CL50" s="152" t="n">
        <v>0</v>
      </c>
      <c r="CM50" s="152" t="n">
        <v>0</v>
      </c>
      <c r="CN50" s="153" t="n">
        <v>3.504235</v>
      </c>
      <c r="CO50" s="152" t="n">
        <v>0</v>
      </c>
      <c r="CP50" s="153" t="n">
        <v>0.0705243</v>
      </c>
      <c r="CQ50" s="152" t="n">
        <v>0</v>
      </c>
      <c r="CR50" s="151" t="n">
        <v>43.5075</v>
      </c>
      <c r="CS50" s="152" t="n">
        <v>42.1088</v>
      </c>
      <c r="CT50" s="152" t="n">
        <v>0.0704048</v>
      </c>
      <c r="CU50" s="152" t="n">
        <v>0.0708448</v>
      </c>
      <c r="CV50" s="151" t="n">
        <v>50.84752</v>
      </c>
      <c r="CW50" s="152" t="n">
        <v>0</v>
      </c>
      <c r="CX50" s="151" t="n">
        <v>0.1226224</v>
      </c>
      <c r="CY50" s="151" t="n">
        <v>42.0771</v>
      </c>
      <c r="CZ50" s="151" t="n">
        <v>39.15787</v>
      </c>
      <c r="DA50" s="152" t="n">
        <v>0.0959576</v>
      </c>
      <c r="DB50" s="152" t="n">
        <v>0</v>
      </c>
      <c r="DC50" s="152" t="n">
        <v>0</v>
      </c>
      <c r="DD50" s="151" t="n">
        <v>49.09157</v>
      </c>
      <c r="DE50" s="151" t="n">
        <v>51.1763</v>
      </c>
      <c r="DF50" s="152" t="n">
        <v>42.04585</v>
      </c>
      <c r="DG50" s="151" t="n">
        <v>10.05105</v>
      </c>
      <c r="DH50" s="151" t="n">
        <v>70.39825</v>
      </c>
      <c r="DI50" s="152" t="n">
        <v>0</v>
      </c>
      <c r="DJ50" s="151" t="n">
        <v>42.1088</v>
      </c>
      <c r="DK50" s="151" t="n">
        <v>40.47869</v>
      </c>
      <c r="DL50" s="152" t="n">
        <v>33.68076</v>
      </c>
      <c r="DM50" s="152" t="n">
        <v>3.495493</v>
      </c>
      <c r="DN50" s="151" t="n">
        <v>42.04482</v>
      </c>
      <c r="DO50" s="151" t="n">
        <v>0</v>
      </c>
      <c r="DP50" s="152" t="n">
        <v>18.70513</v>
      </c>
      <c r="DQ50" s="151" t="n">
        <v>2.414151</v>
      </c>
      <c r="DR50" s="151" t="n">
        <v>46.40767</v>
      </c>
      <c r="DS50" s="151" t="n">
        <v>50.86575</v>
      </c>
      <c r="DT50" s="151" t="n">
        <v>35.68609</v>
      </c>
      <c r="DU50" s="153" t="n">
        <v>42.1088</v>
      </c>
      <c r="DV50" s="151" t="n">
        <v>10.07743</v>
      </c>
      <c r="DW50" s="152" t="n">
        <v>0</v>
      </c>
      <c r="DX50" s="152" t="n">
        <v>0</v>
      </c>
      <c r="DY50" s="152" t="n">
        <v>4.844593</v>
      </c>
      <c r="DZ50" s="151" t="n">
        <v>42.15485</v>
      </c>
      <c r="EA50" s="151" t="n">
        <v>33.88125</v>
      </c>
      <c r="EB50" s="152" t="n">
        <v>42.0713</v>
      </c>
      <c r="EC50" s="152" t="n">
        <v>0</v>
      </c>
      <c r="ED50" s="151" t="n">
        <v>0.0704647</v>
      </c>
      <c r="EE50" s="151" t="n">
        <v>9.959547</v>
      </c>
      <c r="EF50" s="151" t="n">
        <v>42.1088</v>
      </c>
      <c r="EG50" s="152" t="n">
        <v>3.498992</v>
      </c>
      <c r="EH50" s="151" t="n">
        <v>42.08094</v>
      </c>
      <c r="EI50" s="152" t="n">
        <v>3.493443</v>
      </c>
      <c r="EJ50" s="152" t="n">
        <v>4.851008</v>
      </c>
      <c r="EK50" s="152" t="n">
        <v>42.03975</v>
      </c>
      <c r="EL50" s="152" t="n">
        <v>0</v>
      </c>
      <c r="EM50" s="152" t="n">
        <v>0</v>
      </c>
      <c r="EN50" s="152" t="n">
        <v>0.0704785</v>
      </c>
      <c r="EO50" s="152" t="n">
        <v>18.77246</v>
      </c>
      <c r="EP50" s="152" t="n">
        <v>0</v>
      </c>
      <c r="EQ50" s="152" t="n">
        <v>0</v>
      </c>
      <c r="ER50" s="152" t="n">
        <v>0</v>
      </c>
      <c r="ES50" s="151" t="n">
        <v>44.52338</v>
      </c>
      <c r="ET50" s="152" t="n">
        <v>3.504986</v>
      </c>
      <c r="EU50" s="152" t="n">
        <v>3.49743</v>
      </c>
      <c r="EV50" s="152" t="n">
        <v>3.503707</v>
      </c>
      <c r="EW50" s="151" t="n">
        <v>42.05067</v>
      </c>
      <c r="EX50" s="152" t="n">
        <v>0</v>
      </c>
      <c r="EY50" s="151" t="n">
        <v>33.63183</v>
      </c>
      <c r="EZ50" s="151" t="n">
        <v>0.0705322</v>
      </c>
      <c r="FA50" s="151" t="n">
        <v>38.66323</v>
      </c>
      <c r="FB50" s="152" t="n">
        <v>0</v>
      </c>
      <c r="FC50" s="152" t="n">
        <v>33.68076</v>
      </c>
      <c r="FD50" s="151" t="n">
        <v>69.95162</v>
      </c>
      <c r="FE50" s="152" t="n">
        <v>42.23288</v>
      </c>
      <c r="FF50" s="152" t="n">
        <v>0</v>
      </c>
      <c r="FG50" s="152" t="n">
        <v>0</v>
      </c>
      <c r="FH50" s="151" t="n">
        <v>41.97683</v>
      </c>
      <c r="FI50" s="151" t="n">
        <v>35.97612</v>
      </c>
      <c r="FJ50" s="152" t="n">
        <v>35.67094</v>
      </c>
      <c r="FK50" s="152" t="n">
        <v>0</v>
      </c>
      <c r="FL50" s="153" t="n">
        <v>42.17325</v>
      </c>
      <c r="FM50" s="151" t="n">
        <v>33.69827</v>
      </c>
      <c r="FN50" s="153" t="n">
        <v>3.49883</v>
      </c>
      <c r="FO50" s="151" t="n">
        <v>35.67309</v>
      </c>
      <c r="FP50" s="152" t="n">
        <v>0</v>
      </c>
      <c r="FQ50" s="152" t="n">
        <v>0</v>
      </c>
      <c r="FR50" s="153" t="n">
        <v>0.0705642</v>
      </c>
      <c r="FS50" s="152" t="n">
        <v>0.070727</v>
      </c>
      <c r="FT50" s="153" t="n">
        <v>54.71141</v>
      </c>
      <c r="FU50" s="152" t="n">
        <v>0</v>
      </c>
      <c r="FV50" s="151" t="n">
        <v>0.1675266</v>
      </c>
      <c r="FW50" s="151" t="n">
        <v>37.85275</v>
      </c>
      <c r="FX50" s="153" t="n">
        <v>42.14693</v>
      </c>
      <c r="FY50" s="152" t="n">
        <v>3.503146</v>
      </c>
      <c r="FZ50" s="151" t="n">
        <v>0.110319</v>
      </c>
      <c r="GA50" s="152" t="n">
        <v>0.2402596</v>
      </c>
      <c r="GB50" s="152" t="n">
        <v>0.0706972</v>
      </c>
      <c r="GC50" s="151" t="n">
        <v>42.0713</v>
      </c>
      <c r="GD50" s="151" t="n">
        <v>46.18328</v>
      </c>
      <c r="GE50" s="152" t="n">
        <v>0</v>
      </c>
      <c r="GF50" s="151" t="n">
        <v>0.0704178</v>
      </c>
      <c r="GG50" s="152" t="n">
        <v>0</v>
      </c>
      <c r="GH50" s="151" t="n">
        <v>43.72322</v>
      </c>
      <c r="GI50" s="152" t="n">
        <v>0</v>
      </c>
      <c r="GJ50" s="152" t="n">
        <v>3.523495</v>
      </c>
      <c r="GK50" s="152" t="n">
        <v>0.0707214</v>
      </c>
      <c r="GL50" s="151" t="n">
        <v>42.01164</v>
      </c>
      <c r="GM50" s="152" t="n">
        <v>3.496832</v>
      </c>
      <c r="GN50" s="151" t="n">
        <v>50.79901</v>
      </c>
      <c r="GO50" s="151" t="n">
        <v>2.361023</v>
      </c>
      <c r="GP50" s="151" t="n">
        <v>54.31522</v>
      </c>
      <c r="GQ50" s="153" t="n">
        <v>35.67213</v>
      </c>
    </row>
    <row r="51" customFormat="false" ht="12.75" hidden="false" customHeight="false" outlineLevel="0" collapsed="false">
      <c r="B51" s="79" t="s">
        <v>377</v>
      </c>
      <c r="C51" s="106"/>
      <c r="D51" s="107" t="s">
        <v>378</v>
      </c>
      <c r="E51" s="112" t="s">
        <v>379</v>
      </c>
      <c r="F51" s="113"/>
      <c r="G51" s="113"/>
      <c r="H51" s="145" t="n">
        <v>5236.167</v>
      </c>
      <c r="I51" s="146" t="n">
        <v>615.8318</v>
      </c>
      <c r="J51" s="145" t="n">
        <v>906.7791</v>
      </c>
      <c r="K51" s="145" t="n">
        <v>66.76012</v>
      </c>
      <c r="L51" s="145" t="n">
        <v>6664.79</v>
      </c>
      <c r="M51" s="147" t="n">
        <v>188.721</v>
      </c>
      <c r="N51" s="146" t="n">
        <v>217.7357</v>
      </c>
      <c r="O51" s="146" t="n">
        <v>419.4016</v>
      </c>
      <c r="P51" s="146" t="n">
        <v>52.84023</v>
      </c>
      <c r="Q51" s="146" t="n">
        <v>60.09364</v>
      </c>
      <c r="R51" s="146" t="n">
        <v>2072.286</v>
      </c>
      <c r="S51" s="146" t="n">
        <v>196.8183</v>
      </c>
      <c r="T51" s="146" t="n">
        <v>77.07735</v>
      </c>
      <c r="U51" s="145" t="n">
        <v>1790.87</v>
      </c>
      <c r="V51" s="146" t="n">
        <v>148.9864</v>
      </c>
      <c r="W51" s="146" t="n">
        <v>99.47877</v>
      </c>
      <c r="X51" s="146" t="n">
        <v>107</v>
      </c>
      <c r="Y51" s="147" t="n">
        <v>565.4714</v>
      </c>
      <c r="Z51" s="145" t="n">
        <v>4817.077</v>
      </c>
      <c r="AA51" s="145" t="n">
        <v>1395.148</v>
      </c>
      <c r="AB51" s="145" t="n">
        <v>1671.234</v>
      </c>
      <c r="AC51" s="147" t="n">
        <v>94.8018</v>
      </c>
      <c r="AD51" s="145" t="n">
        <v>564.8539</v>
      </c>
      <c r="AE51" s="146" t="n">
        <v>511.7435</v>
      </c>
      <c r="AF51" s="146" t="n">
        <v>194.8841</v>
      </c>
      <c r="AG51" s="146" t="n">
        <v>304.9112</v>
      </c>
      <c r="AH51" s="145" t="n">
        <v>7851.7</v>
      </c>
      <c r="AI51" s="145" t="n">
        <v>4105.25</v>
      </c>
      <c r="AJ51" s="145" t="n">
        <v>1383.621</v>
      </c>
      <c r="AK51" s="145" t="n">
        <v>4468.723</v>
      </c>
      <c r="AL51" s="146" t="n">
        <v>62.91626</v>
      </c>
      <c r="AM51" s="145" t="n">
        <v>356.6251</v>
      </c>
      <c r="AN51" s="145" t="n">
        <v>3870.249</v>
      </c>
      <c r="AO51" s="145" t="n">
        <v>4997.696</v>
      </c>
      <c r="AP51" s="146" t="n">
        <v>231.5749</v>
      </c>
      <c r="AQ51" s="147" t="n">
        <v>539.1812</v>
      </c>
      <c r="AR51" s="146" t="n">
        <v>303.5533</v>
      </c>
      <c r="AS51" s="145" t="n">
        <v>1183.662</v>
      </c>
      <c r="AT51" s="145" t="n">
        <v>893.85</v>
      </c>
      <c r="AU51" s="146" t="n">
        <v>512.7313</v>
      </c>
      <c r="AV51" s="146" t="n">
        <v>121.8994</v>
      </c>
      <c r="AW51" s="146" t="n">
        <v>101.8601</v>
      </c>
      <c r="AX51" s="146" t="n">
        <v>278.7468</v>
      </c>
      <c r="AY51" s="146" t="n">
        <v>355.7168</v>
      </c>
      <c r="AZ51" s="146" t="n">
        <v>132.6509</v>
      </c>
      <c r="BA51" s="145" t="n">
        <v>2764.443</v>
      </c>
      <c r="BB51" s="145" t="n">
        <v>1058.603</v>
      </c>
      <c r="BC51" s="145" t="n">
        <v>4144.315</v>
      </c>
      <c r="BD51" s="146" t="n">
        <v>64.43949</v>
      </c>
      <c r="BE51" s="145" t="n">
        <v>2914.23</v>
      </c>
      <c r="BF51" s="146" t="n">
        <v>246.0404</v>
      </c>
      <c r="BG51" s="146" t="n">
        <v>507.176</v>
      </c>
      <c r="BH51" s="146" t="n">
        <v>594.4785</v>
      </c>
      <c r="BI51" s="146" t="n">
        <v>775.2855</v>
      </c>
      <c r="BJ51" s="146" t="n">
        <v>713.0837</v>
      </c>
      <c r="BK51" s="145" t="n">
        <v>1654.44</v>
      </c>
      <c r="BL51" s="145" t="n">
        <v>3348.03</v>
      </c>
      <c r="BM51" s="146" t="n">
        <v>334.4056</v>
      </c>
      <c r="BN51" s="145" t="n">
        <v>3552.658</v>
      </c>
      <c r="BO51" s="147" t="n">
        <v>663.9476</v>
      </c>
      <c r="BP51" s="146" t="n">
        <v>136.1514</v>
      </c>
      <c r="BQ51" s="146" t="n">
        <v>88.89751</v>
      </c>
      <c r="BR51" s="145" t="n">
        <v>1080.281</v>
      </c>
      <c r="BS51" s="145" t="n">
        <v>3276.408</v>
      </c>
      <c r="BT51" s="146" t="n">
        <v>417.3651</v>
      </c>
      <c r="BU51" s="146" t="n">
        <v>75.13183</v>
      </c>
      <c r="BV51" s="145" t="n">
        <v>1862.809</v>
      </c>
      <c r="BW51" s="146" t="n">
        <v>89.6733</v>
      </c>
      <c r="BX51" s="147" t="n">
        <v>727.6902</v>
      </c>
      <c r="BY51" s="146" t="n">
        <v>977.7725</v>
      </c>
      <c r="BZ51" s="145" t="n">
        <v>1444.623</v>
      </c>
      <c r="CA51" s="145" t="n">
        <v>4341.021</v>
      </c>
      <c r="CB51" s="147" t="n">
        <v>479.4414</v>
      </c>
      <c r="CC51" s="145" t="n">
        <v>2250.457</v>
      </c>
      <c r="CD51" s="145" t="n">
        <v>572.9019</v>
      </c>
      <c r="CE51" s="146" t="n">
        <v>81.68315</v>
      </c>
      <c r="CF51" s="146" t="n">
        <v>80.91317</v>
      </c>
      <c r="CG51" s="147" t="n">
        <v>2094.682</v>
      </c>
      <c r="CH51" s="145" t="n">
        <v>668.5559</v>
      </c>
      <c r="CI51" s="147" t="n">
        <v>237.4933</v>
      </c>
      <c r="CJ51" s="145" t="n">
        <v>2021.973</v>
      </c>
      <c r="CK51" s="146" t="n">
        <v>172.6621</v>
      </c>
      <c r="CL51" s="146" t="n">
        <v>76.4464</v>
      </c>
      <c r="CM51" s="146" t="n">
        <v>68.17854</v>
      </c>
      <c r="CN51" s="147" t="n">
        <v>315.8398</v>
      </c>
      <c r="CO51" s="146" t="n">
        <v>145.2209</v>
      </c>
      <c r="CP51" s="147" t="n">
        <v>512.8524</v>
      </c>
      <c r="CQ51" s="146" t="n">
        <v>965.9157</v>
      </c>
      <c r="CR51" s="145" t="n">
        <v>2542.958</v>
      </c>
      <c r="CS51" s="146" t="n">
        <v>767.8454</v>
      </c>
      <c r="CT51" s="146" t="n">
        <v>162.2545</v>
      </c>
      <c r="CU51" s="146" t="n">
        <v>1408.066</v>
      </c>
      <c r="CV51" s="145" t="n">
        <v>2466.181</v>
      </c>
      <c r="CW51" s="146" t="n">
        <v>213.7423</v>
      </c>
      <c r="CX51" s="145" t="n">
        <v>591.2753</v>
      </c>
      <c r="CY51" s="145" t="n">
        <v>1794.25</v>
      </c>
      <c r="CZ51" s="145" t="n">
        <v>5120.62</v>
      </c>
      <c r="DA51" s="146" t="n">
        <v>527.6823</v>
      </c>
      <c r="DB51" s="146" t="n">
        <v>160.7679</v>
      </c>
      <c r="DC51" s="146" t="n">
        <v>77.9847</v>
      </c>
      <c r="DD51" s="145" t="n">
        <v>3302.115</v>
      </c>
      <c r="DE51" s="145" t="n">
        <v>4456.351</v>
      </c>
      <c r="DF51" s="146" t="n">
        <v>371.604</v>
      </c>
      <c r="DG51" s="145" t="n">
        <v>933.9045</v>
      </c>
      <c r="DH51" s="145" t="n">
        <v>5881.617</v>
      </c>
      <c r="DI51" s="146" t="n">
        <v>151.0671</v>
      </c>
      <c r="DJ51" s="145" t="n">
        <v>986.8239</v>
      </c>
      <c r="DK51" s="145" t="n">
        <v>4960.879</v>
      </c>
      <c r="DL51" s="146" t="n">
        <v>224.1176</v>
      </c>
      <c r="DM51" s="146" t="n">
        <v>330.088</v>
      </c>
      <c r="DN51" s="145" t="n">
        <v>1151.687</v>
      </c>
      <c r="DO51" s="145" t="n">
        <v>86.29619</v>
      </c>
      <c r="DP51" s="146" t="n">
        <v>1106.94</v>
      </c>
      <c r="DQ51" s="145" t="n">
        <v>759.0353</v>
      </c>
      <c r="DR51" s="145" t="n">
        <v>3066.57</v>
      </c>
      <c r="DS51" s="145" t="n">
        <v>2319.29</v>
      </c>
      <c r="DT51" s="145" t="n">
        <v>465.5457</v>
      </c>
      <c r="DU51" s="147" t="n">
        <v>606.7868</v>
      </c>
      <c r="DV51" s="145" t="n">
        <v>1878.29</v>
      </c>
      <c r="DW51" s="146" t="n">
        <v>117.074</v>
      </c>
      <c r="DX51" s="146" t="n">
        <v>60.0344</v>
      </c>
      <c r="DY51" s="146" t="n">
        <v>729.9202</v>
      </c>
      <c r="DZ51" s="145" t="n">
        <v>5943.207</v>
      </c>
      <c r="EA51" s="145" t="n">
        <v>3751.315</v>
      </c>
      <c r="EB51" s="146" t="n">
        <v>686.8853</v>
      </c>
      <c r="EC51" s="146" t="n">
        <v>81.5721</v>
      </c>
      <c r="ED51" s="145" t="n">
        <v>330.1161</v>
      </c>
      <c r="EE51" s="145" t="n">
        <v>2074.498</v>
      </c>
      <c r="EF51" s="145" t="n">
        <v>638.3458</v>
      </c>
      <c r="EG51" s="146" t="n">
        <v>352.8112</v>
      </c>
      <c r="EH51" s="145" t="n">
        <v>1445.152</v>
      </c>
      <c r="EI51" s="146" t="n">
        <v>587.3608</v>
      </c>
      <c r="EJ51" s="146" t="n">
        <v>982.8909</v>
      </c>
      <c r="EK51" s="146" t="n">
        <v>1117.232</v>
      </c>
      <c r="EL51" s="146" t="n">
        <v>114.3775</v>
      </c>
      <c r="EM51" s="146" t="n">
        <v>196.2496</v>
      </c>
      <c r="EN51" s="146" t="n">
        <v>73.85336</v>
      </c>
      <c r="EO51" s="146" t="n">
        <v>90.34185</v>
      </c>
      <c r="EP51" s="146" t="n">
        <v>571.4792</v>
      </c>
      <c r="EQ51" s="146" t="n">
        <v>622.7927</v>
      </c>
      <c r="ER51" s="146" t="n">
        <v>397.6933</v>
      </c>
      <c r="ES51" s="145" t="n">
        <v>3897.771</v>
      </c>
      <c r="ET51" s="146" t="n">
        <v>539.4672</v>
      </c>
      <c r="EU51" s="146" t="n">
        <v>276.8488</v>
      </c>
      <c r="EV51" s="146" t="n">
        <v>517.8033</v>
      </c>
      <c r="EW51" s="145" t="n">
        <v>545.2476</v>
      </c>
      <c r="EX51" s="146" t="n">
        <v>96.03976</v>
      </c>
      <c r="EY51" s="145" t="n">
        <v>1427.689</v>
      </c>
      <c r="EZ51" s="145" t="n">
        <v>541.7255</v>
      </c>
      <c r="FA51" s="145" t="n">
        <v>3456.675</v>
      </c>
      <c r="FB51" s="146" t="n">
        <v>192.7663</v>
      </c>
      <c r="FC51" s="146" t="n">
        <v>333.6861</v>
      </c>
      <c r="FD51" s="145" t="n">
        <v>7539.212</v>
      </c>
      <c r="FE51" s="146" t="n">
        <v>233.5809</v>
      </c>
      <c r="FF51" s="146" t="n">
        <v>189.6919</v>
      </c>
      <c r="FG51" s="146" t="n">
        <v>105.005</v>
      </c>
      <c r="FH51" s="145" t="n">
        <v>716.0046</v>
      </c>
      <c r="FI51" s="145" t="n">
        <v>3772.135</v>
      </c>
      <c r="FJ51" s="146" t="n">
        <v>1060.733</v>
      </c>
      <c r="FK51" s="146" t="n">
        <v>70.81145</v>
      </c>
      <c r="FL51" s="147" t="n">
        <v>414.6449</v>
      </c>
      <c r="FM51" s="145" t="n">
        <v>531.2211</v>
      </c>
      <c r="FN51" s="147" t="n">
        <v>422.1061</v>
      </c>
      <c r="FO51" s="145" t="n">
        <v>2730.35</v>
      </c>
      <c r="FP51" s="146" t="n">
        <v>76.0141</v>
      </c>
      <c r="FQ51" s="146" t="n">
        <v>73.55956</v>
      </c>
      <c r="FR51" s="147" t="n">
        <v>297.2501</v>
      </c>
      <c r="FS51" s="146" t="n">
        <v>1851.447</v>
      </c>
      <c r="FT51" s="147" t="n">
        <v>530.8571</v>
      </c>
      <c r="FU51" s="146" t="n">
        <v>109.0062</v>
      </c>
      <c r="FV51" s="145" t="n">
        <v>2276.54</v>
      </c>
      <c r="FW51" s="145" t="n">
        <v>3565.682</v>
      </c>
      <c r="FX51" s="147" t="n">
        <v>444.0287</v>
      </c>
      <c r="FY51" s="146" t="n">
        <v>339.1229</v>
      </c>
      <c r="FZ51" s="145" t="n">
        <v>590.9357</v>
      </c>
      <c r="GA51" s="146" t="n">
        <v>519.2776</v>
      </c>
      <c r="GB51" s="146" t="n">
        <v>2178.099</v>
      </c>
      <c r="GC51" s="145" t="n">
        <v>915.1547</v>
      </c>
      <c r="GD51" s="145" t="n">
        <v>2700.749</v>
      </c>
      <c r="GE51" s="146" t="n">
        <v>286.9214</v>
      </c>
      <c r="GF51" s="145" t="n">
        <v>306.3371</v>
      </c>
      <c r="GG51" s="146" t="n">
        <v>231.1507</v>
      </c>
      <c r="GH51" s="145" t="n">
        <v>3912.601</v>
      </c>
      <c r="GI51" s="146" t="n">
        <v>88.45692</v>
      </c>
      <c r="GJ51" s="146" t="n">
        <v>204.4215</v>
      </c>
      <c r="GK51" s="146" t="n">
        <v>1193.834</v>
      </c>
      <c r="GL51" s="145" t="n">
        <v>428.5851</v>
      </c>
      <c r="GM51" s="146" t="n">
        <v>173.2592</v>
      </c>
      <c r="GN51" s="145" t="n">
        <v>541.7507</v>
      </c>
      <c r="GO51" s="145" t="n">
        <v>2401.184</v>
      </c>
      <c r="GP51" s="145" t="n">
        <v>5433.258</v>
      </c>
      <c r="GQ51" s="147" t="n">
        <v>1767.295</v>
      </c>
    </row>
    <row r="52" customFormat="false" ht="12.75" hidden="false" customHeight="false" outlineLevel="0" collapsed="false">
      <c r="B52" s="97" t="s">
        <v>380</v>
      </c>
      <c r="C52" s="106"/>
      <c r="D52" s="107"/>
      <c r="E52" s="108" t="s">
        <v>294</v>
      </c>
      <c r="F52" s="110" t="s">
        <v>381</v>
      </c>
      <c r="G52" s="107"/>
      <c r="H52" s="151" t="n">
        <v>5146.657</v>
      </c>
      <c r="I52" s="152" t="n">
        <v>589.9708</v>
      </c>
      <c r="J52" s="151" t="n">
        <v>871.6638</v>
      </c>
      <c r="K52" s="151" t="n">
        <v>48.70078</v>
      </c>
      <c r="L52" s="151" t="n">
        <v>6494.061</v>
      </c>
      <c r="M52" s="153" t="n">
        <v>165.3711</v>
      </c>
      <c r="N52" s="152" t="n">
        <v>193.7074</v>
      </c>
      <c r="O52" s="152" t="n">
        <v>387.2831</v>
      </c>
      <c r="P52" s="152" t="n">
        <v>35.00825</v>
      </c>
      <c r="Q52" s="152" t="n">
        <v>42.11572</v>
      </c>
      <c r="R52" s="152" t="n">
        <v>1986.885</v>
      </c>
      <c r="S52" s="152" t="n">
        <v>170.4299</v>
      </c>
      <c r="T52" s="152" t="n">
        <v>53.69522</v>
      </c>
      <c r="U52" s="151" t="n">
        <v>1756.013</v>
      </c>
      <c r="V52" s="152" t="n">
        <v>124.861</v>
      </c>
      <c r="W52" s="152" t="n">
        <v>62.09008</v>
      </c>
      <c r="X52" s="152" t="n">
        <v>90.11629</v>
      </c>
      <c r="Y52" s="153" t="n">
        <v>542.1309</v>
      </c>
      <c r="Z52" s="151" t="n">
        <v>4715.131</v>
      </c>
      <c r="AA52" s="151" t="n">
        <v>1346.557</v>
      </c>
      <c r="AB52" s="151" t="n">
        <v>1635.803</v>
      </c>
      <c r="AC52" s="153" t="n">
        <v>78.17482</v>
      </c>
      <c r="AD52" s="151" t="n">
        <v>538.3618</v>
      </c>
      <c r="AE52" s="152" t="n">
        <v>482.7885</v>
      </c>
      <c r="AF52" s="152" t="n">
        <v>167.7688</v>
      </c>
      <c r="AG52" s="152" t="n">
        <v>282.5816</v>
      </c>
      <c r="AH52" s="151" t="n">
        <v>7703.845</v>
      </c>
      <c r="AI52" s="151" t="n">
        <v>3997.424</v>
      </c>
      <c r="AJ52" s="151" t="n">
        <v>1284.982</v>
      </c>
      <c r="AK52" s="151" t="n">
        <v>4385.275</v>
      </c>
      <c r="AL52" s="152" t="n">
        <v>45.78238</v>
      </c>
      <c r="AM52" s="151" t="n">
        <v>324.1402</v>
      </c>
      <c r="AN52" s="151" t="n">
        <v>3810.237</v>
      </c>
      <c r="AO52" s="151" t="n">
        <v>4907.091</v>
      </c>
      <c r="AP52" s="152" t="n">
        <v>206.0941</v>
      </c>
      <c r="AQ52" s="153" t="n">
        <v>475.7881</v>
      </c>
      <c r="AR52" s="152" t="n">
        <v>271.0905</v>
      </c>
      <c r="AS52" s="151" t="n">
        <v>1136.978</v>
      </c>
      <c r="AT52" s="151" t="n">
        <v>855.4799</v>
      </c>
      <c r="AU52" s="152" t="n">
        <v>487.7912</v>
      </c>
      <c r="AV52" s="152" t="n">
        <v>98.55463</v>
      </c>
      <c r="AW52" s="152" t="n">
        <v>83.66823</v>
      </c>
      <c r="AX52" s="152" t="n">
        <v>251.4185</v>
      </c>
      <c r="AY52" s="152" t="n">
        <v>332.2703</v>
      </c>
      <c r="AZ52" s="152" t="n">
        <v>115.7009</v>
      </c>
      <c r="BA52" s="151" t="n">
        <v>2678.459</v>
      </c>
      <c r="BB52" s="151" t="n">
        <v>1018.07</v>
      </c>
      <c r="BC52" s="151" t="n">
        <v>4094.815</v>
      </c>
      <c r="BD52" s="152" t="n">
        <v>45.74805</v>
      </c>
      <c r="BE52" s="151" t="n">
        <v>2868.573</v>
      </c>
      <c r="BF52" s="152" t="n">
        <v>222.6904</v>
      </c>
      <c r="BG52" s="152" t="n">
        <v>481.2097</v>
      </c>
      <c r="BH52" s="152" t="n">
        <v>567.283</v>
      </c>
      <c r="BI52" s="152" t="n">
        <v>742.8984</v>
      </c>
      <c r="BJ52" s="152" t="n">
        <v>689.7415</v>
      </c>
      <c r="BK52" s="151" t="n">
        <v>1580.006</v>
      </c>
      <c r="BL52" s="151" t="n">
        <v>3301.42</v>
      </c>
      <c r="BM52" s="152" t="n">
        <v>313.5984</v>
      </c>
      <c r="BN52" s="151" t="n">
        <v>3472.341</v>
      </c>
      <c r="BO52" s="153" t="n">
        <v>638.8046</v>
      </c>
      <c r="BP52" s="152" t="n">
        <v>118.1157</v>
      </c>
      <c r="BQ52" s="152" t="n">
        <v>70.3576</v>
      </c>
      <c r="BR52" s="151" t="n">
        <v>1049.805</v>
      </c>
      <c r="BS52" s="151" t="n">
        <v>3185.541</v>
      </c>
      <c r="BT52" s="152" t="n">
        <v>399.8093</v>
      </c>
      <c r="BU52" s="152" t="n">
        <v>57.01363</v>
      </c>
      <c r="BV52" s="151" t="n">
        <v>1828.844</v>
      </c>
      <c r="BW52" s="152" t="n">
        <v>34.98511</v>
      </c>
      <c r="BX52" s="153" t="n">
        <v>704.1045</v>
      </c>
      <c r="BY52" s="152" t="n">
        <v>822.4293</v>
      </c>
      <c r="BZ52" s="151" t="n">
        <v>1373.693</v>
      </c>
      <c r="CA52" s="151" t="n">
        <v>4051.385</v>
      </c>
      <c r="CB52" s="153" t="n">
        <v>424.6559</v>
      </c>
      <c r="CC52" s="151" t="n">
        <v>2073.816</v>
      </c>
      <c r="CD52" s="151" t="n">
        <v>545.7598</v>
      </c>
      <c r="CE52" s="152" t="n">
        <v>62.7856</v>
      </c>
      <c r="CF52" s="152" t="n">
        <v>64.10816</v>
      </c>
      <c r="CG52" s="153" t="n">
        <v>2050.714</v>
      </c>
      <c r="CH52" s="151" t="n">
        <v>636.7766</v>
      </c>
      <c r="CI52" s="153" t="n">
        <v>211.7117</v>
      </c>
      <c r="CJ52" s="151" t="n">
        <v>1903.456</v>
      </c>
      <c r="CK52" s="152" t="n">
        <v>155.8616</v>
      </c>
      <c r="CL52" s="152" t="n">
        <v>57.89321</v>
      </c>
      <c r="CM52" s="152" t="n">
        <v>50.24768</v>
      </c>
      <c r="CN52" s="153" t="n">
        <v>287.4711</v>
      </c>
      <c r="CO52" s="152" t="n">
        <v>124.9889</v>
      </c>
      <c r="CP52" s="153" t="n">
        <v>471.8248</v>
      </c>
      <c r="CQ52" s="152" t="n">
        <v>783.8909</v>
      </c>
      <c r="CR52" s="151" t="n">
        <v>2508.759</v>
      </c>
      <c r="CS52" s="152" t="n">
        <v>729.7514</v>
      </c>
      <c r="CT52" s="152" t="n">
        <v>138.5018</v>
      </c>
      <c r="CU52" s="152" t="n">
        <v>1112.994</v>
      </c>
      <c r="CV52" s="151" t="n">
        <v>2331.924</v>
      </c>
      <c r="CW52" s="152" t="n">
        <v>193.4103</v>
      </c>
      <c r="CX52" s="151" t="n">
        <v>559.3976</v>
      </c>
      <c r="CY52" s="151" t="n">
        <v>1764.298</v>
      </c>
      <c r="CZ52" s="151" t="n">
        <v>4759.215</v>
      </c>
      <c r="DA52" s="152" t="n">
        <v>497.685</v>
      </c>
      <c r="DB52" s="152" t="n">
        <v>135.7084</v>
      </c>
      <c r="DC52" s="152" t="n">
        <v>61.17022</v>
      </c>
      <c r="DD52" s="151" t="n">
        <v>3250.528</v>
      </c>
      <c r="DE52" s="151" t="n">
        <v>4373.199</v>
      </c>
      <c r="DF52" s="152" t="n">
        <v>333.5281</v>
      </c>
      <c r="DG52" s="151" t="n">
        <v>881.7358</v>
      </c>
      <c r="DH52" s="151" t="n">
        <v>5718.384</v>
      </c>
      <c r="DI52" s="152" t="n">
        <v>130.7231</v>
      </c>
      <c r="DJ52" s="151" t="n">
        <v>961.5588</v>
      </c>
      <c r="DK52" s="151" t="n">
        <v>4883.445</v>
      </c>
      <c r="DL52" s="152" t="n">
        <v>196.9</v>
      </c>
      <c r="DM52" s="152" t="n">
        <v>293.111</v>
      </c>
      <c r="DN52" s="151" t="n">
        <v>1126.618</v>
      </c>
      <c r="DO52" s="151" t="n">
        <v>68.73018</v>
      </c>
      <c r="DP52" s="152" t="n">
        <v>945.6729</v>
      </c>
      <c r="DQ52" s="151" t="n">
        <v>731.2139</v>
      </c>
      <c r="DR52" s="151" t="n">
        <v>2985.002</v>
      </c>
      <c r="DS52" s="151" t="n">
        <v>2271.988</v>
      </c>
      <c r="DT52" s="151" t="n">
        <v>430.414</v>
      </c>
      <c r="DU52" s="153" t="n">
        <v>578.7496</v>
      </c>
      <c r="DV52" s="151" t="n">
        <v>1833.302</v>
      </c>
      <c r="DW52" s="152" t="n">
        <v>97.61369</v>
      </c>
      <c r="DX52" s="152" t="n">
        <v>43.22134</v>
      </c>
      <c r="DY52" s="152" t="n">
        <v>693.9201</v>
      </c>
      <c r="DZ52" s="151" t="n">
        <v>5791.233</v>
      </c>
      <c r="EA52" s="151" t="n">
        <v>3715.779</v>
      </c>
      <c r="EB52" s="152" t="n">
        <v>661.9172</v>
      </c>
      <c r="EC52" s="152" t="n">
        <v>63.37404</v>
      </c>
      <c r="ED52" s="151" t="n">
        <v>306.0592</v>
      </c>
      <c r="EE52" s="151" t="n">
        <v>2013.031</v>
      </c>
      <c r="EF52" s="151" t="n">
        <v>613.6872</v>
      </c>
      <c r="EG52" s="152" t="n">
        <v>328.4322</v>
      </c>
      <c r="EH52" s="151" t="n">
        <v>1383.911</v>
      </c>
      <c r="EI52" s="152" t="n">
        <v>560.1729</v>
      </c>
      <c r="EJ52" s="152" t="n">
        <v>955.1155</v>
      </c>
      <c r="EK52" s="152" t="n">
        <v>1089.335</v>
      </c>
      <c r="EL52" s="152" t="n">
        <v>96.38718</v>
      </c>
      <c r="EM52" s="152" t="n">
        <v>177.9507</v>
      </c>
      <c r="EN52" s="152" t="n">
        <v>50.4873</v>
      </c>
      <c r="EO52" s="152" t="n">
        <v>65.0488</v>
      </c>
      <c r="EP52" s="152" t="n">
        <v>507.0454</v>
      </c>
      <c r="EQ52" s="152" t="n">
        <v>603.4554</v>
      </c>
      <c r="ER52" s="152" t="n">
        <v>346.1605</v>
      </c>
      <c r="ES52" s="151" t="n">
        <v>3820.031</v>
      </c>
      <c r="ET52" s="152" t="n">
        <v>516.1172</v>
      </c>
      <c r="EU52" s="152" t="n">
        <v>250.8219</v>
      </c>
      <c r="EV52" s="152" t="n">
        <v>487.267</v>
      </c>
      <c r="EW52" s="151" t="n">
        <v>520.0209</v>
      </c>
      <c r="EX52" s="152" t="n">
        <v>79.2159</v>
      </c>
      <c r="EY52" s="151" t="n">
        <v>1304.091</v>
      </c>
      <c r="EZ52" s="151" t="n">
        <v>517.2902</v>
      </c>
      <c r="FA52" s="151" t="n">
        <v>3404.218</v>
      </c>
      <c r="FB52" s="152" t="n">
        <v>174.3678</v>
      </c>
      <c r="FC52" s="152" t="n">
        <v>304.164</v>
      </c>
      <c r="FD52" s="151" t="n">
        <v>7128.617</v>
      </c>
      <c r="FE52" s="152" t="n">
        <v>209.4133</v>
      </c>
      <c r="FF52" s="152" t="n">
        <v>170.3127</v>
      </c>
      <c r="FG52" s="152" t="n">
        <v>88.19151</v>
      </c>
      <c r="FH52" s="151" t="n">
        <v>691.3629</v>
      </c>
      <c r="FI52" s="151" t="n">
        <v>3680.148</v>
      </c>
      <c r="FJ52" s="152" t="n">
        <v>1023.051</v>
      </c>
      <c r="FK52" s="152" t="n">
        <v>53.29268</v>
      </c>
      <c r="FL52" s="153" t="n">
        <v>356.2303</v>
      </c>
      <c r="FM52" s="151" t="n">
        <v>503.1781</v>
      </c>
      <c r="FN52" s="153" t="n">
        <v>397.4306</v>
      </c>
      <c r="FO52" s="151" t="n">
        <v>2648.59</v>
      </c>
      <c r="FP52" s="152" t="n">
        <v>58.17566</v>
      </c>
      <c r="FQ52" s="152" t="n">
        <v>53.01883</v>
      </c>
      <c r="FR52" s="153" t="n">
        <v>271.0291</v>
      </c>
      <c r="FS52" s="152" t="n">
        <v>1747.473</v>
      </c>
      <c r="FT52" s="153" t="n">
        <v>482.7268</v>
      </c>
      <c r="FU52" s="152" t="n">
        <v>92.38019</v>
      </c>
      <c r="FV52" s="151" t="n">
        <v>2179.708</v>
      </c>
      <c r="FW52" s="151" t="n">
        <v>3523.328</v>
      </c>
      <c r="FX52" s="153" t="n">
        <v>418.7689</v>
      </c>
      <c r="FY52" s="152" t="n">
        <v>315.6357</v>
      </c>
      <c r="FZ52" s="151" t="n">
        <v>563.9415</v>
      </c>
      <c r="GA52" s="152" t="n">
        <v>482.2952</v>
      </c>
      <c r="GB52" s="152" t="n">
        <v>2112.513</v>
      </c>
      <c r="GC52" s="151" t="n">
        <v>889.5171</v>
      </c>
      <c r="GD52" s="151" t="n">
        <v>2654.435</v>
      </c>
      <c r="GE52" s="152" t="n">
        <v>261.003</v>
      </c>
      <c r="GF52" s="151" t="n">
        <v>266.4105</v>
      </c>
      <c r="GG52" s="152" t="n">
        <v>212.7742</v>
      </c>
      <c r="GH52" s="151" t="n">
        <v>3850.887</v>
      </c>
      <c r="GI52" s="152" t="n">
        <v>70.60136</v>
      </c>
      <c r="GJ52" s="152" t="n">
        <v>178.173</v>
      </c>
      <c r="GK52" s="152" t="n">
        <v>1146.922</v>
      </c>
      <c r="GL52" s="151" t="n">
        <v>403.6186</v>
      </c>
      <c r="GM52" s="152" t="n">
        <v>145.6978</v>
      </c>
      <c r="GN52" s="151" t="n">
        <v>494.1818</v>
      </c>
      <c r="GO52" s="151" t="n">
        <v>2354.821</v>
      </c>
      <c r="GP52" s="151" t="n">
        <v>5309.903</v>
      </c>
      <c r="GQ52" s="153" t="n">
        <v>1712.845</v>
      </c>
    </row>
    <row r="53" customFormat="false" ht="12.75" hidden="false" customHeight="false" outlineLevel="0" collapsed="false">
      <c r="B53" s="79" t="s">
        <v>382</v>
      </c>
      <c r="C53" s="106"/>
      <c r="D53" s="107"/>
      <c r="E53" s="108" t="s">
        <v>297</v>
      </c>
      <c r="F53" s="110" t="s">
        <v>383</v>
      </c>
      <c r="G53" s="107"/>
      <c r="H53" s="151" t="n">
        <v>67.40539</v>
      </c>
      <c r="I53" s="152" t="n">
        <v>12.63449</v>
      </c>
      <c r="J53" s="151" t="n">
        <v>14.28858</v>
      </c>
      <c r="K53" s="151" t="n">
        <v>4.726506</v>
      </c>
      <c r="L53" s="151" t="n">
        <v>133.5077</v>
      </c>
      <c r="M53" s="153" t="n">
        <v>3.408702</v>
      </c>
      <c r="N53" s="152" t="n">
        <v>4.086994</v>
      </c>
      <c r="O53" s="152" t="n">
        <v>11.42945</v>
      </c>
      <c r="P53" s="152" t="n">
        <v>4.02502</v>
      </c>
      <c r="Q53" s="152" t="n">
        <v>4.677083</v>
      </c>
      <c r="R53" s="152" t="n">
        <v>65.48975</v>
      </c>
      <c r="S53" s="152" t="n">
        <v>4.40686</v>
      </c>
      <c r="T53" s="152" t="n">
        <v>3.470816</v>
      </c>
      <c r="U53" s="151" t="n">
        <v>14.24039</v>
      </c>
      <c r="V53" s="152" t="n">
        <v>4.183992</v>
      </c>
      <c r="W53" s="152" t="n">
        <v>23.45072</v>
      </c>
      <c r="X53" s="152" t="n">
        <v>3.612369</v>
      </c>
      <c r="Y53" s="153" t="n">
        <v>3.399076</v>
      </c>
      <c r="Z53" s="151" t="n">
        <v>73.70524</v>
      </c>
      <c r="AA53" s="151" t="n">
        <v>27.25043</v>
      </c>
      <c r="AB53" s="151" t="n">
        <v>13.57205</v>
      </c>
      <c r="AC53" s="153" t="n">
        <v>3.400396</v>
      </c>
      <c r="AD53" s="151" t="n">
        <v>6.51522</v>
      </c>
      <c r="AE53" s="152" t="n">
        <v>6.795611</v>
      </c>
      <c r="AF53" s="152" t="n">
        <v>7.228029</v>
      </c>
      <c r="AG53" s="152" t="n">
        <v>9.102706</v>
      </c>
      <c r="AH53" s="151" t="n">
        <v>114.386</v>
      </c>
      <c r="AI53" s="151" t="n">
        <v>79.37556</v>
      </c>
      <c r="AJ53" s="151" t="n">
        <v>71.83326</v>
      </c>
      <c r="AK53" s="151" t="n">
        <v>56.82735</v>
      </c>
      <c r="AL53" s="152" t="n">
        <v>3.657772</v>
      </c>
      <c r="AM53" s="151" t="n">
        <v>11.64057</v>
      </c>
      <c r="AN53" s="151" t="n">
        <v>37.79845</v>
      </c>
      <c r="AO53" s="151" t="n">
        <v>64.20539</v>
      </c>
      <c r="AP53" s="152" t="n">
        <v>4.720035</v>
      </c>
      <c r="AQ53" s="153" t="n">
        <v>43.44407</v>
      </c>
      <c r="AR53" s="152" t="n">
        <v>11.2657</v>
      </c>
      <c r="AS53" s="151" t="n">
        <v>24.35274</v>
      </c>
      <c r="AT53" s="151" t="n">
        <v>17.01611</v>
      </c>
      <c r="AU53" s="152" t="n">
        <v>5.052804</v>
      </c>
      <c r="AV53" s="152" t="n">
        <v>3.403735</v>
      </c>
      <c r="AW53" s="152" t="n">
        <v>4.920563</v>
      </c>
      <c r="AX53" s="152" t="n">
        <v>4.88176</v>
      </c>
      <c r="AY53" s="152" t="n">
        <v>3.535372</v>
      </c>
      <c r="AZ53" s="152" t="n">
        <v>3.67881</v>
      </c>
      <c r="BA53" s="151" t="n">
        <v>59.80956</v>
      </c>
      <c r="BB53" s="151" t="n">
        <v>18.63397</v>
      </c>
      <c r="BC53" s="151" t="n">
        <v>26.70178</v>
      </c>
      <c r="BD53" s="152" t="n">
        <v>4.111596</v>
      </c>
      <c r="BE53" s="151" t="n">
        <v>25.99238</v>
      </c>
      <c r="BF53" s="152" t="n">
        <v>3.408702</v>
      </c>
      <c r="BG53" s="152" t="n">
        <v>4.504304</v>
      </c>
      <c r="BH53" s="152" t="n">
        <v>6.342439</v>
      </c>
      <c r="BI53" s="152" t="n">
        <v>12.36746</v>
      </c>
      <c r="BJ53" s="152" t="n">
        <v>3.400979</v>
      </c>
      <c r="BK53" s="151" t="n">
        <v>52.94695</v>
      </c>
      <c r="BL53" s="151" t="n">
        <v>25.01513</v>
      </c>
      <c r="BM53" s="152" t="n">
        <v>4.590103</v>
      </c>
      <c r="BN53" s="151" t="n">
        <v>51.88953</v>
      </c>
      <c r="BO53" s="153" t="n">
        <v>5.25559</v>
      </c>
      <c r="BP53" s="152" t="n">
        <v>4.764382</v>
      </c>
      <c r="BQ53" s="152" t="n">
        <v>4.94667</v>
      </c>
      <c r="BR53" s="151" t="n">
        <v>10.20606</v>
      </c>
      <c r="BS53" s="151" t="n">
        <v>68.94074</v>
      </c>
      <c r="BT53" s="152" t="n">
        <v>4.328888</v>
      </c>
      <c r="BU53" s="152" t="n">
        <v>4.728108</v>
      </c>
      <c r="BV53" s="151" t="n">
        <v>13.44681</v>
      </c>
      <c r="BW53" s="152" t="n">
        <v>41.41711</v>
      </c>
      <c r="BX53" s="153" t="n">
        <v>3.64439</v>
      </c>
      <c r="BY53" s="152" t="n">
        <v>133.4604</v>
      </c>
      <c r="BZ53" s="151" t="n">
        <v>48.42384</v>
      </c>
      <c r="CA53" s="151" t="n">
        <v>245.8044</v>
      </c>
      <c r="CB53" s="153" t="n">
        <v>34.84406</v>
      </c>
      <c r="CC53" s="151" t="n">
        <v>131.0916</v>
      </c>
      <c r="CD53" s="151" t="n">
        <v>6.378662</v>
      </c>
      <c r="CE53" s="152" t="n">
        <v>3.914333</v>
      </c>
      <c r="CF53" s="152" t="n">
        <v>3.533819</v>
      </c>
      <c r="CG53" s="153" t="n">
        <v>22.87703</v>
      </c>
      <c r="CH53" s="151" t="n">
        <v>10.60499</v>
      </c>
      <c r="CI53" s="153" t="n">
        <v>5.870344</v>
      </c>
      <c r="CJ53" s="151" t="n">
        <v>97.93137</v>
      </c>
      <c r="CK53" s="152" t="n">
        <v>3.529381</v>
      </c>
      <c r="CL53" s="152" t="n">
        <v>5.2651</v>
      </c>
      <c r="CM53" s="152" t="n">
        <v>4.365571</v>
      </c>
      <c r="CN53" s="153" t="n">
        <v>8.427366</v>
      </c>
      <c r="CO53" s="152" t="n">
        <v>6.884181</v>
      </c>
      <c r="CP53" s="153" t="n">
        <v>21.10923</v>
      </c>
      <c r="CQ53" s="152" t="n">
        <v>166.7687</v>
      </c>
      <c r="CR53" s="151" t="n">
        <v>14.33461</v>
      </c>
      <c r="CS53" s="152" t="n">
        <v>18.20652</v>
      </c>
      <c r="CT53" s="152" t="n">
        <v>3.841265</v>
      </c>
      <c r="CU53" s="152" t="n">
        <v>274.4186</v>
      </c>
      <c r="CV53" s="151" t="n">
        <v>112.1859</v>
      </c>
      <c r="CW53" s="152" t="n">
        <v>5.945018</v>
      </c>
      <c r="CX53" s="151" t="n">
        <v>11.93864</v>
      </c>
      <c r="CY53" s="151" t="n">
        <v>9.688634</v>
      </c>
      <c r="CZ53" s="151" t="n">
        <v>311.5752</v>
      </c>
      <c r="DA53" s="152" t="n">
        <v>10.05462</v>
      </c>
      <c r="DB53" s="152" t="n">
        <v>11.63468</v>
      </c>
      <c r="DC53" s="152" t="n">
        <v>3.543263</v>
      </c>
      <c r="DD53" s="151" t="n">
        <v>28.87967</v>
      </c>
      <c r="DE53" s="151" t="n">
        <v>53.65868</v>
      </c>
      <c r="DF53" s="152" t="n">
        <v>14.46476</v>
      </c>
      <c r="DG53" s="151" t="n">
        <v>30.16728</v>
      </c>
      <c r="DH53" s="151" t="n">
        <v>134.6347</v>
      </c>
      <c r="DI53" s="152" t="n">
        <v>7.07284</v>
      </c>
      <c r="DJ53" s="151" t="n">
        <v>5.377649</v>
      </c>
      <c r="DK53" s="151" t="n">
        <v>52.45932</v>
      </c>
      <c r="DL53" s="152" t="n">
        <v>7.58777</v>
      </c>
      <c r="DM53" s="152" t="n">
        <v>15.80978</v>
      </c>
      <c r="DN53" s="151" t="n">
        <v>5.181121</v>
      </c>
      <c r="DO53" s="151" t="n">
        <v>4.211267</v>
      </c>
      <c r="DP53" s="152" t="n">
        <v>141.3172</v>
      </c>
      <c r="DQ53" s="151" t="n">
        <v>7.844016</v>
      </c>
      <c r="DR53" s="151" t="n">
        <v>49.61909</v>
      </c>
      <c r="DS53" s="151" t="n">
        <v>25.38236</v>
      </c>
      <c r="DT53" s="151" t="n">
        <v>14.68102</v>
      </c>
      <c r="DU53" s="153" t="n">
        <v>7.664872</v>
      </c>
      <c r="DV53" s="151" t="n">
        <v>23.12826</v>
      </c>
      <c r="DW53" s="152" t="n">
        <v>5.149723</v>
      </c>
      <c r="DX53" s="152" t="n">
        <v>3.541833</v>
      </c>
      <c r="DY53" s="152" t="n">
        <v>15.79284</v>
      </c>
      <c r="DZ53" s="151" t="n">
        <v>119.0658</v>
      </c>
      <c r="EA53" s="151" t="n">
        <v>11.86238</v>
      </c>
      <c r="EB53" s="152" t="n">
        <v>5.08077</v>
      </c>
      <c r="EC53" s="152" t="n">
        <v>4.728753</v>
      </c>
      <c r="ED53" s="151" t="n">
        <v>4.096466</v>
      </c>
      <c r="EE53" s="151" t="n">
        <v>39.20629</v>
      </c>
      <c r="EF53" s="151" t="n">
        <v>4.771081</v>
      </c>
      <c r="EG53" s="152" t="n">
        <v>4.437793</v>
      </c>
      <c r="EH53" s="151" t="n">
        <v>37.71687</v>
      </c>
      <c r="EI53" s="152" t="n">
        <v>7.246637</v>
      </c>
      <c r="EJ53" s="152" t="n">
        <v>7.614978</v>
      </c>
      <c r="EK53" s="152" t="n">
        <v>7.137293</v>
      </c>
      <c r="EL53" s="152" t="n">
        <v>4.393125</v>
      </c>
      <c r="EM53" s="152" t="n">
        <v>4.227578</v>
      </c>
      <c r="EN53" s="152" t="n">
        <v>3.454745</v>
      </c>
      <c r="EO53" s="152" t="n">
        <v>5.272317</v>
      </c>
      <c r="EP53" s="152" t="n">
        <v>42.77608</v>
      </c>
      <c r="EQ53" s="152" t="n">
        <v>5.315724</v>
      </c>
      <c r="ER53" s="152" t="n">
        <v>38.30591</v>
      </c>
      <c r="ES53" s="151" t="n">
        <v>50.74514</v>
      </c>
      <c r="ET53" s="152" t="n">
        <v>3.408702</v>
      </c>
      <c r="EU53" s="152" t="n">
        <v>6.085785</v>
      </c>
      <c r="EV53" s="152" t="n">
        <v>10.59494</v>
      </c>
      <c r="EW53" s="151" t="n">
        <v>5.339153</v>
      </c>
      <c r="EX53" s="152" t="n">
        <v>3.552688</v>
      </c>
      <c r="EY53" s="151" t="n">
        <v>95.32195</v>
      </c>
      <c r="EZ53" s="151" t="n">
        <v>4.173723</v>
      </c>
      <c r="FA53" s="151" t="n">
        <v>30.16435</v>
      </c>
      <c r="FB53" s="152" t="n">
        <v>5.171992</v>
      </c>
      <c r="FC53" s="152" t="n">
        <v>9.892345</v>
      </c>
      <c r="FD53" s="151" t="n">
        <v>344.0136</v>
      </c>
      <c r="FE53" s="152" t="n">
        <v>4.280253</v>
      </c>
      <c r="FF53" s="152" t="n">
        <v>4.061265</v>
      </c>
      <c r="FG53" s="152" t="n">
        <v>3.542269</v>
      </c>
      <c r="FH53" s="151" t="n">
        <v>4.75446</v>
      </c>
      <c r="FI53" s="151" t="n">
        <v>70.18934</v>
      </c>
      <c r="FJ53" s="152" t="n">
        <v>17.09332</v>
      </c>
      <c r="FK53" s="152" t="n">
        <v>3.996527</v>
      </c>
      <c r="FL53" s="153" t="n">
        <v>38.45402</v>
      </c>
      <c r="FM53" s="151" t="n">
        <v>7.948597</v>
      </c>
      <c r="FN53" s="153" t="n">
        <v>4.734265</v>
      </c>
      <c r="FO53" s="151" t="n">
        <v>57.20223</v>
      </c>
      <c r="FP53" s="152" t="n">
        <v>4.340036</v>
      </c>
      <c r="FQ53" s="152" t="n">
        <v>7.197706</v>
      </c>
      <c r="FR53" s="153" t="n">
        <v>6.309643</v>
      </c>
      <c r="FS53" s="152" t="n">
        <v>83.11704</v>
      </c>
      <c r="FT53" s="153" t="n">
        <v>22.30833</v>
      </c>
      <c r="FU53" s="152" t="n">
        <v>3.399505</v>
      </c>
      <c r="FV53" s="151" t="n">
        <v>89.4405</v>
      </c>
      <c r="FW53" s="151" t="n">
        <v>20.96455</v>
      </c>
      <c r="FX53" s="153" t="n">
        <v>5.372797</v>
      </c>
      <c r="FY53" s="152" t="n">
        <v>3.545849</v>
      </c>
      <c r="FZ53" s="151" t="n">
        <v>7.057039</v>
      </c>
      <c r="GA53" s="152" t="n">
        <v>23.75536</v>
      </c>
      <c r="GB53" s="152" t="n">
        <v>45.67503</v>
      </c>
      <c r="GC53" s="151" t="n">
        <v>5.750221</v>
      </c>
      <c r="GD53" s="151" t="n">
        <v>23.85147</v>
      </c>
      <c r="GE53" s="152" t="n">
        <v>10.14375</v>
      </c>
      <c r="GF53" s="151" t="n">
        <v>20.01523</v>
      </c>
      <c r="GG53" s="152" t="n">
        <v>4.547529</v>
      </c>
      <c r="GH53" s="151" t="n">
        <v>33.52017</v>
      </c>
      <c r="GI53" s="152" t="n">
        <v>4.29769</v>
      </c>
      <c r="GJ53" s="152" t="n">
        <v>4.569141</v>
      </c>
      <c r="GK53" s="152" t="n">
        <v>26.2859</v>
      </c>
      <c r="GL53" s="151" t="n">
        <v>5.079262</v>
      </c>
      <c r="GM53" s="152" t="n">
        <v>4.828984</v>
      </c>
      <c r="GN53" s="151" t="n">
        <v>24.21499</v>
      </c>
      <c r="GO53" s="151" t="n">
        <v>26.14637</v>
      </c>
      <c r="GP53" s="151" t="n">
        <v>94.87385</v>
      </c>
      <c r="GQ53" s="153" t="n">
        <v>31.90077</v>
      </c>
    </row>
    <row r="54" customFormat="false" ht="12.75" hidden="false" customHeight="false" outlineLevel="0" collapsed="false">
      <c r="B54" s="97" t="s">
        <v>384</v>
      </c>
      <c r="C54" s="106"/>
      <c r="D54" s="107"/>
      <c r="E54" s="108" t="s">
        <v>309</v>
      </c>
      <c r="F54" s="110" t="s">
        <v>385</v>
      </c>
      <c r="G54" s="107"/>
      <c r="H54" s="151" t="n">
        <v>22.1048</v>
      </c>
      <c r="I54" s="152" t="n">
        <v>13.22664</v>
      </c>
      <c r="J54" s="151" t="n">
        <v>20.82669</v>
      </c>
      <c r="K54" s="151" t="n">
        <v>13.33284</v>
      </c>
      <c r="L54" s="151" t="n">
        <v>37.22151</v>
      </c>
      <c r="M54" s="153" t="n">
        <v>19.94126</v>
      </c>
      <c r="N54" s="152" t="n">
        <v>19.94133</v>
      </c>
      <c r="O54" s="152" t="n">
        <v>20.68895</v>
      </c>
      <c r="P54" s="152" t="n">
        <v>13.80696</v>
      </c>
      <c r="Q54" s="152" t="n">
        <v>13.30084</v>
      </c>
      <c r="R54" s="152" t="n">
        <v>19.91115</v>
      </c>
      <c r="S54" s="152" t="n">
        <v>21.98155</v>
      </c>
      <c r="T54" s="152" t="n">
        <v>19.91132</v>
      </c>
      <c r="U54" s="151" t="n">
        <v>20.61578</v>
      </c>
      <c r="V54" s="152" t="n">
        <v>19.94136</v>
      </c>
      <c r="W54" s="152" t="n">
        <v>13.93797</v>
      </c>
      <c r="X54" s="152" t="n">
        <v>13.27132</v>
      </c>
      <c r="Y54" s="153" t="n">
        <v>19.94135</v>
      </c>
      <c r="Z54" s="151" t="n">
        <v>28.23989</v>
      </c>
      <c r="AA54" s="151" t="n">
        <v>21.34052</v>
      </c>
      <c r="AB54" s="151" t="n">
        <v>21.85913</v>
      </c>
      <c r="AC54" s="153" t="n">
        <v>13.22658</v>
      </c>
      <c r="AD54" s="151" t="n">
        <v>19.97684</v>
      </c>
      <c r="AE54" s="152" t="n">
        <v>22.15948</v>
      </c>
      <c r="AF54" s="152" t="n">
        <v>19.88719</v>
      </c>
      <c r="AG54" s="152" t="n">
        <v>13.22689</v>
      </c>
      <c r="AH54" s="151" t="n">
        <v>33.47054</v>
      </c>
      <c r="AI54" s="151" t="n">
        <v>28.45089</v>
      </c>
      <c r="AJ54" s="151" t="n">
        <v>26.80613</v>
      </c>
      <c r="AK54" s="151" t="n">
        <v>26.62069</v>
      </c>
      <c r="AL54" s="152" t="n">
        <v>13.47611</v>
      </c>
      <c r="AM54" s="151" t="n">
        <v>20.8443</v>
      </c>
      <c r="AN54" s="151" t="n">
        <v>22.21391</v>
      </c>
      <c r="AO54" s="151" t="n">
        <v>26.39964</v>
      </c>
      <c r="AP54" s="152" t="n">
        <v>20.76075</v>
      </c>
      <c r="AQ54" s="153" t="n">
        <v>19.94889</v>
      </c>
      <c r="AR54" s="152" t="n">
        <v>21.19705</v>
      </c>
      <c r="AS54" s="151" t="n">
        <v>22.33118</v>
      </c>
      <c r="AT54" s="151" t="n">
        <v>21.35397</v>
      </c>
      <c r="AU54" s="152" t="n">
        <v>19.88737</v>
      </c>
      <c r="AV54" s="152" t="n">
        <v>19.94106</v>
      </c>
      <c r="AW54" s="152" t="n">
        <v>13.27127</v>
      </c>
      <c r="AX54" s="152" t="n">
        <v>22.44651</v>
      </c>
      <c r="AY54" s="152" t="n">
        <v>19.91109</v>
      </c>
      <c r="AZ54" s="152" t="n">
        <v>13.27126</v>
      </c>
      <c r="BA54" s="151" t="n">
        <v>26.17414</v>
      </c>
      <c r="BB54" s="151" t="n">
        <v>21.89826</v>
      </c>
      <c r="BC54" s="151" t="n">
        <v>22.79859</v>
      </c>
      <c r="BD54" s="152" t="n">
        <v>14.57984</v>
      </c>
      <c r="BE54" s="151" t="n">
        <v>19.66503</v>
      </c>
      <c r="BF54" s="152" t="n">
        <v>19.94126</v>
      </c>
      <c r="BG54" s="152" t="n">
        <v>21.46203</v>
      </c>
      <c r="BH54" s="152" t="n">
        <v>20.85308</v>
      </c>
      <c r="BI54" s="152" t="n">
        <v>20.0196</v>
      </c>
      <c r="BJ54" s="152" t="n">
        <v>19.94128</v>
      </c>
      <c r="BK54" s="151" t="n">
        <v>21.48711</v>
      </c>
      <c r="BL54" s="151" t="n">
        <v>21.59498</v>
      </c>
      <c r="BM54" s="152" t="n">
        <v>16.21704</v>
      </c>
      <c r="BN54" s="151" t="n">
        <v>28.42777</v>
      </c>
      <c r="BO54" s="153" t="n">
        <v>19.88743</v>
      </c>
      <c r="BP54" s="152" t="n">
        <v>13.27134</v>
      </c>
      <c r="BQ54" s="152" t="n">
        <v>13.59325</v>
      </c>
      <c r="BR54" s="151" t="n">
        <v>20.27077</v>
      </c>
      <c r="BS54" s="151" t="n">
        <v>21.92551</v>
      </c>
      <c r="BT54" s="152" t="n">
        <v>13.22681</v>
      </c>
      <c r="BU54" s="152" t="n">
        <v>13.39009</v>
      </c>
      <c r="BV54" s="151" t="n">
        <v>20.51736</v>
      </c>
      <c r="BW54" s="152" t="n">
        <v>13.27108</v>
      </c>
      <c r="BX54" s="153" t="n">
        <v>19.94126</v>
      </c>
      <c r="BY54" s="152" t="n">
        <v>21.88289</v>
      </c>
      <c r="BZ54" s="151" t="n">
        <v>22.50637</v>
      </c>
      <c r="CA54" s="151" t="n">
        <v>43.83106</v>
      </c>
      <c r="CB54" s="153" t="n">
        <v>19.94142</v>
      </c>
      <c r="CC54" s="151" t="n">
        <v>45.54875</v>
      </c>
      <c r="CD54" s="151" t="n">
        <v>20.76346</v>
      </c>
      <c r="CE54" s="152" t="n">
        <v>14.98322</v>
      </c>
      <c r="CF54" s="152" t="n">
        <v>13.27118</v>
      </c>
      <c r="CG54" s="153" t="n">
        <v>21.09163</v>
      </c>
      <c r="CH54" s="151" t="n">
        <v>21.17424</v>
      </c>
      <c r="CI54" s="153" t="n">
        <v>19.91125</v>
      </c>
      <c r="CJ54" s="151" t="n">
        <v>20.58581</v>
      </c>
      <c r="CK54" s="152" t="n">
        <v>13.2711</v>
      </c>
      <c r="CL54" s="152" t="n">
        <v>13.28811</v>
      </c>
      <c r="CM54" s="152" t="n">
        <v>13.56528</v>
      </c>
      <c r="CN54" s="153" t="n">
        <v>19.94127</v>
      </c>
      <c r="CO54" s="152" t="n">
        <v>13.34781</v>
      </c>
      <c r="CP54" s="153" t="n">
        <v>19.91842</v>
      </c>
      <c r="CQ54" s="152" t="n">
        <v>15.25605</v>
      </c>
      <c r="CR54" s="151" t="n">
        <v>19.86461</v>
      </c>
      <c r="CS54" s="152" t="n">
        <v>19.88747</v>
      </c>
      <c r="CT54" s="152" t="n">
        <v>19.91135</v>
      </c>
      <c r="CU54" s="152" t="n">
        <v>20.65331</v>
      </c>
      <c r="CV54" s="151" t="n">
        <v>22.07132</v>
      </c>
      <c r="CW54" s="152" t="n">
        <v>14.38692</v>
      </c>
      <c r="CX54" s="151" t="n">
        <v>19.939</v>
      </c>
      <c r="CY54" s="151" t="n">
        <v>20.26273</v>
      </c>
      <c r="CZ54" s="151" t="n">
        <v>49.83005</v>
      </c>
      <c r="DA54" s="152" t="n">
        <v>19.94261</v>
      </c>
      <c r="DB54" s="152" t="n">
        <v>13.42481</v>
      </c>
      <c r="DC54" s="152" t="n">
        <v>13.27122</v>
      </c>
      <c r="DD54" s="151" t="n">
        <v>22.70788</v>
      </c>
      <c r="DE54" s="151" t="n">
        <v>29.49235</v>
      </c>
      <c r="DF54" s="152" t="n">
        <v>23.61112</v>
      </c>
      <c r="DG54" s="151" t="n">
        <v>22.00145</v>
      </c>
      <c r="DH54" s="151" t="n">
        <v>28.59856</v>
      </c>
      <c r="DI54" s="152" t="n">
        <v>13.27115</v>
      </c>
      <c r="DJ54" s="151" t="n">
        <v>19.88747</v>
      </c>
      <c r="DK54" s="151" t="n">
        <v>24.97451</v>
      </c>
      <c r="DL54" s="152" t="n">
        <v>19.62981</v>
      </c>
      <c r="DM54" s="152" t="n">
        <v>21.16723</v>
      </c>
      <c r="DN54" s="151" t="n">
        <v>19.88737</v>
      </c>
      <c r="DO54" s="151" t="n">
        <v>13.35473</v>
      </c>
      <c r="DP54" s="152" t="n">
        <v>19.94954</v>
      </c>
      <c r="DQ54" s="151" t="n">
        <v>19.97735</v>
      </c>
      <c r="DR54" s="151" t="n">
        <v>31.94814</v>
      </c>
      <c r="DS54" s="151" t="n">
        <v>21.92057</v>
      </c>
      <c r="DT54" s="151" t="n">
        <v>20.45068</v>
      </c>
      <c r="DU54" s="153" t="n">
        <v>20.37224</v>
      </c>
      <c r="DV54" s="151" t="n">
        <v>21.85877</v>
      </c>
      <c r="DW54" s="152" t="n">
        <v>14.31063</v>
      </c>
      <c r="DX54" s="152" t="n">
        <v>13.27122</v>
      </c>
      <c r="DY54" s="152" t="n">
        <v>20.20734</v>
      </c>
      <c r="DZ54" s="151" t="n">
        <v>32.90878</v>
      </c>
      <c r="EA54" s="151" t="n">
        <v>23.67416</v>
      </c>
      <c r="EB54" s="152" t="n">
        <v>19.88737</v>
      </c>
      <c r="EC54" s="152" t="n">
        <v>13.46931</v>
      </c>
      <c r="ED54" s="151" t="n">
        <v>19.9605</v>
      </c>
      <c r="EE54" s="151" t="n">
        <v>22.26017</v>
      </c>
      <c r="EF54" s="151" t="n">
        <v>19.88747</v>
      </c>
      <c r="EG54" s="152" t="n">
        <v>19.94122</v>
      </c>
      <c r="EH54" s="151" t="n">
        <v>23.52423</v>
      </c>
      <c r="EI54" s="152" t="n">
        <v>19.94129</v>
      </c>
      <c r="EJ54" s="152" t="n">
        <v>20.16034</v>
      </c>
      <c r="EK54" s="152" t="n">
        <v>20.75951</v>
      </c>
      <c r="EL54" s="152" t="n">
        <v>13.59721</v>
      </c>
      <c r="EM54" s="152" t="n">
        <v>14.07132</v>
      </c>
      <c r="EN54" s="152" t="n">
        <v>19.91132</v>
      </c>
      <c r="EO54" s="152" t="n">
        <v>20.02073</v>
      </c>
      <c r="EP54" s="152" t="n">
        <v>21.65763</v>
      </c>
      <c r="EQ54" s="152" t="n">
        <v>14.02164</v>
      </c>
      <c r="ER54" s="152" t="n">
        <v>13.22683</v>
      </c>
      <c r="ES54" s="151" t="n">
        <v>26.99427</v>
      </c>
      <c r="ET54" s="152" t="n">
        <v>19.94125</v>
      </c>
      <c r="EU54" s="152" t="n">
        <v>19.9411</v>
      </c>
      <c r="EV54" s="152" t="n">
        <v>19.94141</v>
      </c>
      <c r="EW54" s="151" t="n">
        <v>19.88748</v>
      </c>
      <c r="EX54" s="152" t="n">
        <v>13.27117</v>
      </c>
      <c r="EY54" s="151" t="n">
        <v>28.2762</v>
      </c>
      <c r="EZ54" s="151" t="n">
        <v>20.26161</v>
      </c>
      <c r="FA54" s="151" t="n">
        <v>22.29198</v>
      </c>
      <c r="FB54" s="152" t="n">
        <v>13.22645</v>
      </c>
      <c r="FC54" s="152" t="n">
        <v>19.62981</v>
      </c>
      <c r="FD54" s="151" t="n">
        <v>66.58243</v>
      </c>
      <c r="FE54" s="152" t="n">
        <v>19.88733</v>
      </c>
      <c r="FF54" s="152" t="n">
        <v>15.31792</v>
      </c>
      <c r="FG54" s="152" t="n">
        <v>13.27124</v>
      </c>
      <c r="FH54" s="151" t="n">
        <v>19.88737</v>
      </c>
      <c r="FI54" s="151" t="n">
        <v>21.79701</v>
      </c>
      <c r="FJ54" s="152" t="n">
        <v>20.58912</v>
      </c>
      <c r="FK54" s="152" t="n">
        <v>13.52224</v>
      </c>
      <c r="FL54" s="153" t="n">
        <v>19.9606</v>
      </c>
      <c r="FM54" s="151" t="n">
        <v>20.09441</v>
      </c>
      <c r="FN54" s="153" t="n">
        <v>19.94126</v>
      </c>
      <c r="FO54" s="151" t="n">
        <v>24.55768</v>
      </c>
      <c r="FP54" s="152" t="n">
        <v>13.49841</v>
      </c>
      <c r="FQ54" s="152" t="n">
        <v>13.34302</v>
      </c>
      <c r="FR54" s="153" t="n">
        <v>19.91132</v>
      </c>
      <c r="FS54" s="152" t="n">
        <v>20.85672</v>
      </c>
      <c r="FT54" s="153" t="n">
        <v>25.822</v>
      </c>
      <c r="FU54" s="152" t="n">
        <v>13.22653</v>
      </c>
      <c r="FV54" s="151" t="n">
        <v>7.392019</v>
      </c>
      <c r="FW54" s="151" t="n">
        <v>21.38889</v>
      </c>
      <c r="FX54" s="153" t="n">
        <v>19.88698</v>
      </c>
      <c r="FY54" s="152" t="n">
        <v>19.94139</v>
      </c>
      <c r="FZ54" s="151" t="n">
        <v>19.9373</v>
      </c>
      <c r="GA54" s="152" t="n">
        <v>13.22713</v>
      </c>
      <c r="GB54" s="152" t="n">
        <v>19.91147</v>
      </c>
      <c r="GC54" s="151" t="n">
        <v>19.88737</v>
      </c>
      <c r="GD54" s="151" t="n">
        <v>22.46246</v>
      </c>
      <c r="GE54" s="152" t="n">
        <v>15.77466</v>
      </c>
      <c r="GF54" s="151" t="n">
        <v>19.91134</v>
      </c>
      <c r="GG54" s="152" t="n">
        <v>13.82901</v>
      </c>
      <c r="GH54" s="151" t="n">
        <v>28.19417</v>
      </c>
      <c r="GI54" s="152" t="n">
        <v>13.55787</v>
      </c>
      <c r="GJ54" s="152" t="n">
        <v>21.67938</v>
      </c>
      <c r="GK54" s="152" t="n">
        <v>20.62721</v>
      </c>
      <c r="GL54" s="151" t="n">
        <v>19.88723</v>
      </c>
      <c r="GM54" s="152" t="n">
        <v>22.73249</v>
      </c>
      <c r="GN54" s="151" t="n">
        <v>23.35387</v>
      </c>
      <c r="GO54" s="151" t="n">
        <v>20.21713</v>
      </c>
      <c r="GP54" s="151" t="n">
        <v>28.48235</v>
      </c>
      <c r="GQ54" s="153" t="n">
        <v>22.54873</v>
      </c>
    </row>
    <row r="55" customFormat="false" ht="12.75" hidden="false" customHeight="false" outlineLevel="0" collapsed="false">
      <c r="B55" s="79" t="s">
        <v>386</v>
      </c>
      <c r="C55" s="106"/>
      <c r="D55" s="107" t="s">
        <v>387</v>
      </c>
      <c r="E55" s="112" t="s">
        <v>388</v>
      </c>
      <c r="F55" s="113"/>
      <c r="G55" s="113"/>
      <c r="H55" s="145" t="n">
        <v>4335.362</v>
      </c>
      <c r="I55" s="146" t="n">
        <v>137.7771</v>
      </c>
      <c r="J55" s="145" t="n">
        <v>408.7528</v>
      </c>
      <c r="K55" s="145" t="n">
        <v>54.97905</v>
      </c>
      <c r="L55" s="145" t="n">
        <v>4337.565</v>
      </c>
      <c r="M55" s="147" t="n">
        <v>247.3837</v>
      </c>
      <c r="N55" s="146" t="n">
        <v>140.2542</v>
      </c>
      <c r="O55" s="146" t="n">
        <v>131.109</v>
      </c>
      <c r="P55" s="146" t="n">
        <v>48.60053</v>
      </c>
      <c r="Q55" s="146" t="n">
        <v>46.12679</v>
      </c>
      <c r="R55" s="146" t="n">
        <v>230.368</v>
      </c>
      <c r="S55" s="146" t="n">
        <v>124.4474</v>
      </c>
      <c r="T55" s="146" t="n">
        <v>99.22298</v>
      </c>
      <c r="U55" s="147" t="n">
        <v>694.4079</v>
      </c>
      <c r="V55" s="146" t="n">
        <v>137.8129</v>
      </c>
      <c r="W55" s="146" t="n">
        <v>76.13894</v>
      </c>
      <c r="X55" s="146" t="n">
        <v>48.00517</v>
      </c>
      <c r="Y55" s="147" t="n">
        <v>246.208</v>
      </c>
      <c r="Z55" s="147" t="n">
        <v>1863.815</v>
      </c>
      <c r="AA55" s="145" t="n">
        <v>960.7121</v>
      </c>
      <c r="AB55" s="145" t="n">
        <v>932.8628</v>
      </c>
      <c r="AC55" s="147" t="n">
        <v>69.40601</v>
      </c>
      <c r="AD55" s="145" t="n">
        <v>452.8969</v>
      </c>
      <c r="AE55" s="146" t="n">
        <v>275.6541</v>
      </c>
      <c r="AF55" s="146" t="n">
        <v>107.5296</v>
      </c>
      <c r="AG55" s="146" t="n">
        <v>63.14661</v>
      </c>
      <c r="AH55" s="147" t="n">
        <v>2404.093</v>
      </c>
      <c r="AI55" s="145" t="n">
        <v>2362.141</v>
      </c>
      <c r="AJ55" s="147" t="n">
        <v>890.1536</v>
      </c>
      <c r="AK55" s="147" t="n">
        <v>1467.433</v>
      </c>
      <c r="AL55" s="146" t="n">
        <v>36.50384</v>
      </c>
      <c r="AM55" s="145" t="n">
        <v>380.0931</v>
      </c>
      <c r="AN55" s="147" t="n">
        <v>2264.653</v>
      </c>
      <c r="AO55" s="147" t="n">
        <v>2565.892</v>
      </c>
      <c r="AP55" s="146" t="n">
        <v>88.51033</v>
      </c>
      <c r="AQ55" s="147" t="n">
        <v>170.5827</v>
      </c>
      <c r="AR55" s="146" t="n">
        <v>326.3107</v>
      </c>
      <c r="AS55" s="145" t="n">
        <v>1091.501</v>
      </c>
      <c r="AT55" s="145" t="n">
        <v>1202.257</v>
      </c>
      <c r="AU55" s="146" t="n">
        <v>483.3712</v>
      </c>
      <c r="AV55" s="146" t="n">
        <v>125.4413</v>
      </c>
      <c r="AW55" s="146" t="n">
        <v>45.18619</v>
      </c>
      <c r="AX55" s="146" t="n">
        <v>97.64191</v>
      </c>
      <c r="AY55" s="146" t="n">
        <v>158.3627</v>
      </c>
      <c r="AZ55" s="146" t="n">
        <v>36.46159</v>
      </c>
      <c r="BA55" s="145" t="n">
        <v>1432.346</v>
      </c>
      <c r="BB55" s="145" t="n">
        <v>221.6372</v>
      </c>
      <c r="BC55" s="145" t="n">
        <v>2427.693</v>
      </c>
      <c r="BD55" s="146" t="n">
        <v>47.46997</v>
      </c>
      <c r="BE55" s="145" t="n">
        <v>1367.065</v>
      </c>
      <c r="BF55" s="146" t="n">
        <v>182.731</v>
      </c>
      <c r="BG55" s="146" t="n">
        <v>346.7547</v>
      </c>
      <c r="BH55" s="146" t="n">
        <v>363.3429</v>
      </c>
      <c r="BI55" s="146" t="n">
        <v>474.2622</v>
      </c>
      <c r="BJ55" s="146" t="n">
        <v>396.09</v>
      </c>
      <c r="BK55" s="145" t="n">
        <v>2014.979</v>
      </c>
      <c r="BL55" s="147" t="n">
        <v>1608.054</v>
      </c>
      <c r="BM55" s="146" t="n">
        <v>79.14021</v>
      </c>
      <c r="BN55" s="147" t="n">
        <v>1921.95</v>
      </c>
      <c r="BO55" s="147" t="n">
        <v>216.0254</v>
      </c>
      <c r="BP55" s="146" t="n">
        <v>47.48634</v>
      </c>
      <c r="BQ55" s="146" t="n">
        <v>57.16231</v>
      </c>
      <c r="BR55" s="147" t="n">
        <v>877.6699</v>
      </c>
      <c r="BS55" s="145" t="n">
        <v>1101.334</v>
      </c>
      <c r="BT55" s="146" t="n">
        <v>97.29603</v>
      </c>
      <c r="BU55" s="146" t="n">
        <v>43.16762</v>
      </c>
      <c r="BV55" s="145" t="n">
        <v>1118.191</v>
      </c>
      <c r="BW55" s="146" t="n">
        <v>46.77329</v>
      </c>
      <c r="BX55" s="147" t="n">
        <v>216.9863</v>
      </c>
      <c r="BY55" s="146" t="n">
        <v>658.4139</v>
      </c>
      <c r="BZ55" s="147" t="n">
        <v>1625.733</v>
      </c>
      <c r="CA55" s="145" t="n">
        <v>2157.125</v>
      </c>
      <c r="CB55" s="147" t="n">
        <v>469.9814</v>
      </c>
      <c r="CC55" s="147" t="n">
        <v>1373.172</v>
      </c>
      <c r="CD55" s="147" t="n">
        <v>354.1607</v>
      </c>
      <c r="CE55" s="146" t="n">
        <v>58.6532</v>
      </c>
      <c r="CF55" s="146" t="n">
        <v>44.71144</v>
      </c>
      <c r="CG55" s="147" t="n">
        <v>793.8739</v>
      </c>
      <c r="CH55" s="145" t="n">
        <v>361.3459</v>
      </c>
      <c r="CI55" s="147" t="n">
        <v>261.618</v>
      </c>
      <c r="CJ55" s="145" t="n">
        <v>782.4824</v>
      </c>
      <c r="CK55" s="146" t="n">
        <v>47.32243</v>
      </c>
      <c r="CL55" s="146" t="n">
        <v>122.69</v>
      </c>
      <c r="CM55" s="146" t="n">
        <v>30.50561</v>
      </c>
      <c r="CN55" s="147" t="n">
        <v>206.4302</v>
      </c>
      <c r="CO55" s="146" t="n">
        <v>48.89854</v>
      </c>
      <c r="CP55" s="147" t="n">
        <v>207.7376</v>
      </c>
      <c r="CQ55" s="146" t="n">
        <v>218.1251</v>
      </c>
      <c r="CR55" s="147" t="n">
        <v>1629.04</v>
      </c>
      <c r="CS55" s="146" t="n">
        <v>306.2405</v>
      </c>
      <c r="CT55" s="146" t="n">
        <v>68.18481</v>
      </c>
      <c r="CU55" s="146" t="n">
        <v>229.0511</v>
      </c>
      <c r="CV55" s="145" t="n">
        <v>1416.655</v>
      </c>
      <c r="CW55" s="146" t="n">
        <v>105.0927</v>
      </c>
      <c r="CX55" s="145" t="n">
        <v>330.9755</v>
      </c>
      <c r="CY55" s="145" t="n">
        <v>1311.767</v>
      </c>
      <c r="CZ55" s="145" t="n">
        <v>1958.081</v>
      </c>
      <c r="DA55" s="146" t="n">
        <v>327.4149</v>
      </c>
      <c r="DB55" s="146" t="n">
        <v>83.60755</v>
      </c>
      <c r="DC55" s="146" t="n">
        <v>46.58693</v>
      </c>
      <c r="DD55" s="147" t="n">
        <v>1315.415</v>
      </c>
      <c r="DE55" s="147" t="n">
        <v>3810.142</v>
      </c>
      <c r="DF55" s="146" t="n">
        <v>138.3669</v>
      </c>
      <c r="DG55" s="145" t="n">
        <v>367.9841</v>
      </c>
      <c r="DH55" s="147" t="n">
        <v>2817.271</v>
      </c>
      <c r="DI55" s="146" t="n">
        <v>50.49939</v>
      </c>
      <c r="DJ55" s="145" t="n">
        <v>378.0409</v>
      </c>
      <c r="DK55" s="147" t="n">
        <v>1938.612</v>
      </c>
      <c r="DL55" s="146" t="n">
        <v>555.9622</v>
      </c>
      <c r="DM55" s="146" t="n">
        <v>172.5048</v>
      </c>
      <c r="DN55" s="145" t="n">
        <v>302.1252</v>
      </c>
      <c r="DO55" s="145" t="n">
        <v>49.36283</v>
      </c>
      <c r="DP55" s="146" t="n">
        <v>406.4776</v>
      </c>
      <c r="DQ55" s="147" t="n">
        <v>533.8206</v>
      </c>
      <c r="DR55" s="145" t="n">
        <v>2536.206</v>
      </c>
      <c r="DS55" s="145" t="n">
        <v>541.314</v>
      </c>
      <c r="DT55" s="145" t="n">
        <v>757.645</v>
      </c>
      <c r="DU55" s="147" t="n">
        <v>447.5251</v>
      </c>
      <c r="DV55" s="147" t="n">
        <v>1396.01</v>
      </c>
      <c r="DW55" s="146" t="n">
        <v>64.91621</v>
      </c>
      <c r="DX55" s="146" t="n">
        <v>50.05338</v>
      </c>
      <c r="DY55" s="146" t="n">
        <v>616.6372</v>
      </c>
      <c r="DZ55" s="145" t="n">
        <v>3913.167</v>
      </c>
      <c r="EA55" s="145" t="n">
        <v>1702.788</v>
      </c>
      <c r="EB55" s="146" t="n">
        <v>445.727</v>
      </c>
      <c r="EC55" s="146" t="n">
        <v>46.75542</v>
      </c>
      <c r="ED55" s="145" t="n">
        <v>285.1482</v>
      </c>
      <c r="EE55" s="145" t="n">
        <v>1054.034</v>
      </c>
      <c r="EF55" s="145" t="n">
        <v>442.6026</v>
      </c>
      <c r="EG55" s="146" t="n">
        <v>322.0771</v>
      </c>
      <c r="EH55" s="145" t="n">
        <v>692.993</v>
      </c>
      <c r="EI55" s="146" t="n">
        <v>509.5122</v>
      </c>
      <c r="EJ55" s="146" t="n">
        <v>681.5908</v>
      </c>
      <c r="EK55" s="146" t="n">
        <v>386.8419</v>
      </c>
      <c r="EL55" s="146" t="n">
        <v>45.30432</v>
      </c>
      <c r="EM55" s="146" t="n">
        <v>46.48876</v>
      </c>
      <c r="EN55" s="146" t="n">
        <v>126.9557</v>
      </c>
      <c r="EO55" s="146" t="n">
        <v>77.06362</v>
      </c>
      <c r="EP55" s="146" t="n">
        <v>123.1172</v>
      </c>
      <c r="EQ55" s="146" t="n">
        <v>90.35633</v>
      </c>
      <c r="ER55" s="146" t="n">
        <v>120.2933</v>
      </c>
      <c r="ES55" s="147" t="n">
        <v>2550.118</v>
      </c>
      <c r="ET55" s="146" t="n">
        <v>213.3864</v>
      </c>
      <c r="EU55" s="146" t="n">
        <v>118.4338</v>
      </c>
      <c r="EV55" s="146" t="n">
        <v>168.6059</v>
      </c>
      <c r="EW55" s="145" t="n">
        <v>411.5812</v>
      </c>
      <c r="EX55" s="146" t="n">
        <v>47.21618</v>
      </c>
      <c r="EY55" s="145" t="n">
        <v>348.0102</v>
      </c>
      <c r="EZ55" s="147" t="n">
        <v>131.1011</v>
      </c>
      <c r="FA55" s="145" t="n">
        <v>1394.889</v>
      </c>
      <c r="FB55" s="146" t="n">
        <v>51.42997</v>
      </c>
      <c r="FC55" s="146" t="n">
        <v>253.6846</v>
      </c>
      <c r="FD55" s="145" t="n">
        <v>4412.837</v>
      </c>
      <c r="FE55" s="146" t="n">
        <v>80.69331</v>
      </c>
      <c r="FF55" s="146" t="n">
        <v>58.75713</v>
      </c>
      <c r="FG55" s="146" t="n">
        <v>71.43968</v>
      </c>
      <c r="FH55" s="145" t="n">
        <v>538.4515</v>
      </c>
      <c r="FI55" s="145" t="n">
        <v>2417.524</v>
      </c>
      <c r="FJ55" s="146" t="n">
        <v>540.7255</v>
      </c>
      <c r="FK55" s="146" t="n">
        <v>33.29579</v>
      </c>
      <c r="FL55" s="147" t="n">
        <v>184.4572</v>
      </c>
      <c r="FM55" s="145" t="n">
        <v>1070.393</v>
      </c>
      <c r="FN55" s="147" t="n">
        <v>409.5391</v>
      </c>
      <c r="FO55" s="145" t="n">
        <v>716.0721</v>
      </c>
      <c r="FP55" s="146" t="n">
        <v>46.06811</v>
      </c>
      <c r="FQ55" s="146" t="n">
        <v>47.01199</v>
      </c>
      <c r="FR55" s="147" t="n">
        <v>476.8796</v>
      </c>
      <c r="FS55" s="146" t="n">
        <v>410.3912</v>
      </c>
      <c r="FT55" s="147" t="n">
        <v>144.8751</v>
      </c>
      <c r="FU55" s="146" t="n">
        <v>78.70766</v>
      </c>
      <c r="FV55" s="145" t="n">
        <v>110.3984</v>
      </c>
      <c r="FW55" s="147" t="n">
        <v>1195.135</v>
      </c>
      <c r="FX55" s="147" t="n">
        <v>279.1917</v>
      </c>
      <c r="FY55" s="146" t="n">
        <v>113.7312</v>
      </c>
      <c r="FZ55" s="147" t="n">
        <v>274.7403</v>
      </c>
      <c r="GA55" s="146" t="n">
        <v>230.9794</v>
      </c>
      <c r="GB55" s="146" t="n">
        <v>140.2768</v>
      </c>
      <c r="GC55" s="145" t="n">
        <v>483.4754</v>
      </c>
      <c r="GD55" s="147" t="n">
        <v>1896.64</v>
      </c>
      <c r="GE55" s="146" t="n">
        <v>86.31035</v>
      </c>
      <c r="GF55" s="145" t="n">
        <v>113.7422</v>
      </c>
      <c r="GG55" s="146" t="n">
        <v>47.8075</v>
      </c>
      <c r="GH55" s="147" t="n">
        <v>2916.032</v>
      </c>
      <c r="GI55" s="146" t="n">
        <v>74.51894</v>
      </c>
      <c r="GJ55" s="146" t="n">
        <v>92.28269</v>
      </c>
      <c r="GK55" s="146" t="n">
        <v>189.7497</v>
      </c>
      <c r="GL55" s="145" t="n">
        <v>817.2369</v>
      </c>
      <c r="GM55" s="146" t="n">
        <v>187.0407</v>
      </c>
      <c r="GN55" s="145" t="n">
        <v>214.2382</v>
      </c>
      <c r="GO55" s="147" t="n">
        <v>2087.963</v>
      </c>
      <c r="GP55" s="147" t="n">
        <v>1798.838</v>
      </c>
      <c r="GQ55" s="147" t="n">
        <v>1971.784</v>
      </c>
    </row>
    <row r="56" customFormat="false" ht="12.75" hidden="false" customHeight="false" outlineLevel="0" collapsed="false">
      <c r="B56" s="97" t="s">
        <v>389</v>
      </c>
      <c r="C56" s="106"/>
      <c r="D56" s="107" t="s">
        <v>390</v>
      </c>
      <c r="E56" s="112" t="s">
        <v>391</v>
      </c>
      <c r="F56" s="113"/>
      <c r="G56" s="113"/>
      <c r="H56" s="145" t="n">
        <v>5263.828</v>
      </c>
      <c r="I56" s="146" t="n">
        <v>686.1295</v>
      </c>
      <c r="J56" s="145" t="n">
        <v>1091.444</v>
      </c>
      <c r="K56" s="145" t="n">
        <v>238.8062</v>
      </c>
      <c r="L56" s="145" t="n">
        <v>2494.505</v>
      </c>
      <c r="M56" s="147" t="n">
        <v>1030.762</v>
      </c>
      <c r="N56" s="146" t="n">
        <v>619.2749</v>
      </c>
      <c r="O56" s="146" t="n">
        <v>1198.325</v>
      </c>
      <c r="P56" s="146" t="n">
        <v>282.8126</v>
      </c>
      <c r="Q56" s="146" t="n">
        <v>184.863</v>
      </c>
      <c r="R56" s="146" t="n">
        <v>885.3789</v>
      </c>
      <c r="S56" s="146" t="n">
        <v>514.6265</v>
      </c>
      <c r="T56" s="146" t="n">
        <v>245.3216</v>
      </c>
      <c r="U56" s="145" t="n">
        <v>1578.778</v>
      </c>
      <c r="V56" s="146" t="n">
        <v>787.1583</v>
      </c>
      <c r="W56" s="146" t="n">
        <v>228.8272</v>
      </c>
      <c r="X56" s="146" t="n">
        <v>145.1787</v>
      </c>
      <c r="Y56" s="147" t="n">
        <v>1235.306</v>
      </c>
      <c r="Z56" s="145" t="n">
        <v>1438.839</v>
      </c>
      <c r="AA56" s="145" t="n">
        <v>3068.051</v>
      </c>
      <c r="AB56" s="145" t="n">
        <v>1834.26</v>
      </c>
      <c r="AC56" s="147" t="n">
        <v>731.5366</v>
      </c>
      <c r="AD56" s="145" t="n">
        <v>1077.214</v>
      </c>
      <c r="AE56" s="146" t="n">
        <v>1585.553</v>
      </c>
      <c r="AF56" s="146" t="n">
        <v>323.2591</v>
      </c>
      <c r="AG56" s="146" t="n">
        <v>298.2156</v>
      </c>
      <c r="AH56" s="145" t="n">
        <v>1846.09</v>
      </c>
      <c r="AI56" s="145" t="n">
        <v>2234.914</v>
      </c>
      <c r="AJ56" s="145" t="n">
        <v>1948.438</v>
      </c>
      <c r="AK56" s="145" t="n">
        <v>1669.707</v>
      </c>
      <c r="AL56" s="146" t="n">
        <v>211.2219</v>
      </c>
      <c r="AM56" s="145" t="n">
        <v>534.7664</v>
      </c>
      <c r="AN56" s="145" t="n">
        <v>1703.102</v>
      </c>
      <c r="AO56" s="145" t="n">
        <v>1967.416</v>
      </c>
      <c r="AP56" s="146" t="n">
        <v>395.7763</v>
      </c>
      <c r="AQ56" s="147" t="n">
        <v>1059.54</v>
      </c>
      <c r="AR56" s="146" t="n">
        <v>577.7429</v>
      </c>
      <c r="AS56" s="145" t="n">
        <v>1239.171</v>
      </c>
      <c r="AT56" s="145" t="n">
        <v>988.3596</v>
      </c>
      <c r="AU56" s="146" t="n">
        <v>504.1547</v>
      </c>
      <c r="AV56" s="146" t="n">
        <v>386.4705</v>
      </c>
      <c r="AW56" s="146" t="n">
        <v>358.1688</v>
      </c>
      <c r="AX56" s="146" t="n">
        <v>217.5212</v>
      </c>
      <c r="AY56" s="146" t="n">
        <v>235.5305</v>
      </c>
      <c r="AZ56" s="146" t="n">
        <v>164.3198</v>
      </c>
      <c r="BA56" s="145" t="n">
        <v>2106.32</v>
      </c>
      <c r="BB56" s="145" t="n">
        <v>2432.74</v>
      </c>
      <c r="BC56" s="145" t="n">
        <v>1408.899</v>
      </c>
      <c r="BD56" s="146" t="n">
        <v>179.5474</v>
      </c>
      <c r="BE56" s="145" t="n">
        <v>1971.207</v>
      </c>
      <c r="BF56" s="146" t="n">
        <v>579.0359</v>
      </c>
      <c r="BG56" s="146" t="n">
        <v>1436.276</v>
      </c>
      <c r="BH56" s="146" t="n">
        <v>841.7502</v>
      </c>
      <c r="BI56" s="146" t="n">
        <v>817.3627</v>
      </c>
      <c r="BJ56" s="146" t="n">
        <v>1065.191</v>
      </c>
      <c r="BK56" s="145" t="n">
        <v>1631.985</v>
      </c>
      <c r="BL56" s="145" t="n">
        <v>1284.911</v>
      </c>
      <c r="BM56" s="146" t="n">
        <v>226.8933</v>
      </c>
      <c r="BN56" s="145" t="n">
        <v>2313.837</v>
      </c>
      <c r="BO56" s="147" t="n">
        <v>653.1082</v>
      </c>
      <c r="BP56" s="146" t="n">
        <v>113.5761</v>
      </c>
      <c r="BQ56" s="146" t="n">
        <v>193.3467</v>
      </c>
      <c r="BR56" s="145" t="n">
        <v>1030.698</v>
      </c>
      <c r="BS56" s="145" t="n">
        <v>1649.986</v>
      </c>
      <c r="BT56" s="146" t="n">
        <v>1187.673</v>
      </c>
      <c r="BU56" s="146" t="n">
        <v>184.188</v>
      </c>
      <c r="BV56" s="145" t="n">
        <v>1887.253</v>
      </c>
      <c r="BW56" s="146" t="n">
        <v>221.3155</v>
      </c>
      <c r="BX56" s="147" t="n">
        <v>1088.955</v>
      </c>
      <c r="BY56" s="146" t="n">
        <v>834.7924</v>
      </c>
      <c r="BZ56" s="145" t="n">
        <v>2618.976</v>
      </c>
      <c r="CA56" s="145" t="n">
        <v>1947.796</v>
      </c>
      <c r="CB56" s="147" t="n">
        <v>1503.04</v>
      </c>
      <c r="CC56" s="145" t="n">
        <v>1601.056</v>
      </c>
      <c r="CD56" s="145" t="n">
        <v>1091.081</v>
      </c>
      <c r="CE56" s="146" t="n">
        <v>300.4515</v>
      </c>
      <c r="CF56" s="146" t="n">
        <v>160.7722</v>
      </c>
      <c r="CG56" s="147" t="n">
        <v>2164.275</v>
      </c>
      <c r="CH56" s="145" t="n">
        <v>1237.616</v>
      </c>
      <c r="CI56" s="147" t="n">
        <v>1266.995</v>
      </c>
      <c r="CJ56" s="145" t="n">
        <v>1415.294</v>
      </c>
      <c r="CK56" s="146" t="n">
        <v>229.2609</v>
      </c>
      <c r="CL56" s="146" t="n">
        <v>247.743</v>
      </c>
      <c r="CM56" s="146" t="n">
        <v>220.0852</v>
      </c>
      <c r="CN56" s="147" t="n">
        <v>553.5792</v>
      </c>
      <c r="CO56" s="146" t="n">
        <v>27.14218</v>
      </c>
      <c r="CP56" s="147" t="n">
        <v>353.5609</v>
      </c>
      <c r="CQ56" s="146" t="n">
        <v>918.9042</v>
      </c>
      <c r="CR56" s="145" t="n">
        <v>1012.001</v>
      </c>
      <c r="CS56" s="146" t="n">
        <v>2243.532</v>
      </c>
      <c r="CT56" s="146" t="n">
        <v>470.4806</v>
      </c>
      <c r="CU56" s="146" t="n">
        <v>1563.954</v>
      </c>
      <c r="CV56" s="145" t="n">
        <v>3809.917</v>
      </c>
      <c r="CW56" s="146" t="n">
        <v>351.4334</v>
      </c>
      <c r="CX56" s="145" t="n">
        <v>264.6698</v>
      </c>
      <c r="CY56" s="145" t="n">
        <v>1680.038</v>
      </c>
      <c r="CZ56" s="145" t="n">
        <v>2126.914</v>
      </c>
      <c r="DA56" s="146" t="n">
        <v>720.5466</v>
      </c>
      <c r="DB56" s="146" t="n">
        <v>141.7496</v>
      </c>
      <c r="DC56" s="146" t="n">
        <v>210.5726</v>
      </c>
      <c r="DD56" s="145" t="n">
        <v>1530.446</v>
      </c>
      <c r="DE56" s="145" t="n">
        <v>1254.606</v>
      </c>
      <c r="DF56" s="146" t="n">
        <v>279.3283</v>
      </c>
      <c r="DG56" s="145" t="n">
        <v>1307.734</v>
      </c>
      <c r="DH56" s="145" t="n">
        <v>2446.045</v>
      </c>
      <c r="DI56" s="146" t="n">
        <v>240.4817</v>
      </c>
      <c r="DJ56" s="145" t="n">
        <v>843.1246</v>
      </c>
      <c r="DK56" s="145" t="n">
        <v>3038.99</v>
      </c>
      <c r="DL56" s="146" t="n">
        <v>573.7712</v>
      </c>
      <c r="DM56" s="146" t="n">
        <v>878.9688</v>
      </c>
      <c r="DN56" s="145" t="n">
        <v>0</v>
      </c>
      <c r="DO56" s="145" t="n">
        <v>158.2544</v>
      </c>
      <c r="DP56" s="146" t="n">
        <v>1320.096</v>
      </c>
      <c r="DQ56" s="145" t="n">
        <v>1322.5</v>
      </c>
      <c r="DR56" s="145" t="n">
        <v>2250.818</v>
      </c>
      <c r="DS56" s="145" t="n">
        <v>2439.038</v>
      </c>
      <c r="DT56" s="145" t="n">
        <v>1245.476</v>
      </c>
      <c r="DU56" s="147" t="n">
        <v>0</v>
      </c>
      <c r="DV56" s="145" t="n">
        <v>2297.088</v>
      </c>
      <c r="DW56" s="146" t="n">
        <v>192.3218</v>
      </c>
      <c r="DX56" s="146" t="n">
        <v>244.5791</v>
      </c>
      <c r="DY56" s="146" t="n">
        <v>698.4196</v>
      </c>
      <c r="DZ56" s="145" t="n">
        <v>3800.986</v>
      </c>
      <c r="EA56" s="145" t="n">
        <v>1474.486</v>
      </c>
      <c r="EB56" s="146" t="n">
        <v>724.4653</v>
      </c>
      <c r="EC56" s="146" t="n">
        <v>144.9783</v>
      </c>
      <c r="ED56" s="145" t="n">
        <v>309.0224</v>
      </c>
      <c r="EE56" s="145" t="n">
        <v>1685.45</v>
      </c>
      <c r="EF56" s="145" t="n">
        <v>539.3665</v>
      </c>
      <c r="EG56" s="146" t="n">
        <v>850.0121</v>
      </c>
      <c r="EH56" s="145" t="n">
        <v>1990.668</v>
      </c>
      <c r="EI56" s="146" t="n">
        <v>1108.903</v>
      </c>
      <c r="EJ56" s="146" t="n">
        <v>779.6423</v>
      </c>
      <c r="EK56" s="146" t="n">
        <v>946.3334</v>
      </c>
      <c r="EL56" s="146" t="n">
        <v>242.6821</v>
      </c>
      <c r="EM56" s="146" t="n">
        <v>173.9126</v>
      </c>
      <c r="EN56" s="146" t="n">
        <v>344.2443</v>
      </c>
      <c r="EO56" s="146" t="n">
        <v>263.5276</v>
      </c>
      <c r="EP56" s="146" t="n">
        <v>539.8264</v>
      </c>
      <c r="EQ56" s="146" t="n">
        <v>504.0624</v>
      </c>
      <c r="ER56" s="146" t="n">
        <v>548.2622</v>
      </c>
      <c r="ES56" s="145" t="n">
        <v>1933.572</v>
      </c>
      <c r="ET56" s="146" t="n">
        <v>937.1396</v>
      </c>
      <c r="EU56" s="146" t="n">
        <v>673.4255</v>
      </c>
      <c r="EV56" s="146" t="n">
        <v>918.4116</v>
      </c>
      <c r="EW56" s="145" t="n">
        <v>310.4173</v>
      </c>
      <c r="EX56" s="146" t="n">
        <v>148.3739</v>
      </c>
      <c r="EY56" s="145" t="n">
        <v>0</v>
      </c>
      <c r="EZ56" s="145" t="n">
        <v>283.2434</v>
      </c>
      <c r="FA56" s="145" t="n">
        <v>1908.984</v>
      </c>
      <c r="FB56" s="146" t="n">
        <v>589.6873</v>
      </c>
      <c r="FC56" s="146" t="n">
        <v>291.3317</v>
      </c>
      <c r="FD56" s="145" t="n">
        <v>4942.553</v>
      </c>
      <c r="FE56" s="146" t="n">
        <v>31.45535</v>
      </c>
      <c r="FF56" s="146" t="n">
        <v>191.0828</v>
      </c>
      <c r="FG56" s="146" t="n">
        <v>190.572</v>
      </c>
      <c r="FH56" s="145" t="n">
        <v>1013.36</v>
      </c>
      <c r="FI56" s="145" t="n">
        <v>3499.006</v>
      </c>
      <c r="FJ56" s="146" t="n">
        <v>587.9932</v>
      </c>
      <c r="FK56" s="146" t="n">
        <v>178.3444</v>
      </c>
      <c r="FL56" s="147" t="n">
        <v>571.6317</v>
      </c>
      <c r="FM56" s="145" t="n">
        <v>1146.323</v>
      </c>
      <c r="FN56" s="147" t="n">
        <v>722.2233</v>
      </c>
      <c r="FO56" s="145" t="n">
        <v>943.7249</v>
      </c>
      <c r="FP56" s="146" t="n">
        <v>104.7203</v>
      </c>
      <c r="FQ56" s="146" t="n">
        <v>173.9947</v>
      </c>
      <c r="FR56" s="147" t="n">
        <v>743.4115</v>
      </c>
      <c r="FS56" s="146" t="n">
        <v>1590.461</v>
      </c>
      <c r="FT56" s="147" t="n">
        <v>484.2997</v>
      </c>
      <c r="FU56" s="146" t="n">
        <v>631.1774</v>
      </c>
      <c r="FV56" s="145" t="n">
        <v>1139.007</v>
      </c>
      <c r="FW56" s="145" t="n">
        <v>1749.894</v>
      </c>
      <c r="FX56" s="147" t="n">
        <v>335.5757</v>
      </c>
      <c r="FY56" s="146" t="n">
        <v>912.8989</v>
      </c>
      <c r="FZ56" s="145" t="n">
        <v>423.8938</v>
      </c>
      <c r="GA56" s="146" t="n">
        <v>956.8763</v>
      </c>
      <c r="GB56" s="146" t="n">
        <v>724.6566</v>
      </c>
      <c r="GC56" s="145" t="n">
        <v>922.5121</v>
      </c>
      <c r="GD56" s="145" t="n">
        <v>1070.87</v>
      </c>
      <c r="GE56" s="146" t="n">
        <v>442.5947</v>
      </c>
      <c r="GF56" s="145" t="n">
        <v>153.2056</v>
      </c>
      <c r="GG56" s="146" t="n">
        <v>256.9179</v>
      </c>
      <c r="GH56" s="145" t="n">
        <v>1366.034</v>
      </c>
      <c r="GI56" s="146" t="n">
        <v>310.6794</v>
      </c>
      <c r="GJ56" s="146" t="n">
        <v>486.1649</v>
      </c>
      <c r="GK56" s="146" t="n">
        <v>677.6733</v>
      </c>
      <c r="GL56" s="145" t="n">
        <v>529.8966</v>
      </c>
      <c r="GM56" s="146" t="n">
        <v>748.4925</v>
      </c>
      <c r="GN56" s="145" t="n">
        <v>864.469</v>
      </c>
      <c r="GO56" s="145" t="n">
        <v>1799.087</v>
      </c>
      <c r="GP56" s="145" t="n">
        <v>1440.456</v>
      </c>
      <c r="GQ56" s="147" t="n">
        <v>1192.489</v>
      </c>
    </row>
    <row r="57" customFormat="false" ht="12.75" hidden="false" customHeight="false" outlineLevel="0" collapsed="false">
      <c r="B57" s="79" t="s">
        <v>392</v>
      </c>
      <c r="C57" s="106"/>
      <c r="D57" s="107"/>
      <c r="E57" s="108" t="s">
        <v>294</v>
      </c>
      <c r="F57" s="110" t="s">
        <v>393</v>
      </c>
      <c r="G57" s="107"/>
      <c r="H57" s="151" t="n">
        <v>2815.739</v>
      </c>
      <c r="I57" s="152" t="n">
        <v>145.3843</v>
      </c>
      <c r="J57" s="151" t="n">
        <v>435.8733</v>
      </c>
      <c r="K57" s="151" t="n">
        <v>61.41372</v>
      </c>
      <c r="L57" s="151" t="n">
        <v>996.7767</v>
      </c>
      <c r="M57" s="153" t="n">
        <v>397.546</v>
      </c>
      <c r="N57" s="152" t="n">
        <v>148.3428</v>
      </c>
      <c r="O57" s="152" t="n">
        <v>478.0108</v>
      </c>
      <c r="P57" s="152" t="n">
        <v>66.75647</v>
      </c>
      <c r="Q57" s="152" t="n">
        <v>85.99341</v>
      </c>
      <c r="R57" s="152" t="n">
        <v>377.1904</v>
      </c>
      <c r="S57" s="152" t="n">
        <v>30.63695</v>
      </c>
      <c r="T57" s="152" t="n">
        <v>69.37659</v>
      </c>
      <c r="U57" s="151" t="n">
        <v>1023.044</v>
      </c>
      <c r="V57" s="152" t="n">
        <v>117.7826</v>
      </c>
      <c r="W57" s="152" t="n">
        <v>69.48386</v>
      </c>
      <c r="X57" s="152" t="n">
        <v>44.43267</v>
      </c>
      <c r="Y57" s="153" t="n">
        <v>569.8573</v>
      </c>
      <c r="Z57" s="151" t="n">
        <v>576.8463</v>
      </c>
      <c r="AA57" s="151" t="n">
        <v>2067.699</v>
      </c>
      <c r="AB57" s="151" t="n">
        <v>353.0818</v>
      </c>
      <c r="AC57" s="153" t="n">
        <v>168.5095</v>
      </c>
      <c r="AD57" s="151" t="n">
        <v>415.1061</v>
      </c>
      <c r="AE57" s="152" t="n">
        <v>146.9589</v>
      </c>
      <c r="AF57" s="152" t="n">
        <v>183.0641</v>
      </c>
      <c r="AG57" s="152" t="n">
        <v>101.8048</v>
      </c>
      <c r="AH57" s="151" t="n">
        <v>743.6022</v>
      </c>
      <c r="AI57" s="151" t="n">
        <v>855.745</v>
      </c>
      <c r="AJ57" s="151" t="n">
        <v>677.3439</v>
      </c>
      <c r="AK57" s="151" t="n">
        <v>670.6895</v>
      </c>
      <c r="AL57" s="152" t="n">
        <v>55.65731</v>
      </c>
      <c r="AM57" s="151" t="n">
        <v>214.082</v>
      </c>
      <c r="AN57" s="151" t="n">
        <v>653.0335</v>
      </c>
      <c r="AO57" s="151" t="n">
        <v>789.9156</v>
      </c>
      <c r="AP57" s="152" t="n">
        <v>143.8543</v>
      </c>
      <c r="AQ57" s="153" t="n">
        <v>237.9616</v>
      </c>
      <c r="AR57" s="152" t="n">
        <v>27.22726</v>
      </c>
      <c r="AS57" s="151" t="n">
        <v>496.696</v>
      </c>
      <c r="AT57" s="151" t="n">
        <v>381.8092</v>
      </c>
      <c r="AU57" s="152" t="n">
        <v>104.6273</v>
      </c>
      <c r="AV57" s="152" t="n">
        <v>73.74087</v>
      </c>
      <c r="AW57" s="152" t="n">
        <v>54.52285</v>
      </c>
      <c r="AX57" s="152" t="n">
        <v>11.65266</v>
      </c>
      <c r="AY57" s="152" t="n">
        <v>105.9495</v>
      </c>
      <c r="AZ57" s="152" t="n">
        <v>53.86778</v>
      </c>
      <c r="BA57" s="151" t="n">
        <v>806.9377</v>
      </c>
      <c r="BB57" s="151" t="n">
        <v>989.456</v>
      </c>
      <c r="BC57" s="151" t="n">
        <v>537.0091</v>
      </c>
      <c r="BD57" s="152" t="n">
        <v>81.20417</v>
      </c>
      <c r="BE57" s="151" t="n">
        <v>798.2706</v>
      </c>
      <c r="BF57" s="152" t="n">
        <v>155.7347</v>
      </c>
      <c r="BG57" s="152" t="n">
        <v>202.9204</v>
      </c>
      <c r="BH57" s="152" t="n">
        <v>199.8594</v>
      </c>
      <c r="BI57" s="152" t="n">
        <v>423.7881</v>
      </c>
      <c r="BJ57" s="152" t="n">
        <v>201.3427</v>
      </c>
      <c r="BK57" s="151" t="n">
        <v>653.0174</v>
      </c>
      <c r="BL57" s="151" t="n">
        <v>494.4146</v>
      </c>
      <c r="BM57" s="152" t="n">
        <v>65.93384</v>
      </c>
      <c r="BN57" s="151" t="n">
        <v>890.0222</v>
      </c>
      <c r="BO57" s="153" t="n">
        <v>197.4586</v>
      </c>
      <c r="BP57" s="152" t="n">
        <v>28.72066</v>
      </c>
      <c r="BQ57" s="152" t="n">
        <v>39.61296</v>
      </c>
      <c r="BR57" s="151" t="n">
        <v>412.5826</v>
      </c>
      <c r="BS57" s="151" t="n">
        <v>662.3765</v>
      </c>
      <c r="BT57" s="152" t="n">
        <v>96.91267</v>
      </c>
      <c r="BU57" s="152" t="n">
        <v>88.95811</v>
      </c>
      <c r="BV57" s="151" t="n">
        <v>758.5596</v>
      </c>
      <c r="BW57" s="152" t="n">
        <v>113.9507</v>
      </c>
      <c r="BX57" s="153" t="n">
        <v>267.7254</v>
      </c>
      <c r="BY57" s="152" t="n">
        <v>229.6272</v>
      </c>
      <c r="BZ57" s="151" t="n">
        <v>1051.194</v>
      </c>
      <c r="CA57" s="151" t="n">
        <v>793.1673</v>
      </c>
      <c r="CB57" s="153" t="n">
        <v>194.1906</v>
      </c>
      <c r="CC57" s="151" t="n">
        <v>299.2811</v>
      </c>
      <c r="CD57" s="151" t="n">
        <v>507.2208</v>
      </c>
      <c r="CE57" s="152" t="n">
        <v>152.5025</v>
      </c>
      <c r="CF57" s="152" t="n">
        <v>87.47063</v>
      </c>
      <c r="CG57" s="153" t="n">
        <v>1463.013</v>
      </c>
      <c r="CH57" s="151" t="n">
        <v>646.0519</v>
      </c>
      <c r="CI57" s="153" t="n">
        <v>449.6648</v>
      </c>
      <c r="CJ57" s="151" t="n">
        <v>643.7993</v>
      </c>
      <c r="CK57" s="152" t="n">
        <v>81.98119</v>
      </c>
      <c r="CL57" s="152" t="n">
        <v>112.8559</v>
      </c>
      <c r="CM57" s="152" t="n">
        <v>42.91659</v>
      </c>
      <c r="CN57" s="153" t="n">
        <v>267.5728</v>
      </c>
      <c r="CO57" s="152" t="n">
        <v>6.386143</v>
      </c>
      <c r="CP57" s="153" t="n">
        <v>132.8116</v>
      </c>
      <c r="CQ57" s="152" t="n">
        <v>279.9519</v>
      </c>
      <c r="CR57" s="151" t="n">
        <v>386.9725</v>
      </c>
      <c r="CS57" s="152" t="n">
        <v>94.11913</v>
      </c>
      <c r="CT57" s="152" t="n">
        <v>225.2306</v>
      </c>
      <c r="CU57" s="152" t="n">
        <v>37.65381</v>
      </c>
      <c r="CV57" s="151" t="n">
        <v>2208.919</v>
      </c>
      <c r="CW57" s="152" t="n">
        <v>84.96535</v>
      </c>
      <c r="CX57" s="151" t="n">
        <v>108.9027</v>
      </c>
      <c r="CY57" s="151" t="n">
        <v>633.8408</v>
      </c>
      <c r="CZ57" s="151" t="n">
        <v>854.2971</v>
      </c>
      <c r="DA57" s="152" t="n">
        <v>298.6765</v>
      </c>
      <c r="DB57" s="152" t="n">
        <v>33.87234</v>
      </c>
      <c r="DC57" s="152" t="n">
        <v>29.01011</v>
      </c>
      <c r="DD57" s="151" t="n">
        <v>614.2008</v>
      </c>
      <c r="DE57" s="151" t="n">
        <v>483.8701</v>
      </c>
      <c r="DF57" s="152" t="n">
        <v>93.22813</v>
      </c>
      <c r="DG57" s="151" t="n">
        <v>753.1091</v>
      </c>
      <c r="DH57" s="151" t="n">
        <v>987.289</v>
      </c>
      <c r="DI57" s="152" t="n">
        <v>112.988</v>
      </c>
      <c r="DJ57" s="151" t="n">
        <v>171.3517</v>
      </c>
      <c r="DK57" s="151" t="n">
        <v>1217.972</v>
      </c>
      <c r="DL57" s="152" t="n">
        <v>250.6611</v>
      </c>
      <c r="DM57" s="152" t="n">
        <v>74.42428</v>
      </c>
      <c r="DN57" s="151" t="n">
        <v>0</v>
      </c>
      <c r="DO57" s="151" t="n">
        <v>34.75041</v>
      </c>
      <c r="DP57" s="152" t="n">
        <v>42.42044</v>
      </c>
      <c r="DQ57" s="151" t="n">
        <v>636.7675</v>
      </c>
      <c r="DR57" s="151" t="n">
        <v>859.189</v>
      </c>
      <c r="DS57" s="151" t="n">
        <v>1345.253</v>
      </c>
      <c r="DT57" s="151" t="n">
        <v>479.7879</v>
      </c>
      <c r="DU57" s="153" t="n">
        <v>0</v>
      </c>
      <c r="DV57" s="151" t="n">
        <v>1347.672</v>
      </c>
      <c r="DW57" s="152" t="n">
        <v>61.54057</v>
      </c>
      <c r="DX57" s="152" t="n">
        <v>85.80936</v>
      </c>
      <c r="DY57" s="152" t="n">
        <v>71.07187</v>
      </c>
      <c r="DZ57" s="151" t="n">
        <v>1524.443</v>
      </c>
      <c r="EA57" s="151" t="n">
        <v>591.9988</v>
      </c>
      <c r="EB57" s="152" t="n">
        <v>153.0622</v>
      </c>
      <c r="EC57" s="152" t="n">
        <v>27.58433</v>
      </c>
      <c r="ED57" s="151" t="n">
        <v>113.9859</v>
      </c>
      <c r="EE57" s="151" t="n">
        <v>1138.861</v>
      </c>
      <c r="EF57" s="151" t="n">
        <v>112.0363</v>
      </c>
      <c r="EG57" s="152" t="n">
        <v>46.05388</v>
      </c>
      <c r="EH57" s="151" t="n">
        <v>1069.256</v>
      </c>
      <c r="EI57" s="152" t="n">
        <v>207.3833</v>
      </c>
      <c r="EJ57" s="152" t="n">
        <v>150.0671</v>
      </c>
      <c r="EK57" s="152" t="n">
        <v>285.8896</v>
      </c>
      <c r="EL57" s="152" t="n">
        <v>96.23766</v>
      </c>
      <c r="EM57" s="152" t="n">
        <v>88.20309</v>
      </c>
      <c r="EN57" s="152" t="n">
        <v>210.9603</v>
      </c>
      <c r="EO57" s="152" t="n">
        <v>42.10641</v>
      </c>
      <c r="EP57" s="152" t="n">
        <v>54.27918</v>
      </c>
      <c r="EQ57" s="152" t="n">
        <v>31.31748</v>
      </c>
      <c r="ER57" s="152" t="n">
        <v>183.2209</v>
      </c>
      <c r="ES57" s="151" t="n">
        <v>744.8172</v>
      </c>
      <c r="ET57" s="152" t="n">
        <v>158.553</v>
      </c>
      <c r="EU57" s="152" t="n">
        <v>295.6927</v>
      </c>
      <c r="EV57" s="152" t="n">
        <v>117.9928</v>
      </c>
      <c r="EW57" s="151" t="n">
        <v>62.57042</v>
      </c>
      <c r="EX57" s="152" t="n">
        <v>29.3189</v>
      </c>
      <c r="EY57" s="151" t="n">
        <v>0</v>
      </c>
      <c r="EZ57" s="151" t="n">
        <v>107.7883</v>
      </c>
      <c r="FA57" s="151" t="n">
        <v>764.8121</v>
      </c>
      <c r="FB57" s="152" t="n">
        <v>190.3463</v>
      </c>
      <c r="FC57" s="152" t="n">
        <v>123.0144</v>
      </c>
      <c r="FD57" s="151" t="n">
        <v>1982.474</v>
      </c>
      <c r="FE57" s="152" t="n">
        <v>15.58972</v>
      </c>
      <c r="FF57" s="152" t="n">
        <v>117.8408</v>
      </c>
      <c r="FG57" s="152" t="n">
        <v>34.41676</v>
      </c>
      <c r="FH57" s="151" t="n">
        <v>207.187</v>
      </c>
      <c r="FI57" s="151" t="n">
        <v>1402.695</v>
      </c>
      <c r="FJ57" s="152" t="n">
        <v>224.4629</v>
      </c>
      <c r="FK57" s="152" t="n">
        <v>36.99859</v>
      </c>
      <c r="FL57" s="153" t="n">
        <v>197.0102</v>
      </c>
      <c r="FM57" s="151" t="n">
        <v>460.2631</v>
      </c>
      <c r="FN57" s="153" t="n">
        <v>304.7757</v>
      </c>
      <c r="FO57" s="151" t="n">
        <v>365.3293</v>
      </c>
      <c r="FP57" s="152" t="n">
        <v>19.03236</v>
      </c>
      <c r="FQ57" s="152" t="n">
        <v>40.68025</v>
      </c>
      <c r="FR57" s="153" t="n">
        <v>281.6304</v>
      </c>
      <c r="FS57" s="152" t="n">
        <v>298.7131</v>
      </c>
      <c r="FT57" s="153" t="n">
        <v>193.9956</v>
      </c>
      <c r="FU57" s="152" t="n">
        <v>316.9747</v>
      </c>
      <c r="FV57" s="151" t="n">
        <v>675.9846</v>
      </c>
      <c r="FW57" s="151" t="n">
        <v>702.2923</v>
      </c>
      <c r="FX57" s="153" t="n">
        <v>66.93214</v>
      </c>
      <c r="FY57" s="152" t="n">
        <v>61.16138</v>
      </c>
      <c r="FZ57" s="151" t="n">
        <v>178.4935</v>
      </c>
      <c r="GA57" s="152" t="n">
        <v>569.5872</v>
      </c>
      <c r="GB57" s="152" t="n">
        <v>167.6626</v>
      </c>
      <c r="GC57" s="151" t="n">
        <v>187.4692</v>
      </c>
      <c r="GD57" s="151" t="n">
        <v>411.2067</v>
      </c>
      <c r="GE57" s="152" t="n">
        <v>99.29288</v>
      </c>
      <c r="GF57" s="151" t="n">
        <v>59.49643</v>
      </c>
      <c r="GG57" s="152" t="n">
        <v>117.2858</v>
      </c>
      <c r="GH57" s="151" t="n">
        <v>524.0873</v>
      </c>
      <c r="GI57" s="152" t="n">
        <v>110.1813</v>
      </c>
      <c r="GJ57" s="152" t="n">
        <v>78.6892</v>
      </c>
      <c r="GK57" s="152" t="n">
        <v>280.8706</v>
      </c>
      <c r="GL57" s="151" t="n">
        <v>95.56783</v>
      </c>
      <c r="GM57" s="152" t="n">
        <v>39.14452</v>
      </c>
      <c r="GN57" s="151" t="n">
        <v>461.5735</v>
      </c>
      <c r="GO57" s="151" t="n">
        <v>853.6719</v>
      </c>
      <c r="GP57" s="151" t="n">
        <v>551.4628</v>
      </c>
      <c r="GQ57" s="153" t="n">
        <v>454.329</v>
      </c>
    </row>
    <row r="58" customFormat="false" ht="12.75" hidden="false" customHeight="false" outlineLevel="0" collapsed="false">
      <c r="B58" s="97" t="s">
        <v>394</v>
      </c>
      <c r="C58" s="106"/>
      <c r="D58" s="107"/>
      <c r="E58" s="108" t="s">
        <v>297</v>
      </c>
      <c r="F58" s="110" t="s">
        <v>395</v>
      </c>
      <c r="G58" s="107"/>
      <c r="H58" s="151" t="n">
        <v>1626.556</v>
      </c>
      <c r="I58" s="152" t="n">
        <v>220.5374</v>
      </c>
      <c r="J58" s="151" t="n">
        <v>498.58</v>
      </c>
      <c r="K58" s="151" t="n">
        <v>106.4394</v>
      </c>
      <c r="L58" s="151" t="n">
        <v>1138.689</v>
      </c>
      <c r="M58" s="153" t="n">
        <v>461.2727</v>
      </c>
      <c r="N58" s="152" t="n">
        <v>326.8267</v>
      </c>
      <c r="O58" s="152" t="n">
        <v>542.7379</v>
      </c>
      <c r="P58" s="152" t="n">
        <v>93.72641</v>
      </c>
      <c r="Q58" s="152" t="n">
        <v>48.76031</v>
      </c>
      <c r="R58" s="152" t="n">
        <v>371.3878</v>
      </c>
      <c r="S58" s="152" t="n">
        <v>308.0681</v>
      </c>
      <c r="T58" s="152" t="n">
        <v>121.8071</v>
      </c>
      <c r="U58" s="151" t="n">
        <v>345.8931</v>
      </c>
      <c r="V58" s="152" t="n">
        <v>490.4471</v>
      </c>
      <c r="W58" s="152" t="n">
        <v>73.07011</v>
      </c>
      <c r="X58" s="152" t="n">
        <v>59.85228</v>
      </c>
      <c r="Y58" s="153" t="n">
        <v>483.5174</v>
      </c>
      <c r="Z58" s="151" t="n">
        <v>654.1357</v>
      </c>
      <c r="AA58" s="151" t="n">
        <v>663.5035</v>
      </c>
      <c r="AB58" s="151" t="n">
        <v>1050.073</v>
      </c>
      <c r="AC58" s="153" t="n">
        <v>414.7439</v>
      </c>
      <c r="AD58" s="151" t="n">
        <v>506.1613</v>
      </c>
      <c r="AE58" s="152" t="n">
        <v>991.2516</v>
      </c>
      <c r="AF58" s="152" t="n">
        <v>97.76136</v>
      </c>
      <c r="AG58" s="152" t="n">
        <v>105.3388</v>
      </c>
      <c r="AH58" s="151" t="n">
        <v>834.3702</v>
      </c>
      <c r="AI58" s="151" t="n">
        <v>1057.724</v>
      </c>
      <c r="AJ58" s="151" t="n">
        <v>783.8259</v>
      </c>
      <c r="AK58" s="151" t="n">
        <v>757.2758</v>
      </c>
      <c r="AL58" s="152" t="n">
        <v>73.8057</v>
      </c>
      <c r="AM58" s="151" t="n">
        <v>243.5487</v>
      </c>
      <c r="AN58" s="151" t="n">
        <v>804.7606</v>
      </c>
      <c r="AO58" s="151" t="n">
        <v>892.7957</v>
      </c>
      <c r="AP58" s="152" t="n">
        <v>154.0553</v>
      </c>
      <c r="AQ58" s="153" t="n">
        <v>485.5272</v>
      </c>
      <c r="AR58" s="152" t="n">
        <v>387.5462</v>
      </c>
      <c r="AS58" s="151" t="n">
        <v>563.4885</v>
      </c>
      <c r="AT58" s="151" t="n">
        <v>463.1014</v>
      </c>
      <c r="AU58" s="152" t="n">
        <v>236.0608</v>
      </c>
      <c r="AV58" s="152" t="n">
        <v>203.5087</v>
      </c>
      <c r="AW58" s="152" t="n">
        <v>198.1778</v>
      </c>
      <c r="AX58" s="152" t="n">
        <v>141.2993</v>
      </c>
      <c r="AY58" s="152" t="n">
        <v>105.0118</v>
      </c>
      <c r="AZ58" s="152" t="n">
        <v>76.04418</v>
      </c>
      <c r="BA58" s="151" t="n">
        <v>996.2693</v>
      </c>
      <c r="BB58" s="151" t="n">
        <v>924.7355</v>
      </c>
      <c r="BC58" s="151" t="n">
        <v>670.2166</v>
      </c>
      <c r="BD58" s="152" t="n">
        <v>56.38068</v>
      </c>
      <c r="BE58" s="151" t="n">
        <v>884.9097</v>
      </c>
      <c r="BF58" s="152" t="n">
        <v>351.0321</v>
      </c>
      <c r="BG58" s="152" t="n">
        <v>853.7128</v>
      </c>
      <c r="BH58" s="152" t="n">
        <v>442.2266</v>
      </c>
      <c r="BI58" s="152" t="n">
        <v>328.3512</v>
      </c>
      <c r="BJ58" s="152" t="n">
        <v>473.2033</v>
      </c>
      <c r="BK58" s="151" t="n">
        <v>743.7094</v>
      </c>
      <c r="BL58" s="151" t="n">
        <v>604.7592</v>
      </c>
      <c r="BM58" s="152" t="n">
        <v>105.8879</v>
      </c>
      <c r="BN58" s="151" t="n">
        <v>1089.466</v>
      </c>
      <c r="BO58" s="153" t="n">
        <v>335.1252</v>
      </c>
      <c r="BP58" s="152" t="n">
        <v>53.5727</v>
      </c>
      <c r="BQ58" s="152" t="n">
        <v>71.18172</v>
      </c>
      <c r="BR58" s="151" t="n">
        <v>469.4621</v>
      </c>
      <c r="BS58" s="151" t="n">
        <v>748.8762</v>
      </c>
      <c r="BT58" s="152" t="n">
        <v>1012.752</v>
      </c>
      <c r="BU58" s="152" t="n">
        <v>55.30811</v>
      </c>
      <c r="BV58" s="151" t="n">
        <v>855.2551</v>
      </c>
      <c r="BW58" s="152" t="n">
        <v>80.06549</v>
      </c>
      <c r="BX58" s="153" t="n">
        <v>427.5102</v>
      </c>
      <c r="BY58" s="152" t="n">
        <v>390.869</v>
      </c>
      <c r="BZ58" s="151" t="n">
        <v>1188.918</v>
      </c>
      <c r="CA58" s="151" t="n">
        <v>868.2524</v>
      </c>
      <c r="CB58" s="153" t="n">
        <v>986.9488</v>
      </c>
      <c r="CC58" s="151" t="n">
        <v>502.5472</v>
      </c>
      <c r="CD58" s="151" t="n">
        <v>355.8256</v>
      </c>
      <c r="CE58" s="152" t="n">
        <v>80.61113</v>
      </c>
      <c r="CF58" s="152" t="n">
        <v>42.03192</v>
      </c>
      <c r="CG58" s="153" t="n">
        <v>460.2904</v>
      </c>
      <c r="CH58" s="151" t="n">
        <v>440.7198</v>
      </c>
      <c r="CI58" s="153" t="n">
        <v>502.7446</v>
      </c>
      <c r="CJ58" s="151" t="n">
        <v>481.2498</v>
      </c>
      <c r="CK58" s="152" t="n">
        <v>77.08784</v>
      </c>
      <c r="CL58" s="152" t="n">
        <v>72.46121</v>
      </c>
      <c r="CM58" s="152" t="n">
        <v>134.2504</v>
      </c>
      <c r="CN58" s="153" t="n">
        <v>216.9195</v>
      </c>
      <c r="CO58" s="152" t="n">
        <v>14.32075</v>
      </c>
      <c r="CP58" s="153" t="n">
        <v>129.9363</v>
      </c>
      <c r="CQ58" s="152" t="n">
        <v>278.5169</v>
      </c>
      <c r="CR58" s="151" t="n">
        <v>479.674</v>
      </c>
      <c r="CS58" s="152" t="n">
        <v>354.5</v>
      </c>
      <c r="CT58" s="152" t="n">
        <v>187.8559</v>
      </c>
      <c r="CU58" s="152" t="n">
        <v>1170.106</v>
      </c>
      <c r="CV58" s="151" t="n">
        <v>1062.947</v>
      </c>
      <c r="CW58" s="152" t="n">
        <v>192.5772</v>
      </c>
      <c r="CX58" s="151" t="n">
        <v>104.4616</v>
      </c>
      <c r="CY58" s="151" t="n">
        <v>808.1893</v>
      </c>
      <c r="CZ58" s="151" t="n">
        <v>964.6925</v>
      </c>
      <c r="DA58" s="152" t="n">
        <v>287.4774</v>
      </c>
      <c r="DB58" s="152" t="n">
        <v>70.19041</v>
      </c>
      <c r="DC58" s="152" t="n">
        <v>158.6343</v>
      </c>
      <c r="DD58" s="151" t="n">
        <v>694.8851</v>
      </c>
      <c r="DE58" s="151" t="n">
        <v>588.9762</v>
      </c>
      <c r="DF58" s="152" t="n">
        <v>127.1161</v>
      </c>
      <c r="DG58" s="151" t="n">
        <v>340.2211</v>
      </c>
      <c r="DH58" s="151" t="n">
        <v>1102.68</v>
      </c>
      <c r="DI58" s="152" t="n">
        <v>76.82572</v>
      </c>
      <c r="DJ58" s="151" t="n">
        <v>373.5218</v>
      </c>
      <c r="DK58" s="151" t="n">
        <v>1382.114</v>
      </c>
      <c r="DL58" s="152" t="n">
        <v>230.0259</v>
      </c>
      <c r="DM58" s="152" t="n">
        <v>572.1469</v>
      </c>
      <c r="DN58" s="151" t="n">
        <v>0</v>
      </c>
      <c r="DO58" s="151" t="n">
        <v>53.82095</v>
      </c>
      <c r="DP58" s="152" t="n">
        <v>734.8383</v>
      </c>
      <c r="DQ58" s="151" t="n">
        <v>483.8051</v>
      </c>
      <c r="DR58" s="151" t="n">
        <v>1068.923</v>
      </c>
      <c r="DS58" s="151" t="n">
        <v>696.6218</v>
      </c>
      <c r="DT58" s="151" t="n">
        <v>585.4405</v>
      </c>
      <c r="DU58" s="153" t="n">
        <v>0</v>
      </c>
      <c r="DV58" s="151" t="n">
        <v>560.3909</v>
      </c>
      <c r="DW58" s="152" t="n">
        <v>67.83534</v>
      </c>
      <c r="DX58" s="152" t="n">
        <v>95.34729</v>
      </c>
      <c r="DY58" s="152" t="n">
        <v>469.6265</v>
      </c>
      <c r="DZ58" s="151" t="n">
        <v>1727.183</v>
      </c>
      <c r="EA58" s="151" t="n">
        <v>669.1218</v>
      </c>
      <c r="EB58" s="152" t="n">
        <v>361.1744</v>
      </c>
      <c r="EC58" s="152" t="n">
        <v>40.71268</v>
      </c>
      <c r="ED58" s="151" t="n">
        <v>147.482</v>
      </c>
      <c r="EE58" s="151" t="n">
        <v>356.7176</v>
      </c>
      <c r="EF58" s="151" t="n">
        <v>251.9895</v>
      </c>
      <c r="EG58" s="152" t="n">
        <v>597.7524</v>
      </c>
      <c r="EH58" s="151" t="n">
        <v>604.681</v>
      </c>
      <c r="EI58" s="152" t="n">
        <v>534.5593</v>
      </c>
      <c r="EJ58" s="152" t="n">
        <v>444.3446</v>
      </c>
      <c r="EK58" s="152" t="n">
        <v>393.5051</v>
      </c>
      <c r="EL58" s="152" t="n">
        <v>86.3196</v>
      </c>
      <c r="EM58" s="152" t="n">
        <v>52.74485</v>
      </c>
      <c r="EN58" s="152" t="n">
        <v>93.67802</v>
      </c>
      <c r="EO58" s="152" t="n">
        <v>154.5557</v>
      </c>
      <c r="EP58" s="152" t="n">
        <v>431.622</v>
      </c>
      <c r="EQ58" s="152" t="n">
        <v>267.1486</v>
      </c>
      <c r="ER58" s="152" t="n">
        <v>107.054</v>
      </c>
      <c r="ES58" s="151" t="n">
        <v>908.944</v>
      </c>
      <c r="ET58" s="152" t="n">
        <v>709.9999</v>
      </c>
      <c r="EU58" s="152" t="n">
        <v>307.4205</v>
      </c>
      <c r="EV58" s="152" t="n">
        <v>397.1373</v>
      </c>
      <c r="EW58" s="151" t="n">
        <v>130.4791</v>
      </c>
      <c r="EX58" s="152" t="n">
        <v>34.55035</v>
      </c>
      <c r="EY58" s="151" t="n">
        <v>0</v>
      </c>
      <c r="EZ58" s="151" t="n">
        <v>131.478</v>
      </c>
      <c r="FA58" s="151" t="n">
        <v>868.5795</v>
      </c>
      <c r="FB58" s="152" t="n">
        <v>258.2992</v>
      </c>
      <c r="FC58" s="152" t="n">
        <v>122.459</v>
      </c>
      <c r="FD58" s="151" t="n">
        <v>2245.621</v>
      </c>
      <c r="FE58" s="152" t="n">
        <v>9.420167</v>
      </c>
      <c r="FF58" s="152" t="n">
        <v>53.34317</v>
      </c>
      <c r="FG58" s="152" t="n">
        <v>63.20761</v>
      </c>
      <c r="FH58" s="151" t="n">
        <v>428.9665</v>
      </c>
      <c r="FI58" s="151" t="n">
        <v>1590.844</v>
      </c>
      <c r="FJ58" s="152" t="n">
        <v>279.2243</v>
      </c>
      <c r="FK58" s="152" t="n">
        <v>71.39016</v>
      </c>
      <c r="FL58" s="153" t="n">
        <v>224.4024</v>
      </c>
      <c r="FM58" s="151" t="n">
        <v>520.1722</v>
      </c>
      <c r="FN58" s="153" t="n">
        <v>266.1417</v>
      </c>
      <c r="FO58" s="151" t="n">
        <v>440.7336</v>
      </c>
      <c r="FP58" s="152" t="n">
        <v>49.39677</v>
      </c>
      <c r="FQ58" s="152" t="n">
        <v>69.18509</v>
      </c>
      <c r="FR58" s="153" t="n">
        <v>262.4303</v>
      </c>
      <c r="FS58" s="152" t="n">
        <v>855.2034</v>
      </c>
      <c r="FT58" s="153" t="n">
        <v>262.2058</v>
      </c>
      <c r="FU58" s="152" t="n">
        <v>224.9406</v>
      </c>
      <c r="FV58" s="151" t="n">
        <v>257.6574</v>
      </c>
      <c r="FW58" s="151" t="n">
        <v>794.4937</v>
      </c>
      <c r="FX58" s="153" t="n">
        <v>144.2619</v>
      </c>
      <c r="FY58" s="152" t="n">
        <v>656.136</v>
      </c>
      <c r="FZ58" s="151" t="n">
        <v>169.0155</v>
      </c>
      <c r="GA58" s="152" t="n">
        <v>271.16</v>
      </c>
      <c r="GB58" s="152" t="n">
        <v>394.7842</v>
      </c>
      <c r="GC58" s="151" t="n">
        <v>444.9684</v>
      </c>
      <c r="GD58" s="151" t="n">
        <v>505.1964</v>
      </c>
      <c r="GE58" s="152" t="n">
        <v>210.982</v>
      </c>
      <c r="GF58" s="151" t="n">
        <v>68.99511</v>
      </c>
      <c r="GG58" s="152" t="n">
        <v>92.21732</v>
      </c>
      <c r="GH58" s="151" t="n">
        <v>645.0797</v>
      </c>
      <c r="GI58" s="152" t="n">
        <v>105.2437</v>
      </c>
      <c r="GJ58" s="152" t="n">
        <v>237.4674</v>
      </c>
      <c r="GK58" s="152" t="n">
        <v>293.6249</v>
      </c>
      <c r="GL58" s="151" t="n">
        <v>256.3952</v>
      </c>
      <c r="GM58" s="152" t="n">
        <v>516.2674</v>
      </c>
      <c r="GN58" s="151" t="n">
        <v>274.707</v>
      </c>
      <c r="GO58" s="151" t="n">
        <v>658.1511</v>
      </c>
      <c r="GP58" s="151" t="n">
        <v>681.8486</v>
      </c>
      <c r="GQ58" s="153" t="n">
        <v>567.5172</v>
      </c>
    </row>
    <row r="59" customFormat="false" ht="12.75" hidden="false" customHeight="false" outlineLevel="0" collapsed="false">
      <c r="B59" s="97" t="s">
        <v>396</v>
      </c>
      <c r="C59" s="106"/>
      <c r="D59" s="107" t="s">
        <v>397</v>
      </c>
      <c r="E59" s="112" t="s">
        <v>398</v>
      </c>
      <c r="F59" s="113"/>
      <c r="G59" s="113"/>
      <c r="H59" s="145" t="n">
        <v>1252.636</v>
      </c>
      <c r="I59" s="146" t="n">
        <v>443.4452</v>
      </c>
      <c r="J59" s="145" t="n">
        <v>420.5824</v>
      </c>
      <c r="K59" s="145" t="n">
        <v>79.77464</v>
      </c>
      <c r="L59" s="145" t="n">
        <v>1748.928</v>
      </c>
      <c r="M59" s="147" t="n">
        <v>112.3745</v>
      </c>
      <c r="N59" s="146" t="n">
        <v>114.0184</v>
      </c>
      <c r="O59" s="146" t="n">
        <v>350.1605</v>
      </c>
      <c r="P59" s="146" t="n">
        <v>70.13898</v>
      </c>
      <c r="Q59" s="146" t="n">
        <v>78.07754</v>
      </c>
      <c r="R59" s="146" t="n">
        <v>526.7951</v>
      </c>
      <c r="S59" s="146" t="n">
        <v>61.43869</v>
      </c>
      <c r="T59" s="146" t="n">
        <v>230.2373</v>
      </c>
      <c r="U59" s="145" t="n">
        <v>737.6457</v>
      </c>
      <c r="V59" s="146" t="n">
        <v>55.33294</v>
      </c>
      <c r="W59" s="146" t="n">
        <v>322.6432</v>
      </c>
      <c r="X59" s="146" t="n">
        <v>82.33525</v>
      </c>
      <c r="Y59" s="147" t="n">
        <v>353.3832</v>
      </c>
      <c r="Z59" s="145" t="n">
        <v>950.9384</v>
      </c>
      <c r="AA59" s="145" t="n">
        <v>748.2235</v>
      </c>
      <c r="AB59" s="145" t="n">
        <v>688.9105</v>
      </c>
      <c r="AC59" s="147" t="n">
        <v>257.4124</v>
      </c>
      <c r="AD59" s="145" t="n">
        <v>468.1401</v>
      </c>
      <c r="AE59" s="146" t="n">
        <v>219.7622</v>
      </c>
      <c r="AF59" s="146" t="n">
        <v>368.8355</v>
      </c>
      <c r="AG59" s="146" t="n">
        <v>302.6977</v>
      </c>
      <c r="AH59" s="145" t="n">
        <v>1145.731</v>
      </c>
      <c r="AI59" s="145" t="n">
        <v>794.952</v>
      </c>
      <c r="AJ59" s="145" t="n">
        <v>1155.744</v>
      </c>
      <c r="AK59" s="145" t="n">
        <v>708.4464</v>
      </c>
      <c r="AL59" s="146" t="n">
        <v>146.1504</v>
      </c>
      <c r="AM59" s="145" t="n">
        <v>577.2193</v>
      </c>
      <c r="AN59" s="145" t="n">
        <v>711.2262</v>
      </c>
      <c r="AO59" s="145" t="n">
        <v>1074.162</v>
      </c>
      <c r="AP59" s="146" t="n">
        <v>63.84879</v>
      </c>
      <c r="AQ59" s="147" t="n">
        <v>212.3965</v>
      </c>
      <c r="AR59" s="146" t="n">
        <v>191.5291</v>
      </c>
      <c r="AS59" s="145" t="n">
        <v>682.3257</v>
      </c>
      <c r="AT59" s="145" t="n">
        <v>608.9178</v>
      </c>
      <c r="AU59" s="146" t="n">
        <v>422.4344</v>
      </c>
      <c r="AV59" s="146" t="n">
        <v>63.2989</v>
      </c>
      <c r="AW59" s="146" t="n">
        <v>78.12258</v>
      </c>
      <c r="AX59" s="146" t="n">
        <v>131.8851</v>
      </c>
      <c r="AY59" s="146" t="n">
        <v>204.9745</v>
      </c>
      <c r="AZ59" s="146" t="n">
        <v>79.26649</v>
      </c>
      <c r="BA59" s="145" t="n">
        <v>633.8226</v>
      </c>
      <c r="BB59" s="145" t="n">
        <v>504.2038</v>
      </c>
      <c r="BC59" s="145" t="n">
        <v>826.442</v>
      </c>
      <c r="BD59" s="146" t="n">
        <v>85.89038</v>
      </c>
      <c r="BE59" s="145" t="n">
        <v>582.1958</v>
      </c>
      <c r="BF59" s="146" t="n">
        <v>205.431</v>
      </c>
      <c r="BG59" s="146" t="n">
        <v>264.6494</v>
      </c>
      <c r="BH59" s="146" t="n">
        <v>402.3171</v>
      </c>
      <c r="BI59" s="146" t="n">
        <v>373.052</v>
      </c>
      <c r="BJ59" s="146" t="n">
        <v>340.2654</v>
      </c>
      <c r="BK59" s="145" t="n">
        <v>905.5574</v>
      </c>
      <c r="BL59" s="145" t="n">
        <v>559.3845</v>
      </c>
      <c r="BM59" s="146" t="n">
        <v>184.4798</v>
      </c>
      <c r="BN59" s="145" t="n">
        <v>1171.071</v>
      </c>
      <c r="BO59" s="147" t="n">
        <v>1258.214</v>
      </c>
      <c r="BP59" s="146" t="n">
        <v>79.50854</v>
      </c>
      <c r="BQ59" s="146" t="n">
        <v>84.39388</v>
      </c>
      <c r="BR59" s="145" t="n">
        <v>548.5916</v>
      </c>
      <c r="BS59" s="145" t="n">
        <v>865.402</v>
      </c>
      <c r="BT59" s="146" t="n">
        <v>237.6295</v>
      </c>
      <c r="BU59" s="146" t="n">
        <v>81.94412</v>
      </c>
      <c r="BV59" s="145" t="n">
        <v>560.1077</v>
      </c>
      <c r="BW59" s="146" t="n">
        <v>82.50899</v>
      </c>
      <c r="BX59" s="147" t="n">
        <v>221.3688</v>
      </c>
      <c r="BY59" s="146" t="n">
        <v>653.0652</v>
      </c>
      <c r="BZ59" s="145" t="n">
        <v>838.0547</v>
      </c>
      <c r="CA59" s="145" t="n">
        <v>1253.426</v>
      </c>
      <c r="CB59" s="147" t="n">
        <v>639.9023</v>
      </c>
      <c r="CC59" s="145" t="n">
        <v>1692.946</v>
      </c>
      <c r="CD59" s="145" t="n">
        <v>614.8245</v>
      </c>
      <c r="CE59" s="146" t="n">
        <v>169.9962</v>
      </c>
      <c r="CF59" s="146" t="n">
        <v>78.89454</v>
      </c>
      <c r="CG59" s="147" t="n">
        <v>685.9415</v>
      </c>
      <c r="CH59" s="145" t="n">
        <v>595.354</v>
      </c>
      <c r="CI59" s="147" t="n">
        <v>412.1002</v>
      </c>
      <c r="CJ59" s="145" t="n">
        <v>1228.694</v>
      </c>
      <c r="CK59" s="146" t="n">
        <v>81.47285</v>
      </c>
      <c r="CL59" s="146" t="n">
        <v>82.34697</v>
      </c>
      <c r="CM59" s="146" t="n">
        <v>82.73809</v>
      </c>
      <c r="CN59" s="147" t="n">
        <v>156.5608</v>
      </c>
      <c r="CO59" s="146" t="n">
        <v>81.6118</v>
      </c>
      <c r="CP59" s="147" t="n">
        <v>449.4241</v>
      </c>
      <c r="CQ59" s="146" t="n">
        <v>333.2277</v>
      </c>
      <c r="CR59" s="145" t="n">
        <v>521.5609</v>
      </c>
      <c r="CS59" s="146" t="n">
        <v>997.1764</v>
      </c>
      <c r="CT59" s="146" t="n">
        <v>205.0224</v>
      </c>
      <c r="CU59" s="146" t="n">
        <v>422.0873</v>
      </c>
      <c r="CV59" s="145" t="n">
        <v>1423.785</v>
      </c>
      <c r="CW59" s="146" t="n">
        <v>189.5944</v>
      </c>
      <c r="CX59" s="145" t="n">
        <v>286.5594</v>
      </c>
      <c r="CY59" s="145" t="n">
        <v>836.4742</v>
      </c>
      <c r="CZ59" s="145" t="n">
        <v>1522.589</v>
      </c>
      <c r="DA59" s="146" t="n">
        <v>326.1084</v>
      </c>
      <c r="DB59" s="146" t="n">
        <v>415.5009</v>
      </c>
      <c r="DC59" s="146" t="n">
        <v>82.68031</v>
      </c>
      <c r="DD59" s="145" t="n">
        <v>1018.906</v>
      </c>
      <c r="DE59" s="145" t="n">
        <v>1166.259</v>
      </c>
      <c r="DF59" s="146" t="n">
        <v>381.9017</v>
      </c>
      <c r="DG59" s="145" t="n">
        <v>668.0404</v>
      </c>
      <c r="DH59" s="145" t="n">
        <v>1893.792</v>
      </c>
      <c r="DI59" s="146" t="n">
        <v>74.58288</v>
      </c>
      <c r="DJ59" s="145" t="n">
        <v>582.0734</v>
      </c>
      <c r="DK59" s="145" t="n">
        <v>808.9845</v>
      </c>
      <c r="DL59" s="146" t="n">
        <v>314.8204</v>
      </c>
      <c r="DM59" s="146" t="n">
        <v>229.2283</v>
      </c>
      <c r="DN59" s="145" t="n">
        <v>620.9912</v>
      </c>
      <c r="DO59" s="145" t="n">
        <v>78.2912</v>
      </c>
      <c r="DP59" s="146" t="n">
        <v>195.5296</v>
      </c>
      <c r="DQ59" s="145" t="n">
        <v>547.86</v>
      </c>
      <c r="DR59" s="145" t="n">
        <v>1043.428</v>
      </c>
      <c r="DS59" s="145" t="n">
        <v>1041.756</v>
      </c>
      <c r="DT59" s="145" t="n">
        <v>638.8491</v>
      </c>
      <c r="DU59" s="147" t="n">
        <v>471.4559</v>
      </c>
      <c r="DV59" s="145" t="n">
        <v>955.8721</v>
      </c>
      <c r="DW59" s="146" t="n">
        <v>81.11116</v>
      </c>
      <c r="DX59" s="146" t="n">
        <v>70.73125</v>
      </c>
      <c r="DY59" s="146" t="n">
        <v>487.6569</v>
      </c>
      <c r="DZ59" s="145" t="n">
        <v>1038.676</v>
      </c>
      <c r="EA59" s="145" t="n">
        <v>731.5208</v>
      </c>
      <c r="EB59" s="146" t="n">
        <v>503.3177</v>
      </c>
      <c r="EC59" s="146" t="n">
        <v>79.00984</v>
      </c>
      <c r="ED59" s="145" t="n">
        <v>313.742</v>
      </c>
      <c r="EE59" s="145" t="n">
        <v>648.7861</v>
      </c>
      <c r="EF59" s="145" t="n">
        <v>475.0164</v>
      </c>
      <c r="EG59" s="146" t="n">
        <v>229.1097</v>
      </c>
      <c r="EH59" s="145" t="n">
        <v>1123.301</v>
      </c>
      <c r="EI59" s="146" t="n">
        <v>597.355</v>
      </c>
      <c r="EJ59" s="146" t="n">
        <v>462.4796</v>
      </c>
      <c r="EK59" s="146" t="n">
        <v>469.101</v>
      </c>
      <c r="EL59" s="146" t="n">
        <v>109.3887</v>
      </c>
      <c r="EM59" s="146" t="n">
        <v>84.96684</v>
      </c>
      <c r="EN59" s="146" t="n">
        <v>225.2065</v>
      </c>
      <c r="EO59" s="146" t="n">
        <v>168.2503</v>
      </c>
      <c r="EP59" s="146" t="n">
        <v>457.7169</v>
      </c>
      <c r="EQ59" s="146" t="n">
        <v>158.8093</v>
      </c>
      <c r="ER59" s="146" t="n">
        <v>519.7415</v>
      </c>
      <c r="ES59" s="145" t="n">
        <v>1035.561</v>
      </c>
      <c r="ET59" s="146" t="n">
        <v>226.2368</v>
      </c>
      <c r="EU59" s="146" t="n">
        <v>258.8938</v>
      </c>
      <c r="EV59" s="146" t="n">
        <v>264.6691</v>
      </c>
      <c r="EW59" s="145" t="n">
        <v>470.9192</v>
      </c>
      <c r="EX59" s="146" t="n">
        <v>80.01418</v>
      </c>
      <c r="EY59" s="145" t="n">
        <v>2066.995</v>
      </c>
      <c r="EZ59" s="145" t="n">
        <v>321.4053</v>
      </c>
      <c r="FA59" s="145" t="n">
        <v>617.9061</v>
      </c>
      <c r="FB59" s="146" t="n">
        <v>117.8039</v>
      </c>
      <c r="FC59" s="146" t="n">
        <v>335.2507</v>
      </c>
      <c r="FD59" s="145" t="n">
        <v>1922.612</v>
      </c>
      <c r="FE59" s="146" t="n">
        <v>350.2313</v>
      </c>
      <c r="FF59" s="146" t="n">
        <v>122.7181</v>
      </c>
      <c r="FG59" s="146" t="n">
        <v>82.33358</v>
      </c>
      <c r="FH59" s="145" t="n">
        <v>649.3134</v>
      </c>
      <c r="FI59" s="145" t="n">
        <v>1023.883</v>
      </c>
      <c r="FJ59" s="146" t="n">
        <v>844.3662</v>
      </c>
      <c r="FK59" s="146" t="n">
        <v>81.95299</v>
      </c>
      <c r="FL59" s="147" t="n">
        <v>398.9137</v>
      </c>
      <c r="FM59" s="145" t="n">
        <v>715.3677</v>
      </c>
      <c r="FN59" s="147" t="n">
        <v>193.708</v>
      </c>
      <c r="FO59" s="145" t="n">
        <v>1023.364</v>
      </c>
      <c r="FP59" s="146" t="n">
        <v>80.09579</v>
      </c>
      <c r="FQ59" s="146" t="n">
        <v>79.24596</v>
      </c>
      <c r="FR59" s="147" t="n">
        <v>491.0721</v>
      </c>
      <c r="FS59" s="146" t="n">
        <v>581.8013</v>
      </c>
      <c r="FT59" s="147" t="n">
        <v>382.2193</v>
      </c>
      <c r="FU59" s="146" t="n">
        <v>92.27554</v>
      </c>
      <c r="FV59" s="145" t="n">
        <v>529.6927</v>
      </c>
      <c r="FW59" s="145" t="n">
        <v>584.435</v>
      </c>
      <c r="FX59" s="147" t="n">
        <v>388.0603</v>
      </c>
      <c r="FY59" s="146" t="n">
        <v>137.8251</v>
      </c>
      <c r="FZ59" s="145" t="n">
        <v>243.302</v>
      </c>
      <c r="GA59" s="146" t="n">
        <v>347.0299</v>
      </c>
      <c r="GB59" s="146" t="n">
        <v>434.0244</v>
      </c>
      <c r="GC59" s="145" t="n">
        <v>607.0499</v>
      </c>
      <c r="GD59" s="145" t="n">
        <v>846.3398</v>
      </c>
      <c r="GE59" s="146" t="n">
        <v>566.437</v>
      </c>
      <c r="GF59" s="145" t="n">
        <v>240.8669</v>
      </c>
      <c r="GG59" s="146" t="n">
        <v>80.7424</v>
      </c>
      <c r="GH59" s="145" t="n">
        <v>1111.631</v>
      </c>
      <c r="GI59" s="146" t="n">
        <v>156.9124</v>
      </c>
      <c r="GJ59" s="146" t="n">
        <v>94.17712</v>
      </c>
      <c r="GK59" s="146" t="n">
        <v>438.5294</v>
      </c>
      <c r="GL59" s="145" t="n">
        <v>455.4341</v>
      </c>
      <c r="GM59" s="146" t="n">
        <v>156.7806</v>
      </c>
      <c r="GN59" s="145" t="n">
        <v>651.2697</v>
      </c>
      <c r="GO59" s="145" t="n">
        <v>981.4154</v>
      </c>
      <c r="GP59" s="145" t="n">
        <v>945.0922</v>
      </c>
      <c r="GQ59" s="147" t="n">
        <v>882.1956</v>
      </c>
    </row>
    <row r="60" customFormat="false" ht="12.75" hidden="false" customHeight="false" outlineLevel="0" collapsed="false">
      <c r="B60" s="79" t="s">
        <v>399</v>
      </c>
      <c r="C60" s="106"/>
      <c r="D60" s="107"/>
      <c r="E60" s="108" t="s">
        <v>294</v>
      </c>
      <c r="F60" s="110" t="s">
        <v>400</v>
      </c>
      <c r="G60" s="107"/>
      <c r="H60" s="151" t="n">
        <v>774.9861</v>
      </c>
      <c r="I60" s="152" t="n">
        <v>62.59404</v>
      </c>
      <c r="J60" s="151" t="n">
        <v>138.5043</v>
      </c>
      <c r="K60" s="151" t="n">
        <v>7.379152</v>
      </c>
      <c r="L60" s="151" t="n">
        <v>1355.009</v>
      </c>
      <c r="M60" s="153" t="n">
        <v>19.32201</v>
      </c>
      <c r="N60" s="152" t="n">
        <v>68.84724</v>
      </c>
      <c r="O60" s="152" t="n">
        <v>37.48372</v>
      </c>
      <c r="P60" s="152" t="n">
        <v>0.9940082</v>
      </c>
      <c r="Q60" s="152" t="n">
        <v>6.861736</v>
      </c>
      <c r="R60" s="152" t="n">
        <v>61.53679</v>
      </c>
      <c r="S60" s="152" t="n">
        <v>6.351844</v>
      </c>
      <c r="T60" s="152" t="n">
        <v>28.35144</v>
      </c>
      <c r="U60" s="151" t="n">
        <v>317.7185</v>
      </c>
      <c r="V60" s="152" t="n">
        <v>8.222137</v>
      </c>
      <c r="W60" s="152" t="n">
        <v>28.92051</v>
      </c>
      <c r="X60" s="152" t="n">
        <v>7.676675</v>
      </c>
      <c r="Y60" s="153" t="n">
        <v>256.698</v>
      </c>
      <c r="Z60" s="151" t="n">
        <v>435.5185</v>
      </c>
      <c r="AA60" s="151" t="n">
        <v>284.6556</v>
      </c>
      <c r="AB60" s="151" t="n">
        <v>393.6048</v>
      </c>
      <c r="AC60" s="153" t="n">
        <v>23.36116</v>
      </c>
      <c r="AD60" s="151" t="n">
        <v>167.9086</v>
      </c>
      <c r="AE60" s="152" t="n">
        <v>135.2853</v>
      </c>
      <c r="AF60" s="152" t="n">
        <v>142.8189</v>
      </c>
      <c r="AG60" s="152" t="n">
        <v>24.18744</v>
      </c>
      <c r="AH60" s="151" t="n">
        <v>518.0238</v>
      </c>
      <c r="AI60" s="151" t="n">
        <v>382.794</v>
      </c>
      <c r="AJ60" s="151" t="n">
        <v>578.7235</v>
      </c>
      <c r="AK60" s="151" t="n">
        <v>360.7521</v>
      </c>
      <c r="AL60" s="152" t="n">
        <v>1.457922</v>
      </c>
      <c r="AM60" s="151" t="n">
        <v>137.0242</v>
      </c>
      <c r="AN60" s="151" t="n">
        <v>300.3161</v>
      </c>
      <c r="AO60" s="151" t="n">
        <v>568.9218</v>
      </c>
      <c r="AP60" s="152" t="n">
        <v>21.99031</v>
      </c>
      <c r="AQ60" s="153" t="n">
        <v>100.8309</v>
      </c>
      <c r="AR60" s="152" t="n">
        <v>127.1028</v>
      </c>
      <c r="AS60" s="151" t="n">
        <v>352.6977</v>
      </c>
      <c r="AT60" s="151" t="n">
        <v>176.3051</v>
      </c>
      <c r="AU60" s="152" t="n">
        <v>99.46493</v>
      </c>
      <c r="AV60" s="152" t="n">
        <v>24.47076</v>
      </c>
      <c r="AW60" s="152" t="n">
        <v>2.744707</v>
      </c>
      <c r="AX60" s="152" t="n">
        <v>13.02819</v>
      </c>
      <c r="AY60" s="152" t="n">
        <v>5.429966</v>
      </c>
      <c r="AZ60" s="152" t="n">
        <v>6.654054</v>
      </c>
      <c r="BA60" s="151" t="n">
        <v>209.812</v>
      </c>
      <c r="BB60" s="151" t="n">
        <v>194.6251</v>
      </c>
      <c r="BC60" s="151" t="n">
        <v>468.226</v>
      </c>
      <c r="BD60" s="152" t="n">
        <v>8.254667</v>
      </c>
      <c r="BE60" s="151" t="n">
        <v>330.1148</v>
      </c>
      <c r="BF60" s="152" t="n">
        <v>28.98333</v>
      </c>
      <c r="BG60" s="152" t="n">
        <v>187.0378</v>
      </c>
      <c r="BH60" s="152" t="n">
        <v>157.9402</v>
      </c>
      <c r="BI60" s="152" t="n">
        <v>134.5377</v>
      </c>
      <c r="BJ60" s="152" t="n">
        <v>189.144</v>
      </c>
      <c r="BK60" s="151" t="n">
        <v>449.7085</v>
      </c>
      <c r="BL60" s="151" t="n">
        <v>259.2485</v>
      </c>
      <c r="BM60" s="152" t="n">
        <v>26.36087</v>
      </c>
      <c r="BN60" s="151" t="n">
        <v>731.902</v>
      </c>
      <c r="BO60" s="153" t="n">
        <v>53.70921</v>
      </c>
      <c r="BP60" s="152" t="n">
        <v>6.890834</v>
      </c>
      <c r="BQ60" s="152" t="n">
        <v>10.77785</v>
      </c>
      <c r="BR60" s="151" t="n">
        <v>288.5249</v>
      </c>
      <c r="BS60" s="151" t="n">
        <v>278.5553</v>
      </c>
      <c r="BT60" s="152" t="n">
        <v>31.46098</v>
      </c>
      <c r="BU60" s="152" t="n">
        <v>7.027474</v>
      </c>
      <c r="BV60" s="151" t="n">
        <v>272.6297</v>
      </c>
      <c r="BW60" s="152" t="n">
        <v>6.861544</v>
      </c>
      <c r="BX60" s="153" t="n">
        <v>83.48227</v>
      </c>
      <c r="BY60" s="152" t="n">
        <v>302.1555</v>
      </c>
      <c r="BZ60" s="151" t="n">
        <v>412.0622</v>
      </c>
      <c r="CA60" s="151" t="n">
        <v>299.3109</v>
      </c>
      <c r="CB60" s="153" t="n">
        <v>305.6944</v>
      </c>
      <c r="CC60" s="151" t="n">
        <v>407.0639</v>
      </c>
      <c r="CD60" s="151" t="n">
        <v>468.0518</v>
      </c>
      <c r="CE60" s="152" t="n">
        <v>9.767889</v>
      </c>
      <c r="CF60" s="152" t="n">
        <v>7.222511</v>
      </c>
      <c r="CG60" s="153" t="n">
        <v>318.6217</v>
      </c>
      <c r="CH60" s="151" t="n">
        <v>262.2107</v>
      </c>
      <c r="CI60" s="153" t="n">
        <v>147.419</v>
      </c>
      <c r="CJ60" s="151" t="n">
        <v>389.4025</v>
      </c>
      <c r="CK60" s="152" t="n">
        <v>7.309369</v>
      </c>
      <c r="CL60" s="152" t="n">
        <v>7.402891</v>
      </c>
      <c r="CM60" s="152" t="n">
        <v>7.248391</v>
      </c>
      <c r="CN60" s="153" t="n">
        <v>76.7702</v>
      </c>
      <c r="CO60" s="152" t="n">
        <v>12.27529</v>
      </c>
      <c r="CP60" s="153" t="n">
        <v>22.69126</v>
      </c>
      <c r="CQ60" s="152" t="n">
        <v>41.88741</v>
      </c>
      <c r="CR60" s="151" t="n">
        <v>246.5954</v>
      </c>
      <c r="CS60" s="152" t="n">
        <v>547.354</v>
      </c>
      <c r="CT60" s="152" t="n">
        <v>8.688148</v>
      </c>
      <c r="CU60" s="152" t="n">
        <v>71.18852</v>
      </c>
      <c r="CV60" s="151" t="n">
        <v>663.4781</v>
      </c>
      <c r="CW60" s="152" t="n">
        <v>30.49774</v>
      </c>
      <c r="CX60" s="151" t="n">
        <v>39.10658</v>
      </c>
      <c r="CY60" s="151" t="n">
        <v>372.2557</v>
      </c>
      <c r="CZ60" s="151" t="n">
        <v>546.5318</v>
      </c>
      <c r="DA60" s="152" t="n">
        <v>50.15392</v>
      </c>
      <c r="DB60" s="152" t="n">
        <v>29.90739</v>
      </c>
      <c r="DC60" s="152" t="n">
        <v>8.26143</v>
      </c>
      <c r="DD60" s="151" t="n">
        <v>671.4398</v>
      </c>
      <c r="DE60" s="151" t="n">
        <v>603.0945</v>
      </c>
      <c r="DF60" s="152" t="n">
        <v>128.2202</v>
      </c>
      <c r="DG60" s="151" t="n">
        <v>197.6479</v>
      </c>
      <c r="DH60" s="151" t="n">
        <v>1291.388</v>
      </c>
      <c r="DI60" s="152" t="n">
        <v>3.430846</v>
      </c>
      <c r="DJ60" s="151" t="n">
        <v>176.4052</v>
      </c>
      <c r="DK60" s="151" t="n">
        <v>386.2397</v>
      </c>
      <c r="DL60" s="152" t="n">
        <v>70.09579</v>
      </c>
      <c r="DM60" s="152" t="n">
        <v>148.8335</v>
      </c>
      <c r="DN60" s="151" t="n">
        <v>252.7779</v>
      </c>
      <c r="DO60" s="151" t="n">
        <v>6.861785</v>
      </c>
      <c r="DP60" s="152" t="n">
        <v>70.82512</v>
      </c>
      <c r="DQ60" s="151" t="n">
        <v>158.7809</v>
      </c>
      <c r="DR60" s="151" t="n">
        <v>546.8306</v>
      </c>
      <c r="DS60" s="151" t="n">
        <v>462.8957</v>
      </c>
      <c r="DT60" s="151" t="n">
        <v>209.7971</v>
      </c>
      <c r="DU60" s="153" t="n">
        <v>148.9269</v>
      </c>
      <c r="DV60" s="151" t="n">
        <v>393.6566</v>
      </c>
      <c r="DW60" s="152" t="n">
        <v>8.086625</v>
      </c>
      <c r="DX60" s="152" t="n">
        <v>3.083876</v>
      </c>
      <c r="DY60" s="152" t="n">
        <v>254.1144</v>
      </c>
      <c r="DZ60" s="151" t="n">
        <v>468.0597</v>
      </c>
      <c r="EA60" s="151" t="n">
        <v>461.9665</v>
      </c>
      <c r="EB60" s="152" t="n">
        <v>121.5021</v>
      </c>
      <c r="EC60" s="152" t="n">
        <v>6.861734</v>
      </c>
      <c r="ED60" s="151" t="n">
        <v>63.70673</v>
      </c>
      <c r="EE60" s="151" t="n">
        <v>267.2947</v>
      </c>
      <c r="EF60" s="151" t="n">
        <v>119.2397</v>
      </c>
      <c r="EG60" s="152" t="n">
        <v>115.0785</v>
      </c>
      <c r="EH60" s="151" t="n">
        <v>497.4382</v>
      </c>
      <c r="EI60" s="152" t="n">
        <v>105.803</v>
      </c>
      <c r="EJ60" s="152" t="n">
        <v>203.1203</v>
      </c>
      <c r="EK60" s="152" t="n">
        <v>212.6649</v>
      </c>
      <c r="EL60" s="152" t="n">
        <v>6.657658</v>
      </c>
      <c r="EM60" s="152" t="n">
        <v>8.399293</v>
      </c>
      <c r="EN60" s="152" t="n">
        <v>21.99166</v>
      </c>
      <c r="EO60" s="152" t="n">
        <v>55.32954</v>
      </c>
      <c r="EP60" s="152" t="n">
        <v>28.05885</v>
      </c>
      <c r="EQ60" s="152" t="n">
        <v>25.98732</v>
      </c>
      <c r="ER60" s="152" t="n">
        <v>42.23716</v>
      </c>
      <c r="ES60" s="151" t="n">
        <v>478.9869</v>
      </c>
      <c r="ET60" s="152" t="n">
        <v>122.8149</v>
      </c>
      <c r="EU60" s="152" t="n">
        <v>84.58212</v>
      </c>
      <c r="EV60" s="152" t="n">
        <v>116.7449</v>
      </c>
      <c r="EW60" s="151" t="n">
        <v>110.7623</v>
      </c>
      <c r="EX60" s="152" t="n">
        <v>6.861635</v>
      </c>
      <c r="EY60" s="151" t="n">
        <v>235.3511</v>
      </c>
      <c r="EZ60" s="151" t="n">
        <v>112.0092</v>
      </c>
      <c r="FA60" s="151" t="n">
        <v>219.6529</v>
      </c>
      <c r="FB60" s="152" t="n">
        <v>19.90991</v>
      </c>
      <c r="FC60" s="152" t="n">
        <v>34.33562</v>
      </c>
      <c r="FD60" s="151" t="n">
        <v>874.7507</v>
      </c>
      <c r="FE60" s="152" t="n">
        <v>142.8755</v>
      </c>
      <c r="FF60" s="152" t="n">
        <v>6.349732</v>
      </c>
      <c r="FG60" s="152" t="n">
        <v>8.336091</v>
      </c>
      <c r="FH60" s="151" t="n">
        <v>256.1679</v>
      </c>
      <c r="FI60" s="151" t="n">
        <v>497.942</v>
      </c>
      <c r="FJ60" s="152" t="n">
        <v>324.1569</v>
      </c>
      <c r="FK60" s="152" t="n">
        <v>7.418956</v>
      </c>
      <c r="FL60" s="153" t="n">
        <v>95.23158</v>
      </c>
      <c r="FM60" s="151" t="n">
        <v>374.8708</v>
      </c>
      <c r="FN60" s="153" t="n">
        <v>62.49665</v>
      </c>
      <c r="FO60" s="151" t="n">
        <v>656.9759</v>
      </c>
      <c r="FP60" s="152" t="n">
        <v>7.891791</v>
      </c>
      <c r="FQ60" s="152" t="n">
        <v>6.98861</v>
      </c>
      <c r="FR60" s="153" t="n">
        <v>66.68591</v>
      </c>
      <c r="FS60" s="152" t="n">
        <v>194.9647</v>
      </c>
      <c r="FT60" s="153" t="n">
        <v>99.6094</v>
      </c>
      <c r="FU60" s="152" t="n">
        <v>20.11531</v>
      </c>
      <c r="FV60" s="151" t="n">
        <v>97.42341</v>
      </c>
      <c r="FW60" s="151" t="n">
        <v>187.0613</v>
      </c>
      <c r="FX60" s="153" t="n">
        <v>54.01934</v>
      </c>
      <c r="FY60" s="152" t="n">
        <v>32.73792</v>
      </c>
      <c r="FZ60" s="151" t="n">
        <v>29.57672</v>
      </c>
      <c r="GA60" s="152" t="n">
        <v>49.3119</v>
      </c>
      <c r="GB60" s="152" t="n">
        <v>106.696</v>
      </c>
      <c r="GC60" s="151" t="n">
        <v>181.8602</v>
      </c>
      <c r="GD60" s="151" t="n">
        <v>350.301</v>
      </c>
      <c r="GE60" s="152" t="n">
        <v>44.88928</v>
      </c>
      <c r="GF60" s="151" t="n">
        <v>25.16022</v>
      </c>
      <c r="GG60" s="152" t="n">
        <v>7.311018</v>
      </c>
      <c r="GH60" s="151" t="n">
        <v>591.6125</v>
      </c>
      <c r="GI60" s="152" t="n">
        <v>11.08703</v>
      </c>
      <c r="GJ60" s="152" t="n">
        <v>49.11084</v>
      </c>
      <c r="GK60" s="152" t="n">
        <v>94.33392</v>
      </c>
      <c r="GL60" s="151" t="n">
        <v>139.2932</v>
      </c>
      <c r="GM60" s="152" t="n">
        <v>106.9691</v>
      </c>
      <c r="GN60" s="151" t="n">
        <v>262.0893</v>
      </c>
      <c r="GO60" s="151" t="n">
        <v>438.1277</v>
      </c>
      <c r="GP60" s="151" t="n">
        <v>393.9209</v>
      </c>
      <c r="GQ60" s="153" t="n">
        <v>589.9757</v>
      </c>
    </row>
    <row r="61" customFormat="false" ht="12.75" hidden="false" customHeight="false" outlineLevel="0" collapsed="false">
      <c r="B61" s="97" t="s">
        <v>401</v>
      </c>
      <c r="C61" s="106"/>
      <c r="D61" s="107"/>
      <c r="E61" s="108" t="s">
        <v>297</v>
      </c>
      <c r="F61" s="110" t="s">
        <v>402</v>
      </c>
      <c r="G61" s="107"/>
      <c r="H61" s="151" t="n">
        <v>31.24112</v>
      </c>
      <c r="I61" s="152" t="n">
        <v>287.9385</v>
      </c>
      <c r="J61" s="151" t="n">
        <v>30.14705</v>
      </c>
      <c r="K61" s="151" t="n">
        <v>0</v>
      </c>
      <c r="L61" s="151" t="n">
        <v>29.47058</v>
      </c>
      <c r="M61" s="153" t="n">
        <v>0</v>
      </c>
      <c r="N61" s="152" t="n">
        <v>1.499319</v>
      </c>
      <c r="O61" s="152" t="n">
        <v>21.93735</v>
      </c>
      <c r="P61" s="152" t="n">
        <v>0</v>
      </c>
      <c r="Q61" s="152" t="n">
        <v>0</v>
      </c>
      <c r="R61" s="152" t="n">
        <v>47.72108</v>
      </c>
      <c r="S61" s="152" t="n">
        <v>0</v>
      </c>
      <c r="T61" s="152" t="n">
        <v>1.266015</v>
      </c>
      <c r="U61" s="151" t="n">
        <v>61.67889</v>
      </c>
      <c r="V61" s="152" t="n">
        <v>0</v>
      </c>
      <c r="W61" s="152" t="n">
        <v>192.4977</v>
      </c>
      <c r="X61" s="152" t="n">
        <v>0.8592675</v>
      </c>
      <c r="Y61" s="153" t="n">
        <v>0</v>
      </c>
      <c r="Z61" s="151" t="n">
        <v>80.65755</v>
      </c>
      <c r="AA61" s="151" t="n">
        <v>30.01677</v>
      </c>
      <c r="AB61" s="151" t="n">
        <v>70.15653</v>
      </c>
      <c r="AC61" s="153" t="n">
        <v>162.6449</v>
      </c>
      <c r="AD61" s="151" t="n">
        <v>84.77105</v>
      </c>
      <c r="AE61" s="152" t="n">
        <v>12.37622</v>
      </c>
      <c r="AF61" s="152" t="n">
        <v>0</v>
      </c>
      <c r="AG61" s="152" t="n">
        <v>200.5029</v>
      </c>
      <c r="AH61" s="151" t="n">
        <v>68.31772</v>
      </c>
      <c r="AI61" s="151" t="n">
        <v>85.8587</v>
      </c>
      <c r="AJ61" s="151" t="n">
        <v>81.98682</v>
      </c>
      <c r="AK61" s="151" t="n">
        <v>38.76366</v>
      </c>
      <c r="AL61" s="152" t="n">
        <v>0</v>
      </c>
      <c r="AM61" s="151" t="n">
        <v>105.4994</v>
      </c>
      <c r="AN61" s="151" t="n">
        <v>122.0198</v>
      </c>
      <c r="AO61" s="151" t="n">
        <v>140.659</v>
      </c>
      <c r="AP61" s="152" t="n">
        <v>2.811049</v>
      </c>
      <c r="AQ61" s="153" t="n">
        <v>0.0031903</v>
      </c>
      <c r="AR61" s="152" t="n">
        <v>4.684648</v>
      </c>
      <c r="AS61" s="151" t="n">
        <v>52.26559</v>
      </c>
      <c r="AT61" s="151" t="n">
        <v>173.6107</v>
      </c>
      <c r="AU61" s="152" t="n">
        <v>0</v>
      </c>
      <c r="AV61" s="152" t="n">
        <v>0</v>
      </c>
      <c r="AW61" s="152" t="n">
        <v>3.477808</v>
      </c>
      <c r="AX61" s="152" t="n">
        <v>79.62338</v>
      </c>
      <c r="AY61" s="152" t="n">
        <v>0</v>
      </c>
      <c r="AZ61" s="152" t="n">
        <v>0.2045667</v>
      </c>
      <c r="BA61" s="151" t="n">
        <v>107.9044</v>
      </c>
      <c r="BB61" s="151" t="n">
        <v>0.9311303</v>
      </c>
      <c r="BC61" s="151" t="n">
        <v>38.34363</v>
      </c>
      <c r="BD61" s="152" t="n">
        <v>2.168275</v>
      </c>
      <c r="BE61" s="151" t="n">
        <v>0.7074698</v>
      </c>
      <c r="BF61" s="152" t="n">
        <v>0</v>
      </c>
      <c r="BG61" s="152" t="n">
        <v>0</v>
      </c>
      <c r="BH61" s="152" t="n">
        <v>1.961555</v>
      </c>
      <c r="BI61" s="152" t="n">
        <v>59.03527</v>
      </c>
      <c r="BJ61" s="152" t="n">
        <v>32.04462</v>
      </c>
      <c r="BK61" s="151" t="n">
        <v>39.5331</v>
      </c>
      <c r="BL61" s="151" t="n">
        <v>21.1566</v>
      </c>
      <c r="BM61" s="152" t="n">
        <v>59.44448</v>
      </c>
      <c r="BN61" s="151" t="n">
        <v>157.3696</v>
      </c>
      <c r="BO61" s="153" t="n">
        <v>831.6575</v>
      </c>
      <c r="BP61" s="152" t="n">
        <v>0</v>
      </c>
      <c r="BQ61" s="152" t="n">
        <v>0.4296119</v>
      </c>
      <c r="BR61" s="151" t="n">
        <v>15.13332</v>
      </c>
      <c r="BS61" s="151" t="n">
        <v>68.17008</v>
      </c>
      <c r="BT61" s="152" t="n">
        <v>136.0029</v>
      </c>
      <c r="BU61" s="152" t="n">
        <v>1.739366</v>
      </c>
      <c r="BV61" s="151" t="n">
        <v>34.38766</v>
      </c>
      <c r="BW61" s="152" t="n">
        <v>3.987931</v>
      </c>
      <c r="BX61" s="153" t="n">
        <v>0</v>
      </c>
      <c r="BY61" s="152" t="n">
        <v>69.30087</v>
      </c>
      <c r="BZ61" s="151" t="n">
        <v>89.99022</v>
      </c>
      <c r="CA61" s="151" t="n">
        <v>146.7559</v>
      </c>
      <c r="CB61" s="153" t="n">
        <v>0</v>
      </c>
      <c r="CC61" s="151" t="n">
        <v>8.318516</v>
      </c>
      <c r="CD61" s="151" t="n">
        <v>68.40999</v>
      </c>
      <c r="CE61" s="152" t="n">
        <v>61.34923</v>
      </c>
      <c r="CF61" s="152" t="n">
        <v>0.2894419</v>
      </c>
      <c r="CG61" s="153" t="n">
        <v>24.26173</v>
      </c>
      <c r="CH61" s="151" t="n">
        <v>29.07611</v>
      </c>
      <c r="CI61" s="153" t="n">
        <v>56.97446</v>
      </c>
      <c r="CJ61" s="151" t="n">
        <v>502.6617</v>
      </c>
      <c r="CK61" s="152" t="n">
        <v>1.212498</v>
      </c>
      <c r="CL61" s="152" t="n">
        <v>0.5352056</v>
      </c>
      <c r="CM61" s="152" t="n">
        <v>1.493186</v>
      </c>
      <c r="CN61" s="153" t="n">
        <v>0</v>
      </c>
      <c r="CO61" s="152" t="n">
        <v>0</v>
      </c>
      <c r="CP61" s="153" t="n">
        <v>227.1804</v>
      </c>
      <c r="CQ61" s="152" t="n">
        <v>174.7067</v>
      </c>
      <c r="CR61" s="151" t="n">
        <v>12.14583</v>
      </c>
      <c r="CS61" s="152" t="n">
        <v>0</v>
      </c>
      <c r="CT61" s="152" t="n">
        <v>0</v>
      </c>
      <c r="CU61" s="152" t="n">
        <v>47.76569</v>
      </c>
      <c r="CV61" s="151" t="n">
        <v>48.82901</v>
      </c>
      <c r="CW61" s="152" t="n">
        <v>59.90089</v>
      </c>
      <c r="CX61" s="151" t="n">
        <v>24.38528</v>
      </c>
      <c r="CY61" s="151" t="n">
        <v>210.427</v>
      </c>
      <c r="CZ61" s="151" t="n">
        <v>34.89676</v>
      </c>
      <c r="DA61" s="152" t="n">
        <v>70.46889</v>
      </c>
      <c r="DB61" s="152" t="n">
        <v>287.7384</v>
      </c>
      <c r="DC61" s="152" t="n">
        <v>0</v>
      </c>
      <c r="DD61" s="151" t="n">
        <v>91.39056</v>
      </c>
      <c r="DE61" s="151" t="n">
        <v>172.7363</v>
      </c>
      <c r="DF61" s="152" t="n">
        <v>2.474232</v>
      </c>
      <c r="DG61" s="151" t="n">
        <v>49.93171</v>
      </c>
      <c r="DH61" s="151" t="n">
        <v>77.01985</v>
      </c>
      <c r="DI61" s="152" t="n">
        <v>0</v>
      </c>
      <c r="DJ61" s="151" t="n">
        <v>0</v>
      </c>
      <c r="DK61" s="151" t="n">
        <v>127.2795</v>
      </c>
      <c r="DL61" s="152" t="n">
        <v>0</v>
      </c>
      <c r="DM61" s="152" t="n">
        <v>14.33842</v>
      </c>
      <c r="DN61" s="151" t="n">
        <v>0</v>
      </c>
      <c r="DO61" s="151" t="n">
        <v>0</v>
      </c>
      <c r="DP61" s="152" t="n">
        <v>0.0460769</v>
      </c>
      <c r="DQ61" s="151" t="n">
        <v>237.6423</v>
      </c>
      <c r="DR61" s="151" t="n">
        <v>120.6611</v>
      </c>
      <c r="DS61" s="151" t="n">
        <v>126.4098</v>
      </c>
      <c r="DT61" s="151" t="n">
        <v>136.1902</v>
      </c>
      <c r="DU61" s="153" t="n">
        <v>0</v>
      </c>
      <c r="DV61" s="151" t="n">
        <v>84.86812</v>
      </c>
      <c r="DW61" s="152" t="n">
        <v>0</v>
      </c>
      <c r="DX61" s="152" t="n">
        <v>0</v>
      </c>
      <c r="DY61" s="152" t="n">
        <v>10.12614</v>
      </c>
      <c r="DZ61" s="151" t="n">
        <v>137.3495</v>
      </c>
      <c r="EA61" s="151" t="n">
        <v>3.440721</v>
      </c>
      <c r="EB61" s="152" t="n">
        <v>0</v>
      </c>
      <c r="EC61" s="152" t="n">
        <v>0</v>
      </c>
      <c r="ED61" s="151" t="n">
        <v>53.87908</v>
      </c>
      <c r="EE61" s="151" t="n">
        <v>34.19811</v>
      </c>
      <c r="EF61" s="151" t="n">
        <v>0</v>
      </c>
      <c r="EG61" s="152" t="n">
        <v>10.68078</v>
      </c>
      <c r="EH61" s="151" t="n">
        <v>61.067</v>
      </c>
      <c r="EI61" s="152" t="n">
        <v>442.3089</v>
      </c>
      <c r="EJ61" s="152" t="n">
        <v>20.46893</v>
      </c>
      <c r="EK61" s="152" t="n">
        <v>13.71528</v>
      </c>
      <c r="EL61" s="152" t="n">
        <v>32.31992</v>
      </c>
      <c r="EM61" s="152" t="n">
        <v>2.761707</v>
      </c>
      <c r="EN61" s="152" t="n">
        <v>0</v>
      </c>
      <c r="EO61" s="152" t="n">
        <v>0</v>
      </c>
      <c r="EP61" s="152" t="n">
        <v>332.5448</v>
      </c>
      <c r="EQ61" s="152" t="n">
        <v>62.54004</v>
      </c>
      <c r="ER61" s="152" t="n">
        <v>371.8319</v>
      </c>
      <c r="ES61" s="151" t="n">
        <v>162.2734</v>
      </c>
      <c r="ET61" s="152" t="n">
        <v>0</v>
      </c>
      <c r="EU61" s="152" t="n">
        <v>0</v>
      </c>
      <c r="EV61" s="152" t="n">
        <v>0</v>
      </c>
      <c r="EW61" s="151" t="n">
        <v>0</v>
      </c>
      <c r="EX61" s="152" t="n">
        <v>1.738642</v>
      </c>
      <c r="EY61" s="151" t="n">
        <v>47.49496</v>
      </c>
      <c r="EZ61" s="151" t="n">
        <v>0.8542197</v>
      </c>
      <c r="FA61" s="151" t="n">
        <v>130.5631</v>
      </c>
      <c r="FB61" s="152" t="n">
        <v>25.63905</v>
      </c>
      <c r="FC61" s="152" t="n">
        <v>0</v>
      </c>
      <c r="FD61" s="151" t="n">
        <v>151.118</v>
      </c>
      <c r="FE61" s="152" t="n">
        <v>1.504455</v>
      </c>
      <c r="FF61" s="152" t="n">
        <v>46.17058</v>
      </c>
      <c r="FG61" s="152" t="n">
        <v>1.943277</v>
      </c>
      <c r="FH61" s="151" t="n">
        <v>0</v>
      </c>
      <c r="FI61" s="151" t="n">
        <v>44.53882</v>
      </c>
      <c r="FJ61" s="152" t="n">
        <v>250.7479</v>
      </c>
      <c r="FK61" s="152" t="n">
        <v>1.738657</v>
      </c>
      <c r="FL61" s="153" t="n">
        <v>45.16772</v>
      </c>
      <c r="FM61" s="151" t="n">
        <v>18.20384</v>
      </c>
      <c r="FN61" s="153" t="n">
        <v>0</v>
      </c>
      <c r="FO61" s="151" t="n">
        <v>60.89521</v>
      </c>
      <c r="FP61" s="152" t="n">
        <v>0</v>
      </c>
      <c r="FQ61" s="152" t="n">
        <v>0.0209619</v>
      </c>
      <c r="FR61" s="153" t="n">
        <v>202.5829</v>
      </c>
      <c r="FS61" s="152" t="n">
        <v>47.8264</v>
      </c>
      <c r="FT61" s="153" t="n">
        <v>2.451254</v>
      </c>
      <c r="FU61" s="152" t="n">
        <v>0</v>
      </c>
      <c r="FV61" s="151" t="n">
        <v>13.32503</v>
      </c>
      <c r="FW61" s="151" t="n">
        <v>133.0267</v>
      </c>
      <c r="FX61" s="153" t="n">
        <v>0</v>
      </c>
      <c r="FY61" s="152" t="n">
        <v>0</v>
      </c>
      <c r="FZ61" s="151" t="n">
        <v>4.681858</v>
      </c>
      <c r="GA61" s="152" t="n">
        <v>212.5635</v>
      </c>
      <c r="GB61" s="152" t="n">
        <v>6.4537</v>
      </c>
      <c r="GC61" s="151" t="n">
        <v>0</v>
      </c>
      <c r="GD61" s="151" t="n">
        <v>197.6664</v>
      </c>
      <c r="GE61" s="152" t="n">
        <v>419.9756</v>
      </c>
      <c r="GF61" s="151" t="n">
        <v>0</v>
      </c>
      <c r="GG61" s="152" t="n">
        <v>0</v>
      </c>
      <c r="GH61" s="151" t="n">
        <v>218.5374</v>
      </c>
      <c r="GI61" s="152" t="n">
        <v>0.0006514</v>
      </c>
      <c r="GJ61" s="152" t="n">
        <v>0</v>
      </c>
      <c r="GK61" s="152" t="n">
        <v>35.05758</v>
      </c>
      <c r="GL61" s="151" t="n">
        <v>0</v>
      </c>
      <c r="GM61" s="152" t="n">
        <v>5.996125</v>
      </c>
      <c r="GN61" s="151" t="n">
        <v>119.385</v>
      </c>
      <c r="GO61" s="151" t="n">
        <v>356.4803</v>
      </c>
      <c r="GP61" s="151" t="n">
        <v>190.5412</v>
      </c>
      <c r="GQ61" s="153" t="n">
        <v>43.68909</v>
      </c>
    </row>
    <row r="62" customFormat="false" ht="12.75" hidden="false" customHeight="false" outlineLevel="0" collapsed="false">
      <c r="B62" s="79" t="s">
        <v>403</v>
      </c>
      <c r="C62" s="106"/>
      <c r="D62" s="107"/>
      <c r="E62" s="108" t="s">
        <v>309</v>
      </c>
      <c r="F62" s="110" t="s">
        <v>404</v>
      </c>
      <c r="G62" s="107"/>
      <c r="H62" s="151" t="n">
        <v>2.501875</v>
      </c>
      <c r="I62" s="152" t="n">
        <v>2.282242</v>
      </c>
      <c r="J62" s="151" t="n">
        <v>10.11878</v>
      </c>
      <c r="K62" s="151" t="n">
        <v>0</v>
      </c>
      <c r="L62" s="151" t="n">
        <v>93.00016</v>
      </c>
      <c r="M62" s="153" t="n">
        <v>0</v>
      </c>
      <c r="N62" s="152" t="n">
        <v>0</v>
      </c>
      <c r="O62" s="152" t="n">
        <v>0.8440827</v>
      </c>
      <c r="P62" s="152" t="n">
        <v>0</v>
      </c>
      <c r="Q62" s="152" t="n">
        <v>0</v>
      </c>
      <c r="R62" s="152" t="n">
        <v>0.8440439</v>
      </c>
      <c r="S62" s="152" t="n">
        <v>0</v>
      </c>
      <c r="T62" s="152" t="n">
        <v>0</v>
      </c>
      <c r="U62" s="151" t="n">
        <v>2.646106</v>
      </c>
      <c r="V62" s="152" t="n">
        <v>0</v>
      </c>
      <c r="W62" s="152" t="n">
        <v>0</v>
      </c>
      <c r="X62" s="152" t="n">
        <v>0</v>
      </c>
      <c r="Y62" s="153" t="n">
        <v>0</v>
      </c>
      <c r="Z62" s="151" t="n">
        <v>85.14127</v>
      </c>
      <c r="AA62" s="151" t="n">
        <v>5.757885</v>
      </c>
      <c r="AB62" s="151" t="n">
        <v>0.048482</v>
      </c>
      <c r="AC62" s="153" t="n">
        <v>0</v>
      </c>
      <c r="AD62" s="151" t="n">
        <v>4.03868</v>
      </c>
      <c r="AE62" s="152" t="n">
        <v>0</v>
      </c>
      <c r="AF62" s="152" t="n">
        <v>0.1013676</v>
      </c>
      <c r="AG62" s="152" t="n">
        <v>0.1572422</v>
      </c>
      <c r="AH62" s="151" t="n">
        <v>134.6453</v>
      </c>
      <c r="AI62" s="151" t="n">
        <v>51.3748</v>
      </c>
      <c r="AJ62" s="151" t="n">
        <v>0.3907134</v>
      </c>
      <c r="AK62" s="151" t="n">
        <v>32.88161</v>
      </c>
      <c r="AL62" s="152" t="n">
        <v>0</v>
      </c>
      <c r="AM62" s="151" t="n">
        <v>15.34781</v>
      </c>
      <c r="AN62" s="151" t="n">
        <v>18.42944</v>
      </c>
      <c r="AO62" s="151" t="n">
        <v>57.06063</v>
      </c>
      <c r="AP62" s="152" t="n">
        <v>0</v>
      </c>
      <c r="AQ62" s="153" t="n">
        <v>0.1354068</v>
      </c>
      <c r="AR62" s="152" t="n">
        <v>0</v>
      </c>
      <c r="AS62" s="151" t="n">
        <v>20.38942</v>
      </c>
      <c r="AT62" s="151" t="n">
        <v>13.50397</v>
      </c>
      <c r="AU62" s="152" t="n">
        <v>0.2373149</v>
      </c>
      <c r="AV62" s="152" t="n">
        <v>0</v>
      </c>
      <c r="AW62" s="152" t="n">
        <v>0</v>
      </c>
      <c r="AX62" s="152" t="n">
        <v>0</v>
      </c>
      <c r="AY62" s="152" t="n">
        <v>0</v>
      </c>
      <c r="AZ62" s="152" t="n">
        <v>0</v>
      </c>
      <c r="BA62" s="151" t="n">
        <v>52.85497</v>
      </c>
      <c r="BB62" s="151" t="n">
        <v>1.767601</v>
      </c>
      <c r="BC62" s="151" t="n">
        <v>12.03599</v>
      </c>
      <c r="BD62" s="152" t="n">
        <v>0</v>
      </c>
      <c r="BE62" s="151" t="n">
        <v>3.761455</v>
      </c>
      <c r="BF62" s="152" t="n">
        <v>0</v>
      </c>
      <c r="BG62" s="152" t="n">
        <v>0</v>
      </c>
      <c r="BH62" s="152" t="n">
        <v>0.1704824</v>
      </c>
      <c r="BI62" s="152" t="n">
        <v>0.5319354</v>
      </c>
      <c r="BJ62" s="152" t="n">
        <v>0.2916248</v>
      </c>
      <c r="BK62" s="151" t="n">
        <v>77.27396</v>
      </c>
      <c r="BL62" s="151" t="n">
        <v>20.12902</v>
      </c>
      <c r="BM62" s="152" t="n">
        <v>0</v>
      </c>
      <c r="BN62" s="151" t="n">
        <v>32.66969</v>
      </c>
      <c r="BO62" s="153" t="n">
        <v>0.2373139</v>
      </c>
      <c r="BP62" s="152" t="n">
        <v>0</v>
      </c>
      <c r="BQ62" s="152" t="n">
        <v>0</v>
      </c>
      <c r="BR62" s="151" t="n">
        <v>6.962856</v>
      </c>
      <c r="BS62" s="151" t="n">
        <v>119.2331</v>
      </c>
      <c r="BT62" s="152" t="n">
        <v>0</v>
      </c>
      <c r="BU62" s="152" t="n">
        <v>0.0036726</v>
      </c>
      <c r="BV62" s="151" t="n">
        <v>10.35437</v>
      </c>
      <c r="BW62" s="152" t="n">
        <v>0</v>
      </c>
      <c r="BX62" s="153" t="n">
        <v>0</v>
      </c>
      <c r="BY62" s="152" t="n">
        <v>1.942011</v>
      </c>
      <c r="BZ62" s="151" t="n">
        <v>61.93439</v>
      </c>
      <c r="CA62" s="151" t="n">
        <v>327.2808</v>
      </c>
      <c r="CB62" s="153" t="n">
        <v>0</v>
      </c>
      <c r="CC62" s="151" t="n">
        <v>0.0156975</v>
      </c>
      <c r="CD62" s="151" t="n">
        <v>0.0234996</v>
      </c>
      <c r="CE62" s="152" t="n">
        <v>0</v>
      </c>
      <c r="CF62" s="152" t="n">
        <v>0</v>
      </c>
      <c r="CG62" s="153" t="n">
        <v>6.749318</v>
      </c>
      <c r="CH62" s="151" t="n">
        <v>0.1758785</v>
      </c>
      <c r="CI62" s="153" t="n">
        <v>0</v>
      </c>
      <c r="CJ62" s="151" t="n">
        <v>0.8199497</v>
      </c>
      <c r="CK62" s="152" t="n">
        <v>0</v>
      </c>
      <c r="CL62" s="152" t="n">
        <v>0.0169043</v>
      </c>
      <c r="CM62" s="152" t="n">
        <v>0</v>
      </c>
      <c r="CN62" s="153" t="n">
        <v>0</v>
      </c>
      <c r="CO62" s="152" t="n">
        <v>0</v>
      </c>
      <c r="CP62" s="153" t="n">
        <v>0.0095452</v>
      </c>
      <c r="CQ62" s="152" t="n">
        <v>0</v>
      </c>
      <c r="CR62" s="151" t="n">
        <v>23.99559</v>
      </c>
      <c r="CS62" s="152" t="n">
        <v>0.2373143</v>
      </c>
      <c r="CT62" s="152" t="n">
        <v>0.3668465</v>
      </c>
      <c r="CU62" s="152" t="n">
        <v>0.8441159</v>
      </c>
      <c r="CV62" s="151" t="n">
        <v>13.23788</v>
      </c>
      <c r="CW62" s="152" t="n">
        <v>0</v>
      </c>
      <c r="CX62" s="151" t="n">
        <v>0.151311</v>
      </c>
      <c r="CY62" s="151" t="n">
        <v>7.40863</v>
      </c>
      <c r="CZ62" s="151" t="n">
        <v>402.32</v>
      </c>
      <c r="DA62" s="152" t="n">
        <v>0.1404355</v>
      </c>
      <c r="DB62" s="152" t="n">
        <v>0</v>
      </c>
      <c r="DC62" s="152" t="n">
        <v>0</v>
      </c>
      <c r="DD62" s="151" t="n">
        <v>21.06525</v>
      </c>
      <c r="DE62" s="151" t="n">
        <v>112.1082</v>
      </c>
      <c r="DF62" s="152" t="n">
        <v>0.6947865</v>
      </c>
      <c r="DG62" s="151" t="n">
        <v>3.35925</v>
      </c>
      <c r="DH62" s="151" t="n">
        <v>258.1402</v>
      </c>
      <c r="DI62" s="152" t="n">
        <v>0</v>
      </c>
      <c r="DJ62" s="151" t="n">
        <v>0.2373143</v>
      </c>
      <c r="DK62" s="151" t="n">
        <v>51.88622</v>
      </c>
      <c r="DL62" s="152" t="n">
        <v>1.171824</v>
      </c>
      <c r="DM62" s="152" t="n">
        <v>0</v>
      </c>
      <c r="DN62" s="151" t="n">
        <v>0.2373154</v>
      </c>
      <c r="DO62" s="151" t="n">
        <v>0</v>
      </c>
      <c r="DP62" s="152" t="n">
        <v>0.135399</v>
      </c>
      <c r="DQ62" s="151" t="n">
        <v>0.2386463</v>
      </c>
      <c r="DR62" s="151" t="n">
        <v>79.77536</v>
      </c>
      <c r="DS62" s="151" t="n">
        <v>4.313793</v>
      </c>
      <c r="DT62" s="151" t="n">
        <v>24.38846</v>
      </c>
      <c r="DU62" s="153" t="n">
        <v>0.2373143</v>
      </c>
      <c r="DV62" s="151" t="n">
        <v>3.583518</v>
      </c>
      <c r="DW62" s="152" t="n">
        <v>0.0128253</v>
      </c>
      <c r="DX62" s="152" t="n">
        <v>0</v>
      </c>
      <c r="DY62" s="152" t="n">
        <v>0.0156975</v>
      </c>
      <c r="DZ62" s="151" t="n">
        <v>141.8431</v>
      </c>
      <c r="EA62" s="151" t="n">
        <v>33.20145</v>
      </c>
      <c r="EB62" s="152" t="n">
        <v>0.2373149</v>
      </c>
      <c r="EC62" s="152" t="n">
        <v>0</v>
      </c>
      <c r="ED62" s="151" t="n">
        <v>0.0353336</v>
      </c>
      <c r="EE62" s="151" t="n">
        <v>23.97395</v>
      </c>
      <c r="EF62" s="151" t="n">
        <v>0.2373143</v>
      </c>
      <c r="EG62" s="152" t="n">
        <v>0</v>
      </c>
      <c r="EH62" s="151" t="n">
        <v>7.708163</v>
      </c>
      <c r="EI62" s="152" t="n">
        <v>0</v>
      </c>
      <c r="EJ62" s="152" t="n">
        <v>0.6863779</v>
      </c>
      <c r="EK62" s="152" t="n">
        <v>0.1013682</v>
      </c>
      <c r="EL62" s="152" t="n">
        <v>0.0185267</v>
      </c>
      <c r="EM62" s="152" t="n">
        <v>0</v>
      </c>
      <c r="EN62" s="152" t="n">
        <v>0</v>
      </c>
      <c r="EO62" s="152" t="n">
        <v>0.1354074</v>
      </c>
      <c r="EP62" s="152" t="n">
        <v>0</v>
      </c>
      <c r="EQ62" s="152" t="n">
        <v>0</v>
      </c>
      <c r="ER62" s="152" t="n">
        <v>0</v>
      </c>
      <c r="ES62" s="151" t="n">
        <v>122.2043</v>
      </c>
      <c r="ET62" s="152" t="n">
        <v>0</v>
      </c>
      <c r="EU62" s="152" t="n">
        <v>0</v>
      </c>
      <c r="EV62" s="152" t="n">
        <v>0</v>
      </c>
      <c r="EW62" s="151" t="n">
        <v>0.2373142</v>
      </c>
      <c r="EX62" s="152" t="n">
        <v>0</v>
      </c>
      <c r="EY62" s="151" t="n">
        <v>208.904</v>
      </c>
      <c r="EZ62" s="151" t="n">
        <v>0.5707465</v>
      </c>
      <c r="FA62" s="151" t="n">
        <v>22.9722</v>
      </c>
      <c r="FB62" s="152" t="n">
        <v>0</v>
      </c>
      <c r="FC62" s="152" t="n">
        <v>1.171824</v>
      </c>
      <c r="FD62" s="151" t="n">
        <v>388.1342</v>
      </c>
      <c r="FE62" s="152" t="n">
        <v>0.1013679</v>
      </c>
      <c r="FF62" s="152" t="n">
        <v>0.0127285</v>
      </c>
      <c r="FG62" s="152" t="n">
        <v>0.1060483</v>
      </c>
      <c r="FH62" s="151" t="n">
        <v>0.2373137</v>
      </c>
      <c r="FI62" s="151" t="n">
        <v>78.84983</v>
      </c>
      <c r="FJ62" s="152" t="n">
        <v>24.39527</v>
      </c>
      <c r="FK62" s="152" t="n">
        <v>0</v>
      </c>
      <c r="FL62" s="153" t="n">
        <v>0.1013684</v>
      </c>
      <c r="FM62" s="151" t="n">
        <v>21.86807</v>
      </c>
      <c r="FN62" s="153" t="n">
        <v>0</v>
      </c>
      <c r="FO62" s="151" t="n">
        <v>71.1906</v>
      </c>
      <c r="FP62" s="152" t="n">
        <v>0</v>
      </c>
      <c r="FQ62" s="152" t="n">
        <v>0</v>
      </c>
      <c r="FR62" s="153" t="n">
        <v>0</v>
      </c>
      <c r="FS62" s="152" t="n">
        <v>0.8441017</v>
      </c>
      <c r="FT62" s="153" t="n">
        <v>1.284839</v>
      </c>
      <c r="FU62" s="152" t="n">
        <v>0</v>
      </c>
      <c r="FV62" s="151" t="n">
        <v>16.25543</v>
      </c>
      <c r="FW62" s="151" t="n">
        <v>21.04231</v>
      </c>
      <c r="FX62" s="153" t="n">
        <v>0.237316</v>
      </c>
      <c r="FY62" s="152" t="n">
        <v>0</v>
      </c>
      <c r="FZ62" s="151" t="n">
        <v>0.1274739</v>
      </c>
      <c r="GA62" s="152" t="n">
        <v>0</v>
      </c>
      <c r="GB62" s="152" t="n">
        <v>0.8441029</v>
      </c>
      <c r="GC62" s="151" t="n">
        <v>0.2373149</v>
      </c>
      <c r="GD62" s="151" t="n">
        <v>55.27961</v>
      </c>
      <c r="GE62" s="152" t="n">
        <v>0</v>
      </c>
      <c r="GF62" s="151" t="n">
        <v>0</v>
      </c>
      <c r="GG62" s="152" t="n">
        <v>0</v>
      </c>
      <c r="GH62" s="151" t="n">
        <v>71.7522</v>
      </c>
      <c r="GI62" s="152" t="n">
        <v>0</v>
      </c>
      <c r="GJ62" s="152" t="n">
        <v>0</v>
      </c>
      <c r="GK62" s="152" t="n">
        <v>0.9283507</v>
      </c>
      <c r="GL62" s="151" t="n">
        <v>0.2373142</v>
      </c>
      <c r="GM62" s="152" t="n">
        <v>0</v>
      </c>
      <c r="GN62" s="151" t="n">
        <v>0.9495332</v>
      </c>
      <c r="GO62" s="151" t="n">
        <v>0.1834255</v>
      </c>
      <c r="GP62" s="151" t="n">
        <v>93.84989</v>
      </c>
      <c r="GQ62" s="153" t="n">
        <v>21.19115</v>
      </c>
    </row>
    <row r="63" customFormat="false" ht="12.75" hidden="false" customHeight="false" outlineLevel="0" collapsed="false">
      <c r="B63" s="97" t="s">
        <v>405</v>
      </c>
      <c r="C63" s="106"/>
      <c r="D63" s="107"/>
      <c r="E63" s="108" t="s">
        <v>312</v>
      </c>
      <c r="F63" s="110" t="s">
        <v>406</v>
      </c>
      <c r="G63" s="107"/>
      <c r="H63" s="151" t="n">
        <v>314.1245</v>
      </c>
      <c r="I63" s="152" t="n">
        <v>75.21162</v>
      </c>
      <c r="J63" s="151" t="n">
        <v>240.7947</v>
      </c>
      <c r="K63" s="151" t="n">
        <v>71.32855</v>
      </c>
      <c r="L63" s="151" t="n">
        <v>268.1744</v>
      </c>
      <c r="M63" s="153" t="n">
        <v>91.89119</v>
      </c>
      <c r="N63" s="152" t="n">
        <v>41.1981</v>
      </c>
      <c r="O63" s="152" t="n">
        <v>289.6021</v>
      </c>
      <c r="P63" s="152" t="n">
        <v>67.37705</v>
      </c>
      <c r="Q63" s="152" t="n">
        <v>70.49689</v>
      </c>
      <c r="R63" s="152" t="n">
        <v>416.4092</v>
      </c>
      <c r="S63" s="152" t="n">
        <v>44.53425</v>
      </c>
      <c r="T63" s="152" t="n">
        <v>200.3297</v>
      </c>
      <c r="U63" s="151" t="n">
        <v>335.7917</v>
      </c>
      <c r="V63" s="152" t="n">
        <v>38.23011</v>
      </c>
      <c r="W63" s="152" t="n">
        <v>88.9486</v>
      </c>
      <c r="X63" s="152" t="n">
        <v>72.187</v>
      </c>
      <c r="Y63" s="153" t="n">
        <v>95.53977</v>
      </c>
      <c r="Z63" s="151" t="n">
        <v>341.2668</v>
      </c>
      <c r="AA63" s="151" t="n">
        <v>387.1026</v>
      </c>
      <c r="AB63" s="151" t="n">
        <v>221.2471</v>
      </c>
      <c r="AC63" s="153" t="n">
        <v>59.36851</v>
      </c>
      <c r="AD63" s="151" t="n">
        <v>211.0578</v>
      </c>
      <c r="AE63" s="152" t="n">
        <v>64.31778</v>
      </c>
      <c r="AF63" s="152" t="n">
        <v>225.7307</v>
      </c>
      <c r="AG63" s="152" t="n">
        <v>63.98278</v>
      </c>
      <c r="AH63" s="151" t="n">
        <v>411.748</v>
      </c>
      <c r="AI63" s="151" t="n">
        <v>269.6981</v>
      </c>
      <c r="AJ63" s="151" t="n">
        <v>414.4681</v>
      </c>
      <c r="AK63" s="151" t="n">
        <v>272.8815</v>
      </c>
      <c r="AL63" s="152" t="n">
        <v>143.4562</v>
      </c>
      <c r="AM63" s="151" t="n">
        <v>293.9188</v>
      </c>
      <c r="AN63" s="151" t="n">
        <v>268.653</v>
      </c>
      <c r="AO63" s="151" t="n">
        <v>301.7439</v>
      </c>
      <c r="AP63" s="152" t="n">
        <v>37.54903</v>
      </c>
      <c r="AQ63" s="153" t="n">
        <v>111.3376</v>
      </c>
      <c r="AR63" s="152" t="n">
        <v>54.21149</v>
      </c>
      <c r="AS63" s="151" t="n">
        <v>254.9641</v>
      </c>
      <c r="AT63" s="151" t="n">
        <v>244.1738</v>
      </c>
      <c r="AU63" s="152" t="n">
        <v>319.9933</v>
      </c>
      <c r="AV63" s="152" t="n">
        <v>36.99266</v>
      </c>
      <c r="AW63" s="152" t="n">
        <v>71.17598</v>
      </c>
      <c r="AX63" s="152" t="n">
        <v>37.36934</v>
      </c>
      <c r="AY63" s="152" t="n">
        <v>199.2497</v>
      </c>
      <c r="AZ63" s="152" t="n">
        <v>70.75111</v>
      </c>
      <c r="BA63" s="151" t="n">
        <v>257.7593</v>
      </c>
      <c r="BB63" s="151" t="n">
        <v>260.4039</v>
      </c>
      <c r="BC63" s="151" t="n">
        <v>307.6753</v>
      </c>
      <c r="BD63" s="152" t="n">
        <v>73.30968</v>
      </c>
      <c r="BE63" s="151" t="n">
        <v>244.0091</v>
      </c>
      <c r="BF63" s="152" t="n">
        <v>175.2143</v>
      </c>
      <c r="BG63" s="152" t="n">
        <v>71.57626</v>
      </c>
      <c r="BH63" s="152" t="n">
        <v>236.6708</v>
      </c>
      <c r="BI63" s="152" t="n">
        <v>171.8145</v>
      </c>
      <c r="BJ63" s="152" t="n">
        <v>117.6156</v>
      </c>
      <c r="BK63" s="151" t="n">
        <v>331.448</v>
      </c>
      <c r="BL63" s="151" t="n">
        <v>256.844</v>
      </c>
      <c r="BM63" s="152" t="n">
        <v>85.67161</v>
      </c>
      <c r="BN63" s="151" t="n">
        <v>248.4911</v>
      </c>
      <c r="BO63" s="153" t="n">
        <v>368.6453</v>
      </c>
      <c r="BP63" s="152" t="n">
        <v>70.85143</v>
      </c>
      <c r="BQ63" s="152" t="n">
        <v>72.07806</v>
      </c>
      <c r="BR63" s="151" t="n">
        <v>237.2628</v>
      </c>
      <c r="BS63" s="151" t="n">
        <v>387.7594</v>
      </c>
      <c r="BT63" s="152" t="n">
        <v>58.41188</v>
      </c>
      <c r="BU63" s="152" t="n">
        <v>72.05064</v>
      </c>
      <c r="BV63" s="151" t="n">
        <v>241.7193</v>
      </c>
      <c r="BW63" s="152" t="n">
        <v>70.65028</v>
      </c>
      <c r="BX63" s="153" t="n">
        <v>136.7252</v>
      </c>
      <c r="BY63" s="152" t="n">
        <v>270.5188</v>
      </c>
      <c r="BZ63" s="151" t="n">
        <v>267.7055</v>
      </c>
      <c r="CA63" s="151" t="n">
        <v>448.0113</v>
      </c>
      <c r="CB63" s="153" t="n">
        <v>309.076</v>
      </c>
      <c r="CC63" s="151" t="n">
        <v>1206.261</v>
      </c>
      <c r="CD63" s="151" t="n">
        <v>75.82097</v>
      </c>
      <c r="CE63" s="152" t="n">
        <v>85.94908</v>
      </c>
      <c r="CF63" s="152" t="n">
        <v>70.69816</v>
      </c>
      <c r="CG63" s="153" t="n">
        <v>304.5647</v>
      </c>
      <c r="CH63" s="151" t="n">
        <v>295.6715</v>
      </c>
      <c r="CI63" s="153" t="n">
        <v>207.4469</v>
      </c>
      <c r="CJ63" s="151" t="n">
        <v>259.8928</v>
      </c>
      <c r="CK63" s="152" t="n">
        <v>71.41496</v>
      </c>
      <c r="CL63" s="152" t="n">
        <v>72.75915</v>
      </c>
      <c r="CM63" s="152" t="n">
        <v>72.83197</v>
      </c>
      <c r="CN63" s="153" t="n">
        <v>78.22243</v>
      </c>
      <c r="CO63" s="152" t="n">
        <v>67.47511</v>
      </c>
      <c r="CP63" s="153" t="n">
        <v>198.673</v>
      </c>
      <c r="CQ63" s="152" t="n">
        <v>102.8452</v>
      </c>
      <c r="CR63" s="151" t="n">
        <v>238.2774</v>
      </c>
      <c r="CS63" s="152" t="n">
        <v>449.3914</v>
      </c>
      <c r="CT63" s="152" t="n">
        <v>195.6929</v>
      </c>
      <c r="CU63" s="152" t="n">
        <v>301.0367</v>
      </c>
      <c r="CV63" s="151" t="n">
        <v>634.5901</v>
      </c>
      <c r="CW63" s="152" t="n">
        <v>85.34449</v>
      </c>
      <c r="CX63" s="151" t="n">
        <v>215.9913</v>
      </c>
      <c r="CY63" s="151" t="n">
        <v>245.6864</v>
      </c>
      <c r="CZ63" s="151" t="n">
        <v>499.6479</v>
      </c>
      <c r="DA63" s="152" t="n">
        <v>204.1242</v>
      </c>
      <c r="DB63" s="152" t="n">
        <v>85.48974</v>
      </c>
      <c r="DC63" s="152" t="n">
        <v>73.693</v>
      </c>
      <c r="DD63" s="151" t="n">
        <v>234.4837</v>
      </c>
      <c r="DE63" s="151" t="n">
        <v>267.2608</v>
      </c>
      <c r="DF63" s="152" t="n">
        <v>245.4622</v>
      </c>
      <c r="DG63" s="151" t="n">
        <v>363.7699</v>
      </c>
      <c r="DH63" s="151" t="n">
        <v>264.6633</v>
      </c>
      <c r="DI63" s="152" t="n">
        <v>70.47008</v>
      </c>
      <c r="DJ63" s="151" t="n">
        <v>398.1216</v>
      </c>
      <c r="DK63" s="151" t="n">
        <v>242.4196</v>
      </c>
      <c r="DL63" s="152" t="n">
        <v>242.2258</v>
      </c>
      <c r="DM63" s="152" t="n">
        <v>52.55235</v>
      </c>
      <c r="DN63" s="151" t="n">
        <v>363.5875</v>
      </c>
      <c r="DO63" s="151" t="n">
        <v>70.74117</v>
      </c>
      <c r="DP63" s="152" t="n">
        <v>124.4323</v>
      </c>
      <c r="DQ63" s="151" t="n">
        <v>146.7082</v>
      </c>
      <c r="DR63" s="151" t="n">
        <v>288.1602</v>
      </c>
      <c r="DS63" s="151" t="n">
        <v>402.5191</v>
      </c>
      <c r="DT63" s="151" t="n">
        <v>230.0947</v>
      </c>
      <c r="DU63" s="153" t="n">
        <v>322.098</v>
      </c>
      <c r="DV63" s="151" t="n">
        <v>431.3504</v>
      </c>
      <c r="DW63" s="152" t="n">
        <v>71.87374</v>
      </c>
      <c r="DX63" s="152" t="n">
        <v>66.79075</v>
      </c>
      <c r="DY63" s="152" t="n">
        <v>221.3325</v>
      </c>
      <c r="DZ63" s="151" t="n">
        <v>287.2777</v>
      </c>
      <c r="EA63" s="151" t="n">
        <v>232.1987</v>
      </c>
      <c r="EB63" s="152" t="n">
        <v>377.9342</v>
      </c>
      <c r="EC63" s="152" t="n">
        <v>70.96111</v>
      </c>
      <c r="ED63" s="151" t="n">
        <v>195.3853</v>
      </c>
      <c r="EE63" s="151" t="n">
        <v>226.0086</v>
      </c>
      <c r="EF63" s="151" t="n">
        <v>350.4637</v>
      </c>
      <c r="EG63" s="152" t="n">
        <v>72.50134</v>
      </c>
      <c r="EH63" s="151" t="n">
        <v>500.1395</v>
      </c>
      <c r="EI63" s="152" t="n">
        <v>47.81349</v>
      </c>
      <c r="EJ63" s="152" t="n">
        <v>233.7868</v>
      </c>
      <c r="EK63" s="152" t="n">
        <v>228.9761</v>
      </c>
      <c r="EL63" s="152" t="n">
        <v>58.06124</v>
      </c>
      <c r="EM63" s="152" t="n">
        <v>72.96156</v>
      </c>
      <c r="EN63" s="152" t="n">
        <v>197.94</v>
      </c>
      <c r="EO63" s="152" t="n">
        <v>110.4473</v>
      </c>
      <c r="EP63" s="152" t="n">
        <v>85.32456</v>
      </c>
      <c r="EQ63" s="152" t="n">
        <v>57.98104</v>
      </c>
      <c r="ER63" s="152" t="n">
        <v>93.92771</v>
      </c>
      <c r="ES63" s="151" t="n">
        <v>259.7107</v>
      </c>
      <c r="ET63" s="152" t="n">
        <v>102.2607</v>
      </c>
      <c r="EU63" s="152" t="n">
        <v>173.1466</v>
      </c>
      <c r="EV63" s="152" t="n">
        <v>146.7708</v>
      </c>
      <c r="EW63" s="151" t="n">
        <v>352.8699</v>
      </c>
      <c r="EX63" s="152" t="n">
        <v>70.72629</v>
      </c>
      <c r="EY63" s="151" t="n">
        <v>1229.237</v>
      </c>
      <c r="EZ63" s="151" t="n">
        <v>206.6469</v>
      </c>
      <c r="FA63" s="151" t="n">
        <v>243.498</v>
      </c>
      <c r="FB63" s="152" t="n">
        <v>60.66267</v>
      </c>
      <c r="FC63" s="152" t="n">
        <v>299.6093</v>
      </c>
      <c r="FD63" s="151" t="n">
        <v>489.5844</v>
      </c>
      <c r="FE63" s="152" t="n">
        <v>205.5546</v>
      </c>
      <c r="FF63" s="152" t="n">
        <v>57.66595</v>
      </c>
      <c r="FG63" s="152" t="n">
        <v>71.2295</v>
      </c>
      <c r="FH63" s="151" t="n">
        <v>389.6108</v>
      </c>
      <c r="FI63" s="151" t="n">
        <v>350.3479</v>
      </c>
      <c r="FJ63" s="152" t="n">
        <v>237.3662</v>
      </c>
      <c r="FK63" s="152" t="n">
        <v>71.43697</v>
      </c>
      <c r="FL63" s="153" t="n">
        <v>257.0043</v>
      </c>
      <c r="FM63" s="151" t="n">
        <v>285.9947</v>
      </c>
      <c r="FN63" s="153" t="n">
        <v>126.4767</v>
      </c>
      <c r="FO63" s="151" t="n">
        <v>227.237</v>
      </c>
      <c r="FP63" s="152" t="n">
        <v>71.29366</v>
      </c>
      <c r="FQ63" s="152" t="n">
        <v>71.20128</v>
      </c>
      <c r="FR63" s="153" t="n">
        <v>221.539</v>
      </c>
      <c r="FS63" s="152" t="n">
        <v>309.9318</v>
      </c>
      <c r="FT63" s="153" t="n">
        <v>278.6804</v>
      </c>
      <c r="FU63" s="152" t="n">
        <v>60.54073</v>
      </c>
      <c r="FV63" s="151" t="n">
        <v>263.9602</v>
      </c>
      <c r="FW63" s="151" t="n">
        <v>242.1727</v>
      </c>
      <c r="FX63" s="153" t="n">
        <v>328.3126</v>
      </c>
      <c r="FY63" s="152" t="n">
        <v>103.9268</v>
      </c>
      <c r="FZ63" s="151" t="n">
        <v>205.6644</v>
      </c>
      <c r="GA63" s="152" t="n">
        <v>73.55585</v>
      </c>
      <c r="GB63" s="152" t="n">
        <v>317.3206</v>
      </c>
      <c r="GC63" s="151" t="n">
        <v>416.2369</v>
      </c>
      <c r="GD63" s="151" t="n">
        <v>237.4692</v>
      </c>
      <c r="GE63" s="152" t="n">
        <v>86.76151</v>
      </c>
      <c r="GF63" s="151" t="n">
        <v>215.4227</v>
      </c>
      <c r="GG63" s="152" t="n">
        <v>72.38303</v>
      </c>
      <c r="GH63" s="151" t="n">
        <v>227.2058</v>
      </c>
      <c r="GI63" s="152" t="n">
        <v>144.609</v>
      </c>
      <c r="GJ63" s="152" t="n">
        <v>42.22465</v>
      </c>
      <c r="GK63" s="152" t="n">
        <v>303.3717</v>
      </c>
      <c r="GL63" s="151" t="n">
        <v>311.0781</v>
      </c>
      <c r="GM63" s="152" t="n">
        <v>38.54364</v>
      </c>
      <c r="GN63" s="151" t="n">
        <v>260.8469</v>
      </c>
      <c r="GO63" s="151" t="n">
        <v>159.037</v>
      </c>
      <c r="GP63" s="151" t="n">
        <v>257.3423</v>
      </c>
      <c r="GQ63" s="153" t="n">
        <v>225.2733</v>
      </c>
    </row>
    <row r="64" customFormat="false" ht="15" hidden="false" customHeight="false" outlineLevel="0" collapsed="false">
      <c r="B64" s="114" t="s">
        <v>407</v>
      </c>
      <c r="C64" s="115" t="s">
        <v>408</v>
      </c>
      <c r="D64" s="116" t="s">
        <v>409</v>
      </c>
      <c r="E64" s="117"/>
      <c r="F64" s="117"/>
      <c r="G64" s="117"/>
      <c r="H64" s="155" t="n">
        <v>21325.26</v>
      </c>
      <c r="I64" s="156" t="n">
        <v>10812.66</v>
      </c>
      <c r="J64" s="155" t="n">
        <v>9431.691</v>
      </c>
      <c r="K64" s="155" t="n">
        <v>8454.438</v>
      </c>
      <c r="L64" s="155" t="n">
        <v>14844.37</v>
      </c>
      <c r="M64" s="157" t="n">
        <v>13808.8</v>
      </c>
      <c r="N64" s="156" t="n">
        <v>11793.97</v>
      </c>
      <c r="O64" s="156" t="n">
        <v>12279.93</v>
      </c>
      <c r="P64" s="156" t="n">
        <v>7910.536</v>
      </c>
      <c r="Q64" s="156" t="n">
        <v>8309.12</v>
      </c>
      <c r="R64" s="156" t="n">
        <v>13008.57</v>
      </c>
      <c r="S64" s="156" t="n">
        <v>11037.59</v>
      </c>
      <c r="T64" s="156" t="n">
        <v>10535.22</v>
      </c>
      <c r="U64" s="155" t="n">
        <v>12455.3</v>
      </c>
      <c r="V64" s="156" t="n">
        <v>11345.37</v>
      </c>
      <c r="W64" s="156" t="n">
        <v>12987.41</v>
      </c>
      <c r="X64" s="156" t="n">
        <v>8964.147</v>
      </c>
      <c r="Y64" s="157" t="n">
        <v>11429.82</v>
      </c>
      <c r="Z64" s="155" t="n">
        <v>12260.43</v>
      </c>
      <c r="AA64" s="155" t="n">
        <v>12584.32</v>
      </c>
      <c r="AB64" s="155" t="n">
        <v>13815.81</v>
      </c>
      <c r="AC64" s="157" t="n">
        <v>11117.6</v>
      </c>
      <c r="AD64" s="155" t="n">
        <v>10219.24</v>
      </c>
      <c r="AE64" s="156" t="n">
        <v>13431.08</v>
      </c>
      <c r="AF64" s="156" t="n">
        <v>10766.19</v>
      </c>
      <c r="AG64" s="156" t="n">
        <v>12258.86</v>
      </c>
      <c r="AH64" s="155" t="n">
        <v>12939.72</v>
      </c>
      <c r="AI64" s="155" t="n">
        <v>12278.88</v>
      </c>
      <c r="AJ64" s="155" t="n">
        <v>14178.57</v>
      </c>
      <c r="AK64" s="155" t="n">
        <v>12129.37</v>
      </c>
      <c r="AL64" s="156" t="n">
        <v>8638.212</v>
      </c>
      <c r="AM64" s="155" t="n">
        <v>10814.48</v>
      </c>
      <c r="AN64" s="155" t="n">
        <v>12334.72</v>
      </c>
      <c r="AO64" s="155" t="n">
        <v>12405.28</v>
      </c>
      <c r="AP64" s="156" t="n">
        <v>10346.59</v>
      </c>
      <c r="AQ64" s="157" t="n">
        <v>9710.008</v>
      </c>
      <c r="AR64" s="156" t="n">
        <v>10471.34</v>
      </c>
      <c r="AS64" s="155" t="n">
        <v>11012.16</v>
      </c>
      <c r="AT64" s="155" t="n">
        <v>11449.07</v>
      </c>
      <c r="AU64" s="156" t="n">
        <v>11948.85</v>
      </c>
      <c r="AV64" s="156" t="n">
        <v>9930.926</v>
      </c>
      <c r="AW64" s="156" t="n">
        <v>10657.75</v>
      </c>
      <c r="AX64" s="156" t="n">
        <v>9932.031</v>
      </c>
      <c r="AY64" s="156" t="n">
        <v>9445.457</v>
      </c>
      <c r="AZ64" s="156" t="n">
        <v>9423.873</v>
      </c>
      <c r="BA64" s="155" t="n">
        <v>13155.18</v>
      </c>
      <c r="BB64" s="155" t="n">
        <v>11833.44</v>
      </c>
      <c r="BC64" s="155" t="n">
        <v>13202.75</v>
      </c>
      <c r="BD64" s="156" t="n">
        <v>9738.819</v>
      </c>
      <c r="BE64" s="155" t="n">
        <v>14248.81</v>
      </c>
      <c r="BF64" s="156" t="n">
        <v>13266.26</v>
      </c>
      <c r="BG64" s="156" t="n">
        <v>10801.33</v>
      </c>
      <c r="BH64" s="156" t="n">
        <v>11031.54</v>
      </c>
      <c r="BI64" s="156" t="n">
        <v>14544.42</v>
      </c>
      <c r="BJ64" s="156" t="n">
        <v>11521.47</v>
      </c>
      <c r="BK64" s="155" t="n">
        <v>12840.47</v>
      </c>
      <c r="BL64" s="155" t="n">
        <v>11353.8</v>
      </c>
      <c r="BM64" s="156" t="n">
        <v>11336.03</v>
      </c>
      <c r="BN64" s="155" t="n">
        <v>12598.14</v>
      </c>
      <c r="BO64" s="157" t="n">
        <v>14343.06</v>
      </c>
      <c r="BP64" s="156" t="n">
        <v>8476.627</v>
      </c>
      <c r="BQ64" s="156" t="n">
        <v>8598.835</v>
      </c>
      <c r="BR64" s="155" t="n">
        <v>12382.84</v>
      </c>
      <c r="BS64" s="155" t="n">
        <v>11711.98</v>
      </c>
      <c r="BT64" s="156" t="n">
        <v>11480.89</v>
      </c>
      <c r="BU64" s="156" t="n">
        <v>8671.444</v>
      </c>
      <c r="BV64" s="155" t="n">
        <v>11812.57</v>
      </c>
      <c r="BW64" s="156" t="n">
        <v>8156.819</v>
      </c>
      <c r="BX64" s="157" t="n">
        <v>15557.21</v>
      </c>
      <c r="BY64" s="156" t="n">
        <v>11666.42</v>
      </c>
      <c r="BZ64" s="155" t="n">
        <v>12281.97</v>
      </c>
      <c r="CA64" s="155" t="n">
        <v>12582.47</v>
      </c>
      <c r="CB64" s="157" t="n">
        <v>13861.02</v>
      </c>
      <c r="CC64" s="155" t="n">
        <v>13168.84</v>
      </c>
      <c r="CD64" s="155" t="n">
        <v>12041.55</v>
      </c>
      <c r="CE64" s="156" t="n">
        <v>12121.94</v>
      </c>
      <c r="CF64" s="156" t="n">
        <v>7199.352</v>
      </c>
      <c r="CG64" s="157" t="n">
        <v>12631.85</v>
      </c>
      <c r="CH64" s="155" t="n">
        <v>12863.23</v>
      </c>
      <c r="CI64" s="157" t="n">
        <v>12549.59</v>
      </c>
      <c r="CJ64" s="155" t="n">
        <v>14143.16</v>
      </c>
      <c r="CK64" s="156" t="n">
        <v>9102.392</v>
      </c>
      <c r="CL64" s="156" t="n">
        <v>8033.057</v>
      </c>
      <c r="CM64" s="156" t="n">
        <v>7768.568</v>
      </c>
      <c r="CN64" s="157" t="n">
        <v>11389.37</v>
      </c>
      <c r="CO64" s="156" t="n">
        <v>6626.604</v>
      </c>
      <c r="CP64" s="157" t="n">
        <v>11100.67</v>
      </c>
      <c r="CQ64" s="156" t="n">
        <v>15601.92</v>
      </c>
      <c r="CR64" s="155" t="n">
        <v>11488.78</v>
      </c>
      <c r="CS64" s="156" t="n">
        <v>19393.03</v>
      </c>
      <c r="CT64" s="156" t="n">
        <v>9061.212</v>
      </c>
      <c r="CU64" s="156" t="n">
        <v>14557.47</v>
      </c>
      <c r="CV64" s="155" t="n">
        <v>13659.54</v>
      </c>
      <c r="CW64" s="156" t="n">
        <v>12423.18</v>
      </c>
      <c r="CX64" s="155" t="n">
        <v>12899.84</v>
      </c>
      <c r="CY64" s="155" t="n">
        <v>12172.57</v>
      </c>
      <c r="CZ64" s="155" t="n">
        <v>13493.88</v>
      </c>
      <c r="DA64" s="156" t="n">
        <v>10617.83</v>
      </c>
      <c r="DB64" s="156" t="n">
        <v>11032.07</v>
      </c>
      <c r="DC64" s="156" t="n">
        <v>8518.114</v>
      </c>
      <c r="DD64" s="155" t="n">
        <v>11960.72</v>
      </c>
      <c r="DE64" s="155" t="n">
        <v>11525.74</v>
      </c>
      <c r="DF64" s="156" t="n">
        <v>11208.51</v>
      </c>
      <c r="DG64" s="155" t="n">
        <v>12070.77</v>
      </c>
      <c r="DH64" s="155" t="n">
        <v>13453.25</v>
      </c>
      <c r="DI64" s="156" t="n">
        <v>7818.549</v>
      </c>
      <c r="DJ64" s="155" t="n">
        <v>17481.54</v>
      </c>
      <c r="DK64" s="155" t="n">
        <v>12642.55</v>
      </c>
      <c r="DL64" s="156" t="n">
        <v>12807.8</v>
      </c>
      <c r="DM64" s="156" t="n">
        <v>10597.83</v>
      </c>
      <c r="DN64" s="155" t="n">
        <v>14182.36</v>
      </c>
      <c r="DO64" s="155" t="n">
        <v>8012.903</v>
      </c>
      <c r="DP64" s="156" t="n">
        <v>15437.35</v>
      </c>
      <c r="DQ64" s="155" t="n">
        <v>10865.56</v>
      </c>
      <c r="DR64" s="155" t="n">
        <v>11557.5</v>
      </c>
      <c r="DS64" s="155" t="n">
        <v>12645.21</v>
      </c>
      <c r="DT64" s="155" t="n">
        <v>11320.07</v>
      </c>
      <c r="DU64" s="157" t="n">
        <v>19949.31</v>
      </c>
      <c r="DV64" s="155" t="n">
        <v>13407.22</v>
      </c>
      <c r="DW64" s="156" t="n">
        <v>8403.801</v>
      </c>
      <c r="DX64" s="156" t="n">
        <v>8654.554</v>
      </c>
      <c r="DY64" s="156" t="n">
        <v>11186.04</v>
      </c>
      <c r="DZ64" s="155" t="n">
        <v>13395.12</v>
      </c>
      <c r="EA64" s="155" t="n">
        <v>13213.01</v>
      </c>
      <c r="EB64" s="156" t="n">
        <v>12338.47</v>
      </c>
      <c r="EC64" s="156" t="n">
        <v>7988.245</v>
      </c>
      <c r="ED64" s="155" t="n">
        <v>10967.42</v>
      </c>
      <c r="EE64" s="155" t="n">
        <v>11864.1</v>
      </c>
      <c r="EF64" s="155" t="n">
        <v>13801.57</v>
      </c>
      <c r="EG64" s="156" t="n">
        <v>9412.168</v>
      </c>
      <c r="EH64" s="155" t="n">
        <v>13048.57</v>
      </c>
      <c r="EI64" s="156" t="n">
        <v>11036</v>
      </c>
      <c r="EJ64" s="156" t="n">
        <v>11358.38</v>
      </c>
      <c r="EK64" s="156" t="n">
        <v>12826.92</v>
      </c>
      <c r="EL64" s="156" t="n">
        <v>10434.06</v>
      </c>
      <c r="EM64" s="156" t="n">
        <v>9452.51</v>
      </c>
      <c r="EN64" s="156" t="n">
        <v>9591.637</v>
      </c>
      <c r="EO64" s="156" t="n">
        <v>9228.015</v>
      </c>
      <c r="EP64" s="156" t="n">
        <v>14150.48</v>
      </c>
      <c r="EQ64" s="156" t="n">
        <v>11905.35</v>
      </c>
      <c r="ER64" s="156" t="n">
        <v>15155.91</v>
      </c>
      <c r="ES64" s="155" t="n">
        <v>12062.76</v>
      </c>
      <c r="ET64" s="156" t="n">
        <v>13906.93</v>
      </c>
      <c r="EU64" s="156" t="n">
        <v>12738.54</v>
      </c>
      <c r="EV64" s="156" t="n">
        <v>14097.15</v>
      </c>
      <c r="EW64" s="155" t="n">
        <v>13377.07</v>
      </c>
      <c r="EX64" s="156" t="n">
        <v>7274.477</v>
      </c>
      <c r="EY64" s="155" t="n">
        <v>11306.54</v>
      </c>
      <c r="EZ64" s="155" t="n">
        <v>11587.24</v>
      </c>
      <c r="FA64" s="155" t="n">
        <v>11970.47</v>
      </c>
      <c r="FB64" s="156" t="n">
        <v>12037.95</v>
      </c>
      <c r="FC64" s="156" t="n">
        <v>13500.11</v>
      </c>
      <c r="FD64" s="155" t="n">
        <v>14311.67</v>
      </c>
      <c r="FE64" s="156" t="n">
        <v>7997.47</v>
      </c>
      <c r="FF64" s="156" t="n">
        <v>10852.71</v>
      </c>
      <c r="FG64" s="156" t="n">
        <v>9459.177</v>
      </c>
      <c r="FH64" s="155" t="n">
        <v>13954.3</v>
      </c>
      <c r="FI64" s="155" t="n">
        <v>17012.11</v>
      </c>
      <c r="FJ64" s="156" t="n">
        <v>13086.65</v>
      </c>
      <c r="FK64" s="156" t="n">
        <v>8125.715</v>
      </c>
      <c r="FL64" s="157" t="n">
        <v>12857.28</v>
      </c>
      <c r="FM64" s="155" t="n">
        <v>13552.54</v>
      </c>
      <c r="FN64" s="157" t="n">
        <v>13342.97</v>
      </c>
      <c r="FO64" s="155" t="n">
        <v>10983.58</v>
      </c>
      <c r="FP64" s="156" t="n">
        <v>7476.79</v>
      </c>
      <c r="FQ64" s="156" t="n">
        <v>7795.75</v>
      </c>
      <c r="FR64" s="157" t="n">
        <v>12135.71</v>
      </c>
      <c r="FS64" s="156" t="n">
        <v>13761.83</v>
      </c>
      <c r="FT64" s="157" t="n">
        <v>11681.51</v>
      </c>
      <c r="FU64" s="156" t="n">
        <v>10531.87</v>
      </c>
      <c r="FV64" s="155" t="n">
        <v>6782.658</v>
      </c>
      <c r="FW64" s="155" t="n">
        <v>12047.47</v>
      </c>
      <c r="FX64" s="157" t="n">
        <v>12293.28</v>
      </c>
      <c r="FY64" s="156" t="n">
        <v>12528.94</v>
      </c>
      <c r="FZ64" s="155" t="n">
        <v>11866.58</v>
      </c>
      <c r="GA64" s="156" t="n">
        <v>11133.23</v>
      </c>
      <c r="GB64" s="156" t="n">
        <v>15520.98</v>
      </c>
      <c r="GC64" s="155" t="n">
        <v>17931.56</v>
      </c>
      <c r="GD64" s="155" t="n">
        <v>12120.74</v>
      </c>
      <c r="GE64" s="156" t="n">
        <v>13538.9</v>
      </c>
      <c r="GF64" s="155" t="n">
        <v>11026.18</v>
      </c>
      <c r="GG64" s="156" t="n">
        <v>9018.933</v>
      </c>
      <c r="GH64" s="155" t="n">
        <v>12060.23</v>
      </c>
      <c r="GI64" s="156" t="n">
        <v>10367.36</v>
      </c>
      <c r="GJ64" s="156" t="n">
        <v>11466.26</v>
      </c>
      <c r="GK64" s="156" t="n">
        <v>12607.46</v>
      </c>
      <c r="GL64" s="155" t="n">
        <v>13240.95</v>
      </c>
      <c r="GM64" s="156" t="n">
        <v>10328.13</v>
      </c>
      <c r="GN64" s="155" t="n">
        <v>10140.99</v>
      </c>
      <c r="GO64" s="155" t="n">
        <v>15381.35</v>
      </c>
      <c r="GP64" s="155" t="n">
        <v>11216.99</v>
      </c>
      <c r="GQ64" s="157" t="n">
        <v>11437.22</v>
      </c>
    </row>
    <row r="65" customFormat="false" ht="12.75" hidden="false" customHeight="false" outlineLevel="0" collapsed="false">
      <c r="B65" s="79" t="s">
        <v>410</v>
      </c>
      <c r="C65" s="107"/>
      <c r="D65" s="107" t="s">
        <v>291</v>
      </c>
      <c r="E65" s="112" t="s">
        <v>411</v>
      </c>
      <c r="F65" s="113"/>
      <c r="G65" s="113"/>
      <c r="H65" s="145" t="n">
        <v>2056.93</v>
      </c>
      <c r="I65" s="146" t="n">
        <v>1459.24</v>
      </c>
      <c r="J65" s="145" t="n">
        <v>742.4084</v>
      </c>
      <c r="K65" s="145" t="n">
        <v>1264.631</v>
      </c>
      <c r="L65" s="145" t="n">
        <v>1529.738</v>
      </c>
      <c r="M65" s="147" t="n">
        <v>1173.601</v>
      </c>
      <c r="N65" s="146" t="n">
        <v>1362.246</v>
      </c>
      <c r="O65" s="146" t="n">
        <v>1663.785</v>
      </c>
      <c r="P65" s="146" t="n">
        <v>1144.7</v>
      </c>
      <c r="Q65" s="146" t="n">
        <v>1234.861</v>
      </c>
      <c r="R65" s="146" t="n">
        <v>1264.511</v>
      </c>
      <c r="S65" s="146" t="n">
        <v>1005.376</v>
      </c>
      <c r="T65" s="146" t="n">
        <v>720.7213</v>
      </c>
      <c r="U65" s="145" t="n">
        <v>969.0815</v>
      </c>
      <c r="V65" s="146" t="n">
        <v>1097.748</v>
      </c>
      <c r="W65" s="146" t="n">
        <v>1523.979</v>
      </c>
      <c r="X65" s="146" t="n">
        <v>1448.576</v>
      </c>
      <c r="Y65" s="147" t="n">
        <v>1093.767</v>
      </c>
      <c r="Z65" s="145" t="n">
        <v>1162.475</v>
      </c>
      <c r="AA65" s="145" t="n">
        <v>928.7124</v>
      </c>
      <c r="AB65" s="145" t="n">
        <v>2217.692</v>
      </c>
      <c r="AC65" s="147" t="n">
        <v>1360.439</v>
      </c>
      <c r="AD65" s="145" t="n">
        <v>910.6812</v>
      </c>
      <c r="AE65" s="146" t="n">
        <v>1277.328</v>
      </c>
      <c r="AF65" s="146" t="n">
        <v>947.2053</v>
      </c>
      <c r="AG65" s="146" t="n">
        <v>1491.443</v>
      </c>
      <c r="AH65" s="145" t="n">
        <v>1297.977</v>
      </c>
      <c r="AI65" s="145" t="n">
        <v>1114.316</v>
      </c>
      <c r="AJ65" s="145" t="n">
        <v>1602.74</v>
      </c>
      <c r="AK65" s="145" t="n">
        <v>1168.539</v>
      </c>
      <c r="AL65" s="146" t="n">
        <v>1331.305</v>
      </c>
      <c r="AM65" s="145" t="n">
        <v>1043.838</v>
      </c>
      <c r="AN65" s="145" t="n">
        <v>1233.267</v>
      </c>
      <c r="AO65" s="145" t="n">
        <v>1201.409</v>
      </c>
      <c r="AP65" s="146" t="n">
        <v>1070.692</v>
      </c>
      <c r="AQ65" s="147" t="n">
        <v>1386.896</v>
      </c>
      <c r="AR65" s="146" t="n">
        <v>1005.403</v>
      </c>
      <c r="AS65" s="145" t="n">
        <v>946.9661</v>
      </c>
      <c r="AT65" s="145" t="n">
        <v>1002.768</v>
      </c>
      <c r="AU65" s="146" t="n">
        <v>698.1504</v>
      </c>
      <c r="AV65" s="146" t="n">
        <v>978.3375</v>
      </c>
      <c r="AW65" s="146" t="n">
        <v>1727.957</v>
      </c>
      <c r="AX65" s="146" t="n">
        <v>1254.162</v>
      </c>
      <c r="AY65" s="146" t="n">
        <v>803.629</v>
      </c>
      <c r="AZ65" s="146" t="n">
        <v>1723.074</v>
      </c>
      <c r="BA65" s="145" t="n">
        <v>1276.341</v>
      </c>
      <c r="BB65" s="145" t="n">
        <v>1074.692</v>
      </c>
      <c r="BC65" s="145" t="n">
        <v>1262.524</v>
      </c>
      <c r="BD65" s="146" t="n">
        <v>1568.159</v>
      </c>
      <c r="BE65" s="145" t="n">
        <v>1452.095</v>
      </c>
      <c r="BF65" s="146" t="n">
        <v>1410.305</v>
      </c>
      <c r="BG65" s="146" t="n">
        <v>989.1103</v>
      </c>
      <c r="BH65" s="146" t="n">
        <v>1081.242</v>
      </c>
      <c r="BI65" s="146" t="n">
        <v>969.6506</v>
      </c>
      <c r="BJ65" s="146" t="n">
        <v>978.0397</v>
      </c>
      <c r="BK65" s="145" t="n">
        <v>1278.969</v>
      </c>
      <c r="BL65" s="145" t="n">
        <v>973.2939</v>
      </c>
      <c r="BM65" s="146" t="n">
        <v>1512.988</v>
      </c>
      <c r="BN65" s="145" t="n">
        <v>1057.936</v>
      </c>
      <c r="BO65" s="147" t="n">
        <v>991.8387</v>
      </c>
      <c r="BP65" s="146" t="n">
        <v>1089.618</v>
      </c>
      <c r="BQ65" s="146" t="n">
        <v>1514.286</v>
      </c>
      <c r="BR65" s="145" t="n">
        <v>1287.711</v>
      </c>
      <c r="BS65" s="145" t="n">
        <v>1120.053</v>
      </c>
      <c r="BT65" s="146" t="n">
        <v>1159.24</v>
      </c>
      <c r="BU65" s="146" t="n">
        <v>1387.19</v>
      </c>
      <c r="BV65" s="145" t="n">
        <v>1049.405</v>
      </c>
      <c r="BW65" s="146" t="n">
        <v>1228.759</v>
      </c>
      <c r="BX65" s="147" t="n">
        <v>2082.868</v>
      </c>
      <c r="BY65" s="146" t="n">
        <v>819.9105</v>
      </c>
      <c r="BZ65" s="145" t="n">
        <v>1237.817</v>
      </c>
      <c r="CA65" s="145" t="n">
        <v>1241.442</v>
      </c>
      <c r="CB65" s="147" t="n">
        <v>749.3171</v>
      </c>
      <c r="CC65" s="145" t="n">
        <v>731.5677</v>
      </c>
      <c r="CD65" s="145" t="n">
        <v>1170.215</v>
      </c>
      <c r="CE65" s="146" t="n">
        <v>2096.836</v>
      </c>
      <c r="CF65" s="146" t="n">
        <v>1223.405</v>
      </c>
      <c r="CG65" s="147" t="n">
        <v>942.0977</v>
      </c>
      <c r="CH65" s="145" t="n">
        <v>1207.149</v>
      </c>
      <c r="CI65" s="147" t="n">
        <v>996.3129</v>
      </c>
      <c r="CJ65" s="145" t="n">
        <v>1173.274</v>
      </c>
      <c r="CK65" s="146" t="n">
        <v>1360.132</v>
      </c>
      <c r="CL65" s="146" t="n">
        <v>1219.742</v>
      </c>
      <c r="CM65" s="146" t="n">
        <v>1286.137</v>
      </c>
      <c r="CN65" s="147" t="n">
        <v>1357.271</v>
      </c>
      <c r="CO65" s="146" t="n">
        <v>1101.478</v>
      </c>
      <c r="CP65" s="147" t="n">
        <v>1225.026</v>
      </c>
      <c r="CQ65" s="146" t="n">
        <v>1739.679</v>
      </c>
      <c r="CR65" s="145" t="n">
        <v>1044.498</v>
      </c>
      <c r="CS65" s="146" t="n">
        <v>659.7241</v>
      </c>
      <c r="CT65" s="146" t="n">
        <v>485.2849</v>
      </c>
      <c r="CU65" s="146" t="n">
        <v>1144.71</v>
      </c>
      <c r="CV65" s="145" t="n">
        <v>1362.282</v>
      </c>
      <c r="CW65" s="146" t="n">
        <v>1619.181</v>
      </c>
      <c r="CX65" s="145" t="n">
        <v>933.9027</v>
      </c>
      <c r="CY65" s="145" t="n">
        <v>1132.112</v>
      </c>
      <c r="CZ65" s="145" t="n">
        <v>1360.569</v>
      </c>
      <c r="DA65" s="146" t="n">
        <v>737.6212</v>
      </c>
      <c r="DB65" s="146" t="n">
        <v>1667.545</v>
      </c>
      <c r="DC65" s="146" t="n">
        <v>1237.668</v>
      </c>
      <c r="DD65" s="145" t="n">
        <v>1118.697</v>
      </c>
      <c r="DE65" s="145" t="n">
        <v>1121.09</v>
      </c>
      <c r="DF65" s="146" t="n">
        <v>1126.511</v>
      </c>
      <c r="DG65" s="145" t="n">
        <v>962.4055</v>
      </c>
      <c r="DH65" s="145" t="n">
        <v>1286.222</v>
      </c>
      <c r="DI65" s="146" t="n">
        <v>1173.764</v>
      </c>
      <c r="DJ65" s="145" t="n">
        <v>1581.728</v>
      </c>
      <c r="DK65" s="145" t="n">
        <v>1261.118</v>
      </c>
      <c r="DL65" s="146" t="n">
        <v>756.9351</v>
      </c>
      <c r="DM65" s="146" t="n">
        <v>812.673</v>
      </c>
      <c r="DN65" s="145" t="n">
        <v>1051.629</v>
      </c>
      <c r="DO65" s="145" t="n">
        <v>1238.26</v>
      </c>
      <c r="DP65" s="146" t="n">
        <v>2608.813</v>
      </c>
      <c r="DQ65" s="145" t="n">
        <v>701.2867</v>
      </c>
      <c r="DR65" s="145" t="n">
        <v>927.8924</v>
      </c>
      <c r="DS65" s="145" t="n">
        <v>1114.727</v>
      </c>
      <c r="DT65" s="145" t="n">
        <v>1159.427</v>
      </c>
      <c r="DU65" s="147" t="n">
        <v>1412.1</v>
      </c>
      <c r="DV65" s="145" t="n">
        <v>1164.044</v>
      </c>
      <c r="DW65" s="146" t="n">
        <v>1449.993</v>
      </c>
      <c r="DX65" s="146" t="n">
        <v>1351.203</v>
      </c>
      <c r="DY65" s="146" t="n">
        <v>1099.828</v>
      </c>
      <c r="DZ65" s="145" t="n">
        <v>1310.131</v>
      </c>
      <c r="EA65" s="145" t="n">
        <v>1215.036</v>
      </c>
      <c r="EB65" s="146" t="n">
        <v>817.6862</v>
      </c>
      <c r="EC65" s="146" t="n">
        <v>1277.602</v>
      </c>
      <c r="ED65" s="145" t="n">
        <v>825.7665</v>
      </c>
      <c r="EE65" s="145" t="n">
        <v>845.2476</v>
      </c>
      <c r="EF65" s="145" t="n">
        <v>1064.923</v>
      </c>
      <c r="EG65" s="146" t="n">
        <v>878.9849</v>
      </c>
      <c r="EH65" s="145" t="n">
        <v>1139.596</v>
      </c>
      <c r="EI65" s="146" t="n">
        <v>1262.216</v>
      </c>
      <c r="EJ65" s="146" t="n">
        <v>1448.725</v>
      </c>
      <c r="EK65" s="146" t="n">
        <v>987.2951</v>
      </c>
      <c r="EL65" s="146" t="n">
        <v>1786.922</v>
      </c>
      <c r="EM65" s="146" t="n">
        <v>1544.868</v>
      </c>
      <c r="EN65" s="146" t="n">
        <v>427.0322</v>
      </c>
      <c r="EO65" s="146" t="n">
        <v>1386.8</v>
      </c>
      <c r="EP65" s="146" t="n">
        <v>1443.729</v>
      </c>
      <c r="EQ65" s="146" t="n">
        <v>1621.319</v>
      </c>
      <c r="ER65" s="146" t="n">
        <v>1662.58</v>
      </c>
      <c r="ES65" s="145" t="n">
        <v>1142.198</v>
      </c>
      <c r="ET65" s="146" t="n">
        <v>975.6464</v>
      </c>
      <c r="EU65" s="146" t="n">
        <v>1231.308</v>
      </c>
      <c r="EV65" s="146" t="n">
        <v>1772.62</v>
      </c>
      <c r="EW65" s="145" t="n">
        <v>1061.432</v>
      </c>
      <c r="EX65" s="146" t="n">
        <v>1208.42</v>
      </c>
      <c r="EY65" s="145" t="n">
        <v>1004.045</v>
      </c>
      <c r="EZ65" s="145" t="n">
        <v>883.9127</v>
      </c>
      <c r="FA65" s="145" t="n">
        <v>1132.669</v>
      </c>
      <c r="FB65" s="146" t="n">
        <v>1658.57</v>
      </c>
      <c r="FC65" s="146" t="n">
        <v>1349.137</v>
      </c>
      <c r="FD65" s="145" t="n">
        <v>1520.933</v>
      </c>
      <c r="FE65" s="146" t="n">
        <v>998.3071</v>
      </c>
      <c r="FF65" s="146" t="n">
        <v>1676.666</v>
      </c>
      <c r="FG65" s="146" t="n">
        <v>1554.068</v>
      </c>
      <c r="FH65" s="145" t="n">
        <v>992.1681</v>
      </c>
      <c r="FI65" s="145" t="n">
        <v>1661.113</v>
      </c>
      <c r="FJ65" s="146" t="n">
        <v>1304.176</v>
      </c>
      <c r="FK65" s="146" t="n">
        <v>1308.685</v>
      </c>
      <c r="FL65" s="147" t="n">
        <v>1079.83</v>
      </c>
      <c r="FM65" s="145" t="n">
        <v>1207.059</v>
      </c>
      <c r="FN65" s="147" t="n">
        <v>1144.275</v>
      </c>
      <c r="FO65" s="145" t="n">
        <v>1327.877</v>
      </c>
      <c r="FP65" s="146" t="n">
        <v>1092.495</v>
      </c>
      <c r="FQ65" s="146" t="n">
        <v>1122.394</v>
      </c>
      <c r="FR65" s="147" t="n">
        <v>646.0946</v>
      </c>
      <c r="FS65" s="146" t="n">
        <v>958.3058</v>
      </c>
      <c r="FT65" s="147" t="n">
        <v>1191.527</v>
      </c>
      <c r="FU65" s="146" t="n">
        <v>1554.081</v>
      </c>
      <c r="FV65" s="145" t="n">
        <v>1137.893</v>
      </c>
      <c r="FW65" s="145" t="n">
        <v>1144.413</v>
      </c>
      <c r="FX65" s="147" t="n">
        <v>920.4229</v>
      </c>
      <c r="FY65" s="146" t="n">
        <v>1129.946</v>
      </c>
      <c r="FZ65" s="145" t="n">
        <v>787.1926</v>
      </c>
      <c r="GA65" s="146" t="n">
        <v>1088.393</v>
      </c>
      <c r="GB65" s="146" t="n">
        <v>1123.547</v>
      </c>
      <c r="GC65" s="145" t="n">
        <v>1653.833</v>
      </c>
      <c r="GD65" s="145" t="n">
        <v>1114.401</v>
      </c>
      <c r="GE65" s="146" t="n">
        <v>1660.45</v>
      </c>
      <c r="GF65" s="145" t="n">
        <v>701.6072</v>
      </c>
      <c r="GG65" s="146" t="n">
        <v>1331.348</v>
      </c>
      <c r="GH65" s="145" t="n">
        <v>1127.658</v>
      </c>
      <c r="GI65" s="146" t="n">
        <v>1339.618</v>
      </c>
      <c r="GJ65" s="146" t="n">
        <v>1639.372</v>
      </c>
      <c r="GK65" s="146" t="n">
        <v>870.3151</v>
      </c>
      <c r="GL65" s="145" t="n">
        <v>1012.877</v>
      </c>
      <c r="GM65" s="146" t="n">
        <v>977.0572</v>
      </c>
      <c r="GN65" s="145" t="n">
        <v>1027.265</v>
      </c>
      <c r="GO65" s="145" t="n">
        <v>1301.863</v>
      </c>
      <c r="GP65" s="145" t="n">
        <v>906.1026</v>
      </c>
      <c r="GQ65" s="147" t="n">
        <v>988.1841</v>
      </c>
    </row>
    <row r="66" customFormat="false" ht="12.75" hidden="false" customHeight="false" outlineLevel="0" collapsed="false">
      <c r="B66" s="97" t="s">
        <v>412</v>
      </c>
      <c r="C66" s="106"/>
      <c r="D66" s="107"/>
      <c r="E66" s="108" t="s">
        <v>294</v>
      </c>
      <c r="F66" s="121" t="s">
        <v>413</v>
      </c>
      <c r="G66" s="107"/>
      <c r="H66" s="151" t="n">
        <v>248.593</v>
      </c>
      <c r="I66" s="152" t="n">
        <v>24.47585</v>
      </c>
      <c r="J66" s="151" t="n">
        <v>43.73554</v>
      </c>
      <c r="K66" s="151" t="n">
        <v>43.26632</v>
      </c>
      <c r="L66" s="151" t="n">
        <v>126.6513</v>
      </c>
      <c r="M66" s="153" t="n">
        <v>20.20841</v>
      </c>
      <c r="N66" s="152" t="n">
        <v>28.13186</v>
      </c>
      <c r="O66" s="152" t="n">
        <v>28.10859</v>
      </c>
      <c r="P66" s="152" t="n">
        <v>27.39527</v>
      </c>
      <c r="Q66" s="152" t="n">
        <v>52.91171</v>
      </c>
      <c r="R66" s="152" t="n">
        <v>10.31953</v>
      </c>
      <c r="S66" s="152" t="n">
        <v>34.31705</v>
      </c>
      <c r="T66" s="152" t="n">
        <v>20.51722</v>
      </c>
      <c r="U66" s="151" t="n">
        <v>212.9381</v>
      </c>
      <c r="V66" s="152" t="n">
        <v>63.62919</v>
      </c>
      <c r="W66" s="152" t="n">
        <v>57.05441</v>
      </c>
      <c r="X66" s="152" t="n">
        <v>55.38569</v>
      </c>
      <c r="Y66" s="153" t="n">
        <v>23.17822</v>
      </c>
      <c r="Z66" s="151" t="n">
        <v>36.11719</v>
      </c>
      <c r="AA66" s="151" t="n">
        <v>135.1362</v>
      </c>
      <c r="AB66" s="151" t="n">
        <v>58.42547</v>
      </c>
      <c r="AC66" s="153" t="n">
        <v>28.01835</v>
      </c>
      <c r="AD66" s="151" t="n">
        <v>54.77523</v>
      </c>
      <c r="AE66" s="152" t="n">
        <v>57.67918</v>
      </c>
      <c r="AF66" s="152" t="n">
        <v>87.18765</v>
      </c>
      <c r="AG66" s="152" t="n">
        <v>39.80898</v>
      </c>
      <c r="AH66" s="151" t="n">
        <v>48.53853</v>
      </c>
      <c r="AI66" s="151" t="n">
        <v>71.59122</v>
      </c>
      <c r="AJ66" s="151" t="n">
        <v>89.43912</v>
      </c>
      <c r="AK66" s="151" t="n">
        <v>45.03624</v>
      </c>
      <c r="AL66" s="152" t="n">
        <v>22.51615</v>
      </c>
      <c r="AM66" s="151" t="n">
        <v>31.35881</v>
      </c>
      <c r="AN66" s="151" t="n">
        <v>48.94334</v>
      </c>
      <c r="AO66" s="151" t="n">
        <v>48.27507</v>
      </c>
      <c r="AP66" s="152" t="n">
        <v>11.87232</v>
      </c>
      <c r="AQ66" s="153" t="n">
        <v>35.58949</v>
      </c>
      <c r="AR66" s="152" t="n">
        <v>20.787</v>
      </c>
      <c r="AS66" s="151" t="n">
        <v>61.43534</v>
      </c>
      <c r="AT66" s="151" t="n">
        <v>66.91305</v>
      </c>
      <c r="AU66" s="152" t="n">
        <v>25.65138</v>
      </c>
      <c r="AV66" s="152" t="n">
        <v>18.45495</v>
      </c>
      <c r="AW66" s="152" t="n">
        <v>68.52264</v>
      </c>
      <c r="AX66" s="152" t="n">
        <v>38.05117</v>
      </c>
      <c r="AY66" s="152" t="n">
        <v>14.07489</v>
      </c>
      <c r="AZ66" s="152" t="n">
        <v>53.12931</v>
      </c>
      <c r="BA66" s="151" t="n">
        <v>53.79469</v>
      </c>
      <c r="BB66" s="151" t="n">
        <v>20.81924</v>
      </c>
      <c r="BC66" s="151" t="n">
        <v>33.59158</v>
      </c>
      <c r="BD66" s="152" t="n">
        <v>35.95336</v>
      </c>
      <c r="BE66" s="151" t="n">
        <v>91.81148</v>
      </c>
      <c r="BF66" s="152" t="n">
        <v>57.00175</v>
      </c>
      <c r="BG66" s="152" t="n">
        <v>46.52231</v>
      </c>
      <c r="BH66" s="152" t="n">
        <v>15.49601</v>
      </c>
      <c r="BI66" s="152" t="n">
        <v>8.299727</v>
      </c>
      <c r="BJ66" s="152" t="n">
        <v>12.63268</v>
      </c>
      <c r="BK66" s="151" t="n">
        <v>51.93874</v>
      </c>
      <c r="BL66" s="151" t="n">
        <v>62.85682</v>
      </c>
      <c r="BM66" s="152" t="n">
        <v>75.11105</v>
      </c>
      <c r="BN66" s="151" t="n">
        <v>66.64964</v>
      </c>
      <c r="BO66" s="153" t="n">
        <v>27.88228</v>
      </c>
      <c r="BP66" s="152" t="n">
        <v>20.56846</v>
      </c>
      <c r="BQ66" s="152" t="n">
        <v>83.51003</v>
      </c>
      <c r="BR66" s="151" t="n">
        <v>145.0101</v>
      </c>
      <c r="BS66" s="151" t="n">
        <v>21.88399</v>
      </c>
      <c r="BT66" s="152" t="n">
        <v>27.27666</v>
      </c>
      <c r="BU66" s="152" t="n">
        <v>54.00132</v>
      </c>
      <c r="BV66" s="151" t="n">
        <v>32.94854</v>
      </c>
      <c r="BW66" s="152" t="n">
        <v>17.6382</v>
      </c>
      <c r="BX66" s="153" t="n">
        <v>135.8564</v>
      </c>
      <c r="BY66" s="152" t="n">
        <v>14.13007</v>
      </c>
      <c r="BZ66" s="151" t="n">
        <v>48.18966</v>
      </c>
      <c r="CA66" s="151" t="n">
        <v>39.63003</v>
      </c>
      <c r="CB66" s="153" t="n">
        <v>13.46734</v>
      </c>
      <c r="CC66" s="151" t="n">
        <v>56.83129</v>
      </c>
      <c r="CD66" s="151" t="n">
        <v>23.05719</v>
      </c>
      <c r="CE66" s="152" t="n">
        <v>186.0244</v>
      </c>
      <c r="CF66" s="152" t="n">
        <v>16.05867</v>
      </c>
      <c r="CG66" s="153" t="n">
        <v>129.7733</v>
      </c>
      <c r="CH66" s="151" t="n">
        <v>76.83663</v>
      </c>
      <c r="CI66" s="153" t="n">
        <v>9.435719</v>
      </c>
      <c r="CJ66" s="151" t="n">
        <v>57.85472</v>
      </c>
      <c r="CK66" s="152" t="n">
        <v>29.63556</v>
      </c>
      <c r="CL66" s="152" t="n">
        <v>15.98472</v>
      </c>
      <c r="CM66" s="152" t="n">
        <v>33.95527</v>
      </c>
      <c r="CN66" s="153" t="n">
        <v>42.73257</v>
      </c>
      <c r="CO66" s="152" t="n">
        <v>23.4204</v>
      </c>
      <c r="CP66" s="153" t="n">
        <v>32.14247</v>
      </c>
      <c r="CQ66" s="152" t="n">
        <v>48.56935</v>
      </c>
      <c r="CR66" s="151" t="n">
        <v>2.106755</v>
      </c>
      <c r="CS66" s="152" t="n">
        <v>56.63353</v>
      </c>
      <c r="CT66" s="152" t="n">
        <v>9.648956</v>
      </c>
      <c r="CU66" s="152" t="n">
        <v>38.77327</v>
      </c>
      <c r="CV66" s="151" t="n">
        <v>75.89841</v>
      </c>
      <c r="CW66" s="152" t="n">
        <v>50.41936</v>
      </c>
      <c r="CX66" s="151" t="n">
        <v>28.50586</v>
      </c>
      <c r="CY66" s="151" t="n">
        <v>64.47936</v>
      </c>
      <c r="CZ66" s="151" t="n">
        <v>59.9757</v>
      </c>
      <c r="DA66" s="152" t="n">
        <v>64.68114</v>
      </c>
      <c r="DB66" s="152" t="n">
        <v>82.47366</v>
      </c>
      <c r="DC66" s="152" t="n">
        <v>63.334</v>
      </c>
      <c r="DD66" s="151" t="n">
        <v>74.22746</v>
      </c>
      <c r="DE66" s="151" t="n">
        <v>20.551</v>
      </c>
      <c r="DF66" s="152" t="n">
        <v>86.71111</v>
      </c>
      <c r="DG66" s="151" t="n">
        <v>87.28543</v>
      </c>
      <c r="DH66" s="151" t="n">
        <v>17.07023</v>
      </c>
      <c r="DI66" s="152" t="n">
        <v>21.16352</v>
      </c>
      <c r="DJ66" s="151" t="n">
        <v>52.65232</v>
      </c>
      <c r="DK66" s="151" t="n">
        <v>40.25869</v>
      </c>
      <c r="DL66" s="152" t="n">
        <v>40.93156</v>
      </c>
      <c r="DM66" s="152" t="n">
        <v>12.24849</v>
      </c>
      <c r="DN66" s="151" t="n">
        <v>30.9417</v>
      </c>
      <c r="DO66" s="151" t="n">
        <v>59.91072</v>
      </c>
      <c r="DP66" s="152" t="n">
        <v>45.17538</v>
      </c>
      <c r="DQ66" s="151" t="n">
        <v>47.71691</v>
      </c>
      <c r="DR66" s="151" t="n">
        <v>60.21581</v>
      </c>
      <c r="DS66" s="151" t="n">
        <v>108.3632</v>
      </c>
      <c r="DT66" s="151" t="n">
        <v>159.1019</v>
      </c>
      <c r="DU66" s="153" t="n">
        <v>24.73279</v>
      </c>
      <c r="DV66" s="151" t="n">
        <v>165.9972</v>
      </c>
      <c r="DW66" s="152" t="n">
        <v>29.85711</v>
      </c>
      <c r="DX66" s="152" t="n">
        <v>20.90504</v>
      </c>
      <c r="DY66" s="152" t="n">
        <v>24.85759</v>
      </c>
      <c r="DZ66" s="151" t="n">
        <v>47.17732</v>
      </c>
      <c r="EA66" s="151" t="n">
        <v>35.76772</v>
      </c>
      <c r="EB66" s="152" t="n">
        <v>27.2973</v>
      </c>
      <c r="EC66" s="152" t="n">
        <v>26.50239</v>
      </c>
      <c r="ED66" s="151" t="n">
        <v>33.36866</v>
      </c>
      <c r="EE66" s="151" t="n">
        <v>117.8323</v>
      </c>
      <c r="EF66" s="151" t="n">
        <v>36.64714</v>
      </c>
      <c r="EG66" s="152" t="n">
        <v>29.4498</v>
      </c>
      <c r="EH66" s="151" t="n">
        <v>246.0564</v>
      </c>
      <c r="EI66" s="152" t="n">
        <v>33.21043</v>
      </c>
      <c r="EJ66" s="152" t="n">
        <v>24.95701</v>
      </c>
      <c r="EK66" s="152" t="n">
        <v>50.38332</v>
      </c>
      <c r="EL66" s="152" t="n">
        <v>53.67667</v>
      </c>
      <c r="EM66" s="152" t="n">
        <v>70.08043</v>
      </c>
      <c r="EN66" s="152" t="n">
        <v>5.590153</v>
      </c>
      <c r="EO66" s="152" t="n">
        <v>18.7549</v>
      </c>
      <c r="EP66" s="152" t="n">
        <v>75.41515</v>
      </c>
      <c r="EQ66" s="152" t="n">
        <v>85.28614</v>
      </c>
      <c r="ER66" s="152" t="n">
        <v>60.76699</v>
      </c>
      <c r="ES66" s="151" t="n">
        <v>49.03668</v>
      </c>
      <c r="ET66" s="152" t="n">
        <v>48.9907</v>
      </c>
      <c r="EU66" s="152" t="n">
        <v>41.69229</v>
      </c>
      <c r="EV66" s="152" t="n">
        <v>90.3053</v>
      </c>
      <c r="EW66" s="151" t="n">
        <v>31.97898</v>
      </c>
      <c r="EX66" s="152" t="n">
        <v>19.83669</v>
      </c>
      <c r="EY66" s="151" t="n">
        <v>35.74437</v>
      </c>
      <c r="EZ66" s="151" t="n">
        <v>54.86407</v>
      </c>
      <c r="FA66" s="151" t="n">
        <v>47.07591</v>
      </c>
      <c r="FB66" s="152" t="n">
        <v>44.66392</v>
      </c>
      <c r="FC66" s="152" t="n">
        <v>201.4629</v>
      </c>
      <c r="FD66" s="151" t="n">
        <v>48.81025</v>
      </c>
      <c r="FE66" s="152" t="n">
        <v>76.51858</v>
      </c>
      <c r="FF66" s="152" t="n">
        <v>133.1932</v>
      </c>
      <c r="FG66" s="152" t="n">
        <v>86.52116</v>
      </c>
      <c r="FH66" s="151" t="n">
        <v>24.44838</v>
      </c>
      <c r="FI66" s="151" t="n">
        <v>103.8689</v>
      </c>
      <c r="FJ66" s="152" t="n">
        <v>48.27628</v>
      </c>
      <c r="FK66" s="152" t="n">
        <v>51.98183</v>
      </c>
      <c r="FL66" s="153" t="n">
        <v>68.05693</v>
      </c>
      <c r="FM66" s="151" t="n">
        <v>133.8441</v>
      </c>
      <c r="FN66" s="153" t="n">
        <v>38.14838</v>
      </c>
      <c r="FO66" s="151" t="n">
        <v>104.9673</v>
      </c>
      <c r="FP66" s="152" t="n">
        <v>17.07682</v>
      </c>
      <c r="FQ66" s="152" t="n">
        <v>44.45892</v>
      </c>
      <c r="FR66" s="153" t="n">
        <v>2.504915</v>
      </c>
      <c r="FS66" s="152" t="n">
        <v>15.58805</v>
      </c>
      <c r="FT66" s="153" t="n">
        <v>68.47564</v>
      </c>
      <c r="FU66" s="152" t="n">
        <v>33.67837</v>
      </c>
      <c r="FV66" s="151" t="n">
        <v>101.2563</v>
      </c>
      <c r="FW66" s="151" t="n">
        <v>36.37264</v>
      </c>
      <c r="FX66" s="153" t="n">
        <v>28.20827</v>
      </c>
      <c r="FY66" s="152" t="n">
        <v>46.01164</v>
      </c>
      <c r="FZ66" s="151" t="n">
        <v>46.59702</v>
      </c>
      <c r="GA66" s="152" t="n">
        <v>37.48225</v>
      </c>
      <c r="GB66" s="152" t="n">
        <v>48.1132</v>
      </c>
      <c r="GC66" s="151" t="n">
        <v>51.75442</v>
      </c>
      <c r="GD66" s="151" t="n">
        <v>66.01528</v>
      </c>
      <c r="GE66" s="152" t="n">
        <v>73.37926</v>
      </c>
      <c r="GF66" s="151" t="n">
        <v>36.71453</v>
      </c>
      <c r="GG66" s="152" t="n">
        <v>25.08048</v>
      </c>
      <c r="GH66" s="151" t="n">
        <v>101.6798</v>
      </c>
      <c r="GI66" s="152" t="n">
        <v>22.5043</v>
      </c>
      <c r="GJ66" s="152" t="n">
        <v>46.2645</v>
      </c>
      <c r="GK66" s="152" t="n">
        <v>36.33879</v>
      </c>
      <c r="GL66" s="151" t="n">
        <v>29.78072</v>
      </c>
      <c r="GM66" s="152" t="n">
        <v>16.51488</v>
      </c>
      <c r="GN66" s="151" t="n">
        <v>83.53856</v>
      </c>
      <c r="GO66" s="151" t="n">
        <v>44.16219</v>
      </c>
      <c r="GP66" s="151" t="n">
        <v>27.00025</v>
      </c>
      <c r="GQ66" s="153" t="n">
        <v>27.35644</v>
      </c>
    </row>
    <row r="67" customFormat="false" ht="12.75" hidden="false" customHeight="false" outlineLevel="0" collapsed="false">
      <c r="B67" s="79" t="s">
        <v>414</v>
      </c>
      <c r="C67" s="106"/>
      <c r="D67" s="107"/>
      <c r="E67" s="108" t="s">
        <v>297</v>
      </c>
      <c r="F67" s="121" t="s">
        <v>415</v>
      </c>
      <c r="G67" s="107"/>
      <c r="H67" s="151" t="n">
        <v>237.5487</v>
      </c>
      <c r="I67" s="152" t="n">
        <v>13.34346</v>
      </c>
      <c r="J67" s="151" t="n">
        <v>8.902701</v>
      </c>
      <c r="K67" s="151" t="n">
        <v>33.89129</v>
      </c>
      <c r="L67" s="151" t="n">
        <v>77.48812</v>
      </c>
      <c r="M67" s="153" t="n">
        <v>4.25818</v>
      </c>
      <c r="N67" s="152" t="n">
        <v>44.2739</v>
      </c>
      <c r="O67" s="152" t="n">
        <v>12.1721</v>
      </c>
      <c r="P67" s="152" t="n">
        <v>28.71478</v>
      </c>
      <c r="Q67" s="152" t="n">
        <v>25.02949</v>
      </c>
      <c r="R67" s="152" t="n">
        <v>66.49285</v>
      </c>
      <c r="S67" s="152" t="n">
        <v>19.25988</v>
      </c>
      <c r="T67" s="152" t="n">
        <v>16.58995</v>
      </c>
      <c r="U67" s="151" t="n">
        <v>105.1687</v>
      </c>
      <c r="V67" s="152" t="n">
        <v>24.34154</v>
      </c>
      <c r="W67" s="152" t="n">
        <v>27.92865</v>
      </c>
      <c r="X67" s="152" t="n">
        <v>36.91227</v>
      </c>
      <c r="Y67" s="153" t="n">
        <v>17.1062</v>
      </c>
      <c r="Z67" s="151" t="n">
        <v>25.44415</v>
      </c>
      <c r="AA67" s="151" t="n">
        <v>91.99825</v>
      </c>
      <c r="AB67" s="151" t="n">
        <v>23.01463</v>
      </c>
      <c r="AC67" s="153" t="n">
        <v>10.13</v>
      </c>
      <c r="AD67" s="151" t="n">
        <v>202.5014</v>
      </c>
      <c r="AE67" s="152" t="n">
        <v>57.84658</v>
      </c>
      <c r="AF67" s="152" t="n">
        <v>15.48678</v>
      </c>
      <c r="AG67" s="152" t="n">
        <v>15.84795</v>
      </c>
      <c r="AH67" s="151" t="n">
        <v>58.15261</v>
      </c>
      <c r="AI67" s="151" t="n">
        <v>88.50394</v>
      </c>
      <c r="AJ67" s="151" t="n">
        <v>26.8506</v>
      </c>
      <c r="AK67" s="151" t="n">
        <v>15.28312</v>
      </c>
      <c r="AL67" s="152" t="n">
        <v>28.4032</v>
      </c>
      <c r="AM67" s="151" t="n">
        <v>21.10764</v>
      </c>
      <c r="AN67" s="151" t="n">
        <v>14.93431</v>
      </c>
      <c r="AO67" s="151" t="n">
        <v>14.73559</v>
      </c>
      <c r="AP67" s="152" t="n">
        <v>29.79006</v>
      </c>
      <c r="AQ67" s="153" t="n">
        <v>155.1563</v>
      </c>
      <c r="AR67" s="152" t="n">
        <v>24.28027</v>
      </c>
      <c r="AS67" s="151" t="n">
        <v>77.30812</v>
      </c>
      <c r="AT67" s="151" t="n">
        <v>4.704036</v>
      </c>
      <c r="AU67" s="152" t="n">
        <v>7.331132</v>
      </c>
      <c r="AV67" s="152" t="n">
        <v>8.363108</v>
      </c>
      <c r="AW67" s="152" t="n">
        <v>35.62644</v>
      </c>
      <c r="AX67" s="152" t="n">
        <v>32.25898</v>
      </c>
      <c r="AY67" s="152" t="n">
        <v>5.435197</v>
      </c>
      <c r="AZ67" s="152" t="n">
        <v>28.13686</v>
      </c>
      <c r="BA67" s="151" t="n">
        <v>19.38204</v>
      </c>
      <c r="BB67" s="151" t="n">
        <v>21.72422</v>
      </c>
      <c r="BC67" s="151" t="n">
        <v>3.998014</v>
      </c>
      <c r="BD67" s="152" t="n">
        <v>43.00382</v>
      </c>
      <c r="BE67" s="151" t="n">
        <v>105.3428</v>
      </c>
      <c r="BF67" s="152" t="n">
        <v>43.20401</v>
      </c>
      <c r="BG67" s="152" t="n">
        <v>17.88703</v>
      </c>
      <c r="BH67" s="152" t="n">
        <v>12.1946</v>
      </c>
      <c r="BI67" s="152" t="n">
        <v>17.44332</v>
      </c>
      <c r="BJ67" s="152" t="n">
        <v>16.48792</v>
      </c>
      <c r="BK67" s="151" t="n">
        <v>16.266</v>
      </c>
      <c r="BL67" s="151" t="n">
        <v>79.62502</v>
      </c>
      <c r="BM67" s="152" t="n">
        <v>30.3313</v>
      </c>
      <c r="BN67" s="151" t="n">
        <v>0</v>
      </c>
      <c r="BO67" s="153" t="n">
        <v>7.990589</v>
      </c>
      <c r="BP67" s="152" t="n">
        <v>18.11595</v>
      </c>
      <c r="BQ67" s="152" t="n">
        <v>55.44682</v>
      </c>
      <c r="BR67" s="151" t="n">
        <v>45.36684</v>
      </c>
      <c r="BS67" s="151" t="n">
        <v>22.5684</v>
      </c>
      <c r="BT67" s="152" t="n">
        <v>11.63475</v>
      </c>
      <c r="BU67" s="152" t="n">
        <v>35.64993</v>
      </c>
      <c r="BV67" s="151" t="n">
        <v>23.56163</v>
      </c>
      <c r="BW67" s="152" t="n">
        <v>8.350089</v>
      </c>
      <c r="BX67" s="153" t="n">
        <v>100.3431</v>
      </c>
      <c r="BY67" s="152" t="n">
        <v>15.55214</v>
      </c>
      <c r="BZ67" s="151" t="n">
        <v>16.55754</v>
      </c>
      <c r="CA67" s="151" t="n">
        <v>28.48413</v>
      </c>
      <c r="CB67" s="153" t="n">
        <v>10.93889</v>
      </c>
      <c r="CC67" s="151" t="n">
        <v>40.74741</v>
      </c>
      <c r="CD67" s="151" t="n">
        <v>15.65561</v>
      </c>
      <c r="CE67" s="152" t="n">
        <v>57.61304</v>
      </c>
      <c r="CF67" s="152" t="n">
        <v>21.83793</v>
      </c>
      <c r="CG67" s="153" t="n">
        <v>70.03658</v>
      </c>
      <c r="CH67" s="151" t="n">
        <v>6.228547</v>
      </c>
      <c r="CI67" s="153" t="n">
        <v>51.3724</v>
      </c>
      <c r="CJ67" s="151" t="n">
        <v>14.69424</v>
      </c>
      <c r="CK67" s="152" t="n">
        <v>50.1516</v>
      </c>
      <c r="CL67" s="152" t="n">
        <v>11.01127</v>
      </c>
      <c r="CM67" s="152" t="n">
        <v>20.20051</v>
      </c>
      <c r="CN67" s="153" t="n">
        <v>33.33931</v>
      </c>
      <c r="CO67" s="152" t="n">
        <v>38.31979</v>
      </c>
      <c r="CP67" s="153" t="n">
        <v>17.61183</v>
      </c>
      <c r="CQ67" s="152" t="n">
        <v>96.58371</v>
      </c>
      <c r="CR67" s="151" t="n">
        <v>138.9839</v>
      </c>
      <c r="CS67" s="152" t="n">
        <v>14.76051</v>
      </c>
      <c r="CT67" s="152" t="n">
        <v>9.045873</v>
      </c>
      <c r="CU67" s="152" t="n">
        <v>41.87894</v>
      </c>
      <c r="CV67" s="151" t="n">
        <v>18.82543</v>
      </c>
      <c r="CW67" s="152" t="n">
        <v>30.42018</v>
      </c>
      <c r="CX67" s="151" t="n">
        <v>3.812094</v>
      </c>
      <c r="CY67" s="151" t="n">
        <v>246.8215</v>
      </c>
      <c r="CZ67" s="151" t="n">
        <v>16.76264</v>
      </c>
      <c r="DA67" s="152" t="n">
        <v>28.07467</v>
      </c>
      <c r="DB67" s="152" t="n">
        <v>38.24498</v>
      </c>
      <c r="DC67" s="152" t="n">
        <v>30.13776</v>
      </c>
      <c r="DD67" s="151" t="n">
        <v>93.96948</v>
      </c>
      <c r="DE67" s="151" t="n">
        <v>351.0442</v>
      </c>
      <c r="DF67" s="152" t="n">
        <v>14.86547</v>
      </c>
      <c r="DG67" s="151" t="n">
        <v>43.06273</v>
      </c>
      <c r="DH67" s="151" t="n">
        <v>23.07002</v>
      </c>
      <c r="DI67" s="152" t="n">
        <v>17.41554</v>
      </c>
      <c r="DJ67" s="151" t="n">
        <v>11.56427</v>
      </c>
      <c r="DK67" s="151" t="n">
        <v>28.40328</v>
      </c>
      <c r="DL67" s="152" t="n">
        <v>23.81926</v>
      </c>
      <c r="DM67" s="152" t="n">
        <v>8.637179</v>
      </c>
      <c r="DN67" s="151" t="n">
        <v>8.590576</v>
      </c>
      <c r="DO67" s="151" t="n">
        <v>32.7597</v>
      </c>
      <c r="DP67" s="152" t="n">
        <v>270.4433</v>
      </c>
      <c r="DQ67" s="151" t="n">
        <v>7.133824</v>
      </c>
      <c r="DR67" s="151" t="n">
        <v>72.75436</v>
      </c>
      <c r="DS67" s="151" t="n">
        <v>104.2507</v>
      </c>
      <c r="DT67" s="151" t="n">
        <v>69.3472</v>
      </c>
      <c r="DU67" s="153" t="n">
        <v>150.2397</v>
      </c>
      <c r="DV67" s="151" t="n">
        <v>112.8939</v>
      </c>
      <c r="DW67" s="152" t="n">
        <v>50.37009</v>
      </c>
      <c r="DX67" s="152" t="n">
        <v>20.24037</v>
      </c>
      <c r="DY67" s="152" t="n">
        <v>13.13338</v>
      </c>
      <c r="DZ67" s="151" t="n">
        <v>40.78822</v>
      </c>
      <c r="EA67" s="151" t="n">
        <v>27.85673</v>
      </c>
      <c r="EB67" s="152" t="n">
        <v>6.211638</v>
      </c>
      <c r="EC67" s="152" t="n">
        <v>17.57939</v>
      </c>
      <c r="ED67" s="151" t="n">
        <v>32.80493</v>
      </c>
      <c r="EE67" s="151" t="n">
        <v>56.95976</v>
      </c>
      <c r="EF67" s="151" t="n">
        <v>9.880203</v>
      </c>
      <c r="EG67" s="152" t="n">
        <v>11.04873</v>
      </c>
      <c r="EH67" s="151" t="n">
        <v>33.79705</v>
      </c>
      <c r="EI67" s="152" t="n">
        <v>36.05768</v>
      </c>
      <c r="EJ67" s="152" t="n">
        <v>12.64241</v>
      </c>
      <c r="EK67" s="152" t="n">
        <v>10.57361</v>
      </c>
      <c r="EL67" s="152" t="n">
        <v>33.38108</v>
      </c>
      <c r="EM67" s="152" t="n">
        <v>44.11612</v>
      </c>
      <c r="EN67" s="152" t="n">
        <v>8.638229</v>
      </c>
      <c r="EO67" s="152" t="n">
        <v>29.527</v>
      </c>
      <c r="EP67" s="152" t="n">
        <v>19.66705</v>
      </c>
      <c r="EQ67" s="152" t="n">
        <v>19.17464</v>
      </c>
      <c r="ER67" s="152" t="n">
        <v>34.36499</v>
      </c>
      <c r="ES67" s="151" t="n">
        <v>5.719093</v>
      </c>
      <c r="ET67" s="152" t="n">
        <v>13.83817</v>
      </c>
      <c r="EU67" s="152" t="n">
        <v>41.55856</v>
      </c>
      <c r="EV67" s="152" t="n">
        <v>28.82059</v>
      </c>
      <c r="EW67" s="151" t="n">
        <v>8.55728</v>
      </c>
      <c r="EX67" s="152" t="n">
        <v>9.260538</v>
      </c>
      <c r="EY67" s="151" t="n">
        <v>166.7113</v>
      </c>
      <c r="EZ67" s="151" t="n">
        <v>37.01151</v>
      </c>
      <c r="FA67" s="151" t="n">
        <v>7.237906</v>
      </c>
      <c r="FB67" s="152" t="n">
        <v>20.94426</v>
      </c>
      <c r="FC67" s="152" t="n">
        <v>56.05201</v>
      </c>
      <c r="FD67" s="151" t="n">
        <v>33.43483</v>
      </c>
      <c r="FE67" s="152" t="n">
        <v>22.0517</v>
      </c>
      <c r="FF67" s="152" t="n">
        <v>47.98798</v>
      </c>
      <c r="FG67" s="152" t="n">
        <v>26.64487</v>
      </c>
      <c r="FH67" s="151" t="n">
        <v>7.098247</v>
      </c>
      <c r="FI67" s="151" t="n">
        <v>126.7468</v>
      </c>
      <c r="FJ67" s="152" t="n">
        <v>179.589</v>
      </c>
      <c r="FK67" s="152" t="n">
        <v>32.56364</v>
      </c>
      <c r="FL67" s="153" t="n">
        <v>41.58835</v>
      </c>
      <c r="FM67" s="151" t="n">
        <v>89.02141</v>
      </c>
      <c r="FN67" s="153" t="n">
        <v>16.9146</v>
      </c>
      <c r="FO67" s="151" t="n">
        <v>70.50671</v>
      </c>
      <c r="FP67" s="152" t="n">
        <v>18.09474</v>
      </c>
      <c r="FQ67" s="152" t="n">
        <v>29.26989</v>
      </c>
      <c r="FR67" s="153" t="n">
        <v>4.119734</v>
      </c>
      <c r="FS67" s="152" t="n">
        <v>61.3616</v>
      </c>
      <c r="FT67" s="153" t="n">
        <v>24.749</v>
      </c>
      <c r="FU67" s="152" t="n">
        <v>15.68833</v>
      </c>
      <c r="FV67" s="151" t="n">
        <v>46.57415</v>
      </c>
      <c r="FW67" s="151" t="n">
        <v>25.66085</v>
      </c>
      <c r="FX67" s="153" t="n">
        <v>7.528105</v>
      </c>
      <c r="FY67" s="152" t="n">
        <v>24.67642</v>
      </c>
      <c r="FZ67" s="151" t="n">
        <v>7.571736</v>
      </c>
      <c r="GA67" s="152" t="n">
        <v>19.35087</v>
      </c>
      <c r="GB67" s="152" t="n">
        <v>143.7651</v>
      </c>
      <c r="GC67" s="151" t="n">
        <v>10.3218</v>
      </c>
      <c r="GD67" s="151" t="n">
        <v>172.0143</v>
      </c>
      <c r="GE67" s="152" t="n">
        <v>28.86947</v>
      </c>
      <c r="GF67" s="151" t="n">
        <v>19.26757</v>
      </c>
      <c r="GG67" s="152" t="n">
        <v>59.5472</v>
      </c>
      <c r="GH67" s="151" t="n">
        <v>111.4805</v>
      </c>
      <c r="GI67" s="152" t="n">
        <v>31.25124</v>
      </c>
      <c r="GJ67" s="152" t="n">
        <v>66.89088</v>
      </c>
      <c r="GK67" s="152" t="n">
        <v>65.66454</v>
      </c>
      <c r="GL67" s="151" t="n">
        <v>7.695315</v>
      </c>
      <c r="GM67" s="152" t="n">
        <v>11.01788</v>
      </c>
      <c r="GN67" s="151" t="n">
        <v>19.94222</v>
      </c>
      <c r="GO67" s="151" t="n">
        <v>23.30463</v>
      </c>
      <c r="GP67" s="151" t="n">
        <v>52.6313</v>
      </c>
      <c r="GQ67" s="153" t="n">
        <v>103.3157</v>
      </c>
    </row>
    <row r="68" customFormat="false" ht="12.75" hidden="false" customHeight="false" outlineLevel="0" collapsed="false">
      <c r="B68" s="97" t="s">
        <v>416</v>
      </c>
      <c r="C68" s="106"/>
      <c r="D68" s="107"/>
      <c r="E68" s="108" t="s">
        <v>309</v>
      </c>
      <c r="F68" s="121" t="s">
        <v>417</v>
      </c>
      <c r="G68" s="107"/>
      <c r="H68" s="151" t="n">
        <v>133.3874</v>
      </c>
      <c r="I68" s="152" t="n">
        <v>193.334</v>
      </c>
      <c r="J68" s="151" t="n">
        <v>57.94454</v>
      </c>
      <c r="K68" s="151" t="n">
        <v>69.37868</v>
      </c>
      <c r="L68" s="151" t="n">
        <v>235.3417</v>
      </c>
      <c r="M68" s="153" t="n">
        <v>138.3101</v>
      </c>
      <c r="N68" s="152" t="n">
        <v>68.58852</v>
      </c>
      <c r="O68" s="152" t="n">
        <v>154.1818</v>
      </c>
      <c r="P68" s="152" t="n">
        <v>33.50414</v>
      </c>
      <c r="Q68" s="152" t="n">
        <v>58.50291</v>
      </c>
      <c r="R68" s="152" t="n">
        <v>176.543</v>
      </c>
      <c r="S68" s="152" t="n">
        <v>60.6395</v>
      </c>
      <c r="T68" s="152" t="n">
        <v>48.09905</v>
      </c>
      <c r="U68" s="151" t="n">
        <v>19.11205</v>
      </c>
      <c r="V68" s="152" t="n">
        <v>43.10213</v>
      </c>
      <c r="W68" s="152" t="n">
        <v>200.9616</v>
      </c>
      <c r="X68" s="152" t="n">
        <v>41.90643</v>
      </c>
      <c r="Y68" s="153" t="n">
        <v>117.0489</v>
      </c>
      <c r="Z68" s="151" t="n">
        <v>85.201</v>
      </c>
      <c r="AA68" s="151" t="n">
        <v>57.23959</v>
      </c>
      <c r="AB68" s="151" t="n">
        <v>203.4038</v>
      </c>
      <c r="AC68" s="153" t="n">
        <v>85.73096</v>
      </c>
      <c r="AD68" s="151" t="n">
        <v>32.00558</v>
      </c>
      <c r="AE68" s="152" t="n">
        <v>106.2125</v>
      </c>
      <c r="AF68" s="152" t="n">
        <v>98.64455</v>
      </c>
      <c r="AG68" s="152" t="n">
        <v>123.3017</v>
      </c>
      <c r="AH68" s="151" t="n">
        <v>64.37778</v>
      </c>
      <c r="AI68" s="151" t="n">
        <v>76.02324</v>
      </c>
      <c r="AJ68" s="151" t="n">
        <v>119.9312</v>
      </c>
      <c r="AK68" s="151" t="n">
        <v>161.2659</v>
      </c>
      <c r="AL68" s="152" t="n">
        <v>36.55989</v>
      </c>
      <c r="AM68" s="151" t="n">
        <v>73.15551</v>
      </c>
      <c r="AN68" s="151" t="n">
        <v>215.7953</v>
      </c>
      <c r="AO68" s="151" t="n">
        <v>208.2271</v>
      </c>
      <c r="AP68" s="152" t="n">
        <v>156.2429</v>
      </c>
      <c r="AQ68" s="153" t="n">
        <v>293.685</v>
      </c>
      <c r="AR68" s="152" t="n">
        <v>173.0742</v>
      </c>
      <c r="AS68" s="151" t="n">
        <v>64.05791</v>
      </c>
      <c r="AT68" s="151" t="n">
        <v>29.22051</v>
      </c>
      <c r="AU68" s="152" t="n">
        <v>40.21386</v>
      </c>
      <c r="AV68" s="152" t="n">
        <v>166.503</v>
      </c>
      <c r="AW68" s="152" t="n">
        <v>110.8858</v>
      </c>
      <c r="AX68" s="152" t="n">
        <v>44.93958</v>
      </c>
      <c r="AY68" s="152" t="n">
        <v>47.58699</v>
      </c>
      <c r="AZ68" s="152" t="n">
        <v>70.74171</v>
      </c>
      <c r="BA68" s="151" t="n">
        <v>79.33224</v>
      </c>
      <c r="BB68" s="151" t="n">
        <v>266.3391</v>
      </c>
      <c r="BC68" s="151" t="n">
        <v>244.8748</v>
      </c>
      <c r="BD68" s="152" t="n">
        <v>38.29071</v>
      </c>
      <c r="BE68" s="151" t="n">
        <v>93.2579</v>
      </c>
      <c r="BF68" s="152" t="n">
        <v>207.5732</v>
      </c>
      <c r="BG68" s="152" t="n">
        <v>69.28564</v>
      </c>
      <c r="BH68" s="152" t="n">
        <v>231.6412</v>
      </c>
      <c r="BI68" s="152" t="n">
        <v>43.3825</v>
      </c>
      <c r="BJ68" s="152" t="n">
        <v>185.0138</v>
      </c>
      <c r="BK68" s="151" t="n">
        <v>219.9397</v>
      </c>
      <c r="BL68" s="151" t="n">
        <v>66.92243</v>
      </c>
      <c r="BM68" s="152" t="n">
        <v>149.7597</v>
      </c>
      <c r="BN68" s="151" t="n">
        <v>73.41203</v>
      </c>
      <c r="BO68" s="153" t="n">
        <v>57.8395</v>
      </c>
      <c r="BP68" s="152" t="n">
        <v>54.22029</v>
      </c>
      <c r="BQ68" s="152" t="n">
        <v>41.54476</v>
      </c>
      <c r="BR68" s="151" t="n">
        <v>18.28041</v>
      </c>
      <c r="BS68" s="151" t="n">
        <v>40.57204</v>
      </c>
      <c r="BT68" s="152" t="n">
        <v>105.5226</v>
      </c>
      <c r="BU68" s="152" t="n">
        <v>72.51545</v>
      </c>
      <c r="BV68" s="151" t="n">
        <v>77.28001</v>
      </c>
      <c r="BW68" s="152" t="n">
        <v>71.68884</v>
      </c>
      <c r="BX68" s="153" t="n">
        <v>182.8902</v>
      </c>
      <c r="BY68" s="152" t="n">
        <v>174.5343</v>
      </c>
      <c r="BZ68" s="151" t="n">
        <v>102.2387</v>
      </c>
      <c r="CA68" s="151" t="n">
        <v>93.73284</v>
      </c>
      <c r="CB68" s="153" t="n">
        <v>58.2902</v>
      </c>
      <c r="CC68" s="151" t="n">
        <v>71.98703</v>
      </c>
      <c r="CD68" s="151" t="n">
        <v>123.0332</v>
      </c>
      <c r="CE68" s="152" t="n">
        <v>102.4293</v>
      </c>
      <c r="CF68" s="152" t="n">
        <v>49.66986</v>
      </c>
      <c r="CG68" s="153" t="n">
        <v>43.89262</v>
      </c>
      <c r="CH68" s="151" t="n">
        <v>38.3998</v>
      </c>
      <c r="CI68" s="153" t="n">
        <v>187.0761</v>
      </c>
      <c r="CJ68" s="151" t="n">
        <v>57.62091</v>
      </c>
      <c r="CK68" s="152" t="n">
        <v>54.55043</v>
      </c>
      <c r="CL68" s="152" t="n">
        <v>64.15179</v>
      </c>
      <c r="CM68" s="152" t="n">
        <v>73.51918</v>
      </c>
      <c r="CN68" s="153" t="n">
        <v>162.9002</v>
      </c>
      <c r="CO68" s="152" t="n">
        <v>157.7978</v>
      </c>
      <c r="CP68" s="153" t="n">
        <v>79.82502</v>
      </c>
      <c r="CQ68" s="152" t="n">
        <v>209.9672</v>
      </c>
      <c r="CR68" s="151" t="n">
        <v>89.22547</v>
      </c>
      <c r="CS68" s="152" t="n">
        <v>46.25076</v>
      </c>
      <c r="CT68" s="152" t="n">
        <v>18.15424</v>
      </c>
      <c r="CU68" s="152" t="n">
        <v>205.328</v>
      </c>
      <c r="CV68" s="151" t="n">
        <v>48.56143</v>
      </c>
      <c r="CW68" s="152" t="n">
        <v>165.626</v>
      </c>
      <c r="CX68" s="151" t="n">
        <v>48.54746</v>
      </c>
      <c r="CY68" s="151" t="n">
        <v>39.58317</v>
      </c>
      <c r="CZ68" s="151" t="n">
        <v>69.58896</v>
      </c>
      <c r="DA68" s="152" t="n">
        <v>44.9589</v>
      </c>
      <c r="DB68" s="152" t="n">
        <v>137.9352</v>
      </c>
      <c r="DC68" s="152" t="n">
        <v>35.37724</v>
      </c>
      <c r="DD68" s="151" t="n">
        <v>75.85376</v>
      </c>
      <c r="DE68" s="151" t="n">
        <v>16.66833</v>
      </c>
      <c r="DF68" s="152" t="n">
        <v>70.02406</v>
      </c>
      <c r="DG68" s="151" t="n">
        <v>41.02367</v>
      </c>
      <c r="DH68" s="151" t="n">
        <v>240.1799</v>
      </c>
      <c r="DI68" s="152" t="n">
        <v>49.82651</v>
      </c>
      <c r="DJ68" s="151" t="n">
        <v>90.109</v>
      </c>
      <c r="DK68" s="151" t="n">
        <v>94.23052</v>
      </c>
      <c r="DL68" s="152" t="n">
        <v>71.14827</v>
      </c>
      <c r="DM68" s="152" t="n">
        <v>64.0583</v>
      </c>
      <c r="DN68" s="151" t="n">
        <v>56.2445</v>
      </c>
      <c r="DO68" s="151" t="n">
        <v>32.54161</v>
      </c>
      <c r="DP68" s="152" t="n">
        <v>438.3291</v>
      </c>
      <c r="DQ68" s="151" t="n">
        <v>50.89455</v>
      </c>
      <c r="DR68" s="151" t="n">
        <v>61.90126</v>
      </c>
      <c r="DS68" s="151" t="n">
        <v>104.658</v>
      </c>
      <c r="DT68" s="151" t="n">
        <v>34.9177</v>
      </c>
      <c r="DU68" s="153" t="n">
        <v>37.49708</v>
      </c>
      <c r="DV68" s="151" t="n">
        <v>69.32244</v>
      </c>
      <c r="DW68" s="152" t="n">
        <v>55.17104</v>
      </c>
      <c r="DX68" s="152" t="n">
        <v>55.36553</v>
      </c>
      <c r="DY68" s="152" t="n">
        <v>149.6813</v>
      </c>
      <c r="DZ68" s="151" t="n">
        <v>55.08024</v>
      </c>
      <c r="EA68" s="151" t="n">
        <v>81.37195</v>
      </c>
      <c r="EB68" s="152" t="n">
        <v>47.41827</v>
      </c>
      <c r="EC68" s="152" t="n">
        <v>43.805</v>
      </c>
      <c r="ED68" s="151" t="n">
        <v>118.5494</v>
      </c>
      <c r="EE68" s="151" t="n">
        <v>28.52202</v>
      </c>
      <c r="EF68" s="151" t="n">
        <v>60.89513</v>
      </c>
      <c r="EG68" s="152" t="n">
        <v>86.2317</v>
      </c>
      <c r="EH68" s="151" t="n">
        <v>46.04233</v>
      </c>
      <c r="EI68" s="152" t="n">
        <v>110.6975</v>
      </c>
      <c r="EJ68" s="152" t="n">
        <v>286.3103</v>
      </c>
      <c r="EK68" s="152" t="n">
        <v>38.93203</v>
      </c>
      <c r="EL68" s="152" t="n">
        <v>111.7893</v>
      </c>
      <c r="EM68" s="152" t="n">
        <v>169.9836</v>
      </c>
      <c r="EN68" s="152" t="n">
        <v>24.68823</v>
      </c>
      <c r="EO68" s="152" t="n">
        <v>248.7349</v>
      </c>
      <c r="EP68" s="152" t="n">
        <v>130.423</v>
      </c>
      <c r="EQ68" s="152" t="n">
        <v>119.5218</v>
      </c>
      <c r="ER68" s="152" t="n">
        <v>208.1057</v>
      </c>
      <c r="ES68" s="151" t="n">
        <v>181.3207</v>
      </c>
      <c r="ET68" s="152" t="n">
        <v>52.60424</v>
      </c>
      <c r="EU68" s="152" t="n">
        <v>120.1935</v>
      </c>
      <c r="EV68" s="152" t="n">
        <v>113.1488</v>
      </c>
      <c r="EW68" s="151" t="n">
        <v>63.11907</v>
      </c>
      <c r="EX68" s="152" t="n">
        <v>138.3154</v>
      </c>
      <c r="EY68" s="151" t="n">
        <v>49.67076</v>
      </c>
      <c r="EZ68" s="151" t="n">
        <v>44.90042</v>
      </c>
      <c r="FA68" s="151" t="n">
        <v>69.91245</v>
      </c>
      <c r="FB68" s="152" t="n">
        <v>101.7673</v>
      </c>
      <c r="FC68" s="152" t="n">
        <v>28.34559</v>
      </c>
      <c r="FD68" s="151" t="n">
        <v>115.745</v>
      </c>
      <c r="FE68" s="152" t="n">
        <v>63.0051</v>
      </c>
      <c r="FF68" s="152" t="n">
        <v>95.34852</v>
      </c>
      <c r="FG68" s="152" t="n">
        <v>90.88454</v>
      </c>
      <c r="FH68" s="151" t="n">
        <v>53.29679</v>
      </c>
      <c r="FI68" s="151" t="n">
        <v>109.1676</v>
      </c>
      <c r="FJ68" s="152" t="n">
        <v>71.7123</v>
      </c>
      <c r="FK68" s="152" t="n">
        <v>75.69998</v>
      </c>
      <c r="FL68" s="153" t="n">
        <v>67.9054</v>
      </c>
      <c r="FM68" s="151" t="n">
        <v>39.54398</v>
      </c>
      <c r="FN68" s="153" t="n">
        <v>108.6446</v>
      </c>
      <c r="FO68" s="151" t="n">
        <v>88.98727</v>
      </c>
      <c r="FP68" s="152" t="n">
        <v>36.97084</v>
      </c>
      <c r="FQ68" s="152" t="n">
        <v>37.64901</v>
      </c>
      <c r="FR68" s="153" t="n">
        <v>28.51276</v>
      </c>
      <c r="FS68" s="152" t="n">
        <v>201.8059</v>
      </c>
      <c r="FT68" s="153" t="n">
        <v>46.3298</v>
      </c>
      <c r="FU68" s="152" t="n">
        <v>131.5692</v>
      </c>
      <c r="FV68" s="151" t="n">
        <v>47.7835</v>
      </c>
      <c r="FW68" s="151" t="n">
        <v>84.86414</v>
      </c>
      <c r="FX68" s="153" t="n">
        <v>50.09768</v>
      </c>
      <c r="FY68" s="152" t="n">
        <v>67.18893</v>
      </c>
      <c r="FZ68" s="151" t="n">
        <v>50.92737</v>
      </c>
      <c r="GA68" s="152" t="n">
        <v>104.0248</v>
      </c>
      <c r="GB68" s="152" t="n">
        <v>136.3857</v>
      </c>
      <c r="GC68" s="151" t="n">
        <v>92.41483</v>
      </c>
      <c r="GD68" s="151" t="n">
        <v>80.06415</v>
      </c>
      <c r="GE68" s="152" t="n">
        <v>174.3918</v>
      </c>
      <c r="GF68" s="151" t="n">
        <v>59.62202</v>
      </c>
      <c r="GG68" s="152" t="n">
        <v>46.27625</v>
      </c>
      <c r="GH68" s="151" t="n">
        <v>47.09403</v>
      </c>
      <c r="GI68" s="152" t="n">
        <v>28.60646</v>
      </c>
      <c r="GJ68" s="152" t="n">
        <v>91.06084</v>
      </c>
      <c r="GK68" s="152" t="n">
        <v>110.608</v>
      </c>
      <c r="GL68" s="151" t="n">
        <v>55.5331</v>
      </c>
      <c r="GM68" s="152" t="n">
        <v>89.79015</v>
      </c>
      <c r="GN68" s="151" t="n">
        <v>165.9368</v>
      </c>
      <c r="GO68" s="151" t="n">
        <v>105.3452</v>
      </c>
      <c r="GP68" s="151" t="n">
        <v>73.81152</v>
      </c>
      <c r="GQ68" s="153" t="n">
        <v>68.614</v>
      </c>
    </row>
    <row r="69" customFormat="false" ht="12.75" hidden="false" customHeight="false" outlineLevel="0" collapsed="false">
      <c r="B69" s="79" t="s">
        <v>418</v>
      </c>
      <c r="C69" s="106"/>
      <c r="D69" s="107"/>
      <c r="E69" s="108" t="s">
        <v>312</v>
      </c>
      <c r="F69" s="121" t="s">
        <v>419</v>
      </c>
      <c r="G69" s="107"/>
      <c r="H69" s="151" t="n">
        <v>114.4684</v>
      </c>
      <c r="I69" s="152" t="n">
        <v>53.89584</v>
      </c>
      <c r="J69" s="151" t="n">
        <v>55.72728</v>
      </c>
      <c r="K69" s="151" t="n">
        <v>152.8789</v>
      </c>
      <c r="L69" s="151" t="n">
        <v>55.89941</v>
      </c>
      <c r="M69" s="153" t="n">
        <v>73.13979</v>
      </c>
      <c r="N69" s="152" t="n">
        <v>127.7032</v>
      </c>
      <c r="O69" s="152" t="n">
        <v>97.67765</v>
      </c>
      <c r="P69" s="152" t="n">
        <v>169.6462</v>
      </c>
      <c r="Q69" s="152" t="n">
        <v>145.2456</v>
      </c>
      <c r="R69" s="152" t="n">
        <v>66.98403</v>
      </c>
      <c r="S69" s="152" t="n">
        <v>114.1741</v>
      </c>
      <c r="T69" s="152" t="n">
        <v>36.75677</v>
      </c>
      <c r="U69" s="151" t="n">
        <v>13.46274</v>
      </c>
      <c r="V69" s="152" t="n">
        <v>83.76887</v>
      </c>
      <c r="W69" s="152" t="n">
        <v>151.8349</v>
      </c>
      <c r="X69" s="152" t="n">
        <v>144.7377</v>
      </c>
      <c r="Y69" s="153" t="n">
        <v>17.28393</v>
      </c>
      <c r="Z69" s="151" t="n">
        <v>64.17147</v>
      </c>
      <c r="AA69" s="151" t="n">
        <v>41.95283</v>
      </c>
      <c r="AB69" s="151" t="n">
        <v>144.2715</v>
      </c>
      <c r="AC69" s="153" t="n">
        <v>123.3625</v>
      </c>
      <c r="AD69" s="151" t="n">
        <v>26.56079</v>
      </c>
      <c r="AE69" s="152" t="n">
        <v>79.49369</v>
      </c>
      <c r="AF69" s="152" t="n">
        <v>81.38961</v>
      </c>
      <c r="AG69" s="152" t="n">
        <v>171.2938</v>
      </c>
      <c r="AH69" s="151" t="n">
        <v>35.5065</v>
      </c>
      <c r="AI69" s="151" t="n">
        <v>49.20192</v>
      </c>
      <c r="AJ69" s="151" t="n">
        <v>116.9952</v>
      </c>
      <c r="AK69" s="151" t="n">
        <v>35.00375</v>
      </c>
      <c r="AL69" s="152" t="n">
        <v>147.6245</v>
      </c>
      <c r="AM69" s="151" t="n">
        <v>57.80733</v>
      </c>
      <c r="AN69" s="151" t="n">
        <v>30.74373</v>
      </c>
      <c r="AO69" s="151" t="n">
        <v>30.01481</v>
      </c>
      <c r="AP69" s="152" t="n">
        <v>61.11745</v>
      </c>
      <c r="AQ69" s="153" t="n">
        <v>91.95423</v>
      </c>
      <c r="AR69" s="152" t="n">
        <v>69.64165</v>
      </c>
      <c r="AS69" s="151" t="n">
        <v>43.13038</v>
      </c>
      <c r="AT69" s="151" t="n">
        <v>36.13051</v>
      </c>
      <c r="AU69" s="152" t="n">
        <v>16.30859</v>
      </c>
      <c r="AV69" s="152" t="n">
        <v>77.91289</v>
      </c>
      <c r="AW69" s="152" t="n">
        <v>195.7639</v>
      </c>
      <c r="AX69" s="152" t="n">
        <v>101.1021</v>
      </c>
      <c r="AY69" s="152" t="n">
        <v>63.24675</v>
      </c>
      <c r="AZ69" s="152" t="n">
        <v>246.3669</v>
      </c>
      <c r="BA69" s="151" t="n">
        <v>53.56233</v>
      </c>
      <c r="BB69" s="151" t="n">
        <v>63.06642</v>
      </c>
      <c r="BC69" s="151" t="n">
        <v>24.8966</v>
      </c>
      <c r="BD69" s="152" t="n">
        <v>199.6763</v>
      </c>
      <c r="BE69" s="151" t="n">
        <v>61.6413</v>
      </c>
      <c r="BF69" s="152" t="n">
        <v>21.94832</v>
      </c>
      <c r="BG69" s="152" t="n">
        <v>52.64922</v>
      </c>
      <c r="BH69" s="152" t="n">
        <v>59.21521</v>
      </c>
      <c r="BI69" s="152" t="n">
        <v>49.86899</v>
      </c>
      <c r="BJ69" s="152" t="n">
        <v>43.90429</v>
      </c>
      <c r="BK69" s="151" t="n">
        <v>31.46919</v>
      </c>
      <c r="BL69" s="151" t="n">
        <v>43.13679</v>
      </c>
      <c r="BM69" s="152" t="n">
        <v>131.4676</v>
      </c>
      <c r="BN69" s="151" t="n">
        <v>58.86173</v>
      </c>
      <c r="BO69" s="153" t="n">
        <v>24.08243</v>
      </c>
      <c r="BP69" s="152" t="n">
        <v>101.837</v>
      </c>
      <c r="BQ69" s="152" t="n">
        <v>135.3913</v>
      </c>
      <c r="BR69" s="151" t="n">
        <v>57.57328</v>
      </c>
      <c r="BS69" s="151" t="n">
        <v>38.37089</v>
      </c>
      <c r="BT69" s="152" t="n">
        <v>83.50083</v>
      </c>
      <c r="BU69" s="152" t="n">
        <v>167.717</v>
      </c>
      <c r="BV69" s="151" t="n">
        <v>57.35532</v>
      </c>
      <c r="BW69" s="152" t="n">
        <v>106.2631</v>
      </c>
      <c r="BX69" s="153" t="n">
        <v>140.7722</v>
      </c>
      <c r="BY69" s="152" t="n">
        <v>19.13539</v>
      </c>
      <c r="BZ69" s="151" t="n">
        <v>34.69096</v>
      </c>
      <c r="CA69" s="151" t="n">
        <v>68.98512</v>
      </c>
      <c r="CB69" s="153" t="n">
        <v>52.23603</v>
      </c>
      <c r="CC69" s="151" t="n">
        <v>42.16531</v>
      </c>
      <c r="CD69" s="151" t="n">
        <v>64.17082</v>
      </c>
      <c r="CE69" s="152" t="n">
        <v>225.941</v>
      </c>
      <c r="CF69" s="152" t="n">
        <v>113.9303</v>
      </c>
      <c r="CG69" s="153" t="n">
        <v>34.7575</v>
      </c>
      <c r="CH69" s="151" t="n">
        <v>133.1619</v>
      </c>
      <c r="CI69" s="153" t="n">
        <v>54.42602</v>
      </c>
      <c r="CJ69" s="151" t="n">
        <v>59.64763</v>
      </c>
      <c r="CK69" s="152" t="n">
        <v>164.4468</v>
      </c>
      <c r="CL69" s="152" t="n">
        <v>144.8871</v>
      </c>
      <c r="CM69" s="152" t="n">
        <v>135.3905</v>
      </c>
      <c r="CN69" s="153" t="n">
        <v>104.6067</v>
      </c>
      <c r="CO69" s="152" t="n">
        <v>149.3223</v>
      </c>
      <c r="CP69" s="153" t="n">
        <v>120.8046</v>
      </c>
      <c r="CQ69" s="152" t="n">
        <v>120.2517</v>
      </c>
      <c r="CR69" s="151" t="n">
        <v>36.67595</v>
      </c>
      <c r="CS69" s="152" t="n">
        <v>0.8479226</v>
      </c>
      <c r="CT69" s="152" t="n">
        <v>41.63838</v>
      </c>
      <c r="CU69" s="152" t="n">
        <v>74.23144</v>
      </c>
      <c r="CV69" s="151" t="n">
        <v>90.08199</v>
      </c>
      <c r="CW69" s="152" t="n">
        <v>134.9537</v>
      </c>
      <c r="CX69" s="151" t="n">
        <v>22.20987</v>
      </c>
      <c r="CY69" s="151" t="n">
        <v>32.5532</v>
      </c>
      <c r="CZ69" s="151" t="n">
        <v>74.8041</v>
      </c>
      <c r="DA69" s="152" t="n">
        <v>51.94519</v>
      </c>
      <c r="DB69" s="152" t="n">
        <v>143.1989</v>
      </c>
      <c r="DC69" s="152" t="n">
        <v>129.8214</v>
      </c>
      <c r="DD69" s="151" t="n">
        <v>50.8637</v>
      </c>
      <c r="DE69" s="151" t="n">
        <v>22.59102</v>
      </c>
      <c r="DF69" s="152" t="n">
        <v>147.8637</v>
      </c>
      <c r="DG69" s="151" t="n">
        <v>42.75254</v>
      </c>
      <c r="DH69" s="151" t="n">
        <v>47.62099</v>
      </c>
      <c r="DI69" s="152" t="n">
        <v>149.6494</v>
      </c>
      <c r="DJ69" s="151" t="n">
        <v>29.97149</v>
      </c>
      <c r="DK69" s="151" t="n">
        <v>69.85049</v>
      </c>
      <c r="DL69" s="152" t="n">
        <v>46.63113</v>
      </c>
      <c r="DM69" s="152" t="n">
        <v>38.61227</v>
      </c>
      <c r="DN69" s="151" t="n">
        <v>20.61381</v>
      </c>
      <c r="DO69" s="151" t="n">
        <v>120.5951</v>
      </c>
      <c r="DP69" s="152" t="n">
        <v>47.26583</v>
      </c>
      <c r="DQ69" s="151" t="n">
        <v>53.77911</v>
      </c>
      <c r="DR69" s="151" t="n">
        <v>41.15437</v>
      </c>
      <c r="DS69" s="151" t="n">
        <v>40.40473</v>
      </c>
      <c r="DT69" s="151" t="n">
        <v>62.61677</v>
      </c>
      <c r="DU69" s="153" t="n">
        <v>42.45345</v>
      </c>
      <c r="DV69" s="151" t="n">
        <v>51.9536</v>
      </c>
      <c r="DW69" s="152" t="n">
        <v>157.3514</v>
      </c>
      <c r="DX69" s="152" t="n">
        <v>196.9404</v>
      </c>
      <c r="DY69" s="152" t="n">
        <v>80.90479</v>
      </c>
      <c r="DZ69" s="151" t="n">
        <v>70.04436</v>
      </c>
      <c r="EA69" s="151" t="n">
        <v>80.71279</v>
      </c>
      <c r="EB69" s="152" t="n">
        <v>16.89818</v>
      </c>
      <c r="EC69" s="152" t="n">
        <v>177.2593</v>
      </c>
      <c r="ED69" s="151" t="n">
        <v>41.5673</v>
      </c>
      <c r="EE69" s="151" t="n">
        <v>36.02588</v>
      </c>
      <c r="EF69" s="151" t="n">
        <v>25.46607</v>
      </c>
      <c r="EG69" s="152" t="n">
        <v>56.2949</v>
      </c>
      <c r="EH69" s="151" t="n">
        <v>47.57019</v>
      </c>
      <c r="EI69" s="152" t="n">
        <v>46.83413</v>
      </c>
      <c r="EJ69" s="152" t="n">
        <v>83.92478</v>
      </c>
      <c r="EK69" s="152" t="n">
        <v>55.28633</v>
      </c>
      <c r="EL69" s="152" t="n">
        <v>169.6079</v>
      </c>
      <c r="EM69" s="152" t="n">
        <v>173.6801</v>
      </c>
      <c r="EN69" s="152" t="n">
        <v>34.6546</v>
      </c>
      <c r="EO69" s="152" t="n">
        <v>103.2885</v>
      </c>
      <c r="EP69" s="152" t="n">
        <v>145.7946</v>
      </c>
      <c r="EQ69" s="152" t="n">
        <v>131.2338</v>
      </c>
      <c r="ER69" s="152" t="n">
        <v>158.0567</v>
      </c>
      <c r="ES69" s="151" t="n">
        <v>36.98395</v>
      </c>
      <c r="ET69" s="152" t="n">
        <v>48.33596</v>
      </c>
      <c r="EU69" s="152" t="n">
        <v>47.22997</v>
      </c>
      <c r="EV69" s="152" t="n">
        <v>78.19757</v>
      </c>
      <c r="EW69" s="151" t="n">
        <v>23.07754</v>
      </c>
      <c r="EX69" s="152" t="n">
        <v>79.98557</v>
      </c>
      <c r="EY69" s="151" t="n">
        <v>46.03967</v>
      </c>
      <c r="EZ69" s="151" t="n">
        <v>61.02959</v>
      </c>
      <c r="FA69" s="151" t="n">
        <v>34.81962</v>
      </c>
      <c r="FB69" s="152" t="n">
        <v>154.4657</v>
      </c>
      <c r="FC69" s="152" t="n">
        <v>46.01537</v>
      </c>
      <c r="FD69" s="151" t="n">
        <v>87.23383</v>
      </c>
      <c r="FE69" s="152" t="n">
        <v>133.9636</v>
      </c>
      <c r="FF69" s="152" t="n">
        <v>210.6013</v>
      </c>
      <c r="FG69" s="152" t="n">
        <v>174.327</v>
      </c>
      <c r="FH69" s="151" t="n">
        <v>19.04161</v>
      </c>
      <c r="FI69" s="151" t="n">
        <v>70.4184</v>
      </c>
      <c r="FJ69" s="152" t="n">
        <v>66.17297</v>
      </c>
      <c r="FK69" s="152" t="n">
        <v>150.1387</v>
      </c>
      <c r="FL69" s="153" t="n">
        <v>9.093963</v>
      </c>
      <c r="FM69" s="151" t="n">
        <v>69.23017</v>
      </c>
      <c r="FN69" s="153" t="n">
        <v>88.3606</v>
      </c>
      <c r="FO69" s="151" t="n">
        <v>75.03681</v>
      </c>
      <c r="FP69" s="152" t="n">
        <v>121.2145</v>
      </c>
      <c r="FQ69" s="152" t="n">
        <v>110.2861</v>
      </c>
      <c r="FR69" s="153" t="n">
        <v>44.07107</v>
      </c>
      <c r="FS69" s="152" t="n">
        <v>58.62184</v>
      </c>
      <c r="FT69" s="153" t="n">
        <v>78.95799</v>
      </c>
      <c r="FU69" s="152" t="n">
        <v>143.0177</v>
      </c>
      <c r="FV69" s="151" t="n">
        <v>50.25905</v>
      </c>
      <c r="FW69" s="151" t="n">
        <v>63.10408</v>
      </c>
      <c r="FX69" s="153" t="n">
        <v>21.68085</v>
      </c>
      <c r="FY69" s="152" t="n">
        <v>82.67252</v>
      </c>
      <c r="FZ69" s="151" t="n">
        <v>65.71083</v>
      </c>
      <c r="GA69" s="152" t="n">
        <v>72.85836</v>
      </c>
      <c r="GB69" s="152" t="n">
        <v>67.52502</v>
      </c>
      <c r="GC69" s="151" t="n">
        <v>28.50812</v>
      </c>
      <c r="GD69" s="151" t="n">
        <v>69.19183</v>
      </c>
      <c r="GE69" s="152" t="n">
        <v>150.8793</v>
      </c>
      <c r="GF69" s="151" t="n">
        <v>53.5957</v>
      </c>
      <c r="GG69" s="152" t="n">
        <v>148.9327</v>
      </c>
      <c r="GH69" s="151" t="n">
        <v>50.71101</v>
      </c>
      <c r="GI69" s="152" t="n">
        <v>145.4636</v>
      </c>
      <c r="GJ69" s="152" t="n">
        <v>177.9537</v>
      </c>
      <c r="GK69" s="152" t="n">
        <v>44.70521</v>
      </c>
      <c r="GL69" s="151" t="n">
        <v>20.92629</v>
      </c>
      <c r="GM69" s="152" t="n">
        <v>64.45443</v>
      </c>
      <c r="GN69" s="151" t="n">
        <v>80.06973</v>
      </c>
      <c r="GO69" s="151" t="n">
        <v>92.22661</v>
      </c>
      <c r="GP69" s="151" t="n">
        <v>35.47757</v>
      </c>
      <c r="GQ69" s="153" t="n">
        <v>44.67417</v>
      </c>
    </row>
    <row r="70" customFormat="false" ht="12.75" hidden="false" customHeight="false" outlineLevel="0" collapsed="false">
      <c r="B70" s="97" t="s">
        <v>420</v>
      </c>
      <c r="C70" s="106"/>
      <c r="D70" s="107"/>
      <c r="E70" s="108" t="s">
        <v>315</v>
      </c>
      <c r="F70" s="121" t="s">
        <v>421</v>
      </c>
      <c r="G70" s="107"/>
      <c r="H70" s="151" t="n">
        <v>64.88244</v>
      </c>
      <c r="I70" s="152" t="n">
        <v>157.779</v>
      </c>
      <c r="J70" s="151" t="n">
        <v>6.183708</v>
      </c>
      <c r="K70" s="151" t="n">
        <v>43.45452</v>
      </c>
      <c r="L70" s="151" t="n">
        <v>91.4218</v>
      </c>
      <c r="M70" s="153" t="n">
        <v>0</v>
      </c>
      <c r="N70" s="152" t="n">
        <v>34.44836</v>
      </c>
      <c r="O70" s="152" t="n">
        <v>73.22953</v>
      </c>
      <c r="P70" s="152" t="n">
        <v>24.75844</v>
      </c>
      <c r="Q70" s="152" t="n">
        <v>43.33393</v>
      </c>
      <c r="R70" s="152" t="n">
        <v>71.4236</v>
      </c>
      <c r="S70" s="152" t="n">
        <v>38.17132</v>
      </c>
      <c r="T70" s="152" t="n">
        <v>47.41637</v>
      </c>
      <c r="U70" s="151" t="n">
        <v>16.83621</v>
      </c>
      <c r="V70" s="152" t="n">
        <v>20.42822</v>
      </c>
      <c r="W70" s="152" t="n">
        <v>28.06023</v>
      </c>
      <c r="X70" s="152" t="n">
        <v>27.80546</v>
      </c>
      <c r="Y70" s="153" t="n">
        <v>56.79341</v>
      </c>
      <c r="Z70" s="151" t="n">
        <v>182.7222</v>
      </c>
      <c r="AA70" s="151" t="n">
        <v>22.10676</v>
      </c>
      <c r="AB70" s="151" t="n">
        <v>47.3156</v>
      </c>
      <c r="AC70" s="153" t="n">
        <v>105.6264</v>
      </c>
      <c r="AD70" s="151" t="n">
        <v>39.23126</v>
      </c>
      <c r="AE70" s="152" t="n">
        <v>47.80947</v>
      </c>
      <c r="AF70" s="152" t="n">
        <v>53.26583</v>
      </c>
      <c r="AG70" s="152" t="n">
        <v>62.88581</v>
      </c>
      <c r="AH70" s="151" t="n">
        <v>303.5812</v>
      </c>
      <c r="AI70" s="151" t="n">
        <v>109.1916</v>
      </c>
      <c r="AJ70" s="151" t="n">
        <v>292.6971</v>
      </c>
      <c r="AK70" s="151" t="n">
        <v>198.9201</v>
      </c>
      <c r="AL70" s="152" t="n">
        <v>26.28128</v>
      </c>
      <c r="AM70" s="151" t="n">
        <v>160.9534</v>
      </c>
      <c r="AN70" s="151" t="n">
        <v>266.3199</v>
      </c>
      <c r="AO70" s="151" t="n">
        <v>259.6193</v>
      </c>
      <c r="AP70" s="152" t="n">
        <v>33.93426</v>
      </c>
      <c r="AQ70" s="153" t="n">
        <v>289.3778</v>
      </c>
      <c r="AR70" s="152" t="n">
        <v>13.47579</v>
      </c>
      <c r="AS70" s="151" t="n">
        <v>94.98309</v>
      </c>
      <c r="AT70" s="151" t="n">
        <v>198.9777</v>
      </c>
      <c r="AU70" s="152" t="n">
        <v>64.89434</v>
      </c>
      <c r="AV70" s="152" t="n">
        <v>47.41706</v>
      </c>
      <c r="AW70" s="152" t="n">
        <v>46.59519</v>
      </c>
      <c r="AX70" s="152" t="n">
        <v>34.97804</v>
      </c>
      <c r="AY70" s="152" t="n">
        <v>38.20869</v>
      </c>
      <c r="AZ70" s="152" t="n">
        <v>48.01999</v>
      </c>
      <c r="BA70" s="151" t="n">
        <v>191.5303</v>
      </c>
      <c r="BB70" s="151" t="n">
        <v>165.3494</v>
      </c>
      <c r="BC70" s="151" t="n">
        <v>343.0513</v>
      </c>
      <c r="BD70" s="152" t="n">
        <v>22.12026</v>
      </c>
      <c r="BE70" s="151" t="n">
        <v>160.0554</v>
      </c>
      <c r="BF70" s="152" t="n">
        <v>9.312059</v>
      </c>
      <c r="BG70" s="152" t="n">
        <v>74.64799</v>
      </c>
      <c r="BH70" s="152" t="n">
        <v>15.9784</v>
      </c>
      <c r="BI70" s="152" t="n">
        <v>61.92125</v>
      </c>
      <c r="BJ70" s="152" t="n">
        <v>46.38609</v>
      </c>
      <c r="BK70" s="151" t="n">
        <v>278.9447</v>
      </c>
      <c r="BL70" s="151" t="n">
        <v>98.69699</v>
      </c>
      <c r="BM70" s="152" t="n">
        <v>28.32459</v>
      </c>
      <c r="BN70" s="151" t="n">
        <v>102.6904</v>
      </c>
      <c r="BO70" s="153" t="n">
        <v>82.33244</v>
      </c>
      <c r="BP70" s="152" t="n">
        <v>31.39908</v>
      </c>
      <c r="BQ70" s="152" t="n">
        <v>59.62262</v>
      </c>
      <c r="BR70" s="151" t="n">
        <v>159.714</v>
      </c>
      <c r="BS70" s="151" t="n">
        <v>498.0689</v>
      </c>
      <c r="BT70" s="152" t="n">
        <v>58.93972</v>
      </c>
      <c r="BU70" s="152" t="n">
        <v>32.61369</v>
      </c>
      <c r="BV70" s="151" t="n">
        <v>164.6541</v>
      </c>
      <c r="BW70" s="152" t="n">
        <v>69.56409</v>
      </c>
      <c r="BX70" s="153" t="n">
        <v>0.7384477</v>
      </c>
      <c r="BY70" s="152" t="n">
        <v>84.23425</v>
      </c>
      <c r="BZ70" s="151" t="n">
        <v>367.6302</v>
      </c>
      <c r="CA70" s="151" t="n">
        <v>202.3043</v>
      </c>
      <c r="CB70" s="153" t="n">
        <v>5.764868</v>
      </c>
      <c r="CC70" s="151" t="n">
        <v>98.87676</v>
      </c>
      <c r="CD70" s="151" t="n">
        <v>12.23066</v>
      </c>
      <c r="CE70" s="152" t="n">
        <v>52.75513</v>
      </c>
      <c r="CF70" s="152" t="n">
        <v>23.09869</v>
      </c>
      <c r="CG70" s="153" t="n">
        <v>34.99208</v>
      </c>
      <c r="CH70" s="151" t="n">
        <v>96.88512</v>
      </c>
      <c r="CI70" s="153" t="n">
        <v>79.1952</v>
      </c>
      <c r="CJ70" s="151" t="n">
        <v>8.367798</v>
      </c>
      <c r="CK70" s="152" t="n">
        <v>23.19002</v>
      </c>
      <c r="CL70" s="152" t="n">
        <v>20.179</v>
      </c>
      <c r="CM70" s="152" t="n">
        <v>67.34644</v>
      </c>
      <c r="CN70" s="153" t="n">
        <v>43.21157</v>
      </c>
      <c r="CO70" s="152" t="n">
        <v>108.3837</v>
      </c>
      <c r="CP70" s="153" t="n">
        <v>23.47862</v>
      </c>
      <c r="CQ70" s="152" t="n">
        <v>57.24279</v>
      </c>
      <c r="CR70" s="151" t="n">
        <v>108.7613</v>
      </c>
      <c r="CS70" s="152" t="n">
        <v>55.51605</v>
      </c>
      <c r="CT70" s="152" t="n">
        <v>38.67566</v>
      </c>
      <c r="CU70" s="152" t="n">
        <v>70.06739</v>
      </c>
      <c r="CV70" s="151" t="n">
        <v>220.9318</v>
      </c>
      <c r="CW70" s="152" t="n">
        <v>36.87185</v>
      </c>
      <c r="CX70" s="151" t="n">
        <v>18.94032</v>
      </c>
      <c r="CY70" s="151" t="n">
        <v>47.16149</v>
      </c>
      <c r="CZ70" s="151" t="n">
        <v>161.5284</v>
      </c>
      <c r="DA70" s="152" t="n">
        <v>22.80999</v>
      </c>
      <c r="DB70" s="152" t="n">
        <v>22.97467</v>
      </c>
      <c r="DC70" s="152" t="n">
        <v>30.61227</v>
      </c>
      <c r="DD70" s="151" t="n">
        <v>116.0986</v>
      </c>
      <c r="DE70" s="151" t="n">
        <v>83.99266</v>
      </c>
      <c r="DF70" s="152" t="n">
        <v>86.35904</v>
      </c>
      <c r="DG70" s="151" t="n">
        <v>74.42647</v>
      </c>
      <c r="DH70" s="151" t="n">
        <v>408.6653</v>
      </c>
      <c r="DI70" s="152" t="n">
        <v>19.1764</v>
      </c>
      <c r="DJ70" s="151" t="n">
        <v>139.3997</v>
      </c>
      <c r="DK70" s="151" t="n">
        <v>204.2189</v>
      </c>
      <c r="DL70" s="152" t="n">
        <v>28.75019</v>
      </c>
      <c r="DM70" s="152" t="n">
        <v>48.98227</v>
      </c>
      <c r="DN70" s="151" t="n">
        <v>95.43616</v>
      </c>
      <c r="DO70" s="151" t="n">
        <v>45.73134</v>
      </c>
      <c r="DP70" s="152" t="n">
        <v>1046.764</v>
      </c>
      <c r="DQ70" s="151" t="n">
        <v>7.389339</v>
      </c>
      <c r="DR70" s="151" t="n">
        <v>92.22504</v>
      </c>
      <c r="DS70" s="151" t="n">
        <v>89.54419</v>
      </c>
      <c r="DT70" s="151" t="n">
        <v>52.97192</v>
      </c>
      <c r="DU70" s="153" t="n">
        <v>48.54193</v>
      </c>
      <c r="DV70" s="151" t="n">
        <v>27.43958</v>
      </c>
      <c r="DW70" s="152" t="n">
        <v>17.98134</v>
      </c>
      <c r="DX70" s="152" t="n">
        <v>20.60421</v>
      </c>
      <c r="DY70" s="152" t="n">
        <v>12.29142</v>
      </c>
      <c r="DZ70" s="151" t="n">
        <v>275.3383</v>
      </c>
      <c r="EA70" s="151" t="n">
        <v>122.6705</v>
      </c>
      <c r="EB70" s="152" t="n">
        <v>74.86858</v>
      </c>
      <c r="EC70" s="152" t="n">
        <v>10.9112</v>
      </c>
      <c r="ED70" s="151" t="n">
        <v>44.26771</v>
      </c>
      <c r="EE70" s="151" t="n">
        <v>32.38863</v>
      </c>
      <c r="EF70" s="151" t="n">
        <v>89.46041</v>
      </c>
      <c r="EG70" s="152" t="n">
        <v>30.96712</v>
      </c>
      <c r="EH70" s="151" t="n">
        <v>153.2225</v>
      </c>
      <c r="EI70" s="152" t="n">
        <v>28.49135</v>
      </c>
      <c r="EJ70" s="152" t="n">
        <v>61.66444</v>
      </c>
      <c r="EK70" s="152" t="n">
        <v>142.1669</v>
      </c>
      <c r="EL70" s="152" t="n">
        <v>32.9261</v>
      </c>
      <c r="EM70" s="152" t="n">
        <v>37.92402</v>
      </c>
      <c r="EN70" s="152" t="n">
        <v>39.19246</v>
      </c>
      <c r="EO70" s="152" t="n">
        <v>272.4601</v>
      </c>
      <c r="EP70" s="152" t="n">
        <v>58.03207</v>
      </c>
      <c r="EQ70" s="152" t="n">
        <v>62.77868</v>
      </c>
      <c r="ER70" s="152" t="n">
        <v>42.19715</v>
      </c>
      <c r="ES70" s="151" t="n">
        <v>305.8513</v>
      </c>
      <c r="ET70" s="152" t="n">
        <v>0</v>
      </c>
      <c r="EU70" s="152" t="n">
        <v>0</v>
      </c>
      <c r="EV70" s="152" t="n">
        <v>0</v>
      </c>
      <c r="EW70" s="151" t="n">
        <v>90.37067</v>
      </c>
      <c r="EX70" s="152" t="n">
        <v>25.77179</v>
      </c>
      <c r="EY70" s="151" t="n">
        <v>67.78973</v>
      </c>
      <c r="EZ70" s="151" t="n">
        <v>85.45524</v>
      </c>
      <c r="FA70" s="151" t="n">
        <v>336.3429</v>
      </c>
      <c r="FB70" s="152" t="n">
        <v>59.17881</v>
      </c>
      <c r="FC70" s="152" t="n">
        <v>37.78783</v>
      </c>
      <c r="FD70" s="151" t="n">
        <v>263.162</v>
      </c>
      <c r="FE70" s="152" t="n">
        <v>91.61791</v>
      </c>
      <c r="FF70" s="152" t="n">
        <v>45.34604</v>
      </c>
      <c r="FG70" s="152" t="n">
        <v>38.31266</v>
      </c>
      <c r="FH70" s="151" t="n">
        <v>98.94451</v>
      </c>
      <c r="FI70" s="151" t="n">
        <v>177.2975</v>
      </c>
      <c r="FJ70" s="152" t="n">
        <v>76.97996</v>
      </c>
      <c r="FK70" s="152" t="n">
        <v>48.48771</v>
      </c>
      <c r="FL70" s="153" t="n">
        <v>20.1231</v>
      </c>
      <c r="FM70" s="151" t="n">
        <v>67.49507</v>
      </c>
      <c r="FN70" s="153" t="n">
        <v>28.90687</v>
      </c>
      <c r="FO70" s="151" t="n">
        <v>92.31822</v>
      </c>
      <c r="FP70" s="152" t="n">
        <v>20.55697</v>
      </c>
      <c r="FQ70" s="152" t="n">
        <v>31.5232</v>
      </c>
      <c r="FR70" s="153" t="n">
        <v>34.54522</v>
      </c>
      <c r="FS70" s="152" t="n">
        <v>20.31239</v>
      </c>
      <c r="FT70" s="153" t="n">
        <v>274.7545</v>
      </c>
      <c r="FU70" s="152" t="n">
        <v>73.10478</v>
      </c>
      <c r="FV70" s="151" t="n">
        <v>106.6355</v>
      </c>
      <c r="FW70" s="151" t="n">
        <v>183.7124</v>
      </c>
      <c r="FX70" s="153" t="n">
        <v>72.3046</v>
      </c>
      <c r="FY70" s="152" t="n">
        <v>20.40295</v>
      </c>
      <c r="FZ70" s="151" t="n">
        <v>19.26486</v>
      </c>
      <c r="GA70" s="152" t="n">
        <v>25.09824</v>
      </c>
      <c r="GB70" s="152" t="n">
        <v>78.71346</v>
      </c>
      <c r="GC70" s="151" t="n">
        <v>133.9916</v>
      </c>
      <c r="GD70" s="151" t="n">
        <v>81.65055</v>
      </c>
      <c r="GE70" s="152" t="n">
        <v>38.31369</v>
      </c>
      <c r="GF70" s="151" t="n">
        <v>57.19219</v>
      </c>
      <c r="GG70" s="152" t="n">
        <v>22.79019</v>
      </c>
      <c r="GH70" s="151" t="n">
        <v>83.14404</v>
      </c>
      <c r="GI70" s="152" t="n">
        <v>33.36116</v>
      </c>
      <c r="GJ70" s="152" t="n">
        <v>12.90057</v>
      </c>
      <c r="GK70" s="152" t="n">
        <v>46.17694</v>
      </c>
      <c r="GL70" s="151" t="n">
        <v>88.79552</v>
      </c>
      <c r="GM70" s="152" t="n">
        <v>34.93319</v>
      </c>
      <c r="GN70" s="151" t="n">
        <v>139.751</v>
      </c>
      <c r="GO70" s="151" t="n">
        <v>39.72998</v>
      </c>
      <c r="GP70" s="151" t="n">
        <v>138.2547</v>
      </c>
      <c r="GQ70" s="153" t="n">
        <v>136.9506</v>
      </c>
    </row>
    <row r="71" customFormat="false" ht="12.75" hidden="false" customHeight="false" outlineLevel="0" collapsed="false">
      <c r="B71" s="79" t="s">
        <v>422</v>
      </c>
      <c r="C71" s="106"/>
      <c r="D71" s="107"/>
      <c r="E71" s="108" t="s">
        <v>330</v>
      </c>
      <c r="F71" s="121" t="s">
        <v>423</v>
      </c>
      <c r="G71" s="107"/>
      <c r="H71" s="151" t="n">
        <v>18.97236</v>
      </c>
      <c r="I71" s="152" t="n">
        <v>43.79826</v>
      </c>
      <c r="J71" s="151" t="n">
        <v>16.11693</v>
      </c>
      <c r="K71" s="151" t="n">
        <v>45.43309</v>
      </c>
      <c r="L71" s="151" t="n">
        <v>25.76805</v>
      </c>
      <c r="M71" s="153" t="n">
        <v>22.84741</v>
      </c>
      <c r="N71" s="152" t="n">
        <v>62.27013</v>
      </c>
      <c r="O71" s="152" t="n">
        <v>50.56132</v>
      </c>
      <c r="P71" s="152" t="n">
        <v>43.48502</v>
      </c>
      <c r="Q71" s="152" t="n">
        <v>65.83012</v>
      </c>
      <c r="R71" s="152" t="n">
        <v>32.82832</v>
      </c>
      <c r="S71" s="152" t="n">
        <v>24.56818</v>
      </c>
      <c r="T71" s="152" t="n">
        <v>20.7217</v>
      </c>
      <c r="U71" s="151" t="n">
        <v>2.461714</v>
      </c>
      <c r="V71" s="152" t="n">
        <v>36.383</v>
      </c>
      <c r="W71" s="152" t="n">
        <v>56.96833</v>
      </c>
      <c r="X71" s="152" t="n">
        <v>50.95776</v>
      </c>
      <c r="Y71" s="153" t="n">
        <v>96.38576</v>
      </c>
      <c r="Z71" s="151" t="n">
        <v>16.03546</v>
      </c>
      <c r="AA71" s="151" t="n">
        <v>13.69125</v>
      </c>
      <c r="AB71" s="151" t="n">
        <v>43.04187</v>
      </c>
      <c r="AC71" s="153" t="n">
        <v>57.45024</v>
      </c>
      <c r="AD71" s="151" t="n">
        <v>6.915734</v>
      </c>
      <c r="AE71" s="152" t="n">
        <v>37.19599</v>
      </c>
      <c r="AF71" s="152" t="n">
        <v>24.29196</v>
      </c>
      <c r="AG71" s="152" t="n">
        <v>60.27538</v>
      </c>
      <c r="AH71" s="151" t="n">
        <v>6.269405</v>
      </c>
      <c r="AI71" s="151" t="n">
        <v>18.27912</v>
      </c>
      <c r="AJ71" s="151" t="n">
        <v>24.52089</v>
      </c>
      <c r="AK71" s="151" t="n">
        <v>43.02776</v>
      </c>
      <c r="AL71" s="152" t="n">
        <v>49.79064</v>
      </c>
      <c r="AM71" s="151" t="n">
        <v>13.55556</v>
      </c>
      <c r="AN71" s="151" t="n">
        <v>55.2906</v>
      </c>
      <c r="AO71" s="151" t="n">
        <v>52.57848</v>
      </c>
      <c r="AP71" s="152" t="n">
        <v>36.92789</v>
      </c>
      <c r="AQ71" s="153" t="n">
        <v>21.43712</v>
      </c>
      <c r="AR71" s="152" t="n">
        <v>30.59056</v>
      </c>
      <c r="AS71" s="151" t="n">
        <v>15.50032</v>
      </c>
      <c r="AT71" s="151" t="n">
        <v>26.74978</v>
      </c>
      <c r="AU71" s="152" t="n">
        <v>5.444104</v>
      </c>
      <c r="AV71" s="152" t="n">
        <v>34.18322</v>
      </c>
      <c r="AW71" s="152" t="n">
        <v>61.80151</v>
      </c>
      <c r="AX71" s="152" t="n">
        <v>41.60595</v>
      </c>
      <c r="AY71" s="152" t="n">
        <v>30.73085</v>
      </c>
      <c r="AZ71" s="152" t="n">
        <v>82.96893</v>
      </c>
      <c r="BA71" s="151" t="n">
        <v>25.20391</v>
      </c>
      <c r="BB71" s="151" t="n">
        <v>37.76345</v>
      </c>
      <c r="BC71" s="151" t="n">
        <v>68.68285</v>
      </c>
      <c r="BD71" s="152" t="n">
        <v>70.25983</v>
      </c>
      <c r="BE71" s="151" t="n">
        <v>19.68656</v>
      </c>
      <c r="BF71" s="152" t="n">
        <v>26.35532</v>
      </c>
      <c r="BG71" s="152" t="n">
        <v>22.70388</v>
      </c>
      <c r="BH71" s="152" t="n">
        <v>31.13344</v>
      </c>
      <c r="BI71" s="152" t="n">
        <v>17.36141</v>
      </c>
      <c r="BJ71" s="152" t="n">
        <v>14.70592</v>
      </c>
      <c r="BK71" s="151" t="n">
        <v>55.31112</v>
      </c>
      <c r="BL71" s="151" t="n">
        <v>16.0626</v>
      </c>
      <c r="BM71" s="152" t="n">
        <v>72.21274</v>
      </c>
      <c r="BN71" s="151" t="n">
        <v>19.80102</v>
      </c>
      <c r="BO71" s="153" t="n">
        <v>10.38786</v>
      </c>
      <c r="BP71" s="152" t="n">
        <v>64.53078</v>
      </c>
      <c r="BQ71" s="152" t="n">
        <v>55.74282</v>
      </c>
      <c r="BR71" s="151" t="n">
        <v>25.13573</v>
      </c>
      <c r="BS71" s="151" t="n">
        <v>40.75626</v>
      </c>
      <c r="BT71" s="152" t="n">
        <v>25.35149</v>
      </c>
      <c r="BU71" s="152" t="n">
        <v>63.67927</v>
      </c>
      <c r="BV71" s="151" t="n">
        <v>14.73249</v>
      </c>
      <c r="BW71" s="152" t="n">
        <v>50.66914</v>
      </c>
      <c r="BX71" s="153" t="n">
        <v>42.6917</v>
      </c>
      <c r="BY71" s="152" t="n">
        <v>17.34165</v>
      </c>
      <c r="BZ71" s="151" t="n">
        <v>5.473799</v>
      </c>
      <c r="CA71" s="151" t="n">
        <v>17.52658</v>
      </c>
      <c r="CB71" s="153" t="n">
        <v>19.7134</v>
      </c>
      <c r="CC71" s="151" t="n">
        <v>8.011307</v>
      </c>
      <c r="CD71" s="151" t="n">
        <v>42.65682</v>
      </c>
      <c r="CE71" s="152" t="n">
        <v>87.81985</v>
      </c>
      <c r="CF71" s="152" t="n">
        <v>68.23038</v>
      </c>
      <c r="CG71" s="153" t="n">
        <v>12.98369</v>
      </c>
      <c r="CH71" s="151" t="n">
        <v>29.24</v>
      </c>
      <c r="CI71" s="153" t="n">
        <v>16.69896</v>
      </c>
      <c r="CJ71" s="151" t="n">
        <v>27.97752</v>
      </c>
      <c r="CK71" s="152" t="n">
        <v>46.8811</v>
      </c>
      <c r="CL71" s="152" t="n">
        <v>49.71595</v>
      </c>
      <c r="CM71" s="152" t="n">
        <v>55.04031</v>
      </c>
      <c r="CN71" s="153" t="n">
        <v>28.36647</v>
      </c>
      <c r="CO71" s="152" t="n">
        <v>59.44092</v>
      </c>
      <c r="CP71" s="153" t="n">
        <v>23.07148</v>
      </c>
      <c r="CQ71" s="152" t="n">
        <v>35.89869</v>
      </c>
      <c r="CR71" s="151" t="n">
        <v>20.03345</v>
      </c>
      <c r="CS71" s="152" t="n">
        <v>0.0484128</v>
      </c>
      <c r="CT71" s="152" t="n">
        <v>17.41855</v>
      </c>
      <c r="CU71" s="152" t="n">
        <v>43.57106</v>
      </c>
      <c r="CV71" s="151" t="n">
        <v>16.66332</v>
      </c>
      <c r="CW71" s="152" t="n">
        <v>78.4183</v>
      </c>
      <c r="CX71" s="151" t="n">
        <v>31.24364</v>
      </c>
      <c r="CY71" s="151" t="n">
        <v>8.660942</v>
      </c>
      <c r="CZ71" s="151" t="n">
        <v>23.7055</v>
      </c>
      <c r="DA71" s="152" t="n">
        <v>8.851577</v>
      </c>
      <c r="DB71" s="152" t="n">
        <v>71.03236</v>
      </c>
      <c r="DC71" s="152" t="n">
        <v>55.59834</v>
      </c>
      <c r="DD71" s="151" t="n">
        <v>18.50921</v>
      </c>
      <c r="DE71" s="151" t="n">
        <v>10.55373</v>
      </c>
      <c r="DF71" s="152" t="n">
        <v>29.97536</v>
      </c>
      <c r="DG71" s="151" t="n">
        <v>16.24753</v>
      </c>
      <c r="DH71" s="151" t="n">
        <v>18.52206</v>
      </c>
      <c r="DI71" s="152" t="n">
        <v>61.44582</v>
      </c>
      <c r="DJ71" s="151" t="n">
        <v>12.79634</v>
      </c>
      <c r="DK71" s="151" t="n">
        <v>17.76982</v>
      </c>
      <c r="DL71" s="152" t="n">
        <v>27.67818</v>
      </c>
      <c r="DM71" s="152" t="n">
        <v>33.26488</v>
      </c>
      <c r="DN71" s="151" t="n">
        <v>9.065845</v>
      </c>
      <c r="DO71" s="151" t="n">
        <v>53.40369</v>
      </c>
      <c r="DP71" s="152" t="n">
        <v>23.80652</v>
      </c>
      <c r="DQ71" s="151" t="n">
        <v>12.79691</v>
      </c>
      <c r="DR71" s="151" t="n">
        <v>14.71014</v>
      </c>
      <c r="DS71" s="151" t="n">
        <v>10.78013</v>
      </c>
      <c r="DT71" s="151" t="n">
        <v>9.754525</v>
      </c>
      <c r="DU71" s="153" t="n">
        <v>18.9905</v>
      </c>
      <c r="DV71" s="151" t="n">
        <v>16.87839</v>
      </c>
      <c r="DW71" s="152" t="n">
        <v>53.97627</v>
      </c>
      <c r="DX71" s="152" t="n">
        <v>39.10477</v>
      </c>
      <c r="DY71" s="152" t="n">
        <v>30.86782</v>
      </c>
      <c r="DZ71" s="151" t="n">
        <v>27.42567</v>
      </c>
      <c r="EA71" s="151" t="n">
        <v>15.34396</v>
      </c>
      <c r="EB71" s="152" t="n">
        <v>6.71055</v>
      </c>
      <c r="EC71" s="152" t="n">
        <v>53.55141</v>
      </c>
      <c r="ED71" s="151" t="n">
        <v>18.14732</v>
      </c>
      <c r="EE71" s="151" t="n">
        <v>8.286196</v>
      </c>
      <c r="EF71" s="151" t="n">
        <v>8.99895</v>
      </c>
      <c r="EG71" s="152" t="n">
        <v>31.15009</v>
      </c>
      <c r="EH71" s="151" t="n">
        <v>1.490405</v>
      </c>
      <c r="EI71" s="152" t="n">
        <v>38.59845</v>
      </c>
      <c r="EJ71" s="152" t="n">
        <v>41.3421</v>
      </c>
      <c r="EK71" s="152" t="n">
        <v>18.41854</v>
      </c>
      <c r="EL71" s="152" t="n">
        <v>67.0712</v>
      </c>
      <c r="EM71" s="152" t="n">
        <v>44.564</v>
      </c>
      <c r="EN71" s="152" t="n">
        <v>20.16516</v>
      </c>
      <c r="EO71" s="152" t="n">
        <v>57.67604</v>
      </c>
      <c r="EP71" s="152" t="n">
        <v>50.01927</v>
      </c>
      <c r="EQ71" s="152" t="n">
        <v>63.89911</v>
      </c>
      <c r="ER71" s="152" t="n">
        <v>68.81048</v>
      </c>
      <c r="ES71" s="151" t="n">
        <v>39.26984</v>
      </c>
      <c r="ET71" s="152" t="n">
        <v>18.6236</v>
      </c>
      <c r="EU71" s="152" t="n">
        <v>23.03435</v>
      </c>
      <c r="EV71" s="152" t="n">
        <v>37.01164</v>
      </c>
      <c r="EW71" s="151" t="n">
        <v>9.950357</v>
      </c>
      <c r="EX71" s="152" t="n">
        <v>53.9028</v>
      </c>
      <c r="EY71" s="151" t="n">
        <v>21.72667</v>
      </c>
      <c r="EZ71" s="151" t="n">
        <v>22.36007</v>
      </c>
      <c r="FA71" s="151" t="n">
        <v>29.2455</v>
      </c>
      <c r="FB71" s="152" t="n">
        <v>57.34099</v>
      </c>
      <c r="FC71" s="152" t="n">
        <v>65.84336</v>
      </c>
      <c r="FD71" s="151" t="n">
        <v>21.13013</v>
      </c>
      <c r="FE71" s="152" t="n">
        <v>41.03275</v>
      </c>
      <c r="FF71" s="152" t="n">
        <v>70.2569</v>
      </c>
      <c r="FG71" s="152" t="n">
        <v>67.14083</v>
      </c>
      <c r="FH71" s="151" t="n">
        <v>7.316754</v>
      </c>
      <c r="FI71" s="151" t="n">
        <v>23.97302</v>
      </c>
      <c r="FJ71" s="152" t="n">
        <v>38.9255</v>
      </c>
      <c r="FK71" s="152" t="n">
        <v>46.01336</v>
      </c>
      <c r="FL71" s="153" t="n">
        <v>7.721965</v>
      </c>
      <c r="FM71" s="151" t="n">
        <v>0</v>
      </c>
      <c r="FN71" s="153" t="n">
        <v>39.72297</v>
      </c>
      <c r="FO71" s="151" t="n">
        <v>2.888753</v>
      </c>
      <c r="FP71" s="152" t="n">
        <v>64.01917</v>
      </c>
      <c r="FQ71" s="152" t="n">
        <v>52.40095</v>
      </c>
      <c r="FR71" s="153" t="n">
        <v>11.15507</v>
      </c>
      <c r="FS71" s="152" t="n">
        <v>31.8427</v>
      </c>
      <c r="FT71" s="153" t="n">
        <v>15.71475</v>
      </c>
      <c r="FU71" s="152" t="n">
        <v>44.13826</v>
      </c>
      <c r="FV71" s="151" t="n">
        <v>18.4656</v>
      </c>
      <c r="FW71" s="151" t="n">
        <v>16.14871</v>
      </c>
      <c r="FX71" s="153" t="n">
        <v>9.176372</v>
      </c>
      <c r="FY71" s="152" t="n">
        <v>28.06079</v>
      </c>
      <c r="FZ71" s="151" t="n">
        <v>16.81458</v>
      </c>
      <c r="GA71" s="152" t="n">
        <v>22.17677</v>
      </c>
      <c r="GB71" s="152" t="n">
        <v>20.92477</v>
      </c>
      <c r="GC71" s="151" t="n">
        <v>13.10097</v>
      </c>
      <c r="GD71" s="151" t="n">
        <v>14.20405</v>
      </c>
      <c r="GE71" s="152" t="n">
        <v>59.04762</v>
      </c>
      <c r="GF71" s="151" t="n">
        <v>25.95874</v>
      </c>
      <c r="GG71" s="152" t="n">
        <v>50.87869</v>
      </c>
      <c r="GH71" s="151" t="n">
        <v>2.272126</v>
      </c>
      <c r="GI71" s="152" t="n">
        <v>54.82502</v>
      </c>
      <c r="GJ71" s="152" t="n">
        <v>74.03816</v>
      </c>
      <c r="GK71" s="152" t="n">
        <v>20.82733</v>
      </c>
      <c r="GL71" s="151" t="n">
        <v>8.274652</v>
      </c>
      <c r="GM71" s="152" t="n">
        <v>27.93361</v>
      </c>
      <c r="GN71" s="151" t="n">
        <v>13.8137</v>
      </c>
      <c r="GO71" s="151" t="n">
        <v>30.24878</v>
      </c>
      <c r="GP71" s="151" t="n">
        <v>20.68807</v>
      </c>
      <c r="GQ71" s="153" t="n">
        <v>29.01879</v>
      </c>
    </row>
    <row r="72" customFormat="false" ht="12.75" hidden="false" customHeight="false" outlineLevel="0" collapsed="false">
      <c r="B72" s="97" t="s">
        <v>424</v>
      </c>
      <c r="C72" s="106"/>
      <c r="D72" s="107"/>
      <c r="E72" s="108" t="s">
        <v>333</v>
      </c>
      <c r="F72" s="121" t="s">
        <v>425</v>
      </c>
      <c r="G72" s="107"/>
      <c r="H72" s="151" t="n">
        <v>119.7155</v>
      </c>
      <c r="I72" s="152" t="n">
        <v>287.3689</v>
      </c>
      <c r="J72" s="151" t="n">
        <v>92.86137</v>
      </c>
      <c r="K72" s="151" t="n">
        <v>248.7218</v>
      </c>
      <c r="L72" s="151" t="n">
        <v>72.44878</v>
      </c>
      <c r="M72" s="153" t="n">
        <v>62.88087</v>
      </c>
      <c r="N72" s="152" t="n">
        <v>197.5777</v>
      </c>
      <c r="O72" s="152" t="n">
        <v>283.5456</v>
      </c>
      <c r="P72" s="152" t="n">
        <v>182.8714</v>
      </c>
      <c r="Q72" s="152" t="n">
        <v>222.8928</v>
      </c>
      <c r="R72" s="152" t="n">
        <v>174.5478</v>
      </c>
      <c r="S72" s="152" t="n">
        <v>82.61243</v>
      </c>
      <c r="T72" s="152" t="n">
        <v>122.0362</v>
      </c>
      <c r="U72" s="151" t="n">
        <v>111.5245</v>
      </c>
      <c r="V72" s="152" t="n">
        <v>37.8891</v>
      </c>
      <c r="W72" s="152" t="n">
        <v>246.2034</v>
      </c>
      <c r="X72" s="152" t="n">
        <v>335.8549</v>
      </c>
      <c r="Y72" s="153" t="n">
        <v>100.9509</v>
      </c>
      <c r="Z72" s="151" t="n">
        <v>21.35774</v>
      </c>
      <c r="AA72" s="151" t="n">
        <v>59.4365</v>
      </c>
      <c r="AB72" s="151" t="n">
        <v>94.64351</v>
      </c>
      <c r="AC72" s="153" t="n">
        <v>315.7565</v>
      </c>
      <c r="AD72" s="151" t="n">
        <v>61.2392</v>
      </c>
      <c r="AE72" s="152" t="n">
        <v>131.0544</v>
      </c>
      <c r="AF72" s="152" t="n">
        <v>153.2727</v>
      </c>
      <c r="AG72" s="152" t="n">
        <v>274.4741</v>
      </c>
      <c r="AH72" s="151" t="n">
        <v>56.3605</v>
      </c>
      <c r="AI72" s="151" t="n">
        <v>24.1238</v>
      </c>
      <c r="AJ72" s="151" t="n">
        <v>191.646</v>
      </c>
      <c r="AK72" s="151" t="n">
        <v>34.56205</v>
      </c>
      <c r="AL72" s="152" t="n">
        <v>301.7985</v>
      </c>
      <c r="AM72" s="151" t="n">
        <v>18.18208</v>
      </c>
      <c r="AN72" s="151" t="n">
        <v>38.70482</v>
      </c>
      <c r="AO72" s="151" t="n">
        <v>38.14216</v>
      </c>
      <c r="AP72" s="152" t="n">
        <v>102.5145</v>
      </c>
      <c r="AQ72" s="153" t="n">
        <v>215.8882</v>
      </c>
      <c r="AR72" s="152" t="n">
        <v>78.09619</v>
      </c>
      <c r="AS72" s="151" t="n">
        <v>20.69967</v>
      </c>
      <c r="AT72" s="151" t="n">
        <v>49.93448</v>
      </c>
      <c r="AU72" s="152" t="n">
        <v>69.81631</v>
      </c>
      <c r="AV72" s="152" t="n">
        <v>53.60018</v>
      </c>
      <c r="AW72" s="152" t="n">
        <v>359.9452</v>
      </c>
      <c r="AX72" s="152" t="n">
        <v>233.044</v>
      </c>
      <c r="AY72" s="152" t="n">
        <v>136.7611</v>
      </c>
      <c r="AZ72" s="152" t="n">
        <v>328.78</v>
      </c>
      <c r="BA72" s="151" t="n">
        <v>75.60693</v>
      </c>
      <c r="BB72" s="151" t="n">
        <v>119.816</v>
      </c>
      <c r="BC72" s="151" t="n">
        <v>35.52393</v>
      </c>
      <c r="BD72" s="152" t="n">
        <v>299.6244</v>
      </c>
      <c r="BE72" s="151" t="n">
        <v>29.01526</v>
      </c>
      <c r="BF72" s="152" t="n">
        <v>87.73864</v>
      </c>
      <c r="BG72" s="152" t="n">
        <v>105.8978</v>
      </c>
      <c r="BH72" s="152" t="n">
        <v>52.93277</v>
      </c>
      <c r="BI72" s="152" t="n">
        <v>73.38136</v>
      </c>
      <c r="BJ72" s="152" t="n">
        <v>38.70627</v>
      </c>
      <c r="BK72" s="151" t="n">
        <v>42.08222</v>
      </c>
      <c r="BL72" s="151" t="n">
        <v>21.40295</v>
      </c>
      <c r="BM72" s="152" t="n">
        <v>257.5494</v>
      </c>
      <c r="BN72" s="151" t="n">
        <v>28.51609</v>
      </c>
      <c r="BO72" s="153" t="n">
        <v>61.27556</v>
      </c>
      <c r="BP72" s="152" t="n">
        <v>161.8463</v>
      </c>
      <c r="BQ72" s="152" t="n">
        <v>294.4748</v>
      </c>
      <c r="BR72" s="151" t="n">
        <v>82.04747</v>
      </c>
      <c r="BS72" s="151" t="n">
        <v>38.82652</v>
      </c>
      <c r="BT72" s="152" t="n">
        <v>187.7428</v>
      </c>
      <c r="BU72" s="152" t="n">
        <v>265.9488</v>
      </c>
      <c r="BV72" s="151" t="n">
        <v>19.35733</v>
      </c>
      <c r="BW72" s="152" t="n">
        <v>270.4323</v>
      </c>
      <c r="BX72" s="153" t="n">
        <v>135.1739</v>
      </c>
      <c r="BY72" s="152" t="n">
        <v>42.37154</v>
      </c>
      <c r="BZ72" s="151" t="n">
        <v>65.21911</v>
      </c>
      <c r="CA72" s="151" t="n">
        <v>23.21658</v>
      </c>
      <c r="CB72" s="153" t="n">
        <v>39.23357</v>
      </c>
      <c r="CC72" s="151" t="n">
        <v>21.11638</v>
      </c>
      <c r="CD72" s="151" t="n">
        <v>89.80642</v>
      </c>
      <c r="CE72" s="152" t="n">
        <v>527.5439</v>
      </c>
      <c r="CF72" s="152" t="n">
        <v>258.8628</v>
      </c>
      <c r="CG72" s="153" t="n">
        <v>127.772</v>
      </c>
      <c r="CH72" s="151" t="n">
        <v>163.556</v>
      </c>
      <c r="CI72" s="153" t="n">
        <v>112.6283</v>
      </c>
      <c r="CJ72" s="151" t="n">
        <v>134.0496</v>
      </c>
      <c r="CK72" s="152" t="n">
        <v>226.1473</v>
      </c>
      <c r="CL72" s="152" t="n">
        <v>149.1874</v>
      </c>
      <c r="CM72" s="152" t="n">
        <v>238.9742</v>
      </c>
      <c r="CN72" s="153" t="n">
        <v>120.083</v>
      </c>
      <c r="CO72" s="152" t="n">
        <v>149.8424</v>
      </c>
      <c r="CP72" s="153" t="n">
        <v>123.0165</v>
      </c>
      <c r="CQ72" s="152" t="n">
        <v>290.9434</v>
      </c>
      <c r="CR72" s="151" t="n">
        <v>12.61343</v>
      </c>
      <c r="CS72" s="152" t="n">
        <v>42.26889</v>
      </c>
      <c r="CT72" s="152" t="n">
        <v>51.79975</v>
      </c>
      <c r="CU72" s="152" t="n">
        <v>139.4939</v>
      </c>
      <c r="CV72" s="151" t="n">
        <v>171.545</v>
      </c>
      <c r="CW72" s="152" t="n">
        <v>284.6993</v>
      </c>
      <c r="CX72" s="151" t="n">
        <v>94.61479</v>
      </c>
      <c r="CY72" s="151" t="n">
        <v>72.87605</v>
      </c>
      <c r="CZ72" s="151" t="n">
        <v>21.51757</v>
      </c>
      <c r="DA72" s="152" t="n">
        <v>66.39703</v>
      </c>
      <c r="DB72" s="152" t="n">
        <v>260.1768</v>
      </c>
      <c r="DC72" s="152" t="n">
        <v>246.9234</v>
      </c>
      <c r="DD72" s="151" t="n">
        <v>24.62849</v>
      </c>
      <c r="DE72" s="151" t="n">
        <v>11.5739</v>
      </c>
      <c r="DF72" s="152" t="n">
        <v>173.8527</v>
      </c>
      <c r="DG72" s="151" t="n">
        <v>157.2138</v>
      </c>
      <c r="DH72" s="151" t="n">
        <v>36.97783</v>
      </c>
      <c r="DI72" s="152" t="n">
        <v>188.6118</v>
      </c>
      <c r="DJ72" s="151" t="n">
        <v>139.9101</v>
      </c>
      <c r="DK72" s="151" t="n">
        <v>23.78365</v>
      </c>
      <c r="DL72" s="152" t="n">
        <v>77.41053</v>
      </c>
      <c r="DM72" s="152" t="n">
        <v>69.32483</v>
      </c>
      <c r="DN72" s="151" t="n">
        <v>98.42829</v>
      </c>
      <c r="DO72" s="151" t="n">
        <v>236.4357</v>
      </c>
      <c r="DP72" s="152" t="n">
        <v>227.8258</v>
      </c>
      <c r="DQ72" s="151" t="n">
        <v>80.06486</v>
      </c>
      <c r="DR72" s="151" t="n">
        <v>19.55821</v>
      </c>
      <c r="DS72" s="151" t="n">
        <v>165.9822</v>
      </c>
      <c r="DT72" s="151" t="n">
        <v>37.07527</v>
      </c>
      <c r="DU72" s="153" t="n">
        <v>155.4288</v>
      </c>
      <c r="DV72" s="151" t="n">
        <v>70.8709</v>
      </c>
      <c r="DW72" s="152" t="n">
        <v>303.2964</v>
      </c>
      <c r="DX72" s="152" t="n">
        <v>199.1236</v>
      </c>
      <c r="DY72" s="152" t="n">
        <v>42.61408</v>
      </c>
      <c r="DZ72" s="151" t="n">
        <v>48.70953</v>
      </c>
      <c r="EA72" s="151" t="n">
        <v>28.88645</v>
      </c>
      <c r="EB72" s="152" t="n">
        <v>74.68077</v>
      </c>
      <c r="EC72" s="152" t="n">
        <v>225.527</v>
      </c>
      <c r="ED72" s="151" t="n">
        <v>54.61708</v>
      </c>
      <c r="EE72" s="151" t="n">
        <v>69.66409</v>
      </c>
      <c r="EF72" s="151" t="n">
        <v>99.55241</v>
      </c>
      <c r="EG72" s="152" t="n">
        <v>72.88979</v>
      </c>
      <c r="EH72" s="151" t="n">
        <v>14.70733</v>
      </c>
      <c r="EI72" s="152" t="n">
        <v>127.5735</v>
      </c>
      <c r="EJ72" s="152" t="n">
        <v>46.54686</v>
      </c>
      <c r="EK72" s="152" t="n">
        <v>150.3853</v>
      </c>
      <c r="EL72" s="152" t="n">
        <v>404.7761</v>
      </c>
      <c r="EM72" s="152" t="n">
        <v>198.0863</v>
      </c>
      <c r="EN72" s="152" t="n">
        <v>13.47164</v>
      </c>
      <c r="EO72" s="152" t="n">
        <v>223.3914</v>
      </c>
      <c r="EP72" s="152" t="n">
        <v>213.1232</v>
      </c>
      <c r="EQ72" s="152" t="n">
        <v>300.6764</v>
      </c>
      <c r="ER72" s="152" t="n">
        <v>283.7961</v>
      </c>
      <c r="ES72" s="151" t="n">
        <v>8.03603</v>
      </c>
      <c r="ET72" s="152" t="n">
        <v>54.36785</v>
      </c>
      <c r="EU72" s="152" t="n">
        <v>90.76958</v>
      </c>
      <c r="EV72" s="152" t="n">
        <v>87.51967</v>
      </c>
      <c r="EW72" s="151" t="n">
        <v>97.17802</v>
      </c>
      <c r="EX72" s="152" t="n">
        <v>214.6492</v>
      </c>
      <c r="EY72" s="151" t="n">
        <v>123.7368</v>
      </c>
      <c r="EZ72" s="151" t="n">
        <v>52.93076</v>
      </c>
      <c r="FA72" s="151" t="n">
        <v>25.89298</v>
      </c>
      <c r="FB72" s="152" t="n">
        <v>353.6864</v>
      </c>
      <c r="FC72" s="152" t="n">
        <v>61.70481</v>
      </c>
      <c r="FD72" s="151" t="n">
        <v>28.55783</v>
      </c>
      <c r="FE72" s="152" t="n">
        <v>178.8014</v>
      </c>
      <c r="FF72" s="152" t="n">
        <v>268.6202</v>
      </c>
      <c r="FG72" s="152" t="n">
        <v>301.2561</v>
      </c>
      <c r="FH72" s="151" t="n">
        <v>101.3583</v>
      </c>
      <c r="FI72" s="151" t="n">
        <v>33.87093</v>
      </c>
      <c r="FJ72" s="152" t="n">
        <v>190.4334</v>
      </c>
      <c r="FK72" s="152" t="n">
        <v>259.8254</v>
      </c>
      <c r="FL72" s="153" t="n">
        <v>74.2961</v>
      </c>
      <c r="FM72" s="151" t="n">
        <v>21.39178</v>
      </c>
      <c r="FN72" s="153" t="n">
        <v>75.03158</v>
      </c>
      <c r="FO72" s="151" t="n">
        <v>48.45609</v>
      </c>
      <c r="FP72" s="152" t="n">
        <v>158.4187</v>
      </c>
      <c r="FQ72" s="152" t="n">
        <v>217.0187</v>
      </c>
      <c r="FR72" s="153" t="n">
        <v>105.5464</v>
      </c>
      <c r="FS72" s="152" t="n">
        <v>77.85789</v>
      </c>
      <c r="FT72" s="153" t="n">
        <v>162.5473</v>
      </c>
      <c r="FU72" s="152" t="n">
        <v>286.1615</v>
      </c>
      <c r="FV72" s="151" t="n">
        <v>189.1108</v>
      </c>
      <c r="FW72" s="151" t="n">
        <v>21.49577</v>
      </c>
      <c r="FX72" s="153" t="n">
        <v>83.02156</v>
      </c>
      <c r="FY72" s="152" t="n">
        <v>79.83669</v>
      </c>
      <c r="FZ72" s="151" t="n">
        <v>112.0989</v>
      </c>
      <c r="GA72" s="152" t="n">
        <v>196.8752</v>
      </c>
      <c r="GB72" s="152" t="n">
        <v>118.6389</v>
      </c>
      <c r="GC72" s="151" t="n">
        <v>158.9197</v>
      </c>
      <c r="GD72" s="151" t="n">
        <v>38.19253</v>
      </c>
      <c r="GE72" s="152" t="n">
        <v>257.3009</v>
      </c>
      <c r="GF72" s="151" t="n">
        <v>107.5001</v>
      </c>
      <c r="GG72" s="152" t="n">
        <v>242.5293</v>
      </c>
      <c r="GH72" s="151" t="n">
        <v>3.41499</v>
      </c>
      <c r="GI72" s="152" t="n">
        <v>310.7645</v>
      </c>
      <c r="GJ72" s="152" t="n">
        <v>281.1657</v>
      </c>
      <c r="GK72" s="152" t="n">
        <v>82.53705</v>
      </c>
      <c r="GL72" s="151" t="n">
        <v>96.26991</v>
      </c>
      <c r="GM72" s="152" t="n">
        <v>125.0096</v>
      </c>
      <c r="GN72" s="151" t="n">
        <v>148.9103</v>
      </c>
      <c r="GO72" s="151" t="n">
        <v>153.4653</v>
      </c>
      <c r="GP72" s="151" t="n">
        <v>31.99408</v>
      </c>
      <c r="GQ72" s="153" t="n">
        <v>57.55978</v>
      </c>
    </row>
    <row r="73" customFormat="false" ht="12.75" hidden="false" customHeight="false" outlineLevel="0" collapsed="false">
      <c r="B73" s="79" t="s">
        <v>426</v>
      </c>
      <c r="C73" s="106"/>
      <c r="D73" s="107"/>
      <c r="E73" s="108" t="s">
        <v>338</v>
      </c>
      <c r="F73" s="121" t="s">
        <v>427</v>
      </c>
      <c r="G73" s="107"/>
      <c r="H73" s="151" t="n">
        <v>8.786074</v>
      </c>
      <c r="I73" s="152" t="n">
        <v>20.47028</v>
      </c>
      <c r="J73" s="151" t="n">
        <v>5.773097</v>
      </c>
      <c r="K73" s="151" t="n">
        <v>19.59544</v>
      </c>
      <c r="L73" s="151" t="n">
        <v>45.26685</v>
      </c>
      <c r="M73" s="153" t="n">
        <v>0.4101115</v>
      </c>
      <c r="N73" s="152" t="n">
        <v>20.97167</v>
      </c>
      <c r="O73" s="152" t="n">
        <v>21.29789</v>
      </c>
      <c r="P73" s="152" t="n">
        <v>52.20834</v>
      </c>
      <c r="Q73" s="152" t="n">
        <v>27.64602</v>
      </c>
      <c r="R73" s="152" t="n">
        <v>6.503899</v>
      </c>
      <c r="S73" s="152" t="n">
        <v>6.919997</v>
      </c>
      <c r="T73" s="152" t="n">
        <v>5.22577</v>
      </c>
      <c r="U73" s="151" t="n">
        <v>3.327709</v>
      </c>
      <c r="V73" s="152" t="n">
        <v>15.72455</v>
      </c>
      <c r="W73" s="152" t="n">
        <v>30.84325</v>
      </c>
      <c r="X73" s="152" t="n">
        <v>23.91268</v>
      </c>
      <c r="Y73" s="153" t="n">
        <v>2.947969</v>
      </c>
      <c r="Z73" s="151" t="n">
        <v>15.7205</v>
      </c>
      <c r="AA73" s="151" t="n">
        <v>3.731018</v>
      </c>
      <c r="AB73" s="151" t="n">
        <v>41.32172</v>
      </c>
      <c r="AC73" s="153" t="n">
        <v>16.66354</v>
      </c>
      <c r="AD73" s="151" t="n">
        <v>10.95532</v>
      </c>
      <c r="AE73" s="152" t="n">
        <v>20.44724</v>
      </c>
      <c r="AF73" s="152" t="n">
        <v>0.1244179</v>
      </c>
      <c r="AG73" s="152" t="n">
        <v>17.79907</v>
      </c>
      <c r="AH73" s="151" t="n">
        <v>9.040156</v>
      </c>
      <c r="AI73" s="151" t="n">
        <v>21.85624</v>
      </c>
      <c r="AJ73" s="151" t="n">
        <v>2.879807</v>
      </c>
      <c r="AK73" s="151" t="n">
        <v>32.35918</v>
      </c>
      <c r="AL73" s="152" t="n">
        <v>27.31944</v>
      </c>
      <c r="AM73" s="151" t="n">
        <v>13.98053</v>
      </c>
      <c r="AN73" s="151" t="n">
        <v>28.45353</v>
      </c>
      <c r="AO73" s="151" t="n">
        <v>28.16467</v>
      </c>
      <c r="AP73" s="152" t="n">
        <v>16.88729</v>
      </c>
      <c r="AQ73" s="153" t="n">
        <v>2.040437</v>
      </c>
      <c r="AR73" s="152" t="n">
        <v>8.442964</v>
      </c>
      <c r="AS73" s="151" t="n">
        <v>18.47405</v>
      </c>
      <c r="AT73" s="151" t="n">
        <v>14.97548</v>
      </c>
      <c r="AU73" s="152" t="n">
        <v>4.237005</v>
      </c>
      <c r="AV73" s="152" t="n">
        <v>15.12101</v>
      </c>
      <c r="AW73" s="152" t="n">
        <v>44.71537</v>
      </c>
      <c r="AX73" s="152" t="n">
        <v>16.22283</v>
      </c>
      <c r="AY73" s="152" t="n">
        <v>8.85512</v>
      </c>
      <c r="AZ73" s="152" t="n">
        <v>34.61782</v>
      </c>
      <c r="BA73" s="151" t="n">
        <v>9.385286</v>
      </c>
      <c r="BB73" s="151" t="n">
        <v>1.722194</v>
      </c>
      <c r="BC73" s="151" t="n">
        <v>25.56201</v>
      </c>
      <c r="BD73" s="152" t="n">
        <v>46.54766</v>
      </c>
      <c r="BE73" s="151" t="n">
        <v>25.73627</v>
      </c>
      <c r="BF73" s="152" t="n">
        <v>0.4101115</v>
      </c>
      <c r="BG73" s="152" t="n">
        <v>9.168118</v>
      </c>
      <c r="BH73" s="152" t="n">
        <v>11.4765</v>
      </c>
      <c r="BI73" s="152" t="n">
        <v>1.107107</v>
      </c>
      <c r="BJ73" s="152" t="n">
        <v>8.228094</v>
      </c>
      <c r="BK73" s="151" t="n">
        <v>29.68835</v>
      </c>
      <c r="BL73" s="151" t="n">
        <v>19.02304</v>
      </c>
      <c r="BM73" s="152" t="n">
        <v>27.78959</v>
      </c>
      <c r="BN73" s="151" t="n">
        <v>18.01986</v>
      </c>
      <c r="BO73" s="153" t="n">
        <v>4.717476</v>
      </c>
      <c r="BP73" s="152" t="n">
        <v>25.24349</v>
      </c>
      <c r="BQ73" s="152" t="n">
        <v>25.87362</v>
      </c>
      <c r="BR73" s="151" t="n">
        <v>51.54179</v>
      </c>
      <c r="BS73" s="151" t="n">
        <v>8.178388</v>
      </c>
      <c r="BT73" s="152" t="n">
        <v>11.23385</v>
      </c>
      <c r="BU73" s="152" t="n">
        <v>24.2491</v>
      </c>
      <c r="BV73" s="151" t="n">
        <v>14.1947</v>
      </c>
      <c r="BW73" s="152" t="n">
        <v>16.53649</v>
      </c>
      <c r="BX73" s="153" t="n">
        <v>4.671469</v>
      </c>
      <c r="BY73" s="152" t="n">
        <v>6.566434</v>
      </c>
      <c r="BZ73" s="151" t="n">
        <v>16.73577</v>
      </c>
      <c r="CA73" s="151" t="n">
        <v>17.13871</v>
      </c>
      <c r="CB73" s="153" t="n">
        <v>3.239912</v>
      </c>
      <c r="CC73" s="151" t="n">
        <v>2.150933</v>
      </c>
      <c r="CD73" s="151" t="n">
        <v>11.9535</v>
      </c>
      <c r="CE73" s="152" t="n">
        <v>36.70022</v>
      </c>
      <c r="CF73" s="152" t="n">
        <v>8.563617</v>
      </c>
      <c r="CG73" s="153" t="n">
        <v>2.411597</v>
      </c>
      <c r="CH73" s="151" t="n">
        <v>5.331787</v>
      </c>
      <c r="CI73" s="153" t="n">
        <v>14.42569</v>
      </c>
      <c r="CJ73" s="151" t="n">
        <v>3.169003</v>
      </c>
      <c r="CK73" s="152" t="n">
        <v>25.98614</v>
      </c>
      <c r="CL73" s="152" t="n">
        <v>24.58546</v>
      </c>
      <c r="CM73" s="152" t="n">
        <v>24.19308</v>
      </c>
      <c r="CN73" s="153" t="n">
        <v>6.826423</v>
      </c>
      <c r="CO73" s="152" t="n">
        <v>4.270418</v>
      </c>
      <c r="CP73" s="153" t="n">
        <v>6.65219</v>
      </c>
      <c r="CQ73" s="152" t="n">
        <v>25.76195</v>
      </c>
      <c r="CR73" s="151" t="n">
        <v>17.39076</v>
      </c>
      <c r="CS73" s="152" t="n">
        <v>0.4496241</v>
      </c>
      <c r="CT73" s="152" t="n">
        <v>1.547235</v>
      </c>
      <c r="CU73" s="152" t="n">
        <v>13.33666</v>
      </c>
      <c r="CV73" s="151" t="n">
        <v>5.850359</v>
      </c>
      <c r="CW73" s="152" t="n">
        <v>32.71748</v>
      </c>
      <c r="CX73" s="151" t="n">
        <v>5.208477</v>
      </c>
      <c r="CY73" s="151" t="n">
        <v>13.6278</v>
      </c>
      <c r="CZ73" s="151" t="n">
        <v>46.13141</v>
      </c>
      <c r="DA73" s="152" t="n">
        <v>11.61486</v>
      </c>
      <c r="DB73" s="152" t="n">
        <v>29.56664</v>
      </c>
      <c r="DC73" s="152" t="n">
        <v>30.68345</v>
      </c>
      <c r="DD73" s="151" t="n">
        <v>21.64015</v>
      </c>
      <c r="DE73" s="151" t="n">
        <v>21.67765</v>
      </c>
      <c r="DF73" s="152" t="n">
        <v>2.282468</v>
      </c>
      <c r="DG73" s="151" t="n">
        <v>4.985057</v>
      </c>
      <c r="DH73" s="151" t="n">
        <v>10.8874</v>
      </c>
      <c r="DI73" s="152" t="n">
        <v>16.3075</v>
      </c>
      <c r="DJ73" s="151" t="n">
        <v>7.400967</v>
      </c>
      <c r="DK73" s="151" t="n">
        <v>17.06119</v>
      </c>
      <c r="DL73" s="152" t="n">
        <v>5.010451</v>
      </c>
      <c r="DM73" s="152" t="n">
        <v>13.17552</v>
      </c>
      <c r="DN73" s="151" t="n">
        <v>5.8167</v>
      </c>
      <c r="DO73" s="151" t="n">
        <v>20.95776</v>
      </c>
      <c r="DP73" s="152" t="n">
        <v>4.35078</v>
      </c>
      <c r="DQ73" s="151" t="n">
        <v>4.456741</v>
      </c>
      <c r="DR73" s="151" t="n">
        <v>17.68027</v>
      </c>
      <c r="DS73" s="151" t="n">
        <v>2.143323</v>
      </c>
      <c r="DT73" s="151" t="n">
        <v>48.79889</v>
      </c>
      <c r="DU73" s="153" t="n">
        <v>8.475188</v>
      </c>
      <c r="DV73" s="151" t="n">
        <v>4.539029</v>
      </c>
      <c r="DW73" s="152" t="n">
        <v>36.52398</v>
      </c>
      <c r="DX73" s="152" t="n">
        <v>61.40684</v>
      </c>
      <c r="DY73" s="152" t="n">
        <v>5.996629</v>
      </c>
      <c r="DZ73" s="151" t="n">
        <v>12.0443</v>
      </c>
      <c r="EA73" s="151" t="n">
        <v>17.70437</v>
      </c>
      <c r="EB73" s="152" t="n">
        <v>4.88393</v>
      </c>
      <c r="EC73" s="152" t="n">
        <v>46.19034</v>
      </c>
      <c r="ED73" s="151" t="n">
        <v>4.048228</v>
      </c>
      <c r="EE73" s="151" t="n">
        <v>3.896846</v>
      </c>
      <c r="EF73" s="151" t="n">
        <v>6.297822</v>
      </c>
      <c r="EG73" s="152" t="n">
        <v>9.437647</v>
      </c>
      <c r="EH73" s="151" t="n">
        <v>30.91426</v>
      </c>
      <c r="EI73" s="152" t="n">
        <v>9.966732</v>
      </c>
      <c r="EJ73" s="152" t="n">
        <v>10.48615</v>
      </c>
      <c r="EK73" s="152" t="n">
        <v>7.774587</v>
      </c>
      <c r="EL73" s="152" t="n">
        <v>38.41957</v>
      </c>
      <c r="EM73" s="152" t="n">
        <v>24.08641</v>
      </c>
      <c r="EN73" s="152" t="n">
        <v>0.0343363</v>
      </c>
      <c r="EO73" s="152" t="n">
        <v>7.314159</v>
      </c>
      <c r="EP73" s="152" t="n">
        <v>20.28549</v>
      </c>
      <c r="EQ73" s="152" t="n">
        <v>27.90445</v>
      </c>
      <c r="ER73" s="152" t="n">
        <v>22.1511</v>
      </c>
      <c r="ES73" s="151" t="n">
        <v>24.70186</v>
      </c>
      <c r="ET73" s="152" t="n">
        <v>0.4101115</v>
      </c>
      <c r="EU73" s="152" t="n">
        <v>5.761755</v>
      </c>
      <c r="EV73" s="152" t="n">
        <v>0.4081693</v>
      </c>
      <c r="EW73" s="151" t="n">
        <v>6.288735</v>
      </c>
      <c r="EX73" s="152" t="n">
        <v>12.95443</v>
      </c>
      <c r="EY73" s="151" t="n">
        <v>12.86224</v>
      </c>
      <c r="EZ73" s="151" t="n">
        <v>3.104058</v>
      </c>
      <c r="FA73" s="151" t="n">
        <v>24.47359</v>
      </c>
      <c r="FB73" s="152" t="n">
        <v>25.43635</v>
      </c>
      <c r="FC73" s="152" t="n">
        <v>17.26085</v>
      </c>
      <c r="FD73" s="151" t="n">
        <v>20.11208</v>
      </c>
      <c r="FE73" s="152" t="n">
        <v>4.484499</v>
      </c>
      <c r="FF73" s="152" t="n">
        <v>32.43363</v>
      </c>
      <c r="FG73" s="152" t="n">
        <v>47.10377</v>
      </c>
      <c r="FH73" s="151" t="n">
        <v>5.207888</v>
      </c>
      <c r="FI73" s="151" t="n">
        <v>29.77075</v>
      </c>
      <c r="FJ73" s="152" t="n">
        <v>18.11187</v>
      </c>
      <c r="FK73" s="152" t="n">
        <v>19.891</v>
      </c>
      <c r="FL73" s="153" t="n">
        <v>1.372924</v>
      </c>
      <c r="FM73" s="151" t="n">
        <v>40.23719</v>
      </c>
      <c r="FN73" s="153" t="n">
        <v>1.989795</v>
      </c>
      <c r="FO73" s="151" t="n">
        <v>59.23713</v>
      </c>
      <c r="FP73" s="152" t="n">
        <v>30.45568</v>
      </c>
      <c r="FQ73" s="152" t="n">
        <v>29.85734</v>
      </c>
      <c r="FR73" s="153" t="n">
        <v>2.203286</v>
      </c>
      <c r="FS73" s="152" t="n">
        <v>7.775438</v>
      </c>
      <c r="FT73" s="153" t="n">
        <v>3.015412</v>
      </c>
      <c r="FU73" s="152" t="n">
        <v>33.37268</v>
      </c>
      <c r="FV73" s="151" t="n">
        <v>6.094041</v>
      </c>
      <c r="FW73" s="151" t="n">
        <v>15.42455</v>
      </c>
      <c r="FX73" s="153" t="n">
        <v>6.218169</v>
      </c>
      <c r="FY73" s="152" t="n">
        <v>3.506345</v>
      </c>
      <c r="FZ73" s="151" t="n">
        <v>3.200657</v>
      </c>
      <c r="GA73" s="152" t="n">
        <v>8.6295</v>
      </c>
      <c r="GB73" s="152" t="n">
        <v>15.07612</v>
      </c>
      <c r="GC73" s="151" t="n">
        <v>7.853387</v>
      </c>
      <c r="GD73" s="151" t="n">
        <v>14.11113</v>
      </c>
      <c r="GE73" s="152" t="n">
        <v>27.71411</v>
      </c>
      <c r="GF73" s="151" t="n">
        <v>1.253804</v>
      </c>
      <c r="GG73" s="152" t="n">
        <v>30.65609</v>
      </c>
      <c r="GH73" s="151" t="n">
        <v>32.68458</v>
      </c>
      <c r="GI73" s="152" t="n">
        <v>33.84496</v>
      </c>
      <c r="GJ73" s="152" t="n">
        <v>24.94984</v>
      </c>
      <c r="GK73" s="152" t="n">
        <v>7.896002</v>
      </c>
      <c r="GL73" s="151" t="n">
        <v>5.47262</v>
      </c>
      <c r="GM73" s="152" t="n">
        <v>13.72617</v>
      </c>
      <c r="GN73" s="151" t="n">
        <v>1.49226</v>
      </c>
      <c r="GO73" s="151" t="n">
        <v>14.35495</v>
      </c>
      <c r="GP73" s="151" t="n">
        <v>21.65544</v>
      </c>
      <c r="GQ73" s="153" t="n">
        <v>18.21195</v>
      </c>
    </row>
    <row r="74" customFormat="false" ht="12.75" hidden="false" customHeight="false" outlineLevel="0" collapsed="false">
      <c r="B74" s="97" t="s">
        <v>428</v>
      </c>
      <c r="C74" s="106"/>
      <c r="D74" s="107"/>
      <c r="E74" s="108" t="s">
        <v>341</v>
      </c>
      <c r="F74" s="121" t="s">
        <v>429</v>
      </c>
      <c r="G74" s="107"/>
      <c r="H74" s="151" t="n">
        <v>254.3357</v>
      </c>
      <c r="I74" s="152" t="n">
        <v>123.2009</v>
      </c>
      <c r="J74" s="151" t="n">
        <v>99.86646</v>
      </c>
      <c r="K74" s="151" t="n">
        <v>131.4974</v>
      </c>
      <c r="L74" s="151" t="n">
        <v>148.8022</v>
      </c>
      <c r="M74" s="153" t="n">
        <v>232.1801</v>
      </c>
      <c r="N74" s="152" t="n">
        <v>157.985</v>
      </c>
      <c r="O74" s="152" t="n">
        <v>212.9664</v>
      </c>
      <c r="P74" s="152" t="n">
        <v>136.8385</v>
      </c>
      <c r="Q74" s="152" t="n">
        <v>139.2378</v>
      </c>
      <c r="R74" s="152" t="n">
        <v>123.4724</v>
      </c>
      <c r="S74" s="152" t="n">
        <v>160.1889</v>
      </c>
      <c r="T74" s="152" t="n">
        <v>101.4427</v>
      </c>
      <c r="U74" s="151" t="n">
        <v>84.81566</v>
      </c>
      <c r="V74" s="152" t="n">
        <v>234.3862</v>
      </c>
      <c r="W74" s="152" t="n">
        <v>131.0539</v>
      </c>
      <c r="X74" s="152" t="n">
        <v>193.1852</v>
      </c>
      <c r="Y74" s="153" t="n">
        <v>67.34542</v>
      </c>
      <c r="Z74" s="151" t="n">
        <v>162.1396</v>
      </c>
      <c r="AA74" s="151" t="n">
        <v>94.08751</v>
      </c>
      <c r="AB74" s="151" t="n">
        <v>190.9206</v>
      </c>
      <c r="AC74" s="153" t="n">
        <v>120.6217</v>
      </c>
      <c r="AD74" s="151" t="n">
        <v>60.8158</v>
      </c>
      <c r="AE74" s="152" t="n">
        <v>124.9985</v>
      </c>
      <c r="AF74" s="152" t="n">
        <v>100.5751</v>
      </c>
      <c r="AG74" s="152" t="n">
        <v>128.1564</v>
      </c>
      <c r="AH74" s="151" t="n">
        <v>212.7151</v>
      </c>
      <c r="AI74" s="151" t="n">
        <v>81.70893</v>
      </c>
      <c r="AJ74" s="151" t="n">
        <v>127.6662</v>
      </c>
      <c r="AK74" s="151" t="n">
        <v>63.17881</v>
      </c>
      <c r="AL74" s="152" t="n">
        <v>171.0356</v>
      </c>
      <c r="AM74" s="151" t="n">
        <v>138.7453</v>
      </c>
      <c r="AN74" s="151" t="n">
        <v>69.7774</v>
      </c>
      <c r="AO74" s="151" t="n">
        <v>67.46007</v>
      </c>
      <c r="AP74" s="152" t="n">
        <v>81.07768</v>
      </c>
      <c r="AQ74" s="153" t="n">
        <v>60.52246</v>
      </c>
      <c r="AR74" s="152" t="n">
        <v>93.52929</v>
      </c>
      <c r="AS74" s="151" t="n">
        <v>65.03304</v>
      </c>
      <c r="AT74" s="151" t="n">
        <v>138.2038</v>
      </c>
      <c r="AU74" s="152" t="n">
        <v>67.67464</v>
      </c>
      <c r="AV74" s="152" t="n">
        <v>100.9768</v>
      </c>
      <c r="AW74" s="152" t="n">
        <v>164.2194</v>
      </c>
      <c r="AX74" s="152" t="n">
        <v>102.598</v>
      </c>
      <c r="AY74" s="152" t="n">
        <v>122.7596</v>
      </c>
      <c r="AZ74" s="152" t="n">
        <v>137.5764</v>
      </c>
      <c r="BA74" s="151" t="n">
        <v>134.3426</v>
      </c>
      <c r="BB74" s="151" t="n">
        <v>66.21665</v>
      </c>
      <c r="BC74" s="151" t="n">
        <v>52.88332</v>
      </c>
      <c r="BD74" s="152" t="n">
        <v>175.2787</v>
      </c>
      <c r="BE74" s="151" t="n">
        <v>87.14401</v>
      </c>
      <c r="BF74" s="152" t="n">
        <v>128.8044</v>
      </c>
      <c r="BG74" s="152" t="n">
        <v>89.67072</v>
      </c>
      <c r="BH74" s="152" t="n">
        <v>84.47171</v>
      </c>
      <c r="BI74" s="152" t="n">
        <v>123.9088</v>
      </c>
      <c r="BJ74" s="152" t="n">
        <v>75.22913</v>
      </c>
      <c r="BK74" s="151" t="n">
        <v>68.91213</v>
      </c>
      <c r="BL74" s="151" t="n">
        <v>66.72588</v>
      </c>
      <c r="BM74" s="152" t="n">
        <v>166.8305</v>
      </c>
      <c r="BN74" s="151" t="n">
        <v>89.607</v>
      </c>
      <c r="BO74" s="153" t="n">
        <v>115.4433</v>
      </c>
      <c r="BP74" s="152" t="n">
        <v>140.5562</v>
      </c>
      <c r="BQ74" s="152" t="n">
        <v>182.95</v>
      </c>
      <c r="BR74" s="151" t="n">
        <v>104.8106</v>
      </c>
      <c r="BS74" s="151" t="n">
        <v>49.39639</v>
      </c>
      <c r="BT74" s="152" t="n">
        <v>173.5156</v>
      </c>
      <c r="BU74" s="152" t="n">
        <v>163.0593</v>
      </c>
      <c r="BV74" s="151" t="n">
        <v>144.3202</v>
      </c>
      <c r="BW74" s="152" t="n">
        <v>129.7344</v>
      </c>
      <c r="BX74" s="153" t="n">
        <v>201.4774</v>
      </c>
      <c r="BY74" s="152" t="n">
        <v>22.86197</v>
      </c>
      <c r="BZ74" s="151" t="n">
        <v>76.05869</v>
      </c>
      <c r="CA74" s="151" t="n">
        <v>165.5348</v>
      </c>
      <c r="CB74" s="153" t="n">
        <v>79.49205</v>
      </c>
      <c r="CC74" s="151" t="n">
        <v>12.35479</v>
      </c>
      <c r="CD74" s="151" t="n">
        <v>137.181</v>
      </c>
      <c r="CE74" s="152" t="n">
        <v>158.0845</v>
      </c>
      <c r="CF74" s="152" t="n">
        <v>151.602</v>
      </c>
      <c r="CG74" s="153" t="n">
        <v>79.1573</v>
      </c>
      <c r="CH74" s="151" t="n">
        <v>169.2468</v>
      </c>
      <c r="CI74" s="153" t="n">
        <v>56.50359</v>
      </c>
      <c r="CJ74" s="151" t="n">
        <v>162.0242</v>
      </c>
      <c r="CK74" s="152" t="n">
        <v>202.0092</v>
      </c>
      <c r="CL74" s="152" t="n">
        <v>192.0997</v>
      </c>
      <c r="CM74" s="152" t="n">
        <v>137.905</v>
      </c>
      <c r="CN74" s="153" t="n">
        <v>217.6409</v>
      </c>
      <c r="CO74" s="152" t="n">
        <v>85.46323</v>
      </c>
      <c r="CP74" s="153" t="n">
        <v>210.9253</v>
      </c>
      <c r="CQ74" s="152" t="n">
        <v>155.1173</v>
      </c>
      <c r="CR74" s="151" t="n">
        <v>66.37418</v>
      </c>
      <c r="CS74" s="152" t="n">
        <v>165.9337</v>
      </c>
      <c r="CT74" s="152" t="n">
        <v>68.77082</v>
      </c>
      <c r="CU74" s="152" t="n">
        <v>93.87352</v>
      </c>
      <c r="CV74" s="151" t="n">
        <v>81.57392</v>
      </c>
      <c r="CW74" s="152" t="n">
        <v>155.3513</v>
      </c>
      <c r="CX74" s="151" t="n">
        <v>158.2001</v>
      </c>
      <c r="CY74" s="151" t="n">
        <v>79.84389</v>
      </c>
      <c r="CZ74" s="151" t="n">
        <v>125.4662</v>
      </c>
      <c r="DA74" s="152" t="n">
        <v>81.89561</v>
      </c>
      <c r="DB74" s="152" t="n">
        <v>135.8302</v>
      </c>
      <c r="DC74" s="152" t="n">
        <v>168.7296</v>
      </c>
      <c r="DD74" s="151" t="n">
        <v>72.2233</v>
      </c>
      <c r="DE74" s="151" t="n">
        <v>59.54888</v>
      </c>
      <c r="DF74" s="152" t="n">
        <v>144.6367</v>
      </c>
      <c r="DG74" s="151" t="n">
        <v>113.3186</v>
      </c>
      <c r="DH74" s="151" t="n">
        <v>84.9907</v>
      </c>
      <c r="DI74" s="152" t="n">
        <v>190.3247</v>
      </c>
      <c r="DJ74" s="151" t="n">
        <v>187.283</v>
      </c>
      <c r="DK74" s="151" t="n">
        <v>168.7374</v>
      </c>
      <c r="DL74" s="152" t="n">
        <v>88.00231</v>
      </c>
      <c r="DM74" s="152" t="n">
        <v>80.28808</v>
      </c>
      <c r="DN74" s="151" t="n">
        <v>122.9637</v>
      </c>
      <c r="DO74" s="151" t="n">
        <v>135.1374</v>
      </c>
      <c r="DP74" s="152" t="n">
        <v>53.78685</v>
      </c>
      <c r="DQ74" s="151" t="n">
        <v>84.72054</v>
      </c>
      <c r="DR74" s="151" t="n">
        <v>58.87423</v>
      </c>
      <c r="DS74" s="151" t="n">
        <v>92.58609</v>
      </c>
      <c r="DT74" s="151" t="n">
        <v>161.8069</v>
      </c>
      <c r="DU74" s="153" t="n">
        <v>147.1051</v>
      </c>
      <c r="DV74" s="151" t="n">
        <v>132.6984</v>
      </c>
      <c r="DW74" s="152" t="n">
        <v>193.013</v>
      </c>
      <c r="DX74" s="152" t="n">
        <v>186.8462</v>
      </c>
      <c r="DY74" s="152" t="n">
        <v>100.8262</v>
      </c>
      <c r="DZ74" s="151" t="n">
        <v>125.5181</v>
      </c>
      <c r="EA74" s="151" t="n">
        <v>192.3437</v>
      </c>
      <c r="EB74" s="152" t="n">
        <v>84.58594</v>
      </c>
      <c r="EC74" s="152" t="n">
        <v>133.8698</v>
      </c>
      <c r="ED74" s="151" t="n">
        <v>54.11404</v>
      </c>
      <c r="EE74" s="151" t="n">
        <v>137.6603</v>
      </c>
      <c r="EF74" s="151" t="n">
        <v>133.3506</v>
      </c>
      <c r="EG74" s="152" t="n">
        <v>91.96291</v>
      </c>
      <c r="EH74" s="151" t="n">
        <v>60.75645</v>
      </c>
      <c r="EI74" s="152" t="n">
        <v>115.3904</v>
      </c>
      <c r="EJ74" s="152" t="n">
        <v>141.9145</v>
      </c>
      <c r="EK74" s="152" t="n">
        <v>106.7314</v>
      </c>
      <c r="EL74" s="152" t="n">
        <v>133.1323</v>
      </c>
      <c r="EM74" s="152" t="n">
        <v>157.0433</v>
      </c>
      <c r="EN74" s="152" t="n">
        <v>45.00944</v>
      </c>
      <c r="EO74" s="152" t="n">
        <v>46.79734</v>
      </c>
      <c r="EP74" s="152" t="n">
        <v>149.0666</v>
      </c>
      <c r="EQ74" s="152" t="n">
        <v>137.656</v>
      </c>
      <c r="ER74" s="152" t="n">
        <v>152.7396</v>
      </c>
      <c r="ES74" s="151" t="n">
        <v>44.33851</v>
      </c>
      <c r="ET74" s="152" t="n">
        <v>167.9934</v>
      </c>
      <c r="EU74" s="152" t="n">
        <v>158.0038</v>
      </c>
      <c r="EV74" s="152" t="n">
        <v>212.3725</v>
      </c>
      <c r="EW74" s="151" t="n">
        <v>131.2563</v>
      </c>
      <c r="EX74" s="152" t="n">
        <v>82.41075</v>
      </c>
      <c r="EY74" s="151" t="n">
        <v>78.39988</v>
      </c>
      <c r="EZ74" s="151" t="n">
        <v>89.41452</v>
      </c>
      <c r="FA74" s="151" t="n">
        <v>102.5702</v>
      </c>
      <c r="FB74" s="152" t="n">
        <v>173.2578</v>
      </c>
      <c r="FC74" s="152" t="n">
        <v>131.0517</v>
      </c>
      <c r="FD74" s="151" t="n">
        <v>194.6968</v>
      </c>
      <c r="FE74" s="152" t="n">
        <v>115.166</v>
      </c>
      <c r="FF74" s="152" t="n">
        <v>140.4457</v>
      </c>
      <c r="FG74" s="152" t="n">
        <v>172.4864</v>
      </c>
      <c r="FH74" s="151" t="n">
        <v>108.9865</v>
      </c>
      <c r="FI74" s="151" t="n">
        <v>110.2363</v>
      </c>
      <c r="FJ74" s="152" t="n">
        <v>114.1436</v>
      </c>
      <c r="FK74" s="152" t="n">
        <v>122.4938</v>
      </c>
      <c r="FL74" s="153" t="n">
        <v>42.40952</v>
      </c>
      <c r="FM74" s="151" t="n">
        <v>161.7622</v>
      </c>
      <c r="FN74" s="153" t="n">
        <v>93.47787</v>
      </c>
      <c r="FO74" s="151" t="n">
        <v>85.83777</v>
      </c>
      <c r="FP74" s="152" t="n">
        <v>132.1137</v>
      </c>
      <c r="FQ74" s="152" t="n">
        <v>120.5676</v>
      </c>
      <c r="FR74" s="153" t="n">
        <v>51.60377</v>
      </c>
      <c r="FS74" s="152" t="n">
        <v>62.0593</v>
      </c>
      <c r="FT74" s="153" t="n">
        <v>83.14183</v>
      </c>
      <c r="FU74" s="152" t="n">
        <v>147.8178</v>
      </c>
      <c r="FV74" s="151" t="n">
        <v>109.6198</v>
      </c>
      <c r="FW74" s="151" t="n">
        <v>154.8054</v>
      </c>
      <c r="FX74" s="153" t="n">
        <v>120.8324</v>
      </c>
      <c r="FY74" s="152" t="n">
        <v>173.7815</v>
      </c>
      <c r="FZ74" s="151" t="n">
        <v>89.06836</v>
      </c>
      <c r="GA74" s="152" t="n">
        <v>96.62557</v>
      </c>
      <c r="GB74" s="152" t="n">
        <v>72.10623</v>
      </c>
      <c r="GC74" s="151" t="n">
        <v>189.677</v>
      </c>
      <c r="GD74" s="151" t="n">
        <v>79.62323</v>
      </c>
      <c r="GE74" s="152" t="n">
        <v>176.516</v>
      </c>
      <c r="GF74" s="151" t="n">
        <v>63.89459</v>
      </c>
      <c r="GG74" s="152" t="n">
        <v>191.3219</v>
      </c>
      <c r="GH74" s="151" t="n">
        <v>62.48932</v>
      </c>
      <c r="GI74" s="152" t="n">
        <v>167.1732</v>
      </c>
      <c r="GJ74" s="152" t="n">
        <v>218.5226</v>
      </c>
      <c r="GK74" s="152" t="n">
        <v>78.50185</v>
      </c>
      <c r="GL74" s="151" t="n">
        <v>116.4577</v>
      </c>
      <c r="GM74" s="152" t="n">
        <v>106.079</v>
      </c>
      <c r="GN74" s="151" t="n">
        <v>76.76484</v>
      </c>
      <c r="GO74" s="151" t="n">
        <v>171.65</v>
      </c>
      <c r="GP74" s="151" t="n">
        <v>39.26741</v>
      </c>
      <c r="GQ74" s="153" t="n">
        <v>54.25219</v>
      </c>
    </row>
    <row r="75" customFormat="false" ht="12.75" hidden="false" customHeight="false" outlineLevel="0" collapsed="false">
      <c r="B75" s="79" t="s">
        <v>430</v>
      </c>
      <c r="C75" s="106"/>
      <c r="D75" s="107"/>
      <c r="E75" s="108" t="s">
        <v>357</v>
      </c>
      <c r="F75" s="121" t="s">
        <v>431</v>
      </c>
      <c r="G75" s="107"/>
      <c r="H75" s="151" t="n">
        <v>31.26169</v>
      </c>
      <c r="I75" s="152" t="n">
        <v>20.35062</v>
      </c>
      <c r="J75" s="151" t="n">
        <v>58.60482</v>
      </c>
      <c r="K75" s="151" t="n">
        <v>16.17728</v>
      </c>
      <c r="L75" s="151" t="n">
        <v>158.0568</v>
      </c>
      <c r="M75" s="153" t="n">
        <v>44.31028</v>
      </c>
      <c r="N75" s="152" t="n">
        <v>54.03029</v>
      </c>
      <c r="O75" s="152" t="n">
        <v>57.22656</v>
      </c>
      <c r="P75" s="152" t="n">
        <v>17.3453</v>
      </c>
      <c r="Q75" s="152" t="n">
        <v>16.22248</v>
      </c>
      <c r="R75" s="152" t="n">
        <v>23.40186</v>
      </c>
      <c r="S75" s="152" t="n">
        <v>90.96034</v>
      </c>
      <c r="T75" s="152" t="n">
        <v>19.10344</v>
      </c>
      <c r="U75" s="151" t="n">
        <v>116.2734</v>
      </c>
      <c r="V75" s="152" t="n">
        <v>26.88103</v>
      </c>
      <c r="W75" s="152" t="n">
        <v>40.90837</v>
      </c>
      <c r="X75" s="152" t="n">
        <v>23.56012</v>
      </c>
      <c r="Y75" s="153" t="n">
        <v>141.6922</v>
      </c>
      <c r="Z75" s="151" t="n">
        <v>102.8465</v>
      </c>
      <c r="AA75" s="151" t="n">
        <v>95.97908</v>
      </c>
      <c r="AB75" s="151" t="n">
        <v>402.0353</v>
      </c>
      <c r="AC75" s="153" t="n">
        <v>15.71095</v>
      </c>
      <c r="AD75" s="151" t="n">
        <v>150.1396</v>
      </c>
      <c r="AE75" s="152" t="n">
        <v>66.27789</v>
      </c>
      <c r="AF75" s="152" t="n">
        <v>44.41087</v>
      </c>
      <c r="AG75" s="152" t="n">
        <v>67.22314</v>
      </c>
      <c r="AH75" s="151" t="n">
        <v>118.7964</v>
      </c>
      <c r="AI75" s="151" t="n">
        <v>156.1802</v>
      </c>
      <c r="AJ75" s="151" t="n">
        <v>172.2018</v>
      </c>
      <c r="AK75" s="151" t="n">
        <v>64.76365</v>
      </c>
      <c r="AL75" s="152" t="n">
        <v>20.84591</v>
      </c>
      <c r="AM75" s="151" t="n">
        <v>87.42247</v>
      </c>
      <c r="AN75" s="151" t="n">
        <v>102.8501</v>
      </c>
      <c r="AO75" s="151" t="n">
        <v>98.03396</v>
      </c>
      <c r="AP75" s="152" t="n">
        <v>67.50787</v>
      </c>
      <c r="AQ75" s="153" t="n">
        <v>18.26337</v>
      </c>
      <c r="AR75" s="152" t="n">
        <v>96.36778</v>
      </c>
      <c r="AS75" s="151" t="n">
        <v>121.3772</v>
      </c>
      <c r="AT75" s="151" t="n">
        <v>156.4313</v>
      </c>
      <c r="AU75" s="152" t="n">
        <v>79.8727</v>
      </c>
      <c r="AV75" s="152" t="n">
        <v>47.66632</v>
      </c>
      <c r="AW75" s="152" t="n">
        <v>25.20708</v>
      </c>
      <c r="AX75" s="152" t="n">
        <v>53.26472</v>
      </c>
      <c r="AY75" s="152" t="n">
        <v>18.03415</v>
      </c>
      <c r="AZ75" s="152" t="n">
        <v>53.88359</v>
      </c>
      <c r="BA75" s="151" t="n">
        <v>128.0351</v>
      </c>
      <c r="BB75" s="151" t="n">
        <v>58.44726</v>
      </c>
      <c r="BC75" s="151" t="n">
        <v>99.56544</v>
      </c>
      <c r="BD75" s="152" t="n">
        <v>39.75672</v>
      </c>
      <c r="BE75" s="151" t="n">
        <v>170.374</v>
      </c>
      <c r="BF75" s="152" t="n">
        <v>152.9345</v>
      </c>
      <c r="BG75" s="152" t="n">
        <v>59.71907</v>
      </c>
      <c r="BH75" s="152" t="n">
        <v>139.8288</v>
      </c>
      <c r="BI75" s="152" t="n">
        <v>49.02012</v>
      </c>
      <c r="BJ75" s="152" t="n">
        <v>186.6832</v>
      </c>
      <c r="BK75" s="151" t="n">
        <v>101.3175</v>
      </c>
      <c r="BL75" s="151" t="n">
        <v>129.1136</v>
      </c>
      <c r="BM75" s="152" t="n">
        <v>47.3027</v>
      </c>
      <c r="BN75" s="151" t="n">
        <v>110.197</v>
      </c>
      <c r="BO75" s="153" t="n">
        <v>106.7766</v>
      </c>
      <c r="BP75" s="152" t="n">
        <v>12.12227</v>
      </c>
      <c r="BQ75" s="152" t="n">
        <v>19.04926</v>
      </c>
      <c r="BR75" s="151" t="n">
        <v>145.8334</v>
      </c>
      <c r="BS75" s="151" t="n">
        <v>154.6537</v>
      </c>
      <c r="BT75" s="152" t="n">
        <v>37.48676</v>
      </c>
      <c r="BU75" s="152" t="n">
        <v>25.72205</v>
      </c>
      <c r="BV75" s="151" t="n">
        <v>93.6729</v>
      </c>
      <c r="BW75" s="152" t="n">
        <v>16.8992</v>
      </c>
      <c r="BX75" s="153" t="n">
        <v>91.63125</v>
      </c>
      <c r="BY75" s="152" t="n">
        <v>29.09085</v>
      </c>
      <c r="BZ75" s="151" t="n">
        <v>220.9776</v>
      </c>
      <c r="CA75" s="151" t="n">
        <v>111.8865</v>
      </c>
      <c r="CB75" s="153" t="n">
        <v>104.8312</v>
      </c>
      <c r="CC75" s="151" t="n">
        <v>180.2174</v>
      </c>
      <c r="CD75" s="151" t="n">
        <v>135.9511</v>
      </c>
      <c r="CE75" s="152" t="n">
        <v>62.79691</v>
      </c>
      <c r="CF75" s="152" t="n">
        <v>33.31638</v>
      </c>
      <c r="CG75" s="153" t="n">
        <v>110.5623</v>
      </c>
      <c r="CH75" s="151" t="n">
        <v>87.84747</v>
      </c>
      <c r="CI75" s="153" t="n">
        <v>16.86889</v>
      </c>
      <c r="CJ75" s="151" t="n">
        <v>14.1875</v>
      </c>
      <c r="CK75" s="152" t="n">
        <v>27.03817</v>
      </c>
      <c r="CL75" s="152" t="n">
        <v>20.83932</v>
      </c>
      <c r="CM75" s="152" t="n">
        <v>7.104288</v>
      </c>
      <c r="CN75" s="153" t="n">
        <v>132.3175</v>
      </c>
      <c r="CO75" s="152" t="n">
        <v>22.9282</v>
      </c>
      <c r="CP75" s="153" t="n">
        <v>20.51913</v>
      </c>
      <c r="CQ75" s="152" t="n">
        <v>72.18455</v>
      </c>
      <c r="CR75" s="151" t="n">
        <v>127.4386</v>
      </c>
      <c r="CS75" s="152" t="n">
        <v>139.0737</v>
      </c>
      <c r="CT75" s="152" t="n">
        <v>3.899114</v>
      </c>
      <c r="CU75" s="152" t="n">
        <v>62.4481</v>
      </c>
      <c r="CV75" s="151" t="n">
        <v>98.46506</v>
      </c>
      <c r="CW75" s="152" t="n">
        <v>52.27475</v>
      </c>
      <c r="CX75" s="151" t="n">
        <v>54.68418</v>
      </c>
      <c r="CY75" s="151" t="n">
        <v>205.453</v>
      </c>
      <c r="CZ75" s="151" t="n">
        <v>186.8474</v>
      </c>
      <c r="DA75" s="152" t="n">
        <v>41.9309</v>
      </c>
      <c r="DB75" s="152" t="n">
        <v>89.31181</v>
      </c>
      <c r="DC75" s="152" t="n">
        <v>18.26266</v>
      </c>
      <c r="DD75" s="151" t="n">
        <v>138.3838</v>
      </c>
      <c r="DE75" s="151" t="n">
        <v>171.8213</v>
      </c>
      <c r="DF75" s="152" t="n">
        <v>34.67881</v>
      </c>
      <c r="DG75" s="151" t="n">
        <v>83.05171</v>
      </c>
      <c r="DH75" s="151" t="n">
        <v>157.0387</v>
      </c>
      <c r="DI75" s="152" t="n">
        <v>23.10926</v>
      </c>
      <c r="DJ75" s="151" t="n">
        <v>196.1129</v>
      </c>
      <c r="DK75" s="151" t="n">
        <v>110.0632</v>
      </c>
      <c r="DL75" s="152" t="n">
        <v>26.19062</v>
      </c>
      <c r="DM75" s="152" t="n">
        <v>84.61031</v>
      </c>
      <c r="DN75" s="151" t="n">
        <v>132.8894</v>
      </c>
      <c r="DO75" s="151" t="n">
        <v>15.22033</v>
      </c>
      <c r="DP75" s="152" t="n">
        <v>105.977</v>
      </c>
      <c r="DQ75" s="151" t="n">
        <v>45.63091</v>
      </c>
      <c r="DR75" s="151" t="n">
        <v>115.7394</v>
      </c>
      <c r="DS75" s="151" t="n">
        <v>100.7236</v>
      </c>
      <c r="DT75" s="151" t="n">
        <v>120.5981</v>
      </c>
      <c r="DU75" s="153" t="n">
        <v>258.7571</v>
      </c>
      <c r="DV75" s="151" t="n">
        <v>127.1964</v>
      </c>
      <c r="DW75" s="152" t="n">
        <v>21.04821</v>
      </c>
      <c r="DX75" s="152" t="n">
        <v>26.39584</v>
      </c>
      <c r="DY75" s="152" t="n">
        <v>220.3235</v>
      </c>
      <c r="DZ75" s="151" t="n">
        <v>93.8155</v>
      </c>
      <c r="EA75" s="151" t="n">
        <v>87.10968</v>
      </c>
      <c r="EB75" s="152" t="n">
        <v>90.98224</v>
      </c>
      <c r="EC75" s="152" t="n">
        <v>28.49809</v>
      </c>
      <c r="ED75" s="151" t="n">
        <v>31.41228</v>
      </c>
      <c r="EE75" s="151" t="n">
        <v>14.5524</v>
      </c>
      <c r="EF75" s="151" t="n">
        <v>131.9415</v>
      </c>
      <c r="EG75" s="152" t="n">
        <v>84.1465</v>
      </c>
      <c r="EH75" s="151" t="n">
        <v>116.3678</v>
      </c>
      <c r="EI75" s="152" t="n">
        <v>109.9436</v>
      </c>
      <c r="EJ75" s="152" t="n">
        <v>185.7112</v>
      </c>
      <c r="EK75" s="152" t="n">
        <v>28.44356</v>
      </c>
      <c r="EL75" s="152" t="n">
        <v>65.23106</v>
      </c>
      <c r="EM75" s="152" t="n">
        <v>33.49051</v>
      </c>
      <c r="EN75" s="152" t="n">
        <v>19.73341</v>
      </c>
      <c r="EO75" s="152" t="n">
        <v>23.01257</v>
      </c>
      <c r="EP75" s="152" t="n">
        <v>85.54858</v>
      </c>
      <c r="EQ75" s="152" t="n">
        <v>120.1166</v>
      </c>
      <c r="ER75" s="152" t="n">
        <v>55.13151</v>
      </c>
      <c r="ES75" s="151" t="n">
        <v>144.3735</v>
      </c>
      <c r="ET75" s="152" t="n">
        <v>90.51202</v>
      </c>
      <c r="EU75" s="152" t="n">
        <v>151.1743</v>
      </c>
      <c r="EV75" s="152" t="n">
        <v>219.1004</v>
      </c>
      <c r="EW75" s="151" t="n">
        <v>137.8882</v>
      </c>
      <c r="EX75" s="152" t="n">
        <v>66.96181</v>
      </c>
      <c r="EY75" s="151" t="n">
        <v>133.7766</v>
      </c>
      <c r="EZ75" s="151" t="n">
        <v>15.75599</v>
      </c>
      <c r="FA75" s="151" t="n">
        <v>115.7504</v>
      </c>
      <c r="FB75" s="152" t="n">
        <v>67.07425</v>
      </c>
      <c r="FC75" s="152" t="n">
        <v>163.2495</v>
      </c>
      <c r="FD75" s="151" t="n">
        <v>127.3807</v>
      </c>
      <c r="FE75" s="152" t="n">
        <v>25.12403</v>
      </c>
      <c r="FF75" s="152" t="n">
        <v>49.61985</v>
      </c>
      <c r="FG75" s="152" t="n">
        <v>27.67946</v>
      </c>
      <c r="FH75" s="151" t="n">
        <v>116.4847</v>
      </c>
      <c r="FI75" s="151" t="n">
        <v>210.1144</v>
      </c>
      <c r="FJ75" s="152" t="n">
        <v>143.9063</v>
      </c>
      <c r="FK75" s="152" t="n">
        <v>19.08793</v>
      </c>
      <c r="FL75" s="153" t="n">
        <v>15.05956</v>
      </c>
      <c r="FM75" s="151" t="n">
        <v>85.90201</v>
      </c>
      <c r="FN75" s="153" t="n">
        <v>173.7807</v>
      </c>
      <c r="FO75" s="151" t="n">
        <v>292.3375</v>
      </c>
      <c r="FP75" s="152" t="n">
        <v>17.63745</v>
      </c>
      <c r="FQ75" s="152" t="n">
        <v>13.26966</v>
      </c>
      <c r="FR75" s="153" t="n">
        <v>7.637467</v>
      </c>
      <c r="FS75" s="152" t="n">
        <v>34.86316</v>
      </c>
      <c r="FT75" s="153" t="n">
        <v>94.94477</v>
      </c>
      <c r="FU75" s="152" t="n">
        <v>46.7871</v>
      </c>
      <c r="FV75" s="151" t="n">
        <v>75.61198</v>
      </c>
      <c r="FW75" s="151" t="n">
        <v>99.96365</v>
      </c>
      <c r="FX75" s="153" t="n">
        <v>129.7253</v>
      </c>
      <c r="FY75" s="152" t="n">
        <v>90.89944</v>
      </c>
      <c r="FZ75" s="151" t="n">
        <v>26.57841</v>
      </c>
      <c r="GA75" s="152" t="n">
        <v>18.2618</v>
      </c>
      <c r="GB75" s="152" t="n">
        <v>28.44639</v>
      </c>
      <c r="GC75" s="151" t="n">
        <v>205.8061</v>
      </c>
      <c r="GD75" s="151" t="n">
        <v>122.332</v>
      </c>
      <c r="GE75" s="152" t="n">
        <v>64.48077</v>
      </c>
      <c r="GF75" s="151" t="n">
        <v>31.2881</v>
      </c>
      <c r="GG75" s="152" t="n">
        <v>26.0829</v>
      </c>
      <c r="GH75" s="151" t="n">
        <v>206.1027</v>
      </c>
      <c r="GI75" s="152" t="n">
        <v>26.50945</v>
      </c>
      <c r="GJ75" s="152" t="n">
        <v>48.14737</v>
      </c>
      <c r="GK75" s="152" t="n">
        <v>31.47522</v>
      </c>
      <c r="GL75" s="151" t="n">
        <v>125.6721</v>
      </c>
      <c r="GM75" s="152" t="n">
        <v>87.35074</v>
      </c>
      <c r="GN75" s="151" t="n">
        <v>63.07595</v>
      </c>
      <c r="GO75" s="151" t="n">
        <v>24.89819</v>
      </c>
      <c r="GP75" s="151" t="n">
        <v>136.4317</v>
      </c>
      <c r="GQ75" s="153" t="n">
        <v>116.2505</v>
      </c>
    </row>
    <row r="76" customFormat="false" ht="12.75" hidden="false" customHeight="false" outlineLevel="0" collapsed="false">
      <c r="B76" s="97" t="s">
        <v>432</v>
      </c>
      <c r="C76" s="106"/>
      <c r="D76" s="107"/>
      <c r="E76" s="108" t="s">
        <v>360</v>
      </c>
      <c r="F76" s="121" t="s">
        <v>433</v>
      </c>
      <c r="G76" s="107"/>
      <c r="H76" s="151" t="n">
        <v>12.0737</v>
      </c>
      <c r="I76" s="152" t="n">
        <v>73.47942</v>
      </c>
      <c r="J76" s="151" t="n">
        <v>3.871583</v>
      </c>
      <c r="K76" s="151" t="n">
        <v>31.89623</v>
      </c>
      <c r="L76" s="151" t="n">
        <v>13.49226</v>
      </c>
      <c r="M76" s="153" t="n">
        <v>37.07721</v>
      </c>
      <c r="N76" s="152" t="n">
        <v>78.99435</v>
      </c>
      <c r="O76" s="152" t="n">
        <v>76.95609</v>
      </c>
      <c r="P76" s="152" t="n">
        <v>16.92976</v>
      </c>
      <c r="Q76" s="152" t="n">
        <v>41.2947</v>
      </c>
      <c r="R76" s="152" t="n">
        <v>69.25347</v>
      </c>
      <c r="S76" s="152" t="n">
        <v>40.73518</v>
      </c>
      <c r="T76" s="152" t="n">
        <v>20.80086</v>
      </c>
      <c r="U76" s="151" t="n">
        <v>2.533797</v>
      </c>
      <c r="V76" s="152" t="n">
        <v>31.88029</v>
      </c>
      <c r="W76" s="152" t="n">
        <v>47.08316</v>
      </c>
      <c r="X76" s="152" t="n">
        <v>31.39782</v>
      </c>
      <c r="Y76" s="153" t="n">
        <v>54.96088</v>
      </c>
      <c r="Z76" s="151" t="n">
        <v>5.238886</v>
      </c>
      <c r="AA76" s="151" t="n">
        <v>4.472029</v>
      </c>
      <c r="AB76" s="151" t="n">
        <v>29.30589</v>
      </c>
      <c r="AC76" s="153" t="n">
        <v>35.52608</v>
      </c>
      <c r="AD76" s="151" t="n">
        <v>6.106287</v>
      </c>
      <c r="AE76" s="152" t="n">
        <v>54.65548</v>
      </c>
      <c r="AF76" s="152" t="n">
        <v>11.56163</v>
      </c>
      <c r="AG76" s="152" t="n">
        <v>68.73235</v>
      </c>
      <c r="AH76" s="151" t="n">
        <v>15.00905</v>
      </c>
      <c r="AI76" s="151" t="n">
        <v>6.316064</v>
      </c>
      <c r="AJ76" s="151" t="n">
        <v>12.15928</v>
      </c>
      <c r="AK76" s="151" t="n">
        <v>9.017682</v>
      </c>
      <c r="AL76" s="152" t="n">
        <v>30.59114</v>
      </c>
      <c r="AM76" s="151" t="n">
        <v>5.127523</v>
      </c>
      <c r="AN76" s="151" t="n">
        <v>6.933541</v>
      </c>
      <c r="AO76" s="151" t="n">
        <v>7.037522</v>
      </c>
      <c r="AP76" s="152" t="n">
        <v>19.53898</v>
      </c>
      <c r="AQ76" s="153" t="n">
        <v>4.141515</v>
      </c>
      <c r="AR76" s="152" t="n">
        <v>19.3562</v>
      </c>
      <c r="AS76" s="151" t="n">
        <v>5.288905</v>
      </c>
      <c r="AT76" s="151" t="n">
        <v>2.402104</v>
      </c>
      <c r="AU76" s="152" t="n">
        <v>15.96719</v>
      </c>
      <c r="AV76" s="152" t="n">
        <v>24.2825</v>
      </c>
      <c r="AW76" s="152" t="n">
        <v>44.38253</v>
      </c>
      <c r="AX76" s="152" t="n">
        <v>89.52517</v>
      </c>
      <c r="AY76" s="152" t="n">
        <v>10.34992</v>
      </c>
      <c r="AZ76" s="152" t="n">
        <v>50.25091</v>
      </c>
      <c r="BA76" s="151" t="n">
        <v>4.926879</v>
      </c>
      <c r="BB76" s="151" t="n">
        <v>3.755065</v>
      </c>
      <c r="BC76" s="151" t="n">
        <v>5.593176</v>
      </c>
      <c r="BD76" s="152" t="n">
        <v>34.38482</v>
      </c>
      <c r="BE76" s="151" t="n">
        <v>6.075118</v>
      </c>
      <c r="BF76" s="152" t="n">
        <v>45.08341</v>
      </c>
      <c r="BG76" s="152" t="n">
        <v>99.88054</v>
      </c>
      <c r="BH76" s="152" t="n">
        <v>29.22396</v>
      </c>
      <c r="BI76" s="152" t="n">
        <v>2.760222</v>
      </c>
      <c r="BJ76" s="152" t="n">
        <v>78.24423</v>
      </c>
      <c r="BK76" s="151" t="n">
        <v>7.05281</v>
      </c>
      <c r="BL76" s="151" t="n">
        <v>5.243371</v>
      </c>
      <c r="BM76" s="152" t="n">
        <v>41.25318</v>
      </c>
      <c r="BN76" s="151" t="n">
        <v>5.746751</v>
      </c>
      <c r="BO76" s="153" t="n">
        <v>15.94728</v>
      </c>
      <c r="BP76" s="152" t="n">
        <v>34.11402</v>
      </c>
      <c r="BQ76" s="152" t="n">
        <v>40.03756</v>
      </c>
      <c r="BR76" s="151" t="n">
        <v>8.678335</v>
      </c>
      <c r="BS76" s="151" t="n">
        <v>10.69848</v>
      </c>
      <c r="BT76" s="152" t="n">
        <v>111.1259</v>
      </c>
      <c r="BU76" s="152" t="n">
        <v>26.55219</v>
      </c>
      <c r="BV76" s="151" t="n">
        <v>4.699342</v>
      </c>
      <c r="BW76" s="152" t="n">
        <v>31.70005</v>
      </c>
      <c r="BX76" s="153" t="n">
        <v>119.2332</v>
      </c>
      <c r="BY76" s="152" t="n">
        <v>105.9513</v>
      </c>
      <c r="BZ76" s="151" t="n">
        <v>4.560469</v>
      </c>
      <c r="CA76" s="151" t="n">
        <v>5.638806</v>
      </c>
      <c r="CB76" s="153" t="n">
        <v>83.70164</v>
      </c>
      <c r="CC76" s="151" t="n">
        <v>1.005834</v>
      </c>
      <c r="CD76" s="151" t="n">
        <v>30.47454</v>
      </c>
      <c r="CE76" s="152" t="n">
        <v>35.68538</v>
      </c>
      <c r="CF76" s="152" t="n">
        <v>36.16512</v>
      </c>
      <c r="CG76" s="153" t="n">
        <v>3.025144</v>
      </c>
      <c r="CH76" s="151" t="n">
        <v>18.19419</v>
      </c>
      <c r="CI76" s="153" t="n">
        <v>13.7993</v>
      </c>
      <c r="CJ76" s="151" t="n">
        <v>5.969273</v>
      </c>
      <c r="CK76" s="152" t="n">
        <v>20.61886</v>
      </c>
      <c r="CL76" s="152" t="n">
        <v>31.03566</v>
      </c>
      <c r="CM76" s="152" t="n">
        <v>47.20191</v>
      </c>
      <c r="CN76" s="153" t="n">
        <v>29.77923</v>
      </c>
      <c r="CO76" s="152" t="n">
        <v>29.15352</v>
      </c>
      <c r="CP76" s="153" t="n">
        <v>16.83644</v>
      </c>
      <c r="CQ76" s="152" t="n">
        <v>59.9202</v>
      </c>
      <c r="CR76" s="151" t="n">
        <v>8.151875</v>
      </c>
      <c r="CS76" s="152" t="n">
        <v>2.870881</v>
      </c>
      <c r="CT76" s="152" t="n">
        <v>10.45566</v>
      </c>
      <c r="CU76" s="152" t="n">
        <v>43.5007</v>
      </c>
      <c r="CV76" s="151" t="n">
        <v>9.015516</v>
      </c>
      <c r="CW76" s="152" t="n">
        <v>49.38763</v>
      </c>
      <c r="CX76" s="151" t="n">
        <v>8.785332</v>
      </c>
      <c r="CY76" s="151" t="n">
        <v>7.679395</v>
      </c>
      <c r="CZ76" s="151" t="n">
        <v>16.12406</v>
      </c>
      <c r="DA76" s="152" t="n">
        <v>4.974895</v>
      </c>
      <c r="DB76" s="152" t="n">
        <v>46.61876</v>
      </c>
      <c r="DC76" s="152" t="n">
        <v>31.14919</v>
      </c>
      <c r="DD76" s="151" t="n">
        <v>5.631824</v>
      </c>
      <c r="DE76" s="151" t="n">
        <v>2.750294</v>
      </c>
      <c r="DF76" s="152" t="n">
        <v>13.96427</v>
      </c>
      <c r="DG76" s="151" t="n">
        <v>27.26692</v>
      </c>
      <c r="DH76" s="151" t="n">
        <v>3.207128</v>
      </c>
      <c r="DI76" s="152" t="n">
        <v>33.80449</v>
      </c>
      <c r="DJ76" s="151" t="n">
        <v>32.50826</v>
      </c>
      <c r="DK76" s="151" t="n">
        <v>5.562418</v>
      </c>
      <c r="DL76" s="152" t="n">
        <v>50.73782</v>
      </c>
      <c r="DM76" s="152" t="n">
        <v>13.92236</v>
      </c>
      <c r="DN76" s="151" t="n">
        <v>20.84823</v>
      </c>
      <c r="DO76" s="151" t="n">
        <v>33.9958</v>
      </c>
      <c r="DP76" s="152" t="n">
        <v>5.799565</v>
      </c>
      <c r="DQ76" s="151" t="n">
        <v>2.859885</v>
      </c>
      <c r="DR76" s="151" t="n">
        <v>4.776933</v>
      </c>
      <c r="DS76" s="151" t="n">
        <v>2.09236</v>
      </c>
      <c r="DT76" s="151" t="n">
        <v>8.128077</v>
      </c>
      <c r="DU76" s="153" t="n">
        <v>30.29119</v>
      </c>
      <c r="DV76" s="151" t="n">
        <v>5.689941</v>
      </c>
      <c r="DW76" s="152" t="n">
        <v>25.66125</v>
      </c>
      <c r="DX76" s="152" t="n">
        <v>26.60095</v>
      </c>
      <c r="DY76" s="152" t="n">
        <v>43.94414</v>
      </c>
      <c r="DZ76" s="151" t="n">
        <v>17.0023</v>
      </c>
      <c r="EA76" s="151" t="n">
        <v>3.27558</v>
      </c>
      <c r="EB76" s="152" t="n">
        <v>15.82353</v>
      </c>
      <c r="EC76" s="152" t="n">
        <v>26.36406</v>
      </c>
      <c r="ED76" s="151" t="n">
        <v>1.850258</v>
      </c>
      <c r="EE76" s="151" t="n">
        <v>9.326962</v>
      </c>
      <c r="EF76" s="151" t="n">
        <v>20.06295</v>
      </c>
      <c r="EG76" s="152" t="n">
        <v>16.06818</v>
      </c>
      <c r="EH76" s="151" t="n">
        <v>13.0853</v>
      </c>
      <c r="EI76" s="152" t="n">
        <v>175.3284</v>
      </c>
      <c r="EJ76" s="152" t="n">
        <v>7.729763</v>
      </c>
      <c r="EK76" s="152" t="n">
        <v>60.27087</v>
      </c>
      <c r="EL76" s="152" t="n">
        <v>43.72505</v>
      </c>
      <c r="EM76" s="152" t="n">
        <v>52.63503</v>
      </c>
      <c r="EN76" s="152" t="n">
        <v>2.193482</v>
      </c>
      <c r="EO76" s="152" t="n">
        <v>18.70269</v>
      </c>
      <c r="EP76" s="152" t="n">
        <v>47.08189</v>
      </c>
      <c r="EQ76" s="152" t="n">
        <v>48.39749</v>
      </c>
      <c r="ER76" s="152" t="n">
        <v>48.74686</v>
      </c>
      <c r="ES76" s="151" t="n">
        <v>3.697965</v>
      </c>
      <c r="ET76" s="152" t="n">
        <v>61.57869</v>
      </c>
      <c r="EU76" s="152" t="n">
        <v>31.32567</v>
      </c>
      <c r="EV76" s="152" t="n">
        <v>42.93397</v>
      </c>
      <c r="EW76" s="151" t="n">
        <v>24.21985</v>
      </c>
      <c r="EX76" s="152" t="n">
        <v>0</v>
      </c>
      <c r="EY76" s="151" t="n">
        <v>16.25579</v>
      </c>
      <c r="EZ76" s="151" t="n">
        <v>5.766552</v>
      </c>
      <c r="FA76" s="151" t="n">
        <v>7.161598</v>
      </c>
      <c r="FB76" s="152" t="n">
        <v>48.20377</v>
      </c>
      <c r="FC76" s="152" t="n">
        <v>5.651114</v>
      </c>
      <c r="FD76" s="151" t="n">
        <v>6.16037</v>
      </c>
      <c r="FE76" s="152" t="n">
        <v>14.26423</v>
      </c>
      <c r="FF76" s="152" t="n">
        <v>41.02142</v>
      </c>
      <c r="FG76" s="152" t="n">
        <v>34.58807</v>
      </c>
      <c r="FH76" s="151" t="n">
        <v>21.15397</v>
      </c>
      <c r="FI76" s="151" t="n">
        <v>7.412984</v>
      </c>
      <c r="FJ76" s="152" t="n">
        <v>19.91982</v>
      </c>
      <c r="FK76" s="152" t="n">
        <v>29.97946</v>
      </c>
      <c r="FL76" s="153" t="n">
        <v>27.26388</v>
      </c>
      <c r="FM76" s="151" t="n">
        <v>11.03183</v>
      </c>
      <c r="FN76" s="153" t="n">
        <v>40.85984</v>
      </c>
      <c r="FO76" s="151" t="n">
        <v>13.44616</v>
      </c>
      <c r="FP76" s="152" t="n">
        <v>26.4432</v>
      </c>
      <c r="FQ76" s="152" t="n">
        <v>26.45708</v>
      </c>
      <c r="FR76" s="153" t="n">
        <v>24.27629</v>
      </c>
      <c r="FS76" s="152" t="n">
        <v>39.47369</v>
      </c>
      <c r="FT76" s="153" t="n">
        <v>8.603017</v>
      </c>
      <c r="FU76" s="152" t="n">
        <v>73.68661</v>
      </c>
      <c r="FV76" s="151" t="n">
        <v>25.70637</v>
      </c>
      <c r="FW76" s="151" t="n">
        <v>5.20234</v>
      </c>
      <c r="FX76" s="153" t="n">
        <v>22.00866</v>
      </c>
      <c r="FY76" s="152" t="n">
        <v>67.47623</v>
      </c>
      <c r="FZ76" s="151" t="n">
        <v>4.388739</v>
      </c>
      <c r="GA76" s="152" t="n">
        <v>10.78834</v>
      </c>
      <c r="GB76" s="152" t="n">
        <v>12.85823</v>
      </c>
      <c r="GC76" s="151" t="n">
        <v>38.45807</v>
      </c>
      <c r="GD76" s="151" t="n">
        <v>5.840733</v>
      </c>
      <c r="GE76" s="152" t="n">
        <v>50.51836</v>
      </c>
      <c r="GF76" s="151" t="n">
        <v>3.850089</v>
      </c>
      <c r="GG76" s="152" t="n">
        <v>26.49511</v>
      </c>
      <c r="GH76" s="151" t="n">
        <v>4.544829</v>
      </c>
      <c r="GI76" s="152" t="n">
        <v>37.13781</v>
      </c>
      <c r="GJ76" s="152" t="n">
        <v>54.69705</v>
      </c>
      <c r="GK76" s="152" t="n">
        <v>39.71843</v>
      </c>
      <c r="GL76" s="151" t="n">
        <v>22.50742</v>
      </c>
      <c r="GM76" s="152" t="n">
        <v>61.61653</v>
      </c>
      <c r="GN76" s="151" t="n">
        <v>5.162185</v>
      </c>
      <c r="GO76" s="151" t="n">
        <v>11.04793</v>
      </c>
      <c r="GP76" s="151" t="n">
        <v>0.7067804</v>
      </c>
      <c r="GQ76" s="153" t="n">
        <v>6.408725</v>
      </c>
    </row>
    <row r="77" customFormat="false" ht="12.75" hidden="false" customHeight="false" outlineLevel="0" collapsed="false">
      <c r="B77" s="79" t="s">
        <v>434</v>
      </c>
      <c r="C77" s="106"/>
      <c r="D77" s="107"/>
      <c r="E77" s="108" t="s">
        <v>363</v>
      </c>
      <c r="F77" s="121" t="s">
        <v>435</v>
      </c>
      <c r="G77" s="107"/>
      <c r="H77" s="151" t="n">
        <v>54.16981</v>
      </c>
      <c r="I77" s="152" t="n">
        <v>14.82338</v>
      </c>
      <c r="J77" s="151" t="n">
        <v>17.71461</v>
      </c>
      <c r="K77" s="151" t="n">
        <v>25.98258</v>
      </c>
      <c r="L77" s="151" t="n">
        <v>33.07693</v>
      </c>
      <c r="M77" s="153" t="n">
        <v>17.13467</v>
      </c>
      <c r="N77" s="152" t="n">
        <v>32.49731</v>
      </c>
      <c r="O77" s="152" t="n">
        <v>58.84743</v>
      </c>
      <c r="P77" s="152" t="n">
        <v>29.25608</v>
      </c>
      <c r="Q77" s="152" t="n">
        <v>38.98879</v>
      </c>
      <c r="R77" s="152" t="n">
        <v>22.19338</v>
      </c>
      <c r="S77" s="152" t="n">
        <v>32.56314</v>
      </c>
      <c r="T77" s="152" t="n">
        <v>12.96583</v>
      </c>
      <c r="U77" s="151" t="n">
        <v>22.07025</v>
      </c>
      <c r="V77" s="152" t="n">
        <v>35.57625</v>
      </c>
      <c r="W77" s="152" t="n">
        <v>56.25537</v>
      </c>
      <c r="X77" s="152" t="n">
        <v>47.82948</v>
      </c>
      <c r="Y77" s="153" t="n">
        <v>7.824693</v>
      </c>
      <c r="Z77" s="151" t="n">
        <v>21.88424</v>
      </c>
      <c r="AA77" s="151" t="n">
        <v>25.86693</v>
      </c>
      <c r="AB77" s="151" t="n">
        <v>82.90656</v>
      </c>
      <c r="AC77" s="153" t="n">
        <v>9.229004</v>
      </c>
      <c r="AD77" s="151" t="n">
        <v>11.81702</v>
      </c>
      <c r="AE77" s="152" t="n">
        <v>25.92577</v>
      </c>
      <c r="AF77" s="152" t="n">
        <v>11.85858</v>
      </c>
      <c r="AG77" s="152" t="n">
        <v>45.19097</v>
      </c>
      <c r="AH77" s="151" t="n">
        <v>16.78374</v>
      </c>
      <c r="AI77" s="151" t="n">
        <v>44.62109</v>
      </c>
      <c r="AJ77" s="151" t="n">
        <v>43.5028</v>
      </c>
      <c r="AK77" s="151" t="n">
        <v>18.05088</v>
      </c>
      <c r="AL77" s="152" t="n">
        <v>33.64899</v>
      </c>
      <c r="AM77" s="151" t="n">
        <v>19.34436</v>
      </c>
      <c r="AN77" s="151" t="n">
        <v>16.00343</v>
      </c>
      <c r="AO77" s="151" t="n">
        <v>15.07457</v>
      </c>
      <c r="AP77" s="152" t="n">
        <v>29.65293</v>
      </c>
      <c r="AQ77" s="153" t="n">
        <v>13.85741</v>
      </c>
      <c r="AR77" s="152" t="n">
        <v>21.17998</v>
      </c>
      <c r="AS77" s="151" t="n">
        <v>34.24846</v>
      </c>
      <c r="AT77" s="151" t="n">
        <v>27.47179</v>
      </c>
      <c r="AU77" s="152" t="n">
        <v>53.48736</v>
      </c>
      <c r="AV77" s="152" t="n">
        <v>28.3505</v>
      </c>
      <c r="AW77" s="152" t="n">
        <v>56.243</v>
      </c>
      <c r="AX77" s="152" t="n">
        <v>25.32964</v>
      </c>
      <c r="AY77" s="152" t="n">
        <v>25.76625</v>
      </c>
      <c r="AZ77" s="152" t="n">
        <v>58.96494</v>
      </c>
      <c r="BA77" s="151" t="n">
        <v>28.1205</v>
      </c>
      <c r="BB77" s="151" t="n">
        <v>18.58466</v>
      </c>
      <c r="BC77" s="151" t="n">
        <v>10.78258</v>
      </c>
      <c r="BD77" s="152" t="n">
        <v>50.75084</v>
      </c>
      <c r="BE77" s="151" t="n">
        <v>48.78029</v>
      </c>
      <c r="BF77" s="152" t="n">
        <v>24.44097</v>
      </c>
      <c r="BG77" s="152" t="n">
        <v>12.09264</v>
      </c>
      <c r="BH77" s="152" t="n">
        <v>21.66237</v>
      </c>
      <c r="BI77" s="152" t="n">
        <v>6.039277</v>
      </c>
      <c r="BJ77" s="152" t="n">
        <v>20.44249</v>
      </c>
      <c r="BK77" s="151" t="n">
        <v>16.29699</v>
      </c>
      <c r="BL77" s="151" t="n">
        <v>36.91512</v>
      </c>
      <c r="BM77" s="152" t="n">
        <v>57.63254</v>
      </c>
      <c r="BN77" s="151" t="n">
        <v>69.71772</v>
      </c>
      <c r="BO77" s="153" t="n">
        <v>105.684</v>
      </c>
      <c r="BP77" s="152" t="n">
        <v>32.15429</v>
      </c>
      <c r="BQ77" s="152" t="n">
        <v>35.93701</v>
      </c>
      <c r="BR77" s="151" t="n">
        <v>41.2565</v>
      </c>
      <c r="BS77" s="151" t="n">
        <v>13.24273</v>
      </c>
      <c r="BT77" s="152" t="n">
        <v>21.21799</v>
      </c>
      <c r="BU77" s="152" t="n">
        <v>40.59654</v>
      </c>
      <c r="BV77" s="151" t="n">
        <v>19.69562</v>
      </c>
      <c r="BW77" s="152" t="n">
        <v>32.3792</v>
      </c>
      <c r="BX77" s="153" t="n">
        <v>34.06551</v>
      </c>
      <c r="BY77" s="152" t="n">
        <v>7.345468</v>
      </c>
      <c r="BZ77" s="151" t="n">
        <v>18.06826</v>
      </c>
      <c r="CA77" s="151" t="n">
        <v>22.99979</v>
      </c>
      <c r="CB77" s="153" t="n">
        <v>19.66203</v>
      </c>
      <c r="CC77" s="151" t="n">
        <v>14.30961</v>
      </c>
      <c r="CD77" s="151" t="n">
        <v>30.62105</v>
      </c>
      <c r="CE77" s="152" t="n">
        <v>45.95461</v>
      </c>
      <c r="CF77" s="152" t="n">
        <v>42.22033</v>
      </c>
      <c r="CG77" s="153" t="n">
        <v>20.0423</v>
      </c>
      <c r="CH77" s="151" t="n">
        <v>56.03843</v>
      </c>
      <c r="CI77" s="153" t="n">
        <v>9.986402</v>
      </c>
      <c r="CJ77" s="151" t="n">
        <v>24.72467</v>
      </c>
      <c r="CK77" s="152" t="n">
        <v>51.47343</v>
      </c>
      <c r="CL77" s="152" t="n">
        <v>39.72763</v>
      </c>
      <c r="CM77" s="152" t="n">
        <v>31.25764</v>
      </c>
      <c r="CN77" s="153" t="n">
        <v>19.62955</v>
      </c>
      <c r="CO77" s="152" t="n">
        <v>27.17114</v>
      </c>
      <c r="CP77" s="153" t="n">
        <v>24.50895</v>
      </c>
      <c r="CQ77" s="152" t="n">
        <v>48.33685</v>
      </c>
      <c r="CR77" s="151" t="n">
        <v>32.16465</v>
      </c>
      <c r="CS77" s="152" t="n">
        <v>0</v>
      </c>
      <c r="CT77" s="152" t="n">
        <v>13.65671</v>
      </c>
      <c r="CU77" s="152" t="n">
        <v>29.37721</v>
      </c>
      <c r="CV77" s="151" t="n">
        <v>49.39417</v>
      </c>
      <c r="CW77" s="152" t="n">
        <v>59.90871</v>
      </c>
      <c r="CX77" s="151" t="n">
        <v>19.80329</v>
      </c>
      <c r="CY77" s="151" t="n">
        <v>16.11853</v>
      </c>
      <c r="CZ77" s="151" t="n">
        <v>57.16632</v>
      </c>
      <c r="DA77" s="152" t="n">
        <v>17.22664</v>
      </c>
      <c r="DB77" s="152" t="n">
        <v>71.63155</v>
      </c>
      <c r="DC77" s="152" t="n">
        <v>31.9884</v>
      </c>
      <c r="DD77" s="151" t="n">
        <v>39.31683</v>
      </c>
      <c r="DE77" s="151" t="n">
        <v>13.15538</v>
      </c>
      <c r="DF77" s="152" t="n">
        <v>40.84721</v>
      </c>
      <c r="DG77" s="151" t="n">
        <v>26.00896</v>
      </c>
      <c r="DH77" s="151" t="n">
        <v>9.734067</v>
      </c>
      <c r="DI77" s="152" t="n">
        <v>44.58896</v>
      </c>
      <c r="DJ77" s="151" t="n">
        <v>142.1946</v>
      </c>
      <c r="DK77" s="151" t="n">
        <v>23.06294</v>
      </c>
      <c r="DL77" s="152" t="n">
        <v>15.01777</v>
      </c>
      <c r="DM77" s="152" t="n">
        <v>24.26556</v>
      </c>
      <c r="DN77" s="151" t="n">
        <v>92.82612</v>
      </c>
      <c r="DO77" s="151" t="n">
        <v>28.97415</v>
      </c>
      <c r="DP77" s="152" t="n">
        <v>27.69256</v>
      </c>
      <c r="DQ77" s="151" t="n">
        <v>14.80381</v>
      </c>
      <c r="DR77" s="151" t="n">
        <v>33.09322</v>
      </c>
      <c r="DS77" s="151" t="n">
        <v>26.45669</v>
      </c>
      <c r="DT77" s="151" t="n">
        <v>27.21514</v>
      </c>
      <c r="DU77" s="153" t="n">
        <v>28.90025</v>
      </c>
      <c r="DV77" s="151" t="n">
        <v>34.28886</v>
      </c>
      <c r="DW77" s="152" t="n">
        <v>39.29882</v>
      </c>
      <c r="DX77" s="152" t="n">
        <v>37.04374</v>
      </c>
      <c r="DY77" s="152" t="n">
        <v>21.56645</v>
      </c>
      <c r="DZ77" s="151" t="n">
        <v>17.97985</v>
      </c>
      <c r="EA77" s="151" t="n">
        <v>22.16142</v>
      </c>
      <c r="EB77" s="152" t="n">
        <v>57.64776</v>
      </c>
      <c r="EC77" s="152" t="n">
        <v>40.57319</v>
      </c>
      <c r="ED77" s="151" t="n">
        <v>15.11728</v>
      </c>
      <c r="EE77" s="151" t="n">
        <v>31.89374</v>
      </c>
      <c r="EF77" s="151" t="n">
        <v>88.8467</v>
      </c>
      <c r="EG77" s="152" t="n">
        <v>15.26616</v>
      </c>
      <c r="EH77" s="151" t="n">
        <v>23.96585</v>
      </c>
      <c r="EI77" s="152" t="n">
        <v>19.58538</v>
      </c>
      <c r="EJ77" s="152" t="n">
        <v>36.32146</v>
      </c>
      <c r="EK77" s="152" t="n">
        <v>23.29136</v>
      </c>
      <c r="EL77" s="152" t="n">
        <v>58.73682</v>
      </c>
      <c r="EM77" s="152" t="n">
        <v>33.9322</v>
      </c>
      <c r="EN77" s="152" t="n">
        <v>5.263466</v>
      </c>
      <c r="EO77" s="152" t="n">
        <v>18.90188</v>
      </c>
      <c r="EP77" s="152" t="n">
        <v>31.77446</v>
      </c>
      <c r="EQ77" s="152" t="n">
        <v>43.60999</v>
      </c>
      <c r="ER77" s="152" t="n">
        <v>54.1379</v>
      </c>
      <c r="ES77" s="151" t="n">
        <v>32.08413</v>
      </c>
      <c r="ET77" s="152" t="n">
        <v>20.42004</v>
      </c>
      <c r="EU77" s="152" t="n">
        <v>26.05617</v>
      </c>
      <c r="EV77" s="152" t="n">
        <v>31.36883</v>
      </c>
      <c r="EW77" s="151" t="n">
        <v>91.99638</v>
      </c>
      <c r="EX77" s="152" t="n">
        <v>20.61036</v>
      </c>
      <c r="EY77" s="151" t="n">
        <v>15.39591</v>
      </c>
      <c r="EZ77" s="151" t="n">
        <v>21.06713</v>
      </c>
      <c r="FA77" s="151" t="n">
        <v>37.92045</v>
      </c>
      <c r="FB77" s="152" t="n">
        <v>36.83604</v>
      </c>
      <c r="FC77" s="152" t="n">
        <v>23.15924</v>
      </c>
      <c r="FD77" s="151" t="n">
        <v>26.19379</v>
      </c>
      <c r="FE77" s="152" t="n">
        <v>24.53572</v>
      </c>
      <c r="FF77" s="152" t="n">
        <v>52.85387</v>
      </c>
      <c r="FG77" s="152" t="n">
        <v>44.23033</v>
      </c>
      <c r="FH77" s="151" t="n">
        <v>83.16978</v>
      </c>
      <c r="FI77" s="151" t="n">
        <v>59.69476</v>
      </c>
      <c r="FJ77" s="152" t="n">
        <v>20.98568</v>
      </c>
      <c r="FK77" s="152" t="n">
        <v>29.55615</v>
      </c>
      <c r="FL77" s="153" t="n">
        <v>15.6687</v>
      </c>
      <c r="FM77" s="151" t="n">
        <v>45.02241</v>
      </c>
      <c r="FN77" s="153" t="n">
        <v>22.78966</v>
      </c>
      <c r="FO77" s="151" t="n">
        <v>32.38847</v>
      </c>
      <c r="FP77" s="152" t="n">
        <v>49.76035</v>
      </c>
      <c r="FQ77" s="152" t="n">
        <v>31.64669</v>
      </c>
      <c r="FR77" s="153" t="n">
        <v>20.7879</v>
      </c>
      <c r="FS77" s="152" t="n">
        <v>13.21052</v>
      </c>
      <c r="FT77" s="153" t="n">
        <v>30.54139</v>
      </c>
      <c r="FU77" s="152" t="n">
        <v>35.80306</v>
      </c>
      <c r="FV77" s="151" t="n">
        <v>24.88658</v>
      </c>
      <c r="FW77" s="151" t="n">
        <v>21.12339</v>
      </c>
      <c r="FX77" s="153" t="n">
        <v>84.06924</v>
      </c>
      <c r="FY77" s="152" t="n">
        <v>21.07788</v>
      </c>
      <c r="FZ77" s="151" t="n">
        <v>15.21091</v>
      </c>
      <c r="GA77" s="152" t="n">
        <v>34.81721</v>
      </c>
      <c r="GB77" s="152" t="n">
        <v>25.23651</v>
      </c>
      <c r="GC77" s="151" t="n">
        <v>149.6201</v>
      </c>
      <c r="GD77" s="151" t="n">
        <v>27.75927</v>
      </c>
      <c r="GE77" s="152" t="n">
        <v>64.00049</v>
      </c>
      <c r="GF77" s="151" t="n">
        <v>12.8378</v>
      </c>
      <c r="GG77" s="152" t="n">
        <v>51.19781</v>
      </c>
      <c r="GH77" s="151" t="n">
        <v>22.33364</v>
      </c>
      <c r="GI77" s="152" t="n">
        <v>37.13695</v>
      </c>
      <c r="GJ77" s="152" t="n">
        <v>37.53488</v>
      </c>
      <c r="GK77" s="152" t="n">
        <v>20.95309</v>
      </c>
      <c r="GL77" s="151" t="n">
        <v>88.14831</v>
      </c>
      <c r="GM77" s="152" t="n">
        <v>25.90631</v>
      </c>
      <c r="GN77" s="151" t="n">
        <v>20.89721</v>
      </c>
      <c r="GO77" s="151" t="n">
        <v>37.09399</v>
      </c>
      <c r="GP77" s="151" t="n">
        <v>14.22068</v>
      </c>
      <c r="GQ77" s="153" t="n">
        <v>21.63216</v>
      </c>
    </row>
    <row r="78" customFormat="false" ht="12.75" hidden="false" customHeight="false" outlineLevel="0" collapsed="false">
      <c r="B78" s="97" t="s">
        <v>436</v>
      </c>
      <c r="C78" s="106"/>
      <c r="D78" s="107"/>
      <c r="E78" s="108" t="s">
        <v>366</v>
      </c>
      <c r="F78" s="121" t="s">
        <v>437</v>
      </c>
      <c r="G78" s="107"/>
      <c r="H78" s="151" t="n">
        <v>15.10391</v>
      </c>
      <c r="I78" s="152" t="n">
        <v>43.73636</v>
      </c>
      <c r="J78" s="151" t="n">
        <v>16.43533</v>
      </c>
      <c r="K78" s="151" t="n">
        <v>35.87948</v>
      </c>
      <c r="L78" s="151" t="n">
        <v>43.58003</v>
      </c>
      <c r="M78" s="153" t="n">
        <v>124.6964</v>
      </c>
      <c r="N78" s="152" t="n">
        <v>43.1911</v>
      </c>
      <c r="O78" s="152" t="n">
        <v>19.96287</v>
      </c>
      <c r="P78" s="152" t="n">
        <v>53.79802</v>
      </c>
      <c r="Q78" s="152" t="n">
        <v>41.35139</v>
      </c>
      <c r="R78" s="152" t="n">
        <v>23.45606</v>
      </c>
      <c r="S78" s="152" t="n">
        <v>79.98438</v>
      </c>
      <c r="T78" s="152" t="n">
        <v>12.12154</v>
      </c>
      <c r="U78" s="151" t="n">
        <v>0.9405448</v>
      </c>
      <c r="V78" s="152" t="n">
        <v>115.3088</v>
      </c>
      <c r="W78" s="152" t="n">
        <v>29.5689</v>
      </c>
      <c r="X78" s="152" t="n">
        <v>50.20589</v>
      </c>
      <c r="Y78" s="153" t="n">
        <v>88.96799</v>
      </c>
      <c r="Z78" s="151" t="n">
        <v>97.17739</v>
      </c>
      <c r="AA78" s="151" t="n">
        <v>11.68517</v>
      </c>
      <c r="AB78" s="151" t="n">
        <v>86.18488</v>
      </c>
      <c r="AC78" s="153" t="n">
        <v>21.65129</v>
      </c>
      <c r="AD78" s="151" t="n">
        <v>37.44902</v>
      </c>
      <c r="AE78" s="152" t="n">
        <v>40.59613</v>
      </c>
      <c r="AF78" s="152" t="n">
        <v>5.374355</v>
      </c>
      <c r="AG78" s="152" t="n">
        <v>34.53254</v>
      </c>
      <c r="AH78" s="151" t="n">
        <v>67.18201</v>
      </c>
      <c r="AI78" s="151" t="n">
        <v>36.31761</v>
      </c>
      <c r="AJ78" s="151" t="n">
        <v>6.326391</v>
      </c>
      <c r="AK78" s="151" t="n">
        <v>59.23806</v>
      </c>
      <c r="AL78" s="152" t="n">
        <v>56.76575</v>
      </c>
      <c r="AM78" s="151" t="n">
        <v>72.40527</v>
      </c>
      <c r="AN78" s="151" t="n">
        <v>67.97548</v>
      </c>
      <c r="AO78" s="151" t="n">
        <v>67.42429</v>
      </c>
      <c r="AP78" s="152" t="n">
        <v>35.99871</v>
      </c>
      <c r="AQ78" s="153" t="n">
        <v>1.978706</v>
      </c>
      <c r="AR78" s="152" t="n">
        <v>30.60527</v>
      </c>
      <c r="AS78" s="151" t="n">
        <v>35.48282</v>
      </c>
      <c r="AT78" s="151" t="n">
        <v>52.16028</v>
      </c>
      <c r="AU78" s="152" t="n">
        <v>25.11552</v>
      </c>
      <c r="AV78" s="152" t="n">
        <v>42.06016</v>
      </c>
      <c r="AW78" s="152" t="n">
        <v>44.15099</v>
      </c>
      <c r="AX78" s="152" t="n">
        <v>58.46876</v>
      </c>
      <c r="AY78" s="152" t="n">
        <v>18.85992</v>
      </c>
      <c r="AZ78" s="152" t="n">
        <v>48.27466</v>
      </c>
      <c r="BA78" s="151" t="n">
        <v>132.0778</v>
      </c>
      <c r="BB78" s="151" t="n">
        <v>2.693974</v>
      </c>
      <c r="BC78" s="151" t="n">
        <v>77.74899</v>
      </c>
      <c r="BD78" s="152" t="n">
        <v>64.58189</v>
      </c>
      <c r="BE78" s="151" t="n">
        <v>33.18294</v>
      </c>
      <c r="BF78" s="152" t="n">
        <v>51.99456</v>
      </c>
      <c r="BG78" s="152" t="n">
        <v>93.48431</v>
      </c>
      <c r="BH78" s="152" t="n">
        <v>34.9718</v>
      </c>
      <c r="BI78" s="152" t="n">
        <v>11.04909</v>
      </c>
      <c r="BJ78" s="152" t="n">
        <v>32.82391</v>
      </c>
      <c r="BK78" s="151" t="n">
        <v>72.53999</v>
      </c>
      <c r="BL78" s="151" t="n">
        <v>33.83168</v>
      </c>
      <c r="BM78" s="152" t="n">
        <v>33.2328</v>
      </c>
      <c r="BN78" s="151" t="n">
        <v>16.0983</v>
      </c>
      <c r="BO78" s="153" t="n">
        <v>27.40837</v>
      </c>
      <c r="BP78" s="152" t="n">
        <v>47.16766</v>
      </c>
      <c r="BQ78" s="152" t="n">
        <v>44.25843</v>
      </c>
      <c r="BR78" s="151" t="n">
        <v>69.87315</v>
      </c>
      <c r="BS78" s="151" t="n">
        <v>32.70186</v>
      </c>
      <c r="BT78" s="152" t="n">
        <v>18.55596</v>
      </c>
      <c r="BU78" s="152" t="n">
        <v>46.04613</v>
      </c>
      <c r="BV78" s="151" t="n">
        <v>86.60603</v>
      </c>
      <c r="BW78" s="152" t="n">
        <v>32.56699</v>
      </c>
      <c r="BX78" s="153" t="n">
        <v>110.9313</v>
      </c>
      <c r="BY78" s="152" t="n">
        <v>14.34431</v>
      </c>
      <c r="BZ78" s="151" t="n">
        <v>66.81322</v>
      </c>
      <c r="CA78" s="151" t="n">
        <v>97.69132</v>
      </c>
      <c r="CB78" s="153" t="n">
        <v>49.26815</v>
      </c>
      <c r="CC78" s="151" t="n">
        <v>38.92648</v>
      </c>
      <c r="CD78" s="151" t="n">
        <v>40.94818</v>
      </c>
      <c r="CE78" s="152" t="n">
        <v>36.75497</v>
      </c>
      <c r="CF78" s="152" t="n">
        <v>65.85966</v>
      </c>
      <c r="CG78" s="153" t="n">
        <v>11.49222</v>
      </c>
      <c r="CH78" s="151" t="n">
        <v>20.52098</v>
      </c>
      <c r="CI78" s="153" t="n">
        <v>21.75533</v>
      </c>
      <c r="CJ78" s="151" t="n">
        <v>14.33063</v>
      </c>
      <c r="CK78" s="152" t="n">
        <v>54.94974</v>
      </c>
      <c r="CL78" s="152" t="n">
        <v>34.7698</v>
      </c>
      <c r="CM78" s="152" t="n">
        <v>31.1918</v>
      </c>
      <c r="CN78" s="153" t="n">
        <v>68.05939</v>
      </c>
      <c r="CO78" s="152" t="n">
        <v>16.83426</v>
      </c>
      <c r="CP78" s="153" t="n">
        <v>33.44871</v>
      </c>
      <c r="CQ78" s="152" t="n">
        <v>15.49293</v>
      </c>
      <c r="CR78" s="151" t="n">
        <v>44.86401</v>
      </c>
      <c r="CS78" s="152" t="n">
        <v>0.3905949</v>
      </c>
      <c r="CT78" s="152" t="n">
        <v>8.427478</v>
      </c>
      <c r="CU78" s="152" t="n">
        <v>12.97776</v>
      </c>
      <c r="CV78" s="151" t="n">
        <v>8.564446</v>
      </c>
      <c r="CW78" s="152" t="n">
        <v>43.55447</v>
      </c>
      <c r="CX78" s="151" t="n">
        <v>11.5516</v>
      </c>
      <c r="CY78" s="151" t="n">
        <v>45.46474</v>
      </c>
      <c r="CZ78" s="151" t="n">
        <v>109.239</v>
      </c>
      <c r="DA78" s="152" t="n">
        <v>18.07648</v>
      </c>
      <c r="DB78" s="152" t="n">
        <v>51.67302</v>
      </c>
      <c r="DC78" s="152" t="n">
        <v>37.46837</v>
      </c>
      <c r="DD78" s="151" t="n">
        <v>42.58912</v>
      </c>
      <c r="DE78" s="151" t="n">
        <v>59.00625</v>
      </c>
      <c r="DF78" s="152" t="n">
        <v>20.2478</v>
      </c>
      <c r="DG78" s="151" t="n">
        <v>12.43428</v>
      </c>
      <c r="DH78" s="151" t="n">
        <v>22.90802</v>
      </c>
      <c r="DI78" s="152" t="n">
        <v>28.73081</v>
      </c>
      <c r="DJ78" s="151" t="n">
        <v>40.66413</v>
      </c>
      <c r="DK78" s="151" t="n">
        <v>101.0447</v>
      </c>
      <c r="DL78" s="152" t="n">
        <v>23.952</v>
      </c>
      <c r="DM78" s="152" t="n">
        <v>27.02394</v>
      </c>
      <c r="DN78" s="151" t="n">
        <v>27.32304</v>
      </c>
      <c r="DO78" s="151" t="n">
        <v>35.73845</v>
      </c>
      <c r="DP78" s="152" t="n">
        <v>27.97213</v>
      </c>
      <c r="DQ78" s="151" t="n">
        <v>11.11515</v>
      </c>
      <c r="DR78" s="151" t="n">
        <v>31.92314</v>
      </c>
      <c r="DS78" s="151" t="n">
        <v>4.009041</v>
      </c>
      <c r="DT78" s="151" t="n">
        <v>73.74662</v>
      </c>
      <c r="DU78" s="153" t="n">
        <v>0.3905949</v>
      </c>
      <c r="DV78" s="151" t="n">
        <v>11.5011</v>
      </c>
      <c r="DW78" s="152" t="n">
        <v>53.36964</v>
      </c>
      <c r="DX78" s="152" t="n">
        <v>56.82012</v>
      </c>
      <c r="DY78" s="152" t="n">
        <v>35.78442</v>
      </c>
      <c r="DZ78" s="151" t="n">
        <v>22.65021</v>
      </c>
      <c r="EA78" s="151" t="n">
        <v>117.9704</v>
      </c>
      <c r="EB78" s="152" t="n">
        <v>24.25492</v>
      </c>
      <c r="EC78" s="152" t="n">
        <v>77.66455</v>
      </c>
      <c r="ED78" s="151" t="n">
        <v>36.81519</v>
      </c>
      <c r="EE78" s="151" t="n">
        <v>13.60908</v>
      </c>
      <c r="EF78" s="151" t="n">
        <v>41.26614</v>
      </c>
      <c r="EG78" s="152" t="n">
        <v>56.70889</v>
      </c>
      <c r="EH78" s="151" t="n">
        <v>7.904402</v>
      </c>
      <c r="EI78" s="152" t="n">
        <v>45.8865</v>
      </c>
      <c r="EJ78" s="152" t="n">
        <v>46.80507</v>
      </c>
      <c r="EK78" s="152" t="n">
        <v>14.27902</v>
      </c>
      <c r="EL78" s="152" t="n">
        <v>40.65697</v>
      </c>
      <c r="EM78" s="152" t="n">
        <v>52.27571</v>
      </c>
      <c r="EN78" s="152" t="n">
        <v>18.89257</v>
      </c>
      <c r="EO78" s="152" t="n">
        <v>8.155535</v>
      </c>
      <c r="EP78" s="152" t="n">
        <v>16.9561</v>
      </c>
      <c r="EQ78" s="152" t="n">
        <v>26.76782</v>
      </c>
      <c r="ER78" s="152" t="n">
        <v>26.14351</v>
      </c>
      <c r="ES78" s="151" t="n">
        <v>24.97461</v>
      </c>
      <c r="ET78" s="152" t="n">
        <v>62.88771</v>
      </c>
      <c r="EU78" s="152" t="n">
        <v>77.80993</v>
      </c>
      <c r="EV78" s="152" t="n">
        <v>128.8642</v>
      </c>
      <c r="EW78" s="151" t="n">
        <v>29.30295</v>
      </c>
      <c r="EX78" s="152" t="n">
        <v>34.31434</v>
      </c>
      <c r="EY78" s="151" t="n">
        <v>39.51134</v>
      </c>
      <c r="EZ78" s="151" t="n">
        <v>18.45271</v>
      </c>
      <c r="FA78" s="151" t="n">
        <v>37.76639</v>
      </c>
      <c r="FB78" s="152" t="n">
        <v>28.25125</v>
      </c>
      <c r="FC78" s="152" t="n">
        <v>65.20918</v>
      </c>
      <c r="FD78" s="151" t="n">
        <v>108.1756</v>
      </c>
      <c r="FE78" s="152" t="n">
        <v>12.42944</v>
      </c>
      <c r="FF78" s="152" t="n">
        <v>34.64973</v>
      </c>
      <c r="FG78" s="152" t="n">
        <v>48.21194</v>
      </c>
      <c r="FH78" s="151" t="n">
        <v>31.99413</v>
      </c>
      <c r="FI78" s="151" t="n">
        <v>41.95808</v>
      </c>
      <c r="FJ78" s="152" t="n">
        <v>41.34163</v>
      </c>
      <c r="FK78" s="152" t="n">
        <v>36.43488</v>
      </c>
      <c r="FL78" s="153" t="n">
        <v>5.839264</v>
      </c>
      <c r="FM78" s="151" t="n">
        <v>28.25103</v>
      </c>
      <c r="FN78" s="153" t="n">
        <v>55.49948</v>
      </c>
      <c r="FO78" s="151" t="n">
        <v>98.31406</v>
      </c>
      <c r="FP78" s="152" t="n">
        <v>67.85739</v>
      </c>
      <c r="FQ78" s="152" t="n">
        <v>54.18</v>
      </c>
      <c r="FR78" s="153" t="n">
        <v>65.69247</v>
      </c>
      <c r="FS78" s="152" t="n">
        <v>8.19166</v>
      </c>
      <c r="FT78" s="153" t="n">
        <v>8.344714</v>
      </c>
      <c r="FU78" s="152" t="n">
        <v>28.9686</v>
      </c>
      <c r="FV78" s="151" t="n">
        <v>12.77298</v>
      </c>
      <c r="FW78" s="151" t="n">
        <v>92.26702</v>
      </c>
      <c r="FX78" s="153" t="n">
        <v>26.06917</v>
      </c>
      <c r="FY78" s="152" t="n">
        <v>87.35212</v>
      </c>
      <c r="FZ78" s="151" t="n">
        <v>15.06529</v>
      </c>
      <c r="GA78" s="152" t="n">
        <v>14.34264</v>
      </c>
      <c r="GB78" s="152" t="n">
        <v>5.452764</v>
      </c>
      <c r="GC78" s="151" t="n">
        <v>38.97869</v>
      </c>
      <c r="GD78" s="151" t="n">
        <v>122.6261</v>
      </c>
      <c r="GE78" s="152" t="n">
        <v>23.55939</v>
      </c>
      <c r="GF78" s="151" t="n">
        <v>19.99776</v>
      </c>
      <c r="GG78" s="152" t="n">
        <v>50.48926</v>
      </c>
      <c r="GH78" s="151" t="n">
        <v>44.96687</v>
      </c>
      <c r="GI78" s="152" t="n">
        <v>51.64027</v>
      </c>
      <c r="GJ78" s="152" t="n">
        <v>62.62251</v>
      </c>
      <c r="GK78" s="152" t="n">
        <v>6.800974</v>
      </c>
      <c r="GL78" s="151" t="n">
        <v>32.13269</v>
      </c>
      <c r="GM78" s="152" t="n">
        <v>42.86062</v>
      </c>
      <c r="GN78" s="151" t="n">
        <v>5.068072</v>
      </c>
      <c r="GO78" s="151" t="n">
        <v>15.39571</v>
      </c>
      <c r="GP78" s="151" t="n">
        <v>42.06384</v>
      </c>
      <c r="GQ78" s="153" t="n">
        <v>46.97565</v>
      </c>
    </row>
    <row r="79" customFormat="false" ht="12.75" hidden="false" customHeight="false" outlineLevel="0" collapsed="false">
      <c r="B79" s="79" t="s">
        <v>438</v>
      </c>
      <c r="C79" s="106"/>
      <c r="D79" s="107"/>
      <c r="E79" s="108" t="s">
        <v>369</v>
      </c>
      <c r="F79" s="121" t="s">
        <v>439</v>
      </c>
      <c r="G79" s="107"/>
      <c r="H79" s="151" t="n">
        <v>51.40516</v>
      </c>
      <c r="I79" s="152" t="n">
        <v>0</v>
      </c>
      <c r="J79" s="151" t="n">
        <v>41.36626</v>
      </c>
      <c r="K79" s="151" t="n">
        <v>37.88927</v>
      </c>
      <c r="L79" s="151" t="n">
        <v>47.71815</v>
      </c>
      <c r="M79" s="153" t="n">
        <v>27.02066</v>
      </c>
      <c r="N79" s="152" t="n">
        <v>22.68106</v>
      </c>
      <c r="O79" s="152" t="n">
        <v>24.74118</v>
      </c>
      <c r="P79" s="152" t="n">
        <v>18.77808</v>
      </c>
      <c r="Q79" s="152" t="n">
        <v>24.24192</v>
      </c>
      <c r="R79" s="152" t="n">
        <v>25.32014</v>
      </c>
      <c r="S79" s="152" t="n">
        <v>7.348601</v>
      </c>
      <c r="T79" s="152" t="n">
        <v>30.87267</v>
      </c>
      <c r="U79" s="151" t="n">
        <v>5.757975</v>
      </c>
      <c r="V79" s="152" t="n">
        <v>9.302698</v>
      </c>
      <c r="W79" s="152" t="n">
        <v>35.30141</v>
      </c>
      <c r="X79" s="152" t="n">
        <v>33.85006</v>
      </c>
      <c r="Y79" s="153" t="n">
        <v>2.711671</v>
      </c>
      <c r="Z79" s="151" t="n">
        <v>29.96975</v>
      </c>
      <c r="AA79" s="151" t="n">
        <v>18.16403</v>
      </c>
      <c r="AB79" s="151" t="n">
        <v>35.44511</v>
      </c>
      <c r="AC79" s="153" t="n">
        <v>25.44485</v>
      </c>
      <c r="AD79" s="151" t="n">
        <v>12.11026</v>
      </c>
      <c r="AE79" s="152" t="n">
        <v>15.87355</v>
      </c>
      <c r="AF79" s="152" t="n">
        <v>20.36254</v>
      </c>
      <c r="AG79" s="152" t="n">
        <v>28.28708</v>
      </c>
      <c r="AH79" s="151" t="n">
        <v>71.84235</v>
      </c>
      <c r="AI79" s="151" t="n">
        <v>25.75793</v>
      </c>
      <c r="AJ79" s="151" t="n">
        <v>16.20145</v>
      </c>
      <c r="AK79" s="151" t="n">
        <v>16.91111</v>
      </c>
      <c r="AL79" s="152" t="n">
        <v>32.5449</v>
      </c>
      <c r="AM79" s="151" t="n">
        <v>26.1137</v>
      </c>
      <c r="AN79" s="151" t="n">
        <v>11.94917</v>
      </c>
      <c r="AO79" s="151" t="n">
        <v>12.20888</v>
      </c>
      <c r="AP79" s="152" t="n">
        <v>14.11434</v>
      </c>
      <c r="AQ79" s="153" t="n">
        <v>10.21755</v>
      </c>
      <c r="AR79" s="152" t="n">
        <v>13.63239</v>
      </c>
      <c r="AS79" s="151" t="n">
        <v>23.4236</v>
      </c>
      <c r="AT79" s="151" t="n">
        <v>2.454055</v>
      </c>
      <c r="AU79" s="152" t="n">
        <v>7.087697</v>
      </c>
      <c r="AV79" s="152" t="n">
        <v>9.02767</v>
      </c>
      <c r="AW79" s="152" t="n">
        <v>34.64519</v>
      </c>
      <c r="AX79" s="152" t="n">
        <v>18.30719</v>
      </c>
      <c r="AY79" s="152" t="n">
        <v>35.34729</v>
      </c>
      <c r="AZ79" s="152" t="n">
        <v>36.92611</v>
      </c>
      <c r="BA79" s="151" t="n">
        <v>30.36592</v>
      </c>
      <c r="BB79" s="151" t="n">
        <v>12.8486</v>
      </c>
      <c r="BC79" s="151" t="n">
        <v>4.519208</v>
      </c>
      <c r="BD79" s="152" t="n">
        <v>53.97141</v>
      </c>
      <c r="BE79" s="151" t="n">
        <v>27.21015</v>
      </c>
      <c r="BF79" s="152" t="n">
        <v>46.94284</v>
      </c>
      <c r="BG79" s="152" t="n">
        <v>6.581998</v>
      </c>
      <c r="BH79" s="152" t="n">
        <v>12.45169</v>
      </c>
      <c r="BI79" s="152" t="n">
        <v>203.4538</v>
      </c>
      <c r="BJ79" s="152" t="n">
        <v>4.888956</v>
      </c>
      <c r="BK79" s="151" t="n">
        <v>13.54529</v>
      </c>
      <c r="BL79" s="151" t="n">
        <v>22.47971</v>
      </c>
      <c r="BM79" s="152" t="n">
        <v>20.64128</v>
      </c>
      <c r="BN79" s="151" t="n">
        <v>9.303759</v>
      </c>
      <c r="BO79" s="153" t="n">
        <v>5.514157</v>
      </c>
      <c r="BP79" s="152" t="n">
        <v>15.82265</v>
      </c>
      <c r="BQ79" s="152" t="n">
        <v>37.68169</v>
      </c>
      <c r="BR79" s="151" t="n">
        <v>24.5689</v>
      </c>
      <c r="BS79" s="151" t="n">
        <v>11.75518</v>
      </c>
      <c r="BT79" s="152" t="n">
        <v>25.01345</v>
      </c>
      <c r="BU79" s="152" t="n">
        <v>28.22555</v>
      </c>
      <c r="BV79" s="151" t="n">
        <v>26.82681</v>
      </c>
      <c r="BW79" s="152" t="n">
        <v>36.92038</v>
      </c>
      <c r="BX79" s="153" t="n">
        <v>1.980691</v>
      </c>
      <c r="BY79" s="152" t="n">
        <v>3.129372</v>
      </c>
      <c r="BZ79" s="151" t="n">
        <v>29.83924</v>
      </c>
      <c r="CA79" s="151" t="n">
        <v>31.70441</v>
      </c>
      <c r="CB79" s="153" t="n">
        <v>4.420492</v>
      </c>
      <c r="CC79" s="151" t="n">
        <v>9.444783</v>
      </c>
      <c r="CD79" s="151" t="n">
        <v>15.58705</v>
      </c>
      <c r="CE79" s="152" t="n">
        <v>34.16391</v>
      </c>
      <c r="CF79" s="152" t="n">
        <v>26.12825</v>
      </c>
      <c r="CG79" s="153" t="n">
        <v>27.85836</v>
      </c>
      <c r="CH79" s="151" t="n">
        <v>20.45949</v>
      </c>
      <c r="CI79" s="153" t="n">
        <v>13.0623</v>
      </c>
      <c r="CJ79" s="151" t="n">
        <v>80.26464</v>
      </c>
      <c r="CK79" s="152" t="n">
        <v>18.96337</v>
      </c>
      <c r="CL79" s="152" t="n">
        <v>26.77417</v>
      </c>
      <c r="CM79" s="152" t="n">
        <v>30.81539</v>
      </c>
      <c r="CN79" s="153" t="n">
        <v>28.02077</v>
      </c>
      <c r="CO79" s="152" t="n">
        <v>13.30462</v>
      </c>
      <c r="CP79" s="153" t="n">
        <v>70.64997</v>
      </c>
      <c r="CQ79" s="152" t="n">
        <v>62.60798</v>
      </c>
      <c r="CR79" s="151" t="n">
        <v>15.82707</v>
      </c>
      <c r="CS79" s="152" t="n">
        <v>0.5426499</v>
      </c>
      <c r="CT79" s="152" t="n">
        <v>14.53183</v>
      </c>
      <c r="CU79" s="152" t="n">
        <v>15.25144</v>
      </c>
      <c r="CV79" s="151" t="n">
        <v>18.55788</v>
      </c>
      <c r="CW79" s="152" t="n">
        <v>39.78601</v>
      </c>
      <c r="CX79" s="151" t="n">
        <v>31.32753</v>
      </c>
      <c r="CY79" s="151" t="n">
        <v>15.00963</v>
      </c>
      <c r="CZ79" s="151" t="n">
        <v>67.94041</v>
      </c>
      <c r="DA79" s="152" t="n">
        <v>29.70614</v>
      </c>
      <c r="DB79" s="152" t="n">
        <v>29.22955</v>
      </c>
      <c r="DC79" s="152" t="n">
        <v>27.75114</v>
      </c>
      <c r="DD79" s="151" t="n">
        <v>27.44254</v>
      </c>
      <c r="DE79" s="151" t="n">
        <v>61.55304</v>
      </c>
      <c r="DF79" s="152" t="n">
        <v>18.30436</v>
      </c>
      <c r="DG79" s="151" t="n">
        <v>17.67781</v>
      </c>
      <c r="DH79" s="151" t="n">
        <v>65.88</v>
      </c>
      <c r="DI79" s="152" t="n">
        <v>29.94095</v>
      </c>
      <c r="DJ79" s="151" t="n">
        <v>7.950543</v>
      </c>
      <c r="DK79" s="151" t="n">
        <v>32.3024</v>
      </c>
      <c r="DL79" s="152" t="n">
        <v>13.51631</v>
      </c>
      <c r="DM79" s="152" t="n">
        <v>6.388086</v>
      </c>
      <c r="DN79" s="151" t="n">
        <v>3.853825</v>
      </c>
      <c r="DO79" s="151" t="n">
        <v>38.8941</v>
      </c>
      <c r="DP79" s="152" t="n">
        <v>5.291786</v>
      </c>
      <c r="DQ79" s="151" t="n">
        <v>28.15819</v>
      </c>
      <c r="DR79" s="151" t="n">
        <v>20.97153</v>
      </c>
      <c r="DS79" s="151" t="n">
        <v>14.33141</v>
      </c>
      <c r="DT79" s="151" t="n">
        <v>24.93578</v>
      </c>
      <c r="DU79" s="153" t="n">
        <v>8.110681</v>
      </c>
      <c r="DV79" s="151" t="n">
        <v>19.0687</v>
      </c>
      <c r="DW79" s="152" t="n">
        <v>35.1675</v>
      </c>
      <c r="DX79" s="152" t="n">
        <v>20.41893</v>
      </c>
      <c r="DY79" s="152" t="n">
        <v>8.038239</v>
      </c>
      <c r="DZ79" s="151" t="n">
        <v>60.91287</v>
      </c>
      <c r="EA79" s="151" t="n">
        <v>19.96107</v>
      </c>
      <c r="EB79" s="152" t="n">
        <v>3.809275</v>
      </c>
      <c r="EC79" s="152" t="n">
        <v>30.40435</v>
      </c>
      <c r="ED79" s="151" t="n">
        <v>27.88271</v>
      </c>
      <c r="EE79" s="151" t="n">
        <v>31.88378</v>
      </c>
      <c r="EF79" s="151" t="n">
        <v>4.084068</v>
      </c>
      <c r="EG79" s="152" t="n">
        <v>10.67871</v>
      </c>
      <c r="EH79" s="151" t="n">
        <v>7.361459</v>
      </c>
      <c r="EI79" s="152" t="n">
        <v>13.82161</v>
      </c>
      <c r="EJ79" s="152" t="n">
        <v>9.389402</v>
      </c>
      <c r="EK79" s="152" t="n">
        <v>4.831744</v>
      </c>
      <c r="EL79" s="152" t="n">
        <v>41.95409</v>
      </c>
      <c r="EM79" s="152" t="n">
        <v>30.05597</v>
      </c>
      <c r="EN79" s="152" t="n">
        <v>7.709577</v>
      </c>
      <c r="EO79" s="152" t="n">
        <v>12.91583</v>
      </c>
      <c r="EP79" s="152" t="n">
        <v>27.24634</v>
      </c>
      <c r="EQ79" s="152" t="n">
        <v>32.14568</v>
      </c>
      <c r="ER79" s="152" t="n">
        <v>30.40094</v>
      </c>
      <c r="ES79" s="151" t="n">
        <v>27.32705</v>
      </c>
      <c r="ET79" s="152" t="n">
        <v>16.72386</v>
      </c>
      <c r="EU79" s="152" t="n">
        <v>7.905748</v>
      </c>
      <c r="EV79" s="152" t="n">
        <v>12.45777</v>
      </c>
      <c r="EW79" s="151" t="n">
        <v>4.507773</v>
      </c>
      <c r="EX79" s="152" t="n">
        <v>15.86113</v>
      </c>
      <c r="EY79" s="151" t="n">
        <v>13.88107</v>
      </c>
      <c r="EZ79" s="151" t="n">
        <v>28.90015</v>
      </c>
      <c r="FA79" s="151" t="n">
        <v>41.11348</v>
      </c>
      <c r="FB79" s="152" t="n">
        <v>29.9803</v>
      </c>
      <c r="FC79" s="152" t="n">
        <v>28.9904</v>
      </c>
      <c r="FD79" s="151" t="n">
        <v>38.11143</v>
      </c>
      <c r="FE79" s="152" t="n">
        <v>8.700149</v>
      </c>
      <c r="FF79" s="152" t="n">
        <v>25.45073</v>
      </c>
      <c r="FG79" s="152" t="n">
        <v>29.49614</v>
      </c>
      <c r="FH79" s="151" t="n">
        <v>3.708866</v>
      </c>
      <c r="FI79" s="151" t="n">
        <v>33.44139</v>
      </c>
      <c r="FJ79" s="152" t="n">
        <v>16.49454</v>
      </c>
      <c r="FK79" s="152" t="n">
        <v>43.09245</v>
      </c>
      <c r="FL79" s="153" t="n">
        <v>1.8508</v>
      </c>
      <c r="FM79" s="151" t="n">
        <v>27.50589</v>
      </c>
      <c r="FN79" s="153" t="n">
        <v>14.47016</v>
      </c>
      <c r="FO79" s="151" t="n">
        <v>27.36041</v>
      </c>
      <c r="FP79" s="152" t="n">
        <v>21.28192</v>
      </c>
      <c r="FQ79" s="152" t="n">
        <v>26.0016</v>
      </c>
      <c r="FR79" s="153" t="n">
        <v>6.685285</v>
      </c>
      <c r="FS79" s="152" t="n">
        <v>15.26016</v>
      </c>
      <c r="FT79" s="153" t="n">
        <v>18.84924</v>
      </c>
      <c r="FU79" s="152" t="n">
        <v>38.99698</v>
      </c>
      <c r="FV79" s="151" t="n">
        <v>17.82074</v>
      </c>
      <c r="FW79" s="151" t="n">
        <v>29.27037</v>
      </c>
      <c r="FX79" s="153" t="n">
        <v>3.462062</v>
      </c>
      <c r="FY79" s="152" t="n">
        <v>2.0448</v>
      </c>
      <c r="FZ79" s="151" t="n">
        <v>32.20841</v>
      </c>
      <c r="GA79" s="152" t="n">
        <v>36.99017</v>
      </c>
      <c r="GB79" s="152" t="n">
        <v>31.76172</v>
      </c>
      <c r="GC79" s="151" t="n">
        <v>7.139897</v>
      </c>
      <c r="GD79" s="151" t="n">
        <v>12.81438</v>
      </c>
      <c r="GE79" s="152" t="n">
        <v>28.13312</v>
      </c>
      <c r="GF79" s="151" t="n">
        <v>20.4657</v>
      </c>
      <c r="GG79" s="152" t="n">
        <v>35.48604</v>
      </c>
      <c r="GH79" s="151" t="n">
        <v>34.56858</v>
      </c>
      <c r="GI79" s="152" t="n">
        <v>28.27711</v>
      </c>
      <c r="GJ79" s="152" t="n">
        <v>35.4557</v>
      </c>
      <c r="GK79" s="152" t="n">
        <v>13.46011</v>
      </c>
      <c r="GL79" s="151" t="n">
        <v>4.12533</v>
      </c>
      <c r="GM79" s="152" t="n">
        <v>8.102633</v>
      </c>
      <c r="GN79" s="151" t="n">
        <v>8.529054</v>
      </c>
      <c r="GO79" s="151" t="n">
        <v>38.27504</v>
      </c>
      <c r="GP79" s="151" t="n">
        <v>81.09941</v>
      </c>
      <c r="GQ79" s="153" t="n">
        <v>35.75924</v>
      </c>
    </row>
    <row r="80" customFormat="false" ht="12.75" hidden="false" customHeight="false" outlineLevel="0" collapsed="false">
      <c r="B80" s="97" t="s">
        <v>440</v>
      </c>
      <c r="C80" s="106"/>
      <c r="D80" s="107"/>
      <c r="E80" s="108" t="s">
        <v>441</v>
      </c>
      <c r="F80" s="121" t="s">
        <v>442</v>
      </c>
      <c r="G80" s="107"/>
      <c r="H80" s="151" t="n">
        <v>222.6571</v>
      </c>
      <c r="I80" s="152" t="n">
        <v>46.30376</v>
      </c>
      <c r="J80" s="151" t="n">
        <v>66.48412</v>
      </c>
      <c r="K80" s="151" t="n">
        <v>68.67016</v>
      </c>
      <c r="L80" s="151" t="n">
        <v>113.2812</v>
      </c>
      <c r="M80" s="153" t="n">
        <v>96.78396</v>
      </c>
      <c r="N80" s="152" t="n">
        <v>67.35423</v>
      </c>
      <c r="O80" s="152" t="n">
        <v>85.13435</v>
      </c>
      <c r="P80" s="152" t="n">
        <v>75.79581</v>
      </c>
      <c r="Q80" s="152" t="n">
        <v>55.14619</v>
      </c>
      <c r="R80" s="152" t="n">
        <v>4.229188</v>
      </c>
      <c r="S80" s="152" t="n">
        <v>52.17348</v>
      </c>
      <c r="T80" s="152" t="n">
        <v>66.1127</v>
      </c>
      <c r="U80" s="151" t="n">
        <v>47.3957</v>
      </c>
      <c r="V80" s="152" t="n">
        <v>87.35352</v>
      </c>
      <c r="W80" s="152" t="n">
        <v>63.55872</v>
      </c>
      <c r="X80" s="152" t="n">
        <v>58.43641</v>
      </c>
      <c r="Y80" s="153" t="n">
        <v>42.68919</v>
      </c>
      <c r="Z80" s="151" t="n">
        <v>127.3842</v>
      </c>
      <c r="AA80" s="151" t="n">
        <v>59.56412</v>
      </c>
      <c r="AB80" s="151" t="n">
        <v>180.5528</v>
      </c>
      <c r="AC80" s="153" t="n">
        <v>29.2931</v>
      </c>
      <c r="AD80" s="151" t="n">
        <v>39.02407</v>
      </c>
      <c r="AE80" s="152" t="n">
        <v>58.6391</v>
      </c>
      <c r="AF80" s="152" t="n">
        <v>66.84124</v>
      </c>
      <c r="AG80" s="152" t="n">
        <v>40.52327</v>
      </c>
      <c r="AH80" s="151" t="n">
        <v>40.52935</v>
      </c>
      <c r="AI80" s="151" t="n">
        <v>92.61631</v>
      </c>
      <c r="AJ80" s="151" t="n">
        <v>69.67767</v>
      </c>
      <c r="AK80" s="151" t="n">
        <v>80.17623</v>
      </c>
      <c r="AL80" s="152" t="n">
        <v>84.3779</v>
      </c>
      <c r="AM80" s="151" t="n">
        <v>136.6583</v>
      </c>
      <c r="AN80" s="151" t="n">
        <v>91.04546</v>
      </c>
      <c r="AO80" s="151" t="n">
        <v>95.01936</v>
      </c>
      <c r="AP80" s="152" t="n">
        <v>58.43768</v>
      </c>
      <c r="AQ80" s="153" t="n">
        <v>22.02072</v>
      </c>
      <c r="AR80" s="152" t="n">
        <v>71.42661</v>
      </c>
      <c r="AS80" s="151" t="n">
        <v>80.42282</v>
      </c>
      <c r="AT80" s="151" t="n">
        <v>89.01301</v>
      </c>
      <c r="AU80" s="152" t="n">
        <v>19.58577</v>
      </c>
      <c r="AV80" s="152" t="n">
        <v>69.09959</v>
      </c>
      <c r="AW80" s="152" t="n">
        <v>64.51332</v>
      </c>
      <c r="AX80" s="152" t="n">
        <v>80.39757</v>
      </c>
      <c r="AY80" s="152" t="n">
        <v>63.02407</v>
      </c>
      <c r="AZ80" s="152" t="n">
        <v>67.89011</v>
      </c>
      <c r="BA80" s="151" t="n">
        <v>116.088</v>
      </c>
      <c r="BB80" s="151" t="n">
        <v>60.52304</v>
      </c>
      <c r="BC80" s="151" t="n">
        <v>102.4739</v>
      </c>
      <c r="BD80" s="152" t="n">
        <v>85.395</v>
      </c>
      <c r="BE80" s="151" t="n">
        <v>196.349</v>
      </c>
      <c r="BF80" s="152" t="n">
        <v>64.4404</v>
      </c>
      <c r="BG80" s="152" t="n">
        <v>38.61982</v>
      </c>
      <c r="BH80" s="152" t="n">
        <v>63.42155</v>
      </c>
      <c r="BI80" s="152" t="n">
        <v>55.98492</v>
      </c>
      <c r="BJ80" s="152" t="n">
        <v>12.39892</v>
      </c>
      <c r="BK80" s="151" t="n">
        <v>99.79664</v>
      </c>
      <c r="BL80" s="151" t="n">
        <v>82.27557</v>
      </c>
      <c r="BM80" s="152" t="n">
        <v>73.12222</v>
      </c>
      <c r="BN80" s="151" t="n">
        <v>102.1653</v>
      </c>
      <c r="BO80" s="153" t="n">
        <v>35.89768</v>
      </c>
      <c r="BP80" s="152" t="n">
        <v>73.34021</v>
      </c>
      <c r="BQ80" s="152" t="n">
        <v>69.15079</v>
      </c>
      <c r="BR80" s="151" t="n">
        <v>126.7018</v>
      </c>
      <c r="BS80" s="151" t="n">
        <v>51.44581</v>
      </c>
      <c r="BT80" s="152" t="n">
        <v>41.46385</v>
      </c>
      <c r="BU80" s="152" t="n">
        <v>63.8974</v>
      </c>
      <c r="BV80" s="151" t="n">
        <v>115.2679</v>
      </c>
      <c r="BW80" s="152" t="n">
        <v>60.40634</v>
      </c>
      <c r="BX80" s="153" t="n">
        <v>178.2214</v>
      </c>
      <c r="BY80" s="152" t="n">
        <v>6.003034</v>
      </c>
      <c r="BZ80" s="151" t="n">
        <v>49.4892</v>
      </c>
      <c r="CA80" s="151" t="n">
        <v>133.817</v>
      </c>
      <c r="CB80" s="153" t="n">
        <v>19.52723</v>
      </c>
      <c r="CC80" s="151" t="n">
        <v>26.56614</v>
      </c>
      <c r="CD80" s="151" t="n">
        <v>77.1757</v>
      </c>
      <c r="CE80" s="152" t="n">
        <v>65.18556</v>
      </c>
      <c r="CF80" s="152" t="n">
        <v>76.06339</v>
      </c>
      <c r="CG80" s="153" t="n">
        <v>104.186</v>
      </c>
      <c r="CH80" s="151" t="n">
        <v>98.82279</v>
      </c>
      <c r="CI80" s="153" t="n">
        <v>27.85466</v>
      </c>
      <c r="CJ80" s="151" t="n">
        <v>181.1158</v>
      </c>
      <c r="CK80" s="152" t="n">
        <v>86.87575</v>
      </c>
      <c r="CL80" s="152" t="n">
        <v>114.0146</v>
      </c>
      <c r="CM80" s="152" t="n">
        <v>73.64205</v>
      </c>
      <c r="CN80" s="153" t="n">
        <v>119.2917</v>
      </c>
      <c r="CO80" s="152" t="n">
        <v>42.06241</v>
      </c>
      <c r="CP80" s="153" t="n">
        <v>156.6206</v>
      </c>
      <c r="CQ80" s="152" t="n">
        <v>66.00665</v>
      </c>
      <c r="CR80" s="151" t="n">
        <v>116.5577</v>
      </c>
      <c r="CS80" s="152" t="n">
        <v>0</v>
      </c>
      <c r="CT80" s="152" t="n">
        <v>43.03426</v>
      </c>
      <c r="CU80" s="152" t="n">
        <v>28.55193</v>
      </c>
      <c r="CV80" s="151" t="n">
        <v>76.28055</v>
      </c>
      <c r="CW80" s="152" t="n">
        <v>74.39603</v>
      </c>
      <c r="CX80" s="151" t="n">
        <v>132.3452</v>
      </c>
      <c r="CY80" s="151" t="n">
        <v>46.45934</v>
      </c>
      <c r="CZ80" s="151" t="n">
        <v>140.246</v>
      </c>
      <c r="DA80" s="152" t="n">
        <v>86.40841</v>
      </c>
      <c r="DB80" s="152" t="n">
        <v>75.31931</v>
      </c>
      <c r="DC80" s="152" t="n">
        <v>57.60793</v>
      </c>
      <c r="DD80" s="151" t="n">
        <v>96.70869</v>
      </c>
      <c r="DE80" s="151" t="n">
        <v>89.7921</v>
      </c>
      <c r="DF80" s="152" t="n">
        <v>83.44146</v>
      </c>
      <c r="DG80" s="151" t="n">
        <v>59.55518</v>
      </c>
      <c r="DH80" s="151" t="n">
        <v>38.64228</v>
      </c>
      <c r="DI80" s="152" t="n">
        <v>67.20816</v>
      </c>
      <c r="DJ80" s="151" t="n">
        <v>41.49015</v>
      </c>
      <c r="DK80" s="151" t="n">
        <v>139.8779</v>
      </c>
      <c r="DL80" s="152" t="n">
        <v>30.05665</v>
      </c>
      <c r="DM80" s="152" t="n">
        <v>47.39843</v>
      </c>
      <c r="DN80" s="151" t="n">
        <v>25.72582</v>
      </c>
      <c r="DO80" s="151" t="n">
        <v>61.22963</v>
      </c>
      <c r="DP80" s="152" t="n">
        <v>56.19381</v>
      </c>
      <c r="DQ80" s="151" t="n">
        <v>88.44658</v>
      </c>
      <c r="DR80" s="151" t="n">
        <v>97.83747</v>
      </c>
      <c r="DS80" s="151" t="n">
        <v>75.63749</v>
      </c>
      <c r="DT80" s="151" t="n">
        <v>47.71893</v>
      </c>
      <c r="DU80" s="153" t="n">
        <v>31.71442</v>
      </c>
      <c r="DV80" s="151" t="n">
        <v>72.19164</v>
      </c>
      <c r="DW80" s="152" t="n">
        <v>80.45766</v>
      </c>
      <c r="DX80" s="152" t="n">
        <v>78.5882</v>
      </c>
      <c r="DY80" s="152" t="n">
        <v>51.36794</v>
      </c>
      <c r="DZ80" s="151" t="n">
        <v>86.06241</v>
      </c>
      <c r="EA80" s="151" t="n">
        <v>173.2067</v>
      </c>
      <c r="EB80" s="152" t="n">
        <v>23.18116</v>
      </c>
      <c r="EC80" s="152" t="n">
        <v>76.14881</v>
      </c>
      <c r="ED80" s="151" t="n">
        <v>121.6347</v>
      </c>
      <c r="EE80" s="151" t="n">
        <v>65.01982</v>
      </c>
      <c r="EF80" s="151" t="n">
        <v>27.68951</v>
      </c>
      <c r="EG80" s="152" t="n">
        <v>49.99748</v>
      </c>
      <c r="EH80" s="151" t="n">
        <v>100.6745</v>
      </c>
      <c r="EI80" s="152" t="n">
        <v>58.78336</v>
      </c>
      <c r="EJ80" s="152" t="n">
        <v>173.8439</v>
      </c>
      <c r="EK80" s="152" t="n">
        <v>26.70137</v>
      </c>
      <c r="EL80" s="152" t="n">
        <v>77.40966</v>
      </c>
      <c r="EM80" s="152" t="n">
        <v>80.68559</v>
      </c>
      <c r="EN80" s="152" t="n">
        <v>49.01665</v>
      </c>
      <c r="EO80" s="152" t="n">
        <v>38.31174</v>
      </c>
      <c r="EP80" s="152" t="n">
        <v>67.64001</v>
      </c>
      <c r="EQ80" s="152" t="n">
        <v>55.10341</v>
      </c>
      <c r="ER80" s="152" t="n">
        <v>37.99475</v>
      </c>
      <c r="ES80" s="151" t="n">
        <v>56.68365</v>
      </c>
      <c r="ET80" s="152" t="n">
        <v>57.4525</v>
      </c>
      <c r="EU80" s="152" t="n">
        <v>168.4573</v>
      </c>
      <c r="EV80" s="152" t="n">
        <v>223.225</v>
      </c>
      <c r="EW80" s="151" t="n">
        <v>25.19819</v>
      </c>
      <c r="EX80" s="152" t="n">
        <v>119.0653</v>
      </c>
      <c r="EY80" s="151" t="n">
        <v>36.96357</v>
      </c>
      <c r="EZ80" s="151" t="n">
        <v>126.1176</v>
      </c>
      <c r="FA80" s="151" t="n">
        <v>71.73871</v>
      </c>
      <c r="FB80" s="152" t="n">
        <v>36.64341</v>
      </c>
      <c r="FC80" s="152" t="n">
        <v>92.40092</v>
      </c>
      <c r="FD80" s="151" t="n">
        <v>176.4695</v>
      </c>
      <c r="FE80" s="152" t="n">
        <v>38.40461</v>
      </c>
      <c r="FF80" s="152" t="n">
        <v>64.64276</v>
      </c>
      <c r="FG80" s="152" t="n">
        <v>61.31548</v>
      </c>
      <c r="FH80" s="151" t="n">
        <v>19.79047</v>
      </c>
      <c r="FI80" s="151" t="n">
        <v>191.2908</v>
      </c>
      <c r="FJ80" s="152" t="n">
        <v>53.94839</v>
      </c>
      <c r="FK80" s="152" t="n">
        <v>66.85487</v>
      </c>
      <c r="FL80" s="153" t="n">
        <v>32.24517</v>
      </c>
      <c r="FM80" s="151" t="n">
        <v>133.1271</v>
      </c>
      <c r="FN80" s="153" t="n">
        <v>98.55826</v>
      </c>
      <c r="FO80" s="151" t="n">
        <v>63.80493</v>
      </c>
      <c r="FP80" s="152" t="n">
        <v>56.67927</v>
      </c>
      <c r="FQ80" s="152" t="n">
        <v>66.67007</v>
      </c>
      <c r="FR80" s="153" t="n">
        <v>66.68293</v>
      </c>
      <c r="FS80" s="152" t="n">
        <v>51.18855</v>
      </c>
      <c r="FT80" s="153" t="n">
        <v>54.59917</v>
      </c>
      <c r="FU80" s="152" t="n">
        <v>50.25803</v>
      </c>
      <c r="FV80" s="151" t="n">
        <v>74.43385</v>
      </c>
      <c r="FW80" s="151" t="n">
        <v>127.1162</v>
      </c>
      <c r="FX80" s="153" t="n">
        <v>21.48799</v>
      </c>
      <c r="FY80" s="152" t="n">
        <v>79.70144</v>
      </c>
      <c r="FZ80" s="151" t="n">
        <v>87.47408</v>
      </c>
      <c r="GA80" s="152" t="n">
        <v>110.6875</v>
      </c>
      <c r="GB80" s="152" t="n">
        <v>95.17217</v>
      </c>
      <c r="GC80" s="151" t="n">
        <v>37.00561</v>
      </c>
      <c r="GD80" s="151" t="n">
        <v>87.90998</v>
      </c>
      <c r="GE80" s="152" t="n">
        <v>64.39058</v>
      </c>
      <c r="GF80" s="151" t="n">
        <v>89.75957</v>
      </c>
      <c r="GG80" s="152" t="n">
        <v>76.68581</v>
      </c>
      <c r="GH80" s="151" t="n">
        <v>75.11743</v>
      </c>
      <c r="GI80" s="152" t="n">
        <v>84.50462</v>
      </c>
      <c r="GJ80" s="152" t="n">
        <v>83.96841</v>
      </c>
      <c r="GK80" s="152" t="n">
        <v>41.26647</v>
      </c>
      <c r="GL80" s="151" t="n">
        <v>24.7952</v>
      </c>
      <c r="GM80" s="152" t="n">
        <v>55.57673</v>
      </c>
      <c r="GN80" s="151" t="n">
        <v>49.53703</v>
      </c>
      <c r="GO80" s="151" t="n">
        <v>161.7562</v>
      </c>
      <c r="GP80" s="151" t="n">
        <v>76.09912</v>
      </c>
      <c r="GQ80" s="153" t="n">
        <v>69.39967</v>
      </c>
    </row>
    <row r="81" customFormat="false" ht="12.75" hidden="false" customHeight="false" outlineLevel="0" collapsed="false">
      <c r="B81" s="79" t="s">
        <v>443</v>
      </c>
      <c r="C81" s="106"/>
      <c r="D81" s="107"/>
      <c r="E81" s="108" t="s">
        <v>444</v>
      </c>
      <c r="F81" s="121" t="s">
        <v>445</v>
      </c>
      <c r="G81" s="107"/>
      <c r="H81" s="151" t="n">
        <v>159.1914</v>
      </c>
      <c r="I81" s="152" t="n">
        <v>89.79507</v>
      </c>
      <c r="J81" s="151" t="n">
        <v>22.064</v>
      </c>
      <c r="K81" s="151" t="n">
        <v>54.4685</v>
      </c>
      <c r="L81" s="151" t="n">
        <v>32.52194</v>
      </c>
      <c r="M81" s="153" t="n">
        <v>85.72875</v>
      </c>
      <c r="N81" s="152" t="n">
        <v>75.77364</v>
      </c>
      <c r="O81" s="152" t="n">
        <v>100.3879</v>
      </c>
      <c r="P81" s="152" t="n">
        <v>55.24046</v>
      </c>
      <c r="Q81" s="152" t="n">
        <v>52.00866</v>
      </c>
      <c r="R81" s="152" t="n">
        <v>92.23092</v>
      </c>
      <c r="S81" s="152" t="n">
        <v>32.03028</v>
      </c>
      <c r="T81" s="152" t="n">
        <v>50.94131</v>
      </c>
      <c r="U81" s="151" t="n">
        <v>30.52308</v>
      </c>
      <c r="V81" s="152" t="n">
        <v>20.09314</v>
      </c>
      <c r="W81" s="152" t="n">
        <v>67.57799</v>
      </c>
      <c r="X81" s="152" t="n">
        <v>63.12465</v>
      </c>
      <c r="Y81" s="153" t="n">
        <v>68.78853</v>
      </c>
      <c r="Z81" s="151" t="n">
        <v>52.47283</v>
      </c>
      <c r="AA81" s="151" t="n">
        <v>46.59901</v>
      </c>
      <c r="AB81" s="151" t="n">
        <v>126.9913</v>
      </c>
      <c r="AC81" s="153" t="n">
        <v>51.16325</v>
      </c>
      <c r="AD81" s="151" t="n">
        <v>40.26626</v>
      </c>
      <c r="AE81" s="152" t="n">
        <v>75.28173</v>
      </c>
      <c r="AF81" s="152" t="n">
        <v>84.58699</v>
      </c>
      <c r="AG81" s="152" t="n">
        <v>57.23859</v>
      </c>
      <c r="AH81" s="151" t="n">
        <v>34.47229</v>
      </c>
      <c r="AI81" s="151" t="n">
        <v>37.39886</v>
      </c>
      <c r="AJ81" s="151" t="n">
        <v>129.7218</v>
      </c>
      <c r="AK81" s="151" t="n">
        <v>17.46657</v>
      </c>
      <c r="AL81" s="152" t="n">
        <v>55.53769</v>
      </c>
      <c r="AM81" s="151" t="n">
        <v>51.4669</v>
      </c>
      <c r="AN81" s="151" t="n">
        <v>18.04416</v>
      </c>
      <c r="AO81" s="151" t="n">
        <v>17.14928</v>
      </c>
      <c r="AP81" s="152" t="n">
        <v>59.9885</v>
      </c>
      <c r="AQ81" s="153" t="n">
        <v>96.0021</v>
      </c>
      <c r="AR81" s="152" t="n">
        <v>87.56456</v>
      </c>
      <c r="AS81" s="151" t="n">
        <v>32.63902</v>
      </c>
      <c r="AT81" s="151" t="n">
        <v>60.95841</v>
      </c>
      <c r="AU81" s="152" t="n">
        <v>62.57472</v>
      </c>
      <c r="AV81" s="152" t="n">
        <v>76.38985</v>
      </c>
      <c r="AW81" s="152" t="n">
        <v>67.37435</v>
      </c>
      <c r="AX81" s="152" t="n">
        <v>73.70361</v>
      </c>
      <c r="AY81" s="152" t="n">
        <v>54.29736</v>
      </c>
      <c r="AZ81" s="152" t="n">
        <v>59.00849</v>
      </c>
      <c r="BA81" s="151" t="n">
        <v>53.71366</v>
      </c>
      <c r="BB81" s="151" t="n">
        <v>68.64493</v>
      </c>
      <c r="BC81" s="151" t="n">
        <v>13.43034</v>
      </c>
      <c r="BD81" s="152" t="n">
        <v>68.70988</v>
      </c>
      <c r="BE81" s="151" t="n">
        <v>70.13033</v>
      </c>
      <c r="BF81" s="152" t="n">
        <v>88.29285</v>
      </c>
      <c r="BG81" s="152" t="n">
        <v>43.44599</v>
      </c>
      <c r="BH81" s="152" t="n">
        <v>103.6597</v>
      </c>
      <c r="BI81" s="152" t="n">
        <v>108.5302</v>
      </c>
      <c r="BJ81" s="152" t="n">
        <v>98.65482</v>
      </c>
      <c r="BK81" s="151" t="n">
        <v>18.36271</v>
      </c>
      <c r="BL81" s="151" t="n">
        <v>33.34737</v>
      </c>
      <c r="BM81" s="152" t="n">
        <v>62.04854</v>
      </c>
      <c r="BN81" s="151" t="n">
        <v>21.63915</v>
      </c>
      <c r="BO81" s="153" t="n">
        <v>82.66573</v>
      </c>
      <c r="BP81" s="152" t="n">
        <v>54.80217</v>
      </c>
      <c r="BQ81" s="152" t="n">
        <v>62.24673</v>
      </c>
      <c r="BR81" s="151" t="n">
        <v>31.98529</v>
      </c>
      <c r="BS81" s="151" t="n">
        <v>12.45885</v>
      </c>
      <c r="BT81" s="152" t="n">
        <v>64.33815</v>
      </c>
      <c r="BU81" s="152" t="n">
        <v>60.60912</v>
      </c>
      <c r="BV81" s="151" t="n">
        <v>47.80473</v>
      </c>
      <c r="BW81" s="152" t="n">
        <v>65.37231</v>
      </c>
      <c r="BX81" s="153" t="n">
        <v>225.744</v>
      </c>
      <c r="BY81" s="152" t="n">
        <v>47.74884</v>
      </c>
      <c r="BZ81" s="151" t="n">
        <v>14.88575</v>
      </c>
      <c r="CA81" s="151" t="n">
        <v>56.1794</v>
      </c>
      <c r="CB81" s="153" t="n">
        <v>63.55458</v>
      </c>
      <c r="CC81" s="151" t="n">
        <v>71.6215</v>
      </c>
      <c r="CD81" s="151" t="n">
        <v>110.1076</v>
      </c>
      <c r="CE81" s="152" t="n">
        <v>70.59692</v>
      </c>
      <c r="CF81" s="152" t="n">
        <v>49.92329</v>
      </c>
      <c r="CG81" s="153" t="n">
        <v>61.38486</v>
      </c>
      <c r="CH81" s="151" t="n">
        <v>83.86787</v>
      </c>
      <c r="CI81" s="153" t="n">
        <v>124.7885</v>
      </c>
      <c r="CJ81" s="151" t="n">
        <v>142.6448</v>
      </c>
      <c r="CK81" s="152" t="n">
        <v>47.98116</v>
      </c>
      <c r="CL81" s="152" t="n">
        <v>91.32957</v>
      </c>
      <c r="CM81" s="152" t="n">
        <v>66.57079</v>
      </c>
      <c r="CN81" s="153" t="n">
        <v>51.86409</v>
      </c>
      <c r="CO81" s="152" t="n">
        <v>48.25844</v>
      </c>
      <c r="CP81" s="153" t="n">
        <v>103.9299</v>
      </c>
      <c r="CQ81" s="152" t="n">
        <v>71.73949</v>
      </c>
      <c r="CR81" s="151" t="n">
        <v>25.62894</v>
      </c>
      <c r="CS81" s="152" t="n">
        <v>58.64085</v>
      </c>
      <c r="CT81" s="152" t="n">
        <v>45.82188</v>
      </c>
      <c r="CU81" s="152" t="n">
        <v>63.3508</v>
      </c>
      <c r="CV81" s="151" t="n">
        <v>122.1426</v>
      </c>
      <c r="CW81" s="152" t="n">
        <v>51.60011</v>
      </c>
      <c r="CX81" s="151" t="n">
        <v>108.1862</v>
      </c>
      <c r="CY81" s="151" t="n">
        <v>47.20598</v>
      </c>
      <c r="CZ81" s="151" t="n">
        <v>22.85715</v>
      </c>
      <c r="DA81" s="152" t="n">
        <v>41.62881</v>
      </c>
      <c r="DB81" s="152" t="n">
        <v>75.09483</v>
      </c>
      <c r="DC81" s="152" t="n">
        <v>43.74863</v>
      </c>
      <c r="DD81" s="151" t="n">
        <v>38.41616</v>
      </c>
      <c r="DE81" s="151" t="n">
        <v>21.0611</v>
      </c>
      <c r="DF81" s="152" t="n">
        <v>68.72309</v>
      </c>
      <c r="DG81" s="151" t="n">
        <v>47.80294</v>
      </c>
      <c r="DH81" s="151" t="n">
        <v>30.94966</v>
      </c>
      <c r="DI81" s="152" t="n">
        <v>59.2556</v>
      </c>
      <c r="DJ81" s="151" t="n">
        <v>142.8158</v>
      </c>
      <c r="DK81" s="151" t="n">
        <v>57.23098</v>
      </c>
      <c r="DL81" s="152" t="n">
        <v>56.79268</v>
      </c>
      <c r="DM81" s="152" t="n">
        <v>83.15374</v>
      </c>
      <c r="DN81" s="151" t="n">
        <v>97.95993</v>
      </c>
      <c r="DO81" s="151" t="n">
        <v>63.65173</v>
      </c>
      <c r="DP81" s="152" t="n">
        <v>105.0746</v>
      </c>
      <c r="DQ81" s="151" t="n">
        <v>47.72906</v>
      </c>
      <c r="DR81" s="151" t="n">
        <v>36.59494</v>
      </c>
      <c r="DS81" s="151" t="n">
        <v>35.46723</v>
      </c>
      <c r="DT81" s="151" t="n">
        <v>51.18095</v>
      </c>
      <c r="DU81" s="153" t="n">
        <v>36.63265</v>
      </c>
      <c r="DV81" s="151" t="n">
        <v>78.7377</v>
      </c>
      <c r="DW81" s="152" t="n">
        <v>56.19844</v>
      </c>
      <c r="DX81" s="152" t="n">
        <v>55.89248</v>
      </c>
      <c r="DY81" s="152" t="n">
        <v>101.4102</v>
      </c>
      <c r="DZ81" s="151" t="n">
        <v>115.1486</v>
      </c>
      <c r="EA81" s="151" t="n">
        <v>63.27025</v>
      </c>
      <c r="EB81" s="152" t="n">
        <v>100.4418</v>
      </c>
      <c r="EC81" s="152" t="n">
        <v>51.21959</v>
      </c>
      <c r="ED81" s="151" t="n">
        <v>73.61642</v>
      </c>
      <c r="EE81" s="151" t="n">
        <v>60.19495</v>
      </c>
      <c r="EF81" s="151" t="n">
        <v>81.1953</v>
      </c>
      <c r="EG81" s="152" t="n">
        <v>74.85813</v>
      </c>
      <c r="EH81" s="151" t="n">
        <v>55.48762</v>
      </c>
      <c r="EI81" s="152" t="n">
        <v>94.8524</v>
      </c>
      <c r="EJ81" s="152" t="n">
        <v>116.608</v>
      </c>
      <c r="EK81" s="152" t="n">
        <v>73.71944</v>
      </c>
      <c r="EL81" s="152" t="n">
        <v>76.73528</v>
      </c>
      <c r="EM81" s="152" t="n">
        <v>78.14944</v>
      </c>
      <c r="EN81" s="152" t="n">
        <v>55.45375</v>
      </c>
      <c r="EO81" s="152" t="n">
        <v>71.85748</v>
      </c>
      <c r="EP81" s="152" t="n">
        <v>88.8106</v>
      </c>
      <c r="EQ81" s="152" t="n">
        <v>67.94389</v>
      </c>
      <c r="ER81" s="152" t="n">
        <v>76.85606</v>
      </c>
      <c r="ES81" s="151" t="n">
        <v>24.23008</v>
      </c>
      <c r="ET81" s="152" t="n">
        <v>13.79188</v>
      </c>
      <c r="EU81" s="152" t="n">
        <v>42.29241</v>
      </c>
      <c r="EV81" s="152" t="n">
        <v>106.5687</v>
      </c>
      <c r="EW81" s="151" t="n">
        <v>86.58025</v>
      </c>
      <c r="EX81" s="152" t="n">
        <v>81.47861</v>
      </c>
      <c r="EY81" s="151" t="n">
        <v>38.85265</v>
      </c>
      <c r="EZ81" s="151" t="n">
        <v>95.37891</v>
      </c>
      <c r="FA81" s="151" t="n">
        <v>11.26689</v>
      </c>
      <c r="FB81" s="152" t="n">
        <v>69.87432</v>
      </c>
      <c r="FC81" s="152" t="n">
        <v>75.90623</v>
      </c>
      <c r="FD81" s="151" t="n">
        <v>71.70698</v>
      </c>
      <c r="FE81" s="152" t="n">
        <v>54.2608</v>
      </c>
      <c r="FF81" s="152" t="n">
        <v>64.88782</v>
      </c>
      <c r="FG81" s="152" t="n">
        <v>48.3126</v>
      </c>
      <c r="FH81" s="151" t="n">
        <v>90.6636</v>
      </c>
      <c r="FI81" s="151" t="n">
        <v>70.40267</v>
      </c>
      <c r="FJ81" s="152" t="n">
        <v>54.94106</v>
      </c>
      <c r="FK81" s="152" t="n">
        <v>59.90001</v>
      </c>
      <c r="FL81" s="153" t="n">
        <v>97.32297</v>
      </c>
      <c r="FM81" s="151" t="n">
        <v>63.18579</v>
      </c>
      <c r="FN81" s="153" t="n">
        <v>56.06061</v>
      </c>
      <c r="FO81" s="151" t="n">
        <v>0</v>
      </c>
      <c r="FP81" s="152" t="n">
        <v>47.8089</v>
      </c>
      <c r="FQ81" s="152" t="n">
        <v>46.10387</v>
      </c>
      <c r="FR81" s="153" t="n">
        <v>102.3355</v>
      </c>
      <c r="FS81" s="152" t="n">
        <v>68.5191</v>
      </c>
      <c r="FT81" s="153" t="n">
        <v>80.33791</v>
      </c>
      <c r="FU81" s="152" t="n">
        <v>60.99654</v>
      </c>
      <c r="FV81" s="151" t="n">
        <v>84.07801</v>
      </c>
      <c r="FW81" s="151" t="n">
        <v>51.61752</v>
      </c>
      <c r="FX81" s="153" t="n">
        <v>67.77234</v>
      </c>
      <c r="FY81" s="152" t="n">
        <v>78.11813</v>
      </c>
      <c r="FZ81" s="151" t="n">
        <v>91.38696</v>
      </c>
      <c r="GA81" s="152" t="n">
        <v>108.4602</v>
      </c>
      <c r="GB81" s="152" t="n">
        <v>51.84733</v>
      </c>
      <c r="GC81" s="151" t="n">
        <v>161.9037</v>
      </c>
      <c r="GD81" s="151" t="n">
        <v>19.38568</v>
      </c>
      <c r="GE81" s="152" t="n">
        <v>83.03057</v>
      </c>
      <c r="GF81" s="151" t="n">
        <v>58.57792</v>
      </c>
      <c r="GG81" s="152" t="n">
        <v>53.26157</v>
      </c>
      <c r="GH81" s="151" t="n">
        <v>94.91271</v>
      </c>
      <c r="GI81" s="152" t="n">
        <v>64.04958</v>
      </c>
      <c r="GJ81" s="152" t="n">
        <v>76.60274</v>
      </c>
      <c r="GK81" s="152" t="n">
        <v>65.63308</v>
      </c>
      <c r="GL81" s="151" t="n">
        <v>91.7409</v>
      </c>
      <c r="GM81" s="152" t="n">
        <v>69.58961</v>
      </c>
      <c r="GN81" s="151" t="n">
        <v>68.05517</v>
      </c>
      <c r="GO81" s="151" t="n">
        <v>147.3156</v>
      </c>
      <c r="GP81" s="151" t="n">
        <v>22.43681</v>
      </c>
      <c r="GQ81" s="153" t="n">
        <v>49.48842</v>
      </c>
    </row>
    <row r="82" customFormat="false" ht="12.75" hidden="false" customHeight="false" outlineLevel="0" collapsed="false">
      <c r="B82" s="79" t="s">
        <v>446</v>
      </c>
      <c r="C82" s="106"/>
      <c r="D82" s="107" t="s">
        <v>378</v>
      </c>
      <c r="E82" s="112" t="s">
        <v>447</v>
      </c>
      <c r="F82" s="113"/>
      <c r="G82" s="113"/>
      <c r="H82" s="145" t="n">
        <v>239.3356</v>
      </c>
      <c r="I82" s="146" t="n">
        <v>115.8311</v>
      </c>
      <c r="J82" s="145" t="n">
        <v>14.98388</v>
      </c>
      <c r="K82" s="145" t="n">
        <v>33.97123</v>
      </c>
      <c r="L82" s="145" t="n">
        <v>40.62541</v>
      </c>
      <c r="M82" s="147" t="n">
        <v>38.44736</v>
      </c>
      <c r="N82" s="146" t="n">
        <v>60.54388</v>
      </c>
      <c r="O82" s="146" t="n">
        <v>4.877147</v>
      </c>
      <c r="P82" s="146" t="n">
        <v>16.64748</v>
      </c>
      <c r="Q82" s="146" t="n">
        <v>20.20588</v>
      </c>
      <c r="R82" s="146" t="n">
        <v>1.952331</v>
      </c>
      <c r="S82" s="146" t="n">
        <v>40.76986</v>
      </c>
      <c r="T82" s="146" t="n">
        <v>18.89041</v>
      </c>
      <c r="U82" s="145" t="n">
        <v>20.60187</v>
      </c>
      <c r="V82" s="146" t="n">
        <v>62.58358</v>
      </c>
      <c r="W82" s="146" t="n">
        <v>19.80061</v>
      </c>
      <c r="X82" s="146" t="n">
        <v>6.95254</v>
      </c>
      <c r="Y82" s="147" t="n">
        <v>43.83593</v>
      </c>
      <c r="Z82" s="145" t="n">
        <v>27.68722</v>
      </c>
      <c r="AA82" s="145" t="n">
        <v>21.84999</v>
      </c>
      <c r="AB82" s="145" t="n">
        <v>40.63552</v>
      </c>
      <c r="AC82" s="147" t="n">
        <v>20.90207</v>
      </c>
      <c r="AD82" s="145" t="n">
        <v>18.44654</v>
      </c>
      <c r="AE82" s="146" t="n">
        <v>16.42239</v>
      </c>
      <c r="AF82" s="146" t="n">
        <v>14.31515</v>
      </c>
      <c r="AG82" s="146" t="n">
        <v>6.819813</v>
      </c>
      <c r="AH82" s="145" t="n">
        <v>30.79889</v>
      </c>
      <c r="AI82" s="145" t="n">
        <v>26.74461</v>
      </c>
      <c r="AJ82" s="145" t="n">
        <v>23.05682</v>
      </c>
      <c r="AK82" s="145" t="n">
        <v>27.79039</v>
      </c>
      <c r="AL82" s="146" t="n">
        <v>24.37766</v>
      </c>
      <c r="AM82" s="145" t="n">
        <v>20.38826</v>
      </c>
      <c r="AN82" s="145" t="n">
        <v>26.99191</v>
      </c>
      <c r="AO82" s="145" t="n">
        <v>27.90862</v>
      </c>
      <c r="AP82" s="146" t="n">
        <v>57.51979</v>
      </c>
      <c r="AQ82" s="147" t="n">
        <v>16.48266</v>
      </c>
      <c r="AR82" s="146" t="n">
        <v>23.60599</v>
      </c>
      <c r="AS82" s="145" t="n">
        <v>22.91504</v>
      </c>
      <c r="AT82" s="145" t="n">
        <v>23.41409</v>
      </c>
      <c r="AU82" s="146" t="n">
        <v>27.53622</v>
      </c>
      <c r="AV82" s="146" t="n">
        <v>30.87081</v>
      </c>
      <c r="AW82" s="146" t="n">
        <v>6.233875</v>
      </c>
      <c r="AX82" s="146" t="n">
        <v>43.89509</v>
      </c>
      <c r="AY82" s="146" t="n">
        <v>10.5224</v>
      </c>
      <c r="AZ82" s="146" t="n">
        <v>6.098547</v>
      </c>
      <c r="BA82" s="145" t="n">
        <v>30.84681</v>
      </c>
      <c r="BB82" s="145" t="n">
        <v>17.48222</v>
      </c>
      <c r="BC82" s="145" t="n">
        <v>30.51754</v>
      </c>
      <c r="BD82" s="146" t="n">
        <v>35.69517</v>
      </c>
      <c r="BE82" s="145" t="n">
        <v>112.5195</v>
      </c>
      <c r="BF82" s="146" t="n">
        <v>53.73708</v>
      </c>
      <c r="BG82" s="146" t="n">
        <v>36.79424</v>
      </c>
      <c r="BH82" s="146" t="n">
        <v>43.15702</v>
      </c>
      <c r="BI82" s="146" t="n">
        <v>132.729</v>
      </c>
      <c r="BJ82" s="146" t="n">
        <v>0.7838417</v>
      </c>
      <c r="BK82" s="145" t="n">
        <v>29.4709</v>
      </c>
      <c r="BL82" s="145" t="n">
        <v>23.4291</v>
      </c>
      <c r="BM82" s="146" t="n">
        <v>10.94699</v>
      </c>
      <c r="BN82" s="145" t="n">
        <v>28.9583</v>
      </c>
      <c r="BO82" s="147" t="n">
        <v>20.38076</v>
      </c>
      <c r="BP82" s="146" t="n">
        <v>20.11405</v>
      </c>
      <c r="BQ82" s="146" t="n">
        <v>45.05465</v>
      </c>
      <c r="BR82" s="145" t="n">
        <v>28.06692</v>
      </c>
      <c r="BS82" s="145" t="n">
        <v>23.6145</v>
      </c>
      <c r="BT82" s="146" t="n">
        <v>43.57434</v>
      </c>
      <c r="BU82" s="146" t="n">
        <v>23.61681</v>
      </c>
      <c r="BV82" s="145" t="n">
        <v>23.53041</v>
      </c>
      <c r="BW82" s="146" t="n">
        <v>0.307378</v>
      </c>
      <c r="BX82" s="147" t="n">
        <v>0</v>
      </c>
      <c r="BY82" s="146" t="n">
        <v>4.284604</v>
      </c>
      <c r="BZ82" s="145" t="n">
        <v>27.26702</v>
      </c>
      <c r="CA82" s="145" t="n">
        <v>28.3892</v>
      </c>
      <c r="CB82" s="147" t="n">
        <v>44.38702</v>
      </c>
      <c r="CC82" s="145" t="n">
        <v>45.74175</v>
      </c>
      <c r="CD82" s="145" t="n">
        <v>9.002359</v>
      </c>
      <c r="CE82" s="146" t="n">
        <v>25.20613</v>
      </c>
      <c r="CF82" s="146" t="n">
        <v>4.11288</v>
      </c>
      <c r="CG82" s="147" t="n">
        <v>22.74203</v>
      </c>
      <c r="CH82" s="145" t="n">
        <v>18.50062</v>
      </c>
      <c r="CI82" s="147" t="n">
        <v>134.5011</v>
      </c>
      <c r="CJ82" s="145" t="n">
        <v>138.8658</v>
      </c>
      <c r="CK82" s="146" t="n">
        <v>15.8905</v>
      </c>
      <c r="CL82" s="146" t="n">
        <v>35.34694</v>
      </c>
      <c r="CM82" s="146" t="n">
        <v>48.18326</v>
      </c>
      <c r="CN82" s="147" t="n">
        <v>26.73083</v>
      </c>
      <c r="CO82" s="146" t="n">
        <v>35.12385</v>
      </c>
      <c r="CP82" s="147" t="n">
        <v>30.35777</v>
      </c>
      <c r="CQ82" s="146" t="n">
        <v>15.2426</v>
      </c>
      <c r="CR82" s="145" t="n">
        <v>24.14221</v>
      </c>
      <c r="CS82" s="146" t="n">
        <v>0</v>
      </c>
      <c r="CT82" s="146" t="n">
        <v>19.29494</v>
      </c>
      <c r="CU82" s="146" t="n">
        <v>35.3947</v>
      </c>
      <c r="CV82" s="145" t="n">
        <v>25.69682</v>
      </c>
      <c r="CW82" s="146" t="n">
        <v>23.75059</v>
      </c>
      <c r="CX82" s="145" t="n">
        <v>126.8458</v>
      </c>
      <c r="CY82" s="145" t="n">
        <v>25.80491</v>
      </c>
      <c r="CZ82" s="145" t="n">
        <v>31.98488</v>
      </c>
      <c r="DA82" s="146" t="n">
        <v>48.84819</v>
      </c>
      <c r="DB82" s="146" t="n">
        <v>25.34091</v>
      </c>
      <c r="DC82" s="146" t="n">
        <v>1.374235</v>
      </c>
      <c r="DD82" s="145" t="n">
        <v>26.82127</v>
      </c>
      <c r="DE82" s="145" t="n">
        <v>22.84773</v>
      </c>
      <c r="DF82" s="146" t="n">
        <v>12.30031</v>
      </c>
      <c r="DG82" s="145" t="n">
        <v>15.75545</v>
      </c>
      <c r="DH82" s="145" t="n">
        <v>32.94769</v>
      </c>
      <c r="DI82" s="146" t="n">
        <v>20.5698</v>
      </c>
      <c r="DJ82" s="145" t="n">
        <v>43.92829</v>
      </c>
      <c r="DK82" s="145" t="n">
        <v>29.29637</v>
      </c>
      <c r="DL82" s="146" t="n">
        <v>13.83998</v>
      </c>
      <c r="DM82" s="146" t="n">
        <v>43.24251</v>
      </c>
      <c r="DN82" s="145" t="n">
        <v>23.49646</v>
      </c>
      <c r="DO82" s="145" t="n">
        <v>39.05129</v>
      </c>
      <c r="DP82" s="146" t="n">
        <v>23.3469</v>
      </c>
      <c r="DQ82" s="145" t="n">
        <v>86.13987</v>
      </c>
      <c r="DR82" s="145" t="n">
        <v>26.91087</v>
      </c>
      <c r="DS82" s="145" t="n">
        <v>21.62219</v>
      </c>
      <c r="DT82" s="145" t="n">
        <v>25.86234</v>
      </c>
      <c r="DU82" s="147" t="n">
        <v>118.8974</v>
      </c>
      <c r="DV82" s="145" t="n">
        <v>21.52861</v>
      </c>
      <c r="DW82" s="146" t="n">
        <v>31.70748</v>
      </c>
      <c r="DX82" s="146" t="n">
        <v>20.11152</v>
      </c>
      <c r="DY82" s="146" t="n">
        <v>9.025367</v>
      </c>
      <c r="DZ82" s="145" t="n">
        <v>33.75219</v>
      </c>
      <c r="EA82" s="145" t="n">
        <v>30.55071</v>
      </c>
      <c r="EB82" s="146" t="n">
        <v>22.20602</v>
      </c>
      <c r="EC82" s="146" t="n">
        <v>17.82676</v>
      </c>
      <c r="ED82" s="145" t="n">
        <v>27.8375</v>
      </c>
      <c r="EE82" s="145" t="n">
        <v>19.2763</v>
      </c>
      <c r="EF82" s="145" t="n">
        <v>30.8258</v>
      </c>
      <c r="EG82" s="146" t="n">
        <v>47.81293</v>
      </c>
      <c r="EH82" s="145" t="n">
        <v>21.77825</v>
      </c>
      <c r="EI82" s="146" t="n">
        <v>6.780873</v>
      </c>
      <c r="EJ82" s="146" t="n">
        <v>27.4789</v>
      </c>
      <c r="EK82" s="146" t="n">
        <v>14.7956</v>
      </c>
      <c r="EL82" s="146" t="n">
        <v>30.51796</v>
      </c>
      <c r="EM82" s="146" t="n">
        <v>40.92086</v>
      </c>
      <c r="EN82" s="146" t="n">
        <v>7.594961</v>
      </c>
      <c r="EO82" s="146" t="n">
        <v>27.29102</v>
      </c>
      <c r="EP82" s="146" t="n">
        <v>35.40149</v>
      </c>
      <c r="EQ82" s="146" t="n">
        <v>11.85833</v>
      </c>
      <c r="ER82" s="146" t="n">
        <v>25.75882</v>
      </c>
      <c r="ES82" s="145" t="n">
        <v>27.19105</v>
      </c>
      <c r="ET82" s="146" t="n">
        <v>0</v>
      </c>
      <c r="EU82" s="146" t="n">
        <v>30.5927</v>
      </c>
      <c r="EV82" s="146" t="n">
        <v>50.44418</v>
      </c>
      <c r="EW82" s="145" t="n">
        <v>25.90735</v>
      </c>
      <c r="EX82" s="146" t="n">
        <v>13.04305</v>
      </c>
      <c r="EY82" s="145" t="n">
        <v>24.08351</v>
      </c>
      <c r="EZ82" s="145" t="n">
        <v>31.75546</v>
      </c>
      <c r="FA82" s="145" t="n">
        <v>27.53935</v>
      </c>
      <c r="FB82" s="146" t="n">
        <v>14.00558</v>
      </c>
      <c r="FC82" s="146" t="n">
        <v>0</v>
      </c>
      <c r="FD82" s="145" t="n">
        <v>36.11812</v>
      </c>
      <c r="FE82" s="146" t="n">
        <v>12.23846</v>
      </c>
      <c r="FF82" s="146" t="n">
        <v>6.064754</v>
      </c>
      <c r="FG82" s="146" t="n">
        <v>18.37874</v>
      </c>
      <c r="FH82" s="145" t="n">
        <v>20.36847</v>
      </c>
      <c r="FI82" s="145" t="n">
        <v>105.6591</v>
      </c>
      <c r="FJ82" s="146" t="n">
        <v>30.20334</v>
      </c>
      <c r="FK82" s="146" t="n">
        <v>39.15742</v>
      </c>
      <c r="FL82" s="147" t="n">
        <v>19.59235</v>
      </c>
      <c r="FM82" s="145" t="n">
        <v>71.50603</v>
      </c>
      <c r="FN82" s="147" t="n">
        <v>73.18468</v>
      </c>
      <c r="FO82" s="145" t="n">
        <v>23.60918</v>
      </c>
      <c r="FP82" s="146" t="n">
        <v>19.73354</v>
      </c>
      <c r="FQ82" s="146" t="n">
        <v>22.27113</v>
      </c>
      <c r="FR82" s="147" t="n">
        <v>210.313</v>
      </c>
      <c r="FS82" s="146" t="n">
        <v>8.762779</v>
      </c>
      <c r="FT82" s="147" t="n">
        <v>12.03275</v>
      </c>
      <c r="FU82" s="146" t="n">
        <v>48.45665</v>
      </c>
      <c r="FV82" s="145" t="n">
        <v>22.05072</v>
      </c>
      <c r="FW82" s="145" t="n">
        <v>26.55774</v>
      </c>
      <c r="FX82" s="147" t="n">
        <v>20.9038</v>
      </c>
      <c r="FY82" s="146" t="n">
        <v>84.56834</v>
      </c>
      <c r="FZ82" s="145" t="n">
        <v>106.0187</v>
      </c>
      <c r="GA82" s="146" t="n">
        <v>0.3334233</v>
      </c>
      <c r="GB82" s="146" t="n">
        <v>27.99245</v>
      </c>
      <c r="GC82" s="145" t="n">
        <v>38.55466</v>
      </c>
      <c r="GD82" s="145" t="n">
        <v>26.6239</v>
      </c>
      <c r="GE82" s="146" t="n">
        <v>25.64729</v>
      </c>
      <c r="GF82" s="145" t="n">
        <v>6.848229</v>
      </c>
      <c r="GG82" s="146" t="n">
        <v>23.60992</v>
      </c>
      <c r="GH82" s="145" t="n">
        <v>26.78773</v>
      </c>
      <c r="GI82" s="146" t="n">
        <v>26.45272</v>
      </c>
      <c r="GJ82" s="146" t="n">
        <v>52.14211</v>
      </c>
      <c r="GK82" s="146" t="n">
        <v>10.13087</v>
      </c>
      <c r="GL82" s="145" t="n">
        <v>23.29153</v>
      </c>
      <c r="GM82" s="146" t="n">
        <v>64.34261</v>
      </c>
      <c r="GN82" s="145" t="n">
        <v>14.81619</v>
      </c>
      <c r="GO82" s="145" t="n">
        <v>159.2605</v>
      </c>
      <c r="GP82" s="145" t="n">
        <v>26.3051</v>
      </c>
      <c r="GQ82" s="147" t="n">
        <v>27.15486</v>
      </c>
    </row>
    <row r="83" customFormat="false" ht="12.75" hidden="false" customHeight="false" outlineLevel="0" collapsed="false">
      <c r="B83" s="97" t="s">
        <v>448</v>
      </c>
      <c r="C83" s="106"/>
      <c r="D83" s="107" t="s">
        <v>387</v>
      </c>
      <c r="E83" s="112" t="s">
        <v>449</v>
      </c>
      <c r="F83" s="113"/>
      <c r="G83" s="113"/>
      <c r="H83" s="145" t="n">
        <v>326.6935</v>
      </c>
      <c r="I83" s="146" t="n">
        <v>152.4447</v>
      </c>
      <c r="J83" s="145" t="n">
        <v>206.3545</v>
      </c>
      <c r="K83" s="145" t="n">
        <v>221.7105</v>
      </c>
      <c r="L83" s="145" t="n">
        <v>276.6183</v>
      </c>
      <c r="M83" s="147" t="n">
        <v>539.4621</v>
      </c>
      <c r="N83" s="146" t="n">
        <v>348.5754</v>
      </c>
      <c r="O83" s="146" t="n">
        <v>511.0944</v>
      </c>
      <c r="P83" s="146" t="n">
        <v>184.3594</v>
      </c>
      <c r="Q83" s="146" t="n">
        <v>126.0806</v>
      </c>
      <c r="R83" s="146" t="n">
        <v>455.9802</v>
      </c>
      <c r="S83" s="146" t="n">
        <v>571.9987</v>
      </c>
      <c r="T83" s="146" t="n">
        <v>711.9407</v>
      </c>
      <c r="U83" s="145" t="n">
        <v>293.995</v>
      </c>
      <c r="V83" s="146" t="n">
        <v>445.4102</v>
      </c>
      <c r="W83" s="146" t="n">
        <v>267.4062</v>
      </c>
      <c r="X83" s="146" t="n">
        <v>130.024</v>
      </c>
      <c r="Y83" s="147" t="n">
        <v>405.7505</v>
      </c>
      <c r="Z83" s="145" t="n">
        <v>277.542</v>
      </c>
      <c r="AA83" s="145" t="n">
        <v>251.7878</v>
      </c>
      <c r="AB83" s="145" t="n">
        <v>382.226</v>
      </c>
      <c r="AC83" s="147" t="n">
        <v>197.338</v>
      </c>
      <c r="AD83" s="145" t="n">
        <v>213.3799</v>
      </c>
      <c r="AE83" s="146" t="n">
        <v>429.4325</v>
      </c>
      <c r="AF83" s="146" t="n">
        <v>606.3524</v>
      </c>
      <c r="AG83" s="146" t="n">
        <v>324.5468</v>
      </c>
      <c r="AH83" s="145" t="n">
        <v>293.025</v>
      </c>
      <c r="AI83" s="145" t="n">
        <v>217.408</v>
      </c>
      <c r="AJ83" s="145" t="n">
        <v>409.6158</v>
      </c>
      <c r="AK83" s="145" t="n">
        <v>226.8341</v>
      </c>
      <c r="AL83" s="146" t="n">
        <v>311.8717</v>
      </c>
      <c r="AM83" s="145" t="n">
        <v>385.7032</v>
      </c>
      <c r="AN83" s="145" t="n">
        <v>229.5632</v>
      </c>
      <c r="AO83" s="145" t="n">
        <v>278.9046</v>
      </c>
      <c r="AP83" s="146" t="n">
        <v>265.9677</v>
      </c>
      <c r="AQ83" s="147" t="n">
        <v>147.0428</v>
      </c>
      <c r="AR83" s="146" t="n">
        <v>308.643</v>
      </c>
      <c r="AS83" s="145" t="n">
        <v>198.1946</v>
      </c>
      <c r="AT83" s="145" t="n">
        <v>194.9059</v>
      </c>
      <c r="AU83" s="146" t="n">
        <v>507.5087</v>
      </c>
      <c r="AV83" s="146" t="n">
        <v>230.2174</v>
      </c>
      <c r="AW83" s="146" t="n">
        <v>160.5283</v>
      </c>
      <c r="AX83" s="146" t="n">
        <v>321.8827</v>
      </c>
      <c r="AY83" s="146" t="n">
        <v>474.2291</v>
      </c>
      <c r="AZ83" s="146" t="n">
        <v>132.7392</v>
      </c>
      <c r="BA83" s="145" t="n">
        <v>285.6872</v>
      </c>
      <c r="BB83" s="145" t="n">
        <v>300.5087</v>
      </c>
      <c r="BC83" s="145" t="n">
        <v>244.9634</v>
      </c>
      <c r="BD83" s="146" t="n">
        <v>192.4275</v>
      </c>
      <c r="BE83" s="145" t="n">
        <v>218.165</v>
      </c>
      <c r="BF83" s="146" t="n">
        <v>668.8058</v>
      </c>
      <c r="BG83" s="146" t="n">
        <v>431.6483</v>
      </c>
      <c r="BH83" s="146" t="n">
        <v>527.5468</v>
      </c>
      <c r="BI83" s="146" t="n">
        <v>363.259</v>
      </c>
      <c r="BJ83" s="146" t="n">
        <v>299.8305</v>
      </c>
      <c r="BK83" s="145" t="n">
        <v>315.6315</v>
      </c>
      <c r="BL83" s="145" t="n">
        <v>231.6307</v>
      </c>
      <c r="BM83" s="146" t="n">
        <v>178.456</v>
      </c>
      <c r="BN83" s="145" t="n">
        <v>248.0926</v>
      </c>
      <c r="BO83" s="147" t="n">
        <v>656.5228</v>
      </c>
      <c r="BP83" s="146" t="n">
        <v>130.1451</v>
      </c>
      <c r="BQ83" s="146" t="n">
        <v>130.9706</v>
      </c>
      <c r="BR83" s="145" t="n">
        <v>221.7202</v>
      </c>
      <c r="BS83" s="145" t="n">
        <v>284.4207</v>
      </c>
      <c r="BT83" s="146" t="n">
        <v>262.2396</v>
      </c>
      <c r="BU83" s="146" t="n">
        <v>152.5081</v>
      </c>
      <c r="BV83" s="145" t="n">
        <v>270.4108</v>
      </c>
      <c r="BW83" s="146" t="n">
        <v>239.6074</v>
      </c>
      <c r="BX83" s="147" t="n">
        <v>701.4163</v>
      </c>
      <c r="BY83" s="146" t="n">
        <v>299.4988</v>
      </c>
      <c r="BZ83" s="145" t="n">
        <v>227.9686</v>
      </c>
      <c r="CA83" s="145" t="n">
        <v>298.17</v>
      </c>
      <c r="CB83" s="147" t="n">
        <v>611.6282</v>
      </c>
      <c r="CC83" s="145" t="n">
        <v>637.7215</v>
      </c>
      <c r="CD83" s="145" t="n">
        <v>489.3694</v>
      </c>
      <c r="CE83" s="146" t="n">
        <v>191.0177</v>
      </c>
      <c r="CF83" s="146" t="n">
        <v>92.46714</v>
      </c>
      <c r="CG83" s="147" t="n">
        <v>328.1378</v>
      </c>
      <c r="CH83" s="145" t="n">
        <v>466.0586</v>
      </c>
      <c r="CI83" s="147" t="n">
        <v>300.92</v>
      </c>
      <c r="CJ83" s="145" t="n">
        <v>280.6418</v>
      </c>
      <c r="CK83" s="146" t="n">
        <v>107.8234</v>
      </c>
      <c r="CL83" s="146" t="n">
        <v>302.0511</v>
      </c>
      <c r="CM83" s="146" t="n">
        <v>274.6658</v>
      </c>
      <c r="CN83" s="147" t="n">
        <v>737.4662</v>
      </c>
      <c r="CO83" s="146" t="n">
        <v>166.2539</v>
      </c>
      <c r="CP83" s="147" t="n">
        <v>327.2454</v>
      </c>
      <c r="CQ83" s="146" t="n">
        <v>188.1193</v>
      </c>
      <c r="CR83" s="145" t="n">
        <v>197.9674</v>
      </c>
      <c r="CS83" s="146" t="n">
        <v>1353.094</v>
      </c>
      <c r="CT83" s="146" t="n">
        <v>512.4877</v>
      </c>
      <c r="CU83" s="146" t="n">
        <v>208.8739</v>
      </c>
      <c r="CV83" s="145" t="n">
        <v>232.1836</v>
      </c>
      <c r="CW83" s="146" t="n">
        <v>175.5021</v>
      </c>
      <c r="CX83" s="145" t="n">
        <v>387.2957</v>
      </c>
      <c r="CY83" s="145" t="n">
        <v>266.7605</v>
      </c>
      <c r="CZ83" s="145" t="n">
        <v>308.8092</v>
      </c>
      <c r="DA83" s="146" t="n">
        <v>196.5041</v>
      </c>
      <c r="DB83" s="146" t="n">
        <v>151.2458</v>
      </c>
      <c r="DC83" s="146" t="n">
        <v>121.1128</v>
      </c>
      <c r="DD83" s="145" t="n">
        <v>225.7169</v>
      </c>
      <c r="DE83" s="145" t="n">
        <v>202.3179</v>
      </c>
      <c r="DF83" s="146" t="n">
        <v>459.0544</v>
      </c>
      <c r="DG83" s="145" t="n">
        <v>319.7614</v>
      </c>
      <c r="DH83" s="145" t="n">
        <v>298.4074</v>
      </c>
      <c r="DI83" s="146" t="n">
        <v>344.5585</v>
      </c>
      <c r="DJ83" s="145" t="n">
        <v>829.7891</v>
      </c>
      <c r="DK83" s="145" t="n">
        <v>288.8063</v>
      </c>
      <c r="DL83" s="146" t="n">
        <v>919.9878</v>
      </c>
      <c r="DM83" s="146" t="n">
        <v>738.5677</v>
      </c>
      <c r="DN83" s="145" t="n">
        <v>660.0717</v>
      </c>
      <c r="DO83" s="145" t="n">
        <v>211.2854</v>
      </c>
      <c r="DP83" s="146" t="n">
        <v>80.16068</v>
      </c>
      <c r="DQ83" s="145" t="n">
        <v>166.7223</v>
      </c>
      <c r="DR83" s="145" t="n">
        <v>195.109</v>
      </c>
      <c r="DS83" s="145" t="n">
        <v>288.503</v>
      </c>
      <c r="DT83" s="145" t="n">
        <v>406.5165</v>
      </c>
      <c r="DU83" s="147" t="n">
        <v>1625.29</v>
      </c>
      <c r="DV83" s="145" t="n">
        <v>322.1468</v>
      </c>
      <c r="DW83" s="146" t="n">
        <v>145.6107</v>
      </c>
      <c r="DX83" s="146" t="n">
        <v>220.1284</v>
      </c>
      <c r="DY83" s="146" t="n">
        <v>511.4031</v>
      </c>
      <c r="DZ83" s="145" t="n">
        <v>281.1547</v>
      </c>
      <c r="EA83" s="145" t="n">
        <v>295.1927</v>
      </c>
      <c r="EB83" s="146" t="n">
        <v>527.1364</v>
      </c>
      <c r="EC83" s="146" t="n">
        <v>128.0403</v>
      </c>
      <c r="ED83" s="145" t="n">
        <v>576.2471</v>
      </c>
      <c r="EE83" s="145" t="n">
        <v>331.6796</v>
      </c>
      <c r="EF83" s="145" t="n">
        <v>734.0393</v>
      </c>
      <c r="EG83" s="146" t="n">
        <v>329.2347</v>
      </c>
      <c r="EH83" s="145" t="n">
        <v>435.9757</v>
      </c>
      <c r="EI83" s="146" t="n">
        <v>430.3481</v>
      </c>
      <c r="EJ83" s="146" t="n">
        <v>328.216</v>
      </c>
      <c r="EK83" s="146" t="n">
        <v>417.6028</v>
      </c>
      <c r="EL83" s="146" t="n">
        <v>174.8879</v>
      </c>
      <c r="EM83" s="146" t="n">
        <v>273.5341</v>
      </c>
      <c r="EN83" s="146" t="n">
        <v>723.6215</v>
      </c>
      <c r="EO83" s="146" t="n">
        <v>378.8143</v>
      </c>
      <c r="EP83" s="146" t="n">
        <v>204.31</v>
      </c>
      <c r="EQ83" s="146" t="n">
        <v>224.2967</v>
      </c>
      <c r="ER83" s="146" t="n">
        <v>164.8646</v>
      </c>
      <c r="ES83" s="145" t="n">
        <v>214.445</v>
      </c>
      <c r="ET83" s="146" t="n">
        <v>466.7126</v>
      </c>
      <c r="EU83" s="146" t="n">
        <v>807.7699</v>
      </c>
      <c r="EV83" s="146" t="n">
        <v>936.3226</v>
      </c>
      <c r="EW83" s="145" t="n">
        <v>575.6174</v>
      </c>
      <c r="EX83" s="146" t="n">
        <v>198.0172</v>
      </c>
      <c r="EY83" s="145" t="n">
        <v>363.7067</v>
      </c>
      <c r="EZ83" s="145" t="n">
        <v>587.2419</v>
      </c>
      <c r="FA83" s="145" t="n">
        <v>284.4176</v>
      </c>
      <c r="FB83" s="146" t="n">
        <v>264.0422</v>
      </c>
      <c r="FC83" s="146" t="n">
        <v>759.2941</v>
      </c>
      <c r="FD83" s="145" t="n">
        <v>345.9091</v>
      </c>
      <c r="FE83" s="146" t="n">
        <v>570.7772</v>
      </c>
      <c r="FF83" s="146" t="n">
        <v>187.5672</v>
      </c>
      <c r="FG83" s="146" t="n">
        <v>168.4171</v>
      </c>
      <c r="FH83" s="145" t="n">
        <v>542.9911</v>
      </c>
      <c r="FI83" s="145" t="n">
        <v>454.0409</v>
      </c>
      <c r="FJ83" s="146" t="n">
        <v>484.0201</v>
      </c>
      <c r="FK83" s="146" t="n">
        <v>232.5277</v>
      </c>
      <c r="FL83" s="147" t="n">
        <v>430.694</v>
      </c>
      <c r="FM83" s="145" t="n">
        <v>364.4081</v>
      </c>
      <c r="FN83" s="147" t="n">
        <v>473.1176</v>
      </c>
      <c r="FO83" s="145" t="n">
        <v>199.1581</v>
      </c>
      <c r="FP83" s="146" t="n">
        <v>144.643</v>
      </c>
      <c r="FQ83" s="146" t="n">
        <v>146.9515</v>
      </c>
      <c r="FR83" s="147" t="n">
        <v>412.2333</v>
      </c>
      <c r="FS83" s="146" t="n">
        <v>273.0194</v>
      </c>
      <c r="FT83" s="147" t="n">
        <v>429.379</v>
      </c>
      <c r="FU83" s="146" t="n">
        <v>252.4911</v>
      </c>
      <c r="FV83" s="145" t="n">
        <v>231.9248</v>
      </c>
      <c r="FW83" s="145" t="n">
        <v>276.1779</v>
      </c>
      <c r="FX83" s="147" t="n">
        <v>565.1995</v>
      </c>
      <c r="FY83" s="146" t="n">
        <v>1120.303</v>
      </c>
      <c r="FZ83" s="145" t="n">
        <v>204.3803</v>
      </c>
      <c r="GA83" s="146" t="n">
        <v>240.7552</v>
      </c>
      <c r="GB83" s="146" t="n">
        <v>274.8854</v>
      </c>
      <c r="GC83" s="145" t="n">
        <v>762.7664</v>
      </c>
      <c r="GD83" s="145" t="n">
        <v>209.3522</v>
      </c>
      <c r="GE83" s="146" t="n">
        <v>169.7866</v>
      </c>
      <c r="GF83" s="145" t="n">
        <v>986.6788</v>
      </c>
      <c r="GG83" s="146" t="n">
        <v>120.3055</v>
      </c>
      <c r="GH83" s="145" t="n">
        <v>223.2189</v>
      </c>
      <c r="GI83" s="146" t="n">
        <v>352.2293</v>
      </c>
      <c r="GJ83" s="146" t="n">
        <v>326.6582</v>
      </c>
      <c r="GK83" s="146" t="n">
        <v>280.9503</v>
      </c>
      <c r="GL83" s="145" t="n">
        <v>568.5795</v>
      </c>
      <c r="GM83" s="146" t="n">
        <v>429.014</v>
      </c>
      <c r="GN83" s="145" t="n">
        <v>221.5294</v>
      </c>
      <c r="GO83" s="145" t="n">
        <v>240.5176</v>
      </c>
      <c r="GP83" s="145" t="n">
        <v>185.8912</v>
      </c>
      <c r="GQ83" s="147" t="n">
        <v>203.6924</v>
      </c>
    </row>
    <row r="84" customFormat="false" ht="12.75" hidden="false" customHeight="false" outlineLevel="0" collapsed="false">
      <c r="B84" s="79" t="s">
        <v>450</v>
      </c>
      <c r="C84" s="106"/>
      <c r="D84" s="107" t="s">
        <v>390</v>
      </c>
      <c r="E84" s="112" t="s">
        <v>451</v>
      </c>
      <c r="F84" s="113"/>
      <c r="G84" s="113"/>
      <c r="H84" s="145" t="n">
        <v>369.9303</v>
      </c>
      <c r="I84" s="146" t="n">
        <v>145.8491</v>
      </c>
      <c r="J84" s="145" t="n">
        <v>115.084</v>
      </c>
      <c r="K84" s="145" t="n">
        <v>188.3415</v>
      </c>
      <c r="L84" s="145" t="n">
        <v>298.0107</v>
      </c>
      <c r="M84" s="147" t="n">
        <v>1540.293</v>
      </c>
      <c r="N84" s="146" t="n">
        <v>196.7964</v>
      </c>
      <c r="O84" s="146" t="n">
        <v>198.4449</v>
      </c>
      <c r="P84" s="146" t="n">
        <v>211.1578</v>
      </c>
      <c r="Q84" s="146" t="n">
        <v>79.84377</v>
      </c>
      <c r="R84" s="146" t="n">
        <v>161.6804</v>
      </c>
      <c r="S84" s="146" t="n">
        <v>308.4154</v>
      </c>
      <c r="T84" s="146" t="n">
        <v>323.2987</v>
      </c>
      <c r="U84" s="145" t="n">
        <v>56.42997</v>
      </c>
      <c r="V84" s="146" t="n">
        <v>232.0726</v>
      </c>
      <c r="W84" s="146" t="n">
        <v>64.44521</v>
      </c>
      <c r="X84" s="146" t="n">
        <v>153.5397</v>
      </c>
      <c r="Y84" s="147" t="n">
        <v>372.9246</v>
      </c>
      <c r="Z84" s="145" t="n">
        <v>190.7487</v>
      </c>
      <c r="AA84" s="145" t="n">
        <v>37.25126</v>
      </c>
      <c r="AB84" s="145" t="n">
        <v>225.4451</v>
      </c>
      <c r="AC84" s="147" t="n">
        <v>137.9146</v>
      </c>
      <c r="AD84" s="145" t="n">
        <v>130.3698</v>
      </c>
      <c r="AE84" s="146" t="n">
        <v>297.9444</v>
      </c>
      <c r="AF84" s="146" t="n">
        <v>36.9532</v>
      </c>
      <c r="AG84" s="146" t="n">
        <v>110.4112</v>
      </c>
      <c r="AH84" s="145" t="n">
        <v>210.4454</v>
      </c>
      <c r="AI84" s="145" t="n">
        <v>201.8455</v>
      </c>
      <c r="AJ84" s="145" t="n">
        <v>315.9719</v>
      </c>
      <c r="AK84" s="145" t="n">
        <v>180.1915</v>
      </c>
      <c r="AL84" s="146" t="n">
        <v>147.1121</v>
      </c>
      <c r="AM84" s="145" t="n">
        <v>167.6664</v>
      </c>
      <c r="AN84" s="145" t="n">
        <v>185.969</v>
      </c>
      <c r="AO84" s="145" t="n">
        <v>192.7216</v>
      </c>
      <c r="AP84" s="146" t="n">
        <v>153.3738</v>
      </c>
      <c r="AQ84" s="147" t="n">
        <v>78.66488</v>
      </c>
      <c r="AR84" s="146" t="n">
        <v>146.4891</v>
      </c>
      <c r="AS84" s="145" t="n">
        <v>188.8527</v>
      </c>
      <c r="AT84" s="145" t="n">
        <v>163.8596</v>
      </c>
      <c r="AU84" s="146" t="n">
        <v>215.1282</v>
      </c>
      <c r="AV84" s="146" t="n">
        <v>189.5963</v>
      </c>
      <c r="AW84" s="146" t="n">
        <v>69.09587</v>
      </c>
      <c r="AX84" s="146" t="n">
        <v>148.3487</v>
      </c>
      <c r="AY84" s="146" t="n">
        <v>104.9794</v>
      </c>
      <c r="AZ84" s="146" t="n">
        <v>61.46162</v>
      </c>
      <c r="BA84" s="145" t="n">
        <v>220.8785</v>
      </c>
      <c r="BB84" s="145" t="n">
        <v>188.353</v>
      </c>
      <c r="BC84" s="145" t="n">
        <v>239.8991</v>
      </c>
      <c r="BD84" s="146" t="n">
        <v>240.7769</v>
      </c>
      <c r="BE84" s="145" t="n">
        <v>402.3479</v>
      </c>
      <c r="BF84" s="146" t="n">
        <v>1386.634</v>
      </c>
      <c r="BG84" s="146" t="n">
        <v>245.2163</v>
      </c>
      <c r="BH84" s="146" t="n">
        <v>194.6194</v>
      </c>
      <c r="BI84" s="146" t="n">
        <v>271.675</v>
      </c>
      <c r="BJ84" s="146" t="n">
        <v>394.52</v>
      </c>
      <c r="BK84" s="145" t="n">
        <v>223.916</v>
      </c>
      <c r="BL84" s="145" t="n">
        <v>181.465</v>
      </c>
      <c r="BM84" s="146" t="n">
        <v>82.863</v>
      </c>
      <c r="BN84" s="145" t="n">
        <v>288.0648</v>
      </c>
      <c r="BO84" s="147" t="n">
        <v>346.502</v>
      </c>
      <c r="BP84" s="146" t="n">
        <v>121.5886</v>
      </c>
      <c r="BQ84" s="146" t="n">
        <v>179.2544</v>
      </c>
      <c r="BR84" s="145" t="n">
        <v>222.6195</v>
      </c>
      <c r="BS84" s="145" t="n">
        <v>189.7073</v>
      </c>
      <c r="BT84" s="146" t="n">
        <v>19.42742</v>
      </c>
      <c r="BU84" s="146" t="n">
        <v>120.3474</v>
      </c>
      <c r="BV84" s="145" t="n">
        <v>163.3239</v>
      </c>
      <c r="BW84" s="146" t="n">
        <v>100.6959</v>
      </c>
      <c r="BX84" s="147" t="n">
        <v>0</v>
      </c>
      <c r="BY84" s="146" t="n">
        <v>439.7481</v>
      </c>
      <c r="BZ84" s="145" t="n">
        <v>181.0446</v>
      </c>
      <c r="CA84" s="145" t="n">
        <v>201.8507</v>
      </c>
      <c r="CB84" s="147" t="n">
        <v>463.3627</v>
      </c>
      <c r="CC84" s="145" t="n">
        <v>728.897</v>
      </c>
      <c r="CD84" s="145" t="n">
        <v>250.8016</v>
      </c>
      <c r="CE84" s="146" t="n">
        <v>116.1906</v>
      </c>
      <c r="CF84" s="146" t="n">
        <v>179.0571</v>
      </c>
      <c r="CG84" s="147" t="n">
        <v>34.78119</v>
      </c>
      <c r="CH84" s="145" t="n">
        <v>138.1474</v>
      </c>
      <c r="CI84" s="147" t="n">
        <v>120.5026</v>
      </c>
      <c r="CJ84" s="145" t="n">
        <v>214.6952</v>
      </c>
      <c r="CK84" s="146" t="n">
        <v>165.7265</v>
      </c>
      <c r="CL84" s="146" t="n">
        <v>237.9914</v>
      </c>
      <c r="CM84" s="146" t="n">
        <v>146.5246</v>
      </c>
      <c r="CN84" s="147" t="n">
        <v>32.65572</v>
      </c>
      <c r="CO84" s="146" t="n">
        <v>114.9199</v>
      </c>
      <c r="CP84" s="147" t="n">
        <v>46.23525</v>
      </c>
      <c r="CQ84" s="146" t="n">
        <v>87.2941</v>
      </c>
      <c r="CR84" s="145" t="n">
        <v>179.8089</v>
      </c>
      <c r="CS84" s="146" t="n">
        <v>753.553</v>
      </c>
      <c r="CT84" s="146" t="n">
        <v>100.4371</v>
      </c>
      <c r="CU84" s="146" t="n">
        <v>122.5453</v>
      </c>
      <c r="CV84" s="145" t="n">
        <v>70.1033</v>
      </c>
      <c r="CW84" s="146" t="n">
        <v>87.52287</v>
      </c>
      <c r="CX84" s="145" t="n">
        <v>230.3155</v>
      </c>
      <c r="CY84" s="145" t="n">
        <v>225.6043</v>
      </c>
      <c r="CZ84" s="145" t="n">
        <v>235.8045</v>
      </c>
      <c r="DA84" s="146" t="n">
        <v>172.101</v>
      </c>
      <c r="DB84" s="146" t="n">
        <v>82.96197</v>
      </c>
      <c r="DC84" s="146" t="n">
        <v>145.1004</v>
      </c>
      <c r="DD84" s="145" t="n">
        <v>182.034</v>
      </c>
      <c r="DE84" s="145" t="n">
        <v>164.4653</v>
      </c>
      <c r="DF84" s="146" t="n">
        <v>112.8484</v>
      </c>
      <c r="DG84" s="145" t="n">
        <v>65.71763</v>
      </c>
      <c r="DH84" s="145" t="n">
        <v>287.1609</v>
      </c>
      <c r="DI84" s="146" t="n">
        <v>142.931</v>
      </c>
      <c r="DJ84" s="145" t="n">
        <v>437.5078</v>
      </c>
      <c r="DK84" s="145" t="n">
        <v>199.1224</v>
      </c>
      <c r="DL84" s="146" t="n">
        <v>116.6643</v>
      </c>
      <c r="DM84" s="146" t="n">
        <v>287.5157</v>
      </c>
      <c r="DN84" s="145" t="n">
        <v>426.4957</v>
      </c>
      <c r="DO84" s="145" t="n">
        <v>281.2307</v>
      </c>
      <c r="DP84" s="146" t="n">
        <v>282.1766</v>
      </c>
      <c r="DQ84" s="145" t="n">
        <v>131.2619</v>
      </c>
      <c r="DR84" s="145" t="n">
        <v>203.3475</v>
      </c>
      <c r="DS84" s="145" t="n">
        <v>131.2165</v>
      </c>
      <c r="DT84" s="145" t="n">
        <v>171.9978</v>
      </c>
      <c r="DU84" s="147" t="n">
        <v>117.3247</v>
      </c>
      <c r="DV84" s="145" t="n">
        <v>91.3315</v>
      </c>
      <c r="DW84" s="146" t="n">
        <v>159.4045</v>
      </c>
      <c r="DX84" s="146" t="n">
        <v>250.0089</v>
      </c>
      <c r="DY84" s="146" t="n">
        <v>98.84181</v>
      </c>
      <c r="DZ84" s="145" t="n">
        <v>270.4732</v>
      </c>
      <c r="EA84" s="145" t="n">
        <v>226.1118</v>
      </c>
      <c r="EB84" s="146" t="n">
        <v>272.3006</v>
      </c>
      <c r="EC84" s="146" t="n">
        <v>131.6401</v>
      </c>
      <c r="ED84" s="145" t="n">
        <v>156.0242</v>
      </c>
      <c r="EE84" s="145" t="n">
        <v>34.82268</v>
      </c>
      <c r="EF84" s="145" t="n">
        <v>264.5569</v>
      </c>
      <c r="EG84" s="146" t="n">
        <v>227.3846</v>
      </c>
      <c r="EH84" s="145" t="n">
        <v>113.5528</v>
      </c>
      <c r="EI84" s="146" t="n">
        <v>250.3613</v>
      </c>
      <c r="EJ84" s="146" t="n">
        <v>159.9135</v>
      </c>
      <c r="EK84" s="146" t="n">
        <v>146.2119</v>
      </c>
      <c r="EL84" s="146" t="n">
        <v>127.7695</v>
      </c>
      <c r="EM84" s="146" t="n">
        <v>177.9507</v>
      </c>
      <c r="EN84" s="146" t="n">
        <v>117.7825</v>
      </c>
      <c r="EO84" s="146" t="n">
        <v>65.23557</v>
      </c>
      <c r="EP84" s="146" t="n">
        <v>69.89038</v>
      </c>
      <c r="EQ84" s="146" t="n">
        <v>74.57616</v>
      </c>
      <c r="ER84" s="146" t="n">
        <v>65.7569</v>
      </c>
      <c r="ES84" s="145" t="n">
        <v>194.0208</v>
      </c>
      <c r="ET84" s="146" t="n">
        <v>684.6827</v>
      </c>
      <c r="EU84" s="146" t="n">
        <v>463.3613</v>
      </c>
      <c r="EV84" s="146" t="n">
        <v>222.234</v>
      </c>
      <c r="EW84" s="145" t="n">
        <v>272.9712</v>
      </c>
      <c r="EX84" s="146" t="n">
        <v>109.9394</v>
      </c>
      <c r="EY84" s="145" t="n">
        <v>190.5085</v>
      </c>
      <c r="EZ84" s="145" t="n">
        <v>202.9406</v>
      </c>
      <c r="FA84" s="145" t="n">
        <v>189.5298</v>
      </c>
      <c r="FB84" s="146" t="n">
        <v>98.20029</v>
      </c>
      <c r="FC84" s="146" t="n">
        <v>189.8581</v>
      </c>
      <c r="FD84" s="145" t="n">
        <v>249.6139</v>
      </c>
      <c r="FE84" s="146" t="n">
        <v>86.4534</v>
      </c>
      <c r="FF84" s="146" t="n">
        <v>92.59281</v>
      </c>
      <c r="FG84" s="146" t="n">
        <v>105.8241</v>
      </c>
      <c r="FH84" s="145" t="n">
        <v>526.735</v>
      </c>
      <c r="FI84" s="145" t="n">
        <v>522.3704</v>
      </c>
      <c r="FJ84" s="146" t="n">
        <v>220.4027</v>
      </c>
      <c r="FK84" s="146" t="n">
        <v>135.8939</v>
      </c>
      <c r="FL84" s="147" t="n">
        <v>40.51212</v>
      </c>
      <c r="FM84" s="145" t="n">
        <v>365.5217</v>
      </c>
      <c r="FN84" s="147" t="n">
        <v>579.5228</v>
      </c>
      <c r="FO84" s="145" t="n">
        <v>174.3601</v>
      </c>
      <c r="FP84" s="146" t="n">
        <v>113.6922</v>
      </c>
      <c r="FQ84" s="146" t="n">
        <v>122.1626</v>
      </c>
      <c r="FR84" s="147" t="n">
        <v>89.99994</v>
      </c>
      <c r="FS84" s="146" t="n">
        <v>163.1472</v>
      </c>
      <c r="FT84" s="147" t="n">
        <v>208.7449</v>
      </c>
      <c r="FU84" s="146" t="n">
        <v>77.57421</v>
      </c>
      <c r="FV84" s="145" t="n">
        <v>98.44704</v>
      </c>
      <c r="FW84" s="145" t="n">
        <v>180.8021</v>
      </c>
      <c r="FX84" s="147" t="n">
        <v>237.5624</v>
      </c>
      <c r="FY84" s="146" t="n">
        <v>64.52541</v>
      </c>
      <c r="FZ84" s="145" t="n">
        <v>211.727</v>
      </c>
      <c r="GA84" s="146" t="n">
        <v>22.97212</v>
      </c>
      <c r="GB84" s="146" t="n">
        <v>133.5866</v>
      </c>
      <c r="GC84" s="145" t="n">
        <v>591.0023</v>
      </c>
      <c r="GD84" s="145" t="n">
        <v>197.182</v>
      </c>
      <c r="GE84" s="146" t="n">
        <v>102.3689</v>
      </c>
      <c r="GF84" s="145" t="n">
        <v>177.2387</v>
      </c>
      <c r="GG84" s="146" t="n">
        <v>157.7001</v>
      </c>
      <c r="GH84" s="145" t="n">
        <v>208.8295</v>
      </c>
      <c r="GI84" s="146" t="n">
        <v>245.4798</v>
      </c>
      <c r="GJ84" s="146" t="n">
        <v>206.8273</v>
      </c>
      <c r="GK84" s="146" t="n">
        <v>78.86955</v>
      </c>
      <c r="GL84" s="145" t="n">
        <v>331.2159</v>
      </c>
      <c r="GM84" s="146" t="n">
        <v>160.4697</v>
      </c>
      <c r="GN84" s="145" t="n">
        <v>92.74066</v>
      </c>
      <c r="GO84" s="145" t="n">
        <v>276.0105</v>
      </c>
      <c r="GP84" s="145" t="n">
        <v>191.246</v>
      </c>
      <c r="GQ84" s="147" t="n">
        <v>184.1913</v>
      </c>
    </row>
    <row r="85" customFormat="false" ht="12.75" hidden="false" customHeight="false" outlineLevel="0" collapsed="false">
      <c r="B85" s="97" t="s">
        <v>452</v>
      </c>
      <c r="C85" s="106"/>
      <c r="D85" s="107" t="s">
        <v>397</v>
      </c>
      <c r="E85" s="112" t="s">
        <v>453</v>
      </c>
      <c r="F85" s="113"/>
      <c r="G85" s="113"/>
      <c r="H85" s="145" t="n">
        <v>3928.026</v>
      </c>
      <c r="I85" s="146" t="n">
        <v>3060.867</v>
      </c>
      <c r="J85" s="145" t="n">
        <v>2207.965</v>
      </c>
      <c r="K85" s="145" t="n">
        <v>3281.47</v>
      </c>
      <c r="L85" s="145" t="n">
        <v>2619.641</v>
      </c>
      <c r="M85" s="147" t="n">
        <v>3948.144</v>
      </c>
      <c r="N85" s="146" t="n">
        <v>4507.264</v>
      </c>
      <c r="O85" s="146" t="n">
        <v>2879.485</v>
      </c>
      <c r="P85" s="146" t="n">
        <v>2953.789</v>
      </c>
      <c r="Q85" s="146" t="n">
        <v>3376.258</v>
      </c>
      <c r="R85" s="146" t="n">
        <v>3046.06</v>
      </c>
      <c r="S85" s="146" t="n">
        <v>3790.905</v>
      </c>
      <c r="T85" s="146" t="n">
        <v>2420.947</v>
      </c>
      <c r="U85" s="145" t="n">
        <v>3066.274</v>
      </c>
      <c r="V85" s="146" t="n">
        <v>3805.067</v>
      </c>
      <c r="W85" s="146" t="n">
        <v>3221.425</v>
      </c>
      <c r="X85" s="146" t="n">
        <v>3464.246</v>
      </c>
      <c r="Y85" s="147" t="n">
        <v>3675.441</v>
      </c>
      <c r="Z85" s="145" t="n">
        <v>2464.701</v>
      </c>
      <c r="AA85" s="145" t="n">
        <v>3090.363</v>
      </c>
      <c r="AB85" s="145" t="n">
        <v>4039.949</v>
      </c>
      <c r="AC85" s="147" t="n">
        <v>3013.448</v>
      </c>
      <c r="AD85" s="145" t="n">
        <v>2552.861</v>
      </c>
      <c r="AE85" s="146" t="n">
        <v>4336.985</v>
      </c>
      <c r="AF85" s="146" t="n">
        <v>2648.072</v>
      </c>
      <c r="AG85" s="146" t="n">
        <v>3416.485</v>
      </c>
      <c r="AH85" s="145" t="n">
        <v>2430.277</v>
      </c>
      <c r="AI85" s="145" t="n">
        <v>2704.139</v>
      </c>
      <c r="AJ85" s="145" t="n">
        <v>2987.594</v>
      </c>
      <c r="AK85" s="145" t="n">
        <v>2402.649</v>
      </c>
      <c r="AL85" s="146" t="n">
        <v>3756.241</v>
      </c>
      <c r="AM85" s="145" t="n">
        <v>2473.495</v>
      </c>
      <c r="AN85" s="145" t="n">
        <v>2572.572</v>
      </c>
      <c r="AO85" s="145" t="n">
        <v>2386.97</v>
      </c>
      <c r="AP85" s="146" t="n">
        <v>4218.662</v>
      </c>
      <c r="AQ85" s="147" t="n">
        <v>2611.205</v>
      </c>
      <c r="AR85" s="146" t="n">
        <v>4019.488</v>
      </c>
      <c r="AS85" s="145" t="n">
        <v>2295.52</v>
      </c>
      <c r="AT85" s="145" t="n">
        <v>2658.619</v>
      </c>
      <c r="AU85" s="146" t="n">
        <v>2638.203</v>
      </c>
      <c r="AV85" s="146" t="n">
        <v>3633.921</v>
      </c>
      <c r="AW85" s="146" t="n">
        <v>3666.354</v>
      </c>
      <c r="AX85" s="146" t="n">
        <v>3501.686</v>
      </c>
      <c r="AY85" s="146" t="n">
        <v>2436.146</v>
      </c>
      <c r="AZ85" s="146" t="n">
        <v>3119.468</v>
      </c>
      <c r="BA85" s="145" t="n">
        <v>2752.022</v>
      </c>
      <c r="BB85" s="145" t="n">
        <v>2707.659</v>
      </c>
      <c r="BC85" s="145" t="n">
        <v>2741.863</v>
      </c>
      <c r="BD85" s="146" t="n">
        <v>3497.711</v>
      </c>
      <c r="BE85" s="145" t="n">
        <v>2623.043</v>
      </c>
      <c r="BF85" s="146" t="n">
        <v>4190.988</v>
      </c>
      <c r="BG85" s="146" t="n">
        <v>3566.692</v>
      </c>
      <c r="BH85" s="146" t="n">
        <v>3963.104</v>
      </c>
      <c r="BI85" s="146" t="n">
        <v>2823.383</v>
      </c>
      <c r="BJ85" s="146" t="n">
        <v>3959.571</v>
      </c>
      <c r="BK85" s="145" t="n">
        <v>2433.037</v>
      </c>
      <c r="BL85" s="145" t="n">
        <v>2534.35</v>
      </c>
      <c r="BM85" s="146" t="n">
        <v>3254.815</v>
      </c>
      <c r="BN85" s="145" t="n">
        <v>2406.75</v>
      </c>
      <c r="BO85" s="147" t="n">
        <v>2683.924</v>
      </c>
      <c r="BP85" s="146" t="n">
        <v>3587.356</v>
      </c>
      <c r="BQ85" s="146" t="n">
        <v>3616.813</v>
      </c>
      <c r="BR85" s="145" t="n">
        <v>2483.999</v>
      </c>
      <c r="BS85" s="145" t="n">
        <v>2305.882</v>
      </c>
      <c r="BT85" s="146" t="n">
        <v>3298.295</v>
      </c>
      <c r="BU85" s="146" t="n">
        <v>3324.509</v>
      </c>
      <c r="BV85" s="145" t="n">
        <v>2745.57</v>
      </c>
      <c r="BW85" s="146" t="n">
        <v>2702.791</v>
      </c>
      <c r="BX85" s="147" t="n">
        <v>3901.565</v>
      </c>
      <c r="BY85" s="146" t="n">
        <v>3778.076</v>
      </c>
      <c r="BZ85" s="145" t="n">
        <v>2384.403</v>
      </c>
      <c r="CA85" s="145" t="n">
        <v>2409.514</v>
      </c>
      <c r="CB85" s="147" t="n">
        <v>4267.862</v>
      </c>
      <c r="CC85" s="145" t="n">
        <v>3792.341</v>
      </c>
      <c r="CD85" s="145" t="n">
        <v>3634.837</v>
      </c>
      <c r="CE85" s="146" t="n">
        <v>3466.308</v>
      </c>
      <c r="CF85" s="146" t="n">
        <v>2952.405</v>
      </c>
      <c r="CG85" s="147" t="n">
        <v>3044.122</v>
      </c>
      <c r="CH85" s="145" t="n">
        <v>2550.593</v>
      </c>
      <c r="CI85" s="147" t="n">
        <v>3280.069</v>
      </c>
      <c r="CJ85" s="145" t="n">
        <v>2751.84</v>
      </c>
      <c r="CK85" s="146" t="n">
        <v>3377.014</v>
      </c>
      <c r="CL85" s="146" t="n">
        <v>3200.586</v>
      </c>
      <c r="CM85" s="146" t="n">
        <v>2918.958</v>
      </c>
      <c r="CN85" s="147" t="n">
        <v>3689.864</v>
      </c>
      <c r="CO85" s="146" t="n">
        <v>2233.45</v>
      </c>
      <c r="CP85" s="147" t="n">
        <v>2605.412</v>
      </c>
      <c r="CQ85" s="146" t="n">
        <v>3434.445</v>
      </c>
      <c r="CR85" s="145" t="n">
        <v>2583.573</v>
      </c>
      <c r="CS85" s="146" t="n">
        <v>2578.063</v>
      </c>
      <c r="CT85" s="146" t="n">
        <v>2296.116</v>
      </c>
      <c r="CU85" s="146" t="n">
        <v>3125.324</v>
      </c>
      <c r="CV85" s="145" t="n">
        <v>3241.444</v>
      </c>
      <c r="CW85" s="146" t="n">
        <v>3596.804</v>
      </c>
      <c r="CX85" s="145" t="n">
        <v>2628.412</v>
      </c>
      <c r="CY85" s="145" t="n">
        <v>2574.773</v>
      </c>
      <c r="CZ85" s="145" t="n">
        <v>2467.131</v>
      </c>
      <c r="DA85" s="146" t="n">
        <v>2572.142</v>
      </c>
      <c r="DB85" s="146" t="n">
        <v>3183.449</v>
      </c>
      <c r="DC85" s="146" t="n">
        <v>3562.744</v>
      </c>
      <c r="DD85" s="145" t="n">
        <v>2394.717</v>
      </c>
      <c r="DE85" s="145" t="n">
        <v>2517.471</v>
      </c>
      <c r="DF85" s="146" t="n">
        <v>2775.349</v>
      </c>
      <c r="DG85" s="145" t="n">
        <v>2917.412</v>
      </c>
      <c r="DH85" s="145" t="n">
        <v>2483.461</v>
      </c>
      <c r="DI85" s="146" t="n">
        <v>2610.077</v>
      </c>
      <c r="DJ85" s="145" t="n">
        <v>2731.298</v>
      </c>
      <c r="DK85" s="145" t="n">
        <v>2410.086</v>
      </c>
      <c r="DL85" s="146" t="n">
        <v>2726.679</v>
      </c>
      <c r="DM85" s="146" t="n">
        <v>3493.877</v>
      </c>
      <c r="DN85" s="145" t="n">
        <v>2588.308</v>
      </c>
      <c r="DO85" s="145" t="n">
        <v>3203.532</v>
      </c>
      <c r="DP85" s="146" t="n">
        <v>2766.512</v>
      </c>
      <c r="DQ85" s="145" t="n">
        <v>2608.535</v>
      </c>
      <c r="DR85" s="145" t="n">
        <v>2716.341</v>
      </c>
      <c r="DS85" s="145" t="n">
        <v>2651.733</v>
      </c>
      <c r="DT85" s="145" t="n">
        <v>2635.105</v>
      </c>
      <c r="DU85" s="147" t="n">
        <v>2729.3</v>
      </c>
      <c r="DV85" s="145" t="n">
        <v>3205.44</v>
      </c>
      <c r="DW85" s="146" t="n">
        <v>3023.39</v>
      </c>
      <c r="DX85" s="146" t="n">
        <v>2914.678</v>
      </c>
      <c r="DY85" s="146" t="n">
        <v>3617.115</v>
      </c>
      <c r="DZ85" s="145" t="n">
        <v>2468.452</v>
      </c>
      <c r="EA85" s="145" t="n">
        <v>2813.419</v>
      </c>
      <c r="EB85" s="146" t="n">
        <v>2548.212</v>
      </c>
      <c r="EC85" s="146" t="n">
        <v>3198.409</v>
      </c>
      <c r="ED85" s="145" t="n">
        <v>2339.713</v>
      </c>
      <c r="EE85" s="145" t="n">
        <v>3052.92</v>
      </c>
      <c r="EF85" s="145" t="n">
        <v>2535.739</v>
      </c>
      <c r="EG85" s="146" t="n">
        <v>3624.513</v>
      </c>
      <c r="EH85" s="145" t="n">
        <v>2518.58</v>
      </c>
      <c r="EI85" s="146" t="n">
        <v>3900.829</v>
      </c>
      <c r="EJ85" s="146" t="n">
        <v>3870.416</v>
      </c>
      <c r="EK85" s="146" t="n">
        <v>2901.968</v>
      </c>
      <c r="EL85" s="146" t="n">
        <v>3253.815</v>
      </c>
      <c r="EM85" s="146" t="n">
        <v>3116.248</v>
      </c>
      <c r="EN85" s="146" t="n">
        <v>2332.039</v>
      </c>
      <c r="EO85" s="146" t="n">
        <v>3206.375</v>
      </c>
      <c r="EP85" s="146" t="n">
        <v>3933.318</v>
      </c>
      <c r="EQ85" s="146" t="n">
        <v>3219.804</v>
      </c>
      <c r="ER85" s="146" t="n">
        <v>3701</v>
      </c>
      <c r="ES85" s="145" t="n">
        <v>2461.615</v>
      </c>
      <c r="ET85" s="146" t="n">
        <v>4687.209</v>
      </c>
      <c r="EU85" s="146" t="n">
        <v>3869.383</v>
      </c>
      <c r="EV85" s="146" t="n">
        <v>3895.953</v>
      </c>
      <c r="EW85" s="145" t="n">
        <v>2546.571</v>
      </c>
      <c r="EX85" s="146" t="n">
        <v>2725.717</v>
      </c>
      <c r="EY85" s="145" t="n">
        <v>2364.058</v>
      </c>
      <c r="EZ85" s="145" t="n">
        <v>2394</v>
      </c>
      <c r="FA85" s="145" t="n">
        <v>2296.079</v>
      </c>
      <c r="FB85" s="146" t="n">
        <v>3457.047</v>
      </c>
      <c r="FC85" s="146" t="n">
        <v>2417.479</v>
      </c>
      <c r="FD85" s="145" t="n">
        <v>2441.648</v>
      </c>
      <c r="FE85" s="146" t="n">
        <v>2539.051</v>
      </c>
      <c r="FF85" s="146" t="n">
        <v>3529.065</v>
      </c>
      <c r="FG85" s="146" t="n">
        <v>3465.456</v>
      </c>
      <c r="FH85" s="145" t="n">
        <v>2567.771</v>
      </c>
      <c r="FI85" s="145" t="n">
        <v>2597.885</v>
      </c>
      <c r="FJ85" s="146" t="n">
        <v>2969.666</v>
      </c>
      <c r="FK85" s="146" t="n">
        <v>3037.993</v>
      </c>
      <c r="FL85" s="147" t="n">
        <v>2581.51</v>
      </c>
      <c r="FM85" s="145" t="n">
        <v>2387.979</v>
      </c>
      <c r="FN85" s="147" t="n">
        <v>3707.128</v>
      </c>
      <c r="FO85" s="145" t="n">
        <v>2669.071</v>
      </c>
      <c r="FP85" s="146" t="n">
        <v>3108.304</v>
      </c>
      <c r="FQ85" s="146" t="n">
        <v>3476.941</v>
      </c>
      <c r="FR85" s="147" t="n">
        <v>2591.102</v>
      </c>
      <c r="FS85" s="146" t="n">
        <v>3191.532</v>
      </c>
      <c r="FT85" s="147" t="n">
        <v>3053.473</v>
      </c>
      <c r="FU85" s="146" t="n">
        <v>3040.185</v>
      </c>
      <c r="FV85" s="145" t="n">
        <v>213.2445</v>
      </c>
      <c r="FW85" s="145" t="n">
        <v>2390.251</v>
      </c>
      <c r="FX85" s="147" t="n">
        <v>2533.645</v>
      </c>
      <c r="FY85" s="146" t="n">
        <v>3412.066</v>
      </c>
      <c r="FZ85" s="145" t="n">
        <v>2615.593</v>
      </c>
      <c r="GA85" s="146" t="n">
        <v>2772.017</v>
      </c>
      <c r="GB85" s="146" t="n">
        <v>2986.559</v>
      </c>
      <c r="GC85" s="145" t="n">
        <v>2714.335</v>
      </c>
      <c r="GD85" s="145" t="n">
        <v>2646.747</v>
      </c>
      <c r="GE85" s="146" t="n">
        <v>3184.948</v>
      </c>
      <c r="GF85" s="145" t="n">
        <v>2267.624</v>
      </c>
      <c r="GG85" s="146" t="n">
        <v>3338.064</v>
      </c>
      <c r="GH85" s="145" t="n">
        <v>2434.368</v>
      </c>
      <c r="GI85" s="146" t="n">
        <v>4208.479</v>
      </c>
      <c r="GJ85" s="146" t="n">
        <v>4049.437</v>
      </c>
      <c r="GK85" s="146" t="n">
        <v>3041.774</v>
      </c>
      <c r="GL85" s="145" t="n">
        <v>2551.654</v>
      </c>
      <c r="GM85" s="146" t="n">
        <v>3707.726</v>
      </c>
      <c r="GN85" s="145" t="n">
        <v>2631.404</v>
      </c>
      <c r="GO85" s="145" t="n">
        <v>2863.262</v>
      </c>
      <c r="GP85" s="145" t="n">
        <v>2620.963</v>
      </c>
      <c r="GQ85" s="147" t="n">
        <v>2629.054</v>
      </c>
    </row>
    <row r="86" customFormat="false" ht="12.75" hidden="false" customHeight="false" outlineLevel="0" collapsed="false">
      <c r="B86" s="79" t="s">
        <v>454</v>
      </c>
      <c r="C86" s="106"/>
      <c r="D86" s="107"/>
      <c r="E86" s="108" t="s">
        <v>294</v>
      </c>
      <c r="F86" s="121" t="s">
        <v>455</v>
      </c>
      <c r="G86" s="107"/>
      <c r="H86" s="151" t="n">
        <v>1422.159</v>
      </c>
      <c r="I86" s="152" t="n">
        <v>1154.011</v>
      </c>
      <c r="J86" s="151" t="n">
        <v>737.777</v>
      </c>
      <c r="K86" s="151" t="n">
        <v>1017.649</v>
      </c>
      <c r="L86" s="151" t="n">
        <v>742.9746</v>
      </c>
      <c r="M86" s="153" t="n">
        <v>1238.741</v>
      </c>
      <c r="N86" s="152" t="n">
        <v>1240.272</v>
      </c>
      <c r="O86" s="152" t="n">
        <v>1168.236</v>
      </c>
      <c r="P86" s="152" t="n">
        <v>960.2743</v>
      </c>
      <c r="Q86" s="152" t="n">
        <v>1178.058</v>
      </c>
      <c r="R86" s="152" t="n">
        <v>1172.126</v>
      </c>
      <c r="S86" s="152" t="n">
        <v>1240.854</v>
      </c>
      <c r="T86" s="152" t="n">
        <v>885.7309</v>
      </c>
      <c r="U86" s="151" t="n">
        <v>1435.724</v>
      </c>
      <c r="V86" s="152" t="n">
        <v>1239.909</v>
      </c>
      <c r="W86" s="152" t="n">
        <v>1036.755</v>
      </c>
      <c r="X86" s="152" t="n">
        <v>1322.694</v>
      </c>
      <c r="Y86" s="153" t="n">
        <v>1230.456</v>
      </c>
      <c r="Z86" s="151" t="n">
        <v>745.6691</v>
      </c>
      <c r="AA86" s="151" t="n">
        <v>1446.19</v>
      </c>
      <c r="AB86" s="151" t="n">
        <v>1300.375</v>
      </c>
      <c r="AC86" s="153" t="n">
        <v>1159.928</v>
      </c>
      <c r="AD86" s="151" t="n">
        <v>742.5792</v>
      </c>
      <c r="AE86" s="152" t="n">
        <v>1579.662</v>
      </c>
      <c r="AF86" s="152" t="n">
        <v>931.0031</v>
      </c>
      <c r="AG86" s="152" t="n">
        <v>1164.563</v>
      </c>
      <c r="AH86" s="151" t="n">
        <v>749.8175</v>
      </c>
      <c r="AI86" s="151" t="n">
        <v>744.3786</v>
      </c>
      <c r="AJ86" s="151" t="n">
        <v>934.3358</v>
      </c>
      <c r="AK86" s="151" t="n">
        <v>742.142</v>
      </c>
      <c r="AL86" s="152" t="n">
        <v>1312.767</v>
      </c>
      <c r="AM86" s="151" t="n">
        <v>754.7913</v>
      </c>
      <c r="AN86" s="151" t="n">
        <v>743.3294</v>
      </c>
      <c r="AO86" s="151" t="n">
        <v>742.6334</v>
      </c>
      <c r="AP86" s="152" t="n">
        <v>1385.421</v>
      </c>
      <c r="AQ86" s="153" t="n">
        <v>914.7349</v>
      </c>
      <c r="AR86" s="152" t="n">
        <v>1242.265</v>
      </c>
      <c r="AS86" s="151" t="n">
        <v>739.2462</v>
      </c>
      <c r="AT86" s="151" t="n">
        <v>740.0211</v>
      </c>
      <c r="AU86" s="152" t="n">
        <v>912.0103</v>
      </c>
      <c r="AV86" s="152" t="n">
        <v>1229.583</v>
      </c>
      <c r="AW86" s="152" t="n">
        <v>1214.142</v>
      </c>
      <c r="AX86" s="152" t="n">
        <v>1235.276</v>
      </c>
      <c r="AY86" s="152" t="n">
        <v>927.8024</v>
      </c>
      <c r="AZ86" s="152" t="n">
        <v>992.8969</v>
      </c>
      <c r="BA86" s="151" t="n">
        <v>728.9709</v>
      </c>
      <c r="BB86" s="151" t="n">
        <v>922.0555</v>
      </c>
      <c r="BC86" s="151" t="n">
        <v>738.5948</v>
      </c>
      <c r="BD86" s="152" t="n">
        <v>1178.293</v>
      </c>
      <c r="BE86" s="151" t="n">
        <v>741.7222</v>
      </c>
      <c r="BF86" s="152" t="n">
        <v>1238.741</v>
      </c>
      <c r="BG86" s="152" t="n">
        <v>1230.731</v>
      </c>
      <c r="BH86" s="152" t="n">
        <v>1294.71</v>
      </c>
      <c r="BI86" s="152" t="n">
        <v>929.0302</v>
      </c>
      <c r="BJ86" s="152" t="n">
        <v>1247.409</v>
      </c>
      <c r="BK86" s="151" t="n">
        <v>742.58</v>
      </c>
      <c r="BL86" s="151" t="n">
        <v>737.9661</v>
      </c>
      <c r="BM86" s="152" t="n">
        <v>1040.642</v>
      </c>
      <c r="BN86" s="151" t="n">
        <v>738.4116</v>
      </c>
      <c r="BO86" s="153" t="n">
        <v>915.0281</v>
      </c>
      <c r="BP86" s="152" t="n">
        <v>1430.371</v>
      </c>
      <c r="BQ86" s="152" t="n">
        <v>1311.159</v>
      </c>
      <c r="BR86" s="151" t="n">
        <v>740.7021</v>
      </c>
      <c r="BS86" s="151" t="n">
        <v>742.4583</v>
      </c>
      <c r="BT86" s="152" t="n">
        <v>1169.025</v>
      </c>
      <c r="BU86" s="152" t="n">
        <v>1016.657</v>
      </c>
      <c r="BV86" s="151" t="n">
        <v>741.2429</v>
      </c>
      <c r="BW86" s="152" t="n">
        <v>673.9308</v>
      </c>
      <c r="BX86" s="153" t="n">
        <v>1240.002</v>
      </c>
      <c r="BY86" s="152" t="n">
        <v>1295.905</v>
      </c>
      <c r="BZ86" s="151" t="n">
        <v>738.6813</v>
      </c>
      <c r="CA86" s="151" t="n">
        <v>742.9258</v>
      </c>
      <c r="CB86" s="153" t="n">
        <v>1250.961</v>
      </c>
      <c r="CC86" s="151" t="n">
        <v>1311.192</v>
      </c>
      <c r="CD86" s="151" t="n">
        <v>1234.79</v>
      </c>
      <c r="CE86" s="152" t="n">
        <v>1031.435</v>
      </c>
      <c r="CF86" s="152" t="n">
        <v>1015.387</v>
      </c>
      <c r="CG86" s="153" t="n">
        <v>1436.043</v>
      </c>
      <c r="CH86" s="151" t="n">
        <v>946.3395</v>
      </c>
      <c r="CI86" s="153" t="n">
        <v>927.6191</v>
      </c>
      <c r="CJ86" s="151" t="n">
        <v>924.2949</v>
      </c>
      <c r="CK86" s="152" t="n">
        <v>1017.944</v>
      </c>
      <c r="CL86" s="152" t="n">
        <v>1350.596</v>
      </c>
      <c r="CM86" s="152" t="n">
        <v>826.6163</v>
      </c>
      <c r="CN86" s="153" t="n">
        <v>1243.229</v>
      </c>
      <c r="CO86" s="152" t="n">
        <v>603.348</v>
      </c>
      <c r="CP86" s="153" t="n">
        <v>916.3622</v>
      </c>
      <c r="CQ86" s="152" t="n">
        <v>1035.462</v>
      </c>
      <c r="CR86" s="151" t="n">
        <v>740.2824</v>
      </c>
      <c r="CS86" s="152" t="n">
        <v>908.7642</v>
      </c>
      <c r="CT86" s="152" t="n">
        <v>873.4345</v>
      </c>
      <c r="CU86" s="152" t="n">
        <v>1164.868</v>
      </c>
      <c r="CV86" s="151" t="n">
        <v>935.6281</v>
      </c>
      <c r="CW86" s="152" t="n">
        <v>1040.253</v>
      </c>
      <c r="CX86" s="151" t="n">
        <v>936.135</v>
      </c>
      <c r="CY86" s="151" t="n">
        <v>762.1951</v>
      </c>
      <c r="CZ86" s="151" t="n">
        <v>739.4892</v>
      </c>
      <c r="DA86" s="152" t="n">
        <v>917.9442</v>
      </c>
      <c r="DB86" s="152" t="n">
        <v>1038.857</v>
      </c>
      <c r="DC86" s="152" t="n">
        <v>1179.46</v>
      </c>
      <c r="DD86" s="151" t="n">
        <v>740.4103</v>
      </c>
      <c r="DE86" s="151" t="n">
        <v>741.4438</v>
      </c>
      <c r="DF86" s="152" t="n">
        <v>937.5076</v>
      </c>
      <c r="DG86" s="151" t="n">
        <v>1431</v>
      </c>
      <c r="DH86" s="151" t="n">
        <v>745.1166</v>
      </c>
      <c r="DI86" s="152" t="n">
        <v>811.7048</v>
      </c>
      <c r="DJ86" s="151" t="n">
        <v>908.8972</v>
      </c>
      <c r="DK86" s="151" t="n">
        <v>743.5378</v>
      </c>
      <c r="DL86" s="152" t="n">
        <v>739.756</v>
      </c>
      <c r="DM86" s="152" t="n">
        <v>887.421</v>
      </c>
      <c r="DN86" s="151" t="n">
        <v>917.4161</v>
      </c>
      <c r="DO86" s="151" t="n">
        <v>1019.81</v>
      </c>
      <c r="DP86" s="152" t="n">
        <v>919.1832</v>
      </c>
      <c r="DQ86" s="151" t="n">
        <v>927.238</v>
      </c>
      <c r="DR86" s="151" t="n">
        <v>748.8929</v>
      </c>
      <c r="DS86" s="151" t="n">
        <v>929.0235</v>
      </c>
      <c r="DT86" s="151" t="n">
        <v>743.6979</v>
      </c>
      <c r="DU86" s="153" t="n">
        <v>908.7642</v>
      </c>
      <c r="DV86" s="151" t="n">
        <v>1437.788</v>
      </c>
      <c r="DW86" s="152" t="n">
        <v>913.9637</v>
      </c>
      <c r="DX86" s="152" t="n">
        <v>962.4497</v>
      </c>
      <c r="DY86" s="152" t="n">
        <v>1302.877</v>
      </c>
      <c r="DZ86" s="151" t="n">
        <v>738.501</v>
      </c>
      <c r="EA86" s="151" t="n">
        <v>739.1752</v>
      </c>
      <c r="EB86" s="152" t="n">
        <v>912.0281</v>
      </c>
      <c r="EC86" s="152" t="n">
        <v>1058.628</v>
      </c>
      <c r="ED86" s="151" t="n">
        <v>876.0793</v>
      </c>
      <c r="EE86" s="151" t="n">
        <v>1439.284</v>
      </c>
      <c r="EF86" s="151" t="n">
        <v>908.8638</v>
      </c>
      <c r="EG86" s="152" t="n">
        <v>1232.799</v>
      </c>
      <c r="EH86" s="151" t="n">
        <v>918.0254</v>
      </c>
      <c r="EI86" s="152" t="n">
        <v>1232.382</v>
      </c>
      <c r="EJ86" s="152" t="n">
        <v>1293.193</v>
      </c>
      <c r="EK86" s="152" t="n">
        <v>939.465</v>
      </c>
      <c r="EL86" s="152" t="n">
        <v>1163.478</v>
      </c>
      <c r="EM86" s="152" t="n">
        <v>767.1801</v>
      </c>
      <c r="EN86" s="152" t="n">
        <v>859.726</v>
      </c>
      <c r="EO86" s="152" t="n">
        <v>920.3719</v>
      </c>
      <c r="EP86" s="152" t="n">
        <v>1036.429</v>
      </c>
      <c r="EQ86" s="152" t="n">
        <v>1163.106</v>
      </c>
      <c r="ER86" s="152" t="n">
        <v>1035.544</v>
      </c>
      <c r="ES86" s="151" t="n">
        <v>749.2802</v>
      </c>
      <c r="ET86" s="152" t="n">
        <v>1238.741</v>
      </c>
      <c r="EU86" s="152" t="n">
        <v>1243.939</v>
      </c>
      <c r="EV86" s="152" t="n">
        <v>1232.708</v>
      </c>
      <c r="EW86" s="151" t="n">
        <v>912.375</v>
      </c>
      <c r="EX86" s="152" t="n">
        <v>917.5457</v>
      </c>
      <c r="EY86" s="151" t="n">
        <v>744.1386</v>
      </c>
      <c r="EZ86" s="151" t="n">
        <v>902.7319</v>
      </c>
      <c r="FA86" s="151" t="n">
        <v>741.713</v>
      </c>
      <c r="FB86" s="152" t="n">
        <v>1158.956</v>
      </c>
      <c r="FC86" s="152" t="n">
        <v>739.756</v>
      </c>
      <c r="FD86" s="151" t="n">
        <v>743.4768</v>
      </c>
      <c r="FE86" s="152" t="n">
        <v>939.3965</v>
      </c>
      <c r="FF86" s="152" t="n">
        <v>1163.251</v>
      </c>
      <c r="FG86" s="152" t="n">
        <v>1324.256</v>
      </c>
      <c r="FH86" s="151" t="n">
        <v>913.1367</v>
      </c>
      <c r="FI86" s="151" t="n">
        <v>741.9972</v>
      </c>
      <c r="FJ86" s="152" t="n">
        <v>740.4401</v>
      </c>
      <c r="FK86" s="152" t="n">
        <v>660.23</v>
      </c>
      <c r="FL86" s="153" t="n">
        <v>933.4901</v>
      </c>
      <c r="FM86" s="151" t="n">
        <v>739.3637</v>
      </c>
      <c r="FN86" s="153" t="n">
        <v>1242.192</v>
      </c>
      <c r="FO86" s="151" t="n">
        <v>753.3842</v>
      </c>
      <c r="FP86" s="152" t="n">
        <v>1128.047</v>
      </c>
      <c r="FQ86" s="152" t="n">
        <v>1178.37</v>
      </c>
      <c r="FR86" s="153" t="n">
        <v>926.7368</v>
      </c>
      <c r="FS86" s="152" t="n">
        <v>1161.764</v>
      </c>
      <c r="FT86" s="153" t="n">
        <v>942.6309</v>
      </c>
      <c r="FU86" s="152" t="n">
        <v>1159.192</v>
      </c>
      <c r="FV86" s="151" t="n">
        <v>9.125023</v>
      </c>
      <c r="FW86" s="151" t="n">
        <v>742.4454</v>
      </c>
      <c r="FX86" s="153" t="n">
        <v>922.4514</v>
      </c>
      <c r="FY86" s="152" t="n">
        <v>1239.528</v>
      </c>
      <c r="FZ86" s="151" t="n">
        <v>928.2542</v>
      </c>
      <c r="GA86" s="152" t="n">
        <v>1156.647</v>
      </c>
      <c r="GB86" s="152" t="n">
        <v>1163.572</v>
      </c>
      <c r="GC86" s="151" t="n">
        <v>912.0347</v>
      </c>
      <c r="GD86" s="151" t="n">
        <v>738.7781</v>
      </c>
      <c r="GE86" s="152" t="n">
        <v>1038.337</v>
      </c>
      <c r="GF86" s="151" t="n">
        <v>850.3454</v>
      </c>
      <c r="GG86" s="152" t="n">
        <v>1023.052</v>
      </c>
      <c r="GH86" s="151" t="n">
        <v>739.5245</v>
      </c>
      <c r="GI86" s="152" t="n">
        <v>1650.955</v>
      </c>
      <c r="GJ86" s="152" t="n">
        <v>1242.58</v>
      </c>
      <c r="GK86" s="152" t="n">
        <v>1162.942</v>
      </c>
      <c r="GL86" s="151" t="n">
        <v>912.9421</v>
      </c>
      <c r="GM86" s="152" t="n">
        <v>1233.621</v>
      </c>
      <c r="GN86" s="151" t="n">
        <v>924.7549</v>
      </c>
      <c r="GO86" s="151" t="n">
        <v>925.7948</v>
      </c>
      <c r="GP86" s="151" t="n">
        <v>738.4087</v>
      </c>
      <c r="GQ86" s="153" t="n">
        <v>738.8193</v>
      </c>
    </row>
    <row r="87" customFormat="false" ht="12.75" hidden="false" customHeight="false" outlineLevel="0" collapsed="false">
      <c r="B87" s="97" t="s">
        <v>456</v>
      </c>
      <c r="C87" s="106"/>
      <c r="D87" s="107"/>
      <c r="E87" s="108" t="s">
        <v>297</v>
      </c>
      <c r="F87" s="121" t="s">
        <v>457</v>
      </c>
      <c r="G87" s="107"/>
      <c r="H87" s="151" t="n">
        <v>212.141</v>
      </c>
      <c r="I87" s="152" t="n">
        <v>197.3325</v>
      </c>
      <c r="J87" s="151" t="n">
        <v>230.6867</v>
      </c>
      <c r="K87" s="151" t="n">
        <v>184.4453</v>
      </c>
      <c r="L87" s="151" t="n">
        <v>230.58</v>
      </c>
      <c r="M87" s="153" t="n">
        <v>211.2225</v>
      </c>
      <c r="N87" s="152" t="n">
        <v>211.23</v>
      </c>
      <c r="O87" s="152" t="n">
        <v>217.783</v>
      </c>
      <c r="P87" s="152" t="n">
        <v>187.3002</v>
      </c>
      <c r="Q87" s="152" t="n">
        <v>184.2505</v>
      </c>
      <c r="R87" s="152" t="n">
        <v>217.8518</v>
      </c>
      <c r="S87" s="152" t="n">
        <v>211.2294</v>
      </c>
      <c r="T87" s="152" t="n">
        <v>217.3669</v>
      </c>
      <c r="U87" s="151" t="n">
        <v>212.2568</v>
      </c>
      <c r="V87" s="152" t="n">
        <v>211.2276</v>
      </c>
      <c r="W87" s="152" t="n">
        <v>197.4061</v>
      </c>
      <c r="X87" s="152" t="n">
        <v>184.512</v>
      </c>
      <c r="Y87" s="153" t="n">
        <v>211.213</v>
      </c>
      <c r="Z87" s="151" t="n">
        <v>230.6283</v>
      </c>
      <c r="AA87" s="151" t="n">
        <v>212.2071</v>
      </c>
      <c r="AB87" s="151" t="n">
        <v>211.261</v>
      </c>
      <c r="AC87" s="153" t="n">
        <v>197.3566</v>
      </c>
      <c r="AD87" s="151" t="n">
        <v>230.6451</v>
      </c>
      <c r="AE87" s="152" t="n">
        <v>211.4832</v>
      </c>
      <c r="AF87" s="152" t="n">
        <v>207.9117</v>
      </c>
      <c r="AG87" s="152" t="n">
        <v>197.39</v>
      </c>
      <c r="AH87" s="151" t="n">
        <v>230.6505</v>
      </c>
      <c r="AI87" s="151" t="n">
        <v>230.6099</v>
      </c>
      <c r="AJ87" s="151" t="n">
        <v>208.5149</v>
      </c>
      <c r="AK87" s="151" t="n">
        <v>230.6271</v>
      </c>
      <c r="AL87" s="152" t="n">
        <v>183.6353</v>
      </c>
      <c r="AM87" s="151" t="n">
        <v>230.6335</v>
      </c>
      <c r="AN87" s="151" t="n">
        <v>230.5694</v>
      </c>
      <c r="AO87" s="151" t="n">
        <v>230.6009</v>
      </c>
      <c r="AP87" s="152" t="n">
        <v>211.2153</v>
      </c>
      <c r="AQ87" s="153" t="n">
        <v>234.2701</v>
      </c>
      <c r="AR87" s="152" t="n">
        <v>211.2673</v>
      </c>
      <c r="AS87" s="151" t="n">
        <v>230.651</v>
      </c>
      <c r="AT87" s="151" t="n">
        <v>230.6017</v>
      </c>
      <c r="AU87" s="152" t="n">
        <v>207.8774</v>
      </c>
      <c r="AV87" s="152" t="n">
        <v>211.1466</v>
      </c>
      <c r="AW87" s="152" t="n">
        <v>184.1639</v>
      </c>
      <c r="AX87" s="152" t="n">
        <v>211.5692</v>
      </c>
      <c r="AY87" s="152" t="n">
        <v>217.7093</v>
      </c>
      <c r="AZ87" s="152" t="n">
        <v>184.1649</v>
      </c>
      <c r="BA87" s="151" t="n">
        <v>230.5667</v>
      </c>
      <c r="BB87" s="151" t="n">
        <v>234.4003</v>
      </c>
      <c r="BC87" s="151" t="n">
        <v>230.589</v>
      </c>
      <c r="BD87" s="152" t="n">
        <v>184.9703</v>
      </c>
      <c r="BE87" s="151" t="n">
        <v>230.6201</v>
      </c>
      <c r="BF87" s="152" t="n">
        <v>211.2225</v>
      </c>
      <c r="BG87" s="152" t="n">
        <v>211.1381</v>
      </c>
      <c r="BH87" s="152" t="n">
        <v>211.2077</v>
      </c>
      <c r="BI87" s="152" t="n">
        <v>217.7677</v>
      </c>
      <c r="BJ87" s="152" t="n">
        <v>211.4421</v>
      </c>
      <c r="BK87" s="151" t="n">
        <v>230.6026</v>
      </c>
      <c r="BL87" s="151" t="n">
        <v>230.6252</v>
      </c>
      <c r="BM87" s="152" t="n">
        <v>197.4048</v>
      </c>
      <c r="BN87" s="151" t="n">
        <v>230.6057</v>
      </c>
      <c r="BO87" s="153" t="n">
        <v>207.8355</v>
      </c>
      <c r="BP87" s="152" t="n">
        <v>185.7688</v>
      </c>
      <c r="BQ87" s="152" t="n">
        <v>185.0024</v>
      </c>
      <c r="BR87" s="151" t="n">
        <v>230.6241</v>
      </c>
      <c r="BS87" s="151" t="n">
        <v>230.6203</v>
      </c>
      <c r="BT87" s="152" t="n">
        <v>197.3891</v>
      </c>
      <c r="BU87" s="152" t="n">
        <v>184.1742</v>
      </c>
      <c r="BV87" s="151" t="n">
        <v>230.6233</v>
      </c>
      <c r="BW87" s="152" t="n">
        <v>184.1887</v>
      </c>
      <c r="BX87" s="153" t="n">
        <v>211.5036</v>
      </c>
      <c r="BY87" s="152" t="n">
        <v>211.4764</v>
      </c>
      <c r="BZ87" s="151" t="n">
        <v>230.6508</v>
      </c>
      <c r="CA87" s="151" t="n">
        <v>230.59</v>
      </c>
      <c r="CB87" s="153" t="n">
        <v>211.5862</v>
      </c>
      <c r="CC87" s="151" t="n">
        <v>211.2987</v>
      </c>
      <c r="CD87" s="151" t="n">
        <v>211.3448</v>
      </c>
      <c r="CE87" s="152" t="n">
        <v>197.3675</v>
      </c>
      <c r="CF87" s="152" t="n">
        <v>185.0425</v>
      </c>
      <c r="CG87" s="153" t="n">
        <v>212.2084</v>
      </c>
      <c r="CH87" s="151" t="n">
        <v>208.1713</v>
      </c>
      <c r="CI87" s="153" t="n">
        <v>218.0819</v>
      </c>
      <c r="CJ87" s="151" t="n">
        <v>217.9986</v>
      </c>
      <c r="CK87" s="152" t="n">
        <v>184.2065</v>
      </c>
      <c r="CL87" s="152" t="n">
        <v>184.2099</v>
      </c>
      <c r="CM87" s="152" t="n">
        <v>184.4053</v>
      </c>
      <c r="CN87" s="153" t="n">
        <v>211.2759</v>
      </c>
      <c r="CO87" s="152" t="n">
        <v>187.2019</v>
      </c>
      <c r="CP87" s="153" t="n">
        <v>217.654</v>
      </c>
      <c r="CQ87" s="152" t="n">
        <v>197.4516</v>
      </c>
      <c r="CR87" s="151" t="n">
        <v>230.6238</v>
      </c>
      <c r="CS87" s="152" t="n">
        <v>207.8137</v>
      </c>
      <c r="CT87" s="152" t="n">
        <v>217.2664</v>
      </c>
      <c r="CU87" s="152" t="n">
        <v>217.7525</v>
      </c>
      <c r="CV87" s="151" t="n">
        <v>208.1705</v>
      </c>
      <c r="CW87" s="152" t="n">
        <v>197.3981</v>
      </c>
      <c r="CX87" s="151" t="n">
        <v>218.0054</v>
      </c>
      <c r="CY87" s="151" t="n">
        <v>230.7462</v>
      </c>
      <c r="CZ87" s="151" t="n">
        <v>230.5987</v>
      </c>
      <c r="DA87" s="152" t="n">
        <v>217.7061</v>
      </c>
      <c r="DB87" s="152" t="n">
        <v>197.4056</v>
      </c>
      <c r="DC87" s="152" t="n">
        <v>184.1611</v>
      </c>
      <c r="DD87" s="151" t="n">
        <v>230.5919</v>
      </c>
      <c r="DE87" s="151" t="n">
        <v>230.6202</v>
      </c>
      <c r="DF87" s="152" t="n">
        <v>207.9719</v>
      </c>
      <c r="DG87" s="151" t="n">
        <v>212.2792</v>
      </c>
      <c r="DH87" s="151" t="n">
        <v>230.6678</v>
      </c>
      <c r="DI87" s="152" t="n">
        <v>184.1786</v>
      </c>
      <c r="DJ87" s="151" t="n">
        <v>208.497</v>
      </c>
      <c r="DK87" s="151" t="n">
        <v>230.6146</v>
      </c>
      <c r="DL87" s="152" t="n">
        <v>230.6437</v>
      </c>
      <c r="DM87" s="152" t="n">
        <v>211.4314</v>
      </c>
      <c r="DN87" s="151" t="n">
        <v>208.3211</v>
      </c>
      <c r="DO87" s="151" t="n">
        <v>184.1633</v>
      </c>
      <c r="DP87" s="152" t="n">
        <v>234.5764</v>
      </c>
      <c r="DQ87" s="151" t="n">
        <v>217.7873</v>
      </c>
      <c r="DR87" s="151" t="n">
        <v>230.6731</v>
      </c>
      <c r="DS87" s="151" t="n">
        <v>208.4113</v>
      </c>
      <c r="DT87" s="151" t="n">
        <v>230.6301</v>
      </c>
      <c r="DU87" s="153" t="n">
        <v>207.8137</v>
      </c>
      <c r="DV87" s="151" t="n">
        <v>212.3451</v>
      </c>
      <c r="DW87" s="152" t="n">
        <v>184.2923</v>
      </c>
      <c r="DX87" s="152" t="n">
        <v>187.6869</v>
      </c>
      <c r="DY87" s="152" t="n">
        <v>211.2894</v>
      </c>
      <c r="DZ87" s="151" t="n">
        <v>230.6604</v>
      </c>
      <c r="EA87" s="151" t="n">
        <v>230.6638</v>
      </c>
      <c r="EB87" s="152" t="n">
        <v>207.9413</v>
      </c>
      <c r="EC87" s="152" t="n">
        <v>184.8409</v>
      </c>
      <c r="ED87" s="151" t="n">
        <v>217.2482</v>
      </c>
      <c r="EE87" s="151" t="n">
        <v>212.2035</v>
      </c>
      <c r="EF87" s="151" t="n">
        <v>208.2011</v>
      </c>
      <c r="EG87" s="152" t="n">
        <v>211.2025</v>
      </c>
      <c r="EH87" s="151" t="n">
        <v>207.9841</v>
      </c>
      <c r="EI87" s="152" t="n">
        <v>211.2053</v>
      </c>
      <c r="EJ87" s="152" t="n">
        <v>211.2147</v>
      </c>
      <c r="EK87" s="152" t="n">
        <v>208.2572</v>
      </c>
      <c r="EL87" s="152" t="n">
        <v>197.3902</v>
      </c>
      <c r="EM87" s="152" t="n">
        <v>184.2608</v>
      </c>
      <c r="EN87" s="152" t="n">
        <v>217.1718</v>
      </c>
      <c r="EO87" s="152" t="n">
        <v>234.3174</v>
      </c>
      <c r="EP87" s="152" t="n">
        <v>197.4126</v>
      </c>
      <c r="EQ87" s="152" t="n">
        <v>197.3717</v>
      </c>
      <c r="ER87" s="152" t="n">
        <v>197.4013</v>
      </c>
      <c r="ES87" s="151" t="n">
        <v>230.5797</v>
      </c>
      <c r="ET87" s="152" t="n">
        <v>211.2225</v>
      </c>
      <c r="EU87" s="152" t="n">
        <v>211.3086</v>
      </c>
      <c r="EV87" s="152" t="n">
        <v>211.3944</v>
      </c>
      <c r="EW87" s="151" t="n">
        <v>207.8941</v>
      </c>
      <c r="EX87" s="152" t="n">
        <v>184.1754</v>
      </c>
      <c r="EY87" s="151" t="n">
        <v>230.6117</v>
      </c>
      <c r="EZ87" s="151" t="n">
        <v>217.5292</v>
      </c>
      <c r="FA87" s="151" t="n">
        <v>230.6347</v>
      </c>
      <c r="FB87" s="152" t="n">
        <v>197.3535</v>
      </c>
      <c r="FC87" s="152" t="n">
        <v>230.6437</v>
      </c>
      <c r="FD87" s="151" t="n">
        <v>230.5689</v>
      </c>
      <c r="FE87" s="152" t="n">
        <v>207.7686</v>
      </c>
      <c r="FF87" s="152" t="n">
        <v>197.3717</v>
      </c>
      <c r="FG87" s="152" t="n">
        <v>184.1698</v>
      </c>
      <c r="FH87" s="151" t="n">
        <v>208.0518</v>
      </c>
      <c r="FI87" s="151" t="n">
        <v>230.6042</v>
      </c>
      <c r="FJ87" s="152" t="n">
        <v>230.6203</v>
      </c>
      <c r="FK87" s="152" t="n">
        <v>184.3294</v>
      </c>
      <c r="FL87" s="153" t="n">
        <v>208.2487</v>
      </c>
      <c r="FM87" s="151" t="n">
        <v>230.6747</v>
      </c>
      <c r="FN87" s="153" t="n">
        <v>211.4355</v>
      </c>
      <c r="FO87" s="151" t="n">
        <v>230.6872</v>
      </c>
      <c r="FP87" s="152" t="n">
        <v>184.3639</v>
      </c>
      <c r="FQ87" s="152" t="n">
        <v>184.315</v>
      </c>
      <c r="FR87" s="153" t="n">
        <v>217.7339</v>
      </c>
      <c r="FS87" s="152" t="n">
        <v>217.7545</v>
      </c>
      <c r="FT87" s="153" t="n">
        <v>208.1867</v>
      </c>
      <c r="FU87" s="152" t="n">
        <v>197.364</v>
      </c>
      <c r="FV87" s="151" t="n">
        <v>0.2219531</v>
      </c>
      <c r="FW87" s="151" t="n">
        <v>230.6124</v>
      </c>
      <c r="FX87" s="153" t="n">
        <v>208.0956</v>
      </c>
      <c r="FY87" s="152" t="n">
        <v>211.408</v>
      </c>
      <c r="FZ87" s="151" t="n">
        <v>217.895</v>
      </c>
      <c r="GA87" s="152" t="n">
        <v>197.3612</v>
      </c>
      <c r="GB87" s="152" t="n">
        <v>217.7531</v>
      </c>
      <c r="GC87" s="151" t="n">
        <v>208.2129</v>
      </c>
      <c r="GD87" s="151" t="n">
        <v>230.6047</v>
      </c>
      <c r="GE87" s="152" t="n">
        <v>197.4003</v>
      </c>
      <c r="GF87" s="151" t="n">
        <v>217.0787</v>
      </c>
      <c r="GG87" s="152" t="n">
        <v>184.2246</v>
      </c>
      <c r="GH87" s="151" t="n">
        <v>230.6167</v>
      </c>
      <c r="GI87" s="152" t="n">
        <v>183.5942</v>
      </c>
      <c r="GJ87" s="152" t="n">
        <v>211.2067</v>
      </c>
      <c r="GK87" s="152" t="n">
        <v>217.7794</v>
      </c>
      <c r="GL87" s="151" t="n">
        <v>208.1878</v>
      </c>
      <c r="GM87" s="152" t="n">
        <v>211.1959</v>
      </c>
      <c r="GN87" s="151" t="n">
        <v>208.1769</v>
      </c>
      <c r="GO87" s="151" t="n">
        <v>217.8822</v>
      </c>
      <c r="GP87" s="151" t="n">
        <v>230.6029</v>
      </c>
      <c r="GQ87" s="153" t="n">
        <v>230.6017</v>
      </c>
    </row>
    <row r="88" customFormat="false" ht="12.75" hidden="false" customHeight="false" outlineLevel="0" collapsed="false">
      <c r="B88" s="79" t="s">
        <v>458</v>
      </c>
      <c r="C88" s="106"/>
      <c r="D88" s="107"/>
      <c r="E88" s="108" t="s">
        <v>309</v>
      </c>
      <c r="F88" s="121" t="s">
        <v>459</v>
      </c>
      <c r="G88" s="107"/>
      <c r="H88" s="151" t="n">
        <v>253.0944</v>
      </c>
      <c r="I88" s="152" t="n">
        <v>238.415</v>
      </c>
      <c r="J88" s="151" t="n">
        <v>234.0943</v>
      </c>
      <c r="K88" s="151" t="n">
        <v>185.6987</v>
      </c>
      <c r="L88" s="151" t="n">
        <v>234.2969</v>
      </c>
      <c r="M88" s="153" t="n">
        <v>252.7166</v>
      </c>
      <c r="N88" s="152" t="n">
        <v>252.993</v>
      </c>
      <c r="O88" s="152" t="n">
        <v>272.1808</v>
      </c>
      <c r="P88" s="152" t="n">
        <v>192.4561</v>
      </c>
      <c r="Q88" s="152" t="n">
        <v>185.3774</v>
      </c>
      <c r="R88" s="152" t="n">
        <v>272.6132</v>
      </c>
      <c r="S88" s="152" t="n">
        <v>252.6872</v>
      </c>
      <c r="T88" s="152" t="n">
        <v>269.8366</v>
      </c>
      <c r="U88" s="151" t="n">
        <v>264.7773</v>
      </c>
      <c r="V88" s="152" t="n">
        <v>252.4307</v>
      </c>
      <c r="W88" s="152" t="n">
        <v>205.5424</v>
      </c>
      <c r="X88" s="152" t="n">
        <v>186.193</v>
      </c>
      <c r="Y88" s="153" t="n">
        <v>252.4793</v>
      </c>
      <c r="Z88" s="151" t="n">
        <v>235.1666</v>
      </c>
      <c r="AA88" s="151" t="n">
        <v>267.7192</v>
      </c>
      <c r="AB88" s="151" t="n">
        <v>253.1452</v>
      </c>
      <c r="AC88" s="153" t="n">
        <v>240.9898</v>
      </c>
      <c r="AD88" s="151" t="n">
        <v>229.1727</v>
      </c>
      <c r="AE88" s="152" t="n">
        <v>255.0272</v>
      </c>
      <c r="AF88" s="152" t="n">
        <v>311.4626</v>
      </c>
      <c r="AG88" s="152" t="n">
        <v>238.3726</v>
      </c>
      <c r="AH88" s="151" t="n">
        <v>235.0197</v>
      </c>
      <c r="AI88" s="151" t="n">
        <v>229.2653</v>
      </c>
      <c r="AJ88" s="151" t="n">
        <v>274.4372</v>
      </c>
      <c r="AK88" s="151" t="n">
        <v>234.3641</v>
      </c>
      <c r="AL88" s="152" t="n">
        <v>186.9914</v>
      </c>
      <c r="AM88" s="151" t="n">
        <v>234.9911</v>
      </c>
      <c r="AN88" s="151" t="n">
        <v>229.1857</v>
      </c>
      <c r="AO88" s="151" t="n">
        <v>234.2665</v>
      </c>
      <c r="AP88" s="152" t="n">
        <v>253.6442</v>
      </c>
      <c r="AQ88" s="153" t="n">
        <v>266.4959</v>
      </c>
      <c r="AR88" s="152" t="n">
        <v>253.4554</v>
      </c>
      <c r="AS88" s="151" t="n">
        <v>234.0058</v>
      </c>
      <c r="AT88" s="151" t="n">
        <v>228.9411</v>
      </c>
      <c r="AU88" s="152" t="n">
        <v>274.3349</v>
      </c>
      <c r="AV88" s="152" t="n">
        <v>253.3921</v>
      </c>
      <c r="AW88" s="152" t="n">
        <v>186.8408</v>
      </c>
      <c r="AX88" s="152" t="n">
        <v>254.1496</v>
      </c>
      <c r="AY88" s="152" t="n">
        <v>272.8229</v>
      </c>
      <c r="AZ88" s="152" t="n">
        <v>185.9153</v>
      </c>
      <c r="BA88" s="151" t="n">
        <v>227.3929</v>
      </c>
      <c r="BB88" s="151" t="n">
        <v>269.0876</v>
      </c>
      <c r="BC88" s="151" t="n">
        <v>228.6004</v>
      </c>
      <c r="BD88" s="152" t="n">
        <v>190.5711</v>
      </c>
      <c r="BE88" s="151" t="n">
        <v>235.716</v>
      </c>
      <c r="BF88" s="152" t="n">
        <v>252.7166</v>
      </c>
      <c r="BG88" s="152" t="n">
        <v>252.7106</v>
      </c>
      <c r="BH88" s="152" t="n">
        <v>253.2107</v>
      </c>
      <c r="BI88" s="152" t="n">
        <v>273.4603</v>
      </c>
      <c r="BJ88" s="152" t="n">
        <v>254.8474</v>
      </c>
      <c r="BK88" s="151" t="n">
        <v>234.2603</v>
      </c>
      <c r="BL88" s="151" t="n">
        <v>228.6144</v>
      </c>
      <c r="BM88" s="152" t="n">
        <v>201.6212</v>
      </c>
      <c r="BN88" s="151" t="n">
        <v>228.7262</v>
      </c>
      <c r="BO88" s="153" t="n">
        <v>268.3503</v>
      </c>
      <c r="BP88" s="152" t="n">
        <v>189.2318</v>
      </c>
      <c r="BQ88" s="152" t="n">
        <v>185.9286</v>
      </c>
      <c r="BR88" s="151" t="n">
        <v>234.0402</v>
      </c>
      <c r="BS88" s="151" t="n">
        <v>234.3663</v>
      </c>
      <c r="BT88" s="152" t="n">
        <v>240.9088</v>
      </c>
      <c r="BU88" s="152" t="n">
        <v>185.5329</v>
      </c>
      <c r="BV88" s="151" t="n">
        <v>234.2643</v>
      </c>
      <c r="BW88" s="152" t="n">
        <v>184.9748</v>
      </c>
      <c r="BX88" s="153" t="n">
        <v>255.062</v>
      </c>
      <c r="BY88" s="152" t="n">
        <v>252.7539</v>
      </c>
      <c r="BZ88" s="151" t="n">
        <v>234.0255</v>
      </c>
      <c r="CA88" s="151" t="n">
        <v>234.3256</v>
      </c>
      <c r="CB88" s="153" t="n">
        <v>255.669</v>
      </c>
      <c r="CC88" s="151" t="n">
        <v>253.1097</v>
      </c>
      <c r="CD88" s="151" t="n">
        <v>255.3803</v>
      </c>
      <c r="CE88" s="152" t="n">
        <v>206.2147</v>
      </c>
      <c r="CF88" s="152" t="n">
        <v>184.9005</v>
      </c>
      <c r="CG88" s="153" t="n">
        <v>267.2508</v>
      </c>
      <c r="CH88" s="151" t="n">
        <v>320.9274</v>
      </c>
      <c r="CI88" s="153" t="n">
        <v>276.4745</v>
      </c>
      <c r="CJ88" s="151" t="n">
        <v>275.0537</v>
      </c>
      <c r="CK88" s="152" t="n">
        <v>185.2013</v>
      </c>
      <c r="CL88" s="152" t="n">
        <v>187.0469</v>
      </c>
      <c r="CM88" s="152" t="n">
        <v>186.5974</v>
      </c>
      <c r="CN88" s="153" t="n">
        <v>253.2713</v>
      </c>
      <c r="CO88" s="152" t="n">
        <v>193.5296</v>
      </c>
      <c r="CP88" s="153" t="n">
        <v>275.6141</v>
      </c>
      <c r="CQ88" s="152" t="n">
        <v>209.3579</v>
      </c>
      <c r="CR88" s="151" t="n">
        <v>229.061</v>
      </c>
      <c r="CS88" s="152" t="n">
        <v>268.2988</v>
      </c>
      <c r="CT88" s="152" t="n">
        <v>269.142</v>
      </c>
      <c r="CU88" s="152" t="n">
        <v>285.5171</v>
      </c>
      <c r="CV88" s="151" t="n">
        <v>286.2874</v>
      </c>
      <c r="CW88" s="152" t="n">
        <v>204.6823</v>
      </c>
      <c r="CX88" s="151" t="n">
        <v>276.0259</v>
      </c>
      <c r="CY88" s="151" t="n">
        <v>232.9102</v>
      </c>
      <c r="CZ88" s="151" t="n">
        <v>233.9974</v>
      </c>
      <c r="DA88" s="152" t="n">
        <v>273.489</v>
      </c>
      <c r="DB88" s="152" t="n">
        <v>205.0467</v>
      </c>
      <c r="DC88" s="152" t="n">
        <v>184.9318</v>
      </c>
      <c r="DD88" s="151" t="n">
        <v>234.0709</v>
      </c>
      <c r="DE88" s="151" t="n">
        <v>229.3167</v>
      </c>
      <c r="DF88" s="152" t="n">
        <v>313.5814</v>
      </c>
      <c r="DG88" s="151" t="n">
        <v>259.1358</v>
      </c>
      <c r="DH88" s="151" t="n">
        <v>234.7861</v>
      </c>
      <c r="DI88" s="152" t="n">
        <v>185.3304</v>
      </c>
      <c r="DJ88" s="151" t="n">
        <v>284.6058</v>
      </c>
      <c r="DK88" s="151" t="n">
        <v>234.4706</v>
      </c>
      <c r="DL88" s="152" t="n">
        <v>234.9399</v>
      </c>
      <c r="DM88" s="152" t="n">
        <v>255.0549</v>
      </c>
      <c r="DN88" s="151" t="n">
        <v>278.2386</v>
      </c>
      <c r="DO88" s="151" t="n">
        <v>184.9377</v>
      </c>
      <c r="DP88" s="152" t="n">
        <v>271.8086</v>
      </c>
      <c r="DQ88" s="151" t="n">
        <v>273.8336</v>
      </c>
      <c r="DR88" s="151" t="n">
        <v>230.6579</v>
      </c>
      <c r="DS88" s="151" t="n">
        <v>280.7114</v>
      </c>
      <c r="DT88" s="151" t="n">
        <v>229.4095</v>
      </c>
      <c r="DU88" s="153" t="n">
        <v>268.2988</v>
      </c>
      <c r="DV88" s="151" t="n">
        <v>263.0618</v>
      </c>
      <c r="DW88" s="152" t="n">
        <v>186.1395</v>
      </c>
      <c r="DX88" s="152" t="n">
        <v>192.1222</v>
      </c>
      <c r="DY88" s="152" t="n">
        <v>256.5284</v>
      </c>
      <c r="DZ88" s="151" t="n">
        <v>234.0415</v>
      </c>
      <c r="EA88" s="151" t="n">
        <v>234.1596</v>
      </c>
      <c r="EB88" s="152" t="n">
        <v>276.0751</v>
      </c>
      <c r="EC88" s="152" t="n">
        <v>188.0116</v>
      </c>
      <c r="ED88" s="151" t="n">
        <v>269.7257</v>
      </c>
      <c r="EE88" s="151" t="n">
        <v>265.1389</v>
      </c>
      <c r="EF88" s="151" t="n">
        <v>278.4085</v>
      </c>
      <c r="EG88" s="152" t="n">
        <v>253.4298</v>
      </c>
      <c r="EH88" s="151" t="n">
        <v>281.1165</v>
      </c>
      <c r="EI88" s="152" t="n">
        <v>252.3389</v>
      </c>
      <c r="EJ88" s="152" t="n">
        <v>252.5922</v>
      </c>
      <c r="EK88" s="152" t="n">
        <v>315.9056</v>
      </c>
      <c r="EL88" s="152" t="n">
        <v>234.0291</v>
      </c>
      <c r="EM88" s="152" t="n">
        <v>185.2366</v>
      </c>
      <c r="EN88" s="152" t="n">
        <v>267.8226</v>
      </c>
      <c r="EO88" s="152" t="n">
        <v>269.442</v>
      </c>
      <c r="EP88" s="152" t="n">
        <v>203.5854</v>
      </c>
      <c r="EQ88" s="152" t="n">
        <v>238.2669</v>
      </c>
      <c r="ER88" s="152" t="n">
        <v>207.1169</v>
      </c>
      <c r="ES88" s="151" t="n">
        <v>229.7712</v>
      </c>
      <c r="ET88" s="152" t="n">
        <v>252.7166</v>
      </c>
      <c r="EU88" s="152" t="n">
        <v>253.2265</v>
      </c>
      <c r="EV88" s="152" t="n">
        <v>253.5746</v>
      </c>
      <c r="EW88" s="151" t="n">
        <v>278.3142</v>
      </c>
      <c r="EX88" s="152" t="n">
        <v>184.9114</v>
      </c>
      <c r="EY88" s="151" t="n">
        <v>234.5271</v>
      </c>
      <c r="EZ88" s="151" t="n">
        <v>271.0883</v>
      </c>
      <c r="FA88" s="151" t="n">
        <v>234.2295</v>
      </c>
      <c r="FB88" s="152" t="n">
        <v>234.7941</v>
      </c>
      <c r="FC88" s="152" t="n">
        <v>234.8621</v>
      </c>
      <c r="FD88" s="151" t="n">
        <v>234.3144</v>
      </c>
      <c r="FE88" s="152" t="n">
        <v>311.513</v>
      </c>
      <c r="FF88" s="152" t="n">
        <v>234.2332</v>
      </c>
      <c r="FG88" s="152" t="n">
        <v>185.9563</v>
      </c>
      <c r="FH88" s="151" t="n">
        <v>275.6448</v>
      </c>
      <c r="FI88" s="151" t="n">
        <v>234.7531</v>
      </c>
      <c r="FJ88" s="152" t="n">
        <v>229.0484</v>
      </c>
      <c r="FK88" s="152" t="n">
        <v>186.295</v>
      </c>
      <c r="FL88" s="153" t="n">
        <v>310.9103</v>
      </c>
      <c r="FM88" s="151" t="n">
        <v>234.4961</v>
      </c>
      <c r="FN88" s="153" t="n">
        <v>254.6275</v>
      </c>
      <c r="FO88" s="151" t="n">
        <v>231.6508</v>
      </c>
      <c r="FP88" s="152" t="n">
        <v>185.4842</v>
      </c>
      <c r="FQ88" s="152" t="n">
        <v>188.3444</v>
      </c>
      <c r="FR88" s="153" t="n">
        <v>276.661</v>
      </c>
      <c r="FS88" s="152" t="n">
        <v>267.8228</v>
      </c>
      <c r="FT88" s="153" t="n">
        <v>313.905</v>
      </c>
      <c r="FU88" s="152" t="n">
        <v>233.6839</v>
      </c>
      <c r="FV88" s="151" t="n">
        <v>13.31801</v>
      </c>
      <c r="FW88" s="151" t="n">
        <v>234.3577</v>
      </c>
      <c r="FX88" s="153" t="n">
        <v>277.9498</v>
      </c>
      <c r="FY88" s="152" t="n">
        <v>254.1655</v>
      </c>
      <c r="FZ88" s="151" t="n">
        <v>274.5719</v>
      </c>
      <c r="GA88" s="152" t="n">
        <v>233.2955</v>
      </c>
      <c r="GB88" s="152" t="n">
        <v>264.689</v>
      </c>
      <c r="GC88" s="151" t="n">
        <v>286.9037</v>
      </c>
      <c r="GD88" s="151" t="n">
        <v>228.6189</v>
      </c>
      <c r="GE88" s="152" t="n">
        <v>209.8541</v>
      </c>
      <c r="GF88" s="151" t="n">
        <v>267.2473</v>
      </c>
      <c r="GG88" s="152" t="n">
        <v>185.1397</v>
      </c>
      <c r="GH88" s="151" t="n">
        <v>228.9061</v>
      </c>
      <c r="GI88" s="152" t="n">
        <v>185.5412</v>
      </c>
      <c r="GJ88" s="152" t="n">
        <v>259.4117</v>
      </c>
      <c r="GK88" s="152" t="n">
        <v>271.4814</v>
      </c>
      <c r="GL88" s="151" t="n">
        <v>277.5187</v>
      </c>
      <c r="GM88" s="152" t="n">
        <v>253.16</v>
      </c>
      <c r="GN88" s="151" t="n">
        <v>275.8349</v>
      </c>
      <c r="GO88" s="151" t="n">
        <v>274.8882</v>
      </c>
      <c r="GP88" s="151" t="n">
        <v>228.5391</v>
      </c>
      <c r="GQ88" s="153" t="n">
        <v>228.6461</v>
      </c>
    </row>
    <row r="89" customFormat="false" ht="12.75" hidden="false" customHeight="false" outlineLevel="0" collapsed="false">
      <c r="B89" s="97" t="s">
        <v>460</v>
      </c>
      <c r="C89" s="106"/>
      <c r="D89" s="107"/>
      <c r="E89" s="108" t="s">
        <v>312</v>
      </c>
      <c r="F89" s="121" t="s">
        <v>461</v>
      </c>
      <c r="G89" s="107"/>
      <c r="H89" s="151" t="n">
        <v>168.6798</v>
      </c>
      <c r="I89" s="152" t="n">
        <v>139.8736</v>
      </c>
      <c r="J89" s="151" t="n">
        <v>142.0525</v>
      </c>
      <c r="K89" s="151" t="n">
        <v>45.6423</v>
      </c>
      <c r="L89" s="151" t="n">
        <v>289.4115</v>
      </c>
      <c r="M89" s="153" t="n">
        <v>174.2939</v>
      </c>
      <c r="N89" s="152" t="n">
        <v>144.2002</v>
      </c>
      <c r="O89" s="152" t="n">
        <v>83.10665</v>
      </c>
      <c r="P89" s="152" t="n">
        <v>59.99903</v>
      </c>
      <c r="Q89" s="152" t="n">
        <v>57.57718</v>
      </c>
      <c r="R89" s="152" t="n">
        <v>88.29922</v>
      </c>
      <c r="S89" s="152" t="n">
        <v>148.0621</v>
      </c>
      <c r="T89" s="152" t="n">
        <v>68.18212</v>
      </c>
      <c r="U89" s="151" t="n">
        <v>126.0979</v>
      </c>
      <c r="V89" s="152" t="n">
        <v>153.0576</v>
      </c>
      <c r="W89" s="152" t="n">
        <v>64.31434</v>
      </c>
      <c r="X89" s="152" t="n">
        <v>59.3606</v>
      </c>
      <c r="Y89" s="153" t="n">
        <v>149.3094</v>
      </c>
      <c r="Z89" s="151" t="n">
        <v>213.7831</v>
      </c>
      <c r="AA89" s="151" t="n">
        <v>131.5323</v>
      </c>
      <c r="AB89" s="151" t="n">
        <v>188.8264</v>
      </c>
      <c r="AC89" s="153" t="n">
        <v>50.37874</v>
      </c>
      <c r="AD89" s="151" t="n">
        <v>173.8325</v>
      </c>
      <c r="AE89" s="152" t="n">
        <v>154.8815</v>
      </c>
      <c r="AF89" s="152" t="n">
        <v>88.57684</v>
      </c>
      <c r="AG89" s="152" t="n">
        <v>67.79173</v>
      </c>
      <c r="AH89" s="151" t="n">
        <v>228.0636</v>
      </c>
      <c r="AI89" s="151" t="n">
        <v>229.8085</v>
      </c>
      <c r="AJ89" s="151" t="n">
        <v>145.7138</v>
      </c>
      <c r="AK89" s="151" t="n">
        <v>214.5526</v>
      </c>
      <c r="AL89" s="152" t="n">
        <v>56.30172</v>
      </c>
      <c r="AM89" s="151" t="n">
        <v>162.8223</v>
      </c>
      <c r="AN89" s="151" t="n">
        <v>222.1039</v>
      </c>
      <c r="AO89" s="151" t="n">
        <v>218.3457</v>
      </c>
      <c r="AP89" s="152" t="n">
        <v>155.6793</v>
      </c>
      <c r="AQ89" s="153" t="n">
        <v>60.41278</v>
      </c>
      <c r="AR89" s="152" t="n">
        <v>153.9491</v>
      </c>
      <c r="AS89" s="151" t="n">
        <v>189.215</v>
      </c>
      <c r="AT89" s="151" t="n">
        <v>211.532</v>
      </c>
      <c r="AU89" s="152" t="n">
        <v>99.19227</v>
      </c>
      <c r="AV89" s="152" t="n">
        <v>149.5497</v>
      </c>
      <c r="AW89" s="152" t="n">
        <v>61.42625</v>
      </c>
      <c r="AX89" s="152" t="n">
        <v>145.2199</v>
      </c>
      <c r="AY89" s="152" t="n">
        <v>52.69818</v>
      </c>
      <c r="AZ89" s="152" t="n">
        <v>63.50465</v>
      </c>
      <c r="BA89" s="151" t="n">
        <v>258.3952</v>
      </c>
      <c r="BB89" s="151" t="n">
        <v>79.51705</v>
      </c>
      <c r="BC89" s="151" t="n">
        <v>254.008</v>
      </c>
      <c r="BD89" s="152" t="n">
        <v>60.93501</v>
      </c>
      <c r="BE89" s="151" t="n">
        <v>99.62795</v>
      </c>
      <c r="BF89" s="152" t="n">
        <v>202.5929</v>
      </c>
      <c r="BG89" s="152" t="n">
        <v>154.2075</v>
      </c>
      <c r="BH89" s="152" t="n">
        <v>207.5519</v>
      </c>
      <c r="BI89" s="152" t="n">
        <v>81.48237</v>
      </c>
      <c r="BJ89" s="152" t="n">
        <v>154.701</v>
      </c>
      <c r="BK89" s="151" t="n">
        <v>212.5469</v>
      </c>
      <c r="BL89" s="151" t="n">
        <v>213.2181</v>
      </c>
      <c r="BM89" s="152" t="n">
        <v>87.16978</v>
      </c>
      <c r="BN89" s="151" t="n">
        <v>250.832</v>
      </c>
      <c r="BO89" s="153" t="n">
        <v>139.5697</v>
      </c>
      <c r="BP89" s="152" t="n">
        <v>65.38181</v>
      </c>
      <c r="BQ89" s="152" t="n">
        <v>64.44424</v>
      </c>
      <c r="BR89" s="151" t="n">
        <v>200.954</v>
      </c>
      <c r="BS89" s="151" t="n">
        <v>179.3658</v>
      </c>
      <c r="BT89" s="152" t="n">
        <v>51.47682</v>
      </c>
      <c r="BU89" s="152" t="n">
        <v>62.73935</v>
      </c>
      <c r="BV89" s="151" t="n">
        <v>192.8018</v>
      </c>
      <c r="BW89" s="152" t="n">
        <v>51.33162</v>
      </c>
      <c r="BX89" s="153" t="n">
        <v>220.2247</v>
      </c>
      <c r="BY89" s="152" t="n">
        <v>179.3427</v>
      </c>
      <c r="BZ89" s="151" t="n">
        <v>206.6149</v>
      </c>
      <c r="CA89" s="151" t="n">
        <v>219.0504</v>
      </c>
      <c r="CB89" s="153" t="n">
        <v>180.4026</v>
      </c>
      <c r="CC89" s="151" t="n">
        <v>181.2737</v>
      </c>
      <c r="CD89" s="151" t="n">
        <v>186.2</v>
      </c>
      <c r="CE89" s="152" t="n">
        <v>65.94162</v>
      </c>
      <c r="CF89" s="152" t="n">
        <v>58.29383</v>
      </c>
      <c r="CG89" s="153" t="n">
        <v>130.0889</v>
      </c>
      <c r="CH89" s="151" t="n">
        <v>118.2521</v>
      </c>
      <c r="CI89" s="153" t="n">
        <v>77.77116</v>
      </c>
      <c r="CJ89" s="151" t="n">
        <v>87.9088</v>
      </c>
      <c r="CK89" s="152" t="n">
        <v>72.96449</v>
      </c>
      <c r="CL89" s="152" t="n">
        <v>61.69464</v>
      </c>
      <c r="CM89" s="152" t="n">
        <v>48.5618</v>
      </c>
      <c r="CN89" s="153" t="n">
        <v>189.5044</v>
      </c>
      <c r="CO89" s="152" t="n">
        <v>44.29214</v>
      </c>
      <c r="CP89" s="153" t="n">
        <v>75.22368</v>
      </c>
      <c r="CQ89" s="152" t="n">
        <v>107.2038</v>
      </c>
      <c r="CR89" s="151" t="n">
        <v>214.9502</v>
      </c>
      <c r="CS89" s="152" t="n">
        <v>121.334</v>
      </c>
      <c r="CT89" s="152" t="n">
        <v>72.85403</v>
      </c>
      <c r="CU89" s="152" t="n">
        <v>192.6914</v>
      </c>
      <c r="CV89" s="151" t="n">
        <v>131.0165</v>
      </c>
      <c r="CW89" s="152" t="n">
        <v>81.16767</v>
      </c>
      <c r="CX89" s="151" t="n">
        <v>80.47736</v>
      </c>
      <c r="CY89" s="151" t="n">
        <v>211.283</v>
      </c>
      <c r="CZ89" s="151" t="n">
        <v>249.8308</v>
      </c>
      <c r="DA89" s="152" t="n">
        <v>68.27641</v>
      </c>
      <c r="DB89" s="152" t="n">
        <v>76.09499</v>
      </c>
      <c r="DC89" s="152" t="n">
        <v>60.15857</v>
      </c>
      <c r="DD89" s="151" t="n">
        <v>211.0615</v>
      </c>
      <c r="DE89" s="151" t="n">
        <v>201.4473</v>
      </c>
      <c r="DF89" s="152" t="n">
        <v>97.76723</v>
      </c>
      <c r="DG89" s="151" t="n">
        <v>104.8776</v>
      </c>
      <c r="DH89" s="151" t="n">
        <v>248.094</v>
      </c>
      <c r="DI89" s="152" t="n">
        <v>49.82092</v>
      </c>
      <c r="DJ89" s="151" t="n">
        <v>147.8539</v>
      </c>
      <c r="DK89" s="151" t="n">
        <v>220.3444</v>
      </c>
      <c r="DL89" s="152" t="n">
        <v>122.1908</v>
      </c>
      <c r="DM89" s="152" t="n">
        <v>163.0655</v>
      </c>
      <c r="DN89" s="151" t="n">
        <v>127.0037</v>
      </c>
      <c r="DO89" s="151" t="n">
        <v>40.04424</v>
      </c>
      <c r="DP89" s="152" t="n">
        <v>85.61028</v>
      </c>
      <c r="DQ89" s="151" t="n">
        <v>68.86995</v>
      </c>
      <c r="DR89" s="151" t="n">
        <v>241.8174</v>
      </c>
      <c r="DS89" s="151" t="n">
        <v>131.5441</v>
      </c>
      <c r="DT89" s="151" t="n">
        <v>197.5085</v>
      </c>
      <c r="DU89" s="153" t="n">
        <v>155.919</v>
      </c>
      <c r="DV89" s="151" t="n">
        <v>127.1076</v>
      </c>
      <c r="DW89" s="152" t="n">
        <v>62.33792</v>
      </c>
      <c r="DX89" s="152" t="n">
        <v>73.43694</v>
      </c>
      <c r="DY89" s="152" t="n">
        <v>188.5628</v>
      </c>
      <c r="DZ89" s="151" t="n">
        <v>258.6704</v>
      </c>
      <c r="EA89" s="151" t="n">
        <v>234.0143</v>
      </c>
      <c r="EB89" s="152" t="n">
        <v>118.3126</v>
      </c>
      <c r="EC89" s="152" t="n">
        <v>56.76374</v>
      </c>
      <c r="ED89" s="151" t="n">
        <v>85.01765</v>
      </c>
      <c r="EE89" s="151" t="n">
        <v>128.7496</v>
      </c>
      <c r="EF89" s="151" t="n">
        <v>115.5034</v>
      </c>
      <c r="EG89" s="152" t="n">
        <v>169.5732</v>
      </c>
      <c r="EH89" s="151" t="n">
        <v>133.6496</v>
      </c>
      <c r="EI89" s="152" t="n">
        <v>176.0311</v>
      </c>
      <c r="EJ89" s="152" t="n">
        <v>169.5374</v>
      </c>
      <c r="EK89" s="152" t="n">
        <v>115.5716</v>
      </c>
      <c r="EL89" s="152" t="n">
        <v>63.61932</v>
      </c>
      <c r="EM89" s="152" t="n">
        <v>55.47089</v>
      </c>
      <c r="EN89" s="152" t="n">
        <v>60.51142</v>
      </c>
      <c r="EO89" s="152" t="n">
        <v>61.51904</v>
      </c>
      <c r="EP89" s="152" t="n">
        <v>77.036</v>
      </c>
      <c r="EQ89" s="152" t="n">
        <v>62.22559</v>
      </c>
      <c r="ER89" s="152" t="n">
        <v>76.97942</v>
      </c>
      <c r="ES89" s="151" t="n">
        <v>233.0752</v>
      </c>
      <c r="ET89" s="152" t="n">
        <v>236.4576</v>
      </c>
      <c r="EU89" s="152" t="n">
        <v>205.4906</v>
      </c>
      <c r="EV89" s="152" t="n">
        <v>220.6238</v>
      </c>
      <c r="EW89" s="151" t="n">
        <v>117.3578</v>
      </c>
      <c r="EX89" s="152" t="n">
        <v>40.06779</v>
      </c>
      <c r="EY89" s="151" t="n">
        <v>192.9772</v>
      </c>
      <c r="EZ89" s="151" t="n">
        <v>91.43827</v>
      </c>
      <c r="FA89" s="151" t="n">
        <v>212.8734</v>
      </c>
      <c r="FB89" s="152" t="n">
        <v>57.23262</v>
      </c>
      <c r="FC89" s="152" t="n">
        <v>109.968</v>
      </c>
      <c r="FD89" s="151" t="n">
        <v>274.2068</v>
      </c>
      <c r="FE89" s="152" t="n">
        <v>83.2824</v>
      </c>
      <c r="FF89" s="152" t="n">
        <v>76.72752</v>
      </c>
      <c r="FG89" s="152" t="n">
        <v>63.22366</v>
      </c>
      <c r="FH89" s="151" t="n">
        <v>124.4933</v>
      </c>
      <c r="FI89" s="151" t="n">
        <v>253.7047</v>
      </c>
      <c r="FJ89" s="152" t="n">
        <v>234.6959</v>
      </c>
      <c r="FK89" s="152" t="n">
        <v>48.49914</v>
      </c>
      <c r="FL89" s="153" t="n">
        <v>127.5658</v>
      </c>
      <c r="FM89" s="151" t="n">
        <v>170.6625</v>
      </c>
      <c r="FN89" s="153" t="n">
        <v>198.2569</v>
      </c>
      <c r="FO89" s="151" t="n">
        <v>191.9784</v>
      </c>
      <c r="FP89" s="152" t="n">
        <v>60.00797</v>
      </c>
      <c r="FQ89" s="152" t="n">
        <v>56.22575</v>
      </c>
      <c r="FR89" s="153" t="n">
        <v>79.9918</v>
      </c>
      <c r="FS89" s="152" t="n">
        <v>202.7424</v>
      </c>
      <c r="FT89" s="153" t="n">
        <v>106.8404</v>
      </c>
      <c r="FU89" s="152" t="n">
        <v>56.47232</v>
      </c>
      <c r="FV89" s="151" t="n">
        <v>62.74298</v>
      </c>
      <c r="FW89" s="151" t="n">
        <v>209.5377</v>
      </c>
      <c r="FX89" s="153" t="n">
        <v>109.4799</v>
      </c>
      <c r="FY89" s="152" t="n">
        <v>177.866</v>
      </c>
      <c r="FZ89" s="151" t="n">
        <v>76.07626</v>
      </c>
      <c r="GA89" s="152" t="n">
        <v>62.31689</v>
      </c>
      <c r="GB89" s="152" t="n">
        <v>156.7793</v>
      </c>
      <c r="GC89" s="151" t="n">
        <v>156.323</v>
      </c>
      <c r="GD89" s="151" t="n">
        <v>229.6424</v>
      </c>
      <c r="GE89" s="152" t="n">
        <v>80.61879</v>
      </c>
      <c r="GF89" s="151" t="n">
        <v>47.8876</v>
      </c>
      <c r="GG89" s="152" t="n">
        <v>73.83286</v>
      </c>
      <c r="GH89" s="151" t="n">
        <v>232.7827</v>
      </c>
      <c r="GI89" s="152" t="n">
        <v>51.81189</v>
      </c>
      <c r="GJ89" s="152" t="n">
        <v>150.3744</v>
      </c>
      <c r="GK89" s="152" t="n">
        <v>145.3843</v>
      </c>
      <c r="GL89" s="151" t="n">
        <v>119.2687</v>
      </c>
      <c r="GM89" s="152" t="n">
        <v>160.8152</v>
      </c>
      <c r="GN89" s="151" t="n">
        <v>103.7643</v>
      </c>
      <c r="GO89" s="151" t="n">
        <v>93.6857</v>
      </c>
      <c r="GP89" s="151" t="n">
        <v>238.736</v>
      </c>
      <c r="GQ89" s="153" t="n">
        <v>233.6051</v>
      </c>
    </row>
    <row r="90" customFormat="false" ht="12.75" hidden="false" customHeight="false" outlineLevel="0" collapsed="false">
      <c r="B90" s="79" t="s">
        <v>462</v>
      </c>
      <c r="C90" s="106"/>
      <c r="D90" s="107"/>
      <c r="E90" s="108" t="s">
        <v>315</v>
      </c>
      <c r="F90" s="121" t="s">
        <v>463</v>
      </c>
      <c r="G90" s="107"/>
      <c r="H90" s="151" t="n">
        <v>14.43272</v>
      </c>
      <c r="I90" s="152" t="n">
        <v>149.5791</v>
      </c>
      <c r="J90" s="151" t="n">
        <v>21.41714</v>
      </c>
      <c r="K90" s="151" t="n">
        <v>643.2656</v>
      </c>
      <c r="L90" s="151" t="n">
        <v>158.2743</v>
      </c>
      <c r="M90" s="153" t="n">
        <v>788.3629</v>
      </c>
      <c r="N90" s="152" t="n">
        <v>1228.332</v>
      </c>
      <c r="O90" s="152" t="n">
        <v>97.59242</v>
      </c>
      <c r="P90" s="152" t="n">
        <v>371.7797</v>
      </c>
      <c r="Q90" s="152" t="n">
        <v>617.1271</v>
      </c>
      <c r="R90" s="152" t="n">
        <v>141.4924</v>
      </c>
      <c r="S90" s="152" t="n">
        <v>668.5135</v>
      </c>
      <c r="T90" s="152" t="n">
        <v>8.516398</v>
      </c>
      <c r="U90" s="151" t="n">
        <v>105.7325</v>
      </c>
      <c r="V90" s="152" t="n">
        <v>622.9685</v>
      </c>
      <c r="W90" s="152" t="n">
        <v>627.3495</v>
      </c>
      <c r="X90" s="152" t="n">
        <v>498.024</v>
      </c>
      <c r="Y90" s="153" t="n">
        <v>580.2744</v>
      </c>
      <c r="Z90" s="151" t="n">
        <v>143.6864</v>
      </c>
      <c r="AA90" s="151" t="n">
        <v>157.3664</v>
      </c>
      <c r="AB90" s="151" t="n">
        <v>473.1407</v>
      </c>
      <c r="AC90" s="153" t="n">
        <v>238.0396</v>
      </c>
      <c r="AD90" s="151" t="n">
        <v>165.0658</v>
      </c>
      <c r="AE90" s="152" t="n">
        <v>776.4573</v>
      </c>
      <c r="AF90" s="152" t="n">
        <v>268.5702</v>
      </c>
      <c r="AG90" s="152" t="n">
        <v>410.9149</v>
      </c>
      <c r="AH90" s="151" t="n">
        <v>79.89326</v>
      </c>
      <c r="AI90" s="151" t="n">
        <v>226.9707</v>
      </c>
      <c r="AJ90" s="151" t="n">
        <v>41.54822</v>
      </c>
      <c r="AK90" s="151" t="n">
        <v>86.06289</v>
      </c>
      <c r="AL90" s="152" t="n">
        <v>795.9703</v>
      </c>
      <c r="AM90" s="151" t="n">
        <v>213.3295</v>
      </c>
      <c r="AN90" s="151" t="n">
        <v>108.1233</v>
      </c>
      <c r="AO90" s="151" t="n">
        <v>47.49324</v>
      </c>
      <c r="AP90" s="152" t="n">
        <v>721.6466</v>
      </c>
      <c r="AQ90" s="153" t="n">
        <v>346.3946</v>
      </c>
      <c r="AR90" s="152" t="n">
        <v>676.3268</v>
      </c>
      <c r="AS90" s="151" t="n">
        <v>25.51132</v>
      </c>
      <c r="AT90" s="151" t="n">
        <v>220.7468</v>
      </c>
      <c r="AU90" s="152" t="n">
        <v>197.487</v>
      </c>
      <c r="AV90" s="152" t="n">
        <v>568.239</v>
      </c>
      <c r="AW90" s="152" t="n">
        <v>788.565</v>
      </c>
      <c r="AX90" s="152" t="n">
        <v>450.519</v>
      </c>
      <c r="AY90" s="152" t="n">
        <v>7.008657</v>
      </c>
      <c r="AZ90" s="152" t="n">
        <v>625.5045</v>
      </c>
      <c r="BA90" s="151" t="n">
        <v>239.7675</v>
      </c>
      <c r="BB90" s="151" t="n">
        <v>303.3827</v>
      </c>
      <c r="BC90" s="151" t="n">
        <v>230.711</v>
      </c>
      <c r="BD90" s="152" t="n">
        <v>683.3802</v>
      </c>
      <c r="BE90" s="151" t="n">
        <v>2.449169</v>
      </c>
      <c r="BF90" s="152" t="n">
        <v>651.6165</v>
      </c>
      <c r="BG90" s="152" t="n">
        <v>490.8554</v>
      </c>
      <c r="BH90" s="152" t="n">
        <v>494.6477</v>
      </c>
      <c r="BI90" s="152" t="n">
        <v>0.5522643</v>
      </c>
      <c r="BJ90" s="152" t="n">
        <v>750.0939</v>
      </c>
      <c r="BK90" s="151" t="n">
        <v>108.8441</v>
      </c>
      <c r="BL90" s="151" t="n">
        <v>92.65493</v>
      </c>
      <c r="BM90" s="152" t="n">
        <v>606.9414</v>
      </c>
      <c r="BN90" s="151" t="n">
        <v>70.76043</v>
      </c>
      <c r="BO90" s="153" t="n">
        <v>197.7942</v>
      </c>
      <c r="BP90" s="152" t="n">
        <v>537.5258</v>
      </c>
      <c r="BQ90" s="152" t="n">
        <v>701.7222</v>
      </c>
      <c r="BR90" s="151" t="n">
        <v>130.0894</v>
      </c>
      <c r="BS90" s="151" t="n">
        <v>40.40611</v>
      </c>
      <c r="BT90" s="152" t="n">
        <v>252.8296</v>
      </c>
      <c r="BU90" s="152" t="n">
        <v>660.6503</v>
      </c>
      <c r="BV90" s="151" t="n">
        <v>73.24197</v>
      </c>
      <c r="BW90" s="152" t="n">
        <v>465.1274</v>
      </c>
      <c r="BX90" s="153" t="n">
        <v>670.865</v>
      </c>
      <c r="BY90" s="152" t="n">
        <v>504.8592</v>
      </c>
      <c r="BZ90" s="151" t="n">
        <v>87.69891</v>
      </c>
      <c r="CA90" s="151" t="n">
        <v>86.80517</v>
      </c>
      <c r="CB90" s="153" t="n">
        <v>980.8538</v>
      </c>
      <c r="CC90" s="151" t="n">
        <v>516.1791</v>
      </c>
      <c r="CD90" s="151" t="n">
        <v>533.9767</v>
      </c>
      <c r="CE90" s="152" t="n">
        <v>851.5027</v>
      </c>
      <c r="CF90" s="152" t="n">
        <v>276.4731</v>
      </c>
      <c r="CG90" s="153" t="n">
        <v>134.5118</v>
      </c>
      <c r="CH90" s="151" t="n">
        <v>31.90952</v>
      </c>
      <c r="CI90" s="153" t="n">
        <v>73.44075</v>
      </c>
      <c r="CJ90" s="151" t="n">
        <v>46.77652</v>
      </c>
      <c r="CK90" s="152" t="n">
        <v>653.6937</v>
      </c>
      <c r="CL90" s="152" t="n">
        <v>129.4188</v>
      </c>
      <c r="CM90" s="152" t="n">
        <v>424.7917</v>
      </c>
      <c r="CN90" s="153" t="n">
        <v>359.6265</v>
      </c>
      <c r="CO90" s="152" t="n">
        <v>333.2453</v>
      </c>
      <c r="CP90" s="153" t="n">
        <v>13.89965</v>
      </c>
      <c r="CQ90" s="152" t="n">
        <v>506.359</v>
      </c>
      <c r="CR90" s="151" t="n">
        <v>208.8736</v>
      </c>
      <c r="CS90" s="152" t="n">
        <v>78.76874</v>
      </c>
      <c r="CT90" s="152" t="n">
        <v>3.828128</v>
      </c>
      <c r="CU90" s="152" t="n">
        <v>216.2787</v>
      </c>
      <c r="CV90" s="151" t="n">
        <v>398.5552</v>
      </c>
      <c r="CW90" s="152" t="n">
        <v>900.4565</v>
      </c>
      <c r="CX90" s="151" t="n">
        <v>46.09397</v>
      </c>
      <c r="CY90" s="151" t="n">
        <v>100.8254</v>
      </c>
      <c r="CZ90" s="151" t="n">
        <v>96.83646</v>
      </c>
      <c r="DA90" s="152" t="n">
        <v>8.050739</v>
      </c>
      <c r="DB90" s="152" t="n">
        <v>544.1588</v>
      </c>
      <c r="DC90" s="152" t="n">
        <v>757.4944</v>
      </c>
      <c r="DD90" s="151" t="n">
        <v>84.71012</v>
      </c>
      <c r="DE90" s="151" t="n">
        <v>87.70708</v>
      </c>
      <c r="DF90" s="152" t="n">
        <v>280.1772</v>
      </c>
      <c r="DG90" s="151" t="n">
        <v>10.3264</v>
      </c>
      <c r="DH90" s="151" t="n">
        <v>82.1104</v>
      </c>
      <c r="DI90" s="152" t="n">
        <v>280.2158</v>
      </c>
      <c r="DJ90" s="151" t="n">
        <v>201.4815</v>
      </c>
      <c r="DK90" s="151" t="n">
        <v>81.36269</v>
      </c>
      <c r="DL90" s="152" t="n">
        <v>269.1177</v>
      </c>
      <c r="DM90" s="152" t="n">
        <v>732.9535</v>
      </c>
      <c r="DN90" s="151" t="n">
        <v>107.0352</v>
      </c>
      <c r="DO90" s="151" t="n">
        <v>666.9877</v>
      </c>
      <c r="DP90" s="152" t="n">
        <v>322.7245</v>
      </c>
      <c r="DQ90" s="151" t="n">
        <v>14.70942</v>
      </c>
      <c r="DR90" s="151" t="n">
        <v>211.8848</v>
      </c>
      <c r="DS90" s="151" t="n">
        <v>49.68382</v>
      </c>
      <c r="DT90" s="151" t="n">
        <v>169.8524</v>
      </c>
      <c r="DU90" s="153" t="n">
        <v>210.2234</v>
      </c>
      <c r="DV90" s="151" t="n">
        <v>157.4012</v>
      </c>
      <c r="DW90" s="152" t="n">
        <v>445.5683</v>
      </c>
      <c r="DX90" s="152" t="n">
        <v>448.1922</v>
      </c>
      <c r="DY90" s="152" t="n">
        <v>434.8557</v>
      </c>
      <c r="DZ90" s="151" t="n">
        <v>64.65586</v>
      </c>
      <c r="EA90" s="151" t="n">
        <v>125.1217</v>
      </c>
      <c r="EB90" s="152" t="n">
        <v>110.2601</v>
      </c>
      <c r="EC90" s="152" t="n">
        <v>352.453</v>
      </c>
      <c r="ED90" s="151" t="n">
        <v>8.819954</v>
      </c>
      <c r="EE90" s="151" t="n">
        <v>14.68946</v>
      </c>
      <c r="EF90" s="151" t="n">
        <v>111.2128</v>
      </c>
      <c r="EG90" s="152" t="n">
        <v>567.4271</v>
      </c>
      <c r="EH90" s="151" t="n">
        <v>75.49715</v>
      </c>
      <c r="EI90" s="152" t="n">
        <v>820.8649</v>
      </c>
      <c r="EJ90" s="152" t="n">
        <v>446.6074</v>
      </c>
      <c r="EK90" s="152" t="n">
        <v>414.1672</v>
      </c>
      <c r="EL90" s="152" t="n">
        <v>444.4669</v>
      </c>
      <c r="EM90" s="152" t="n">
        <v>617.4386</v>
      </c>
      <c r="EN90" s="152" t="n">
        <v>1.527092</v>
      </c>
      <c r="EO90" s="152" t="n">
        <v>777.9487</v>
      </c>
      <c r="EP90" s="152" t="n">
        <v>1381.896</v>
      </c>
      <c r="EQ90" s="152" t="n">
        <v>544.9825</v>
      </c>
      <c r="ER90" s="152" t="n">
        <v>847.8427</v>
      </c>
      <c r="ES90" s="151" t="n">
        <v>192.8164</v>
      </c>
      <c r="ET90" s="152" t="n">
        <v>1407.744</v>
      </c>
      <c r="EU90" s="152" t="n">
        <v>658.4793</v>
      </c>
      <c r="EV90" s="152" t="n">
        <v>642.3139</v>
      </c>
      <c r="EW90" s="151" t="n">
        <v>113.4832</v>
      </c>
      <c r="EX90" s="152" t="n">
        <v>420.9918</v>
      </c>
      <c r="EY90" s="151" t="n">
        <v>79.25107</v>
      </c>
      <c r="EZ90" s="151" t="n">
        <v>5.452425</v>
      </c>
      <c r="FA90" s="151" t="n">
        <v>42.91597</v>
      </c>
      <c r="FB90" s="152" t="n">
        <v>619.837</v>
      </c>
      <c r="FC90" s="152" t="n">
        <v>221.5212</v>
      </c>
      <c r="FD90" s="151" t="n">
        <v>97.94104</v>
      </c>
      <c r="FE90" s="152" t="n">
        <v>100.1447</v>
      </c>
      <c r="FF90" s="152" t="n">
        <v>590.0048</v>
      </c>
      <c r="FG90" s="152" t="n">
        <v>617.2571</v>
      </c>
      <c r="FH90" s="151" t="n">
        <v>108.2103</v>
      </c>
      <c r="FI90" s="151" t="n">
        <v>31.08282</v>
      </c>
      <c r="FJ90" s="152" t="n">
        <v>374.9377</v>
      </c>
      <c r="FK90" s="152" t="n">
        <v>549.6677</v>
      </c>
      <c r="FL90" s="153" t="n">
        <v>97.56036</v>
      </c>
      <c r="FM90" s="151" t="n">
        <v>17.53912</v>
      </c>
      <c r="FN90" s="153" t="n">
        <v>522.7609</v>
      </c>
      <c r="FO90" s="151" t="n">
        <v>217.442</v>
      </c>
      <c r="FP90" s="152" t="n">
        <v>425.9151</v>
      </c>
      <c r="FQ90" s="152" t="n">
        <v>544.7178</v>
      </c>
      <c r="FR90" s="153" t="n">
        <v>10.65505</v>
      </c>
      <c r="FS90" s="152" t="n">
        <v>173.6453</v>
      </c>
      <c r="FT90" s="153" t="n">
        <v>345.8975</v>
      </c>
      <c r="FU90" s="152" t="n">
        <v>277.2607</v>
      </c>
      <c r="FV90" s="151" t="n">
        <v>18.48919</v>
      </c>
      <c r="FW90" s="151" t="n">
        <v>84.42421</v>
      </c>
      <c r="FX90" s="153" t="n">
        <v>106.6937</v>
      </c>
      <c r="FY90" s="152" t="n">
        <v>202.5391</v>
      </c>
      <c r="FZ90" s="151" t="n">
        <v>32.5108</v>
      </c>
      <c r="GA90" s="152" t="n">
        <v>138.3876</v>
      </c>
      <c r="GB90" s="152" t="n">
        <v>171.4867</v>
      </c>
      <c r="GC90" s="151" t="n">
        <v>111.399</v>
      </c>
      <c r="GD90" s="151" t="n">
        <v>394.5313</v>
      </c>
      <c r="GE90" s="152" t="n">
        <v>420.9064</v>
      </c>
      <c r="GF90" s="151" t="n">
        <v>5.074854</v>
      </c>
      <c r="GG90" s="152" t="n">
        <v>503.974</v>
      </c>
      <c r="GH90" s="151" t="n">
        <v>204.8972</v>
      </c>
      <c r="GI90" s="152" t="n">
        <v>809.7166</v>
      </c>
      <c r="GJ90" s="152" t="n">
        <v>802.2787</v>
      </c>
      <c r="GK90" s="152" t="n">
        <v>95.23476</v>
      </c>
      <c r="GL90" s="151" t="n">
        <v>107.8262</v>
      </c>
      <c r="GM90" s="152" t="n">
        <v>432.0805</v>
      </c>
      <c r="GN90" s="151" t="n">
        <v>161.1395</v>
      </c>
      <c r="GO90" s="151" t="n">
        <v>32.22869</v>
      </c>
      <c r="GP90" s="151" t="n">
        <v>131.6914</v>
      </c>
      <c r="GQ90" s="153" t="n">
        <v>374.4378</v>
      </c>
    </row>
    <row r="91" customFormat="false" ht="12.75" hidden="false" customHeight="false" outlineLevel="0" collapsed="false">
      <c r="B91" s="97" t="s">
        <v>464</v>
      </c>
      <c r="C91" s="106"/>
      <c r="D91" s="107"/>
      <c r="E91" s="108" t="s">
        <v>330</v>
      </c>
      <c r="F91" s="121" t="s">
        <v>465</v>
      </c>
      <c r="G91" s="107"/>
      <c r="H91" s="151" t="n">
        <v>82.99596</v>
      </c>
      <c r="I91" s="152" t="n">
        <v>138.0177</v>
      </c>
      <c r="J91" s="151" t="n">
        <v>72.9766</v>
      </c>
      <c r="K91" s="151" t="n">
        <v>241.7334</v>
      </c>
      <c r="L91" s="151" t="n">
        <v>79.08375</v>
      </c>
      <c r="M91" s="153" t="n">
        <v>141.752</v>
      </c>
      <c r="N91" s="152" t="n">
        <v>165.1716</v>
      </c>
      <c r="O91" s="152" t="n">
        <v>178.6937</v>
      </c>
      <c r="P91" s="152" t="n">
        <v>232.9718</v>
      </c>
      <c r="Q91" s="152" t="n">
        <v>206.355</v>
      </c>
      <c r="R91" s="152" t="n">
        <v>175.5287</v>
      </c>
      <c r="S91" s="152" t="n">
        <v>164.7502</v>
      </c>
      <c r="T91" s="152" t="n">
        <v>83.6443</v>
      </c>
      <c r="U91" s="151" t="n">
        <v>92.20049</v>
      </c>
      <c r="V91" s="152" t="n">
        <v>168.9293</v>
      </c>
      <c r="W91" s="152" t="n">
        <v>156.7536</v>
      </c>
      <c r="X91" s="152" t="n">
        <v>257.8409</v>
      </c>
      <c r="Y91" s="153" t="n">
        <v>132.2386</v>
      </c>
      <c r="Z91" s="151" t="n">
        <v>75.04287</v>
      </c>
      <c r="AA91" s="151" t="n">
        <v>100.7471</v>
      </c>
      <c r="AB91" s="151" t="n">
        <v>122.0365</v>
      </c>
      <c r="AC91" s="153" t="n">
        <v>140.1794</v>
      </c>
      <c r="AD91" s="151" t="n">
        <v>71.19479</v>
      </c>
      <c r="AE91" s="152" t="n">
        <v>149.4763</v>
      </c>
      <c r="AF91" s="152" t="n">
        <v>113.585</v>
      </c>
      <c r="AG91" s="152" t="n">
        <v>151.4025</v>
      </c>
      <c r="AH91" s="151" t="n">
        <v>76.71761</v>
      </c>
      <c r="AI91" s="151" t="n">
        <v>73.31412</v>
      </c>
      <c r="AJ91" s="151" t="n">
        <v>131.7068</v>
      </c>
      <c r="AK91" s="151" t="n">
        <v>76.68063</v>
      </c>
      <c r="AL91" s="152" t="n">
        <v>221.8744</v>
      </c>
      <c r="AM91" s="151" t="n">
        <v>76.68729</v>
      </c>
      <c r="AN91" s="151" t="n">
        <v>74.63129</v>
      </c>
      <c r="AO91" s="151" t="n">
        <v>76.53381</v>
      </c>
      <c r="AP91" s="152" t="n">
        <v>169.2128</v>
      </c>
      <c r="AQ91" s="153" t="n">
        <v>146.333</v>
      </c>
      <c r="AR91" s="152" t="n">
        <v>138.5909</v>
      </c>
      <c r="AS91" s="151" t="n">
        <v>73.13607</v>
      </c>
      <c r="AT91" s="151" t="n">
        <v>71.52283</v>
      </c>
      <c r="AU91" s="152" t="n">
        <v>131.5931</v>
      </c>
      <c r="AV91" s="152" t="n">
        <v>150.4511</v>
      </c>
      <c r="AW91" s="152" t="n">
        <v>212.5257</v>
      </c>
      <c r="AX91" s="152" t="n">
        <v>174.134</v>
      </c>
      <c r="AY91" s="152" t="n">
        <v>107.9951</v>
      </c>
      <c r="AZ91" s="152" t="n">
        <v>205.1146</v>
      </c>
      <c r="BA91" s="151" t="n">
        <v>73.06545</v>
      </c>
      <c r="BB91" s="151" t="n">
        <v>140.1533</v>
      </c>
      <c r="BC91" s="151" t="n">
        <v>73.04109</v>
      </c>
      <c r="BD91" s="152" t="n">
        <v>222.9634</v>
      </c>
      <c r="BE91" s="151" t="n">
        <v>71.32124</v>
      </c>
      <c r="BF91" s="152" t="n">
        <v>145.9814</v>
      </c>
      <c r="BG91" s="152" t="n">
        <v>137.9923</v>
      </c>
      <c r="BH91" s="152" t="n">
        <v>124.654</v>
      </c>
      <c r="BI91" s="152" t="n">
        <v>82.40098</v>
      </c>
      <c r="BJ91" s="152" t="n">
        <v>136.1899</v>
      </c>
      <c r="BK91" s="151" t="n">
        <v>77.90858</v>
      </c>
      <c r="BL91" s="151" t="n">
        <v>69.81187</v>
      </c>
      <c r="BM91" s="152" t="n">
        <v>164.4473</v>
      </c>
      <c r="BN91" s="151" t="n">
        <v>74.34907</v>
      </c>
      <c r="BO91" s="153" t="n">
        <v>115.3545</v>
      </c>
      <c r="BP91" s="152" t="n">
        <v>286.9106</v>
      </c>
      <c r="BQ91" s="152" t="n">
        <v>233.2234</v>
      </c>
      <c r="BR91" s="151" t="n">
        <v>80.38578</v>
      </c>
      <c r="BS91" s="151" t="n">
        <v>75.5397</v>
      </c>
      <c r="BT91" s="152" t="n">
        <v>144.182</v>
      </c>
      <c r="BU91" s="152" t="n">
        <v>219.1523</v>
      </c>
      <c r="BV91" s="151" t="n">
        <v>74.69468</v>
      </c>
      <c r="BW91" s="152" t="n">
        <v>210.6309</v>
      </c>
      <c r="BX91" s="153" t="n">
        <v>152.1828</v>
      </c>
      <c r="BY91" s="152" t="n">
        <v>118.6526</v>
      </c>
      <c r="BZ91" s="151" t="n">
        <v>75.20535</v>
      </c>
      <c r="CA91" s="151" t="n">
        <v>76.63966</v>
      </c>
      <c r="CB91" s="153" t="n">
        <v>146.4744</v>
      </c>
      <c r="CC91" s="151" t="n">
        <v>143.0098</v>
      </c>
      <c r="CD91" s="151" t="n">
        <v>138.6037</v>
      </c>
      <c r="CE91" s="152" t="n">
        <v>150.5181</v>
      </c>
      <c r="CF91" s="152" t="n">
        <v>227.6951</v>
      </c>
      <c r="CG91" s="153" t="n">
        <v>98.43678</v>
      </c>
      <c r="CH91" s="151" t="n">
        <v>134.5778</v>
      </c>
      <c r="CI91" s="153" t="n">
        <v>97.27401</v>
      </c>
      <c r="CJ91" s="151" t="n">
        <v>81.71426</v>
      </c>
      <c r="CK91" s="152" t="n">
        <v>199.1162</v>
      </c>
      <c r="CL91" s="152" t="n">
        <v>199.9194</v>
      </c>
      <c r="CM91" s="152" t="n">
        <v>229.6143</v>
      </c>
      <c r="CN91" s="153" t="n">
        <v>153.0344</v>
      </c>
      <c r="CO91" s="152" t="n">
        <v>221.763</v>
      </c>
      <c r="CP91" s="153" t="n">
        <v>115.0041</v>
      </c>
      <c r="CQ91" s="152" t="n">
        <v>170.3307</v>
      </c>
      <c r="CR91" s="151" t="n">
        <v>70.79285</v>
      </c>
      <c r="CS91" s="152" t="n">
        <v>125.9003</v>
      </c>
      <c r="CT91" s="152" t="n">
        <v>82.49366</v>
      </c>
      <c r="CU91" s="152" t="n">
        <v>126.4422</v>
      </c>
      <c r="CV91" s="151" t="n">
        <v>133.8889</v>
      </c>
      <c r="CW91" s="152" t="n">
        <v>137.2177</v>
      </c>
      <c r="CX91" s="151" t="n">
        <v>97.50256</v>
      </c>
      <c r="CY91" s="151" t="n">
        <v>74.91348</v>
      </c>
      <c r="CZ91" s="151" t="n">
        <v>76.10007</v>
      </c>
      <c r="DA91" s="152" t="n">
        <v>89.85633</v>
      </c>
      <c r="DB91" s="152" t="n">
        <v>138.1997</v>
      </c>
      <c r="DC91" s="152" t="n">
        <v>214.9353</v>
      </c>
      <c r="DD91" s="151" t="n">
        <v>75.41555</v>
      </c>
      <c r="DE91" s="151" t="n">
        <v>72.64715</v>
      </c>
      <c r="DF91" s="152" t="n">
        <v>124.8774</v>
      </c>
      <c r="DG91" s="151" t="n">
        <v>93.1089</v>
      </c>
      <c r="DH91" s="151" t="n">
        <v>77.50648</v>
      </c>
      <c r="DI91" s="152" t="n">
        <v>202.9876</v>
      </c>
      <c r="DJ91" s="151" t="n">
        <v>149.5395</v>
      </c>
      <c r="DK91" s="151" t="n">
        <v>76.72349</v>
      </c>
      <c r="DL91" s="152" t="n">
        <v>72.40734</v>
      </c>
      <c r="DM91" s="152" t="n">
        <v>141.4146</v>
      </c>
      <c r="DN91" s="151" t="n">
        <v>138.3104</v>
      </c>
      <c r="DO91" s="151" t="n">
        <v>196.8498</v>
      </c>
      <c r="DP91" s="152" t="n">
        <v>164.8823</v>
      </c>
      <c r="DQ91" s="151" t="n">
        <v>80.41633</v>
      </c>
      <c r="DR91" s="151" t="n">
        <v>71.60499</v>
      </c>
      <c r="DS91" s="151" t="n">
        <v>130.134</v>
      </c>
      <c r="DT91" s="151" t="n">
        <v>75.05732</v>
      </c>
      <c r="DU91" s="153" t="n">
        <v>122.5771</v>
      </c>
      <c r="DV91" s="151" t="n">
        <v>91.42922</v>
      </c>
      <c r="DW91" s="152" t="n">
        <v>231.2003</v>
      </c>
      <c r="DX91" s="152" t="n">
        <v>238.9553</v>
      </c>
      <c r="DY91" s="152" t="n">
        <v>121.9483</v>
      </c>
      <c r="DZ91" s="151" t="n">
        <v>76.23641</v>
      </c>
      <c r="EA91" s="151" t="n">
        <v>77.12143</v>
      </c>
      <c r="EB91" s="152" t="n">
        <v>135.5433</v>
      </c>
      <c r="EC91" s="152" t="n">
        <v>218.7563</v>
      </c>
      <c r="ED91" s="151" t="n">
        <v>87.07736</v>
      </c>
      <c r="EE91" s="151" t="n">
        <v>97.49776</v>
      </c>
      <c r="EF91" s="151" t="n">
        <v>136.2938</v>
      </c>
      <c r="EG91" s="152" t="n">
        <v>145.5743</v>
      </c>
      <c r="EH91" s="151" t="n">
        <v>123.0806</v>
      </c>
      <c r="EI91" s="152" t="n">
        <v>137.2027</v>
      </c>
      <c r="EJ91" s="152" t="n">
        <v>120.294</v>
      </c>
      <c r="EK91" s="152" t="n">
        <v>123.1461</v>
      </c>
      <c r="EL91" s="152" t="n">
        <v>155.8995</v>
      </c>
      <c r="EM91" s="152" t="n">
        <v>211.1821</v>
      </c>
      <c r="EN91" s="152" t="n">
        <v>107.9421</v>
      </c>
      <c r="EO91" s="152" t="n">
        <v>177.8449</v>
      </c>
      <c r="EP91" s="152" t="n">
        <v>137.8909</v>
      </c>
      <c r="EQ91" s="152" t="n">
        <v>144.3988</v>
      </c>
      <c r="ER91" s="152" t="n">
        <v>139.7321</v>
      </c>
      <c r="ES91" s="151" t="n">
        <v>71.68954</v>
      </c>
      <c r="ET91" s="152" t="n">
        <v>140.8344</v>
      </c>
      <c r="EU91" s="152" t="n">
        <v>155.3112</v>
      </c>
      <c r="EV91" s="152" t="n">
        <v>141.2277</v>
      </c>
      <c r="EW91" s="151" t="n">
        <v>137.0903</v>
      </c>
      <c r="EX91" s="152" t="n">
        <v>207.2079</v>
      </c>
      <c r="EY91" s="151" t="n">
        <v>76.56398</v>
      </c>
      <c r="EZ91" s="151" t="n">
        <v>88.73113</v>
      </c>
      <c r="FA91" s="151" t="n">
        <v>74.47727</v>
      </c>
      <c r="FB91" s="152" t="n">
        <v>149.6076</v>
      </c>
      <c r="FC91" s="152" t="n">
        <v>74.05943</v>
      </c>
      <c r="FD91" s="151" t="n">
        <v>78.2073</v>
      </c>
      <c r="FE91" s="152" t="n">
        <v>127.2608</v>
      </c>
      <c r="FF91" s="152" t="n">
        <v>152.3761</v>
      </c>
      <c r="FG91" s="152" t="n">
        <v>210.0028</v>
      </c>
      <c r="FH91" s="151" t="n">
        <v>132.7676</v>
      </c>
      <c r="FI91" s="151" t="n">
        <v>75.13995</v>
      </c>
      <c r="FJ91" s="152" t="n">
        <v>76.23382</v>
      </c>
      <c r="FK91" s="152" t="n">
        <v>234.2136</v>
      </c>
      <c r="FL91" s="153" t="n">
        <v>124.5185</v>
      </c>
      <c r="FM91" s="151" t="n">
        <v>73.58652</v>
      </c>
      <c r="FN91" s="153" t="n">
        <v>142.5962</v>
      </c>
      <c r="FO91" s="151" t="n">
        <v>73.74818</v>
      </c>
      <c r="FP91" s="152" t="n">
        <v>244.8992</v>
      </c>
      <c r="FQ91" s="152" t="n">
        <v>243.1614</v>
      </c>
      <c r="FR91" s="153" t="n">
        <v>111.624</v>
      </c>
      <c r="FS91" s="152" t="n">
        <v>126.0075</v>
      </c>
      <c r="FT91" s="153" t="n">
        <v>135.0196</v>
      </c>
      <c r="FU91" s="152" t="n">
        <v>141.8447</v>
      </c>
      <c r="FV91" s="151" t="n">
        <v>18.45906</v>
      </c>
      <c r="FW91" s="151" t="n">
        <v>75.66778</v>
      </c>
      <c r="FX91" s="153" t="n">
        <v>138.0149</v>
      </c>
      <c r="FY91" s="152" t="n">
        <v>154.1862</v>
      </c>
      <c r="FZ91" s="151" t="n">
        <v>94.68572</v>
      </c>
      <c r="GA91" s="152" t="n">
        <v>129.4079</v>
      </c>
      <c r="GB91" s="152" t="n">
        <v>139.8342</v>
      </c>
      <c r="GC91" s="151" t="n">
        <v>153.6386</v>
      </c>
      <c r="GD91" s="151" t="n">
        <v>71.68363</v>
      </c>
      <c r="GE91" s="152" t="n">
        <v>142.6878</v>
      </c>
      <c r="GF91" s="151" t="n">
        <v>80.06081</v>
      </c>
      <c r="GG91" s="152" t="n">
        <v>225.7688</v>
      </c>
      <c r="GH91" s="151" t="n">
        <v>70.9651</v>
      </c>
      <c r="GI91" s="152" t="n">
        <v>217.1245</v>
      </c>
      <c r="GJ91" s="152" t="n">
        <v>218.1917</v>
      </c>
      <c r="GK91" s="152" t="n">
        <v>165.5445</v>
      </c>
      <c r="GL91" s="151" t="n">
        <v>133.3147</v>
      </c>
      <c r="GM91" s="152" t="n">
        <v>141.8076</v>
      </c>
      <c r="GN91" s="151" t="n">
        <v>133.0075</v>
      </c>
      <c r="GO91" s="151" t="n">
        <v>80.95825</v>
      </c>
      <c r="GP91" s="151" t="n">
        <v>70.59354</v>
      </c>
      <c r="GQ91" s="153" t="n">
        <v>71.08469</v>
      </c>
    </row>
    <row r="92" customFormat="false" ht="12.75" hidden="false" customHeight="false" outlineLevel="0" collapsed="false">
      <c r="B92" s="79" t="s">
        <v>466</v>
      </c>
      <c r="C92" s="106"/>
      <c r="D92" s="107"/>
      <c r="E92" s="108" t="s">
        <v>333</v>
      </c>
      <c r="F92" s="121" t="s">
        <v>467</v>
      </c>
      <c r="G92" s="107"/>
      <c r="H92" s="151" t="n">
        <v>74.44342</v>
      </c>
      <c r="I92" s="152" t="n">
        <v>51.20465</v>
      </c>
      <c r="J92" s="151" t="n">
        <v>17.40887</v>
      </c>
      <c r="K92" s="151" t="n">
        <v>44.84174</v>
      </c>
      <c r="L92" s="151" t="n">
        <v>21.83852</v>
      </c>
      <c r="M92" s="153" t="n">
        <v>7.997749</v>
      </c>
      <c r="N92" s="152" t="n">
        <v>12.72222</v>
      </c>
      <c r="O92" s="152" t="n">
        <v>44.28668</v>
      </c>
      <c r="P92" s="152" t="n">
        <v>54.36787</v>
      </c>
      <c r="Q92" s="152" t="n">
        <v>34.65239</v>
      </c>
      <c r="R92" s="152" t="n">
        <v>47.67828</v>
      </c>
      <c r="S92" s="152" t="n">
        <v>13.98225</v>
      </c>
      <c r="T92" s="152" t="n">
        <v>20.68379</v>
      </c>
      <c r="U92" s="151" t="n">
        <v>59.86523</v>
      </c>
      <c r="V92" s="152" t="n">
        <v>76.64037</v>
      </c>
      <c r="W92" s="152" t="n">
        <v>52.63845</v>
      </c>
      <c r="X92" s="152" t="n">
        <v>38.83556</v>
      </c>
      <c r="Y92" s="153" t="n">
        <v>8.964347</v>
      </c>
      <c r="Z92" s="151" t="n">
        <v>19.89883</v>
      </c>
      <c r="AA92" s="151" t="n">
        <v>18.87926</v>
      </c>
      <c r="AB92" s="151" t="n">
        <v>15.32291</v>
      </c>
      <c r="AC92" s="153" t="n">
        <v>18.5288</v>
      </c>
      <c r="AD92" s="151" t="n">
        <v>17.69978</v>
      </c>
      <c r="AE92" s="152" t="n">
        <v>13.23203</v>
      </c>
      <c r="AF92" s="152" t="n">
        <v>15.53172</v>
      </c>
      <c r="AG92" s="152" t="n">
        <v>41.62376</v>
      </c>
      <c r="AH92" s="151" t="n">
        <v>20.94255</v>
      </c>
      <c r="AI92" s="151" t="n">
        <v>20.27926</v>
      </c>
      <c r="AJ92" s="151" t="n">
        <v>20.40517</v>
      </c>
      <c r="AK92" s="151" t="n">
        <v>19.80138</v>
      </c>
      <c r="AL92" s="152" t="n">
        <v>46.00831</v>
      </c>
      <c r="AM92" s="151" t="n">
        <v>16.3282</v>
      </c>
      <c r="AN92" s="151" t="n">
        <v>20.74722</v>
      </c>
      <c r="AO92" s="151" t="n">
        <v>20.17341</v>
      </c>
      <c r="AP92" s="152" t="n">
        <v>12.40344</v>
      </c>
      <c r="AQ92" s="153" t="n">
        <v>15.17622</v>
      </c>
      <c r="AR92" s="152" t="n">
        <v>7.850133</v>
      </c>
      <c r="AS92" s="151" t="n">
        <v>18.84671</v>
      </c>
      <c r="AT92" s="151" t="n">
        <v>18.29992</v>
      </c>
      <c r="AU92" s="152" t="n">
        <v>58.56504</v>
      </c>
      <c r="AV92" s="152" t="n">
        <v>16.00348</v>
      </c>
      <c r="AW92" s="152" t="n">
        <v>27.79023</v>
      </c>
      <c r="AX92" s="152" t="n">
        <v>14.65934</v>
      </c>
      <c r="AY92" s="152" t="n">
        <v>11.93591</v>
      </c>
      <c r="AZ92" s="152" t="n">
        <v>36.20097</v>
      </c>
      <c r="BA92" s="151" t="n">
        <v>20.685</v>
      </c>
      <c r="BB92" s="151" t="n">
        <v>9.614746</v>
      </c>
      <c r="BC92" s="151" t="n">
        <v>21.26494</v>
      </c>
      <c r="BD92" s="152" t="n">
        <v>43.18973</v>
      </c>
      <c r="BE92" s="151" t="n">
        <v>13.64384</v>
      </c>
      <c r="BF92" s="152" t="n">
        <v>8.019358</v>
      </c>
      <c r="BG92" s="152" t="n">
        <v>17.24215</v>
      </c>
      <c r="BH92" s="152" t="n">
        <v>15.71015</v>
      </c>
      <c r="BI92" s="152" t="n">
        <v>11.42839</v>
      </c>
      <c r="BJ92" s="152" t="n">
        <v>10.33123</v>
      </c>
      <c r="BK92" s="151" t="n">
        <v>20.25877</v>
      </c>
      <c r="BL92" s="151" t="n">
        <v>20.75032</v>
      </c>
      <c r="BM92" s="152" t="n">
        <v>53.81641</v>
      </c>
      <c r="BN92" s="151" t="n">
        <v>19.9409</v>
      </c>
      <c r="BO92" s="153" t="n">
        <v>31.09947</v>
      </c>
      <c r="BP92" s="152" t="n">
        <v>44.2621</v>
      </c>
      <c r="BQ92" s="152" t="n">
        <v>45.25745</v>
      </c>
      <c r="BR92" s="151" t="n">
        <v>59.6156</v>
      </c>
      <c r="BS92" s="151" t="n">
        <v>19.6948</v>
      </c>
      <c r="BT92" s="152" t="n">
        <v>19.20587</v>
      </c>
      <c r="BU92" s="152" t="n">
        <v>39.40493</v>
      </c>
      <c r="BV92" s="151" t="n">
        <v>19.31895</v>
      </c>
      <c r="BW92" s="152" t="n">
        <v>28.7773</v>
      </c>
      <c r="BX92" s="153" t="n">
        <v>61.19208</v>
      </c>
      <c r="BY92" s="152" t="n">
        <v>5.737359</v>
      </c>
      <c r="BZ92" s="151" t="n">
        <v>20.04083</v>
      </c>
      <c r="CA92" s="151" t="n">
        <v>20.18623</v>
      </c>
      <c r="CB92" s="153" t="n">
        <v>48.10212</v>
      </c>
      <c r="CC92" s="151" t="n">
        <v>33.2505</v>
      </c>
      <c r="CD92" s="151" t="n">
        <v>14.05425</v>
      </c>
      <c r="CE92" s="152" t="n">
        <v>31.05451</v>
      </c>
      <c r="CF92" s="152" t="n">
        <v>67.46975</v>
      </c>
      <c r="CG92" s="153" t="n">
        <v>12.34876</v>
      </c>
      <c r="CH92" s="151" t="n">
        <v>14.13451</v>
      </c>
      <c r="CI92" s="153" t="n">
        <v>48.90249</v>
      </c>
      <c r="CJ92" s="151" t="n">
        <v>57.25866</v>
      </c>
      <c r="CK92" s="152" t="n">
        <v>35.38384</v>
      </c>
      <c r="CL92" s="152" t="n">
        <v>45.85723</v>
      </c>
      <c r="CM92" s="152" t="n">
        <v>34.97478</v>
      </c>
      <c r="CN92" s="153" t="n">
        <v>10.46701</v>
      </c>
      <c r="CO92" s="152" t="n">
        <v>39.67273</v>
      </c>
      <c r="CP92" s="153" t="n">
        <v>34.589</v>
      </c>
      <c r="CQ92" s="152" t="n">
        <v>73.9007</v>
      </c>
      <c r="CR92" s="151" t="n">
        <v>19.39483</v>
      </c>
      <c r="CS92" s="152" t="n">
        <v>82.01508</v>
      </c>
      <c r="CT92" s="152" t="n">
        <v>15.7644</v>
      </c>
      <c r="CU92" s="152" t="n">
        <v>12.37187</v>
      </c>
      <c r="CV92" s="151" t="n">
        <v>19.1704</v>
      </c>
      <c r="CW92" s="152" t="n">
        <v>56.64029</v>
      </c>
      <c r="CX92" s="151" t="n">
        <v>31.43544</v>
      </c>
      <c r="CY92" s="151" t="n">
        <v>23.29138</v>
      </c>
      <c r="CZ92" s="151" t="n">
        <v>20.27687</v>
      </c>
      <c r="DA92" s="152" t="n">
        <v>11.38119</v>
      </c>
      <c r="DB92" s="152" t="n">
        <v>24.4293</v>
      </c>
      <c r="DC92" s="152" t="n">
        <v>48.46722</v>
      </c>
      <c r="DD92" s="151" t="n">
        <v>19.83538</v>
      </c>
      <c r="DE92" s="151" t="n">
        <v>19.95232</v>
      </c>
      <c r="DF92" s="152" t="n">
        <v>14.78748</v>
      </c>
      <c r="DG92" s="151" t="n">
        <v>33.74845</v>
      </c>
      <c r="DH92" s="151" t="n">
        <v>22.22305</v>
      </c>
      <c r="DI92" s="152" t="n">
        <v>55.91753</v>
      </c>
      <c r="DJ92" s="151" t="n">
        <v>23.53697</v>
      </c>
      <c r="DK92" s="151" t="n">
        <v>19.91519</v>
      </c>
      <c r="DL92" s="152" t="n">
        <v>76.23065</v>
      </c>
      <c r="DM92" s="152" t="n">
        <v>14.65897</v>
      </c>
      <c r="DN92" s="151" t="n">
        <v>27.2889</v>
      </c>
      <c r="DO92" s="151" t="n">
        <v>36.81989</v>
      </c>
      <c r="DP92" s="152" t="n">
        <v>32.21008</v>
      </c>
      <c r="DQ92" s="151" t="n">
        <v>21.10737</v>
      </c>
      <c r="DR92" s="151" t="n">
        <v>19.12408</v>
      </c>
      <c r="DS92" s="151" t="n">
        <v>16.72717</v>
      </c>
      <c r="DT92" s="151" t="n">
        <v>19.78625</v>
      </c>
      <c r="DU92" s="153" t="n">
        <v>16.30552</v>
      </c>
      <c r="DV92" s="151" t="n">
        <v>160.9189</v>
      </c>
      <c r="DW92" s="152" t="n">
        <v>37.37821</v>
      </c>
      <c r="DX92" s="152" t="n">
        <v>65.01857</v>
      </c>
      <c r="DY92" s="152" t="n">
        <v>9.330188</v>
      </c>
      <c r="DZ92" s="151" t="n">
        <v>20.04772</v>
      </c>
      <c r="EA92" s="151" t="n">
        <v>20.88867</v>
      </c>
      <c r="EB92" s="152" t="n">
        <v>19.56436</v>
      </c>
      <c r="EC92" s="152" t="n">
        <v>44.17941</v>
      </c>
      <c r="ED92" s="151" t="n">
        <v>19.76928</v>
      </c>
      <c r="EE92" s="151" t="n">
        <v>17.58361</v>
      </c>
      <c r="EF92" s="151" t="n">
        <v>23.6135</v>
      </c>
      <c r="EG92" s="152" t="n">
        <v>19.41439</v>
      </c>
      <c r="EH92" s="151" t="n">
        <v>15.2165</v>
      </c>
      <c r="EI92" s="152" t="n">
        <v>13.07126</v>
      </c>
      <c r="EJ92" s="152" t="n">
        <v>11.52941</v>
      </c>
      <c r="EK92" s="152" t="n">
        <v>24.93673</v>
      </c>
      <c r="EL92" s="152" t="n">
        <v>23.68734</v>
      </c>
      <c r="EM92" s="152" t="n">
        <v>30.96069</v>
      </c>
      <c r="EN92" s="152" t="n">
        <v>28.88456</v>
      </c>
      <c r="EO92" s="152" t="n">
        <v>19.77804</v>
      </c>
      <c r="EP92" s="152" t="n">
        <v>17.59091</v>
      </c>
      <c r="EQ92" s="152" t="n">
        <v>22.34774</v>
      </c>
      <c r="ER92" s="152" t="n">
        <v>23.90556</v>
      </c>
      <c r="ES92" s="151" t="n">
        <v>19.56155</v>
      </c>
      <c r="ET92" s="152" t="n">
        <v>8.062937</v>
      </c>
      <c r="EU92" s="152" t="n">
        <v>8.773261</v>
      </c>
      <c r="EV92" s="152" t="n">
        <v>51.04244</v>
      </c>
      <c r="EW92" s="151" t="n">
        <v>21.93294</v>
      </c>
      <c r="EX92" s="152" t="n">
        <v>49.64819</v>
      </c>
      <c r="EY92" s="151" t="n">
        <v>16.62701</v>
      </c>
      <c r="EZ92" s="151" t="n">
        <v>16.76899</v>
      </c>
      <c r="FA92" s="151" t="n">
        <v>19.88424</v>
      </c>
      <c r="FB92" s="152" t="n">
        <v>30.12493</v>
      </c>
      <c r="FC92" s="152" t="n">
        <v>44.77107</v>
      </c>
      <c r="FD92" s="151" t="n">
        <v>20.92841</v>
      </c>
      <c r="FE92" s="152" t="n">
        <v>21.08589</v>
      </c>
      <c r="FF92" s="152" t="n">
        <v>23.81231</v>
      </c>
      <c r="FG92" s="152" t="n">
        <v>42.05753</v>
      </c>
      <c r="FH92" s="151" t="n">
        <v>19.96618</v>
      </c>
      <c r="FI92" s="151" t="n">
        <v>13.62781</v>
      </c>
      <c r="FJ92" s="152" t="n">
        <v>24.22905</v>
      </c>
      <c r="FK92" s="152" t="n">
        <v>33.92868</v>
      </c>
      <c r="FL92" s="153" t="n">
        <v>18.49338</v>
      </c>
      <c r="FM92" s="151" t="n">
        <v>12.43731</v>
      </c>
      <c r="FN92" s="153" t="n">
        <v>50.16715</v>
      </c>
      <c r="FO92" s="151" t="n">
        <v>19.97821</v>
      </c>
      <c r="FP92" s="152" t="n">
        <v>29.26581</v>
      </c>
      <c r="FQ92" s="152" t="n">
        <v>41.61676</v>
      </c>
      <c r="FR92" s="153" t="n">
        <v>32.8854</v>
      </c>
      <c r="FS92" s="152" t="n">
        <v>10.7376</v>
      </c>
      <c r="FT92" s="153" t="n">
        <v>9.546096</v>
      </c>
      <c r="FU92" s="152" t="n">
        <v>31.10258</v>
      </c>
      <c r="FV92" s="151" t="n">
        <v>3.75929</v>
      </c>
      <c r="FW92" s="151" t="n">
        <v>19.5888</v>
      </c>
      <c r="FX92" s="153" t="n">
        <v>21.59392</v>
      </c>
      <c r="FY92" s="152" t="n">
        <v>29.98096</v>
      </c>
      <c r="FZ92" s="151" t="n">
        <v>24.43392</v>
      </c>
      <c r="GA92" s="152" t="n">
        <v>18.44562</v>
      </c>
      <c r="GB92" s="152" t="n">
        <v>12.65417</v>
      </c>
      <c r="GC92" s="151" t="n">
        <v>23.94122</v>
      </c>
      <c r="GD92" s="151" t="n">
        <v>19.88739</v>
      </c>
      <c r="GE92" s="152" t="n">
        <v>23.65337</v>
      </c>
      <c r="GF92" s="151" t="n">
        <v>13.0529</v>
      </c>
      <c r="GG92" s="152" t="n">
        <v>37.53193</v>
      </c>
      <c r="GH92" s="151" t="n">
        <v>20.21286</v>
      </c>
      <c r="GI92" s="152" t="n">
        <v>50.59534</v>
      </c>
      <c r="GJ92" s="152" t="n">
        <v>17.90859</v>
      </c>
      <c r="GK92" s="152" t="n">
        <v>41.60001</v>
      </c>
      <c r="GL92" s="151" t="n">
        <v>20.34108</v>
      </c>
      <c r="GM92" s="152" t="n">
        <v>11.48568</v>
      </c>
      <c r="GN92" s="151" t="n">
        <v>16.49917</v>
      </c>
      <c r="GO92" s="151" t="n">
        <v>34.66693</v>
      </c>
      <c r="GP92" s="151" t="n">
        <v>18.26973</v>
      </c>
      <c r="GQ92" s="153" t="n">
        <v>17.29897</v>
      </c>
    </row>
    <row r="93" customFormat="false" ht="12.75" hidden="false" customHeight="false" outlineLevel="0" collapsed="false">
      <c r="B93" s="97" t="s">
        <v>468</v>
      </c>
      <c r="C93" s="106"/>
      <c r="D93" s="107"/>
      <c r="E93" s="108" t="s">
        <v>338</v>
      </c>
      <c r="F93" s="121" t="s">
        <v>469</v>
      </c>
      <c r="G93" s="107"/>
      <c r="H93" s="151" t="n">
        <v>23.20943</v>
      </c>
      <c r="I93" s="152" t="n">
        <v>29.65654</v>
      </c>
      <c r="J93" s="151" t="n">
        <v>17.44941</v>
      </c>
      <c r="K93" s="151" t="n">
        <v>31.8455</v>
      </c>
      <c r="L93" s="151" t="n">
        <v>18.44068</v>
      </c>
      <c r="M93" s="153" t="n">
        <v>20.09451</v>
      </c>
      <c r="N93" s="152" t="n">
        <v>23.04187</v>
      </c>
      <c r="O93" s="152" t="n">
        <v>24.76764</v>
      </c>
      <c r="P93" s="152" t="n">
        <v>25.80157</v>
      </c>
      <c r="Q93" s="152" t="n">
        <v>35.25182</v>
      </c>
      <c r="R93" s="152" t="n">
        <v>43.85974</v>
      </c>
      <c r="S93" s="152" t="n">
        <v>26.2686</v>
      </c>
      <c r="T93" s="152" t="n">
        <v>18.86392</v>
      </c>
      <c r="U93" s="151" t="n">
        <v>20.57919</v>
      </c>
      <c r="V93" s="152" t="n">
        <v>19.34218</v>
      </c>
      <c r="W93" s="152" t="n">
        <v>32.86607</v>
      </c>
      <c r="X93" s="152" t="n">
        <v>37.87127</v>
      </c>
      <c r="Y93" s="153" t="n">
        <v>19.34659</v>
      </c>
      <c r="Z93" s="151" t="n">
        <v>18.10415</v>
      </c>
      <c r="AA93" s="151" t="n">
        <v>20.71957</v>
      </c>
      <c r="AB93" s="151" t="n">
        <v>21.34413</v>
      </c>
      <c r="AC93" s="153" t="n">
        <v>33.29124</v>
      </c>
      <c r="AD93" s="151" t="n">
        <v>14.72403</v>
      </c>
      <c r="AE93" s="152" t="n">
        <v>22.42092</v>
      </c>
      <c r="AF93" s="152" t="n">
        <v>18.8058</v>
      </c>
      <c r="AG93" s="152" t="n">
        <v>31.22344</v>
      </c>
      <c r="AH93" s="151" t="n">
        <v>18.25878</v>
      </c>
      <c r="AI93" s="151" t="n">
        <v>14.47707</v>
      </c>
      <c r="AJ93" s="151" t="n">
        <v>19.90399</v>
      </c>
      <c r="AK93" s="151" t="n">
        <v>18.03226</v>
      </c>
      <c r="AL93" s="152" t="n">
        <v>36.73673</v>
      </c>
      <c r="AM93" s="151" t="n">
        <v>17.94031</v>
      </c>
      <c r="AN93" s="151" t="n">
        <v>14.5663</v>
      </c>
      <c r="AO93" s="151" t="n">
        <v>18.06094</v>
      </c>
      <c r="AP93" s="152" t="n">
        <v>21.03636</v>
      </c>
      <c r="AQ93" s="153" t="n">
        <v>21.34773</v>
      </c>
      <c r="AR93" s="152" t="n">
        <v>21.69357</v>
      </c>
      <c r="AS93" s="151" t="n">
        <v>17.77696</v>
      </c>
      <c r="AT93" s="151" t="n">
        <v>14.08432</v>
      </c>
      <c r="AU93" s="152" t="n">
        <v>19.99585</v>
      </c>
      <c r="AV93" s="152" t="n">
        <v>23.66535</v>
      </c>
      <c r="AW93" s="152" t="n">
        <v>38.63404</v>
      </c>
      <c r="AX93" s="152" t="n">
        <v>24.50994</v>
      </c>
      <c r="AY93" s="152" t="n">
        <v>21.52702</v>
      </c>
      <c r="AZ93" s="152" t="n">
        <v>38.50222</v>
      </c>
      <c r="BA93" s="151" t="n">
        <v>14.17879</v>
      </c>
      <c r="BB93" s="151" t="n">
        <v>21.40176</v>
      </c>
      <c r="BC93" s="151" t="n">
        <v>14.4652</v>
      </c>
      <c r="BD93" s="152" t="n">
        <v>44.98465</v>
      </c>
      <c r="BE93" s="151" t="n">
        <v>19.60366</v>
      </c>
      <c r="BF93" s="152" t="n">
        <v>19.35655</v>
      </c>
      <c r="BG93" s="152" t="n">
        <v>20.30404</v>
      </c>
      <c r="BH93" s="152" t="n">
        <v>20.31656</v>
      </c>
      <c r="BI93" s="152" t="n">
        <v>20.62257</v>
      </c>
      <c r="BJ93" s="152" t="n">
        <v>19.43145</v>
      </c>
      <c r="BK93" s="151" t="n">
        <v>18.21129</v>
      </c>
      <c r="BL93" s="151" t="n">
        <v>14.15945</v>
      </c>
      <c r="BM93" s="152" t="n">
        <v>32.98664</v>
      </c>
      <c r="BN93" s="151" t="n">
        <v>14.20601</v>
      </c>
      <c r="BO93" s="153" t="n">
        <v>18.80078</v>
      </c>
      <c r="BP93" s="152" t="n">
        <v>37.72581</v>
      </c>
      <c r="BQ93" s="152" t="n">
        <v>36.2641</v>
      </c>
      <c r="BR93" s="151" t="n">
        <v>18.8784</v>
      </c>
      <c r="BS93" s="151" t="n">
        <v>18.0169</v>
      </c>
      <c r="BT93" s="152" t="n">
        <v>21.25334</v>
      </c>
      <c r="BU93" s="152" t="n">
        <v>36.96077</v>
      </c>
      <c r="BV93" s="151" t="n">
        <v>17.82634</v>
      </c>
      <c r="BW93" s="152" t="n">
        <v>32.69012</v>
      </c>
      <c r="BX93" s="153" t="n">
        <v>19.35655</v>
      </c>
      <c r="BY93" s="152" t="n">
        <v>19.60731</v>
      </c>
      <c r="BZ93" s="151" t="n">
        <v>18.05393</v>
      </c>
      <c r="CA93" s="151" t="n">
        <v>18.08255</v>
      </c>
      <c r="CB93" s="153" t="n">
        <v>19.43629</v>
      </c>
      <c r="CC93" s="151" t="n">
        <v>19.23732</v>
      </c>
      <c r="CD93" s="151" t="n">
        <v>20.38191</v>
      </c>
      <c r="CE93" s="152" t="n">
        <v>29.43144</v>
      </c>
      <c r="CF93" s="152" t="n">
        <v>43.35463</v>
      </c>
      <c r="CG93" s="153" t="n">
        <v>20.68814</v>
      </c>
      <c r="CH93" s="151" t="n">
        <v>19.79252</v>
      </c>
      <c r="CI93" s="153" t="n">
        <v>23.93877</v>
      </c>
      <c r="CJ93" s="151" t="n">
        <v>22.14001</v>
      </c>
      <c r="CK93" s="152" t="n">
        <v>34.24313</v>
      </c>
      <c r="CL93" s="152" t="n">
        <v>31.95166</v>
      </c>
      <c r="CM93" s="152" t="n">
        <v>32.93313</v>
      </c>
      <c r="CN93" s="153" t="n">
        <v>19.40315</v>
      </c>
      <c r="CO93" s="152" t="n">
        <v>20.4924</v>
      </c>
      <c r="CP93" s="153" t="n">
        <v>25.02942</v>
      </c>
      <c r="CQ93" s="152" t="n">
        <v>24.65017</v>
      </c>
      <c r="CR93" s="151" t="n">
        <v>14.21331</v>
      </c>
      <c r="CS93" s="152" t="n">
        <v>18.74742</v>
      </c>
      <c r="CT93" s="152" t="n">
        <v>19.13513</v>
      </c>
      <c r="CU93" s="152" t="n">
        <v>21.52975</v>
      </c>
      <c r="CV93" s="151" t="n">
        <v>20.72083</v>
      </c>
      <c r="CW93" s="152" t="n">
        <v>40.58347</v>
      </c>
      <c r="CX93" s="151" t="n">
        <v>22.92428</v>
      </c>
      <c r="CY93" s="151" t="n">
        <v>14.89959</v>
      </c>
      <c r="CZ93" s="151" t="n">
        <v>18.09356</v>
      </c>
      <c r="DA93" s="152" t="n">
        <v>21.36625</v>
      </c>
      <c r="DB93" s="152" t="n">
        <v>36.1211</v>
      </c>
      <c r="DC93" s="152" t="n">
        <v>34.83625</v>
      </c>
      <c r="DD93" s="151" t="n">
        <v>17.97297</v>
      </c>
      <c r="DE93" s="151" t="n">
        <v>14.18629</v>
      </c>
      <c r="DF93" s="152" t="n">
        <v>19.25189</v>
      </c>
      <c r="DG93" s="151" t="n">
        <v>20.15879</v>
      </c>
      <c r="DH93" s="151" t="n">
        <v>18.16302</v>
      </c>
      <c r="DI93" s="152" t="n">
        <v>29.41512</v>
      </c>
      <c r="DJ93" s="151" t="n">
        <v>22.14662</v>
      </c>
      <c r="DK93" s="151" t="n">
        <v>18.13837</v>
      </c>
      <c r="DL93" s="152" t="n">
        <v>16.87879</v>
      </c>
      <c r="DM93" s="152" t="n">
        <v>22.32145</v>
      </c>
      <c r="DN93" s="151" t="n">
        <v>20.85322</v>
      </c>
      <c r="DO93" s="151" t="n">
        <v>27.38759</v>
      </c>
      <c r="DP93" s="152" t="n">
        <v>22.51721</v>
      </c>
      <c r="DQ93" s="151" t="n">
        <v>20.30305</v>
      </c>
      <c r="DR93" s="151" t="n">
        <v>14.32352</v>
      </c>
      <c r="DS93" s="151" t="n">
        <v>20.33966</v>
      </c>
      <c r="DT93" s="151" t="n">
        <v>15.38487</v>
      </c>
      <c r="DU93" s="153" t="n">
        <v>20.64449</v>
      </c>
      <c r="DV93" s="151" t="n">
        <v>20.5964</v>
      </c>
      <c r="DW93" s="152" t="n">
        <v>41.00236</v>
      </c>
      <c r="DX93" s="152" t="n">
        <v>28.08811</v>
      </c>
      <c r="DY93" s="152" t="n">
        <v>20.60368</v>
      </c>
      <c r="DZ93" s="151" t="n">
        <v>18.12213</v>
      </c>
      <c r="EA93" s="151" t="n">
        <v>18.03314</v>
      </c>
      <c r="EB93" s="152" t="n">
        <v>20.09057</v>
      </c>
      <c r="EC93" s="152" t="n">
        <v>46.74507</v>
      </c>
      <c r="ED93" s="151" t="n">
        <v>19.63609</v>
      </c>
      <c r="EE93" s="151" t="n">
        <v>20.50325</v>
      </c>
      <c r="EF93" s="151" t="n">
        <v>20.79239</v>
      </c>
      <c r="EG93" s="152" t="n">
        <v>19.41588</v>
      </c>
      <c r="EH93" s="151" t="n">
        <v>20.26364</v>
      </c>
      <c r="EI93" s="152" t="n">
        <v>19.33515</v>
      </c>
      <c r="EJ93" s="152" t="n">
        <v>20.57635</v>
      </c>
      <c r="EK93" s="152" t="n">
        <v>19.79074</v>
      </c>
      <c r="EL93" s="152" t="n">
        <v>34.95742</v>
      </c>
      <c r="EM93" s="152" t="n">
        <v>32.36996</v>
      </c>
      <c r="EN93" s="152" t="n">
        <v>19.25295</v>
      </c>
      <c r="EO93" s="152" t="n">
        <v>20.9473</v>
      </c>
      <c r="EP93" s="152" t="n">
        <v>22.51315</v>
      </c>
      <c r="EQ93" s="152" t="n">
        <v>27.4685</v>
      </c>
      <c r="ER93" s="152" t="n">
        <v>36.70631</v>
      </c>
      <c r="ES93" s="151" t="n">
        <v>14.56689</v>
      </c>
      <c r="ET93" s="152" t="n">
        <v>19.35655</v>
      </c>
      <c r="EU93" s="152" t="n">
        <v>19.40442</v>
      </c>
      <c r="EV93" s="152" t="n">
        <v>19.32006</v>
      </c>
      <c r="EW93" s="151" t="n">
        <v>20.82891</v>
      </c>
      <c r="EX93" s="152" t="n">
        <v>27.37458</v>
      </c>
      <c r="EY93" s="151" t="n">
        <v>17.86492</v>
      </c>
      <c r="EZ93" s="151" t="n">
        <v>19.99159</v>
      </c>
      <c r="FA93" s="151" t="n">
        <v>18.03195</v>
      </c>
      <c r="FB93" s="152" t="n">
        <v>25.73534</v>
      </c>
      <c r="FC93" s="152" t="n">
        <v>16.87879</v>
      </c>
      <c r="FD93" s="151" t="n">
        <v>18.37555</v>
      </c>
      <c r="FE93" s="152" t="n">
        <v>18.81143</v>
      </c>
      <c r="FF93" s="152" t="n">
        <v>30.16077</v>
      </c>
      <c r="FG93" s="152" t="n">
        <v>34.35856</v>
      </c>
      <c r="FH93" s="151" t="n">
        <v>20.28169</v>
      </c>
      <c r="FI93" s="151" t="n">
        <v>19.48829</v>
      </c>
      <c r="FJ93" s="152" t="n">
        <v>15.55917</v>
      </c>
      <c r="FK93" s="152" t="n">
        <v>32.77467</v>
      </c>
      <c r="FL93" s="153" t="n">
        <v>19.01442</v>
      </c>
      <c r="FM93" s="151" t="n">
        <v>18.80825</v>
      </c>
      <c r="FN93" s="153" t="n">
        <v>22.80045</v>
      </c>
      <c r="FO93" s="151" t="n">
        <v>14.71096</v>
      </c>
      <c r="FP93" s="152" t="n">
        <v>36.72217</v>
      </c>
      <c r="FQ93" s="152" t="n">
        <v>41.46645</v>
      </c>
      <c r="FR93" s="153" t="n">
        <v>25.06133</v>
      </c>
      <c r="FS93" s="152" t="n">
        <v>20.26143</v>
      </c>
      <c r="FT93" s="153" t="n">
        <v>18.91421</v>
      </c>
      <c r="FU93" s="152" t="n">
        <v>26.69604</v>
      </c>
      <c r="FV93" s="151" t="n">
        <v>1.50566</v>
      </c>
      <c r="FW93" s="151" t="n">
        <v>17.85078</v>
      </c>
      <c r="FX93" s="153" t="n">
        <v>20.90752</v>
      </c>
      <c r="FY93" s="152" t="n">
        <v>19.37412</v>
      </c>
      <c r="FZ93" s="151" t="n">
        <v>22.0639</v>
      </c>
      <c r="GA93" s="152" t="n">
        <v>23.19802</v>
      </c>
      <c r="GB93" s="152" t="n">
        <v>19.24076</v>
      </c>
      <c r="GC93" s="151" t="n">
        <v>21.6088</v>
      </c>
      <c r="GD93" s="151" t="n">
        <v>14.29141</v>
      </c>
      <c r="GE93" s="152" t="n">
        <v>35.16029</v>
      </c>
      <c r="GF93" s="151" t="n">
        <v>18.54106</v>
      </c>
      <c r="GG93" s="152" t="n">
        <v>42.67624</v>
      </c>
      <c r="GH93" s="151" t="n">
        <v>14.32821</v>
      </c>
      <c r="GI93" s="152" t="n">
        <v>35.59838</v>
      </c>
      <c r="GJ93" s="152" t="n">
        <v>24.57169</v>
      </c>
      <c r="GK93" s="152" t="n">
        <v>20.47978</v>
      </c>
      <c r="GL93" s="151" t="n">
        <v>20.6758</v>
      </c>
      <c r="GM93" s="152" t="n">
        <v>22.63544</v>
      </c>
      <c r="GN93" s="151" t="n">
        <v>19.70237</v>
      </c>
      <c r="GO93" s="151" t="n">
        <v>21.66521</v>
      </c>
      <c r="GP93" s="151" t="n">
        <v>14.08855</v>
      </c>
      <c r="GQ93" s="153" t="n">
        <v>14.19876</v>
      </c>
    </row>
    <row r="94" customFormat="false" ht="12.75" hidden="false" customHeight="false" outlineLevel="0" collapsed="false">
      <c r="B94" s="79" t="s">
        <v>470</v>
      </c>
      <c r="C94" s="106"/>
      <c r="D94" s="107"/>
      <c r="E94" s="108" t="s">
        <v>341</v>
      </c>
      <c r="F94" s="121" t="s">
        <v>471</v>
      </c>
      <c r="G94" s="107"/>
      <c r="H94" s="151" t="n">
        <v>797.3218</v>
      </c>
      <c r="I94" s="152" t="n">
        <v>99.11096</v>
      </c>
      <c r="J94" s="151" t="n">
        <v>70.74774</v>
      </c>
      <c r="K94" s="151" t="n">
        <v>147.6567</v>
      </c>
      <c r="L94" s="151" t="n">
        <v>70.89577</v>
      </c>
      <c r="M94" s="153" t="n">
        <v>99.40156</v>
      </c>
      <c r="N94" s="152" t="n">
        <v>249.8582</v>
      </c>
      <c r="O94" s="152" t="n">
        <v>47.85384</v>
      </c>
      <c r="P94" s="152" t="n">
        <v>258.4594</v>
      </c>
      <c r="Q94" s="152" t="n">
        <v>154.6565</v>
      </c>
      <c r="R94" s="152" t="n">
        <v>50.76986</v>
      </c>
      <c r="S94" s="152" t="n">
        <v>91.66833</v>
      </c>
      <c r="T94" s="152" t="n">
        <v>74.51165</v>
      </c>
      <c r="U94" s="151" t="n">
        <v>68.95002</v>
      </c>
      <c r="V94" s="152" t="n">
        <v>97.5563</v>
      </c>
      <c r="W94" s="152" t="n">
        <v>21.76179</v>
      </c>
      <c r="X94" s="152" t="n">
        <v>138.5978</v>
      </c>
      <c r="Y94" s="153" t="n">
        <v>101.9253</v>
      </c>
      <c r="Z94" s="151" t="n">
        <v>70.33618</v>
      </c>
      <c r="AA94" s="151" t="n">
        <v>59.64084</v>
      </c>
      <c r="AB94" s="151" t="n">
        <v>419.6661</v>
      </c>
      <c r="AC94" s="153" t="n">
        <v>134.3333</v>
      </c>
      <c r="AD94" s="151" t="n">
        <v>270.9569</v>
      </c>
      <c r="AE94" s="152" t="n">
        <v>173.0773</v>
      </c>
      <c r="AF94" s="152" t="n">
        <v>16.41169</v>
      </c>
      <c r="AG94" s="152" t="n">
        <v>319.3764</v>
      </c>
      <c r="AH94" s="151" t="n">
        <v>70.63764</v>
      </c>
      <c r="AI94" s="151" t="n">
        <v>269.3032</v>
      </c>
      <c r="AJ94" s="151" t="n">
        <v>407.5979</v>
      </c>
      <c r="AK94" s="151" t="n">
        <v>71.46467</v>
      </c>
      <c r="AL94" s="152" t="n">
        <v>180.436</v>
      </c>
      <c r="AM94" s="151" t="n">
        <v>71.75297</v>
      </c>
      <c r="AN94" s="151" t="n">
        <v>268.809</v>
      </c>
      <c r="AO94" s="151" t="n">
        <v>86.01624</v>
      </c>
      <c r="AP94" s="152" t="n">
        <v>292.1088</v>
      </c>
      <c r="AQ94" s="153" t="n">
        <v>6.038991</v>
      </c>
      <c r="AR94" s="152" t="n">
        <v>356.1262</v>
      </c>
      <c r="AS94" s="151" t="n">
        <v>71.2927</v>
      </c>
      <c r="AT94" s="151" t="n">
        <v>270.0994</v>
      </c>
      <c r="AU94" s="152" t="n">
        <v>102.151</v>
      </c>
      <c r="AV94" s="152" t="n">
        <v>29.2562</v>
      </c>
      <c r="AW94" s="152" t="n">
        <v>203.6366</v>
      </c>
      <c r="AX94" s="152" t="n">
        <v>2.049218</v>
      </c>
      <c r="AY94" s="152" t="n">
        <v>90.88465</v>
      </c>
      <c r="AZ94" s="152" t="n">
        <v>28.95987</v>
      </c>
      <c r="BA94" s="151" t="n">
        <v>275.735</v>
      </c>
      <c r="BB94" s="151" t="n">
        <v>72.5497</v>
      </c>
      <c r="BC94" s="151" t="n">
        <v>271.6926</v>
      </c>
      <c r="BD94" s="152" t="n">
        <v>142.7765</v>
      </c>
      <c r="BE94" s="151" t="n">
        <v>481.6379</v>
      </c>
      <c r="BF94" s="152" t="n">
        <v>427.373</v>
      </c>
      <c r="BG94" s="152" t="n">
        <v>98.37627</v>
      </c>
      <c r="BH94" s="152" t="n">
        <v>415.9765</v>
      </c>
      <c r="BI94" s="152" t="n">
        <v>368.0785</v>
      </c>
      <c r="BJ94" s="152" t="n">
        <v>97.47935</v>
      </c>
      <c r="BK94" s="151" t="n">
        <v>70.51746</v>
      </c>
      <c r="BL94" s="151" t="n">
        <v>272.0209</v>
      </c>
      <c r="BM94" s="152" t="n">
        <v>30.77464</v>
      </c>
      <c r="BN94" s="151" t="n">
        <v>51.72409</v>
      </c>
      <c r="BO94" s="153" t="n">
        <v>100.7423</v>
      </c>
      <c r="BP94" s="152" t="n">
        <v>73.61719</v>
      </c>
      <c r="BQ94" s="152" t="n">
        <v>89.94713</v>
      </c>
      <c r="BR94" s="151" t="n">
        <v>70.70911</v>
      </c>
      <c r="BS94" s="151" t="n">
        <v>70.15752</v>
      </c>
      <c r="BT94" s="152" t="n">
        <v>434.7867</v>
      </c>
      <c r="BU94" s="152" t="n">
        <v>186.8045</v>
      </c>
      <c r="BV94" s="151" t="n">
        <v>467.9457</v>
      </c>
      <c r="BW94" s="152" t="n">
        <v>156.9925</v>
      </c>
      <c r="BX94" s="153" t="n">
        <v>23.48461</v>
      </c>
      <c r="BY94" s="152" t="n">
        <v>147.7669</v>
      </c>
      <c r="BZ94" s="151" t="n">
        <v>71.47838</v>
      </c>
      <c r="CA94" s="151" t="n">
        <v>70.28861</v>
      </c>
      <c r="CB94" s="153" t="n">
        <v>103.413</v>
      </c>
      <c r="CC94" s="151" t="n">
        <v>145.2012</v>
      </c>
      <c r="CD94" s="151" t="n">
        <v>27.83508</v>
      </c>
      <c r="CE94" s="152" t="n">
        <v>88.89687</v>
      </c>
      <c r="CF94" s="152" t="n">
        <v>144.452</v>
      </c>
      <c r="CG94" s="153" t="n">
        <v>60.08973</v>
      </c>
      <c r="CH94" s="151" t="n">
        <v>24.29278</v>
      </c>
      <c r="CI94" s="153" t="n">
        <v>717.4987</v>
      </c>
      <c r="CJ94" s="151" t="n">
        <v>165.5169</v>
      </c>
      <c r="CK94" s="152" t="n">
        <v>242.9223</v>
      </c>
      <c r="CL94" s="152" t="n">
        <v>247.6305</v>
      </c>
      <c r="CM94" s="152" t="n">
        <v>211.975</v>
      </c>
      <c r="CN94" s="153" t="n">
        <v>278.571</v>
      </c>
      <c r="CO94" s="152" t="n">
        <v>3.055509</v>
      </c>
      <c r="CP94" s="153" t="n">
        <v>129.9587</v>
      </c>
      <c r="CQ94" s="152" t="n">
        <v>241.0765</v>
      </c>
      <c r="CR94" s="151" t="n">
        <v>194.2422</v>
      </c>
      <c r="CS94" s="152" t="n">
        <v>95.02169</v>
      </c>
      <c r="CT94" s="152" t="n">
        <v>2.002432</v>
      </c>
      <c r="CU94" s="152" t="n">
        <v>64.00326</v>
      </c>
      <c r="CV94" s="151" t="n">
        <v>449.265</v>
      </c>
      <c r="CW94" s="152" t="n">
        <v>88.03687</v>
      </c>
      <c r="CX94" s="151" t="n">
        <v>98.16283</v>
      </c>
      <c r="CY94" s="151" t="n">
        <v>261.3049</v>
      </c>
      <c r="CZ94" s="151" t="n">
        <v>71.46735</v>
      </c>
      <c r="DA94" s="152" t="n">
        <v>189.0538</v>
      </c>
      <c r="DB94" s="152" t="n">
        <v>82.65081</v>
      </c>
      <c r="DC94" s="152" t="n">
        <v>180.281</v>
      </c>
      <c r="DD94" s="151" t="n">
        <v>72.12621</v>
      </c>
      <c r="DE94" s="151" t="n">
        <v>270.4587</v>
      </c>
      <c r="DF94" s="152" t="n">
        <v>49.10774</v>
      </c>
      <c r="DG94" s="151" t="n">
        <v>71.84937</v>
      </c>
      <c r="DH94" s="151" t="n">
        <v>71.07269</v>
      </c>
      <c r="DI94" s="152" t="n">
        <v>56.68889</v>
      </c>
      <c r="DJ94" s="151" t="n">
        <v>97.01131</v>
      </c>
      <c r="DK94" s="151" t="n">
        <v>70.45659</v>
      </c>
      <c r="DL94" s="152" t="n">
        <v>281.375</v>
      </c>
      <c r="DM94" s="152" t="n">
        <v>71.71186</v>
      </c>
      <c r="DN94" s="151" t="n">
        <v>96.15665</v>
      </c>
      <c r="DO94" s="151" t="n">
        <v>20.48452</v>
      </c>
      <c r="DP94" s="152" t="n">
        <v>61.07491</v>
      </c>
      <c r="DQ94" s="151" t="n">
        <v>186.0755</v>
      </c>
      <c r="DR94" s="151" t="n">
        <v>266.4431</v>
      </c>
      <c r="DS94" s="151" t="n">
        <v>194.3052</v>
      </c>
      <c r="DT94" s="151" t="n">
        <v>289.3632</v>
      </c>
      <c r="DU94" s="153" t="n">
        <v>93.69961</v>
      </c>
      <c r="DV94" s="151" t="n">
        <v>36.43775</v>
      </c>
      <c r="DW94" s="152" t="n">
        <v>176.9194</v>
      </c>
      <c r="DX94" s="152" t="n">
        <v>95.96958</v>
      </c>
      <c r="DY94" s="152" t="n">
        <v>146.0718</v>
      </c>
      <c r="DZ94" s="151" t="n">
        <v>71.64069</v>
      </c>
      <c r="EA94" s="151" t="n">
        <v>398.4895</v>
      </c>
      <c r="EB94" s="152" t="n">
        <v>94.96491</v>
      </c>
      <c r="EC94" s="152" t="n">
        <v>316.4119</v>
      </c>
      <c r="ED94" s="151" t="n">
        <v>5.965579</v>
      </c>
      <c r="EE94" s="151" t="n">
        <v>186.7274</v>
      </c>
      <c r="EF94" s="151" t="n">
        <v>94.65124</v>
      </c>
      <c r="EG94" s="152" t="n">
        <v>25.48456</v>
      </c>
      <c r="EH94" s="151" t="n">
        <v>117.1577</v>
      </c>
      <c r="EI94" s="152" t="n">
        <v>102.7725</v>
      </c>
      <c r="EJ94" s="152" t="n">
        <v>364.8402</v>
      </c>
      <c r="EK94" s="152" t="n">
        <v>45.397</v>
      </c>
      <c r="EL94" s="152" t="n">
        <v>131.2946</v>
      </c>
      <c r="EM94" s="152" t="n">
        <v>270.7675</v>
      </c>
      <c r="EN94" s="152" t="n">
        <v>2.377972</v>
      </c>
      <c r="EO94" s="152" t="n">
        <v>65.46249</v>
      </c>
      <c r="EP94" s="152" t="n">
        <v>29.44479</v>
      </c>
      <c r="EQ94" s="152" t="n">
        <v>13.6714</v>
      </c>
      <c r="ER94" s="152" t="n">
        <v>255.9286</v>
      </c>
      <c r="ES94" s="151" t="n">
        <v>49.55202</v>
      </c>
      <c r="ET94" s="152" t="n">
        <v>96.6167</v>
      </c>
      <c r="EU94" s="152" t="n">
        <v>29.8182</v>
      </c>
      <c r="EV94" s="152" t="n">
        <v>112.0514</v>
      </c>
      <c r="EW94" s="151" t="n">
        <v>100.447</v>
      </c>
      <c r="EX94" s="152" t="n">
        <v>9.76433</v>
      </c>
      <c r="EY94" s="151" t="n">
        <v>71.43909</v>
      </c>
      <c r="EZ94" s="151" t="n">
        <v>6.070793</v>
      </c>
      <c r="FA94" s="151" t="n">
        <v>10.32405</v>
      </c>
      <c r="FB94" s="152" t="n">
        <v>166.0124</v>
      </c>
      <c r="FC94" s="152" t="n">
        <v>77.57183</v>
      </c>
      <c r="FD94" s="151" t="n">
        <v>3.72941</v>
      </c>
      <c r="FE94" s="152" t="n">
        <v>64.99541</v>
      </c>
      <c r="FF94" s="152" t="n">
        <v>219.6503</v>
      </c>
      <c r="FG94" s="152" t="n">
        <v>67.13277</v>
      </c>
      <c r="FH94" s="151" t="n">
        <v>96.9511</v>
      </c>
      <c r="FI94" s="151" t="n">
        <v>197.4422</v>
      </c>
      <c r="FJ94" s="152" t="n">
        <v>363.3974</v>
      </c>
      <c r="FK94" s="152" t="n">
        <v>363.0822</v>
      </c>
      <c r="FL94" s="153" t="n">
        <v>68.72362</v>
      </c>
      <c r="FM94" s="151" t="n">
        <v>153.1913</v>
      </c>
      <c r="FN94" s="153" t="n">
        <v>66.05141</v>
      </c>
      <c r="FO94" s="151" t="n">
        <v>264.1631</v>
      </c>
      <c r="FP94" s="152" t="n">
        <v>86.55153</v>
      </c>
      <c r="FQ94" s="152" t="n">
        <v>255.5007</v>
      </c>
      <c r="FR94" s="153" t="n">
        <v>62.98217</v>
      </c>
      <c r="FS94" s="152" t="n">
        <v>245.8356</v>
      </c>
      <c r="FT94" s="153" t="n">
        <v>137.7615</v>
      </c>
      <c r="FU94" s="152" t="n">
        <v>135.0951</v>
      </c>
      <c r="FV94" s="151" t="n">
        <v>25.13474</v>
      </c>
      <c r="FW94" s="151" t="n">
        <v>70.73667</v>
      </c>
      <c r="FX94" s="153" t="n">
        <v>98.20554</v>
      </c>
      <c r="FY94" s="152" t="n">
        <v>109.3012</v>
      </c>
      <c r="FZ94" s="151" t="n">
        <v>143.0518</v>
      </c>
      <c r="GA94" s="152" t="n">
        <v>4.458775</v>
      </c>
      <c r="GB94" s="152" t="n">
        <v>36.80618</v>
      </c>
      <c r="GC94" s="151" t="n">
        <v>95.52958</v>
      </c>
      <c r="GD94" s="151" t="n">
        <v>51.98353</v>
      </c>
      <c r="GE94" s="152" t="n">
        <v>126.6023</v>
      </c>
      <c r="GF94" s="151" t="n">
        <v>48.75906</v>
      </c>
      <c r="GG94" s="152" t="n">
        <v>310.8305</v>
      </c>
      <c r="GH94" s="151" t="n">
        <v>25.95941</v>
      </c>
      <c r="GI94" s="152" t="n">
        <v>275.4327</v>
      </c>
      <c r="GJ94" s="152" t="n">
        <v>82.3851</v>
      </c>
      <c r="GK94" s="152" t="n">
        <v>84.53806</v>
      </c>
      <c r="GL94" s="151" t="n">
        <v>99.35959</v>
      </c>
      <c r="GM94" s="152" t="n">
        <v>255.8901</v>
      </c>
      <c r="GN94" s="151" t="n">
        <v>87.41628</v>
      </c>
      <c r="GO94" s="151" t="n">
        <v>311.3891</v>
      </c>
      <c r="GP94" s="151" t="n">
        <v>273.6272</v>
      </c>
      <c r="GQ94" s="153" t="n">
        <v>45.57109</v>
      </c>
    </row>
    <row r="95" customFormat="false" ht="12.75" hidden="false" customHeight="false" outlineLevel="0" collapsed="false">
      <c r="B95" s="97" t="s">
        <v>472</v>
      </c>
      <c r="C95" s="106"/>
      <c r="D95" s="107"/>
      <c r="E95" s="108" t="s">
        <v>357</v>
      </c>
      <c r="F95" s="121" t="s">
        <v>473</v>
      </c>
      <c r="G95" s="107"/>
      <c r="H95" s="151" t="n">
        <v>56.27472</v>
      </c>
      <c r="I95" s="152" t="n">
        <v>57.11659</v>
      </c>
      <c r="J95" s="151" t="n">
        <v>52.51932</v>
      </c>
      <c r="K95" s="151" t="n">
        <v>53.78989</v>
      </c>
      <c r="L95" s="151" t="n">
        <v>53.29048</v>
      </c>
      <c r="M95" s="153" t="n">
        <v>45.0324</v>
      </c>
      <c r="N95" s="152" t="n">
        <v>45.03163</v>
      </c>
      <c r="O95" s="152" t="n">
        <v>56.74089</v>
      </c>
      <c r="P95" s="152" t="n">
        <v>55.1356</v>
      </c>
      <c r="Q95" s="152" t="n">
        <v>53.61218</v>
      </c>
      <c r="R95" s="152" t="n">
        <v>57.50087</v>
      </c>
      <c r="S95" s="152" t="n">
        <v>45.10093</v>
      </c>
      <c r="T95" s="152" t="n">
        <v>51.48368</v>
      </c>
      <c r="U95" s="151" t="n">
        <v>56.48437</v>
      </c>
      <c r="V95" s="152" t="n">
        <v>44.94334</v>
      </c>
      <c r="W95" s="152" t="n">
        <v>53.882</v>
      </c>
      <c r="X95" s="152" t="n">
        <v>53.88872</v>
      </c>
      <c r="Y95" s="153" t="n">
        <v>44.81748</v>
      </c>
      <c r="Z95" s="151" t="n">
        <v>53.62777</v>
      </c>
      <c r="AA95" s="151" t="n">
        <v>56.96658</v>
      </c>
      <c r="AB95" s="151" t="n">
        <v>44.98622</v>
      </c>
      <c r="AC95" s="153" t="n">
        <v>55.56816</v>
      </c>
      <c r="AD95" s="151" t="n">
        <v>52.19508</v>
      </c>
      <c r="AE95" s="152" t="n">
        <v>45.22362</v>
      </c>
      <c r="AF95" s="152" t="n">
        <v>56.45831</v>
      </c>
      <c r="AG95" s="152" t="n">
        <v>55.39434</v>
      </c>
      <c r="AH95" s="151" t="n">
        <v>54.02454</v>
      </c>
      <c r="AI95" s="151" t="n">
        <v>52.43743</v>
      </c>
      <c r="AJ95" s="151" t="n">
        <v>55.84204</v>
      </c>
      <c r="AK95" s="151" t="n">
        <v>53.14361</v>
      </c>
      <c r="AL95" s="152" t="n">
        <v>57.29631</v>
      </c>
      <c r="AM95" s="151" t="n">
        <v>54.60154</v>
      </c>
      <c r="AN95" s="151" t="n">
        <v>52.42991</v>
      </c>
      <c r="AO95" s="151" t="n">
        <v>53.23085</v>
      </c>
      <c r="AP95" s="152" t="n">
        <v>44.95694</v>
      </c>
      <c r="AQ95" s="153" t="n">
        <v>51.06145</v>
      </c>
      <c r="AR95" s="152" t="n">
        <v>45.24701</v>
      </c>
      <c r="AS95" s="151" t="n">
        <v>52.79079</v>
      </c>
      <c r="AT95" s="151" t="n">
        <v>52.03312</v>
      </c>
      <c r="AU95" s="152" t="n">
        <v>56.31478</v>
      </c>
      <c r="AV95" s="152" t="n">
        <v>44.63979</v>
      </c>
      <c r="AW95" s="152" t="n">
        <v>53.96684</v>
      </c>
      <c r="AX95" s="152" t="n">
        <v>44.84766</v>
      </c>
      <c r="AY95" s="152" t="n">
        <v>55.97001</v>
      </c>
      <c r="AZ95" s="152" t="n">
        <v>53.82145</v>
      </c>
      <c r="BA95" s="151" t="n">
        <v>50.96943</v>
      </c>
      <c r="BB95" s="151" t="n">
        <v>51.48856</v>
      </c>
      <c r="BC95" s="151" t="n">
        <v>51.86258</v>
      </c>
      <c r="BD95" s="152" t="n">
        <v>53.6555</v>
      </c>
      <c r="BE95" s="151" t="n">
        <v>53.08172</v>
      </c>
      <c r="BF95" s="152" t="n">
        <v>45.0324</v>
      </c>
      <c r="BG95" s="152" t="n">
        <v>44.70565</v>
      </c>
      <c r="BH95" s="152" t="n">
        <v>44.72655</v>
      </c>
      <c r="BI95" s="152" t="n">
        <v>56.60887</v>
      </c>
      <c r="BJ95" s="152" t="n">
        <v>45.54932</v>
      </c>
      <c r="BK95" s="151" t="n">
        <v>53.19513</v>
      </c>
      <c r="BL95" s="151" t="n">
        <v>51.81395</v>
      </c>
      <c r="BM95" s="152" t="n">
        <v>54.0914</v>
      </c>
      <c r="BN95" s="151" t="n">
        <v>51.88819</v>
      </c>
      <c r="BO95" s="153" t="n">
        <v>56.92801</v>
      </c>
      <c r="BP95" s="152" t="n">
        <v>53.70869</v>
      </c>
      <c r="BQ95" s="152" t="n">
        <v>53.93316</v>
      </c>
      <c r="BR95" s="151" t="n">
        <v>52.96366</v>
      </c>
      <c r="BS95" s="151" t="n">
        <v>53.22446</v>
      </c>
      <c r="BT95" s="152" t="n">
        <v>55.72234</v>
      </c>
      <c r="BU95" s="152" t="n">
        <v>53.65651</v>
      </c>
      <c r="BV95" s="151" t="n">
        <v>53.04965</v>
      </c>
      <c r="BW95" s="152" t="n">
        <v>53.80075</v>
      </c>
      <c r="BX95" s="153" t="n">
        <v>45.08952</v>
      </c>
      <c r="BY95" s="152" t="n">
        <v>44.84841</v>
      </c>
      <c r="BZ95" s="151" t="n">
        <v>52.69321</v>
      </c>
      <c r="CA95" s="151" t="n">
        <v>53.28074</v>
      </c>
      <c r="CB95" s="153" t="n">
        <v>45.65657</v>
      </c>
      <c r="CC95" s="151" t="n">
        <v>45.21727</v>
      </c>
      <c r="CD95" s="151" t="n">
        <v>44.87375</v>
      </c>
      <c r="CE95" s="152" t="n">
        <v>53.63736</v>
      </c>
      <c r="CF95" s="152" t="n">
        <v>53.66714</v>
      </c>
      <c r="CG95" s="153" t="n">
        <v>56.17652</v>
      </c>
      <c r="CH95" s="151" t="n">
        <v>57.42877</v>
      </c>
      <c r="CI95" s="153" t="n">
        <v>56.15435</v>
      </c>
      <c r="CJ95" s="151" t="n">
        <v>55.98579</v>
      </c>
      <c r="CK95" s="152" t="n">
        <v>53.83318</v>
      </c>
      <c r="CL95" s="152" t="n">
        <v>53.99847</v>
      </c>
      <c r="CM95" s="152" t="n">
        <v>53.91347</v>
      </c>
      <c r="CN95" s="153" t="n">
        <v>45.32729</v>
      </c>
      <c r="CO95" s="152" t="n">
        <v>55.0706</v>
      </c>
      <c r="CP95" s="153" t="n">
        <v>54.91845</v>
      </c>
      <c r="CQ95" s="152" t="n">
        <v>54.14612</v>
      </c>
      <c r="CR95" s="151" t="n">
        <v>52.09179</v>
      </c>
      <c r="CS95" s="152" t="n">
        <v>56.26059</v>
      </c>
      <c r="CT95" s="152" t="n">
        <v>50.34039</v>
      </c>
      <c r="CU95" s="152" t="n">
        <v>56.56128</v>
      </c>
      <c r="CV95" s="151" t="n">
        <v>55.12799</v>
      </c>
      <c r="CW95" s="152" t="n">
        <v>54.04502</v>
      </c>
      <c r="CX95" s="151" t="n">
        <v>56.95206</v>
      </c>
      <c r="CY95" s="151" t="n">
        <v>54.62677</v>
      </c>
      <c r="CZ95" s="151" t="n">
        <v>52.82051</v>
      </c>
      <c r="DA95" s="152" t="n">
        <v>55.68185</v>
      </c>
      <c r="DB95" s="152" t="n">
        <v>54.08263</v>
      </c>
      <c r="DC95" s="152" t="n">
        <v>53.80242</v>
      </c>
      <c r="DD95" s="151" t="n">
        <v>52.94693</v>
      </c>
      <c r="DE95" s="151" t="n">
        <v>52.27923</v>
      </c>
      <c r="DF95" s="152" t="n">
        <v>57.05556</v>
      </c>
      <c r="DG95" s="151" t="n">
        <v>56.72278</v>
      </c>
      <c r="DH95" s="151" t="n">
        <v>53.49098</v>
      </c>
      <c r="DI95" s="152" t="n">
        <v>53.59097</v>
      </c>
      <c r="DJ95" s="151" t="n">
        <v>56.26397</v>
      </c>
      <c r="DK95" s="151" t="n">
        <v>53.3326</v>
      </c>
      <c r="DL95" s="152" t="n">
        <v>52.70263</v>
      </c>
      <c r="DM95" s="152" t="n">
        <v>45.50291</v>
      </c>
      <c r="DN95" s="151" t="n">
        <v>57.41531</v>
      </c>
      <c r="DO95" s="151" t="n">
        <v>53.93316</v>
      </c>
      <c r="DP95" s="152" t="n">
        <v>51.75204</v>
      </c>
      <c r="DQ95" s="151" t="n">
        <v>56.23943</v>
      </c>
      <c r="DR95" s="151" t="n">
        <v>53.11507</v>
      </c>
      <c r="DS95" s="151" t="n">
        <v>55.27116</v>
      </c>
      <c r="DT95" s="151" t="n">
        <v>52.36219</v>
      </c>
      <c r="DU95" s="153" t="n">
        <v>56.26059</v>
      </c>
      <c r="DV95" s="151" t="n">
        <v>56.7706</v>
      </c>
      <c r="DW95" s="152" t="n">
        <v>53.62792</v>
      </c>
      <c r="DX95" s="152" t="n">
        <v>55.4241</v>
      </c>
      <c r="DY95" s="152" t="n">
        <v>45.09572</v>
      </c>
      <c r="DZ95" s="151" t="n">
        <v>52.67128</v>
      </c>
      <c r="EA95" s="151" t="n">
        <v>52.75346</v>
      </c>
      <c r="EB95" s="152" t="n">
        <v>56.31469</v>
      </c>
      <c r="EC95" s="152" t="n">
        <v>53.5991</v>
      </c>
      <c r="ED95" s="151" t="n">
        <v>50.43373</v>
      </c>
      <c r="EE95" s="151" t="n">
        <v>56.63586</v>
      </c>
      <c r="EF95" s="151" t="n">
        <v>56.26368</v>
      </c>
      <c r="EG95" s="152" t="n">
        <v>44.83884</v>
      </c>
      <c r="EH95" s="151" t="n">
        <v>56.80969</v>
      </c>
      <c r="EI95" s="152" t="n">
        <v>44.78959</v>
      </c>
      <c r="EJ95" s="152" t="n">
        <v>44.69505</v>
      </c>
      <c r="EK95" s="152" t="n">
        <v>57.39458</v>
      </c>
      <c r="EL95" s="152" t="n">
        <v>55.35619</v>
      </c>
      <c r="EM95" s="152" t="n">
        <v>54.2548</v>
      </c>
      <c r="EN95" s="152" t="n">
        <v>49.11049</v>
      </c>
      <c r="EO95" s="152" t="n">
        <v>51.45221</v>
      </c>
      <c r="EP95" s="152" t="n">
        <v>54.12214</v>
      </c>
      <c r="EQ95" s="152" t="n">
        <v>55.37953</v>
      </c>
      <c r="ER95" s="152" t="n">
        <v>53.93348</v>
      </c>
      <c r="ES95" s="151" t="n">
        <v>53.75144</v>
      </c>
      <c r="ET95" s="152" t="n">
        <v>45.0324</v>
      </c>
      <c r="EU95" s="152" t="n">
        <v>45.31923</v>
      </c>
      <c r="EV95" s="152" t="n">
        <v>44.72246</v>
      </c>
      <c r="EW95" s="151" t="n">
        <v>55.49536</v>
      </c>
      <c r="EX95" s="152" t="n">
        <v>53.91347</v>
      </c>
      <c r="EY95" s="151" t="n">
        <v>53.392</v>
      </c>
      <c r="EZ95" s="151" t="n">
        <v>53.6804</v>
      </c>
      <c r="FA95" s="151" t="n">
        <v>53.08929</v>
      </c>
      <c r="FB95" s="152" t="n">
        <v>55.00834</v>
      </c>
      <c r="FC95" s="152" t="n">
        <v>52.70263</v>
      </c>
      <c r="FD95" s="151" t="n">
        <v>53.35331</v>
      </c>
      <c r="FE95" s="152" t="n">
        <v>57.02453</v>
      </c>
      <c r="FF95" s="152" t="n">
        <v>55.37139</v>
      </c>
      <c r="FG95" s="152" t="n">
        <v>53.73444</v>
      </c>
      <c r="FH95" s="151" t="n">
        <v>56.84254</v>
      </c>
      <c r="FI95" s="151" t="n">
        <v>53.14969</v>
      </c>
      <c r="FJ95" s="152" t="n">
        <v>52.04518</v>
      </c>
      <c r="FK95" s="152" t="n">
        <v>53.78989</v>
      </c>
      <c r="FL95" s="153" t="n">
        <v>56.61154</v>
      </c>
      <c r="FM95" s="151" t="n">
        <v>52.76784</v>
      </c>
      <c r="FN95" s="153" t="n">
        <v>45.0939</v>
      </c>
      <c r="FO95" s="151" t="n">
        <v>53.62945</v>
      </c>
      <c r="FP95" s="152" t="n">
        <v>53.58449</v>
      </c>
      <c r="FQ95" s="152" t="n">
        <v>53.51456</v>
      </c>
      <c r="FR95" s="153" t="n">
        <v>56.2385</v>
      </c>
      <c r="FS95" s="152" t="n">
        <v>56.45564</v>
      </c>
      <c r="FT95" s="153" t="n">
        <v>57.92199</v>
      </c>
      <c r="FU95" s="152" t="n">
        <v>55.1964</v>
      </c>
      <c r="FV95" s="151" t="n">
        <v>0.0686823</v>
      </c>
      <c r="FW95" s="151" t="n">
        <v>53.2035</v>
      </c>
      <c r="FX95" s="153" t="n">
        <v>57.33134</v>
      </c>
      <c r="FY95" s="152" t="n">
        <v>45.12761</v>
      </c>
      <c r="FZ95" s="151" t="n">
        <v>56.25583</v>
      </c>
      <c r="GA95" s="152" t="n">
        <v>55.17465</v>
      </c>
      <c r="GB95" s="152" t="n">
        <v>56.54122</v>
      </c>
      <c r="GC95" s="151" t="n">
        <v>56.31581</v>
      </c>
      <c r="GD95" s="151" t="n">
        <v>51.90783</v>
      </c>
      <c r="GE95" s="152" t="n">
        <v>54.01707</v>
      </c>
      <c r="GF95" s="151" t="n">
        <v>47.82442</v>
      </c>
      <c r="GG95" s="152" t="n">
        <v>54.25134</v>
      </c>
      <c r="GH95" s="151" t="n">
        <v>52.03522</v>
      </c>
      <c r="GI95" s="152" t="n">
        <v>57.49885</v>
      </c>
      <c r="GJ95" s="152" t="n">
        <v>45.10712</v>
      </c>
      <c r="GK95" s="152" t="n">
        <v>56.60167</v>
      </c>
      <c r="GL95" s="151" t="n">
        <v>57.11224</v>
      </c>
      <c r="GM95" s="152" t="n">
        <v>44.84229</v>
      </c>
      <c r="GN95" s="151" t="n">
        <v>55.11388</v>
      </c>
      <c r="GO95" s="151" t="n">
        <v>56.10056</v>
      </c>
      <c r="GP95" s="151" t="n">
        <v>51.83395</v>
      </c>
      <c r="GQ95" s="153" t="n">
        <v>51.89415</v>
      </c>
    </row>
    <row r="96" customFormat="false" ht="12.75" hidden="false" customHeight="false" outlineLevel="0" collapsed="false">
      <c r="B96" s="79" t="s">
        <v>474</v>
      </c>
      <c r="C96" s="106"/>
      <c r="D96" s="107"/>
      <c r="E96" s="108" t="s">
        <v>360</v>
      </c>
      <c r="F96" s="121" t="s">
        <v>475</v>
      </c>
      <c r="G96" s="107"/>
      <c r="H96" s="151" t="n">
        <v>65.53333</v>
      </c>
      <c r="I96" s="152" t="n">
        <v>118.9138</v>
      </c>
      <c r="J96" s="151" t="n">
        <v>113.1311</v>
      </c>
      <c r="K96" s="151" t="n">
        <v>70.26382</v>
      </c>
      <c r="L96" s="151" t="n">
        <v>113.3855</v>
      </c>
      <c r="M96" s="153" t="n">
        <v>119.965</v>
      </c>
      <c r="N96" s="152" t="n">
        <v>120.0597</v>
      </c>
      <c r="O96" s="152" t="n">
        <v>118.6368</v>
      </c>
      <c r="P96" s="152" t="n">
        <v>45.14978</v>
      </c>
      <c r="Q96" s="152" t="n">
        <v>70.15991</v>
      </c>
      <c r="R96" s="152" t="n">
        <v>119.0826</v>
      </c>
      <c r="S96" s="152" t="n">
        <v>119.9272</v>
      </c>
      <c r="T96" s="152" t="n">
        <v>114.9529</v>
      </c>
      <c r="U96" s="151" t="n">
        <v>65.61357</v>
      </c>
      <c r="V96" s="152" t="n">
        <v>120.0454</v>
      </c>
      <c r="W96" s="152" t="n">
        <v>119.6635</v>
      </c>
      <c r="X96" s="152" t="n">
        <v>70.23482</v>
      </c>
      <c r="Y96" s="153" t="n">
        <v>119.7527</v>
      </c>
      <c r="Z96" s="151" t="n">
        <v>113.5319</v>
      </c>
      <c r="AA96" s="151" t="n">
        <v>65.90552</v>
      </c>
      <c r="AB96" s="151" t="n">
        <v>119.8854</v>
      </c>
      <c r="AC96" s="153" t="n">
        <v>119.2517</v>
      </c>
      <c r="AD96" s="151" t="n">
        <v>113.304</v>
      </c>
      <c r="AE96" s="152" t="n">
        <v>119.8978</v>
      </c>
      <c r="AF96" s="152" t="n">
        <v>53.95134</v>
      </c>
      <c r="AG96" s="152" t="n">
        <v>119.5544</v>
      </c>
      <c r="AH96" s="151" t="n">
        <v>113.398</v>
      </c>
      <c r="AI96" s="151" t="n">
        <v>113.3689</v>
      </c>
      <c r="AJ96" s="151" t="n">
        <v>51.17362</v>
      </c>
      <c r="AK96" s="151" t="n">
        <v>113.2907</v>
      </c>
      <c r="AL96" s="152" t="n">
        <v>71.29437</v>
      </c>
      <c r="AM96" s="151" t="n">
        <v>113.3487</v>
      </c>
      <c r="AN96" s="151" t="n">
        <v>113.4453</v>
      </c>
      <c r="AO96" s="151" t="n">
        <v>113.3115</v>
      </c>
      <c r="AP96" s="152" t="n">
        <v>119.9522</v>
      </c>
      <c r="AQ96" s="153" t="n">
        <v>45.49398</v>
      </c>
      <c r="AR96" s="152" t="n">
        <v>119.8766</v>
      </c>
      <c r="AS96" s="151" t="n">
        <v>113.1009</v>
      </c>
      <c r="AT96" s="151" t="n">
        <v>113.376</v>
      </c>
      <c r="AU96" s="152" t="n">
        <v>50.48581</v>
      </c>
      <c r="AV96" s="152" t="n">
        <v>119.8211</v>
      </c>
      <c r="AW96" s="152" t="n">
        <v>70.33609</v>
      </c>
      <c r="AX96" s="152" t="n">
        <v>119.9982</v>
      </c>
      <c r="AY96" s="152" t="n">
        <v>118.1299</v>
      </c>
      <c r="AZ96" s="152" t="n">
        <v>70.21798</v>
      </c>
      <c r="BA96" s="151" t="n">
        <v>113.021</v>
      </c>
      <c r="BB96" s="151" t="n">
        <v>45.60883</v>
      </c>
      <c r="BC96" s="151" t="n">
        <v>113.3059</v>
      </c>
      <c r="BD96" s="152" t="n">
        <v>70.19193</v>
      </c>
      <c r="BE96" s="151" t="n">
        <v>113.2552</v>
      </c>
      <c r="BF96" s="152" t="n">
        <v>119.965</v>
      </c>
      <c r="BG96" s="152" t="n">
        <v>119.7946</v>
      </c>
      <c r="BH96" s="152" t="n">
        <v>119.8365</v>
      </c>
      <c r="BI96" s="152" t="n">
        <v>118.4716</v>
      </c>
      <c r="BJ96" s="152" t="n">
        <v>119.8278</v>
      </c>
      <c r="BK96" s="151" t="n">
        <v>113.3286</v>
      </c>
      <c r="BL96" s="151" t="n">
        <v>113.1862</v>
      </c>
      <c r="BM96" s="152" t="n">
        <v>119.7617</v>
      </c>
      <c r="BN96" s="151" t="n">
        <v>113.2824</v>
      </c>
      <c r="BO96" s="153" t="n">
        <v>50.71043</v>
      </c>
      <c r="BP96" s="152" t="n">
        <v>70.22446</v>
      </c>
      <c r="BQ96" s="152" t="n">
        <v>70.34441</v>
      </c>
      <c r="BR96" s="151" t="n">
        <v>113.1873</v>
      </c>
      <c r="BS96" s="151" t="n">
        <v>113.2682</v>
      </c>
      <c r="BT96" s="152" t="n">
        <v>119.6095</v>
      </c>
      <c r="BU96" s="152" t="n">
        <v>70.17199</v>
      </c>
      <c r="BV96" s="151" t="n">
        <v>113.2635</v>
      </c>
      <c r="BW96" s="152" t="n">
        <v>70.30125</v>
      </c>
      <c r="BX96" s="153" t="n">
        <v>119.965</v>
      </c>
      <c r="BY96" s="152" t="n">
        <v>119.7856</v>
      </c>
      <c r="BZ96" s="151" t="n">
        <v>113.1448</v>
      </c>
      <c r="CA96" s="151" t="n">
        <v>113.3626</v>
      </c>
      <c r="CB96" s="153" t="n">
        <v>119.869</v>
      </c>
      <c r="CC96" s="151" t="n">
        <v>119.9498</v>
      </c>
      <c r="CD96" s="151" t="n">
        <v>119.7902</v>
      </c>
      <c r="CE96" s="152" t="n">
        <v>119.5096</v>
      </c>
      <c r="CF96" s="152" t="n">
        <v>70.27156</v>
      </c>
      <c r="CG96" s="153" t="n">
        <v>65.51542</v>
      </c>
      <c r="CH96" s="151" t="n">
        <v>54.1673</v>
      </c>
      <c r="CI96" s="153" t="n">
        <v>118.1476</v>
      </c>
      <c r="CJ96" s="151" t="n">
        <v>118.0219</v>
      </c>
      <c r="CK96" s="152" t="n">
        <v>70.35041</v>
      </c>
      <c r="CL96" s="152" t="n">
        <v>70.36539</v>
      </c>
      <c r="CM96" s="152" t="n">
        <v>70.30013</v>
      </c>
      <c r="CN96" s="153" t="n">
        <v>119.9114</v>
      </c>
      <c r="CO96" s="152" t="n">
        <v>45.11896</v>
      </c>
      <c r="CP96" s="153" t="n">
        <v>117.3346</v>
      </c>
      <c r="CQ96" s="152" t="n">
        <v>119.5107</v>
      </c>
      <c r="CR96" s="151" t="n">
        <v>113.3132</v>
      </c>
      <c r="CS96" s="152" t="n">
        <v>50.52522</v>
      </c>
      <c r="CT96" s="152" t="n">
        <v>113.9915</v>
      </c>
      <c r="CU96" s="152" t="n">
        <v>118.5831</v>
      </c>
      <c r="CV96" s="151" t="n">
        <v>50.9641</v>
      </c>
      <c r="CW96" s="152" t="n">
        <v>119.7716</v>
      </c>
      <c r="CX96" s="151" t="n">
        <v>118.8121</v>
      </c>
      <c r="CY96" s="151" t="n">
        <v>113.9035</v>
      </c>
      <c r="CZ96" s="151" t="n">
        <v>113.2954</v>
      </c>
      <c r="DA96" s="152" t="n">
        <v>117.5367</v>
      </c>
      <c r="DB96" s="152" t="n">
        <v>119.7435</v>
      </c>
      <c r="DC96" s="152" t="n">
        <v>70.26743</v>
      </c>
      <c r="DD96" s="151" t="n">
        <v>113.3155</v>
      </c>
      <c r="DE96" s="151" t="n">
        <v>113.3701</v>
      </c>
      <c r="DF96" s="152" t="n">
        <v>54.0162</v>
      </c>
      <c r="DG96" s="151" t="n">
        <v>65.62306</v>
      </c>
      <c r="DH96" s="151" t="n">
        <v>113.2865</v>
      </c>
      <c r="DI96" s="152" t="n">
        <v>70.17588</v>
      </c>
      <c r="DJ96" s="151" t="n">
        <v>50.52523</v>
      </c>
      <c r="DK96" s="151" t="n">
        <v>113.3387</v>
      </c>
      <c r="DL96" s="152" t="n">
        <v>113.2027</v>
      </c>
      <c r="DM96" s="152" t="n">
        <v>119.9141</v>
      </c>
      <c r="DN96" s="151" t="n">
        <v>50.93342</v>
      </c>
      <c r="DO96" s="151" t="n">
        <v>70.34441</v>
      </c>
      <c r="DP96" s="152" t="n">
        <v>45.75058</v>
      </c>
      <c r="DQ96" s="151" t="n">
        <v>118.3531</v>
      </c>
      <c r="DR96" s="151" t="n">
        <v>113.5813</v>
      </c>
      <c r="DS96" s="151" t="n">
        <v>51.00384</v>
      </c>
      <c r="DT96" s="151" t="n">
        <v>113.4093</v>
      </c>
      <c r="DU96" s="153" t="n">
        <v>50.52522</v>
      </c>
      <c r="DV96" s="151" t="n">
        <v>65.88522</v>
      </c>
      <c r="DW96" s="152" t="n">
        <v>70.18365</v>
      </c>
      <c r="DX96" s="152" t="n">
        <v>45.18532</v>
      </c>
      <c r="DY96" s="152" t="n">
        <v>119.8245</v>
      </c>
      <c r="DZ96" s="151" t="n">
        <v>113.1207</v>
      </c>
      <c r="EA96" s="151" t="n">
        <v>113.1445</v>
      </c>
      <c r="EB96" s="152" t="n">
        <v>50.48581</v>
      </c>
      <c r="EC96" s="152" t="n">
        <v>70.19461</v>
      </c>
      <c r="ED96" s="151" t="n">
        <v>114.3259</v>
      </c>
      <c r="EE96" s="151" t="n">
        <v>65.74397</v>
      </c>
      <c r="EF96" s="151" t="n">
        <v>50.52522</v>
      </c>
      <c r="EG96" s="152" t="n">
        <v>119.8484</v>
      </c>
      <c r="EH96" s="151" t="n">
        <v>50.71307</v>
      </c>
      <c r="EI96" s="152" t="n">
        <v>119.7651</v>
      </c>
      <c r="EJ96" s="152" t="n">
        <v>119.8414</v>
      </c>
      <c r="EK96" s="152" t="n">
        <v>54.11587</v>
      </c>
      <c r="EL96" s="152" t="n">
        <v>119.4193</v>
      </c>
      <c r="EM96" s="152" t="n">
        <v>70.40179</v>
      </c>
      <c r="EN96" s="152" t="n">
        <v>112.9932</v>
      </c>
      <c r="EO96" s="152" t="n">
        <v>45.57085</v>
      </c>
      <c r="EP96" s="152" t="n">
        <v>119.5896</v>
      </c>
      <c r="EQ96" s="152" t="n">
        <v>119.4424</v>
      </c>
      <c r="ER96" s="152" t="n">
        <v>119.6067</v>
      </c>
      <c r="ES96" s="151" t="n">
        <v>112.8154</v>
      </c>
      <c r="ET96" s="152" t="n">
        <v>119.965</v>
      </c>
      <c r="EU96" s="152" t="n">
        <v>119.9028</v>
      </c>
      <c r="EV96" s="152" t="n">
        <v>119.9921</v>
      </c>
      <c r="EW96" s="151" t="n">
        <v>50.08515</v>
      </c>
      <c r="EX96" s="152" t="n">
        <v>70.30014</v>
      </c>
      <c r="EY96" s="151" t="n">
        <v>113.3595</v>
      </c>
      <c r="EZ96" s="151" t="n">
        <v>116.4042</v>
      </c>
      <c r="FA96" s="151" t="n">
        <v>113.2197</v>
      </c>
      <c r="FB96" s="152" t="n">
        <v>119.2714</v>
      </c>
      <c r="FC96" s="152" t="n">
        <v>113.2027</v>
      </c>
      <c r="FD96" s="151" t="n">
        <v>113.4261</v>
      </c>
      <c r="FE96" s="152" t="n">
        <v>53.9915</v>
      </c>
      <c r="FF96" s="152" t="n">
        <v>119.4066</v>
      </c>
      <c r="FG96" s="152" t="n">
        <v>70.29621</v>
      </c>
      <c r="FH96" s="151" t="n">
        <v>50.68871</v>
      </c>
      <c r="FI96" s="151" t="n">
        <v>113.2972</v>
      </c>
      <c r="FJ96" s="152" t="n">
        <v>113.3881</v>
      </c>
      <c r="FK96" s="152" t="n">
        <v>70.26381</v>
      </c>
      <c r="FL96" s="153" t="n">
        <v>53.82903</v>
      </c>
      <c r="FM96" s="151" t="n">
        <v>113.1022</v>
      </c>
      <c r="FN96" s="153" t="n">
        <v>119.9505</v>
      </c>
      <c r="FO96" s="151" t="n">
        <v>113.8804</v>
      </c>
      <c r="FP96" s="152" t="n">
        <v>70.1908</v>
      </c>
      <c r="FQ96" s="152" t="n">
        <v>70.1355</v>
      </c>
      <c r="FR96" s="153" t="n">
        <v>118.2765</v>
      </c>
      <c r="FS96" s="152" t="n">
        <v>118.3606</v>
      </c>
      <c r="FT96" s="153" t="n">
        <v>54.39302</v>
      </c>
      <c r="FU96" s="152" t="n">
        <v>119.2193</v>
      </c>
      <c r="FV96" s="151" t="n">
        <v>0</v>
      </c>
      <c r="FW96" s="151" t="n">
        <v>113.3186</v>
      </c>
      <c r="FX96" s="153" t="n">
        <v>50.76143</v>
      </c>
      <c r="FY96" s="152" t="n">
        <v>119.9006</v>
      </c>
      <c r="FZ96" s="151" t="n">
        <v>118.251</v>
      </c>
      <c r="GA96" s="152" t="n">
        <v>119.1169</v>
      </c>
      <c r="GB96" s="152" t="n">
        <v>118.5184</v>
      </c>
      <c r="GC96" s="151" t="n">
        <v>50.48581</v>
      </c>
      <c r="GD96" s="151" t="n">
        <v>113.2096</v>
      </c>
      <c r="GE96" s="152" t="n">
        <v>119.6983</v>
      </c>
      <c r="GF96" s="151" t="n">
        <v>112.083</v>
      </c>
      <c r="GG96" s="152" t="n">
        <v>70.42554</v>
      </c>
      <c r="GH96" s="151" t="n">
        <v>113.2655</v>
      </c>
      <c r="GI96" s="152" t="n">
        <v>71.38431</v>
      </c>
      <c r="GJ96" s="152" t="n">
        <v>120.1072</v>
      </c>
      <c r="GK96" s="152" t="n">
        <v>118.4304</v>
      </c>
      <c r="GL96" s="151" t="n">
        <v>50.8407</v>
      </c>
      <c r="GM96" s="152" t="n">
        <v>119.8146</v>
      </c>
      <c r="GN96" s="151" t="n">
        <v>50.97061</v>
      </c>
      <c r="GO96" s="151" t="n">
        <v>118.0445</v>
      </c>
      <c r="GP96" s="151" t="n">
        <v>113.2187</v>
      </c>
      <c r="GQ96" s="153" t="n">
        <v>113.2525</v>
      </c>
    </row>
    <row r="97" customFormat="false" ht="12.75" hidden="false" customHeight="false" outlineLevel="0" collapsed="false">
      <c r="B97" s="97" t="s">
        <v>476</v>
      </c>
      <c r="C97" s="106"/>
      <c r="D97" s="107"/>
      <c r="E97" s="108" t="s">
        <v>363</v>
      </c>
      <c r="F97" s="121" t="s">
        <v>477</v>
      </c>
      <c r="G97" s="107"/>
      <c r="H97" s="151" t="n">
        <v>106.0564</v>
      </c>
      <c r="I97" s="152" t="n">
        <v>103.0218</v>
      </c>
      <c r="J97" s="151" t="n">
        <v>103.131</v>
      </c>
      <c r="K97" s="151" t="n">
        <v>96.62887</v>
      </c>
      <c r="L97" s="151" t="n">
        <v>104.0921</v>
      </c>
      <c r="M97" s="153" t="n">
        <v>101.3844</v>
      </c>
      <c r="N97" s="152" t="n">
        <v>101.4777</v>
      </c>
      <c r="O97" s="152" t="n">
        <v>106.5961</v>
      </c>
      <c r="P97" s="152" t="n">
        <v>96.74863</v>
      </c>
      <c r="Q97" s="152" t="n">
        <v>96.62666</v>
      </c>
      <c r="R97" s="152" t="n">
        <v>108.0172</v>
      </c>
      <c r="S97" s="152" t="n">
        <v>101.4369</v>
      </c>
      <c r="T97" s="152" t="n">
        <v>102.3082</v>
      </c>
      <c r="U97" s="151" t="n">
        <v>106.3394</v>
      </c>
      <c r="V97" s="152" t="n">
        <v>101.5327</v>
      </c>
      <c r="W97" s="152" t="n">
        <v>103.824</v>
      </c>
      <c r="X97" s="152" t="n">
        <v>96.81264</v>
      </c>
      <c r="Y97" s="153" t="n">
        <v>101.2373</v>
      </c>
      <c r="Z97" s="151" t="n">
        <v>104.0631</v>
      </c>
      <c r="AA97" s="151" t="n">
        <v>106.9092</v>
      </c>
      <c r="AB97" s="151" t="n">
        <v>101.5872</v>
      </c>
      <c r="AC97" s="153" t="n">
        <v>103.3703</v>
      </c>
      <c r="AD97" s="151" t="n">
        <v>103.8914</v>
      </c>
      <c r="AE97" s="152" t="n">
        <v>101.6569</v>
      </c>
      <c r="AF97" s="152" t="n">
        <v>107.0412</v>
      </c>
      <c r="AG97" s="152" t="n">
        <v>103.6247</v>
      </c>
      <c r="AH97" s="151" t="n">
        <v>104.1987</v>
      </c>
      <c r="AI97" s="151" t="n">
        <v>104.3807</v>
      </c>
      <c r="AJ97" s="151" t="n">
        <v>107.8205</v>
      </c>
      <c r="AK97" s="151" t="n">
        <v>103.804</v>
      </c>
      <c r="AL97" s="152" t="n">
        <v>96.72847</v>
      </c>
      <c r="AM97" s="151" t="n">
        <v>104.6138</v>
      </c>
      <c r="AN97" s="151" t="n">
        <v>104.521</v>
      </c>
      <c r="AO97" s="151" t="n">
        <v>104.0194</v>
      </c>
      <c r="AP97" s="152" t="n">
        <v>101.3585</v>
      </c>
      <c r="AQ97" s="153" t="n">
        <v>106.1762</v>
      </c>
      <c r="AR97" s="152" t="n">
        <v>101.5879</v>
      </c>
      <c r="AS97" s="151" t="n">
        <v>103.5299</v>
      </c>
      <c r="AT97" s="151" t="n">
        <v>103.9533</v>
      </c>
      <c r="AU97" s="152" t="n">
        <v>106.1338</v>
      </c>
      <c r="AV97" s="152" t="n">
        <v>100.9311</v>
      </c>
      <c r="AW97" s="152" t="n">
        <v>96.85793</v>
      </c>
      <c r="AX97" s="152" t="n">
        <v>101.1042</v>
      </c>
      <c r="AY97" s="152" t="n">
        <v>106.0856</v>
      </c>
      <c r="AZ97" s="152" t="n">
        <v>96.74072</v>
      </c>
      <c r="BA97" s="151" t="n">
        <v>103.461</v>
      </c>
      <c r="BB97" s="151" t="n">
        <v>106.7435</v>
      </c>
      <c r="BC97" s="151" t="n">
        <v>103.8933</v>
      </c>
      <c r="BD97" s="152" t="n">
        <v>96.73869</v>
      </c>
      <c r="BE97" s="151" t="n">
        <v>103.7985</v>
      </c>
      <c r="BF97" s="152" t="n">
        <v>101.3844</v>
      </c>
      <c r="BG97" s="152" t="n">
        <v>100.8699</v>
      </c>
      <c r="BH97" s="152" t="n">
        <v>101.2764</v>
      </c>
      <c r="BI97" s="152" t="n">
        <v>106.8336</v>
      </c>
      <c r="BJ97" s="152" t="n">
        <v>101.6944</v>
      </c>
      <c r="BK97" s="151" t="n">
        <v>103.9948</v>
      </c>
      <c r="BL97" s="151" t="n">
        <v>103.8627</v>
      </c>
      <c r="BM97" s="152" t="n">
        <v>103.9876</v>
      </c>
      <c r="BN97" s="151" t="n">
        <v>103.8988</v>
      </c>
      <c r="BO97" s="153" t="n">
        <v>106.681</v>
      </c>
      <c r="BP97" s="152" t="n">
        <v>96.72989</v>
      </c>
      <c r="BQ97" s="152" t="n">
        <v>96.81705</v>
      </c>
      <c r="BR97" s="151" t="n">
        <v>104.045</v>
      </c>
      <c r="BS97" s="151" t="n">
        <v>104.0166</v>
      </c>
      <c r="BT97" s="152" t="n">
        <v>103.7727</v>
      </c>
      <c r="BU97" s="152" t="n">
        <v>96.72775</v>
      </c>
      <c r="BV97" s="151" t="n">
        <v>103.7419</v>
      </c>
      <c r="BW97" s="152" t="n">
        <v>96.60241</v>
      </c>
      <c r="BX97" s="153" t="n">
        <v>101.3844</v>
      </c>
      <c r="BY97" s="152" t="n">
        <v>101.2484</v>
      </c>
      <c r="BZ97" s="151" t="n">
        <v>103.3472</v>
      </c>
      <c r="CA97" s="151" t="n">
        <v>104.0959</v>
      </c>
      <c r="CB97" s="153" t="n">
        <v>101.8557</v>
      </c>
      <c r="CC97" s="151" t="n">
        <v>101.8235</v>
      </c>
      <c r="CD97" s="151" t="n">
        <v>101.2617</v>
      </c>
      <c r="CE97" s="152" t="n">
        <v>103.6574</v>
      </c>
      <c r="CF97" s="152" t="n">
        <v>96.68852</v>
      </c>
      <c r="CG97" s="153" t="n">
        <v>105.9412</v>
      </c>
      <c r="CH97" s="151" t="n">
        <v>107.3907</v>
      </c>
      <c r="CI97" s="153" t="n">
        <v>106.3122</v>
      </c>
      <c r="CJ97" s="151" t="n">
        <v>106.201</v>
      </c>
      <c r="CK97" s="152" t="n">
        <v>96.63432</v>
      </c>
      <c r="CL97" s="152" t="n">
        <v>96.60101</v>
      </c>
      <c r="CM97" s="152" t="n">
        <v>96.81976</v>
      </c>
      <c r="CN97" s="153" t="n">
        <v>101.5897</v>
      </c>
      <c r="CO97" s="152" t="n">
        <v>96.68852</v>
      </c>
      <c r="CP97" s="153" t="n">
        <v>105.5038</v>
      </c>
      <c r="CQ97" s="152" t="n">
        <v>104.2557</v>
      </c>
      <c r="CR97" s="151" t="n">
        <v>103.9646</v>
      </c>
      <c r="CS97" s="152" t="n">
        <v>106.6042</v>
      </c>
      <c r="CT97" s="152" t="n">
        <v>101.8841</v>
      </c>
      <c r="CU97" s="152" t="n">
        <v>106.8667</v>
      </c>
      <c r="CV97" s="151" t="n">
        <v>107.3232</v>
      </c>
      <c r="CW97" s="152" t="n">
        <v>104.0101</v>
      </c>
      <c r="CX97" s="151" t="n">
        <v>106.7985</v>
      </c>
      <c r="CY97" s="151" t="n">
        <v>105.7735</v>
      </c>
      <c r="CZ97" s="151" t="n">
        <v>103.5215</v>
      </c>
      <c r="DA97" s="152" t="n">
        <v>106.1882</v>
      </c>
      <c r="DB97" s="152" t="n">
        <v>104.1032</v>
      </c>
      <c r="DC97" s="152" t="n">
        <v>97.08603</v>
      </c>
      <c r="DD97" s="151" t="n">
        <v>103.7836</v>
      </c>
      <c r="DE97" s="151" t="n">
        <v>104.191</v>
      </c>
      <c r="DF97" s="152" t="n">
        <v>106.8597</v>
      </c>
      <c r="DG97" s="151" t="n">
        <v>106.7906</v>
      </c>
      <c r="DH97" s="151" t="n">
        <v>103.7594</v>
      </c>
      <c r="DI97" s="152" t="n">
        <v>96.47306</v>
      </c>
      <c r="DJ97" s="151" t="n">
        <v>106.6042</v>
      </c>
      <c r="DK97" s="151" t="n">
        <v>103.9373</v>
      </c>
      <c r="DL97" s="152" t="n">
        <v>103.4598</v>
      </c>
      <c r="DM97" s="152" t="n">
        <v>102.1839</v>
      </c>
      <c r="DN97" s="151" t="n">
        <v>107.0982</v>
      </c>
      <c r="DO97" s="151" t="n">
        <v>96.81705</v>
      </c>
      <c r="DP97" s="152" t="n">
        <v>107.1623</v>
      </c>
      <c r="DQ97" s="151" t="n">
        <v>106.4087</v>
      </c>
      <c r="DR97" s="151" t="n">
        <v>104.8263</v>
      </c>
      <c r="DS97" s="151" t="n">
        <v>107.6844</v>
      </c>
      <c r="DT97" s="151" t="n">
        <v>104.0686</v>
      </c>
      <c r="DU97" s="153" t="n">
        <v>106.6042</v>
      </c>
      <c r="DV97" s="151" t="n">
        <v>106.2155</v>
      </c>
      <c r="DW97" s="152" t="n">
        <v>96.74167</v>
      </c>
      <c r="DX97" s="152" t="n">
        <v>96.77991</v>
      </c>
      <c r="DY97" s="152" t="n">
        <v>101.7113</v>
      </c>
      <c r="DZ97" s="151" t="n">
        <v>103.2331</v>
      </c>
      <c r="EA97" s="151" t="n">
        <v>103.3246</v>
      </c>
      <c r="EB97" s="152" t="n">
        <v>106.1338</v>
      </c>
      <c r="EC97" s="152" t="n">
        <v>96.69033</v>
      </c>
      <c r="ED97" s="151" t="n">
        <v>102.4539</v>
      </c>
      <c r="EE97" s="151" t="n">
        <v>106.44</v>
      </c>
      <c r="EF97" s="151" t="n">
        <v>106.6042</v>
      </c>
      <c r="EG97" s="152" t="n">
        <v>101.2333</v>
      </c>
      <c r="EH97" s="151" t="n">
        <v>106.4264</v>
      </c>
      <c r="EI97" s="152" t="n">
        <v>101.2616</v>
      </c>
      <c r="EJ97" s="152" t="n">
        <v>101.334</v>
      </c>
      <c r="EK97" s="152" t="n">
        <v>107.1253</v>
      </c>
      <c r="EL97" s="152" t="n">
        <v>103.7067</v>
      </c>
      <c r="EM97" s="152" t="n">
        <v>97.02794</v>
      </c>
      <c r="EN97" s="152" t="n">
        <v>101.5129</v>
      </c>
      <c r="EO97" s="152" t="n">
        <v>106.3735</v>
      </c>
      <c r="EP97" s="152" t="n">
        <v>104.1217</v>
      </c>
      <c r="EQ97" s="152" t="n">
        <v>103.7181</v>
      </c>
      <c r="ER97" s="152" t="n">
        <v>104.0474</v>
      </c>
      <c r="ES97" s="151" t="n">
        <v>107.087</v>
      </c>
      <c r="ET97" s="152" t="n">
        <v>101.3844</v>
      </c>
      <c r="EU97" s="152" t="n">
        <v>101.8712</v>
      </c>
      <c r="EV97" s="152" t="n">
        <v>101.494</v>
      </c>
      <c r="EW97" s="151" t="n">
        <v>105.1582</v>
      </c>
      <c r="EX97" s="152" t="n">
        <v>96.81976</v>
      </c>
      <c r="EY97" s="151" t="n">
        <v>103.729</v>
      </c>
      <c r="EZ97" s="151" t="n">
        <v>104.7018</v>
      </c>
      <c r="FA97" s="151" t="n">
        <v>103.8235</v>
      </c>
      <c r="FB97" s="152" t="n">
        <v>103.1965</v>
      </c>
      <c r="FC97" s="152" t="n">
        <v>103.4599</v>
      </c>
      <c r="FD97" s="151" t="n">
        <v>104.1691</v>
      </c>
      <c r="FE97" s="152" t="n">
        <v>106.5122</v>
      </c>
      <c r="FF97" s="152" t="n">
        <v>103.724</v>
      </c>
      <c r="FG97" s="152" t="n">
        <v>96.63071</v>
      </c>
      <c r="FH97" s="151" t="n">
        <v>106.2697</v>
      </c>
      <c r="FI97" s="151" t="n">
        <v>103.9276</v>
      </c>
      <c r="FJ97" s="152" t="n">
        <v>104.0247</v>
      </c>
      <c r="FK97" s="152" t="n">
        <v>96.62887</v>
      </c>
      <c r="FL97" s="153" t="n">
        <v>106.8323</v>
      </c>
      <c r="FM97" s="151" t="n">
        <v>103.3701</v>
      </c>
      <c r="FN97" s="153" t="n">
        <v>101.2868</v>
      </c>
      <c r="FO97" s="151" t="n">
        <v>104.9147</v>
      </c>
      <c r="FP97" s="152" t="n">
        <v>96.62376</v>
      </c>
      <c r="FQ97" s="152" t="n">
        <v>96.63705</v>
      </c>
      <c r="FR97" s="153" t="n">
        <v>106.4734</v>
      </c>
      <c r="FS97" s="152" t="n">
        <v>106.6138</v>
      </c>
      <c r="FT97" s="153" t="n">
        <v>107.7003</v>
      </c>
      <c r="FU97" s="152" t="n">
        <v>103.5091</v>
      </c>
      <c r="FV97" s="151" t="n">
        <v>0</v>
      </c>
      <c r="FW97" s="151" t="n">
        <v>103.9051</v>
      </c>
      <c r="FX97" s="153" t="n">
        <v>106.6687</v>
      </c>
      <c r="FY97" s="152" t="n">
        <v>101.5148</v>
      </c>
      <c r="FZ97" s="151" t="n">
        <v>106.2372</v>
      </c>
      <c r="GA97" s="152" t="n">
        <v>103.6422</v>
      </c>
      <c r="GB97" s="152" t="n">
        <v>106.7956</v>
      </c>
      <c r="GC97" s="151" t="n">
        <v>106.1338</v>
      </c>
      <c r="GD97" s="151" t="n">
        <v>103.9155</v>
      </c>
      <c r="GE97" s="152" t="n">
        <v>104.027</v>
      </c>
      <c r="GF97" s="151" t="n">
        <v>99.80777</v>
      </c>
      <c r="GG97" s="152" t="n">
        <v>97.38867</v>
      </c>
      <c r="GH97" s="151" t="n">
        <v>104.01</v>
      </c>
      <c r="GI97" s="152" t="n">
        <v>96.77135</v>
      </c>
      <c r="GJ97" s="152" t="n">
        <v>101.3035</v>
      </c>
      <c r="GK97" s="152" t="n">
        <v>106.6863</v>
      </c>
      <c r="GL97" s="151" t="n">
        <v>106.6682</v>
      </c>
      <c r="GM97" s="152" t="n">
        <v>101.2008</v>
      </c>
      <c r="GN97" s="151" t="n">
        <v>107.5199</v>
      </c>
      <c r="GO97" s="151" t="n">
        <v>105.9435</v>
      </c>
      <c r="GP97" s="151" t="n">
        <v>103.8209</v>
      </c>
      <c r="GQ97" s="153" t="n">
        <v>103.856</v>
      </c>
    </row>
    <row r="98" customFormat="false" ht="12.75" hidden="false" customHeight="false" outlineLevel="0" collapsed="false">
      <c r="B98" s="79" t="s">
        <v>478</v>
      </c>
      <c r="C98" s="122"/>
      <c r="D98" s="123"/>
      <c r="E98" s="124" t="s">
        <v>366</v>
      </c>
      <c r="F98" s="121" t="s">
        <v>479</v>
      </c>
      <c r="G98" s="123"/>
      <c r="H98" s="151" t="n">
        <v>73.39336</v>
      </c>
      <c r="I98" s="152" t="n">
        <v>58.51366</v>
      </c>
      <c r="J98" s="151" t="n">
        <v>57.91745</v>
      </c>
      <c r="K98" s="151" t="n">
        <v>76.38207</v>
      </c>
      <c r="L98" s="151" t="n">
        <v>57.56909</v>
      </c>
      <c r="M98" s="153" t="n">
        <v>75.2653</v>
      </c>
      <c r="N98" s="152" t="n">
        <v>75.49124</v>
      </c>
      <c r="O98" s="152" t="n">
        <v>32.62125</v>
      </c>
      <c r="P98" s="152" t="n">
        <v>76.15288</v>
      </c>
      <c r="Q98" s="152" t="n">
        <v>76.6345</v>
      </c>
      <c r="R98" s="152" t="n">
        <v>32.24648</v>
      </c>
      <c r="S98" s="152" t="n">
        <v>75.26392</v>
      </c>
      <c r="T98" s="152" t="n">
        <v>27.99188</v>
      </c>
      <c r="U98" s="151" t="n">
        <v>73.44537</v>
      </c>
      <c r="V98" s="152" t="n">
        <v>75.5472</v>
      </c>
      <c r="W98" s="152" t="n">
        <v>59.76086</v>
      </c>
      <c r="X98" s="152" t="n">
        <v>76.71992</v>
      </c>
      <c r="Y98" s="153" t="n">
        <v>74.8123</v>
      </c>
      <c r="Z98" s="151" t="n">
        <v>57.52723</v>
      </c>
      <c r="AA98" s="151" t="n">
        <v>73.70711</v>
      </c>
      <c r="AB98" s="151" t="n">
        <v>75.1825</v>
      </c>
      <c r="AC98" s="153" t="n">
        <v>59.13732</v>
      </c>
      <c r="AD98" s="151" t="n">
        <v>57.4817</v>
      </c>
      <c r="AE98" s="152" t="n">
        <v>75.25075</v>
      </c>
      <c r="AF98" s="152" t="n">
        <v>39.1148</v>
      </c>
      <c r="AG98" s="152" t="n">
        <v>59.5886</v>
      </c>
      <c r="AH98" s="151" t="n">
        <v>57.3443</v>
      </c>
      <c r="AI98" s="151" t="n">
        <v>57.40861</v>
      </c>
      <c r="AJ98" s="151" t="n">
        <v>40.64888</v>
      </c>
      <c r="AK98" s="151" t="n">
        <v>57.69512</v>
      </c>
      <c r="AL98" s="152" t="n">
        <v>76.28678</v>
      </c>
      <c r="AM98" s="151" t="n">
        <v>57.24115</v>
      </c>
      <c r="AN98" s="151" t="n">
        <v>57.47959</v>
      </c>
      <c r="AO98" s="151" t="n">
        <v>57.61717</v>
      </c>
      <c r="AP98" s="152" t="n">
        <v>75.31387</v>
      </c>
      <c r="AQ98" s="153" t="n">
        <v>35.82718</v>
      </c>
      <c r="AR98" s="152" t="n">
        <v>75.2255</v>
      </c>
      <c r="AS98" s="151" t="n">
        <v>57.72405</v>
      </c>
      <c r="AT98" s="151" t="n">
        <v>57.59091</v>
      </c>
      <c r="AU98" s="152" t="n">
        <v>39.81294</v>
      </c>
      <c r="AV98" s="152" t="n">
        <v>74.97087</v>
      </c>
      <c r="AW98" s="152" t="n">
        <v>76.70818</v>
      </c>
      <c r="AX98" s="152" t="n">
        <v>75.27231</v>
      </c>
      <c r="AY98" s="152" t="n">
        <v>32.00216</v>
      </c>
      <c r="AZ98" s="152" t="n">
        <v>76.32659</v>
      </c>
      <c r="BA98" s="151" t="n">
        <v>57.98512</v>
      </c>
      <c r="BB98" s="151" t="n">
        <v>36.18514</v>
      </c>
      <c r="BC98" s="151" t="n">
        <v>57.60782</v>
      </c>
      <c r="BD98" s="152" t="n">
        <v>76.34708</v>
      </c>
      <c r="BE98" s="151" t="n">
        <v>57.67006</v>
      </c>
      <c r="BF98" s="152" t="n">
        <v>75.2653</v>
      </c>
      <c r="BG98" s="152" t="n">
        <v>74.92845</v>
      </c>
      <c r="BH98" s="152" t="n">
        <v>75.02964</v>
      </c>
      <c r="BI98" s="152" t="n">
        <v>31.78876</v>
      </c>
      <c r="BJ98" s="152" t="n">
        <v>75.2979</v>
      </c>
      <c r="BK98" s="151" t="n">
        <v>57.68653</v>
      </c>
      <c r="BL98" s="151" t="n">
        <v>57.5782</v>
      </c>
      <c r="BM98" s="152" t="n">
        <v>59.95661</v>
      </c>
      <c r="BN98" s="151" t="n">
        <v>57.64183</v>
      </c>
      <c r="BO98" s="153" t="n">
        <v>39.78646</v>
      </c>
      <c r="BP98" s="152" t="n">
        <v>76.63905</v>
      </c>
      <c r="BQ98" s="152" t="n">
        <v>76.67281</v>
      </c>
      <c r="BR98" s="151" t="n">
        <v>57.74749</v>
      </c>
      <c r="BS98" s="151" t="n">
        <v>57.6413</v>
      </c>
      <c r="BT98" s="152" t="n">
        <v>59.65609</v>
      </c>
      <c r="BU98" s="152" t="n">
        <v>76.80267</v>
      </c>
      <c r="BV98" s="151" t="n">
        <v>57.69042</v>
      </c>
      <c r="BW98" s="152" t="n">
        <v>76.59154</v>
      </c>
      <c r="BX98" s="153" t="n">
        <v>75.2653</v>
      </c>
      <c r="BY98" s="152" t="n">
        <v>74.97896</v>
      </c>
      <c r="BZ98" s="151" t="n">
        <v>57.80686</v>
      </c>
      <c r="CA98" s="151" t="n">
        <v>57.60103</v>
      </c>
      <c r="CB98" s="153" t="n">
        <v>75.39005</v>
      </c>
      <c r="CC98" s="151" t="n">
        <v>75.29084</v>
      </c>
      <c r="CD98" s="151" t="n">
        <v>74.96407</v>
      </c>
      <c r="CE98" s="152" t="n">
        <v>59.52034</v>
      </c>
      <c r="CF98" s="152" t="n">
        <v>76.04868</v>
      </c>
      <c r="CG98" s="153" t="n">
        <v>73.57267</v>
      </c>
      <c r="CH98" s="151" t="n">
        <v>40.0823</v>
      </c>
      <c r="CI98" s="153" t="n">
        <v>31.9227</v>
      </c>
      <c r="CJ98" s="151" t="n">
        <v>31.47216</v>
      </c>
      <c r="CK98" s="152" t="n">
        <v>75.97848</v>
      </c>
      <c r="CL98" s="152" t="n">
        <v>76.0731</v>
      </c>
      <c r="CM98" s="152" t="n">
        <v>76.74841</v>
      </c>
      <c r="CN98" s="153" t="n">
        <v>75.30183</v>
      </c>
      <c r="CO98" s="152" t="n">
        <v>76.50476</v>
      </c>
      <c r="CP98" s="153" t="n">
        <v>31.05065</v>
      </c>
      <c r="CQ98" s="152" t="n">
        <v>59.31651</v>
      </c>
      <c r="CR98" s="151" t="n">
        <v>57.56469</v>
      </c>
      <c r="CS98" s="152" t="n">
        <v>39.84954</v>
      </c>
      <c r="CT98" s="152" t="n">
        <v>27.13566</v>
      </c>
      <c r="CU98" s="152" t="n">
        <v>32.28282</v>
      </c>
      <c r="CV98" s="151" t="n">
        <v>40.04883</v>
      </c>
      <c r="CW98" s="152" t="n">
        <v>59.97362</v>
      </c>
      <c r="CX98" s="151" t="n">
        <v>32.86131</v>
      </c>
      <c r="CY98" s="151" t="n">
        <v>56.84357</v>
      </c>
      <c r="CZ98" s="151" t="n">
        <v>57.71084</v>
      </c>
      <c r="DA98" s="152" t="n">
        <v>30.45716</v>
      </c>
      <c r="DB98" s="152" t="n">
        <v>59.88472</v>
      </c>
      <c r="DC98" s="152" t="n">
        <v>76.3427</v>
      </c>
      <c r="DD98" s="151" t="n">
        <v>57.70588</v>
      </c>
      <c r="DE98" s="151" t="n">
        <v>57.56634</v>
      </c>
      <c r="DF98" s="152" t="n">
        <v>39.82705</v>
      </c>
      <c r="DG98" s="151" t="n">
        <v>73.49355</v>
      </c>
      <c r="DH98" s="151" t="n">
        <v>57.53897</v>
      </c>
      <c r="DI98" s="152" t="n">
        <v>76.21064</v>
      </c>
      <c r="DJ98" s="151" t="n">
        <v>39.84954</v>
      </c>
      <c r="DK98" s="151" t="n">
        <v>57.61017</v>
      </c>
      <c r="DL98" s="152" t="n">
        <v>57.95156</v>
      </c>
      <c r="DM98" s="152" t="n">
        <v>75.24368</v>
      </c>
      <c r="DN98" s="151" t="n">
        <v>40.00398</v>
      </c>
      <c r="DO98" s="151" t="n">
        <v>76.67281</v>
      </c>
      <c r="DP98" s="152" t="n">
        <v>36.32112</v>
      </c>
      <c r="DQ98" s="151" t="n">
        <v>31.86361</v>
      </c>
      <c r="DR98" s="151" t="n">
        <v>57.22939</v>
      </c>
      <c r="DS98" s="151" t="n">
        <v>40.06927</v>
      </c>
      <c r="DT98" s="151" t="n">
        <v>57.52133</v>
      </c>
      <c r="DU98" s="153" t="n">
        <v>39.84954</v>
      </c>
      <c r="DV98" s="151" t="n">
        <v>73.59792</v>
      </c>
      <c r="DW98" s="152" t="n">
        <v>76.30305</v>
      </c>
      <c r="DX98" s="152" t="n">
        <v>76.37019</v>
      </c>
      <c r="DY98" s="152" t="n">
        <v>75.11157</v>
      </c>
      <c r="DZ98" s="151" t="n">
        <v>57.77478</v>
      </c>
      <c r="EA98" s="151" t="n">
        <v>57.81757</v>
      </c>
      <c r="EB98" s="152" t="n">
        <v>39.81294</v>
      </c>
      <c r="EC98" s="152" t="n">
        <v>76.3961</v>
      </c>
      <c r="ED98" s="151" t="n">
        <v>27.95678</v>
      </c>
      <c r="EE98" s="151" t="n">
        <v>73.5537</v>
      </c>
      <c r="EF98" s="151" t="n">
        <v>39.84954</v>
      </c>
      <c r="EG98" s="152" t="n">
        <v>74.9903</v>
      </c>
      <c r="EH98" s="151" t="n">
        <v>39.27132</v>
      </c>
      <c r="EI98" s="152" t="n">
        <v>74.95679</v>
      </c>
      <c r="EJ98" s="152" t="n">
        <v>74.9995</v>
      </c>
      <c r="EK98" s="152" t="n">
        <v>39.87548</v>
      </c>
      <c r="EL98" s="152" t="n">
        <v>59.34757</v>
      </c>
      <c r="EM98" s="152" t="n">
        <v>76.57769</v>
      </c>
      <c r="EN98" s="152" t="n">
        <v>25.65193</v>
      </c>
      <c r="EO98" s="152" t="n">
        <v>36.20156</v>
      </c>
      <c r="EP98" s="152" t="n">
        <v>59.49542</v>
      </c>
      <c r="EQ98" s="152" t="n">
        <v>59.34332</v>
      </c>
      <c r="ER98" s="152" t="n">
        <v>59.6555</v>
      </c>
      <c r="ES98" s="151" t="n">
        <v>56.76356</v>
      </c>
      <c r="ET98" s="152" t="n">
        <v>75.2653</v>
      </c>
      <c r="EU98" s="152" t="n">
        <v>75.31768</v>
      </c>
      <c r="EV98" s="152" t="n">
        <v>75.1477</v>
      </c>
      <c r="EW98" s="151" t="n">
        <v>39.78522</v>
      </c>
      <c r="EX98" s="152" t="n">
        <v>76.74841</v>
      </c>
      <c r="EY98" s="151" t="n">
        <v>57.70178</v>
      </c>
      <c r="EZ98" s="151" t="n">
        <v>29.64057</v>
      </c>
      <c r="FA98" s="151" t="n">
        <v>57.59806</v>
      </c>
      <c r="FB98" s="152" t="n">
        <v>59.27098</v>
      </c>
      <c r="FC98" s="152" t="n">
        <v>57.95156</v>
      </c>
      <c r="FD98" s="151" t="n">
        <v>57.54161</v>
      </c>
      <c r="FE98" s="152" t="n">
        <v>40.45446</v>
      </c>
      <c r="FF98" s="152" t="n">
        <v>59.27635</v>
      </c>
      <c r="FG98" s="152" t="n">
        <v>76.42941</v>
      </c>
      <c r="FH98" s="151" t="n">
        <v>39.46986</v>
      </c>
      <c r="FI98" s="151" t="n">
        <v>57.60033</v>
      </c>
      <c r="FJ98" s="152" t="n">
        <v>57.58305</v>
      </c>
      <c r="FK98" s="152" t="n">
        <v>76.38206</v>
      </c>
      <c r="FL98" s="153" t="n">
        <v>39.89706</v>
      </c>
      <c r="FM98" s="151" t="n">
        <v>57.81067</v>
      </c>
      <c r="FN98" s="153" t="n">
        <v>75.32796</v>
      </c>
      <c r="FO98" s="151" t="n">
        <v>57.12146</v>
      </c>
      <c r="FP98" s="152" t="n">
        <v>76.62273</v>
      </c>
      <c r="FQ98" s="152" t="n">
        <v>76.62771</v>
      </c>
      <c r="FR98" s="153" t="n">
        <v>31.80386</v>
      </c>
      <c r="FS98" s="152" t="n">
        <v>31.84525</v>
      </c>
      <c r="FT98" s="153" t="n">
        <v>40.2466</v>
      </c>
      <c r="FU98" s="152" t="n">
        <v>59.06456</v>
      </c>
      <c r="FV98" s="151" t="n">
        <v>0</v>
      </c>
      <c r="FW98" s="151" t="n">
        <v>57.63329</v>
      </c>
      <c r="FX98" s="153" t="n">
        <v>40.34026</v>
      </c>
      <c r="FY98" s="152" t="n">
        <v>75.22025</v>
      </c>
      <c r="FZ98" s="151" t="n">
        <v>31.77257</v>
      </c>
      <c r="GA98" s="152" t="n">
        <v>58.63784</v>
      </c>
      <c r="GB98" s="152" t="n">
        <v>32.14307</v>
      </c>
      <c r="GC98" s="151" t="n">
        <v>39.81294</v>
      </c>
      <c r="GD98" s="151" t="n">
        <v>57.60438</v>
      </c>
      <c r="GE98" s="152" t="n">
        <v>59.81644</v>
      </c>
      <c r="GF98" s="151" t="n">
        <v>24.82247</v>
      </c>
      <c r="GG98" s="152" t="n">
        <v>76.67353</v>
      </c>
      <c r="GH98" s="151" t="n">
        <v>57.53608</v>
      </c>
      <c r="GI98" s="152" t="n">
        <v>76.3444</v>
      </c>
      <c r="GJ98" s="152" t="n">
        <v>75.68204</v>
      </c>
      <c r="GK98" s="152" t="n">
        <v>31.98922</v>
      </c>
      <c r="GL98" s="151" t="n">
        <v>39.5932</v>
      </c>
      <c r="GM98" s="152" t="n">
        <v>75.03164</v>
      </c>
      <c r="GN98" s="151" t="n">
        <v>40.13145</v>
      </c>
      <c r="GO98" s="151" t="n">
        <v>31.61687</v>
      </c>
      <c r="GP98" s="151" t="n">
        <v>57.63758</v>
      </c>
      <c r="GQ98" s="153" t="n">
        <v>57.66046</v>
      </c>
    </row>
    <row r="99" customFormat="false" ht="12.75" hidden="false" customHeight="false" outlineLevel="0" collapsed="false">
      <c r="B99" s="97" t="s">
        <v>480</v>
      </c>
      <c r="C99" s="122"/>
      <c r="D99" s="123"/>
      <c r="E99" s="124" t="s">
        <v>369</v>
      </c>
      <c r="F99" s="121" t="s">
        <v>481</v>
      </c>
      <c r="G99" s="123"/>
      <c r="H99" s="151" t="n">
        <v>110.9827</v>
      </c>
      <c r="I99" s="152" t="n">
        <v>110.2098</v>
      </c>
      <c r="J99" s="151" t="n">
        <v>50.66745</v>
      </c>
      <c r="K99" s="151" t="n">
        <v>235.6521</v>
      </c>
      <c r="L99" s="151" t="n">
        <v>51.36353</v>
      </c>
      <c r="M99" s="153" t="n">
        <v>150.8686</v>
      </c>
      <c r="N99" s="152" t="n">
        <v>150.8168</v>
      </c>
      <c r="O99" s="152" t="n">
        <v>114.619</v>
      </c>
      <c r="P99" s="152" t="n">
        <v>136.2027</v>
      </c>
      <c r="Q99" s="152" t="n">
        <v>235.5917</v>
      </c>
      <c r="R99" s="152" t="n">
        <v>115.8351</v>
      </c>
      <c r="S99" s="152" t="n">
        <v>151.0767</v>
      </c>
      <c r="T99" s="152" t="n">
        <v>72.33038</v>
      </c>
      <c r="U99" s="151" t="n">
        <v>111.2655</v>
      </c>
      <c r="V99" s="152" t="n">
        <v>150.2956</v>
      </c>
      <c r="W99" s="152" t="n">
        <v>108.9167</v>
      </c>
      <c r="X99" s="152" t="n">
        <v>236.3043</v>
      </c>
      <c r="Y99" s="153" t="n">
        <v>150.677</v>
      </c>
      <c r="Z99" s="151" t="n">
        <v>51.32555</v>
      </c>
      <c r="AA99" s="151" t="n">
        <v>111.6295</v>
      </c>
      <c r="AB99" s="151" t="n">
        <v>161.6401</v>
      </c>
      <c r="AC99" s="153" t="n">
        <v>110.4104</v>
      </c>
      <c r="AD99" s="151" t="n">
        <v>49.57419</v>
      </c>
      <c r="AE99" s="152" t="n">
        <v>151.5304</v>
      </c>
      <c r="AF99" s="152" t="n">
        <v>101.4823</v>
      </c>
      <c r="AG99" s="152" t="n">
        <v>110.6982</v>
      </c>
      <c r="AH99" s="151" t="n">
        <v>51.26457</v>
      </c>
      <c r="AI99" s="151" t="n">
        <v>49.80392</v>
      </c>
      <c r="AJ99" s="151" t="n">
        <v>140.4718</v>
      </c>
      <c r="AK99" s="151" t="n">
        <v>51.12846</v>
      </c>
      <c r="AL99" s="152" t="n">
        <v>173.9104</v>
      </c>
      <c r="AM99" s="151" t="n">
        <v>51.42648</v>
      </c>
      <c r="AN99" s="151" t="n">
        <v>49.96502</v>
      </c>
      <c r="AO99" s="151" t="n">
        <v>51.28754</v>
      </c>
      <c r="AP99" s="152" t="n">
        <v>150.6108</v>
      </c>
      <c r="AQ99" s="153" t="n">
        <v>111.8951</v>
      </c>
      <c r="AR99" s="152" t="n">
        <v>151.6898</v>
      </c>
      <c r="AS99" s="151" t="n">
        <v>50.93429</v>
      </c>
      <c r="AT99" s="151" t="n">
        <v>49.71606</v>
      </c>
      <c r="AU99" s="152" t="n">
        <v>75.40347</v>
      </c>
      <c r="AV99" s="152" t="n">
        <v>149.2984</v>
      </c>
      <c r="AW99" s="152" t="n">
        <v>236.3462</v>
      </c>
      <c r="AX99" s="152" t="n">
        <v>150.0646</v>
      </c>
      <c r="AY99" s="152" t="n">
        <v>71.79309</v>
      </c>
      <c r="AZ99" s="152" t="n">
        <v>236.0014</v>
      </c>
      <c r="BA99" s="151" t="n">
        <v>49.62009</v>
      </c>
      <c r="BB99" s="151" t="n">
        <v>113.1179</v>
      </c>
      <c r="BC99" s="151" t="n">
        <v>49.70668</v>
      </c>
      <c r="BD99" s="152" t="n">
        <v>236.1131</v>
      </c>
      <c r="BE99" s="151" t="n">
        <v>51.13433</v>
      </c>
      <c r="BF99" s="152" t="n">
        <v>150.8687</v>
      </c>
      <c r="BG99" s="152" t="n">
        <v>149.6741</v>
      </c>
      <c r="BH99" s="152" t="n">
        <v>161.689</v>
      </c>
      <c r="BI99" s="152" t="n">
        <v>73.77913</v>
      </c>
      <c r="BJ99" s="152" t="n">
        <v>153.1691</v>
      </c>
      <c r="BK99" s="151" t="n">
        <v>51.2677</v>
      </c>
      <c r="BL99" s="151" t="n">
        <v>49.61615</v>
      </c>
      <c r="BM99" s="152" t="n">
        <v>109.0442</v>
      </c>
      <c r="BN99" s="151" t="n">
        <v>49.68617</v>
      </c>
      <c r="BO99" s="153" t="n">
        <v>76.03378</v>
      </c>
      <c r="BP99" s="152" t="n">
        <v>236.0546</v>
      </c>
      <c r="BQ99" s="152" t="n">
        <v>236.2523</v>
      </c>
      <c r="BR99" s="151" t="n">
        <v>51.29396</v>
      </c>
      <c r="BS99" s="151" t="n">
        <v>51.27382</v>
      </c>
      <c r="BT99" s="152" t="n">
        <v>110.8671</v>
      </c>
      <c r="BU99" s="152" t="n">
        <v>235.91</v>
      </c>
      <c r="BV99" s="151" t="n">
        <v>51.10105</v>
      </c>
      <c r="BW99" s="152" t="n">
        <v>235.4348</v>
      </c>
      <c r="BX99" s="153" t="n">
        <v>150.8686</v>
      </c>
      <c r="BY99" s="152" t="n">
        <v>161.6</v>
      </c>
      <c r="BZ99" s="151" t="n">
        <v>50.82918</v>
      </c>
      <c r="CA99" s="151" t="n">
        <v>51.35564</v>
      </c>
      <c r="CB99" s="153" t="n">
        <v>153.2959</v>
      </c>
      <c r="CC99" s="151" t="n">
        <v>162.0182</v>
      </c>
      <c r="CD99" s="151" t="n">
        <v>150.4664</v>
      </c>
      <c r="CE99" s="152" t="n">
        <v>108.7804</v>
      </c>
      <c r="CF99" s="152" t="n">
        <v>236.0579</v>
      </c>
      <c r="CG99" s="153" t="n">
        <v>110.8356</v>
      </c>
      <c r="CH99" s="151" t="n">
        <v>101.6647</v>
      </c>
      <c r="CI99" s="153" t="n">
        <v>72.00433</v>
      </c>
      <c r="CJ99" s="151" t="n">
        <v>73.2113</v>
      </c>
      <c r="CK99" s="152" t="n">
        <v>235.7704</v>
      </c>
      <c r="CL99" s="152" t="n">
        <v>235.5343</v>
      </c>
      <c r="CM99" s="152" t="n">
        <v>236.1542</v>
      </c>
      <c r="CN99" s="153" t="n">
        <v>152.2667</v>
      </c>
      <c r="CO99" s="152" t="n">
        <v>136.1434</v>
      </c>
      <c r="CP99" s="153" t="n">
        <v>72.07572</v>
      </c>
      <c r="CQ99" s="152" t="n">
        <v>109.4576</v>
      </c>
      <c r="CR99" s="151" t="n">
        <v>49.67348</v>
      </c>
      <c r="CS99" s="152" t="n">
        <v>75.58005</v>
      </c>
      <c r="CT99" s="152" t="n">
        <v>72.31296</v>
      </c>
      <c r="CU99" s="152" t="n">
        <v>114.9507</v>
      </c>
      <c r="CV99" s="151" t="n">
        <v>139.8139</v>
      </c>
      <c r="CW99" s="152" t="n">
        <v>109.0576</v>
      </c>
      <c r="CX99" s="151" t="n">
        <v>72.17084</v>
      </c>
      <c r="CY99" s="151" t="n">
        <v>50.0571</v>
      </c>
      <c r="CZ99" s="151" t="n">
        <v>50.99921</v>
      </c>
      <c r="DA99" s="152" t="n">
        <v>72.09274</v>
      </c>
      <c r="DB99" s="152" t="n">
        <v>109.1923</v>
      </c>
      <c r="DC99" s="152" t="n">
        <v>237.3838</v>
      </c>
      <c r="DD99" s="151" t="n">
        <v>51.17254</v>
      </c>
      <c r="DE99" s="151" t="n">
        <v>49.7726</v>
      </c>
      <c r="DF99" s="152" t="n">
        <v>101.2142</v>
      </c>
      <c r="DG99" s="151" t="n">
        <v>110.912</v>
      </c>
      <c r="DH99" s="151" t="n">
        <v>51.02489</v>
      </c>
      <c r="DI99" s="152" t="n">
        <v>235.1281</v>
      </c>
      <c r="DJ99" s="151" t="n">
        <v>75.58005</v>
      </c>
      <c r="DK99" s="151" t="n">
        <v>51.21522</v>
      </c>
      <c r="DL99" s="152" t="n">
        <v>50.86774</v>
      </c>
      <c r="DM99" s="152" t="n">
        <v>152.5569</v>
      </c>
      <c r="DN99" s="151" t="n">
        <v>76.61057</v>
      </c>
      <c r="DO99" s="151" t="n">
        <v>236.2523</v>
      </c>
      <c r="DP99" s="152" t="n">
        <v>113.7969</v>
      </c>
      <c r="DQ99" s="151" t="n">
        <v>73.4024</v>
      </c>
      <c r="DR99" s="151" t="n">
        <v>49.87361</v>
      </c>
      <c r="DS99" s="151" t="n">
        <v>140.1192</v>
      </c>
      <c r="DT99" s="151" t="n">
        <v>49.68165</v>
      </c>
      <c r="DU99" s="153" t="n">
        <v>75.58005</v>
      </c>
      <c r="DV99" s="151" t="n">
        <v>111.1788</v>
      </c>
      <c r="DW99" s="152" t="n">
        <v>236.192</v>
      </c>
      <c r="DX99" s="152" t="n">
        <v>136.3385</v>
      </c>
      <c r="DY99" s="152" t="n">
        <v>161.769</v>
      </c>
      <c r="DZ99" s="151" t="n">
        <v>50.74718</v>
      </c>
      <c r="EA99" s="151" t="n">
        <v>50.7981</v>
      </c>
      <c r="EB99" s="152" t="n">
        <v>75.40347</v>
      </c>
      <c r="EC99" s="152" t="n">
        <v>235.9514</v>
      </c>
      <c r="ED99" s="151" t="n">
        <v>72.31393</v>
      </c>
      <c r="EE99" s="151" t="n">
        <v>111.1689</v>
      </c>
      <c r="EF99" s="151" t="n">
        <v>75.58005</v>
      </c>
      <c r="EG99" s="152" t="n">
        <v>150.329</v>
      </c>
      <c r="EH99" s="151" t="n">
        <v>76.1433</v>
      </c>
      <c r="EI99" s="152" t="n">
        <v>150.2051</v>
      </c>
      <c r="EJ99" s="152" t="n">
        <v>161.707</v>
      </c>
      <c r="EK99" s="152" t="n">
        <v>101.4395</v>
      </c>
      <c r="EL99" s="152" t="n">
        <v>110.7355</v>
      </c>
      <c r="EM99" s="152" t="n">
        <v>236.8004</v>
      </c>
      <c r="EN99" s="152" t="n">
        <v>72.38028</v>
      </c>
      <c r="EO99" s="152" t="n">
        <v>112.0317</v>
      </c>
      <c r="EP99" s="152" t="n">
        <v>109.2916</v>
      </c>
      <c r="EQ99" s="152" t="n">
        <v>110.7953</v>
      </c>
      <c r="ER99" s="152" t="n">
        <v>109.1713</v>
      </c>
      <c r="ES99" s="151" t="n">
        <v>50.6969</v>
      </c>
      <c r="ET99" s="152" t="n">
        <v>150.8686</v>
      </c>
      <c r="EU99" s="152" t="n">
        <v>151.6558</v>
      </c>
      <c r="EV99" s="152" t="n">
        <v>149.4722</v>
      </c>
      <c r="EW99" s="151" t="n">
        <v>74.25484</v>
      </c>
      <c r="EX99" s="152" t="n">
        <v>236.1542</v>
      </c>
      <c r="EY99" s="151" t="n">
        <v>51.05647</v>
      </c>
      <c r="EZ99" s="151" t="n">
        <v>72.17623</v>
      </c>
      <c r="FA99" s="151" t="n">
        <v>51.13246</v>
      </c>
      <c r="FB99" s="152" t="n">
        <v>110.1786</v>
      </c>
      <c r="FC99" s="152" t="n">
        <v>50.86774</v>
      </c>
      <c r="FD99" s="151" t="n">
        <v>51.42262</v>
      </c>
      <c r="FE99" s="152" t="n">
        <v>100.8287</v>
      </c>
      <c r="FF99" s="152" t="n">
        <v>110.7997</v>
      </c>
      <c r="FG99" s="152" t="n">
        <v>235.7071</v>
      </c>
      <c r="FH99" s="151" t="n">
        <v>76.04504</v>
      </c>
      <c r="FI99" s="151" t="n">
        <v>51.2431</v>
      </c>
      <c r="FJ99" s="152" t="n">
        <v>49.6968</v>
      </c>
      <c r="FK99" s="152" t="n">
        <v>235.6521</v>
      </c>
      <c r="FL99" s="153" t="n">
        <v>101.3726</v>
      </c>
      <c r="FM99" s="151" t="n">
        <v>50.80968</v>
      </c>
      <c r="FN99" s="153" t="n">
        <v>150.6206</v>
      </c>
      <c r="FO99" s="151" t="n">
        <v>49.93239</v>
      </c>
      <c r="FP99" s="152" t="n">
        <v>235.6673</v>
      </c>
      <c r="FQ99" s="152" t="n">
        <v>235.7588</v>
      </c>
      <c r="FR99" s="153" t="n">
        <v>72.142</v>
      </c>
      <c r="FS99" s="152" t="n">
        <v>114.8137</v>
      </c>
      <c r="FT99" s="153" t="n">
        <v>101.9588</v>
      </c>
      <c r="FU99" s="152" t="n">
        <v>110.5269</v>
      </c>
      <c r="FV99" s="151" t="n">
        <v>0</v>
      </c>
      <c r="FW99" s="151" t="n">
        <v>51.21052</v>
      </c>
      <c r="FX99" s="153" t="n">
        <v>75.85257</v>
      </c>
      <c r="FY99" s="152" t="n">
        <v>151.4391</v>
      </c>
      <c r="FZ99" s="151" t="n">
        <v>71.95859</v>
      </c>
      <c r="GA99" s="152" t="n">
        <v>110.8715</v>
      </c>
      <c r="GB99" s="152" t="n">
        <v>114.8825</v>
      </c>
      <c r="GC99" s="151" t="n">
        <v>75.40347</v>
      </c>
      <c r="GD99" s="151" t="n">
        <v>49.67631</v>
      </c>
      <c r="GE99" s="152" t="n">
        <v>109.1149</v>
      </c>
      <c r="GF99" s="151" t="n">
        <v>72.53329</v>
      </c>
      <c r="GG99" s="152" t="n">
        <v>238.1719</v>
      </c>
      <c r="GH99" s="151" t="n">
        <v>49.69966</v>
      </c>
      <c r="GI99" s="152" t="n">
        <v>174.2267</v>
      </c>
      <c r="GJ99" s="152" t="n">
        <v>151.026</v>
      </c>
      <c r="GK99" s="152" t="n">
        <v>114.7726</v>
      </c>
      <c r="GL99" s="151" t="n">
        <v>76.44306</v>
      </c>
      <c r="GM99" s="152" t="n">
        <v>150.2699</v>
      </c>
      <c r="GN99" s="151" t="n">
        <v>139.921</v>
      </c>
      <c r="GO99" s="151" t="n">
        <v>73.1647</v>
      </c>
      <c r="GP99" s="151" t="n">
        <v>49.6455</v>
      </c>
      <c r="GQ99" s="153" t="n">
        <v>49.66533</v>
      </c>
    </row>
    <row r="100" customFormat="false" ht="12.75" hidden="false" customHeight="false" outlineLevel="0" collapsed="false">
      <c r="B100" s="79" t="s">
        <v>482</v>
      </c>
      <c r="C100" s="106"/>
      <c r="D100" s="107" t="s">
        <v>483</v>
      </c>
      <c r="E100" s="112" t="s">
        <v>484</v>
      </c>
      <c r="F100" s="113"/>
      <c r="G100" s="113"/>
      <c r="H100" s="145" t="n">
        <v>1544.586</v>
      </c>
      <c r="I100" s="146" t="n">
        <v>592.1439</v>
      </c>
      <c r="J100" s="145" t="n">
        <v>2116.298</v>
      </c>
      <c r="K100" s="145" t="n">
        <v>424.3372</v>
      </c>
      <c r="L100" s="145" t="n">
        <v>2113.301</v>
      </c>
      <c r="M100" s="147" t="n">
        <v>924.254</v>
      </c>
      <c r="N100" s="146" t="n">
        <v>943.9561</v>
      </c>
      <c r="O100" s="146" t="n">
        <v>909.0117</v>
      </c>
      <c r="P100" s="146" t="n">
        <v>300.2259</v>
      </c>
      <c r="Q100" s="146" t="n">
        <v>429.5881</v>
      </c>
      <c r="R100" s="146" t="n">
        <v>891.2261</v>
      </c>
      <c r="S100" s="146" t="n">
        <v>913.5901</v>
      </c>
      <c r="T100" s="146" t="n">
        <v>1959.315</v>
      </c>
      <c r="U100" s="145" t="n">
        <v>1541.673</v>
      </c>
      <c r="V100" s="146" t="n">
        <v>944.8161</v>
      </c>
      <c r="W100" s="146" t="n">
        <v>664.6827</v>
      </c>
      <c r="X100" s="146" t="n">
        <v>431.1043</v>
      </c>
      <c r="Y100" s="147" t="n">
        <v>900.045</v>
      </c>
      <c r="Z100" s="145" t="n">
        <v>2113.084</v>
      </c>
      <c r="AA100" s="145" t="n">
        <v>1554.549</v>
      </c>
      <c r="AB100" s="145" t="n">
        <v>930.8098</v>
      </c>
      <c r="AC100" s="147" t="n">
        <v>611.2322</v>
      </c>
      <c r="AD100" s="145" t="n">
        <v>2038.853</v>
      </c>
      <c r="AE100" s="146" t="n">
        <v>913.5359</v>
      </c>
      <c r="AF100" s="146" t="n">
        <v>2286.486</v>
      </c>
      <c r="AG100" s="146" t="n">
        <v>629.5267</v>
      </c>
      <c r="AH100" s="145" t="n">
        <v>2123.834</v>
      </c>
      <c r="AI100" s="145" t="n">
        <v>2046.3</v>
      </c>
      <c r="AJ100" s="145" t="n">
        <v>1302.816</v>
      </c>
      <c r="AK100" s="145" t="n">
        <v>2118.804</v>
      </c>
      <c r="AL100" s="146" t="n">
        <v>445.2644</v>
      </c>
      <c r="AM100" s="145" t="n">
        <v>2145.368</v>
      </c>
      <c r="AN100" s="145" t="n">
        <v>2045.697</v>
      </c>
      <c r="AO100" s="145" t="n">
        <v>2116.484</v>
      </c>
      <c r="AP100" s="146" t="n">
        <v>931.2947</v>
      </c>
      <c r="AQ100" s="147" t="n">
        <v>1025.651</v>
      </c>
      <c r="AR100" s="146" t="n">
        <v>909.7655</v>
      </c>
      <c r="AS100" s="145" t="n">
        <v>2107.457</v>
      </c>
      <c r="AT100" s="145" t="n">
        <v>2032.903</v>
      </c>
      <c r="AU100" s="146" t="n">
        <v>1466.354</v>
      </c>
      <c r="AV100" s="146" t="n">
        <v>914.4605</v>
      </c>
      <c r="AW100" s="146" t="n">
        <v>427.6927</v>
      </c>
      <c r="AX100" s="146" t="n">
        <v>936.6143</v>
      </c>
      <c r="AY100" s="146" t="n">
        <v>2045.88</v>
      </c>
      <c r="AZ100" s="146" t="n">
        <v>422.6154</v>
      </c>
      <c r="BA100" s="145" t="n">
        <v>2007.928</v>
      </c>
      <c r="BB100" s="145" t="n">
        <v>1026.752</v>
      </c>
      <c r="BC100" s="145" t="n">
        <v>2028.897</v>
      </c>
      <c r="BD100" s="146" t="n">
        <v>425.45</v>
      </c>
      <c r="BE100" s="145" t="n">
        <v>2117.701</v>
      </c>
      <c r="BF100" s="146" t="n">
        <v>924.254</v>
      </c>
      <c r="BG100" s="146" t="n">
        <v>908.4821</v>
      </c>
      <c r="BH100" s="146" t="n">
        <v>928.1632</v>
      </c>
      <c r="BI100" s="146" t="n">
        <v>2314.596</v>
      </c>
      <c r="BJ100" s="146" t="n">
        <v>907.3887</v>
      </c>
      <c r="BK100" s="145" t="n">
        <v>2123.82</v>
      </c>
      <c r="BL100" s="145" t="n">
        <v>2022.675</v>
      </c>
      <c r="BM100" s="146" t="n">
        <v>667.4765</v>
      </c>
      <c r="BN100" s="145" t="n">
        <v>2028.636</v>
      </c>
      <c r="BO100" s="147" t="n">
        <v>1456.925</v>
      </c>
      <c r="BP100" s="146" t="n">
        <v>430.0412</v>
      </c>
      <c r="BQ100" s="146" t="n">
        <v>428.507</v>
      </c>
      <c r="BR100" s="145" t="n">
        <v>2124.138</v>
      </c>
      <c r="BS100" s="145" t="n">
        <v>2116.617</v>
      </c>
      <c r="BT100" s="146" t="n">
        <v>622.8469</v>
      </c>
      <c r="BU100" s="146" t="n">
        <v>432.4161</v>
      </c>
      <c r="BV100" s="145" t="n">
        <v>2113.186</v>
      </c>
      <c r="BW100" s="146" t="n">
        <v>427.5598</v>
      </c>
      <c r="BX100" s="147" t="n">
        <v>924.254</v>
      </c>
      <c r="BY100" s="146" t="n">
        <v>927.9601</v>
      </c>
      <c r="BZ100" s="145" t="n">
        <v>2110.244</v>
      </c>
      <c r="CA100" s="145" t="n">
        <v>2116.301</v>
      </c>
      <c r="CB100" s="147" t="n">
        <v>908.1608</v>
      </c>
      <c r="CC100" s="145" t="n">
        <v>926.3203</v>
      </c>
      <c r="CD100" s="145" t="n">
        <v>902.1322</v>
      </c>
      <c r="CE100" s="146" t="n">
        <v>661.1899</v>
      </c>
      <c r="CF100" s="146" t="n">
        <v>420.5766</v>
      </c>
      <c r="CG100" s="147" t="n">
        <v>1551.507</v>
      </c>
      <c r="CH100" s="145" t="n">
        <v>2336.132</v>
      </c>
      <c r="CI100" s="147" t="n">
        <v>1996.396</v>
      </c>
      <c r="CJ100" s="145" t="n">
        <v>2296.223</v>
      </c>
      <c r="CK100" s="146" t="n">
        <v>417.8751</v>
      </c>
      <c r="CL100" s="146" t="n">
        <v>417.3299</v>
      </c>
      <c r="CM100" s="146" t="n">
        <v>429.8989</v>
      </c>
      <c r="CN100" s="147" t="n">
        <v>924.909</v>
      </c>
      <c r="CO100" s="146" t="n">
        <v>306.8032</v>
      </c>
      <c r="CP100" s="147" t="n">
        <v>1974.282</v>
      </c>
      <c r="CQ100" s="146" t="n">
        <v>638.4277</v>
      </c>
      <c r="CR100" s="145" t="n">
        <v>2030.521</v>
      </c>
      <c r="CS100" s="146" t="n">
        <v>1485.401</v>
      </c>
      <c r="CT100" s="146" t="n">
        <v>1937.066</v>
      </c>
      <c r="CU100" s="146" t="n">
        <v>892.3984</v>
      </c>
      <c r="CV100" s="145" t="n">
        <v>1303.708</v>
      </c>
      <c r="CW100" s="146" t="n">
        <v>669.5577</v>
      </c>
      <c r="CX100" s="145" t="n">
        <v>2014.877</v>
      </c>
      <c r="CY100" s="145" t="n">
        <v>2077.528</v>
      </c>
      <c r="CZ100" s="145" t="n">
        <v>2106.095</v>
      </c>
      <c r="DA100" s="146" t="n">
        <v>1973.243</v>
      </c>
      <c r="DB100" s="146" t="n">
        <v>666.4026</v>
      </c>
      <c r="DC100" s="146" t="n">
        <v>424.7791</v>
      </c>
      <c r="DD100" s="145" t="n">
        <v>2112.498</v>
      </c>
      <c r="DE100" s="145" t="n">
        <v>2036.189</v>
      </c>
      <c r="DF100" s="146" t="n">
        <v>2324.647</v>
      </c>
      <c r="DG100" s="145" t="n">
        <v>1543.838</v>
      </c>
      <c r="DH100" s="145" t="n">
        <v>2114.602</v>
      </c>
      <c r="DI100" s="146" t="n">
        <v>422.2808</v>
      </c>
      <c r="DJ100" s="145" t="n">
        <v>1476.38</v>
      </c>
      <c r="DK100" s="145" t="n">
        <v>2117.134</v>
      </c>
      <c r="DL100" s="146" t="n">
        <v>2139.186</v>
      </c>
      <c r="DM100" s="146" t="n">
        <v>905.09</v>
      </c>
      <c r="DN100" s="145" t="n">
        <v>1462.09</v>
      </c>
      <c r="DO100" s="145" t="n">
        <v>428.2683</v>
      </c>
      <c r="DP100" s="146" t="n">
        <v>1031.506</v>
      </c>
      <c r="DQ100" s="145" t="n">
        <v>2305.104</v>
      </c>
      <c r="DR100" s="145" t="n">
        <v>2044.746</v>
      </c>
      <c r="DS100" s="145" t="n">
        <v>1309.148</v>
      </c>
      <c r="DT100" s="145" t="n">
        <v>2046.983</v>
      </c>
      <c r="DU100" s="147" t="n">
        <v>1465.745</v>
      </c>
      <c r="DV100" s="145" t="n">
        <v>1551.121</v>
      </c>
      <c r="DW100" s="146" t="n">
        <v>425.1025</v>
      </c>
      <c r="DX100" s="146" t="n">
        <v>303.0396</v>
      </c>
      <c r="DY100" s="146" t="n">
        <v>921.1765</v>
      </c>
      <c r="DZ100" s="145" t="n">
        <v>2104.237</v>
      </c>
      <c r="EA100" s="145" t="n">
        <v>2112.327</v>
      </c>
      <c r="EB100" s="146" t="n">
        <v>1466.124</v>
      </c>
      <c r="EC100" s="146" t="n">
        <v>426.4269</v>
      </c>
      <c r="ED100" s="145" t="n">
        <v>1951.235</v>
      </c>
      <c r="EE100" s="145" t="n">
        <v>1546.807</v>
      </c>
      <c r="EF100" s="145" t="n">
        <v>1472.385</v>
      </c>
      <c r="EG100" s="146" t="n">
        <v>911.0743</v>
      </c>
      <c r="EH100" s="145" t="n">
        <v>1423.357</v>
      </c>
      <c r="EI100" s="146" t="n">
        <v>904.5582</v>
      </c>
      <c r="EJ100" s="146" t="n">
        <v>927.9843</v>
      </c>
      <c r="EK100" s="146" t="n">
        <v>2322.093</v>
      </c>
      <c r="EL100" s="146" t="n">
        <v>618.3149</v>
      </c>
      <c r="EM100" s="146" t="n">
        <v>424.2827</v>
      </c>
      <c r="EN100" s="146" t="n">
        <v>1928.225</v>
      </c>
      <c r="EO100" s="146" t="n">
        <v>1028.879</v>
      </c>
      <c r="EP100" s="146" t="n">
        <v>648.0703</v>
      </c>
      <c r="EQ100" s="146" t="n">
        <v>617.912</v>
      </c>
      <c r="ER100" s="146" t="n">
        <v>661.8187</v>
      </c>
      <c r="ES100" s="145" t="n">
        <v>2030.64</v>
      </c>
      <c r="ET100" s="146" t="n">
        <v>924.254</v>
      </c>
      <c r="EU100" s="146" t="n">
        <v>912.2943</v>
      </c>
      <c r="EV100" s="146" t="n">
        <v>924.0554</v>
      </c>
      <c r="EW100" s="145" t="n">
        <v>1474.843</v>
      </c>
      <c r="EX100" s="146" t="n">
        <v>429.5272</v>
      </c>
      <c r="EY100" s="145" t="n">
        <v>2125.424</v>
      </c>
      <c r="EZ100" s="145" t="n">
        <v>1966.066</v>
      </c>
      <c r="FA100" s="145" t="n">
        <v>2109.135</v>
      </c>
      <c r="FB100" s="146" t="n">
        <v>622.0049</v>
      </c>
      <c r="FC100" s="146" t="n">
        <v>2138.682</v>
      </c>
      <c r="FD100" s="145" t="n">
        <v>2113.9</v>
      </c>
      <c r="FE100" s="146" t="n">
        <v>991.9899</v>
      </c>
      <c r="FF100" s="146" t="n">
        <v>613.6884</v>
      </c>
      <c r="FG100" s="146" t="n">
        <v>424.5444</v>
      </c>
      <c r="FH100" s="145" t="n">
        <v>1437.46</v>
      </c>
      <c r="FI100" s="145" t="n">
        <v>2112.281</v>
      </c>
      <c r="FJ100" s="146" t="n">
        <v>2035.654</v>
      </c>
      <c r="FK100" s="146" t="n">
        <v>424.3919</v>
      </c>
      <c r="FL100" s="147" t="n">
        <v>2353.309</v>
      </c>
      <c r="FM100" s="145" t="n">
        <v>2116.567</v>
      </c>
      <c r="FN100" s="147" t="n">
        <v>930.894</v>
      </c>
      <c r="FO100" s="145" t="n">
        <v>2052.764</v>
      </c>
      <c r="FP100" s="146" t="n">
        <v>430.237</v>
      </c>
      <c r="FQ100" s="146" t="n">
        <v>430.9472</v>
      </c>
      <c r="FR100" s="147" t="n">
        <v>1986.003</v>
      </c>
      <c r="FS100" s="146" t="n">
        <v>880.6929</v>
      </c>
      <c r="FT100" s="147" t="n">
        <v>2340.092</v>
      </c>
      <c r="FU100" s="146" t="n">
        <v>607.6537</v>
      </c>
      <c r="FV100" s="145" t="n">
        <v>2.300445</v>
      </c>
      <c r="FW100" s="145" t="n">
        <v>2114.797</v>
      </c>
      <c r="FX100" s="147" t="n">
        <v>1487.687</v>
      </c>
      <c r="FY100" s="146" t="n">
        <v>920.0551</v>
      </c>
      <c r="FZ100" s="145" t="n">
        <v>2003.602</v>
      </c>
      <c r="GA100" s="146" t="n">
        <v>587.1104</v>
      </c>
      <c r="GB100" s="146" t="n">
        <v>880.6247</v>
      </c>
      <c r="GC100" s="145" t="n">
        <v>1475.912</v>
      </c>
      <c r="GD100" s="145" t="n">
        <v>2029.556</v>
      </c>
      <c r="GE100" s="146" t="n">
        <v>663.8211</v>
      </c>
      <c r="GF100" s="145" t="n">
        <v>1920.475</v>
      </c>
      <c r="GG100" s="146" t="n">
        <v>428.0263</v>
      </c>
      <c r="GH100" s="145" t="n">
        <v>2025.498</v>
      </c>
      <c r="GI100" s="146" t="n">
        <v>443.5424</v>
      </c>
      <c r="GJ100" s="146" t="n">
        <v>961.198</v>
      </c>
      <c r="GK100" s="146" t="n">
        <v>881.3777</v>
      </c>
      <c r="GL100" s="145" t="n">
        <v>1441.762</v>
      </c>
      <c r="GM100" s="146" t="n">
        <v>909.8946</v>
      </c>
      <c r="GN100" s="145" t="n">
        <v>1315.501</v>
      </c>
      <c r="GO100" s="145" t="n">
        <v>2300.74</v>
      </c>
      <c r="GP100" s="145" t="n">
        <v>2030.65</v>
      </c>
      <c r="GQ100" s="147" t="n">
        <v>2033.881</v>
      </c>
    </row>
    <row r="101" customFormat="false" ht="12.75" hidden="false" customHeight="false" outlineLevel="0" collapsed="false">
      <c r="B101" s="97" t="s">
        <v>485</v>
      </c>
      <c r="C101" s="106"/>
      <c r="D101" s="107"/>
      <c r="E101" s="108" t="s">
        <v>294</v>
      </c>
      <c r="F101" s="121" t="s">
        <v>486</v>
      </c>
      <c r="G101" s="107"/>
      <c r="H101" s="151" t="n">
        <v>14.43851</v>
      </c>
      <c r="I101" s="152" t="n">
        <v>32.93337</v>
      </c>
      <c r="J101" s="151" t="n">
        <v>221.3677</v>
      </c>
      <c r="K101" s="151" t="n">
        <v>17.72629</v>
      </c>
      <c r="L101" s="151" t="n">
        <v>221.2393</v>
      </c>
      <c r="M101" s="153" t="n">
        <v>53.56796</v>
      </c>
      <c r="N101" s="152" t="n">
        <v>55.11588</v>
      </c>
      <c r="O101" s="152" t="n">
        <v>43.69127</v>
      </c>
      <c r="P101" s="152" t="n">
        <v>4.573741</v>
      </c>
      <c r="Q101" s="152" t="n">
        <v>17.90579</v>
      </c>
      <c r="R101" s="152" t="n">
        <v>42.10372</v>
      </c>
      <c r="S101" s="152" t="n">
        <v>52.82721</v>
      </c>
      <c r="T101" s="152" t="n">
        <v>188.0232</v>
      </c>
      <c r="U101" s="151" t="n">
        <v>14.51303</v>
      </c>
      <c r="V101" s="152" t="n">
        <v>55.18004</v>
      </c>
      <c r="W101" s="152" t="n">
        <v>28.64437</v>
      </c>
      <c r="X101" s="152" t="n">
        <v>17.95663</v>
      </c>
      <c r="Y101" s="153" t="n">
        <v>51.81586</v>
      </c>
      <c r="Z101" s="151" t="n">
        <v>221.0676</v>
      </c>
      <c r="AA101" s="151" t="n">
        <v>14.70443</v>
      </c>
      <c r="AB101" s="151" t="n">
        <v>17.93289</v>
      </c>
      <c r="AC101" s="153" t="n">
        <v>34.88158</v>
      </c>
      <c r="AD101" s="151" t="n">
        <v>212.5033</v>
      </c>
      <c r="AE101" s="152" t="n">
        <v>52.85241</v>
      </c>
      <c r="AF101" s="152" t="n">
        <v>73.66409</v>
      </c>
      <c r="AG101" s="152" t="n">
        <v>36.40697</v>
      </c>
      <c r="AH101" s="151" t="n">
        <v>222.9595</v>
      </c>
      <c r="AI101" s="151" t="n">
        <v>213.1857</v>
      </c>
      <c r="AJ101" s="151" t="n">
        <v>72.32699</v>
      </c>
      <c r="AK101" s="151" t="n">
        <v>221.8024</v>
      </c>
      <c r="AL101" s="152" t="n">
        <v>6.063406</v>
      </c>
      <c r="AM101" s="151" t="n">
        <v>225.9101</v>
      </c>
      <c r="AN101" s="151" t="n">
        <v>213.2379</v>
      </c>
      <c r="AO101" s="151" t="n">
        <v>221.5865</v>
      </c>
      <c r="AP101" s="152" t="n">
        <v>54.3259</v>
      </c>
      <c r="AQ101" s="153" t="n">
        <v>76.85181</v>
      </c>
      <c r="AR101" s="152" t="n">
        <v>52.60588</v>
      </c>
      <c r="AS101" s="151" t="n">
        <v>220.4745</v>
      </c>
      <c r="AT101" s="151" t="n">
        <v>212.1154</v>
      </c>
      <c r="AU101" s="152" t="n">
        <v>79.68997</v>
      </c>
      <c r="AV101" s="152" t="n">
        <v>52.74315</v>
      </c>
      <c r="AW101" s="152" t="n">
        <v>17.93319</v>
      </c>
      <c r="AX101" s="152" t="n">
        <v>54.4228</v>
      </c>
      <c r="AY101" s="152" t="n">
        <v>199.4504</v>
      </c>
      <c r="AZ101" s="152" t="n">
        <v>17.68972</v>
      </c>
      <c r="BA101" s="151" t="n">
        <v>210.2112</v>
      </c>
      <c r="BB101" s="151" t="n">
        <v>76.9886</v>
      </c>
      <c r="BC101" s="151" t="n">
        <v>211.7586</v>
      </c>
      <c r="BD101" s="152" t="n">
        <v>17.71995</v>
      </c>
      <c r="BE101" s="151" t="n">
        <v>221.172</v>
      </c>
      <c r="BF101" s="152" t="n">
        <v>53.56795</v>
      </c>
      <c r="BG101" s="152" t="n">
        <v>52.2838</v>
      </c>
      <c r="BH101" s="152" t="n">
        <v>17.86492</v>
      </c>
      <c r="BI101" s="152" t="n">
        <v>352.0384</v>
      </c>
      <c r="BJ101" s="152" t="n">
        <v>52.56985</v>
      </c>
      <c r="BK101" s="151" t="n">
        <v>222.3995</v>
      </c>
      <c r="BL101" s="151" t="n">
        <v>211.1939</v>
      </c>
      <c r="BM101" s="152" t="n">
        <v>28.7776</v>
      </c>
      <c r="BN101" s="151" t="n">
        <v>211.7858</v>
      </c>
      <c r="BO101" s="153" t="n">
        <v>78.73433</v>
      </c>
      <c r="BP101" s="152" t="n">
        <v>17.90959</v>
      </c>
      <c r="BQ101" s="152" t="n">
        <v>17.91627</v>
      </c>
      <c r="BR101" s="151" t="n">
        <v>222.2575</v>
      </c>
      <c r="BS101" s="151" t="n">
        <v>221.5083</v>
      </c>
      <c r="BT101" s="152" t="n">
        <v>35.88395</v>
      </c>
      <c r="BU101" s="152" t="n">
        <v>18.01093</v>
      </c>
      <c r="BV101" s="151" t="n">
        <v>221.1282</v>
      </c>
      <c r="BW101" s="152" t="n">
        <v>17.84922</v>
      </c>
      <c r="BX101" s="153" t="n">
        <v>53.56796</v>
      </c>
      <c r="BY101" s="152" t="n">
        <v>17.95638</v>
      </c>
      <c r="BZ101" s="151" t="n">
        <v>220.7368</v>
      </c>
      <c r="CA101" s="151" t="n">
        <v>221.5418</v>
      </c>
      <c r="CB101" s="153" t="n">
        <v>52.59226</v>
      </c>
      <c r="CC101" s="151" t="n">
        <v>17.90489</v>
      </c>
      <c r="CD101" s="151" t="n">
        <v>51.94466</v>
      </c>
      <c r="CE101" s="152" t="n">
        <v>28.44683</v>
      </c>
      <c r="CF101" s="152" t="n">
        <v>17.53386</v>
      </c>
      <c r="CG101" s="153" t="n">
        <v>14.65554</v>
      </c>
      <c r="CH101" s="151" t="n">
        <v>75.79729</v>
      </c>
      <c r="CI101" s="153" t="n">
        <v>193.6526</v>
      </c>
      <c r="CJ101" s="151" t="n">
        <v>349.1061</v>
      </c>
      <c r="CK101" s="152" t="n">
        <v>17.46608</v>
      </c>
      <c r="CL101" s="152" t="n">
        <v>17.59171</v>
      </c>
      <c r="CM101" s="152" t="n">
        <v>18.01219</v>
      </c>
      <c r="CN101" s="153" t="n">
        <v>53.45477</v>
      </c>
      <c r="CO101" s="152" t="n">
        <v>4.691909</v>
      </c>
      <c r="CP101" s="153" t="n">
        <v>190.7409</v>
      </c>
      <c r="CQ101" s="152" t="n">
        <v>26.80213</v>
      </c>
      <c r="CR101" s="151" t="n">
        <v>211.9027</v>
      </c>
      <c r="CS101" s="152" t="n">
        <v>79.99962</v>
      </c>
      <c r="CT101" s="152" t="n">
        <v>183.9578</v>
      </c>
      <c r="CU101" s="152" t="n">
        <v>42.43264</v>
      </c>
      <c r="CV101" s="151" t="n">
        <v>72.38603</v>
      </c>
      <c r="CW101" s="152" t="n">
        <v>28.83034</v>
      </c>
      <c r="CX101" s="151" t="n">
        <v>196.3719</v>
      </c>
      <c r="CY101" s="151" t="n">
        <v>215.7882</v>
      </c>
      <c r="CZ101" s="151" t="n">
        <v>220.3495</v>
      </c>
      <c r="DA101" s="152" t="n">
        <v>188.8452</v>
      </c>
      <c r="DB101" s="152" t="n">
        <v>28.71901</v>
      </c>
      <c r="DC101" s="152" t="n">
        <v>17.7343</v>
      </c>
      <c r="DD101" s="151" t="n">
        <v>221.0148</v>
      </c>
      <c r="DE101" s="151" t="n">
        <v>212.4552</v>
      </c>
      <c r="DF101" s="152" t="n">
        <v>75.28514</v>
      </c>
      <c r="DG101" s="151" t="n">
        <v>14.51142</v>
      </c>
      <c r="DH101" s="151" t="n">
        <v>221.578</v>
      </c>
      <c r="DI101" s="152" t="n">
        <v>17.63383</v>
      </c>
      <c r="DJ101" s="151" t="n">
        <v>79.99962</v>
      </c>
      <c r="DK101" s="151" t="n">
        <v>221.6972</v>
      </c>
      <c r="DL101" s="152" t="n">
        <v>224.6328</v>
      </c>
      <c r="DM101" s="152" t="n">
        <v>52.34795</v>
      </c>
      <c r="DN101" s="151" t="n">
        <v>79.48112</v>
      </c>
      <c r="DO101" s="151" t="n">
        <v>17.90415</v>
      </c>
      <c r="DP101" s="152" t="n">
        <v>76.22828</v>
      </c>
      <c r="DQ101" s="151" t="n">
        <v>350.7285</v>
      </c>
      <c r="DR101" s="151" t="n">
        <v>213.0485</v>
      </c>
      <c r="DS101" s="151" t="n">
        <v>72.72296</v>
      </c>
      <c r="DT101" s="151" t="n">
        <v>213.2944</v>
      </c>
      <c r="DU101" s="153" t="n">
        <v>79.99962</v>
      </c>
      <c r="DV101" s="151" t="n">
        <v>14.68474</v>
      </c>
      <c r="DW101" s="152" t="n">
        <v>17.6992</v>
      </c>
      <c r="DX101" s="152" t="n">
        <v>4.612454</v>
      </c>
      <c r="DY101" s="152" t="n">
        <v>17.76016</v>
      </c>
      <c r="DZ101" s="151" t="n">
        <v>220.0836</v>
      </c>
      <c r="EA101" s="151" t="n">
        <v>220.971</v>
      </c>
      <c r="EB101" s="152" t="n">
        <v>79.68995</v>
      </c>
      <c r="EC101" s="152" t="n">
        <v>17.76104</v>
      </c>
      <c r="ED101" s="151" t="n">
        <v>186.7028</v>
      </c>
      <c r="EE101" s="151" t="n">
        <v>14.58033</v>
      </c>
      <c r="EF101" s="151" t="n">
        <v>79.99962</v>
      </c>
      <c r="EG101" s="152" t="n">
        <v>52.57581</v>
      </c>
      <c r="EH101" s="151" t="n">
        <v>75.80172</v>
      </c>
      <c r="EI101" s="152" t="n">
        <v>52.15333</v>
      </c>
      <c r="EJ101" s="152" t="n">
        <v>17.83571</v>
      </c>
      <c r="EK101" s="152" t="n">
        <v>75.1841</v>
      </c>
      <c r="EL101" s="152" t="n">
        <v>35.56599</v>
      </c>
      <c r="EM101" s="152" t="n">
        <v>17.80335</v>
      </c>
      <c r="EN101" s="152" t="n">
        <v>181.4791</v>
      </c>
      <c r="EO101" s="152" t="n">
        <v>77.30284</v>
      </c>
      <c r="EP101" s="152" t="n">
        <v>27.47418</v>
      </c>
      <c r="EQ101" s="152" t="n">
        <v>35.44745</v>
      </c>
      <c r="ER101" s="152" t="n">
        <v>28.24232</v>
      </c>
      <c r="ES101" s="151" t="n">
        <v>211.9084</v>
      </c>
      <c r="ET101" s="152" t="n">
        <v>53.56796</v>
      </c>
      <c r="EU101" s="152" t="n">
        <v>52.85949</v>
      </c>
      <c r="EV101" s="152" t="n">
        <v>53.49048</v>
      </c>
      <c r="EW101" s="151" t="n">
        <v>80.27559</v>
      </c>
      <c r="EX101" s="152" t="n">
        <v>17.94818</v>
      </c>
      <c r="EY101" s="151" t="n">
        <v>222.7308</v>
      </c>
      <c r="EZ101" s="151" t="n">
        <v>188.8125</v>
      </c>
      <c r="FA101" s="151" t="n">
        <v>220.7565</v>
      </c>
      <c r="FB101" s="152" t="n">
        <v>35.80843</v>
      </c>
      <c r="FC101" s="152" t="n">
        <v>224.1295</v>
      </c>
      <c r="FD101" s="151" t="n">
        <v>221.3401</v>
      </c>
      <c r="FE101" s="152" t="n">
        <v>71.0776</v>
      </c>
      <c r="FF101" s="152" t="n">
        <v>35.19552</v>
      </c>
      <c r="FG101" s="152" t="n">
        <v>17.78314</v>
      </c>
      <c r="FH101" s="151" t="n">
        <v>76.86544</v>
      </c>
      <c r="FI101" s="151" t="n">
        <v>220.6279</v>
      </c>
      <c r="FJ101" s="152" t="n">
        <v>212.348</v>
      </c>
      <c r="FK101" s="152" t="n">
        <v>17.72282</v>
      </c>
      <c r="FL101" s="153" t="n">
        <v>76.58606</v>
      </c>
      <c r="FM101" s="151" t="n">
        <v>221.0844</v>
      </c>
      <c r="FN101" s="153" t="n">
        <v>53.02316</v>
      </c>
      <c r="FO101" s="151" t="n">
        <v>213.6877</v>
      </c>
      <c r="FP101" s="152" t="n">
        <v>17.89781</v>
      </c>
      <c r="FQ101" s="152" t="n">
        <v>17.91292</v>
      </c>
      <c r="FR101" s="153" t="n">
        <v>192.6082</v>
      </c>
      <c r="FS101" s="152" t="n">
        <v>41.57021</v>
      </c>
      <c r="FT101" s="153" t="n">
        <v>76.11576</v>
      </c>
      <c r="FU101" s="152" t="n">
        <v>34.57192</v>
      </c>
      <c r="FV101" s="151" t="n">
        <v>0.096484</v>
      </c>
      <c r="FW101" s="151" t="n">
        <v>221.367</v>
      </c>
      <c r="FX101" s="153" t="n">
        <v>82.05061</v>
      </c>
      <c r="FY101" s="152" t="n">
        <v>53.34452</v>
      </c>
      <c r="FZ101" s="151" t="n">
        <v>194.3349</v>
      </c>
      <c r="GA101" s="152" t="n">
        <v>32.84357</v>
      </c>
      <c r="GB101" s="152" t="n">
        <v>41.54508</v>
      </c>
      <c r="GC101" s="151" t="n">
        <v>79.68997</v>
      </c>
      <c r="GD101" s="151" t="n">
        <v>211.8288</v>
      </c>
      <c r="GE101" s="152" t="n">
        <v>28.54612</v>
      </c>
      <c r="GF101" s="151" t="n">
        <v>180.4421</v>
      </c>
      <c r="GG101" s="152" t="n">
        <v>17.88402</v>
      </c>
      <c r="GH101" s="151" t="n">
        <v>211.4478</v>
      </c>
      <c r="GI101" s="152" t="n">
        <v>6.059892</v>
      </c>
      <c r="GJ101" s="152" t="n">
        <v>56.39117</v>
      </c>
      <c r="GK101" s="152" t="n">
        <v>41.61477</v>
      </c>
      <c r="GL101" s="151" t="n">
        <v>77.38389</v>
      </c>
      <c r="GM101" s="152" t="n">
        <v>52.52254</v>
      </c>
      <c r="GN101" s="151" t="n">
        <v>73.28313</v>
      </c>
      <c r="GO101" s="151" t="n">
        <v>349.8651</v>
      </c>
      <c r="GP101" s="151" t="n">
        <v>211.9272</v>
      </c>
      <c r="GQ101" s="153" t="n">
        <v>212.2411</v>
      </c>
    </row>
    <row r="102" customFormat="false" ht="12.75" hidden="false" customHeight="false" outlineLevel="0" collapsed="false">
      <c r="B102" s="79" t="s">
        <v>487</v>
      </c>
      <c r="C102" s="106"/>
      <c r="D102" s="107"/>
      <c r="E102" s="108" t="s">
        <v>297</v>
      </c>
      <c r="F102" s="121" t="s">
        <v>488</v>
      </c>
      <c r="G102" s="107"/>
      <c r="H102" s="151" t="n">
        <v>736.8569</v>
      </c>
      <c r="I102" s="152" t="n">
        <v>54.99463</v>
      </c>
      <c r="J102" s="151" t="n">
        <v>1227.382</v>
      </c>
      <c r="K102" s="151" t="n">
        <v>18.46124</v>
      </c>
      <c r="L102" s="151" t="n">
        <v>1225.372</v>
      </c>
      <c r="M102" s="153" t="n">
        <v>298.5894</v>
      </c>
      <c r="N102" s="152" t="n">
        <v>305.1356</v>
      </c>
      <c r="O102" s="152" t="n">
        <v>80.02971</v>
      </c>
      <c r="P102" s="152" t="n">
        <v>4.766755</v>
      </c>
      <c r="Q102" s="152" t="n">
        <v>18.64153</v>
      </c>
      <c r="R102" s="152" t="n">
        <v>77.27602</v>
      </c>
      <c r="S102" s="152" t="n">
        <v>296.535</v>
      </c>
      <c r="T102" s="152" t="n">
        <v>467.3514</v>
      </c>
      <c r="U102" s="151" t="n">
        <v>738.1918</v>
      </c>
      <c r="V102" s="152" t="n">
        <v>306.3505</v>
      </c>
      <c r="W102" s="152" t="n">
        <v>46.25363</v>
      </c>
      <c r="X102" s="152" t="n">
        <v>18.70089</v>
      </c>
      <c r="Y102" s="153" t="n">
        <v>289.1119</v>
      </c>
      <c r="Z102" s="151" t="n">
        <v>1225.564</v>
      </c>
      <c r="AA102" s="151" t="n">
        <v>746.8378</v>
      </c>
      <c r="AB102" s="151" t="n">
        <v>420.9727</v>
      </c>
      <c r="AC102" s="153" t="n">
        <v>57.72573</v>
      </c>
      <c r="AD102" s="151" t="n">
        <v>1197.177</v>
      </c>
      <c r="AE102" s="152" t="n">
        <v>295.7686</v>
      </c>
      <c r="AF102" s="152" t="n">
        <v>1304.719</v>
      </c>
      <c r="AG102" s="152" t="n">
        <v>59.96069</v>
      </c>
      <c r="AH102" s="151" t="n">
        <v>1232.967</v>
      </c>
      <c r="AI102" s="151" t="n">
        <v>1202.943</v>
      </c>
      <c r="AJ102" s="151" t="n">
        <v>289.6584</v>
      </c>
      <c r="AK102" s="151" t="n">
        <v>1228.797</v>
      </c>
      <c r="AL102" s="152" t="n">
        <v>18.96201</v>
      </c>
      <c r="AM102" s="151" t="n">
        <v>1246.378</v>
      </c>
      <c r="AN102" s="151" t="n">
        <v>1201.221</v>
      </c>
      <c r="AO102" s="151" t="n">
        <v>1227.362</v>
      </c>
      <c r="AP102" s="152" t="n">
        <v>300.6469</v>
      </c>
      <c r="AQ102" s="153" t="n">
        <v>234.543</v>
      </c>
      <c r="AR102" s="152" t="n">
        <v>294.7085</v>
      </c>
      <c r="AS102" s="151" t="n">
        <v>1221.408</v>
      </c>
      <c r="AT102" s="151" t="n">
        <v>1191.726</v>
      </c>
      <c r="AU102" s="152" t="n">
        <v>397.9143</v>
      </c>
      <c r="AV102" s="152" t="n">
        <v>294.4266</v>
      </c>
      <c r="AW102" s="152" t="n">
        <v>18.66563</v>
      </c>
      <c r="AX102" s="152" t="n">
        <v>301.5591</v>
      </c>
      <c r="AY102" s="152" t="n">
        <v>495.6858</v>
      </c>
      <c r="AZ102" s="152" t="n">
        <v>18.41071</v>
      </c>
      <c r="BA102" s="151" t="n">
        <v>1171.769</v>
      </c>
      <c r="BB102" s="151" t="n">
        <v>234.5641</v>
      </c>
      <c r="BC102" s="151" t="n">
        <v>1189.276</v>
      </c>
      <c r="BD102" s="152" t="n">
        <v>18.45089</v>
      </c>
      <c r="BE102" s="151" t="n">
        <v>1225.156</v>
      </c>
      <c r="BF102" s="152" t="n">
        <v>298.5895</v>
      </c>
      <c r="BG102" s="152" t="n">
        <v>292.8669</v>
      </c>
      <c r="BH102" s="152" t="n">
        <v>419.5377</v>
      </c>
      <c r="BI102" s="152" t="n">
        <v>541.1598</v>
      </c>
      <c r="BJ102" s="152" t="n">
        <v>294.2801</v>
      </c>
      <c r="BK102" s="151" t="n">
        <v>1232.103</v>
      </c>
      <c r="BL102" s="151" t="n">
        <v>1185.125</v>
      </c>
      <c r="BM102" s="152" t="n">
        <v>46.57533</v>
      </c>
      <c r="BN102" s="151" t="n">
        <v>1188.316</v>
      </c>
      <c r="BO102" s="153" t="n">
        <v>394.2318</v>
      </c>
      <c r="BP102" s="152" t="n">
        <v>18.64381</v>
      </c>
      <c r="BQ102" s="152" t="n">
        <v>18.65558</v>
      </c>
      <c r="BR102" s="151" t="n">
        <v>1232.47</v>
      </c>
      <c r="BS102" s="151" t="n">
        <v>1227.381</v>
      </c>
      <c r="BT102" s="152" t="n">
        <v>59.25551</v>
      </c>
      <c r="BU102" s="152" t="n">
        <v>18.76065</v>
      </c>
      <c r="BV102" s="151" t="n">
        <v>1225.068</v>
      </c>
      <c r="BW102" s="152" t="n">
        <v>18.60009</v>
      </c>
      <c r="BX102" s="153" t="n">
        <v>298.5895</v>
      </c>
      <c r="BY102" s="152" t="n">
        <v>417.5807</v>
      </c>
      <c r="BZ102" s="151" t="n">
        <v>1223.051</v>
      </c>
      <c r="CA102" s="151" t="n">
        <v>1227.284</v>
      </c>
      <c r="CB102" s="153" t="n">
        <v>295.3539</v>
      </c>
      <c r="CC102" s="151" t="n">
        <v>420.6567</v>
      </c>
      <c r="CD102" s="151" t="n">
        <v>291.1902</v>
      </c>
      <c r="CE102" s="152" t="n">
        <v>45.88601</v>
      </c>
      <c r="CF102" s="152" t="n">
        <v>18.24638</v>
      </c>
      <c r="CG102" s="153" t="n">
        <v>744.2753</v>
      </c>
      <c r="CH102" s="151" t="n">
        <v>1342.447</v>
      </c>
      <c r="CI102" s="153" t="n">
        <v>483.0948</v>
      </c>
      <c r="CJ102" s="151" t="n">
        <v>537.5327</v>
      </c>
      <c r="CK102" s="152" t="n">
        <v>18.18917</v>
      </c>
      <c r="CL102" s="152" t="n">
        <v>18.22789</v>
      </c>
      <c r="CM102" s="152" t="n">
        <v>18.70421</v>
      </c>
      <c r="CN102" s="153" t="n">
        <v>297.4276</v>
      </c>
      <c r="CO102" s="152" t="n">
        <v>4.871703</v>
      </c>
      <c r="CP102" s="153" t="n">
        <v>476.1865</v>
      </c>
      <c r="CQ102" s="152" t="n">
        <v>43.10259</v>
      </c>
      <c r="CR102" s="151" t="n">
        <v>1189.752</v>
      </c>
      <c r="CS102" s="152" t="n">
        <v>398.8043</v>
      </c>
      <c r="CT102" s="152" t="n">
        <v>460.3964</v>
      </c>
      <c r="CU102" s="152" t="n">
        <v>77.92339</v>
      </c>
      <c r="CV102" s="151" t="n">
        <v>289.7338</v>
      </c>
      <c r="CW102" s="152" t="n">
        <v>46.63103</v>
      </c>
      <c r="CX102" s="151" t="n">
        <v>488.8625</v>
      </c>
      <c r="CY102" s="151" t="n">
        <v>1223.7</v>
      </c>
      <c r="CZ102" s="151" t="n">
        <v>1220.451</v>
      </c>
      <c r="DA102" s="152" t="n">
        <v>473.7955</v>
      </c>
      <c r="DB102" s="152" t="n">
        <v>46.45389</v>
      </c>
      <c r="DC102" s="152" t="n">
        <v>18.44444</v>
      </c>
      <c r="DD102" s="151" t="n">
        <v>1224.641</v>
      </c>
      <c r="DE102" s="151" t="n">
        <v>1193.092</v>
      </c>
      <c r="DF102" s="152" t="n">
        <v>1333.515</v>
      </c>
      <c r="DG102" s="151" t="n">
        <v>739.7773</v>
      </c>
      <c r="DH102" s="151" t="n">
        <v>1226.411</v>
      </c>
      <c r="DI102" s="152" t="n">
        <v>18.34765</v>
      </c>
      <c r="DJ102" s="151" t="n">
        <v>398.8043</v>
      </c>
      <c r="DK102" s="151" t="n">
        <v>1227.721</v>
      </c>
      <c r="DL102" s="152" t="n">
        <v>1241.857</v>
      </c>
      <c r="DM102" s="152" t="n">
        <v>292.8702</v>
      </c>
      <c r="DN102" s="151" t="n">
        <v>396.1204</v>
      </c>
      <c r="DO102" s="151" t="n">
        <v>18.65558</v>
      </c>
      <c r="DP102" s="152" t="n">
        <v>231.5703</v>
      </c>
      <c r="DQ102" s="151" t="n">
        <v>540.0259</v>
      </c>
      <c r="DR102" s="151" t="n">
        <v>1200.71</v>
      </c>
      <c r="DS102" s="151" t="n">
        <v>290.7663</v>
      </c>
      <c r="DT102" s="151" t="n">
        <v>1202.012</v>
      </c>
      <c r="DU102" s="153" t="n">
        <v>398.8043</v>
      </c>
      <c r="DV102" s="151" t="n">
        <v>744.0152</v>
      </c>
      <c r="DW102" s="152" t="n">
        <v>18.42359</v>
      </c>
      <c r="DX102" s="152" t="n">
        <v>4.798406</v>
      </c>
      <c r="DY102" s="152" t="n">
        <v>417.7426</v>
      </c>
      <c r="DZ102" s="151" t="n">
        <v>1219.181</v>
      </c>
      <c r="EA102" s="151" t="n">
        <v>1224.342</v>
      </c>
      <c r="EB102" s="152" t="n">
        <v>397.9143</v>
      </c>
      <c r="EC102" s="152" t="n">
        <v>18.48695</v>
      </c>
      <c r="ED102" s="151" t="n">
        <v>466.0186</v>
      </c>
      <c r="EE102" s="151" t="n">
        <v>741.4881</v>
      </c>
      <c r="EF102" s="151" t="n">
        <v>398.8043</v>
      </c>
      <c r="EG102" s="152" t="n">
        <v>293.3235</v>
      </c>
      <c r="EH102" s="151" t="n">
        <v>382.6254</v>
      </c>
      <c r="EI102" s="152" t="n">
        <v>291.9088</v>
      </c>
      <c r="EJ102" s="152" t="n">
        <v>418.9287</v>
      </c>
      <c r="EK102" s="152" t="n">
        <v>1332.217</v>
      </c>
      <c r="EL102" s="152" t="n">
        <v>58.68575</v>
      </c>
      <c r="EM102" s="152" t="n">
        <v>18.56118</v>
      </c>
      <c r="EN102" s="152" t="n">
        <v>455.609</v>
      </c>
      <c r="EO102" s="152" t="n">
        <v>235.9957</v>
      </c>
      <c r="EP102" s="152" t="n">
        <v>44.26147</v>
      </c>
      <c r="EQ102" s="152" t="n">
        <v>58.5701</v>
      </c>
      <c r="ER102" s="152" t="n">
        <v>45.53181</v>
      </c>
      <c r="ES102" s="151" t="n">
        <v>1191.103</v>
      </c>
      <c r="ET102" s="152" t="n">
        <v>298.5894</v>
      </c>
      <c r="EU102" s="152" t="n">
        <v>296.0231</v>
      </c>
      <c r="EV102" s="152" t="n">
        <v>298.0472</v>
      </c>
      <c r="EW102" s="151" t="n">
        <v>401.3592</v>
      </c>
      <c r="EX102" s="152" t="n">
        <v>18.70421</v>
      </c>
      <c r="EY102" s="151" t="n">
        <v>1232.284</v>
      </c>
      <c r="EZ102" s="151" t="n">
        <v>471.7845</v>
      </c>
      <c r="FA102" s="151" t="n">
        <v>1222.973</v>
      </c>
      <c r="FB102" s="152" t="n">
        <v>59.02041</v>
      </c>
      <c r="FC102" s="152" t="n">
        <v>1241.857</v>
      </c>
      <c r="FD102" s="151" t="n">
        <v>1225.842</v>
      </c>
      <c r="FE102" s="152" t="n">
        <v>261.4654</v>
      </c>
      <c r="FF102" s="152" t="n">
        <v>58.13241</v>
      </c>
      <c r="FG102" s="152" t="n">
        <v>18.49198</v>
      </c>
      <c r="FH102" s="151" t="n">
        <v>387.1562</v>
      </c>
      <c r="FI102" s="151" t="n">
        <v>1222.22</v>
      </c>
      <c r="FJ102" s="152" t="n">
        <v>1194.364</v>
      </c>
      <c r="FK102" s="152" t="n">
        <v>18.46124</v>
      </c>
      <c r="FL102" s="153" t="n">
        <v>1347.221</v>
      </c>
      <c r="FM102" s="151" t="n">
        <v>1225.057</v>
      </c>
      <c r="FN102" s="153" t="n">
        <v>298.2883</v>
      </c>
      <c r="FO102" s="151" t="n">
        <v>1205.628</v>
      </c>
      <c r="FP102" s="152" t="n">
        <v>18.64441</v>
      </c>
      <c r="FQ102" s="152" t="n">
        <v>18.64795</v>
      </c>
      <c r="FR102" s="153" t="n">
        <v>480.3296</v>
      </c>
      <c r="FS102" s="152" t="n">
        <v>76.31851</v>
      </c>
      <c r="FT102" s="153" t="n">
        <v>1346.638</v>
      </c>
      <c r="FU102" s="152" t="n">
        <v>57.32299</v>
      </c>
      <c r="FV102" s="151" t="n">
        <v>0</v>
      </c>
      <c r="FW102" s="151" t="n">
        <v>1226.272</v>
      </c>
      <c r="FX102" s="153" t="n">
        <v>406.629</v>
      </c>
      <c r="FY102" s="152" t="n">
        <v>297.0143</v>
      </c>
      <c r="FZ102" s="151" t="n">
        <v>483.937</v>
      </c>
      <c r="GA102" s="152" t="n">
        <v>54.78632</v>
      </c>
      <c r="GB102" s="152" t="n">
        <v>76.41862</v>
      </c>
      <c r="GC102" s="151" t="n">
        <v>397.9143</v>
      </c>
      <c r="GD102" s="151" t="n">
        <v>1189.296</v>
      </c>
      <c r="GE102" s="152" t="n">
        <v>46.15044</v>
      </c>
      <c r="GF102" s="151" t="n">
        <v>452.1973</v>
      </c>
      <c r="GG102" s="152" t="n">
        <v>18.64766</v>
      </c>
      <c r="GH102" s="151" t="n">
        <v>1186.486</v>
      </c>
      <c r="GI102" s="152" t="n">
        <v>18.95704</v>
      </c>
      <c r="GJ102" s="152" t="n">
        <v>310.5915</v>
      </c>
      <c r="GK102" s="152" t="n">
        <v>76.46367</v>
      </c>
      <c r="GL102" s="151" t="n">
        <v>388.4074</v>
      </c>
      <c r="GM102" s="152" t="n">
        <v>293.6898</v>
      </c>
      <c r="GN102" s="151" t="n">
        <v>293.0767</v>
      </c>
      <c r="GO102" s="151" t="n">
        <v>537.9891</v>
      </c>
      <c r="GP102" s="151" t="n">
        <v>1190.156</v>
      </c>
      <c r="GQ102" s="153" t="n">
        <v>1191.975</v>
      </c>
    </row>
    <row r="103" customFormat="false" ht="12.75" hidden="false" customHeight="false" outlineLevel="0" collapsed="false">
      <c r="B103" s="97" t="s">
        <v>489</v>
      </c>
      <c r="C103" s="122"/>
      <c r="D103" s="123"/>
      <c r="E103" s="124" t="s">
        <v>309</v>
      </c>
      <c r="F103" s="121" t="s">
        <v>490</v>
      </c>
      <c r="G103" s="123"/>
      <c r="H103" s="151" t="n">
        <v>121.4068</v>
      </c>
      <c r="I103" s="152" t="n">
        <v>207.5712</v>
      </c>
      <c r="J103" s="151" t="n">
        <v>227.9701</v>
      </c>
      <c r="K103" s="151" t="n">
        <v>63.34281</v>
      </c>
      <c r="L103" s="151" t="n">
        <v>228.0636</v>
      </c>
      <c r="M103" s="153" t="n">
        <v>277.9979</v>
      </c>
      <c r="N103" s="152" t="n">
        <v>285.9339</v>
      </c>
      <c r="O103" s="152" t="n">
        <v>323.535</v>
      </c>
      <c r="P103" s="152" t="n">
        <v>45.78011</v>
      </c>
      <c r="Q103" s="152" t="n">
        <v>64.0783</v>
      </c>
      <c r="R103" s="152" t="n">
        <v>312.6185</v>
      </c>
      <c r="S103" s="152" t="n">
        <v>274.8399</v>
      </c>
      <c r="T103" s="152" t="n">
        <v>721.808</v>
      </c>
      <c r="U103" s="151" t="n">
        <v>121.6556</v>
      </c>
      <c r="V103" s="152" t="n">
        <v>287.2639</v>
      </c>
      <c r="W103" s="152" t="n">
        <v>175.8553</v>
      </c>
      <c r="X103" s="152" t="n">
        <v>64.27242</v>
      </c>
      <c r="Y103" s="153" t="n">
        <v>268.3252</v>
      </c>
      <c r="Z103" s="151" t="n">
        <v>227.9182</v>
      </c>
      <c r="AA103" s="151" t="n">
        <v>123.1435</v>
      </c>
      <c r="AB103" s="151" t="n">
        <v>210.5613</v>
      </c>
      <c r="AC103" s="153" t="n">
        <v>219.6002</v>
      </c>
      <c r="AD103" s="151" t="n">
        <v>206.7704</v>
      </c>
      <c r="AE103" s="152" t="n">
        <v>274.421</v>
      </c>
      <c r="AF103" s="152" t="n">
        <v>294.4239</v>
      </c>
      <c r="AG103" s="152" t="n">
        <v>229.0931</v>
      </c>
      <c r="AH103" s="151" t="n">
        <v>230.4273</v>
      </c>
      <c r="AI103" s="151" t="n">
        <v>207.4954</v>
      </c>
      <c r="AJ103" s="151" t="n">
        <v>346.5668</v>
      </c>
      <c r="AK103" s="151" t="n">
        <v>228.6473</v>
      </c>
      <c r="AL103" s="152" t="n">
        <v>89.89746</v>
      </c>
      <c r="AM103" s="151" t="n">
        <v>234.0598</v>
      </c>
      <c r="AN103" s="151" t="n">
        <v>207.5573</v>
      </c>
      <c r="AO103" s="151" t="n">
        <v>228.4249</v>
      </c>
      <c r="AP103" s="152" t="n">
        <v>280.7774</v>
      </c>
      <c r="AQ103" s="153" t="n">
        <v>365.0239</v>
      </c>
      <c r="AR103" s="152" t="n">
        <v>272.9798</v>
      </c>
      <c r="AS103" s="151" t="n">
        <v>227.1329</v>
      </c>
      <c r="AT103" s="151" t="n">
        <v>206.4333</v>
      </c>
      <c r="AU103" s="152" t="n">
        <v>458.5308</v>
      </c>
      <c r="AV103" s="152" t="n">
        <v>274.1075</v>
      </c>
      <c r="AW103" s="152" t="n">
        <v>63.98916</v>
      </c>
      <c r="AX103" s="152" t="n">
        <v>282.0488</v>
      </c>
      <c r="AY103" s="152" t="n">
        <v>761.9144</v>
      </c>
      <c r="AZ103" s="152" t="n">
        <v>63.10444</v>
      </c>
      <c r="BA103" s="151" t="n">
        <v>204.7936</v>
      </c>
      <c r="BB103" s="151" t="n">
        <v>365.0829</v>
      </c>
      <c r="BC103" s="151" t="n">
        <v>206.1596</v>
      </c>
      <c r="BD103" s="152" t="n">
        <v>63.40148</v>
      </c>
      <c r="BE103" s="151" t="n">
        <v>227.9572</v>
      </c>
      <c r="BF103" s="152" t="n">
        <v>277.9979</v>
      </c>
      <c r="BG103" s="152" t="n">
        <v>271.9542</v>
      </c>
      <c r="BH103" s="152" t="n">
        <v>209.7351</v>
      </c>
      <c r="BI103" s="152" t="n">
        <v>850.1735</v>
      </c>
      <c r="BJ103" s="152" t="n">
        <v>272.0539</v>
      </c>
      <c r="BK103" s="151" t="n">
        <v>229.2698</v>
      </c>
      <c r="BL103" s="151" t="n">
        <v>205.6251</v>
      </c>
      <c r="BM103" s="152" t="n">
        <v>177.0394</v>
      </c>
      <c r="BN103" s="151" t="n">
        <v>206.1419</v>
      </c>
      <c r="BO103" s="153" t="n">
        <v>454.591</v>
      </c>
      <c r="BP103" s="152" t="n">
        <v>64.0552</v>
      </c>
      <c r="BQ103" s="152" t="n">
        <v>64.03767</v>
      </c>
      <c r="BR103" s="151" t="n">
        <v>228.8884</v>
      </c>
      <c r="BS103" s="151" t="n">
        <v>228.287</v>
      </c>
      <c r="BT103" s="152" t="n">
        <v>226.0332</v>
      </c>
      <c r="BU103" s="152" t="n">
        <v>64.55173</v>
      </c>
      <c r="BV103" s="151" t="n">
        <v>227.8974</v>
      </c>
      <c r="BW103" s="152" t="n">
        <v>63.8277</v>
      </c>
      <c r="BX103" s="153" t="n">
        <v>277.9979</v>
      </c>
      <c r="BY103" s="152" t="n">
        <v>208.4011</v>
      </c>
      <c r="BZ103" s="151" t="n">
        <v>227.4106</v>
      </c>
      <c r="CA103" s="151" t="n">
        <v>228.3586</v>
      </c>
      <c r="CB103" s="153" t="n">
        <v>272.7971</v>
      </c>
      <c r="CC103" s="151" t="n">
        <v>210.3971</v>
      </c>
      <c r="CD103" s="151" t="n">
        <v>269.7376</v>
      </c>
      <c r="CE103" s="152" t="n">
        <v>174.3611</v>
      </c>
      <c r="CF103" s="152" t="n">
        <v>62.62881</v>
      </c>
      <c r="CG103" s="153" t="n">
        <v>122.8323</v>
      </c>
      <c r="CH103" s="151" t="n">
        <v>301.1709</v>
      </c>
      <c r="CI103" s="153" t="n">
        <v>741.9796</v>
      </c>
      <c r="CJ103" s="151" t="n">
        <v>844.6539</v>
      </c>
      <c r="CK103" s="152" t="n">
        <v>62.39827</v>
      </c>
      <c r="CL103" s="152" t="n">
        <v>62.37693</v>
      </c>
      <c r="CM103" s="152" t="n">
        <v>64.2073</v>
      </c>
      <c r="CN103" s="153" t="n">
        <v>276.5534</v>
      </c>
      <c r="CO103" s="152" t="n">
        <v>46.8858</v>
      </c>
      <c r="CP103" s="153" t="n">
        <v>732.0117</v>
      </c>
      <c r="CQ103" s="152" t="n">
        <v>164.1333</v>
      </c>
      <c r="CR103" s="151" t="n">
        <v>206.1951</v>
      </c>
      <c r="CS103" s="152" t="n">
        <v>460.3975</v>
      </c>
      <c r="CT103" s="152" t="n">
        <v>711.7001</v>
      </c>
      <c r="CU103" s="152" t="n">
        <v>314.8519</v>
      </c>
      <c r="CV103" s="151" t="n">
        <v>347.6236</v>
      </c>
      <c r="CW103" s="152" t="n">
        <v>177.3064</v>
      </c>
      <c r="CX103" s="151" t="n">
        <v>750.1082</v>
      </c>
      <c r="CY103" s="151" t="n">
        <v>209.4658</v>
      </c>
      <c r="CZ103" s="151" t="n">
        <v>227.0508</v>
      </c>
      <c r="DA103" s="152" t="n">
        <v>729.9072</v>
      </c>
      <c r="DB103" s="152" t="n">
        <v>176.5406</v>
      </c>
      <c r="DC103" s="152" t="n">
        <v>63.33932</v>
      </c>
      <c r="DD103" s="151" t="n">
        <v>227.7088</v>
      </c>
      <c r="DE103" s="151" t="n">
        <v>206.6979</v>
      </c>
      <c r="DF103" s="152" t="n">
        <v>299.3674</v>
      </c>
      <c r="DG103" s="151" t="n">
        <v>121.6923</v>
      </c>
      <c r="DH103" s="151" t="n">
        <v>228.6787</v>
      </c>
      <c r="DI103" s="152" t="n">
        <v>62.9296</v>
      </c>
      <c r="DJ103" s="151" t="n">
        <v>460.3975</v>
      </c>
      <c r="DK103" s="151" t="n">
        <v>228.6344</v>
      </c>
      <c r="DL103" s="152" t="n">
        <v>231.0419</v>
      </c>
      <c r="DM103" s="152" t="n">
        <v>271.0296</v>
      </c>
      <c r="DN103" s="151" t="n">
        <v>457.7242</v>
      </c>
      <c r="DO103" s="151" t="n">
        <v>64.03767</v>
      </c>
      <c r="DP103" s="152" t="n">
        <v>362.5293</v>
      </c>
      <c r="DQ103" s="151" t="n">
        <v>847.3356</v>
      </c>
      <c r="DR103" s="151" t="n">
        <v>207.1483</v>
      </c>
      <c r="DS103" s="151" t="n">
        <v>349.0409</v>
      </c>
      <c r="DT103" s="151" t="n">
        <v>207.4841</v>
      </c>
      <c r="DU103" s="153" t="n">
        <v>460.3975</v>
      </c>
      <c r="DV103" s="151" t="n">
        <v>122.6306</v>
      </c>
      <c r="DW103" s="152" t="n">
        <v>63.32073</v>
      </c>
      <c r="DX103" s="152" t="n">
        <v>46.12698</v>
      </c>
      <c r="DY103" s="152" t="n">
        <v>208.5706</v>
      </c>
      <c r="DZ103" s="151" t="n">
        <v>226.756</v>
      </c>
      <c r="EA103" s="151" t="n">
        <v>227.69</v>
      </c>
      <c r="EB103" s="152" t="n">
        <v>458.5308</v>
      </c>
      <c r="EC103" s="152" t="n">
        <v>63.53148</v>
      </c>
      <c r="ED103" s="151" t="n">
        <v>718.579</v>
      </c>
      <c r="EE103" s="151" t="n">
        <v>122.1914</v>
      </c>
      <c r="EF103" s="151" t="n">
        <v>460.3975</v>
      </c>
      <c r="EG103" s="152" t="n">
        <v>272.7088</v>
      </c>
      <c r="EH103" s="151" t="n">
        <v>444.1425</v>
      </c>
      <c r="EI103" s="152" t="n">
        <v>271.0807</v>
      </c>
      <c r="EJ103" s="152" t="n">
        <v>209.3887</v>
      </c>
      <c r="EK103" s="152" t="n">
        <v>298.7321</v>
      </c>
      <c r="EL103" s="152" t="n">
        <v>224.0374</v>
      </c>
      <c r="EM103" s="152" t="n">
        <v>63.55283</v>
      </c>
      <c r="EN103" s="152" t="n">
        <v>705.6592</v>
      </c>
      <c r="EO103" s="152" t="n">
        <v>366.5619</v>
      </c>
      <c r="EP103" s="152" t="n">
        <v>168.4776</v>
      </c>
      <c r="EQ103" s="152" t="n">
        <v>223.2019</v>
      </c>
      <c r="ER103" s="152" t="n">
        <v>173.1829</v>
      </c>
      <c r="ES103" s="151" t="n">
        <v>206.6004</v>
      </c>
      <c r="ET103" s="152" t="n">
        <v>277.9979</v>
      </c>
      <c r="EU103" s="152" t="n">
        <v>274.5349</v>
      </c>
      <c r="EV103" s="152" t="n">
        <v>278.3563</v>
      </c>
      <c r="EW103" s="151" t="n">
        <v>460.0112</v>
      </c>
      <c r="EX103" s="152" t="n">
        <v>64.2073</v>
      </c>
      <c r="EY103" s="151" t="n">
        <v>229.9444</v>
      </c>
      <c r="EZ103" s="151" t="n">
        <v>726.765</v>
      </c>
      <c r="FA103" s="151" t="n">
        <v>227.5075</v>
      </c>
      <c r="FB103" s="152" t="n">
        <v>225.2276</v>
      </c>
      <c r="FC103" s="152" t="n">
        <v>231.0419</v>
      </c>
      <c r="FD103" s="151" t="n">
        <v>228.1894</v>
      </c>
      <c r="FE103" s="152" t="n">
        <v>427.7573</v>
      </c>
      <c r="FF103" s="152" t="n">
        <v>221.7426</v>
      </c>
      <c r="FG103" s="152" t="n">
        <v>63.43841</v>
      </c>
      <c r="FH103" s="151" t="n">
        <v>447.817</v>
      </c>
      <c r="FI103" s="151" t="n">
        <v>227.361</v>
      </c>
      <c r="FJ103" s="152" t="n">
        <v>206.6789</v>
      </c>
      <c r="FK103" s="152" t="n">
        <v>63.34281</v>
      </c>
      <c r="FL103" s="153" t="n">
        <v>303.8377</v>
      </c>
      <c r="FM103" s="151" t="n">
        <v>227.7949</v>
      </c>
      <c r="FN103" s="153" t="n">
        <v>276.4383</v>
      </c>
      <c r="FO103" s="151" t="n">
        <v>207.5569</v>
      </c>
      <c r="FP103" s="152" t="n">
        <v>64.12628</v>
      </c>
      <c r="FQ103" s="152" t="n">
        <v>64.14172</v>
      </c>
      <c r="FR103" s="153" t="n">
        <v>737.9913</v>
      </c>
      <c r="FS103" s="152" t="n">
        <v>307.9864</v>
      </c>
      <c r="FT103" s="153" t="n">
        <v>302.3778</v>
      </c>
      <c r="FU103" s="152" t="n">
        <v>217.6961</v>
      </c>
      <c r="FV103" s="151" t="n">
        <v>0</v>
      </c>
      <c r="FW103" s="151" t="n">
        <v>228.1904</v>
      </c>
      <c r="FX103" s="153" t="n">
        <v>465.9769</v>
      </c>
      <c r="FY103" s="152" t="n">
        <v>276.52</v>
      </c>
      <c r="FZ103" s="151" t="n">
        <v>743.7573</v>
      </c>
      <c r="GA103" s="152" t="n">
        <v>206.8006</v>
      </c>
      <c r="GB103" s="152" t="n">
        <v>308.4955</v>
      </c>
      <c r="GC103" s="151" t="n">
        <v>458.5308</v>
      </c>
      <c r="GD103" s="151" t="n">
        <v>206.2064</v>
      </c>
      <c r="GE103" s="152" t="n">
        <v>175.3982</v>
      </c>
      <c r="GF103" s="151" t="n">
        <v>701.6254</v>
      </c>
      <c r="GG103" s="152" t="n">
        <v>64.01839</v>
      </c>
      <c r="GH103" s="151" t="n">
        <v>205.8086</v>
      </c>
      <c r="GI103" s="152" t="n">
        <v>89.99834</v>
      </c>
      <c r="GJ103" s="152" t="n">
        <v>292.2221</v>
      </c>
      <c r="GK103" s="152" t="n">
        <v>308.6086</v>
      </c>
      <c r="GL103" s="151" t="n">
        <v>450.2173</v>
      </c>
      <c r="GM103" s="152" t="n">
        <v>272.8319</v>
      </c>
      <c r="GN103" s="151" t="n">
        <v>352.045</v>
      </c>
      <c r="GO103" s="151" t="n">
        <v>846.3848</v>
      </c>
      <c r="GP103" s="151" t="n">
        <v>206.3032</v>
      </c>
      <c r="GQ103" s="153" t="n">
        <v>206.5761</v>
      </c>
    </row>
    <row r="104" customFormat="false" ht="12.75" hidden="false" customHeight="false" outlineLevel="0" collapsed="false">
      <c r="B104" s="79" t="s">
        <v>491</v>
      </c>
      <c r="C104" s="122"/>
      <c r="D104" s="123"/>
      <c r="E104" s="124" t="s">
        <v>312</v>
      </c>
      <c r="F104" s="121" t="s">
        <v>492</v>
      </c>
      <c r="G104" s="123"/>
      <c r="H104" s="151" t="n">
        <v>665.7375</v>
      </c>
      <c r="I104" s="152" t="n">
        <v>292.8066</v>
      </c>
      <c r="J104" s="151" t="n">
        <v>439.5783</v>
      </c>
      <c r="K104" s="151" t="n">
        <v>324.7878</v>
      </c>
      <c r="L104" s="151" t="n">
        <v>438.6263</v>
      </c>
      <c r="M104" s="153" t="n">
        <v>294.0987</v>
      </c>
      <c r="N104" s="152" t="n">
        <v>297.7708</v>
      </c>
      <c r="O104" s="152" t="n">
        <v>461.7557</v>
      </c>
      <c r="P104" s="152" t="n">
        <v>245.0223</v>
      </c>
      <c r="Q104" s="152" t="n">
        <v>328.702</v>
      </c>
      <c r="R104" s="152" t="n">
        <v>456.7525</v>
      </c>
      <c r="S104" s="152" t="n">
        <v>289.3879</v>
      </c>
      <c r="T104" s="152" t="n">
        <v>582.132</v>
      </c>
      <c r="U104" s="151" t="n">
        <v>666.0614</v>
      </c>
      <c r="V104" s="152" t="n">
        <v>296.0216</v>
      </c>
      <c r="W104" s="152" t="n">
        <v>413.9294</v>
      </c>
      <c r="X104" s="152" t="n">
        <v>329.7462</v>
      </c>
      <c r="Y104" s="153" t="n">
        <v>290.7921</v>
      </c>
      <c r="Z104" s="151" t="n">
        <v>438.5344</v>
      </c>
      <c r="AA104" s="151" t="n">
        <v>668.9661</v>
      </c>
      <c r="AB104" s="151" t="n">
        <v>279.6247</v>
      </c>
      <c r="AC104" s="153" t="n">
        <v>298.3242</v>
      </c>
      <c r="AD104" s="151" t="n">
        <v>422.3515</v>
      </c>
      <c r="AE104" s="152" t="n">
        <v>289.8544</v>
      </c>
      <c r="AF104" s="152" t="n">
        <v>613.6786</v>
      </c>
      <c r="AG104" s="152" t="n">
        <v>304.0509</v>
      </c>
      <c r="AH104" s="151" t="n">
        <v>437.4796</v>
      </c>
      <c r="AI104" s="151" t="n">
        <v>422.6758</v>
      </c>
      <c r="AJ104" s="151" t="n">
        <v>591.071</v>
      </c>
      <c r="AK104" s="151" t="n">
        <v>439.5574</v>
      </c>
      <c r="AL104" s="152" t="n">
        <v>329.9938</v>
      </c>
      <c r="AM104" s="151" t="n">
        <v>439.0199</v>
      </c>
      <c r="AN104" s="151" t="n">
        <v>423.6806</v>
      </c>
      <c r="AO104" s="151" t="n">
        <v>439.1102</v>
      </c>
      <c r="AP104" s="152" t="n">
        <v>294.6029</v>
      </c>
      <c r="AQ104" s="153" t="n">
        <v>349.2321</v>
      </c>
      <c r="AR104" s="152" t="n">
        <v>289.1614</v>
      </c>
      <c r="AS104" s="151" t="n">
        <v>438.4415</v>
      </c>
      <c r="AT104" s="151" t="n">
        <v>422.6279</v>
      </c>
      <c r="AU104" s="152" t="n">
        <v>524.819</v>
      </c>
      <c r="AV104" s="152" t="n">
        <v>292.6909</v>
      </c>
      <c r="AW104" s="152" t="n">
        <v>327.0631</v>
      </c>
      <c r="AX104" s="152" t="n">
        <v>298.535</v>
      </c>
      <c r="AY104" s="152" t="n">
        <v>588.8294</v>
      </c>
      <c r="AZ104" s="152" t="n">
        <v>323.4106</v>
      </c>
      <c r="BA104" s="151" t="n">
        <v>421.1544</v>
      </c>
      <c r="BB104" s="151" t="n">
        <v>347.8293</v>
      </c>
      <c r="BC104" s="151" t="n">
        <v>421.7026</v>
      </c>
      <c r="BD104" s="152" t="n">
        <v>325.8448</v>
      </c>
      <c r="BE104" s="151" t="n">
        <v>439.0124</v>
      </c>
      <c r="BF104" s="152" t="n">
        <v>294.0987</v>
      </c>
      <c r="BG104" s="152" t="n">
        <v>290.9879</v>
      </c>
      <c r="BH104" s="152" t="n">
        <v>280.6851</v>
      </c>
      <c r="BI104" s="152" t="n">
        <v>565.4811</v>
      </c>
      <c r="BJ104" s="152" t="n">
        <v>288.201</v>
      </c>
      <c r="BK104" s="151" t="n">
        <v>440.0481</v>
      </c>
      <c r="BL104" s="151" t="n">
        <v>420.7317</v>
      </c>
      <c r="BM104" s="152" t="n">
        <v>415.0842</v>
      </c>
      <c r="BN104" s="151" t="n">
        <v>422.3919</v>
      </c>
      <c r="BO104" s="153" t="n">
        <v>521.4271</v>
      </c>
      <c r="BP104" s="152" t="n">
        <v>328.3865</v>
      </c>
      <c r="BQ104" s="152" t="n">
        <v>327.671</v>
      </c>
      <c r="BR104" s="151" t="n">
        <v>440.4441</v>
      </c>
      <c r="BS104" s="151" t="n">
        <v>439.4409</v>
      </c>
      <c r="BT104" s="152" t="n">
        <v>301.6742</v>
      </c>
      <c r="BU104" s="152" t="n">
        <v>330.8827</v>
      </c>
      <c r="BV104" s="151" t="n">
        <v>439.0924</v>
      </c>
      <c r="BW104" s="152" t="n">
        <v>327.2828</v>
      </c>
      <c r="BX104" s="153" t="n">
        <v>294.0987</v>
      </c>
      <c r="BY104" s="152" t="n">
        <v>279.2329</v>
      </c>
      <c r="BZ104" s="151" t="n">
        <v>439.0452</v>
      </c>
      <c r="CA104" s="151" t="n">
        <v>439.1165</v>
      </c>
      <c r="CB104" s="153" t="n">
        <v>287.2181</v>
      </c>
      <c r="CC104" s="151" t="n">
        <v>277.3615</v>
      </c>
      <c r="CD104" s="151" t="n">
        <v>288.4555</v>
      </c>
      <c r="CE104" s="152" t="n">
        <v>412.4961</v>
      </c>
      <c r="CF104" s="152" t="n">
        <v>322.1676</v>
      </c>
      <c r="CG104" s="153" t="n">
        <v>668.8608</v>
      </c>
      <c r="CH104" s="151" t="n">
        <v>615.6088</v>
      </c>
      <c r="CI104" s="153" t="n">
        <v>577.6693</v>
      </c>
      <c r="CJ104" s="151" t="n">
        <v>562.5398</v>
      </c>
      <c r="CK104" s="152" t="n">
        <v>319.8216</v>
      </c>
      <c r="CL104" s="152" t="n">
        <v>319.0645</v>
      </c>
      <c r="CM104" s="152" t="n">
        <v>328.6675</v>
      </c>
      <c r="CN104" s="153" t="n">
        <v>293.2275</v>
      </c>
      <c r="CO104" s="152" t="n">
        <v>250.3319</v>
      </c>
      <c r="CP104" s="153" t="n">
        <v>575.2312</v>
      </c>
      <c r="CQ104" s="152" t="n">
        <v>404.3897</v>
      </c>
      <c r="CR104" s="151" t="n">
        <v>422.6715</v>
      </c>
      <c r="CS104" s="152" t="n">
        <v>526.544</v>
      </c>
      <c r="CT104" s="152" t="n">
        <v>581.0112</v>
      </c>
      <c r="CU104" s="152" t="n">
        <v>457.1905</v>
      </c>
      <c r="CV104" s="151" t="n">
        <v>593.1784</v>
      </c>
      <c r="CW104" s="152" t="n">
        <v>415.6299</v>
      </c>
      <c r="CX104" s="151" t="n">
        <v>577.3951</v>
      </c>
      <c r="CY104" s="151" t="n">
        <v>428.5737</v>
      </c>
      <c r="CZ104" s="151" t="n">
        <v>438.2433</v>
      </c>
      <c r="DA104" s="152" t="n">
        <v>578.6969</v>
      </c>
      <c r="DB104" s="152" t="n">
        <v>414.6892</v>
      </c>
      <c r="DC104" s="152" t="n">
        <v>325.2611</v>
      </c>
      <c r="DD104" s="151" t="n">
        <v>439.1338</v>
      </c>
      <c r="DE104" s="151" t="n">
        <v>423.9438</v>
      </c>
      <c r="DF104" s="152" t="n">
        <v>615.6055</v>
      </c>
      <c r="DG104" s="151" t="n">
        <v>666.4633</v>
      </c>
      <c r="DH104" s="151" t="n">
        <v>437.9344</v>
      </c>
      <c r="DI104" s="152" t="n">
        <v>323.3697</v>
      </c>
      <c r="DJ104" s="151" t="n">
        <v>526.5439</v>
      </c>
      <c r="DK104" s="151" t="n">
        <v>439.0816</v>
      </c>
      <c r="DL104" s="152" t="n">
        <v>441.6543</v>
      </c>
      <c r="DM104" s="152" t="n">
        <v>288.5553</v>
      </c>
      <c r="DN104" s="151" t="n">
        <v>521.5255</v>
      </c>
      <c r="DO104" s="151" t="n">
        <v>327.671</v>
      </c>
      <c r="DP104" s="152" t="n">
        <v>345.5041</v>
      </c>
      <c r="DQ104" s="151" t="n">
        <v>563.9885</v>
      </c>
      <c r="DR104" s="151" t="n">
        <v>423.8389</v>
      </c>
      <c r="DS104" s="151" t="n">
        <v>594.5388</v>
      </c>
      <c r="DT104" s="151" t="n">
        <v>424.1529</v>
      </c>
      <c r="DU104" s="153" t="n">
        <v>526.5439</v>
      </c>
      <c r="DV104" s="151" t="n">
        <v>667.7492</v>
      </c>
      <c r="DW104" s="152" t="n">
        <v>325.4163</v>
      </c>
      <c r="DX104" s="152" t="n">
        <v>247.5017</v>
      </c>
      <c r="DY104" s="152" t="n">
        <v>277.103</v>
      </c>
      <c r="DZ104" s="151" t="n">
        <v>438.2168</v>
      </c>
      <c r="EA104" s="151" t="n">
        <v>439.3242</v>
      </c>
      <c r="EB104" s="152" t="n">
        <v>524.819</v>
      </c>
      <c r="EC104" s="152" t="n">
        <v>326.6475</v>
      </c>
      <c r="ED104" s="151" t="n">
        <v>579.9344</v>
      </c>
      <c r="EE104" s="151" t="n">
        <v>667.7706</v>
      </c>
      <c r="EF104" s="151" t="n">
        <v>526.544</v>
      </c>
      <c r="EG104" s="152" t="n">
        <v>292.4661</v>
      </c>
      <c r="EH104" s="151" t="n">
        <v>518.6772</v>
      </c>
      <c r="EI104" s="152" t="n">
        <v>288.7595</v>
      </c>
      <c r="EJ104" s="152" t="n">
        <v>280.776</v>
      </c>
      <c r="EK104" s="152" t="n">
        <v>613.4332</v>
      </c>
      <c r="EL104" s="152" t="n">
        <v>300.0258</v>
      </c>
      <c r="EM104" s="152" t="n">
        <v>324.3513</v>
      </c>
      <c r="EN104" s="152" t="n">
        <v>585.4781</v>
      </c>
      <c r="EO104" s="152" t="n">
        <v>348.9574</v>
      </c>
      <c r="EP104" s="152" t="n">
        <v>407.857</v>
      </c>
      <c r="EQ104" s="152" t="n">
        <v>300.4758</v>
      </c>
      <c r="ER104" s="152" t="n">
        <v>411.9817</v>
      </c>
      <c r="ES104" s="151" t="n">
        <v>421.0284</v>
      </c>
      <c r="ET104" s="152" t="n">
        <v>294.0987</v>
      </c>
      <c r="EU104" s="152" t="n">
        <v>288.8768</v>
      </c>
      <c r="EV104" s="152" t="n">
        <v>294.1615</v>
      </c>
      <c r="EW104" s="151" t="n">
        <v>525.9326</v>
      </c>
      <c r="EX104" s="152" t="n">
        <v>328.6675</v>
      </c>
      <c r="EY104" s="151" t="n">
        <v>440.4649</v>
      </c>
      <c r="EZ104" s="151" t="n">
        <v>578.7036</v>
      </c>
      <c r="FA104" s="151" t="n">
        <v>437.8981</v>
      </c>
      <c r="FB104" s="152" t="n">
        <v>301.9485</v>
      </c>
      <c r="FC104" s="152" t="n">
        <v>441.6543</v>
      </c>
      <c r="FD104" s="151" t="n">
        <v>438.5287</v>
      </c>
      <c r="FE104" s="152" t="n">
        <v>231.6342</v>
      </c>
      <c r="FF104" s="152" t="n">
        <v>298.6178</v>
      </c>
      <c r="FG104" s="152" t="n">
        <v>324.8308</v>
      </c>
      <c r="FH104" s="151" t="n">
        <v>519.5207</v>
      </c>
      <c r="FI104" s="151" t="n">
        <v>438.3404</v>
      </c>
      <c r="FJ104" s="152" t="n">
        <v>422.1882</v>
      </c>
      <c r="FK104" s="152" t="n">
        <v>324.7878</v>
      </c>
      <c r="FL104" s="153" t="n">
        <v>624.3259</v>
      </c>
      <c r="FM104" s="151" t="n">
        <v>439.3629</v>
      </c>
      <c r="FN104" s="153" t="n">
        <v>289.7227</v>
      </c>
      <c r="FO104" s="151" t="n">
        <v>425.8629</v>
      </c>
      <c r="FP104" s="152" t="n">
        <v>329.5685</v>
      </c>
      <c r="FQ104" s="152" t="n">
        <v>329.8126</v>
      </c>
      <c r="FR104" s="153" t="n">
        <v>575.0738</v>
      </c>
      <c r="FS104" s="152" t="n">
        <v>454.8177</v>
      </c>
      <c r="FT104" s="153" t="n">
        <v>614.5729</v>
      </c>
      <c r="FU104" s="152" t="n">
        <v>298.0628</v>
      </c>
      <c r="FV104" s="151" t="n">
        <v>0</v>
      </c>
      <c r="FW104" s="151" t="n">
        <v>438.9674</v>
      </c>
      <c r="FX104" s="153" t="n">
        <v>526.1006</v>
      </c>
      <c r="FY104" s="152" t="n">
        <v>293.1764</v>
      </c>
      <c r="FZ104" s="151" t="n">
        <v>579.1872</v>
      </c>
      <c r="GA104" s="152" t="n">
        <v>291.8073</v>
      </c>
      <c r="GB104" s="152" t="n">
        <v>454.1656</v>
      </c>
      <c r="GC104" s="151" t="n">
        <v>524.819</v>
      </c>
      <c r="GD104" s="151" t="n">
        <v>422.2257</v>
      </c>
      <c r="GE104" s="152" t="n">
        <v>413.7263</v>
      </c>
      <c r="GF104" s="151" t="n">
        <v>586.2098</v>
      </c>
      <c r="GG104" s="152" t="n">
        <v>327.2875</v>
      </c>
      <c r="GH104" s="151" t="n">
        <v>421.7558</v>
      </c>
      <c r="GI104" s="152" t="n">
        <v>328.2348</v>
      </c>
      <c r="GJ104" s="152" t="n">
        <v>301.7231</v>
      </c>
      <c r="GK104" s="152" t="n">
        <v>454.6905</v>
      </c>
      <c r="GL104" s="151" t="n">
        <v>520.2513</v>
      </c>
      <c r="GM104" s="152" t="n">
        <v>290.4941</v>
      </c>
      <c r="GN104" s="151" t="n">
        <v>596.6732</v>
      </c>
      <c r="GO104" s="151" t="n">
        <v>562.4913</v>
      </c>
      <c r="GP104" s="151" t="n">
        <v>422.2633</v>
      </c>
      <c r="GQ104" s="153" t="n">
        <v>423.0886</v>
      </c>
    </row>
    <row r="105" customFormat="false" ht="12.75" hidden="false" customHeight="false" outlineLevel="0" collapsed="false">
      <c r="B105" s="79" t="s">
        <v>493</v>
      </c>
      <c r="C105" s="106"/>
      <c r="D105" s="107" t="s">
        <v>494</v>
      </c>
      <c r="E105" s="112" t="s">
        <v>495</v>
      </c>
      <c r="F105" s="113"/>
      <c r="G105" s="113"/>
      <c r="H105" s="145" t="n">
        <v>6749.015</v>
      </c>
      <c r="I105" s="146" t="n">
        <v>2996.956</v>
      </c>
      <c r="J105" s="145" t="n">
        <v>1713.406</v>
      </c>
      <c r="K105" s="145" t="n">
        <v>848.8803</v>
      </c>
      <c r="L105" s="145" t="n">
        <v>3495.334</v>
      </c>
      <c r="M105" s="147" t="n">
        <v>2468.405</v>
      </c>
      <c r="N105" s="146" t="n">
        <v>1556.055</v>
      </c>
      <c r="O105" s="146" t="n">
        <v>3018.652</v>
      </c>
      <c r="P105" s="146" t="n">
        <v>900.7562</v>
      </c>
      <c r="Q105" s="146" t="n">
        <v>1358.848</v>
      </c>
      <c r="R105" s="146" t="n">
        <v>3877.335</v>
      </c>
      <c r="S105" s="146" t="n">
        <v>1660.508</v>
      </c>
      <c r="T105" s="146" t="n">
        <v>1850.567</v>
      </c>
      <c r="U105" s="145" t="n">
        <v>3115.732</v>
      </c>
      <c r="V105" s="146" t="n">
        <v>1894.24</v>
      </c>
      <c r="W105" s="146" t="n">
        <v>4279.415</v>
      </c>
      <c r="X105" s="146" t="n">
        <v>1187.98</v>
      </c>
      <c r="Y105" s="147" t="n">
        <v>2042.752</v>
      </c>
      <c r="Z105" s="145" t="n">
        <v>2685.174</v>
      </c>
      <c r="AA105" s="145" t="n">
        <v>3232.414</v>
      </c>
      <c r="AB105" s="145" t="n">
        <v>1723.53</v>
      </c>
      <c r="AC105" s="147" t="n">
        <v>3545.624</v>
      </c>
      <c r="AD105" s="145" t="n">
        <v>1863.33</v>
      </c>
      <c r="AE105" s="146" t="n">
        <v>2537.184</v>
      </c>
      <c r="AF105" s="146" t="n">
        <v>1397.177</v>
      </c>
      <c r="AG105" s="146" t="n">
        <v>4016.462</v>
      </c>
      <c r="AH105" s="145" t="n">
        <v>3014.575</v>
      </c>
      <c r="AI105" s="145" t="n">
        <v>2670.093</v>
      </c>
      <c r="AJ105" s="145" t="n">
        <v>3376.151</v>
      </c>
      <c r="AK105" s="145" t="n">
        <v>2735.713</v>
      </c>
      <c r="AL105" s="146" t="n">
        <v>960.0046</v>
      </c>
      <c r="AM105" s="145" t="n">
        <v>1989.502</v>
      </c>
      <c r="AN105" s="145" t="n">
        <v>2811.343</v>
      </c>
      <c r="AO105" s="145" t="n">
        <v>2794.172</v>
      </c>
      <c r="AP105" s="146" t="n">
        <v>1017.606</v>
      </c>
      <c r="AQ105" s="147" t="n">
        <v>1745.891</v>
      </c>
      <c r="AR105" s="146" t="n">
        <v>1527.344</v>
      </c>
      <c r="AS105" s="145" t="n">
        <v>2242.567</v>
      </c>
      <c r="AT105" s="145" t="n">
        <v>2370.779</v>
      </c>
      <c r="AU105" s="146" t="n">
        <v>2723.726</v>
      </c>
      <c r="AV105" s="146" t="n">
        <v>1082.002</v>
      </c>
      <c r="AW105" s="146" t="n">
        <v>2531.711</v>
      </c>
      <c r="AX105" s="146" t="n">
        <v>1552.077</v>
      </c>
      <c r="AY105" s="146" t="n">
        <v>1758.439</v>
      </c>
      <c r="AZ105" s="146" t="n">
        <v>2026.757</v>
      </c>
      <c r="BA105" s="145" t="n">
        <v>2909.219</v>
      </c>
      <c r="BB105" s="145" t="n">
        <v>3045.013</v>
      </c>
      <c r="BC105" s="145" t="n">
        <v>2969.43</v>
      </c>
      <c r="BD105" s="146" t="n">
        <v>1237.972</v>
      </c>
      <c r="BE105" s="145" t="n">
        <v>3477.738</v>
      </c>
      <c r="BF105" s="146" t="n">
        <v>1741.885</v>
      </c>
      <c r="BG105" s="146" t="n">
        <v>2287.303</v>
      </c>
      <c r="BH105" s="146" t="n">
        <v>1641.297</v>
      </c>
      <c r="BI105" s="146" t="n">
        <v>3760.187</v>
      </c>
      <c r="BJ105" s="146" t="n">
        <v>1467.974</v>
      </c>
      <c r="BK105" s="145" t="n">
        <v>2887.559</v>
      </c>
      <c r="BL105" s="145" t="n">
        <v>2308.332</v>
      </c>
      <c r="BM105" s="146" t="n">
        <v>2982.089</v>
      </c>
      <c r="BN105" s="145" t="n">
        <v>2584.074</v>
      </c>
      <c r="BO105" s="147" t="n">
        <v>4318.895</v>
      </c>
      <c r="BP105" s="146" t="n">
        <v>1398.187</v>
      </c>
      <c r="BQ105" s="146" t="n">
        <v>890.0748</v>
      </c>
      <c r="BR105" s="145" t="n">
        <v>2624.438</v>
      </c>
      <c r="BS105" s="145" t="n">
        <v>2530.579</v>
      </c>
      <c r="BT105" s="146" t="n">
        <v>4158.404</v>
      </c>
      <c r="BU105" s="146" t="n">
        <v>1392.472</v>
      </c>
      <c r="BV105" s="145" t="n">
        <v>2433.179</v>
      </c>
      <c r="BW105" s="146" t="n">
        <v>1665.601</v>
      </c>
      <c r="BX105" s="147" t="n">
        <v>3608.773</v>
      </c>
      <c r="BY105" s="146" t="n">
        <v>1228.942</v>
      </c>
      <c r="BZ105" s="145" t="n">
        <v>2794.041</v>
      </c>
      <c r="CA105" s="145" t="n">
        <v>2890.304</v>
      </c>
      <c r="CB105" s="147" t="n">
        <v>3348.473</v>
      </c>
      <c r="CC105" s="145" t="n">
        <v>2881.176</v>
      </c>
      <c r="CD105" s="145" t="n">
        <v>1990.613</v>
      </c>
      <c r="CE105" s="146" t="n">
        <v>2521.68</v>
      </c>
      <c r="CF105" s="146" t="n">
        <v>922.9312</v>
      </c>
      <c r="CG105" s="147" t="n">
        <v>3283.89</v>
      </c>
      <c r="CH105" s="145" t="n">
        <v>2668.459</v>
      </c>
      <c r="CI105" s="147" t="n">
        <v>2943.579</v>
      </c>
      <c r="CJ105" s="145" t="n">
        <v>3346.706</v>
      </c>
      <c r="CK105" s="146" t="n">
        <v>1391.359</v>
      </c>
      <c r="CL105" s="146" t="n">
        <v>868.4253</v>
      </c>
      <c r="CM105" s="146" t="n">
        <v>1106.716</v>
      </c>
      <c r="CN105" s="147" t="n">
        <v>2107.29</v>
      </c>
      <c r="CO105" s="146" t="n">
        <v>991.4149</v>
      </c>
      <c r="CP105" s="147" t="n">
        <v>2167.683</v>
      </c>
      <c r="CQ105" s="146" t="n">
        <v>5246.444</v>
      </c>
      <c r="CR105" s="145" t="n">
        <v>2338.718</v>
      </c>
      <c r="CS105" s="146" t="n">
        <v>2961.14</v>
      </c>
      <c r="CT105" s="146" t="n">
        <v>1538.26</v>
      </c>
      <c r="CU105" s="146" t="n">
        <v>4511.212</v>
      </c>
      <c r="CV105" s="145" t="n">
        <v>3394.624</v>
      </c>
      <c r="CW105" s="146" t="n">
        <v>3510.367</v>
      </c>
      <c r="CX105" s="145" t="n">
        <v>3007.942</v>
      </c>
      <c r="CY105" s="145" t="n">
        <v>2558.978</v>
      </c>
      <c r="CZ105" s="145" t="n">
        <v>3143.55</v>
      </c>
      <c r="DA105" s="146" t="n">
        <v>2452.422</v>
      </c>
      <c r="DB105" s="146" t="n">
        <v>2672.29</v>
      </c>
      <c r="DC105" s="146" t="n">
        <v>1220.371</v>
      </c>
      <c r="DD105" s="145" t="n">
        <v>2617.552</v>
      </c>
      <c r="DE105" s="145" t="n">
        <v>2428.466</v>
      </c>
      <c r="DF105" s="146" t="n">
        <v>1797.086</v>
      </c>
      <c r="DG105" s="145" t="n">
        <v>3081.521</v>
      </c>
      <c r="DH105" s="145" t="n">
        <v>3004.839</v>
      </c>
      <c r="DI105" s="146" t="n">
        <v>1308.442</v>
      </c>
      <c r="DJ105" s="145" t="n">
        <v>5211.049</v>
      </c>
      <c r="DK105" s="145" t="n">
        <v>2904.492</v>
      </c>
      <c r="DL105" s="146" t="n">
        <v>3098.437</v>
      </c>
      <c r="DM105" s="146" t="n">
        <v>1027.306</v>
      </c>
      <c r="DN105" s="145" t="n">
        <v>3466.769</v>
      </c>
      <c r="DO105" s="145" t="n">
        <v>818.1563</v>
      </c>
      <c r="DP105" s="146" t="n">
        <v>4233.483</v>
      </c>
      <c r="DQ105" s="145" t="n">
        <v>2308.061</v>
      </c>
      <c r="DR105" s="145" t="n">
        <v>2220.47</v>
      </c>
      <c r="DS105" s="145" t="n">
        <v>3316.933</v>
      </c>
      <c r="DT105" s="145" t="n">
        <v>2342.662</v>
      </c>
      <c r="DU105" s="147" t="n">
        <v>6825.306</v>
      </c>
      <c r="DV105" s="145" t="n">
        <v>3446.311</v>
      </c>
      <c r="DW105" s="146" t="n">
        <v>1200.178</v>
      </c>
      <c r="DX105" s="146" t="n">
        <v>1200.779</v>
      </c>
      <c r="DY105" s="146" t="n">
        <v>1837.068</v>
      </c>
      <c r="DZ105" s="145" t="n">
        <v>3026.67</v>
      </c>
      <c r="EA105" s="145" t="n">
        <v>2841.525</v>
      </c>
      <c r="EB105" s="146" t="n">
        <v>2882.152</v>
      </c>
      <c r="EC105" s="146" t="n">
        <v>1079.329</v>
      </c>
      <c r="ED105" s="145" t="n">
        <v>2800.103</v>
      </c>
      <c r="EE105" s="145" t="n">
        <v>2851.865</v>
      </c>
      <c r="EF105" s="145" t="n">
        <v>3680.865</v>
      </c>
      <c r="EG105" s="146" t="n">
        <v>1035.057</v>
      </c>
      <c r="EH105" s="145" t="n">
        <v>3289.492</v>
      </c>
      <c r="EI105" s="146" t="n">
        <v>1867.25</v>
      </c>
      <c r="EJ105" s="146" t="n">
        <v>1174.802</v>
      </c>
      <c r="EK105" s="146" t="n">
        <v>2551.935</v>
      </c>
      <c r="EL105" s="146" t="n">
        <v>2203.932</v>
      </c>
      <c r="EM105" s="146" t="n">
        <v>1567.775</v>
      </c>
      <c r="EN105" s="146" t="n">
        <v>1949.183</v>
      </c>
      <c r="EO105" s="146" t="n">
        <v>1165.437</v>
      </c>
      <c r="EP105" s="146" t="n">
        <v>3562.055</v>
      </c>
      <c r="EQ105" s="146" t="n">
        <v>3130.387</v>
      </c>
      <c r="ER105" s="146" t="n">
        <v>5551.398</v>
      </c>
      <c r="ES105" s="145" t="n">
        <v>2672.222</v>
      </c>
      <c r="ET105" s="146" t="n">
        <v>3183.946</v>
      </c>
      <c r="EU105" s="146" t="n">
        <v>2200.429</v>
      </c>
      <c r="EV105" s="146" t="n">
        <v>2508.544</v>
      </c>
      <c r="EW105" s="145" t="n">
        <v>3603.005</v>
      </c>
      <c r="EX105" s="146" t="n">
        <v>1400.676</v>
      </c>
      <c r="EY105" s="145" t="n">
        <v>2383.578</v>
      </c>
      <c r="EZ105" s="145" t="n">
        <v>2814.961</v>
      </c>
      <c r="FA105" s="145" t="n">
        <v>2638.901</v>
      </c>
      <c r="FB105" s="146" t="n">
        <v>3337.407</v>
      </c>
      <c r="FC105" s="146" t="n">
        <v>2379.739</v>
      </c>
      <c r="FD105" s="145" t="n">
        <v>3511.651</v>
      </c>
      <c r="FE105" s="146" t="n">
        <v>1031.877</v>
      </c>
      <c r="FF105" s="146" t="n">
        <v>2219.257</v>
      </c>
      <c r="FG105" s="146" t="n">
        <v>1568.927</v>
      </c>
      <c r="FH105" s="145" t="n">
        <v>3354.046</v>
      </c>
      <c r="FI105" s="145" t="n">
        <v>4364.554</v>
      </c>
      <c r="FJ105" s="146" t="n">
        <v>2766.114</v>
      </c>
      <c r="FK105" s="146" t="n">
        <v>934.9517</v>
      </c>
      <c r="FL105" s="147" t="n">
        <v>2055.923</v>
      </c>
      <c r="FM105" s="145" t="n">
        <v>3190.455</v>
      </c>
      <c r="FN105" s="147" t="n">
        <v>2979.461</v>
      </c>
      <c r="FO105" s="145" t="n">
        <v>1855.049</v>
      </c>
      <c r="FP105" s="146" t="n">
        <v>1090.001</v>
      </c>
      <c r="FQ105" s="146" t="n">
        <v>898.0118</v>
      </c>
      <c r="FR105" s="147" t="n">
        <v>3091.564</v>
      </c>
      <c r="FS105" s="146" t="n">
        <v>4369.478</v>
      </c>
      <c r="FT105" s="147" t="n">
        <v>1568.865</v>
      </c>
      <c r="FU105" s="146" t="n">
        <v>2946.751</v>
      </c>
      <c r="FV105" s="145" t="n">
        <v>3027.832</v>
      </c>
      <c r="FW105" s="145" t="n">
        <v>2654.843</v>
      </c>
      <c r="FX105" s="147" t="n">
        <v>2955.188</v>
      </c>
      <c r="FY105" s="146" t="n">
        <v>2857.606</v>
      </c>
      <c r="FZ105" s="145" t="n">
        <v>2662.358</v>
      </c>
      <c r="GA105" s="146" t="n">
        <v>3254.388</v>
      </c>
      <c r="GB105" s="146" t="n">
        <v>6303.876</v>
      </c>
      <c r="GC105" s="145" t="n">
        <v>5213.952</v>
      </c>
      <c r="GD105" s="145" t="n">
        <v>2596.346</v>
      </c>
      <c r="GE105" s="146" t="n">
        <v>4378.397</v>
      </c>
      <c r="GF105" s="145" t="n">
        <v>2675.403</v>
      </c>
      <c r="GG105" s="146" t="n">
        <v>1314.629</v>
      </c>
      <c r="GH105" s="145" t="n">
        <v>2657.036</v>
      </c>
      <c r="GI105" s="146" t="n">
        <v>1523.357</v>
      </c>
      <c r="GJ105" s="146" t="n">
        <v>1592.543</v>
      </c>
      <c r="GK105" s="146" t="n">
        <v>4041.271</v>
      </c>
      <c r="GL105" s="145" t="n">
        <v>3356.454</v>
      </c>
      <c r="GM105" s="146" t="n">
        <v>1620.9</v>
      </c>
      <c r="GN105" s="145" t="n">
        <v>2036.119</v>
      </c>
      <c r="GO105" s="145" t="n">
        <v>3927.516</v>
      </c>
      <c r="GP105" s="145" t="n">
        <v>2150.874</v>
      </c>
      <c r="GQ105" s="147" t="n">
        <v>2247.658</v>
      </c>
    </row>
    <row r="106" customFormat="false" ht="12.75" hidden="false" customHeight="false" outlineLevel="0" collapsed="false">
      <c r="B106" s="97" t="s">
        <v>496</v>
      </c>
      <c r="C106" s="106"/>
      <c r="D106" s="107"/>
      <c r="E106" s="108" t="s">
        <v>294</v>
      </c>
      <c r="F106" s="121" t="s">
        <v>497</v>
      </c>
      <c r="G106" s="107"/>
      <c r="H106" s="151" t="n">
        <v>267.7489</v>
      </c>
      <c r="I106" s="152" t="n">
        <v>26.46877</v>
      </c>
      <c r="J106" s="151" t="n">
        <v>56.08139</v>
      </c>
      <c r="K106" s="151" t="n">
        <v>15.93001</v>
      </c>
      <c r="L106" s="151" t="n">
        <v>141.9572</v>
      </c>
      <c r="M106" s="153" t="n">
        <v>4.299205</v>
      </c>
      <c r="N106" s="152" t="n">
        <v>6.32938</v>
      </c>
      <c r="O106" s="152" t="n">
        <v>66.22482</v>
      </c>
      <c r="P106" s="152" t="n">
        <v>9.602517</v>
      </c>
      <c r="Q106" s="152" t="n">
        <v>8.165702</v>
      </c>
      <c r="R106" s="152" t="n">
        <v>39.22847</v>
      </c>
      <c r="S106" s="152" t="n">
        <v>7.741003</v>
      </c>
      <c r="T106" s="152" t="n">
        <v>20.14259</v>
      </c>
      <c r="U106" s="151" t="n">
        <v>172.5135</v>
      </c>
      <c r="V106" s="152" t="n">
        <v>17.62292</v>
      </c>
      <c r="W106" s="152" t="n">
        <v>64.96305</v>
      </c>
      <c r="X106" s="152" t="n">
        <v>2.09535</v>
      </c>
      <c r="Y106" s="153" t="n">
        <v>16.06877</v>
      </c>
      <c r="Z106" s="151" t="n">
        <v>108.8005</v>
      </c>
      <c r="AA106" s="151" t="n">
        <v>187.0284</v>
      </c>
      <c r="AB106" s="151" t="n">
        <v>20.47132</v>
      </c>
      <c r="AC106" s="153" t="n">
        <v>6.951581</v>
      </c>
      <c r="AD106" s="151" t="n">
        <v>22.81517</v>
      </c>
      <c r="AE106" s="152" t="n">
        <v>35.81861</v>
      </c>
      <c r="AF106" s="152" t="n">
        <v>51.429</v>
      </c>
      <c r="AG106" s="152" t="n">
        <v>24.61944</v>
      </c>
      <c r="AH106" s="151" t="n">
        <v>118.3617</v>
      </c>
      <c r="AI106" s="151" t="n">
        <v>37.90506</v>
      </c>
      <c r="AJ106" s="151" t="n">
        <v>127.0357</v>
      </c>
      <c r="AK106" s="151" t="n">
        <v>109.1531</v>
      </c>
      <c r="AL106" s="152" t="n">
        <v>6.752594</v>
      </c>
      <c r="AM106" s="151" t="n">
        <v>22.726</v>
      </c>
      <c r="AN106" s="151" t="n">
        <v>35.8332</v>
      </c>
      <c r="AO106" s="151" t="n">
        <v>106.4561</v>
      </c>
      <c r="AP106" s="152" t="n">
        <v>24.73219</v>
      </c>
      <c r="AQ106" s="153" t="n">
        <v>99.99304</v>
      </c>
      <c r="AR106" s="152" t="n">
        <v>17.00147</v>
      </c>
      <c r="AS106" s="151" t="n">
        <v>93.91027</v>
      </c>
      <c r="AT106" s="151" t="n">
        <v>32.712</v>
      </c>
      <c r="AU106" s="152" t="n">
        <v>31.24882</v>
      </c>
      <c r="AV106" s="152" t="n">
        <v>23.20911</v>
      </c>
      <c r="AW106" s="152" t="n">
        <v>19.70952</v>
      </c>
      <c r="AX106" s="152" t="n">
        <v>35.25703</v>
      </c>
      <c r="AY106" s="152" t="n">
        <v>2.021673</v>
      </c>
      <c r="AZ106" s="152" t="n">
        <v>14.65674</v>
      </c>
      <c r="BA106" s="151" t="n">
        <v>41.19078</v>
      </c>
      <c r="BB106" s="151" t="n">
        <v>149.6286</v>
      </c>
      <c r="BC106" s="151" t="n">
        <v>118.1813</v>
      </c>
      <c r="BD106" s="152" t="n">
        <v>2.720945</v>
      </c>
      <c r="BE106" s="151" t="n">
        <v>111.6382</v>
      </c>
      <c r="BF106" s="152" t="n">
        <v>31.47259</v>
      </c>
      <c r="BG106" s="152" t="n">
        <v>16.60072</v>
      </c>
      <c r="BH106" s="152" t="n">
        <v>20.10776</v>
      </c>
      <c r="BI106" s="152" t="n">
        <v>125.2942</v>
      </c>
      <c r="BJ106" s="152" t="n">
        <v>16.81947</v>
      </c>
      <c r="BK106" s="151" t="n">
        <v>102.9115</v>
      </c>
      <c r="BL106" s="151" t="n">
        <v>32.7603</v>
      </c>
      <c r="BM106" s="152" t="n">
        <v>43.26842</v>
      </c>
      <c r="BN106" s="151" t="n">
        <v>104.9654</v>
      </c>
      <c r="BO106" s="153" t="n">
        <v>62.5167</v>
      </c>
      <c r="BP106" s="152" t="n">
        <v>3.931306</v>
      </c>
      <c r="BQ106" s="152" t="n">
        <v>7.559094</v>
      </c>
      <c r="BR106" s="151" t="n">
        <v>107.5789</v>
      </c>
      <c r="BS106" s="151" t="n">
        <v>91.50281</v>
      </c>
      <c r="BT106" s="152" t="n">
        <v>20.9008</v>
      </c>
      <c r="BU106" s="152" t="n">
        <v>9.531031</v>
      </c>
      <c r="BV106" s="151" t="n">
        <v>94.33311</v>
      </c>
      <c r="BW106" s="152" t="n">
        <v>1.039905</v>
      </c>
      <c r="BX106" s="153" t="n">
        <v>74.44653</v>
      </c>
      <c r="BY106" s="152" t="n">
        <v>3.614214</v>
      </c>
      <c r="BZ106" s="151" t="n">
        <v>100.5943</v>
      </c>
      <c r="CA106" s="151" t="n">
        <v>107.5287</v>
      </c>
      <c r="CB106" s="153" t="n">
        <v>37.96462</v>
      </c>
      <c r="CC106" s="151" t="n">
        <v>16.80586</v>
      </c>
      <c r="CD106" s="151" t="n">
        <v>33.38554</v>
      </c>
      <c r="CE106" s="152" t="n">
        <v>17.91629</v>
      </c>
      <c r="CF106" s="152" t="n">
        <v>7.921632</v>
      </c>
      <c r="CG106" s="153" t="n">
        <v>191.7786</v>
      </c>
      <c r="CH106" s="151" t="n">
        <v>108.0738</v>
      </c>
      <c r="CI106" s="153" t="n">
        <v>37.24649</v>
      </c>
      <c r="CJ106" s="151" t="n">
        <v>76.0501</v>
      </c>
      <c r="CK106" s="152" t="n">
        <v>10.08244</v>
      </c>
      <c r="CL106" s="152" t="n">
        <v>17.36261</v>
      </c>
      <c r="CM106" s="152" t="n">
        <v>13.08984</v>
      </c>
      <c r="CN106" s="153" t="n">
        <v>44.55045</v>
      </c>
      <c r="CO106" s="152" t="n">
        <v>5.038797</v>
      </c>
      <c r="CP106" s="153" t="n">
        <v>43.8269</v>
      </c>
      <c r="CQ106" s="152" t="n">
        <v>115.3399</v>
      </c>
      <c r="CR106" s="151" t="n">
        <v>32.54178</v>
      </c>
      <c r="CS106" s="152" t="n">
        <v>0</v>
      </c>
      <c r="CT106" s="152" t="n">
        <v>8.242709</v>
      </c>
      <c r="CU106" s="152" t="n">
        <v>158.4817</v>
      </c>
      <c r="CV106" s="151" t="n">
        <v>184.2378</v>
      </c>
      <c r="CW106" s="152" t="n">
        <v>36.81345</v>
      </c>
      <c r="CX106" s="151" t="n">
        <v>81.03186</v>
      </c>
      <c r="CY106" s="151" t="n">
        <v>33.99503</v>
      </c>
      <c r="CZ106" s="151" t="n">
        <v>126.4454</v>
      </c>
      <c r="DA106" s="152" t="n">
        <v>64.43491</v>
      </c>
      <c r="DB106" s="152" t="n">
        <v>44.94661</v>
      </c>
      <c r="DC106" s="152" t="n">
        <v>0.5920594</v>
      </c>
      <c r="DD106" s="151" t="n">
        <v>105.3397</v>
      </c>
      <c r="DE106" s="151" t="n">
        <v>22.48428</v>
      </c>
      <c r="DF106" s="152" t="n">
        <v>42.0349</v>
      </c>
      <c r="DG106" s="151" t="n">
        <v>117.321</v>
      </c>
      <c r="DH106" s="151" t="n">
        <v>118.8626</v>
      </c>
      <c r="DI106" s="152" t="n">
        <v>14.4549</v>
      </c>
      <c r="DJ106" s="151" t="n">
        <v>79.48527</v>
      </c>
      <c r="DK106" s="151" t="n">
        <v>112.1077</v>
      </c>
      <c r="DL106" s="152" t="n">
        <v>8.80407</v>
      </c>
      <c r="DM106" s="152" t="n">
        <v>19.71672</v>
      </c>
      <c r="DN106" s="151" t="n">
        <v>49.68734</v>
      </c>
      <c r="DO106" s="151" t="n">
        <v>9.663168</v>
      </c>
      <c r="DP106" s="152" t="n">
        <v>122.2669</v>
      </c>
      <c r="DQ106" s="151" t="n">
        <v>63.69919</v>
      </c>
      <c r="DR106" s="151" t="n">
        <v>38.08641</v>
      </c>
      <c r="DS106" s="151" t="n">
        <v>156.0457</v>
      </c>
      <c r="DT106" s="151" t="n">
        <v>33.92517</v>
      </c>
      <c r="DU106" s="153" t="n">
        <v>43.0166</v>
      </c>
      <c r="DV106" s="151" t="n">
        <v>169.5665</v>
      </c>
      <c r="DW106" s="152" t="n">
        <v>0.4975315</v>
      </c>
      <c r="DX106" s="152" t="n">
        <v>33.14282</v>
      </c>
      <c r="DY106" s="152" t="n">
        <v>43.19613</v>
      </c>
      <c r="DZ106" s="151" t="n">
        <v>122.0405</v>
      </c>
      <c r="EA106" s="151" t="n">
        <v>114.0084</v>
      </c>
      <c r="EB106" s="152" t="n">
        <v>44.7296</v>
      </c>
      <c r="EC106" s="152" t="n">
        <v>5.747138</v>
      </c>
      <c r="ED106" s="151" t="n">
        <v>13.85449</v>
      </c>
      <c r="EE106" s="151" t="n">
        <v>162.4354</v>
      </c>
      <c r="EF106" s="151" t="n">
        <v>45.43666</v>
      </c>
      <c r="EG106" s="152" t="n">
        <v>22.24309</v>
      </c>
      <c r="EH106" s="151" t="n">
        <v>170.25</v>
      </c>
      <c r="EI106" s="152" t="n">
        <v>15.96726</v>
      </c>
      <c r="EJ106" s="152" t="n">
        <v>13.81119</v>
      </c>
      <c r="EK106" s="152" t="n">
        <v>99.51764</v>
      </c>
      <c r="EL106" s="152" t="n">
        <v>25.98984</v>
      </c>
      <c r="EM106" s="152" t="n">
        <v>13.55052</v>
      </c>
      <c r="EN106" s="152" t="n">
        <v>19.77275</v>
      </c>
      <c r="EO106" s="152" t="n">
        <v>3.884113</v>
      </c>
      <c r="EP106" s="152" t="n">
        <v>90.49313</v>
      </c>
      <c r="EQ106" s="152" t="n">
        <v>30.88943</v>
      </c>
      <c r="ER106" s="152" t="n">
        <v>59.71931</v>
      </c>
      <c r="ES106" s="151" t="n">
        <v>37.62165</v>
      </c>
      <c r="ET106" s="152" t="n">
        <v>4.299206</v>
      </c>
      <c r="EU106" s="152" t="n">
        <v>33.51054</v>
      </c>
      <c r="EV106" s="152" t="n">
        <v>53.30422</v>
      </c>
      <c r="EW106" s="151" t="n">
        <v>50.08042</v>
      </c>
      <c r="EX106" s="152" t="n">
        <v>3.221561</v>
      </c>
      <c r="EY106" s="151" t="n">
        <v>37.30917</v>
      </c>
      <c r="EZ106" s="151" t="n">
        <v>15.11444</v>
      </c>
      <c r="FA106" s="151" t="n">
        <v>108.3725</v>
      </c>
      <c r="FB106" s="152" t="n">
        <v>24.03683</v>
      </c>
      <c r="FC106" s="152" t="n">
        <v>30.72855</v>
      </c>
      <c r="FD106" s="151" t="n">
        <v>133.3735</v>
      </c>
      <c r="FE106" s="152" t="n">
        <v>9.173205</v>
      </c>
      <c r="FF106" s="152" t="n">
        <v>21.93738</v>
      </c>
      <c r="FG106" s="152" t="n">
        <v>15.64607</v>
      </c>
      <c r="FH106" s="151" t="n">
        <v>40.1727</v>
      </c>
      <c r="FI106" s="151" t="n">
        <v>107.077</v>
      </c>
      <c r="FJ106" s="152" t="n">
        <v>43.80004</v>
      </c>
      <c r="FK106" s="152" t="n">
        <v>19.39673</v>
      </c>
      <c r="FL106" s="153" t="n">
        <v>17.09626</v>
      </c>
      <c r="FM106" s="151" t="n">
        <v>60.06283</v>
      </c>
      <c r="FN106" s="153" t="n">
        <v>29.91409</v>
      </c>
      <c r="FO106" s="151" t="n">
        <v>30.74777</v>
      </c>
      <c r="FP106" s="152" t="n">
        <v>3.75937</v>
      </c>
      <c r="FQ106" s="152" t="n">
        <v>5.165899</v>
      </c>
      <c r="FR106" s="153" t="n">
        <v>369.5934</v>
      </c>
      <c r="FS106" s="152" t="n">
        <v>161.7668</v>
      </c>
      <c r="FT106" s="153" t="n">
        <v>14.72545</v>
      </c>
      <c r="FU106" s="152" t="n">
        <v>25.66491</v>
      </c>
      <c r="FV106" s="151" t="n">
        <v>155.541</v>
      </c>
      <c r="FW106" s="151" t="n">
        <v>105.4753</v>
      </c>
      <c r="FX106" s="153" t="n">
        <v>40.47191</v>
      </c>
      <c r="FY106" s="152" t="n">
        <v>28.33027</v>
      </c>
      <c r="FZ106" s="151" t="n">
        <v>78.7868</v>
      </c>
      <c r="GA106" s="152" t="n">
        <v>43.37238</v>
      </c>
      <c r="GB106" s="152" t="n">
        <v>126.8908</v>
      </c>
      <c r="GC106" s="151" t="n">
        <v>83.38701</v>
      </c>
      <c r="GD106" s="151" t="n">
        <v>37.35946</v>
      </c>
      <c r="GE106" s="152" t="n">
        <v>79.07902</v>
      </c>
      <c r="GF106" s="151" t="n">
        <v>127.4704</v>
      </c>
      <c r="GG106" s="152" t="n">
        <v>12.11735</v>
      </c>
      <c r="GH106" s="151" t="n">
        <v>37.35381</v>
      </c>
      <c r="GI106" s="152" t="n">
        <v>8.551511</v>
      </c>
      <c r="GJ106" s="152" t="n">
        <v>8.865225</v>
      </c>
      <c r="GK106" s="152" t="n">
        <v>158.5949</v>
      </c>
      <c r="GL106" s="151" t="n">
        <v>41.16608</v>
      </c>
      <c r="GM106" s="152" t="n">
        <v>19.80788</v>
      </c>
      <c r="GN106" s="151" t="n">
        <v>82.29777</v>
      </c>
      <c r="GO106" s="151" t="n">
        <v>118.206</v>
      </c>
      <c r="GP106" s="151" t="n">
        <v>37.20417</v>
      </c>
      <c r="GQ106" s="153" t="n">
        <v>35.06889</v>
      </c>
    </row>
    <row r="107" customFormat="false" ht="12.75" hidden="false" customHeight="false" outlineLevel="0" collapsed="false">
      <c r="B107" s="79" t="s">
        <v>498</v>
      </c>
      <c r="C107" s="122"/>
      <c r="D107" s="123"/>
      <c r="E107" s="124" t="s">
        <v>297</v>
      </c>
      <c r="F107" s="121" t="s">
        <v>499</v>
      </c>
      <c r="G107" s="123"/>
      <c r="H107" s="151" t="n">
        <v>679.6275</v>
      </c>
      <c r="I107" s="152" t="n">
        <v>79.14307</v>
      </c>
      <c r="J107" s="151" t="n">
        <v>94.3465</v>
      </c>
      <c r="K107" s="151" t="n">
        <v>23.06352</v>
      </c>
      <c r="L107" s="151" t="n">
        <v>182.6251</v>
      </c>
      <c r="M107" s="153" t="n">
        <v>185.0998</v>
      </c>
      <c r="N107" s="152" t="n">
        <v>64.38935</v>
      </c>
      <c r="O107" s="152" t="n">
        <v>101.7895</v>
      </c>
      <c r="P107" s="152" t="n">
        <v>17.03531</v>
      </c>
      <c r="Q107" s="152" t="n">
        <v>33.86782</v>
      </c>
      <c r="R107" s="152" t="n">
        <v>222.1287</v>
      </c>
      <c r="S107" s="152" t="n">
        <v>335.7965</v>
      </c>
      <c r="T107" s="152" t="n">
        <v>625.3134</v>
      </c>
      <c r="U107" s="151" t="n">
        <v>192.7192</v>
      </c>
      <c r="V107" s="152" t="n">
        <v>78.66312</v>
      </c>
      <c r="W107" s="152" t="n">
        <v>58.6807</v>
      </c>
      <c r="X107" s="152" t="n">
        <v>13.03991</v>
      </c>
      <c r="Y107" s="153" t="n">
        <v>350.6441</v>
      </c>
      <c r="Z107" s="151" t="n">
        <v>143.0882</v>
      </c>
      <c r="AA107" s="151" t="n">
        <v>67.54362</v>
      </c>
      <c r="AB107" s="151" t="n">
        <v>210.0441</v>
      </c>
      <c r="AC107" s="153" t="n">
        <v>25.55645</v>
      </c>
      <c r="AD107" s="151" t="n">
        <v>92.03413</v>
      </c>
      <c r="AE107" s="152" t="n">
        <v>203.8219</v>
      </c>
      <c r="AF107" s="152" t="n">
        <v>82.91731</v>
      </c>
      <c r="AG107" s="152" t="n">
        <v>233.1656</v>
      </c>
      <c r="AH107" s="151" t="n">
        <v>164.5093</v>
      </c>
      <c r="AI107" s="151" t="n">
        <v>148.188</v>
      </c>
      <c r="AJ107" s="151" t="n">
        <v>505.7775</v>
      </c>
      <c r="AK107" s="151" t="n">
        <v>146.9128</v>
      </c>
      <c r="AL107" s="152" t="n">
        <v>14.88373</v>
      </c>
      <c r="AM107" s="151" t="n">
        <v>218.5384</v>
      </c>
      <c r="AN107" s="151" t="n">
        <v>154.9118</v>
      </c>
      <c r="AO107" s="151" t="n">
        <v>150.001</v>
      </c>
      <c r="AP107" s="152" t="n">
        <v>70.11046</v>
      </c>
      <c r="AQ107" s="153" t="n">
        <v>115.1344</v>
      </c>
      <c r="AR107" s="152" t="n">
        <v>130.2351</v>
      </c>
      <c r="AS107" s="151" t="n">
        <v>120.4748</v>
      </c>
      <c r="AT107" s="151" t="n">
        <v>129.4019</v>
      </c>
      <c r="AU107" s="152" t="n">
        <v>262.4162</v>
      </c>
      <c r="AV107" s="152" t="n">
        <v>92.93519</v>
      </c>
      <c r="AW107" s="152" t="n">
        <v>63.83554</v>
      </c>
      <c r="AX107" s="152" t="n">
        <v>95.62004</v>
      </c>
      <c r="AY107" s="152" t="n">
        <v>5.536592</v>
      </c>
      <c r="AZ107" s="152" t="n">
        <v>46.64414</v>
      </c>
      <c r="BA107" s="151" t="n">
        <v>151.5924</v>
      </c>
      <c r="BB107" s="151" t="n">
        <v>541.5156</v>
      </c>
      <c r="BC107" s="151" t="n">
        <v>160.8759</v>
      </c>
      <c r="BD107" s="152" t="n">
        <v>36.08089</v>
      </c>
      <c r="BE107" s="151" t="n">
        <v>398.3759</v>
      </c>
      <c r="BF107" s="152" t="n">
        <v>652.5308</v>
      </c>
      <c r="BG107" s="152" t="n">
        <v>251.3044</v>
      </c>
      <c r="BH107" s="152" t="n">
        <v>322.1587</v>
      </c>
      <c r="BI107" s="152" t="n">
        <v>428.7459</v>
      </c>
      <c r="BJ107" s="152" t="n">
        <v>32.82752</v>
      </c>
      <c r="BK107" s="151" t="n">
        <v>154.2095</v>
      </c>
      <c r="BL107" s="151" t="n">
        <v>127.1376</v>
      </c>
      <c r="BM107" s="152" t="n">
        <v>126.0352</v>
      </c>
      <c r="BN107" s="151" t="n">
        <v>138.509</v>
      </c>
      <c r="BO107" s="153" t="n">
        <v>375.2676</v>
      </c>
      <c r="BP107" s="152" t="n">
        <v>21.40317</v>
      </c>
      <c r="BQ107" s="152" t="n">
        <v>30.51552</v>
      </c>
      <c r="BR107" s="151" t="n">
        <v>124.6255</v>
      </c>
      <c r="BS107" s="151" t="n">
        <v>138.1636</v>
      </c>
      <c r="BT107" s="152" t="n">
        <v>41.31865</v>
      </c>
      <c r="BU107" s="152" t="n">
        <v>51.46321</v>
      </c>
      <c r="BV107" s="151" t="n">
        <v>131.223</v>
      </c>
      <c r="BW107" s="152" t="n">
        <v>26.90534</v>
      </c>
      <c r="BX107" s="153" t="n">
        <v>371.5544</v>
      </c>
      <c r="BY107" s="152" t="n">
        <v>117.2524</v>
      </c>
      <c r="BZ107" s="151" t="n">
        <v>150.0494</v>
      </c>
      <c r="CA107" s="151" t="n">
        <v>155.118</v>
      </c>
      <c r="CB107" s="153" t="n">
        <v>327.5489</v>
      </c>
      <c r="CC107" s="151" t="n">
        <v>590.7842</v>
      </c>
      <c r="CD107" s="151" t="n">
        <v>220.0715</v>
      </c>
      <c r="CE107" s="152" t="n">
        <v>121.5756</v>
      </c>
      <c r="CF107" s="152" t="n">
        <v>18.31732</v>
      </c>
      <c r="CG107" s="153" t="n">
        <v>67.68645</v>
      </c>
      <c r="CH107" s="151" t="n">
        <v>207.4482</v>
      </c>
      <c r="CI107" s="153" t="n">
        <v>170.4918</v>
      </c>
      <c r="CJ107" s="151" t="n">
        <v>270.4287</v>
      </c>
      <c r="CK107" s="152" t="n">
        <v>23.95145</v>
      </c>
      <c r="CL107" s="152" t="n">
        <v>35.06689</v>
      </c>
      <c r="CM107" s="152" t="n">
        <v>66.49289</v>
      </c>
      <c r="CN107" s="153" t="n">
        <v>247.4689</v>
      </c>
      <c r="CO107" s="152" t="n">
        <v>8.7446</v>
      </c>
      <c r="CP107" s="153" t="n">
        <v>87.17175</v>
      </c>
      <c r="CQ107" s="152" t="n">
        <v>339.7816</v>
      </c>
      <c r="CR107" s="151" t="n">
        <v>126.2858</v>
      </c>
      <c r="CS107" s="152" t="n">
        <v>212.2111</v>
      </c>
      <c r="CT107" s="152" t="n">
        <v>376.9478</v>
      </c>
      <c r="CU107" s="152" t="n">
        <v>120.0398</v>
      </c>
      <c r="CV107" s="151" t="n">
        <v>153.7977</v>
      </c>
      <c r="CW107" s="152" t="n">
        <v>19.21048</v>
      </c>
      <c r="CX107" s="151" t="n">
        <v>243.706</v>
      </c>
      <c r="CY107" s="151" t="n">
        <v>142.5561</v>
      </c>
      <c r="CZ107" s="151" t="n">
        <v>165.5085</v>
      </c>
      <c r="DA107" s="152" t="n">
        <v>230.1366</v>
      </c>
      <c r="DB107" s="152" t="n">
        <v>55.90464</v>
      </c>
      <c r="DC107" s="152" t="n">
        <v>34.47761</v>
      </c>
      <c r="DD107" s="151" t="n">
        <v>139.9712</v>
      </c>
      <c r="DE107" s="151" t="n">
        <v>133.7898</v>
      </c>
      <c r="DF107" s="152" t="n">
        <v>256.5131</v>
      </c>
      <c r="DG107" s="151" t="n">
        <v>397.67</v>
      </c>
      <c r="DH107" s="151" t="n">
        <v>160.8666</v>
      </c>
      <c r="DI107" s="152" t="n">
        <v>21.52642</v>
      </c>
      <c r="DJ107" s="151" t="n">
        <v>471.0132</v>
      </c>
      <c r="DK107" s="151" t="n">
        <v>155.2313</v>
      </c>
      <c r="DL107" s="152" t="n">
        <v>161.9102</v>
      </c>
      <c r="DM107" s="152" t="n">
        <v>91.5678</v>
      </c>
      <c r="DN107" s="151" t="n">
        <v>318.8459</v>
      </c>
      <c r="DO107" s="151" t="n">
        <v>29.59048</v>
      </c>
      <c r="DP107" s="152" t="n">
        <v>369.9371</v>
      </c>
      <c r="DQ107" s="151" t="n">
        <v>244.4961</v>
      </c>
      <c r="DR107" s="151" t="n">
        <v>118.3492</v>
      </c>
      <c r="DS107" s="151" t="n">
        <v>331.7551</v>
      </c>
      <c r="DT107" s="151" t="n">
        <v>230.0532</v>
      </c>
      <c r="DU107" s="153" t="n">
        <v>942.161</v>
      </c>
      <c r="DV107" s="151" t="n">
        <v>437.304</v>
      </c>
      <c r="DW107" s="152" t="n">
        <v>16.29663</v>
      </c>
      <c r="DX107" s="152" t="n">
        <v>21.27722</v>
      </c>
      <c r="DY107" s="152" t="n">
        <v>241.3076</v>
      </c>
      <c r="DZ107" s="151" t="n">
        <v>159.2412</v>
      </c>
      <c r="EA107" s="151" t="n">
        <v>150.9763</v>
      </c>
      <c r="EB107" s="152" t="n">
        <v>269.9395</v>
      </c>
      <c r="EC107" s="152" t="n">
        <v>23.09984</v>
      </c>
      <c r="ED107" s="151" t="n">
        <v>570.4678</v>
      </c>
      <c r="EE107" s="151" t="n">
        <v>59.48901</v>
      </c>
      <c r="EF107" s="151" t="n">
        <v>356.0861</v>
      </c>
      <c r="EG107" s="152" t="n">
        <v>67.46894</v>
      </c>
      <c r="EH107" s="151" t="n">
        <v>383.075</v>
      </c>
      <c r="EI107" s="152" t="n">
        <v>100.6492</v>
      </c>
      <c r="EJ107" s="152" t="n">
        <v>141.0367</v>
      </c>
      <c r="EK107" s="152" t="n">
        <v>597.2859</v>
      </c>
      <c r="EL107" s="152" t="n">
        <v>57.77168</v>
      </c>
      <c r="EM107" s="152" t="n">
        <v>25.86805</v>
      </c>
      <c r="EN107" s="152" t="n">
        <v>267.5605</v>
      </c>
      <c r="EO107" s="152" t="n">
        <v>67.82095</v>
      </c>
      <c r="EP107" s="152" t="n">
        <v>64.20921</v>
      </c>
      <c r="EQ107" s="152" t="n">
        <v>269.9713</v>
      </c>
      <c r="ER107" s="152" t="n">
        <v>133.8656</v>
      </c>
      <c r="ES107" s="151" t="n">
        <v>145.1355</v>
      </c>
      <c r="ET107" s="152" t="n">
        <v>0</v>
      </c>
      <c r="EU107" s="152" t="n">
        <v>220.0902</v>
      </c>
      <c r="EV107" s="152" t="n">
        <v>349.0606</v>
      </c>
      <c r="EW107" s="151" t="n">
        <v>342.4005</v>
      </c>
      <c r="EX107" s="152" t="n">
        <v>13.44113</v>
      </c>
      <c r="EY107" s="151" t="n">
        <v>254.1324</v>
      </c>
      <c r="EZ107" s="151" t="n">
        <v>591.0863</v>
      </c>
      <c r="FA107" s="151" t="n">
        <v>142.0777</v>
      </c>
      <c r="FB107" s="152" t="n">
        <v>70.68932</v>
      </c>
      <c r="FC107" s="152" t="n">
        <v>936.6212</v>
      </c>
      <c r="FD107" s="151" t="n">
        <v>186.2636</v>
      </c>
      <c r="FE107" s="152" t="n">
        <v>70.8581</v>
      </c>
      <c r="FF107" s="152" t="n">
        <v>286.7066</v>
      </c>
      <c r="FG107" s="152" t="n">
        <v>56.74433</v>
      </c>
      <c r="FH107" s="151" t="n">
        <v>287.4608</v>
      </c>
      <c r="FI107" s="151" t="n">
        <v>478.5168</v>
      </c>
      <c r="FJ107" s="152" t="n">
        <v>265.5737</v>
      </c>
      <c r="FK107" s="152" t="n">
        <v>24.75026</v>
      </c>
      <c r="FL107" s="153" t="n">
        <v>361.0771</v>
      </c>
      <c r="FM107" s="151" t="n">
        <v>369.3587</v>
      </c>
      <c r="FN107" s="153" t="n">
        <v>231.5611</v>
      </c>
      <c r="FO107" s="151" t="n">
        <v>90.69793</v>
      </c>
      <c r="FP107" s="152" t="n">
        <v>12.37186</v>
      </c>
      <c r="FQ107" s="152" t="n">
        <v>39.24287</v>
      </c>
      <c r="FR107" s="153" t="n">
        <v>266.5819</v>
      </c>
      <c r="FS107" s="152" t="n">
        <v>1085.302</v>
      </c>
      <c r="FT107" s="153" t="n">
        <v>91.25416</v>
      </c>
      <c r="FU107" s="152" t="n">
        <v>101.6973</v>
      </c>
      <c r="FV107" s="151" t="n">
        <v>382.7776</v>
      </c>
      <c r="FW107" s="151" t="n">
        <v>142.069</v>
      </c>
      <c r="FX107" s="153" t="n">
        <v>305.5997</v>
      </c>
      <c r="FY107" s="152" t="n">
        <v>273.5953</v>
      </c>
      <c r="FZ107" s="151" t="n">
        <v>228.557</v>
      </c>
      <c r="GA107" s="152" t="n">
        <v>155.6502</v>
      </c>
      <c r="GB107" s="152" t="n">
        <v>1427.073</v>
      </c>
      <c r="GC107" s="151" t="n">
        <v>483.1654</v>
      </c>
      <c r="GD107" s="151" t="n">
        <v>140.3163</v>
      </c>
      <c r="GE107" s="152" t="n">
        <v>19.56981</v>
      </c>
      <c r="GF107" s="151" t="n">
        <v>300.9588</v>
      </c>
      <c r="GG107" s="152" t="n">
        <v>20.04207</v>
      </c>
      <c r="GH107" s="151" t="n">
        <v>144.71</v>
      </c>
      <c r="GI107" s="152" t="n">
        <v>74.16988</v>
      </c>
      <c r="GJ107" s="152" t="n">
        <v>57.52868</v>
      </c>
      <c r="GK107" s="152" t="n">
        <v>469.0692</v>
      </c>
      <c r="GL107" s="151" t="n">
        <v>307.653</v>
      </c>
      <c r="GM107" s="152" t="n">
        <v>150.1799</v>
      </c>
      <c r="GN107" s="151" t="n">
        <v>86.37919</v>
      </c>
      <c r="GO107" s="151" t="n">
        <v>372.9911</v>
      </c>
      <c r="GP107" s="151" t="n">
        <v>113.4543</v>
      </c>
      <c r="GQ107" s="153" t="n">
        <v>119.2123</v>
      </c>
    </row>
    <row r="108" customFormat="false" ht="12.75" hidden="false" customHeight="false" outlineLevel="0" collapsed="false">
      <c r="B108" s="97" t="s">
        <v>500</v>
      </c>
      <c r="C108" s="106"/>
      <c r="D108" s="107"/>
      <c r="E108" s="108" t="s">
        <v>309</v>
      </c>
      <c r="F108" s="121" t="s">
        <v>501</v>
      </c>
      <c r="G108" s="107"/>
      <c r="H108" s="151" t="n">
        <v>3168.93</v>
      </c>
      <c r="I108" s="152" t="n">
        <v>1106.843</v>
      </c>
      <c r="J108" s="151" t="n">
        <v>519.5236</v>
      </c>
      <c r="K108" s="151" t="n">
        <v>312.5118</v>
      </c>
      <c r="L108" s="151" t="n">
        <v>1039.702</v>
      </c>
      <c r="M108" s="153" t="n">
        <v>524.7285</v>
      </c>
      <c r="N108" s="152" t="n">
        <v>546.6542</v>
      </c>
      <c r="O108" s="152" t="n">
        <v>1750.369</v>
      </c>
      <c r="P108" s="152" t="n">
        <v>452.0552</v>
      </c>
      <c r="Q108" s="152" t="n">
        <v>578.7696</v>
      </c>
      <c r="R108" s="152" t="n">
        <v>2315.708</v>
      </c>
      <c r="S108" s="152" t="n">
        <v>615.6017</v>
      </c>
      <c r="T108" s="152" t="n">
        <v>671.6993</v>
      </c>
      <c r="U108" s="151" t="n">
        <v>1501.224</v>
      </c>
      <c r="V108" s="152" t="n">
        <v>549.9235</v>
      </c>
      <c r="W108" s="152" t="n">
        <v>2497.187</v>
      </c>
      <c r="X108" s="152" t="n">
        <v>511.6351</v>
      </c>
      <c r="Y108" s="153" t="n">
        <v>665.9518</v>
      </c>
      <c r="Z108" s="151" t="n">
        <v>797.5618</v>
      </c>
      <c r="AA108" s="151" t="n">
        <v>1659.129</v>
      </c>
      <c r="AB108" s="151" t="n">
        <v>526.7385</v>
      </c>
      <c r="AC108" s="153" t="n">
        <v>924.8549</v>
      </c>
      <c r="AD108" s="151" t="n">
        <v>620.574</v>
      </c>
      <c r="AE108" s="152" t="n">
        <v>817.8618</v>
      </c>
      <c r="AF108" s="152" t="n">
        <v>407.6849</v>
      </c>
      <c r="AG108" s="152" t="n">
        <v>1343.737</v>
      </c>
      <c r="AH108" s="151" t="n">
        <v>894.9885</v>
      </c>
      <c r="AI108" s="151" t="n">
        <v>773.6774</v>
      </c>
      <c r="AJ108" s="151" t="n">
        <v>1131.711</v>
      </c>
      <c r="AK108" s="151" t="n">
        <v>819.8488</v>
      </c>
      <c r="AL108" s="152" t="n">
        <v>490.9602</v>
      </c>
      <c r="AM108" s="151" t="n">
        <v>494.2066</v>
      </c>
      <c r="AN108" s="151" t="n">
        <v>852.4515</v>
      </c>
      <c r="AO108" s="151" t="n">
        <v>837.8614</v>
      </c>
      <c r="AP108" s="152" t="n">
        <v>345.2561</v>
      </c>
      <c r="AQ108" s="153" t="n">
        <v>356.2583</v>
      </c>
      <c r="AR108" s="152" t="n">
        <v>665.5576</v>
      </c>
      <c r="AS108" s="151" t="n">
        <v>664.681</v>
      </c>
      <c r="AT108" s="151" t="n">
        <v>706.9648</v>
      </c>
      <c r="AU108" s="152" t="n">
        <v>906.9119</v>
      </c>
      <c r="AV108" s="152" t="n">
        <v>522.9977</v>
      </c>
      <c r="AW108" s="152" t="n">
        <v>972.8706</v>
      </c>
      <c r="AX108" s="152" t="n">
        <v>713.5685</v>
      </c>
      <c r="AY108" s="152" t="n">
        <v>637.9114</v>
      </c>
      <c r="AZ108" s="152" t="n">
        <v>945.2067</v>
      </c>
      <c r="BA108" s="151" t="n">
        <v>887.0124</v>
      </c>
      <c r="BB108" s="151" t="n">
        <v>1175.379</v>
      </c>
      <c r="BC108" s="151" t="n">
        <v>880.7752</v>
      </c>
      <c r="BD108" s="152" t="n">
        <v>478.1383</v>
      </c>
      <c r="BE108" s="151" t="n">
        <v>1780.246</v>
      </c>
      <c r="BF108" s="152" t="n">
        <v>283.3604</v>
      </c>
      <c r="BG108" s="152" t="n">
        <v>935.1088</v>
      </c>
      <c r="BH108" s="152" t="n">
        <v>446.7442</v>
      </c>
      <c r="BI108" s="152" t="n">
        <v>1780.52</v>
      </c>
      <c r="BJ108" s="152" t="n">
        <v>881.2149</v>
      </c>
      <c r="BK108" s="151" t="n">
        <v>891.1868</v>
      </c>
      <c r="BL108" s="151" t="n">
        <v>678.7659</v>
      </c>
      <c r="BM108" s="152" t="n">
        <v>1449.159</v>
      </c>
      <c r="BN108" s="151" t="n">
        <v>750.9736</v>
      </c>
      <c r="BO108" s="153" t="n">
        <v>1707.46</v>
      </c>
      <c r="BP108" s="152" t="n">
        <v>687.4634</v>
      </c>
      <c r="BQ108" s="152" t="n">
        <v>259.2234</v>
      </c>
      <c r="BR108" s="151" t="n">
        <v>871.0399</v>
      </c>
      <c r="BS108" s="151" t="n">
        <v>772.8175</v>
      </c>
      <c r="BT108" s="152" t="n">
        <v>2102.857</v>
      </c>
      <c r="BU108" s="152" t="n">
        <v>573.6387</v>
      </c>
      <c r="BV108" s="151" t="n">
        <v>725.6714</v>
      </c>
      <c r="BW108" s="152" t="n">
        <v>619.9983</v>
      </c>
      <c r="BX108" s="153" t="n">
        <v>793.5199</v>
      </c>
      <c r="BY108" s="152" t="n">
        <v>326.3336</v>
      </c>
      <c r="BZ108" s="151" t="n">
        <v>847.0024</v>
      </c>
      <c r="CA108" s="151" t="n">
        <v>874.4583</v>
      </c>
      <c r="CB108" s="153" t="n">
        <v>1000.058</v>
      </c>
      <c r="CC108" s="151" t="n">
        <v>401.206</v>
      </c>
      <c r="CD108" s="151" t="n">
        <v>770.9874</v>
      </c>
      <c r="CE108" s="152" t="n">
        <v>1136.958</v>
      </c>
      <c r="CF108" s="152" t="n">
        <v>469.6881</v>
      </c>
      <c r="CG108" s="153" t="n">
        <v>1690.901</v>
      </c>
      <c r="CH108" s="151" t="n">
        <v>1199.385</v>
      </c>
      <c r="CI108" s="153" t="n">
        <v>1443.717</v>
      </c>
      <c r="CJ108" s="151" t="n">
        <v>1550.831</v>
      </c>
      <c r="CK108" s="152" t="n">
        <v>671.3264</v>
      </c>
      <c r="CL108" s="152" t="n">
        <v>370.1302</v>
      </c>
      <c r="CM108" s="152" t="n">
        <v>409.2783</v>
      </c>
      <c r="CN108" s="153" t="n">
        <v>456.5746</v>
      </c>
      <c r="CO108" s="152" t="n">
        <v>254.9433</v>
      </c>
      <c r="CP108" s="153" t="n">
        <v>997.6318</v>
      </c>
      <c r="CQ108" s="152" t="n">
        <v>2451.506</v>
      </c>
      <c r="CR108" s="151" t="n">
        <v>702.9852</v>
      </c>
      <c r="CS108" s="152" t="n">
        <v>118.7185</v>
      </c>
      <c r="CT108" s="152" t="n">
        <v>718.7141</v>
      </c>
      <c r="CU108" s="152" t="n">
        <v>1885.193</v>
      </c>
      <c r="CV108" s="151" t="n">
        <v>1599.335</v>
      </c>
      <c r="CW108" s="152" t="n">
        <v>1605.605</v>
      </c>
      <c r="CX108" s="151" t="n">
        <v>1415.753</v>
      </c>
      <c r="CY108" s="151" t="n">
        <v>765.1676</v>
      </c>
      <c r="CZ108" s="151" t="n">
        <v>944.2202</v>
      </c>
      <c r="DA108" s="152" t="n">
        <v>1286.287</v>
      </c>
      <c r="DB108" s="152" t="n">
        <v>1444.109</v>
      </c>
      <c r="DC108" s="152" t="n">
        <v>402.942</v>
      </c>
      <c r="DD108" s="151" t="n">
        <v>775.9941</v>
      </c>
      <c r="DE108" s="151" t="n">
        <v>769.1939</v>
      </c>
      <c r="DF108" s="152" t="n">
        <v>651.6576</v>
      </c>
      <c r="DG108" s="151" t="n">
        <v>1341.176</v>
      </c>
      <c r="DH108" s="151" t="n">
        <v>885.6563</v>
      </c>
      <c r="DI108" s="152" t="n">
        <v>708.766</v>
      </c>
      <c r="DJ108" s="151" t="n">
        <v>1847.656</v>
      </c>
      <c r="DK108" s="151" t="n">
        <v>876.9072</v>
      </c>
      <c r="DL108" s="152" t="n">
        <v>1584.336</v>
      </c>
      <c r="DM108" s="152" t="n">
        <v>475.3272</v>
      </c>
      <c r="DN108" s="151" t="n">
        <v>1118.809</v>
      </c>
      <c r="DO108" s="151" t="n">
        <v>246.9144</v>
      </c>
      <c r="DP108" s="152" t="n">
        <v>651.4651</v>
      </c>
      <c r="DQ108" s="151" t="n">
        <v>1112.651</v>
      </c>
      <c r="DR108" s="151" t="n">
        <v>632.8512</v>
      </c>
      <c r="DS108" s="151" t="n">
        <v>1463.633</v>
      </c>
      <c r="DT108" s="151" t="n">
        <v>652.8947</v>
      </c>
      <c r="DU108" s="153" t="n">
        <v>1980.208</v>
      </c>
      <c r="DV108" s="151" t="n">
        <v>1500.052</v>
      </c>
      <c r="DW108" s="152" t="n">
        <v>459.8553</v>
      </c>
      <c r="DX108" s="152" t="n">
        <v>621.8976</v>
      </c>
      <c r="DY108" s="152" t="n">
        <v>666.2667</v>
      </c>
      <c r="DZ108" s="151" t="n">
        <v>891.9882</v>
      </c>
      <c r="EA108" s="151" t="n">
        <v>843.2172</v>
      </c>
      <c r="EB108" s="152" t="n">
        <v>933.0209</v>
      </c>
      <c r="EC108" s="152" t="n">
        <v>503.3265</v>
      </c>
      <c r="ED108" s="151" t="n">
        <v>1496.79</v>
      </c>
      <c r="EE108" s="151" t="n">
        <v>1459.719</v>
      </c>
      <c r="EF108" s="151" t="n">
        <v>1290.309</v>
      </c>
      <c r="EG108" s="152" t="n">
        <v>384.7734</v>
      </c>
      <c r="EH108" s="151" t="n">
        <v>1509.188</v>
      </c>
      <c r="EI108" s="152" t="n">
        <v>597.1073</v>
      </c>
      <c r="EJ108" s="152" t="n">
        <v>352.8665</v>
      </c>
      <c r="EK108" s="152" t="n">
        <v>913.8878</v>
      </c>
      <c r="EL108" s="152" t="n">
        <v>949.2177</v>
      </c>
      <c r="EM108" s="152" t="n">
        <v>430.5419</v>
      </c>
      <c r="EN108" s="152" t="n">
        <v>677.4272</v>
      </c>
      <c r="EO108" s="152" t="n">
        <v>237.8331</v>
      </c>
      <c r="EP108" s="152" t="n">
        <v>1922.208</v>
      </c>
      <c r="EQ108" s="152" t="n">
        <v>1176.002</v>
      </c>
      <c r="ER108" s="152" t="n">
        <v>2630.086</v>
      </c>
      <c r="ES108" s="151" t="n">
        <v>795.6208</v>
      </c>
      <c r="ET108" s="152" t="n">
        <v>881.7374</v>
      </c>
      <c r="EU108" s="152" t="n">
        <v>487.8729</v>
      </c>
      <c r="EV108" s="152" t="n">
        <v>748.1416</v>
      </c>
      <c r="EW108" s="151" t="n">
        <v>1235.759</v>
      </c>
      <c r="EX108" s="152" t="n">
        <v>430.5709</v>
      </c>
      <c r="EY108" s="151" t="n">
        <v>583.5117</v>
      </c>
      <c r="EZ108" s="151" t="n">
        <v>1457.579</v>
      </c>
      <c r="FA108" s="151" t="n">
        <v>780.4857</v>
      </c>
      <c r="FB108" s="152" t="n">
        <v>1086.532</v>
      </c>
      <c r="FC108" s="152" t="n">
        <v>562.4628</v>
      </c>
      <c r="FD108" s="151" t="n">
        <v>1047.805</v>
      </c>
      <c r="FE108" s="152" t="n">
        <v>579.7493</v>
      </c>
      <c r="FF108" s="152" t="n">
        <v>1037.315</v>
      </c>
      <c r="FG108" s="152" t="n">
        <v>552.4608</v>
      </c>
      <c r="FH108" s="151" t="n">
        <v>1103.114</v>
      </c>
      <c r="FI108" s="151" t="n">
        <v>1529.349</v>
      </c>
      <c r="FJ108" s="152" t="n">
        <v>757.8848</v>
      </c>
      <c r="FK108" s="152" t="n">
        <v>367.555</v>
      </c>
      <c r="FL108" s="153" t="n">
        <v>731.4775</v>
      </c>
      <c r="FM108" s="151" t="n">
        <v>1185.062</v>
      </c>
      <c r="FN108" s="153" t="n">
        <v>1135.911</v>
      </c>
      <c r="FO108" s="151" t="n">
        <v>633.0413</v>
      </c>
      <c r="FP108" s="152" t="n">
        <v>506.3584</v>
      </c>
      <c r="FQ108" s="152" t="n">
        <v>379.8413</v>
      </c>
      <c r="FR108" s="153" t="n">
        <v>1087.847</v>
      </c>
      <c r="FS108" s="152" t="n">
        <v>1886.086</v>
      </c>
      <c r="FT108" s="153" t="n">
        <v>551.4404</v>
      </c>
      <c r="FU108" s="152" t="n">
        <v>838.2383</v>
      </c>
      <c r="FV108" s="151" t="n">
        <v>1412.429</v>
      </c>
      <c r="FW108" s="151" t="n">
        <v>793.9752</v>
      </c>
      <c r="FX108" s="153" t="n">
        <v>942.9191</v>
      </c>
      <c r="FY108" s="152" t="n">
        <v>1313.952</v>
      </c>
      <c r="FZ108" s="151" t="n">
        <v>1244.508</v>
      </c>
      <c r="GA108" s="152" t="n">
        <v>1332.444</v>
      </c>
      <c r="GB108" s="152" t="n">
        <v>2859.737</v>
      </c>
      <c r="GC108" s="151" t="n">
        <v>1691.39</v>
      </c>
      <c r="GD108" s="151" t="n">
        <v>773.0106</v>
      </c>
      <c r="GE108" s="152" t="n">
        <v>2538.972</v>
      </c>
      <c r="GF108" s="151" t="n">
        <v>1159.844</v>
      </c>
      <c r="GG108" s="152" t="n">
        <v>657.368</v>
      </c>
      <c r="GH108" s="151" t="n">
        <v>783.5553</v>
      </c>
      <c r="GI108" s="152" t="n">
        <v>710.7517</v>
      </c>
      <c r="GJ108" s="152" t="n">
        <v>529.7856</v>
      </c>
      <c r="GK108" s="152" t="n">
        <v>1906.947</v>
      </c>
      <c r="GL108" s="151" t="n">
        <v>1154</v>
      </c>
      <c r="GM108" s="152" t="n">
        <v>815.877</v>
      </c>
      <c r="GN108" s="151" t="n">
        <v>843.4009</v>
      </c>
      <c r="GO108" s="151" t="n">
        <v>1821.864</v>
      </c>
      <c r="GP108" s="151" t="n">
        <v>615.6744</v>
      </c>
      <c r="GQ108" s="153" t="n">
        <v>664.546</v>
      </c>
    </row>
    <row r="109" customFormat="false" ht="12.75" hidden="false" customHeight="false" outlineLevel="0" collapsed="false">
      <c r="B109" s="79" t="s">
        <v>502</v>
      </c>
      <c r="C109" s="106"/>
      <c r="D109" s="107"/>
      <c r="E109" s="108" t="s">
        <v>312</v>
      </c>
      <c r="F109" s="121" t="s">
        <v>503</v>
      </c>
      <c r="G109" s="107"/>
      <c r="H109" s="151" t="n">
        <v>1123.059</v>
      </c>
      <c r="I109" s="152" t="n">
        <v>1005.799</v>
      </c>
      <c r="J109" s="151" t="n">
        <v>614.9504</v>
      </c>
      <c r="K109" s="151" t="n">
        <v>270.5942</v>
      </c>
      <c r="L109" s="151" t="n">
        <v>1229.648</v>
      </c>
      <c r="M109" s="153" t="n">
        <v>1114.722</v>
      </c>
      <c r="N109" s="152" t="n">
        <v>511.402</v>
      </c>
      <c r="O109" s="152" t="n">
        <v>855.079</v>
      </c>
      <c r="P109" s="152" t="n">
        <v>246.0101</v>
      </c>
      <c r="Q109" s="152" t="n">
        <v>348.7691</v>
      </c>
      <c r="R109" s="152" t="n">
        <v>766.7925</v>
      </c>
      <c r="S109" s="152" t="n">
        <v>384.2523</v>
      </c>
      <c r="T109" s="152" t="n">
        <v>215.8609</v>
      </c>
      <c r="U109" s="151" t="n">
        <v>741.362</v>
      </c>
      <c r="V109" s="152" t="n">
        <v>573.0779</v>
      </c>
      <c r="W109" s="152" t="n">
        <v>1239.142</v>
      </c>
      <c r="X109" s="152" t="n">
        <v>355.5676</v>
      </c>
      <c r="Y109" s="153" t="n">
        <v>613.7592</v>
      </c>
      <c r="Z109" s="151" t="n">
        <v>955.4633</v>
      </c>
      <c r="AA109" s="151" t="n">
        <v>798.5864</v>
      </c>
      <c r="AB109" s="151" t="n">
        <v>559.0815</v>
      </c>
      <c r="AC109" s="153" t="n">
        <v>1107.034</v>
      </c>
      <c r="AD109" s="151" t="n">
        <v>646.2047</v>
      </c>
      <c r="AE109" s="152" t="n">
        <v>926.5854</v>
      </c>
      <c r="AF109" s="152" t="n">
        <v>468.0234</v>
      </c>
      <c r="AG109" s="152" t="n">
        <v>1187.972</v>
      </c>
      <c r="AH109" s="151" t="n">
        <v>1090.794</v>
      </c>
      <c r="AI109" s="151" t="n">
        <v>951.6949</v>
      </c>
      <c r="AJ109" s="151" t="n">
        <v>946.0809</v>
      </c>
      <c r="AK109" s="151" t="n">
        <v>974.6083</v>
      </c>
      <c r="AL109" s="152" t="n">
        <v>244.8079</v>
      </c>
      <c r="AM109" s="151" t="n">
        <v>717.6556</v>
      </c>
      <c r="AN109" s="151" t="n">
        <v>1002.701</v>
      </c>
      <c r="AO109" s="151" t="n">
        <v>998.4559</v>
      </c>
      <c r="AP109" s="152" t="n">
        <v>395.3089</v>
      </c>
      <c r="AQ109" s="153" t="n">
        <v>997.1913</v>
      </c>
      <c r="AR109" s="152" t="n">
        <v>480.5248</v>
      </c>
      <c r="AS109" s="151" t="n">
        <v>789.1125</v>
      </c>
      <c r="AT109" s="151" t="n">
        <v>835.0106</v>
      </c>
      <c r="AU109" s="152" t="n">
        <v>962.6857</v>
      </c>
      <c r="AV109" s="152" t="n">
        <v>242.5846</v>
      </c>
      <c r="AW109" s="152" t="n">
        <v>988.5429</v>
      </c>
      <c r="AX109" s="152" t="n">
        <v>454.6868</v>
      </c>
      <c r="AY109" s="152" t="n">
        <v>288.7321</v>
      </c>
      <c r="AZ109" s="152" t="n">
        <v>629.2325</v>
      </c>
      <c r="BA109" s="151" t="n">
        <v>1001.818</v>
      </c>
      <c r="BB109" s="151" t="n">
        <v>697.7892</v>
      </c>
      <c r="BC109" s="151" t="n">
        <v>1049.345</v>
      </c>
      <c r="BD109" s="152" t="n">
        <v>400.8971</v>
      </c>
      <c r="BE109" s="151" t="n">
        <v>602.9946</v>
      </c>
      <c r="BF109" s="152" t="n">
        <v>335.0548</v>
      </c>
      <c r="BG109" s="152" t="n">
        <v>731.5989</v>
      </c>
      <c r="BH109" s="152" t="n">
        <v>432.1222</v>
      </c>
      <c r="BI109" s="152" t="n">
        <v>697.0674</v>
      </c>
      <c r="BJ109" s="152" t="n">
        <v>344.6143</v>
      </c>
      <c r="BK109" s="151" t="n">
        <v>1024.249</v>
      </c>
      <c r="BL109" s="151" t="n">
        <v>813.499</v>
      </c>
      <c r="BM109" s="152" t="n">
        <v>819.3127</v>
      </c>
      <c r="BN109" s="151" t="n">
        <v>898.9609</v>
      </c>
      <c r="BO109" s="153" t="n">
        <v>1441.947</v>
      </c>
      <c r="BP109" s="152" t="n">
        <v>411.3261</v>
      </c>
      <c r="BQ109" s="152" t="n">
        <v>271.3459</v>
      </c>
      <c r="BR109" s="151" t="n">
        <v>906.4495</v>
      </c>
      <c r="BS109" s="151" t="n">
        <v>902.788</v>
      </c>
      <c r="BT109" s="152" t="n">
        <v>1551.983</v>
      </c>
      <c r="BU109" s="152" t="n">
        <v>337.8059</v>
      </c>
      <c r="BV109" s="151" t="n">
        <v>867.3372</v>
      </c>
      <c r="BW109" s="152" t="n">
        <v>591.5712</v>
      </c>
      <c r="BX109" s="153" t="n">
        <v>1122.673</v>
      </c>
      <c r="BY109" s="152" t="n">
        <v>321.9253</v>
      </c>
      <c r="BZ109" s="151" t="n">
        <v>996.439</v>
      </c>
      <c r="CA109" s="151" t="n">
        <v>1031.835</v>
      </c>
      <c r="CB109" s="153" t="n">
        <v>1417.804</v>
      </c>
      <c r="CC109" s="151" t="n">
        <v>1337.863</v>
      </c>
      <c r="CD109" s="151" t="n">
        <v>644.3766</v>
      </c>
      <c r="CE109" s="152" t="n">
        <v>730.9003</v>
      </c>
      <c r="CF109" s="152" t="n">
        <v>277.7404</v>
      </c>
      <c r="CG109" s="153" t="n">
        <v>807.5914</v>
      </c>
      <c r="CH109" s="151" t="n">
        <v>685.0994</v>
      </c>
      <c r="CI109" s="153" t="n">
        <v>617.1821</v>
      </c>
      <c r="CJ109" s="151" t="n">
        <v>635.1886</v>
      </c>
      <c r="CK109" s="152" t="n">
        <v>361.1794</v>
      </c>
      <c r="CL109" s="152" t="n">
        <v>214.02</v>
      </c>
      <c r="CM109" s="152" t="n">
        <v>334.5176</v>
      </c>
      <c r="CN109" s="153" t="n">
        <v>937.9001</v>
      </c>
      <c r="CO109" s="152" t="n">
        <v>493.4392</v>
      </c>
      <c r="CP109" s="153" t="n">
        <v>465.7939</v>
      </c>
      <c r="CQ109" s="152" t="n">
        <v>1469.044</v>
      </c>
      <c r="CR109" s="151" t="n">
        <v>828.8464</v>
      </c>
      <c r="CS109" s="152" t="n">
        <v>1556.317</v>
      </c>
      <c r="CT109" s="152" t="n">
        <v>185.8629</v>
      </c>
      <c r="CU109" s="152" t="n">
        <v>1939.083</v>
      </c>
      <c r="CV109" s="151" t="n">
        <v>990.903</v>
      </c>
      <c r="CW109" s="152" t="n">
        <v>1101.78</v>
      </c>
      <c r="CX109" s="151" t="n">
        <v>605.9913</v>
      </c>
      <c r="CY109" s="151" t="n">
        <v>913.4426</v>
      </c>
      <c r="CZ109" s="151" t="n">
        <v>1106.769</v>
      </c>
      <c r="DA109" s="152" t="n">
        <v>467.9493</v>
      </c>
      <c r="DB109" s="152" t="n">
        <v>619.7508</v>
      </c>
      <c r="DC109" s="152" t="n">
        <v>420.4525</v>
      </c>
      <c r="DD109" s="151" t="n">
        <v>930.1116</v>
      </c>
      <c r="DE109" s="151" t="n">
        <v>882.7927</v>
      </c>
      <c r="DF109" s="152" t="n">
        <v>509.9578</v>
      </c>
      <c r="DG109" s="151" t="n">
        <v>749.1008</v>
      </c>
      <c r="DH109" s="151" t="n">
        <v>1070.614</v>
      </c>
      <c r="DI109" s="152" t="n">
        <v>364.6151</v>
      </c>
      <c r="DJ109" s="151" t="n">
        <v>1725.548</v>
      </c>
      <c r="DK109" s="151" t="n">
        <v>1031.414</v>
      </c>
      <c r="DL109" s="152" t="n">
        <v>902.7341</v>
      </c>
      <c r="DM109" s="152" t="n">
        <v>298.2674</v>
      </c>
      <c r="DN109" s="151" t="n">
        <v>1139.607</v>
      </c>
      <c r="DO109" s="151" t="n">
        <v>249.5627</v>
      </c>
      <c r="DP109" s="152" t="n">
        <v>2192.376</v>
      </c>
      <c r="DQ109" s="151" t="n">
        <v>436.7961</v>
      </c>
      <c r="DR109" s="151" t="n">
        <v>776.5933</v>
      </c>
      <c r="DS109" s="151" t="n">
        <v>873.1198</v>
      </c>
      <c r="DT109" s="151" t="n">
        <v>810.7339</v>
      </c>
      <c r="DU109" s="153" t="n">
        <v>862.3182</v>
      </c>
      <c r="DV109" s="151" t="n">
        <v>785.4324</v>
      </c>
      <c r="DW109" s="152" t="n">
        <v>328.8907</v>
      </c>
      <c r="DX109" s="152" t="n">
        <v>332.4834</v>
      </c>
      <c r="DY109" s="152" t="n">
        <v>596.0734</v>
      </c>
      <c r="DZ109" s="151" t="n">
        <v>1068.92</v>
      </c>
      <c r="EA109" s="151" t="n">
        <v>1005.357</v>
      </c>
      <c r="EB109" s="152" t="n">
        <v>997.6787</v>
      </c>
      <c r="EC109" s="152" t="n">
        <v>309.234</v>
      </c>
      <c r="ED109" s="151" t="n">
        <v>310.9317</v>
      </c>
      <c r="EE109" s="151" t="n">
        <v>717.1941</v>
      </c>
      <c r="EF109" s="151" t="n">
        <v>1246.097</v>
      </c>
      <c r="EG109" s="152" t="n">
        <v>404.9031</v>
      </c>
      <c r="EH109" s="151" t="n">
        <v>749.1956</v>
      </c>
      <c r="EI109" s="152" t="n">
        <v>843.35</v>
      </c>
      <c r="EJ109" s="152" t="n">
        <v>375.8739</v>
      </c>
      <c r="EK109" s="152" t="n">
        <v>567.6238</v>
      </c>
      <c r="EL109" s="152" t="n">
        <v>597.5905</v>
      </c>
      <c r="EM109" s="152" t="n">
        <v>836.2797</v>
      </c>
      <c r="EN109" s="152" t="n">
        <v>296.127</v>
      </c>
      <c r="EO109" s="152" t="n">
        <v>702.8015</v>
      </c>
      <c r="EP109" s="152" t="n">
        <v>1327.385</v>
      </c>
      <c r="EQ109" s="152" t="n">
        <v>1161.55</v>
      </c>
      <c r="ER109" s="152" t="n">
        <v>1747.115</v>
      </c>
      <c r="ES109" s="151" t="n">
        <v>944.2676</v>
      </c>
      <c r="ET109" s="152" t="n">
        <v>1646.344</v>
      </c>
      <c r="EU109" s="152" t="n">
        <v>913.7504</v>
      </c>
      <c r="EV109" s="152" t="n">
        <v>909.444</v>
      </c>
      <c r="EW109" s="151" t="n">
        <v>1226.22</v>
      </c>
      <c r="EX109" s="152" t="n">
        <v>281.5677</v>
      </c>
      <c r="EY109" s="151" t="n">
        <v>837.1074</v>
      </c>
      <c r="EZ109" s="151" t="n">
        <v>316.489</v>
      </c>
      <c r="FA109" s="151" t="n">
        <v>942.2933</v>
      </c>
      <c r="FB109" s="152" t="n">
        <v>1102.177</v>
      </c>
      <c r="FC109" s="152" t="n">
        <v>159.7798</v>
      </c>
      <c r="FD109" s="151" t="n">
        <v>1247.837</v>
      </c>
      <c r="FE109" s="152" t="n">
        <v>251.1137</v>
      </c>
      <c r="FF109" s="152" t="n">
        <v>386.856</v>
      </c>
      <c r="FG109" s="152" t="n">
        <v>524.3438</v>
      </c>
      <c r="FH109" s="151" t="n">
        <v>1048.519</v>
      </c>
      <c r="FI109" s="151" t="n">
        <v>1120.506</v>
      </c>
      <c r="FJ109" s="152" t="n">
        <v>946.968</v>
      </c>
      <c r="FK109" s="152" t="n">
        <v>293.5725</v>
      </c>
      <c r="FL109" s="153" t="n">
        <v>559.435</v>
      </c>
      <c r="FM109" s="151" t="n">
        <v>811.8752</v>
      </c>
      <c r="FN109" s="153" t="n">
        <v>970.5798</v>
      </c>
      <c r="FO109" s="151" t="n">
        <v>635.3585</v>
      </c>
      <c r="FP109" s="152" t="n">
        <v>299.7382</v>
      </c>
      <c r="FQ109" s="152" t="n">
        <v>200.4632</v>
      </c>
      <c r="FR109" s="153" t="n">
        <v>877.4046</v>
      </c>
      <c r="FS109" s="152" t="n">
        <v>571.1435</v>
      </c>
      <c r="FT109" s="153" t="n">
        <v>421.7458</v>
      </c>
      <c r="FU109" s="152" t="n">
        <v>1065.732</v>
      </c>
      <c r="FV109" s="151" t="n">
        <v>649.8703</v>
      </c>
      <c r="FW109" s="151" t="n">
        <v>942.1804</v>
      </c>
      <c r="FX109" s="153" t="n">
        <v>1024.176</v>
      </c>
      <c r="FY109" s="152" t="n">
        <v>865.9822</v>
      </c>
      <c r="FZ109" s="151" t="n">
        <v>532.3972</v>
      </c>
      <c r="GA109" s="152" t="n">
        <v>1132.413</v>
      </c>
      <c r="GB109" s="152" t="n">
        <v>619.5322</v>
      </c>
      <c r="GC109" s="151" t="n">
        <v>1742.829</v>
      </c>
      <c r="GD109" s="151" t="n">
        <v>916.3105</v>
      </c>
      <c r="GE109" s="152" t="n">
        <v>1206.899</v>
      </c>
      <c r="GF109" s="151" t="n">
        <v>435.6802</v>
      </c>
      <c r="GG109" s="152" t="n">
        <v>359.2482</v>
      </c>
      <c r="GH109" s="151" t="n">
        <v>941.1133</v>
      </c>
      <c r="GI109" s="152" t="n">
        <v>360.9313</v>
      </c>
      <c r="GJ109" s="152" t="n">
        <v>610.9029</v>
      </c>
      <c r="GK109" s="152" t="n">
        <v>975.1666</v>
      </c>
      <c r="GL109" s="151" t="n">
        <v>1101.204</v>
      </c>
      <c r="GM109" s="152" t="n">
        <v>466.8282</v>
      </c>
      <c r="GN109" s="151" t="n">
        <v>674.3379</v>
      </c>
      <c r="GO109" s="151" t="n">
        <v>746.683</v>
      </c>
      <c r="GP109" s="151" t="n">
        <v>746.7997</v>
      </c>
      <c r="GQ109" s="153" t="n">
        <v>786.0781</v>
      </c>
    </row>
    <row r="110" customFormat="false" ht="12.75" hidden="false" customHeight="false" outlineLevel="0" collapsed="false">
      <c r="B110" s="97" t="s">
        <v>504</v>
      </c>
      <c r="C110" s="106"/>
      <c r="D110" s="107"/>
      <c r="E110" s="108" t="s">
        <v>315</v>
      </c>
      <c r="F110" s="121" t="s">
        <v>505</v>
      </c>
      <c r="G110" s="107"/>
      <c r="H110" s="151" t="n">
        <v>338.7167</v>
      </c>
      <c r="I110" s="152" t="n">
        <v>52.34249</v>
      </c>
      <c r="J110" s="151" t="n">
        <v>93.74578</v>
      </c>
      <c r="K110" s="151" t="n">
        <v>54.94559</v>
      </c>
      <c r="L110" s="151" t="n">
        <v>237.6103</v>
      </c>
      <c r="M110" s="153" t="n">
        <v>17.50667</v>
      </c>
      <c r="N110" s="152" t="n">
        <v>74.85145</v>
      </c>
      <c r="O110" s="152" t="n">
        <v>189.0164</v>
      </c>
      <c r="P110" s="152" t="n">
        <v>48.53254</v>
      </c>
      <c r="Q110" s="152" t="n">
        <v>4.875449</v>
      </c>
      <c r="R110" s="152" t="n">
        <v>332.753</v>
      </c>
      <c r="S110" s="152" t="n">
        <v>122.6762</v>
      </c>
      <c r="T110" s="152" t="n">
        <v>51.32357</v>
      </c>
      <c r="U110" s="151" t="n">
        <v>94.9284</v>
      </c>
      <c r="V110" s="152" t="n">
        <v>92.33759</v>
      </c>
      <c r="W110" s="152" t="n">
        <v>136.6626</v>
      </c>
      <c r="X110" s="152" t="n">
        <v>32.79337</v>
      </c>
      <c r="Y110" s="153" t="n">
        <v>9.310844</v>
      </c>
      <c r="Z110" s="151" t="n">
        <v>162.381</v>
      </c>
      <c r="AA110" s="151" t="n">
        <v>111.2219</v>
      </c>
      <c r="AB110" s="151" t="n">
        <v>41.24389</v>
      </c>
      <c r="AC110" s="153" t="n">
        <v>487.243</v>
      </c>
      <c r="AD110" s="151" t="n">
        <v>111.7558</v>
      </c>
      <c r="AE110" s="152" t="n">
        <v>193.2991</v>
      </c>
      <c r="AF110" s="152" t="n">
        <v>187.5006</v>
      </c>
      <c r="AG110" s="152" t="n">
        <v>46.88886</v>
      </c>
      <c r="AH110" s="151" t="n">
        <v>179.7452</v>
      </c>
      <c r="AI110" s="151" t="n">
        <v>165.4993</v>
      </c>
      <c r="AJ110" s="151" t="n">
        <v>59.37089</v>
      </c>
      <c r="AK110" s="151" t="n">
        <v>162.8652</v>
      </c>
      <c r="AL110" s="152" t="n">
        <v>41.15441</v>
      </c>
      <c r="AM110" s="151" t="n">
        <v>115.9461</v>
      </c>
      <c r="AN110" s="151" t="n">
        <v>167.4998</v>
      </c>
      <c r="AO110" s="151" t="n">
        <v>167.4811</v>
      </c>
      <c r="AP110" s="152" t="n">
        <v>60.70531</v>
      </c>
      <c r="AQ110" s="153" t="n">
        <v>40.6362</v>
      </c>
      <c r="AR110" s="152" t="n">
        <v>54.23064</v>
      </c>
      <c r="AS110" s="151" t="n">
        <v>138.4643</v>
      </c>
      <c r="AT110" s="151" t="n">
        <v>147.3771</v>
      </c>
      <c r="AU110" s="152" t="n">
        <v>77.24998</v>
      </c>
      <c r="AV110" s="152" t="n">
        <v>79.15368</v>
      </c>
      <c r="AW110" s="152" t="n">
        <v>53.05811</v>
      </c>
      <c r="AX110" s="152" t="n">
        <v>66.44604</v>
      </c>
      <c r="AY110" s="152" t="n">
        <v>3.364567</v>
      </c>
      <c r="AZ110" s="152" t="n">
        <v>36.03765</v>
      </c>
      <c r="BA110" s="151" t="n">
        <v>190.7486</v>
      </c>
      <c r="BB110" s="151" t="n">
        <v>48.4754</v>
      </c>
      <c r="BC110" s="151" t="n">
        <v>188.4657</v>
      </c>
      <c r="BD110" s="152" t="n">
        <v>34.81365</v>
      </c>
      <c r="BE110" s="151" t="n">
        <v>141.2213</v>
      </c>
      <c r="BF110" s="152" t="n">
        <v>13.45596</v>
      </c>
      <c r="BG110" s="152" t="n">
        <v>22.54222</v>
      </c>
      <c r="BH110" s="152" t="n">
        <v>40.68718</v>
      </c>
      <c r="BI110" s="152" t="n">
        <v>140.2005</v>
      </c>
      <c r="BJ110" s="152" t="n">
        <v>1.927525</v>
      </c>
      <c r="BK110" s="151" t="n">
        <v>171.3854</v>
      </c>
      <c r="BL110" s="151" t="n">
        <v>145.5601</v>
      </c>
      <c r="BM110" s="152" t="n">
        <v>376.0955</v>
      </c>
      <c r="BN110" s="151" t="n">
        <v>184.5112</v>
      </c>
      <c r="BO110" s="153" t="n">
        <v>120.6699</v>
      </c>
      <c r="BP110" s="152" t="n">
        <v>79.43031</v>
      </c>
      <c r="BQ110" s="152" t="n">
        <v>40.03271</v>
      </c>
      <c r="BR110" s="151" t="n">
        <v>157.1828</v>
      </c>
      <c r="BS110" s="151" t="n">
        <v>144.9247</v>
      </c>
      <c r="BT110" s="152" t="n">
        <v>6.939861</v>
      </c>
      <c r="BU110" s="152" t="n">
        <v>68.32343</v>
      </c>
      <c r="BV110" s="151" t="n">
        <v>143.5891</v>
      </c>
      <c r="BW110" s="152" t="n">
        <v>2.917381</v>
      </c>
      <c r="BX110" s="153" t="n">
        <v>98.74476</v>
      </c>
      <c r="BY110" s="152" t="n">
        <v>6.473481</v>
      </c>
      <c r="BZ110" s="151" t="n">
        <v>166.5714</v>
      </c>
      <c r="CA110" s="151" t="n">
        <v>172.9908</v>
      </c>
      <c r="CB110" s="153" t="n">
        <v>107.454</v>
      </c>
      <c r="CC110" s="151" t="n">
        <v>78.86774</v>
      </c>
      <c r="CD110" s="151" t="n">
        <v>49.18576</v>
      </c>
      <c r="CE110" s="152" t="n">
        <v>162.4014</v>
      </c>
      <c r="CF110" s="152" t="n">
        <v>17.94635</v>
      </c>
      <c r="CG110" s="153" t="n">
        <v>113.913</v>
      </c>
      <c r="CH110" s="151" t="n">
        <v>69.35024</v>
      </c>
      <c r="CI110" s="153" t="n">
        <v>160.461</v>
      </c>
      <c r="CJ110" s="151" t="n">
        <v>166.0691</v>
      </c>
      <c r="CK110" s="152" t="n">
        <v>62.21245</v>
      </c>
      <c r="CL110" s="152" t="n">
        <v>39.9187</v>
      </c>
      <c r="CM110" s="152" t="n">
        <v>38.59966</v>
      </c>
      <c r="CN110" s="153" t="n">
        <v>37.82808</v>
      </c>
      <c r="CO110" s="152" t="n">
        <v>36.15464</v>
      </c>
      <c r="CP110" s="153" t="n">
        <v>90.81622</v>
      </c>
      <c r="CQ110" s="152" t="n">
        <v>229.4961</v>
      </c>
      <c r="CR110" s="151" t="n">
        <v>141.5616</v>
      </c>
      <c r="CS110" s="152" t="n">
        <v>0</v>
      </c>
      <c r="CT110" s="152" t="n">
        <v>19.263</v>
      </c>
      <c r="CU110" s="152" t="n">
        <v>127.6638</v>
      </c>
      <c r="CV110" s="151" t="n">
        <v>106.6291</v>
      </c>
      <c r="CW110" s="152" t="n">
        <v>541.3973</v>
      </c>
      <c r="CX110" s="151" t="n">
        <v>145.9088</v>
      </c>
      <c r="CY110" s="151" t="n">
        <v>156.9787</v>
      </c>
      <c r="CZ110" s="151" t="n">
        <v>196.7468</v>
      </c>
      <c r="DA110" s="152" t="n">
        <v>75.86782</v>
      </c>
      <c r="DB110" s="152" t="n">
        <v>252.4811</v>
      </c>
      <c r="DC110" s="152" t="n">
        <v>57.52945</v>
      </c>
      <c r="DD110" s="151" t="n">
        <v>157.4868</v>
      </c>
      <c r="DE110" s="151" t="n">
        <v>136.2522</v>
      </c>
      <c r="DF110" s="152" t="n">
        <v>39.36173</v>
      </c>
      <c r="DG110" s="151" t="n">
        <v>80.96121</v>
      </c>
      <c r="DH110" s="151" t="n">
        <v>196.584</v>
      </c>
      <c r="DI110" s="152" t="n">
        <v>44.11771</v>
      </c>
      <c r="DJ110" s="151" t="n">
        <v>139.686</v>
      </c>
      <c r="DK110" s="151" t="n">
        <v>175.8425</v>
      </c>
      <c r="DL110" s="152" t="n">
        <v>34.42254</v>
      </c>
      <c r="DM110" s="152" t="n">
        <v>21.99655</v>
      </c>
      <c r="DN110" s="151" t="n">
        <v>88.235</v>
      </c>
      <c r="DO110" s="151" t="n">
        <v>37.45303</v>
      </c>
      <c r="DP110" s="152" t="n">
        <v>92.37588</v>
      </c>
      <c r="DQ110" s="151" t="n">
        <v>92.55126</v>
      </c>
      <c r="DR110" s="151" t="n">
        <v>150.3801</v>
      </c>
      <c r="DS110" s="151" t="n">
        <v>77.77847</v>
      </c>
      <c r="DT110" s="151" t="n">
        <v>142.0001</v>
      </c>
      <c r="DU110" s="153" t="n">
        <v>129.245</v>
      </c>
      <c r="DV110" s="151" t="n">
        <v>80.64869</v>
      </c>
      <c r="DW110" s="152" t="n">
        <v>48.0711</v>
      </c>
      <c r="DX110" s="152" t="n">
        <v>53.70372</v>
      </c>
      <c r="DY110" s="152" t="n">
        <v>96.08355</v>
      </c>
      <c r="DZ110" s="151" t="n">
        <v>202.4238</v>
      </c>
      <c r="EA110" s="151" t="n">
        <v>179.7728</v>
      </c>
      <c r="EB110" s="152" t="n">
        <v>77.30294</v>
      </c>
      <c r="EC110" s="152" t="n">
        <v>26.51322</v>
      </c>
      <c r="ED110" s="151" t="n">
        <v>31.60261</v>
      </c>
      <c r="EE110" s="151" t="n">
        <v>96.80157</v>
      </c>
      <c r="EF110" s="151" t="n">
        <v>86.16933</v>
      </c>
      <c r="EG110" s="152" t="n">
        <v>31.86792</v>
      </c>
      <c r="EH110" s="151" t="n">
        <v>79.10173</v>
      </c>
      <c r="EI110" s="152" t="n">
        <v>32.54711</v>
      </c>
      <c r="EJ110" s="152" t="n">
        <v>29.84989</v>
      </c>
      <c r="EK110" s="152" t="n">
        <v>31.34262</v>
      </c>
      <c r="EL110" s="152" t="n">
        <v>81.09644</v>
      </c>
      <c r="EM110" s="152" t="n">
        <v>17.1341</v>
      </c>
      <c r="EN110" s="152" t="n">
        <v>59.52709</v>
      </c>
      <c r="EO110" s="152" t="n">
        <v>31.17876</v>
      </c>
      <c r="EP110" s="152" t="n">
        <v>77.81531</v>
      </c>
      <c r="EQ110" s="152" t="n">
        <v>98.42213</v>
      </c>
      <c r="ER110" s="152" t="n">
        <v>289.0975</v>
      </c>
      <c r="ES110" s="151" t="n">
        <v>168.0924</v>
      </c>
      <c r="ET110" s="152" t="n">
        <v>24.03041</v>
      </c>
      <c r="EU110" s="152" t="n">
        <v>13.59729</v>
      </c>
      <c r="EV110" s="152" t="n">
        <v>91.98734</v>
      </c>
      <c r="EW110" s="151" t="n">
        <v>83.3824</v>
      </c>
      <c r="EX110" s="152" t="n">
        <v>57.09092</v>
      </c>
      <c r="EY110" s="151" t="n">
        <v>142.7955</v>
      </c>
      <c r="EZ110" s="151" t="n">
        <v>36.83712</v>
      </c>
      <c r="FA110" s="151" t="n">
        <v>159.7168</v>
      </c>
      <c r="FB110" s="152" t="n">
        <v>203.5457</v>
      </c>
      <c r="FC110" s="152" t="n">
        <v>41.49621</v>
      </c>
      <c r="FD110" s="151" t="n">
        <v>219.5558</v>
      </c>
      <c r="FE110" s="152" t="n">
        <v>57.44896</v>
      </c>
      <c r="FF110" s="152" t="n">
        <v>66.33924</v>
      </c>
      <c r="FG110" s="152" t="n">
        <v>173.7248</v>
      </c>
      <c r="FH110" s="151" t="n">
        <v>69.17169</v>
      </c>
      <c r="FI110" s="151" t="n">
        <v>252.8263</v>
      </c>
      <c r="FJ110" s="152" t="n">
        <v>175.1566</v>
      </c>
      <c r="FK110" s="152" t="n">
        <v>53.09687</v>
      </c>
      <c r="FL110" s="153" t="n">
        <v>4.825872</v>
      </c>
      <c r="FM110" s="151" t="n">
        <v>168.1901</v>
      </c>
      <c r="FN110" s="153" t="n">
        <v>147.1789</v>
      </c>
      <c r="FO110" s="151" t="n">
        <v>111.4936</v>
      </c>
      <c r="FP110" s="152" t="n">
        <v>42.14066</v>
      </c>
      <c r="FQ110" s="152" t="n">
        <v>44.01161</v>
      </c>
      <c r="FR110" s="153" t="n">
        <v>108.1202</v>
      </c>
      <c r="FS110" s="152" t="n">
        <v>144.7067</v>
      </c>
      <c r="FT110" s="153" t="n">
        <v>43.18956</v>
      </c>
      <c r="FU110" s="152" t="n">
        <v>633.0864</v>
      </c>
      <c r="FV110" s="151" t="n">
        <v>56.22744</v>
      </c>
      <c r="FW110" s="151" t="n">
        <v>160.0518</v>
      </c>
      <c r="FX110" s="153" t="n">
        <v>76.02438</v>
      </c>
      <c r="FY110" s="152" t="n">
        <v>81.5295</v>
      </c>
      <c r="FZ110" s="151" t="n">
        <v>126.2958</v>
      </c>
      <c r="GA110" s="152" t="n">
        <v>110.3275</v>
      </c>
      <c r="GB110" s="152" t="n">
        <v>210.5215</v>
      </c>
      <c r="GC110" s="151" t="n">
        <v>147.2352</v>
      </c>
      <c r="GD110" s="151" t="n">
        <v>161.9456</v>
      </c>
      <c r="GE110" s="152" t="n">
        <v>151.9805</v>
      </c>
      <c r="GF110" s="151" t="n">
        <v>41.12903</v>
      </c>
      <c r="GG110" s="152" t="n">
        <v>45.80787</v>
      </c>
      <c r="GH110" s="151" t="n">
        <v>167.7455</v>
      </c>
      <c r="GI110" s="152" t="n">
        <v>103.3535</v>
      </c>
      <c r="GJ110" s="152" t="n">
        <v>105.4671</v>
      </c>
      <c r="GK110" s="152" t="n">
        <v>375.3372</v>
      </c>
      <c r="GL110" s="151" t="n">
        <v>75.75674</v>
      </c>
      <c r="GM110" s="152" t="n">
        <v>52.32693</v>
      </c>
      <c r="GN110" s="151" t="n">
        <v>59.72041</v>
      </c>
      <c r="GO110" s="151" t="n">
        <v>168.4359</v>
      </c>
      <c r="GP110" s="151" t="n">
        <v>148.5312</v>
      </c>
      <c r="GQ110" s="153" t="n">
        <v>148.7567</v>
      </c>
    </row>
    <row r="111" customFormat="false" ht="12.75" hidden="false" customHeight="false" outlineLevel="0" collapsed="false">
      <c r="B111" s="114" t="s">
        <v>506</v>
      </c>
      <c r="C111" s="125"/>
      <c r="D111" s="126" t="s">
        <v>507</v>
      </c>
      <c r="E111" s="80" t="s">
        <v>508</v>
      </c>
      <c r="F111" s="81"/>
      <c r="G111" s="81"/>
      <c r="H111" s="145" t="n">
        <v>1299.12</v>
      </c>
      <c r="I111" s="146" t="n">
        <v>364.6408</v>
      </c>
      <c r="J111" s="145" t="n">
        <v>556.2401</v>
      </c>
      <c r="K111" s="145" t="n">
        <v>888.0627</v>
      </c>
      <c r="L111" s="145" t="n">
        <v>1256.784</v>
      </c>
      <c r="M111" s="147" t="n">
        <v>684.827</v>
      </c>
      <c r="N111" s="146" t="n">
        <v>899.5115</v>
      </c>
      <c r="O111" s="146" t="n">
        <v>474.4939</v>
      </c>
      <c r="P111" s="146" t="n">
        <v>1096.127</v>
      </c>
      <c r="Q111" s="146" t="n">
        <v>513.1923</v>
      </c>
      <c r="R111" s="146" t="n">
        <v>874.3474</v>
      </c>
      <c r="S111" s="146" t="n">
        <v>564.7922</v>
      </c>
      <c r="T111" s="146" t="n">
        <v>552.8796</v>
      </c>
      <c r="U111" s="145" t="n">
        <v>1063.124</v>
      </c>
      <c r="V111" s="146" t="n">
        <v>756.6489</v>
      </c>
      <c r="W111" s="146" t="n">
        <v>645.4628</v>
      </c>
      <c r="X111" s="146" t="n">
        <v>837.3917</v>
      </c>
      <c r="Y111" s="147" t="n">
        <v>852.8433</v>
      </c>
      <c r="Z111" s="145" t="n">
        <v>926.435</v>
      </c>
      <c r="AA111" s="145" t="n">
        <v>1129.101</v>
      </c>
      <c r="AB111" s="145" t="n">
        <v>806.0613</v>
      </c>
      <c r="AC111" s="147" t="n">
        <v>497.9358</v>
      </c>
      <c r="AD111" s="145" t="n">
        <v>707.0742</v>
      </c>
      <c r="AE111" s="146" t="n">
        <v>1223.733</v>
      </c>
      <c r="AF111" s="146" t="n">
        <v>675.7493</v>
      </c>
      <c r="AG111" s="146" t="n">
        <v>344.5443</v>
      </c>
      <c r="AH111" s="145" t="n">
        <v>993.0977</v>
      </c>
      <c r="AI111" s="145" t="n">
        <v>937.7674</v>
      </c>
      <c r="AJ111" s="145" t="n">
        <v>946.1355</v>
      </c>
      <c r="AK111" s="145" t="n">
        <v>929.4763</v>
      </c>
      <c r="AL111" s="146" t="n">
        <v>578.4397</v>
      </c>
      <c r="AM111" s="145" t="n">
        <v>695.1364</v>
      </c>
      <c r="AN111" s="145" t="n">
        <v>969.0757</v>
      </c>
      <c r="AO111" s="145" t="n">
        <v>955.7169</v>
      </c>
      <c r="AP111" s="146" t="n">
        <v>546.0439</v>
      </c>
      <c r="AQ111" s="147" t="n">
        <v>889.5696</v>
      </c>
      <c r="AR111" s="146" t="n">
        <v>753.6171</v>
      </c>
      <c r="AS111" s="145" t="n">
        <v>799.7195</v>
      </c>
      <c r="AT111" s="145" t="n">
        <v>872.3569</v>
      </c>
      <c r="AU111" s="146" t="n">
        <v>589.0842</v>
      </c>
      <c r="AV111" s="146" t="n">
        <v>815.4907</v>
      </c>
      <c r="AW111" s="146" t="n">
        <v>578.3647</v>
      </c>
      <c r="AX111" s="146" t="n">
        <v>600.9682</v>
      </c>
      <c r="AY111" s="146" t="n">
        <v>562.9944</v>
      </c>
      <c r="AZ111" s="146" t="n">
        <v>583.6617</v>
      </c>
      <c r="BA111" s="145" t="n">
        <v>1118.929</v>
      </c>
      <c r="BB111" s="145" t="n">
        <v>1217.93</v>
      </c>
      <c r="BC111" s="145" t="n">
        <v>1087.958</v>
      </c>
      <c r="BD111" s="146" t="n">
        <v>1062.732</v>
      </c>
      <c r="BE111" s="145" t="n">
        <v>615.0725</v>
      </c>
      <c r="BF111" s="146" t="n">
        <v>1050.648</v>
      </c>
      <c r="BG111" s="146" t="n">
        <v>612.1215</v>
      </c>
      <c r="BH111" s="146" t="n">
        <v>544.0143</v>
      </c>
      <c r="BI111" s="146" t="n">
        <v>839.5656</v>
      </c>
      <c r="BJ111" s="146" t="n">
        <v>749.5377</v>
      </c>
      <c r="BK111" s="145" t="n">
        <v>990.9597</v>
      </c>
      <c r="BL111" s="145" t="n">
        <v>853.9099</v>
      </c>
      <c r="BM111" s="146" t="n">
        <v>405.8633</v>
      </c>
      <c r="BN111" s="145" t="n">
        <v>957.8216</v>
      </c>
      <c r="BO111" s="147" t="n">
        <v>817.1206</v>
      </c>
      <c r="BP111" s="146" t="n">
        <v>477.859</v>
      </c>
      <c r="BQ111" s="146" t="n">
        <v>601.2178</v>
      </c>
      <c r="BR111" s="145" t="n">
        <v>880.2476</v>
      </c>
      <c r="BS111" s="145" t="n">
        <v>874.5609</v>
      </c>
      <c r="BT111" s="146" t="n">
        <v>344.6307</v>
      </c>
      <c r="BU111" s="146" t="n">
        <v>575.0956</v>
      </c>
      <c r="BV111" s="145" t="n">
        <v>845.6293</v>
      </c>
      <c r="BW111" s="146" t="n">
        <v>773.09</v>
      </c>
      <c r="BX111" s="147" t="n">
        <v>1084.579</v>
      </c>
      <c r="BY111" s="146" t="n">
        <v>1983.782</v>
      </c>
      <c r="BZ111" s="145" t="n">
        <v>956.2136</v>
      </c>
      <c r="CA111" s="145" t="n">
        <v>970.8427</v>
      </c>
      <c r="CB111" s="147" t="n">
        <v>672.7462</v>
      </c>
      <c r="CC111" s="145" t="n">
        <v>687.2501</v>
      </c>
      <c r="CD111" s="145" t="n">
        <v>718.3903</v>
      </c>
      <c r="CE111" s="146" t="n">
        <v>555.4345</v>
      </c>
      <c r="CF111" s="146" t="n">
        <v>495.3941</v>
      </c>
      <c r="CG111" s="147" t="n">
        <v>1132.153</v>
      </c>
      <c r="CH111" s="145" t="n">
        <v>986.9639</v>
      </c>
      <c r="CI111" s="147" t="n">
        <v>762.3417</v>
      </c>
      <c r="CJ111" s="145" t="n">
        <v>837.4104</v>
      </c>
      <c r="CK111" s="146" t="n">
        <v>929.8433</v>
      </c>
      <c r="CL111" s="146" t="n">
        <v>641.2337</v>
      </c>
      <c r="CM111" s="146" t="n">
        <v>489.0405</v>
      </c>
      <c r="CN111" s="147" t="n">
        <v>657.29</v>
      </c>
      <c r="CO111" s="146" t="n">
        <v>559.2107</v>
      </c>
      <c r="CP111" s="147" t="n">
        <v>465.3352</v>
      </c>
      <c r="CQ111" s="146" t="n">
        <v>1070.148</v>
      </c>
      <c r="CR111" s="145" t="n">
        <v>896.864</v>
      </c>
      <c r="CS111" s="146" t="n">
        <v>605.7396</v>
      </c>
      <c r="CT111" s="146" t="n">
        <v>450.9836</v>
      </c>
      <c r="CU111" s="146" t="n">
        <v>1325.527</v>
      </c>
      <c r="CV111" s="145" t="n">
        <v>1287.227</v>
      </c>
      <c r="CW111" s="146" t="n">
        <v>363.8709</v>
      </c>
      <c r="CX111" s="145" t="n">
        <v>935.1383</v>
      </c>
      <c r="CY111" s="145" t="n">
        <v>908.06</v>
      </c>
      <c r="CZ111" s="145" t="n">
        <v>1083.162</v>
      </c>
      <c r="DA111" s="146" t="n">
        <v>542.6451</v>
      </c>
      <c r="DB111" s="146" t="n">
        <v>357.9921</v>
      </c>
      <c r="DC111" s="146" t="n">
        <v>679.0799</v>
      </c>
      <c r="DD111" s="145" t="n">
        <v>921.5795</v>
      </c>
      <c r="DE111" s="145" t="n">
        <v>912.3318</v>
      </c>
      <c r="DF111" s="146" t="n">
        <v>688.0059</v>
      </c>
      <c r="DG111" s="145" t="n">
        <v>1052.292</v>
      </c>
      <c r="DH111" s="145" t="n">
        <v>1057.193</v>
      </c>
      <c r="DI111" s="146" t="n">
        <v>662.3292</v>
      </c>
      <c r="DJ111" s="145" t="n">
        <v>1130.777</v>
      </c>
      <c r="DK111" s="145" t="n">
        <v>983.0068</v>
      </c>
      <c r="DL111" s="146" t="n">
        <v>652.1917</v>
      </c>
      <c r="DM111" s="146" t="n">
        <v>655.4907</v>
      </c>
      <c r="DN111" s="145" t="n">
        <v>953.9921</v>
      </c>
      <c r="DO111" s="145" t="n">
        <v>633.5328</v>
      </c>
      <c r="DP111" s="146" t="n">
        <v>883.9275</v>
      </c>
      <c r="DQ111" s="145" t="n">
        <v>554.1243</v>
      </c>
      <c r="DR111" s="145" t="n">
        <v>885.9738</v>
      </c>
      <c r="DS111" s="145" t="n">
        <v>1060.94</v>
      </c>
      <c r="DT111" s="145" t="n">
        <v>817.9391</v>
      </c>
      <c r="DU111" s="147" t="n">
        <v>1252.656</v>
      </c>
      <c r="DV111" s="145" t="n">
        <v>1102.493</v>
      </c>
      <c r="DW111" s="146" t="n">
        <v>784.213</v>
      </c>
      <c r="DX111" s="146" t="n">
        <v>1258.453</v>
      </c>
      <c r="DY111" s="146" t="n">
        <v>483.4822</v>
      </c>
      <c r="DZ111" s="145" t="n">
        <v>1073.222</v>
      </c>
      <c r="EA111" s="145" t="n">
        <v>1077.286</v>
      </c>
      <c r="EB111" s="146" t="n">
        <v>701.1736</v>
      </c>
      <c r="EC111" s="146" t="n">
        <v>673.8102</v>
      </c>
      <c r="ED111" s="145" t="n">
        <v>452.5202</v>
      </c>
      <c r="EE111" s="145" t="n">
        <v>1007.252</v>
      </c>
      <c r="EF111" s="145" t="n">
        <v>779.0765</v>
      </c>
      <c r="EG111" s="146" t="n">
        <v>634.6336</v>
      </c>
      <c r="EH111" s="145" t="n">
        <v>887.1201</v>
      </c>
      <c r="EI111" s="146" t="n">
        <v>542.7134</v>
      </c>
      <c r="EJ111" s="146" t="n">
        <v>782.8671</v>
      </c>
      <c r="EK111" s="146" t="n">
        <v>916.0276</v>
      </c>
      <c r="EL111" s="146" t="n">
        <v>339.7845</v>
      </c>
      <c r="EM111" s="146" t="n">
        <v>870.0912</v>
      </c>
      <c r="EN111" s="146" t="n">
        <v>386.0832</v>
      </c>
      <c r="EO111" s="146" t="n">
        <v>459.4072</v>
      </c>
      <c r="EP111" s="146" t="n">
        <v>644.2471</v>
      </c>
      <c r="EQ111" s="146" t="n">
        <v>389.8748</v>
      </c>
      <c r="ER111" s="146" t="n">
        <v>551.6105</v>
      </c>
      <c r="ES111" s="145" t="n">
        <v>969.9442</v>
      </c>
      <c r="ET111" s="146" t="n">
        <v>510.9297</v>
      </c>
      <c r="EU111" s="146" t="n">
        <v>1021.628</v>
      </c>
      <c r="EV111" s="146" t="n">
        <v>1041.734</v>
      </c>
      <c r="EW111" s="145" t="n">
        <v>772.6418</v>
      </c>
      <c r="EX111" s="146" t="n">
        <v>340.9165</v>
      </c>
      <c r="EY111" s="145" t="n">
        <v>810.4433</v>
      </c>
      <c r="EZ111" s="145" t="n">
        <v>393.4339</v>
      </c>
      <c r="FA111" s="145" t="n">
        <v>910.0177</v>
      </c>
      <c r="FB111" s="146" t="n">
        <v>484.8412</v>
      </c>
      <c r="FC111" s="146" t="n">
        <v>469.168</v>
      </c>
      <c r="FD111" s="145" t="n">
        <v>1181.735</v>
      </c>
      <c r="FE111" s="146" t="n">
        <v>448.8133</v>
      </c>
      <c r="FF111" s="146" t="n">
        <v>357.0621</v>
      </c>
      <c r="FG111" s="146" t="n">
        <v>576.0867</v>
      </c>
      <c r="FH111" s="145" t="n">
        <v>1043.799</v>
      </c>
      <c r="FI111" s="145" t="n">
        <v>945.2378</v>
      </c>
      <c r="FJ111" s="146" t="n">
        <v>1011.308</v>
      </c>
      <c r="FK111" s="146" t="n">
        <v>817.9059</v>
      </c>
      <c r="FL111" s="147" t="n">
        <v>1188.299</v>
      </c>
      <c r="FM111" s="145" t="n">
        <v>717.8199</v>
      </c>
      <c r="FN111" s="147" t="n">
        <v>1066.331</v>
      </c>
      <c r="FO111" s="145" t="n">
        <v>725.4067</v>
      </c>
      <c r="FP111" s="146" t="n">
        <v>470.2269</v>
      </c>
      <c r="FQ111" s="146" t="n">
        <v>470.0776</v>
      </c>
      <c r="FR111" s="147" t="n">
        <v>632.0825</v>
      </c>
      <c r="FS111" s="146" t="n">
        <v>921.9656</v>
      </c>
      <c r="FT111" s="147" t="n">
        <v>717.3125</v>
      </c>
      <c r="FU111" s="146" t="n">
        <v>408.5361</v>
      </c>
      <c r="FV111" s="145" t="n">
        <v>721.6667</v>
      </c>
      <c r="FW111" s="145" t="n">
        <v>914.2106</v>
      </c>
      <c r="FX111" s="147" t="n">
        <v>648.3018</v>
      </c>
      <c r="FY111" s="146" t="n">
        <v>684.6572</v>
      </c>
      <c r="FZ111" s="145" t="n">
        <v>777.1675</v>
      </c>
      <c r="GA111" s="146" t="n">
        <v>1084.109</v>
      </c>
      <c r="GB111" s="146" t="n">
        <v>713.1915</v>
      </c>
      <c r="GC111" s="145" t="n">
        <v>1244.146</v>
      </c>
      <c r="GD111" s="145" t="n">
        <v>977.9078</v>
      </c>
      <c r="GE111" s="146" t="n">
        <v>680.3052</v>
      </c>
      <c r="GF111" s="145" t="n">
        <v>465.2852</v>
      </c>
      <c r="GG111" s="146" t="n">
        <v>984.9865</v>
      </c>
      <c r="GH111" s="145" t="n">
        <v>838.2641</v>
      </c>
      <c r="GI111" s="146" t="n">
        <v>881.851</v>
      </c>
      <c r="GJ111" s="146" t="n">
        <v>753.462</v>
      </c>
      <c r="GK111" s="146" t="n">
        <v>706.7278</v>
      </c>
      <c r="GL111" s="145" t="n">
        <v>825.8329</v>
      </c>
      <c r="GM111" s="146" t="n">
        <v>590.1296</v>
      </c>
      <c r="GN111" s="145" t="n">
        <v>795.2167</v>
      </c>
      <c r="GO111" s="145" t="n">
        <v>928.6904</v>
      </c>
      <c r="GP111" s="145" t="n">
        <v>846.2433</v>
      </c>
      <c r="GQ111" s="147" t="n">
        <v>895.1977</v>
      </c>
    </row>
    <row r="112" customFormat="false" ht="12.75" hidden="false" customHeight="false" outlineLevel="0" collapsed="false">
      <c r="B112" s="127" t="s">
        <v>509</v>
      </c>
      <c r="C112" s="125"/>
      <c r="D112" s="126"/>
      <c r="E112" s="82" t="s">
        <v>294</v>
      </c>
      <c r="F112" s="128" t="s">
        <v>510</v>
      </c>
      <c r="G112" s="126"/>
      <c r="H112" s="151" t="n">
        <v>367.0926</v>
      </c>
      <c r="I112" s="152" t="n">
        <v>132.8978</v>
      </c>
      <c r="J112" s="151" t="n">
        <v>179.9519</v>
      </c>
      <c r="K112" s="151" t="n">
        <v>290.6997</v>
      </c>
      <c r="L112" s="151" t="n">
        <v>369.9614</v>
      </c>
      <c r="M112" s="153" t="n">
        <v>247.8526</v>
      </c>
      <c r="N112" s="152" t="n">
        <v>180.8238</v>
      </c>
      <c r="O112" s="152" t="n">
        <v>240.3977</v>
      </c>
      <c r="P112" s="152" t="n">
        <v>682.7618</v>
      </c>
      <c r="Q112" s="152" t="n">
        <v>276.1289</v>
      </c>
      <c r="R112" s="152" t="n">
        <v>264.9223</v>
      </c>
      <c r="S112" s="152" t="n">
        <v>68.89951</v>
      </c>
      <c r="T112" s="152" t="n">
        <v>198.7775</v>
      </c>
      <c r="U112" s="151" t="n">
        <v>559.0805</v>
      </c>
      <c r="V112" s="152" t="n">
        <v>155.6381</v>
      </c>
      <c r="W112" s="152" t="n">
        <v>464.4508</v>
      </c>
      <c r="X112" s="152" t="n">
        <v>458.0764</v>
      </c>
      <c r="Y112" s="153" t="n">
        <v>202.4078</v>
      </c>
      <c r="Z112" s="151" t="n">
        <v>277.2739</v>
      </c>
      <c r="AA112" s="151" t="n">
        <v>661.2986</v>
      </c>
      <c r="AB112" s="151" t="n">
        <v>82.90304</v>
      </c>
      <c r="AC112" s="153" t="n">
        <v>98.81113</v>
      </c>
      <c r="AD112" s="151" t="n">
        <v>242.5965</v>
      </c>
      <c r="AE112" s="152" t="n">
        <v>504.2884</v>
      </c>
      <c r="AF112" s="152" t="n">
        <v>401.0868</v>
      </c>
      <c r="AG112" s="152" t="n">
        <v>112.0092</v>
      </c>
      <c r="AH112" s="151" t="n">
        <v>296.3673</v>
      </c>
      <c r="AI112" s="151" t="n">
        <v>318.3074</v>
      </c>
      <c r="AJ112" s="151" t="n">
        <v>280.7014</v>
      </c>
      <c r="AK112" s="151" t="n">
        <v>282.4975</v>
      </c>
      <c r="AL112" s="152" t="n">
        <v>182.8159</v>
      </c>
      <c r="AM112" s="151" t="n">
        <v>205.7193</v>
      </c>
      <c r="AN112" s="151" t="n">
        <v>351.8128</v>
      </c>
      <c r="AO112" s="151" t="n">
        <v>289.3075</v>
      </c>
      <c r="AP112" s="152" t="n">
        <v>172.9946</v>
      </c>
      <c r="AQ112" s="153" t="n">
        <v>622.0986</v>
      </c>
      <c r="AR112" s="152" t="n">
        <v>420.4815</v>
      </c>
      <c r="AS112" s="151" t="n">
        <v>226.7741</v>
      </c>
      <c r="AT112" s="151" t="n">
        <v>296.719</v>
      </c>
      <c r="AU112" s="152" t="n">
        <v>290.9637</v>
      </c>
      <c r="AV112" s="152" t="n">
        <v>198.3109</v>
      </c>
      <c r="AW112" s="152" t="n">
        <v>272.4939</v>
      </c>
      <c r="AX112" s="152" t="n">
        <v>259.8504</v>
      </c>
      <c r="AY112" s="152" t="n">
        <v>21.87834</v>
      </c>
      <c r="AZ112" s="152" t="n">
        <v>268.4355</v>
      </c>
      <c r="BA112" s="151" t="n">
        <v>450.8203</v>
      </c>
      <c r="BB112" s="151" t="n">
        <v>535.8632</v>
      </c>
      <c r="BC112" s="151" t="n">
        <v>430.2773</v>
      </c>
      <c r="BD112" s="152" t="n">
        <v>755.8715</v>
      </c>
      <c r="BE112" s="151" t="n">
        <v>192.6825</v>
      </c>
      <c r="BF112" s="152" t="n">
        <v>521.5153</v>
      </c>
      <c r="BG112" s="152" t="n">
        <v>130.9845</v>
      </c>
      <c r="BH112" s="152" t="n">
        <v>92.4527</v>
      </c>
      <c r="BI112" s="152" t="n">
        <v>301.876</v>
      </c>
      <c r="BJ112" s="152" t="n">
        <v>242.8075</v>
      </c>
      <c r="BK112" s="151" t="n">
        <v>301.1005</v>
      </c>
      <c r="BL112" s="151" t="n">
        <v>280.2145</v>
      </c>
      <c r="BM112" s="152" t="n">
        <v>91.08642</v>
      </c>
      <c r="BN112" s="151" t="n">
        <v>329.565</v>
      </c>
      <c r="BO112" s="153" t="n">
        <v>145.1119</v>
      </c>
      <c r="BP112" s="152" t="n">
        <v>183.2107</v>
      </c>
      <c r="BQ112" s="152" t="n">
        <v>270.264</v>
      </c>
      <c r="BR112" s="151" t="n">
        <v>294.1794</v>
      </c>
      <c r="BS112" s="151" t="n">
        <v>264.419</v>
      </c>
      <c r="BT112" s="152" t="n">
        <v>117.4565</v>
      </c>
      <c r="BU112" s="152" t="n">
        <v>291.3266</v>
      </c>
      <c r="BV112" s="151" t="n">
        <v>250.7804</v>
      </c>
      <c r="BW112" s="152" t="n">
        <v>148.8689</v>
      </c>
      <c r="BX112" s="153" t="n">
        <v>314.1494</v>
      </c>
      <c r="BY112" s="152" t="n">
        <v>1572.924</v>
      </c>
      <c r="BZ112" s="151" t="n">
        <v>294.042</v>
      </c>
      <c r="CA112" s="151" t="n">
        <v>295.8321</v>
      </c>
      <c r="CB112" s="153" t="n">
        <v>211.2925</v>
      </c>
      <c r="CC112" s="151" t="n">
        <v>72.44757</v>
      </c>
      <c r="CD112" s="151" t="n">
        <v>268.7857</v>
      </c>
      <c r="CE112" s="152" t="n">
        <v>387.0579</v>
      </c>
      <c r="CF112" s="152" t="n">
        <v>303.8418</v>
      </c>
      <c r="CG112" s="153" t="n">
        <v>667.2593</v>
      </c>
      <c r="CH112" s="151" t="n">
        <v>612.9243</v>
      </c>
      <c r="CI112" s="153" t="n">
        <v>395.4385</v>
      </c>
      <c r="CJ112" s="151" t="n">
        <v>258.0872</v>
      </c>
      <c r="CK112" s="152" t="n">
        <v>379.599</v>
      </c>
      <c r="CL112" s="152" t="n">
        <v>203.3192</v>
      </c>
      <c r="CM112" s="152" t="n">
        <v>190.9694</v>
      </c>
      <c r="CN112" s="153" t="n">
        <v>241.124</v>
      </c>
      <c r="CO112" s="152" t="n">
        <v>120.3317</v>
      </c>
      <c r="CP112" s="153" t="n">
        <v>217.8278</v>
      </c>
      <c r="CQ112" s="152" t="n">
        <v>593.4158</v>
      </c>
      <c r="CR112" s="151" t="n">
        <v>347.534</v>
      </c>
      <c r="CS112" s="152" t="n">
        <v>26.44876</v>
      </c>
      <c r="CT112" s="152" t="n">
        <v>46.03094</v>
      </c>
      <c r="CU112" s="152" t="n">
        <v>1087.603</v>
      </c>
      <c r="CV112" s="151" t="n">
        <v>910.2842</v>
      </c>
      <c r="CW112" s="152" t="n">
        <v>70.32659</v>
      </c>
      <c r="CX112" s="151" t="n">
        <v>398.5649</v>
      </c>
      <c r="CY112" s="151" t="n">
        <v>311.8859</v>
      </c>
      <c r="CZ112" s="151" t="n">
        <v>328.4256</v>
      </c>
      <c r="DA112" s="152" t="n">
        <v>259.974</v>
      </c>
      <c r="DB112" s="152" t="n">
        <v>213.6325</v>
      </c>
      <c r="DC112" s="152" t="n">
        <v>295.6348</v>
      </c>
      <c r="DD112" s="151" t="n">
        <v>270.118</v>
      </c>
      <c r="DE112" s="151" t="n">
        <v>262.1209</v>
      </c>
      <c r="DF112" s="152" t="n">
        <v>287.5696</v>
      </c>
      <c r="DG112" s="151" t="n">
        <v>508.8493</v>
      </c>
      <c r="DH112" s="151" t="n">
        <v>303.3872</v>
      </c>
      <c r="DI112" s="152" t="n">
        <v>279.0709</v>
      </c>
      <c r="DJ112" s="151" t="n">
        <v>550.3028</v>
      </c>
      <c r="DK112" s="151" t="n">
        <v>299.844</v>
      </c>
      <c r="DL112" s="152" t="n">
        <v>70.58057</v>
      </c>
      <c r="DM112" s="152" t="n">
        <v>246.6407</v>
      </c>
      <c r="DN112" s="151" t="n">
        <v>375.8116</v>
      </c>
      <c r="DO112" s="151" t="n">
        <v>264.9516</v>
      </c>
      <c r="DP112" s="152" t="n">
        <v>262.2744</v>
      </c>
      <c r="DQ112" s="151" t="n">
        <v>189.0168</v>
      </c>
      <c r="DR112" s="151" t="n">
        <v>211.31</v>
      </c>
      <c r="DS112" s="151" t="n">
        <v>570.2018</v>
      </c>
      <c r="DT112" s="151" t="n">
        <v>250.716</v>
      </c>
      <c r="DU112" s="153" t="n">
        <v>200.4494</v>
      </c>
      <c r="DV112" s="151" t="n">
        <v>497.9424</v>
      </c>
      <c r="DW112" s="152" t="n">
        <v>437.9975</v>
      </c>
      <c r="DX112" s="152" t="n">
        <v>812.752</v>
      </c>
      <c r="DY112" s="152" t="n">
        <v>129.0398</v>
      </c>
      <c r="DZ112" s="151" t="n">
        <v>312.572</v>
      </c>
      <c r="EA112" s="151" t="n">
        <v>295.5406</v>
      </c>
      <c r="EB112" s="152" t="n">
        <v>304.1797</v>
      </c>
      <c r="EC112" s="152" t="n">
        <v>378.0593</v>
      </c>
      <c r="ED112" s="151" t="n">
        <v>159.9694</v>
      </c>
      <c r="EE112" s="151" t="n">
        <v>583.9117</v>
      </c>
      <c r="EF112" s="151" t="n">
        <v>408.8244</v>
      </c>
      <c r="EG112" s="152" t="n">
        <v>173.7695</v>
      </c>
      <c r="EH112" s="151" t="n">
        <v>500.5755</v>
      </c>
      <c r="EI112" s="152" t="n">
        <v>86.44361</v>
      </c>
      <c r="EJ112" s="152" t="n">
        <v>58.50043</v>
      </c>
      <c r="EK112" s="152" t="n">
        <v>282.0029</v>
      </c>
      <c r="EL112" s="152" t="n">
        <v>95.01734</v>
      </c>
      <c r="EM112" s="152" t="n">
        <v>332.1614</v>
      </c>
      <c r="EN112" s="152" t="n">
        <v>100.6495</v>
      </c>
      <c r="EO112" s="152" t="n">
        <v>97.00023</v>
      </c>
      <c r="EP112" s="152" t="n">
        <v>444.0307</v>
      </c>
      <c r="EQ112" s="152" t="n">
        <v>185.229</v>
      </c>
      <c r="ER112" s="152" t="n">
        <v>241.7147</v>
      </c>
      <c r="ES112" s="151" t="n">
        <v>375.8444</v>
      </c>
      <c r="ET112" s="152" t="n">
        <v>113.8626</v>
      </c>
      <c r="EU112" s="152" t="n">
        <v>573.4062</v>
      </c>
      <c r="EV112" s="152" t="n">
        <v>535.1589</v>
      </c>
      <c r="EW112" s="151" t="n">
        <v>401.6795</v>
      </c>
      <c r="EX112" s="152" t="n">
        <v>0</v>
      </c>
      <c r="EY112" s="151" t="n">
        <v>242.5636</v>
      </c>
      <c r="EZ112" s="151" t="n">
        <v>154.739</v>
      </c>
      <c r="FA112" s="151" t="n">
        <v>266.4833</v>
      </c>
      <c r="FB112" s="152" t="n">
        <v>162.6748</v>
      </c>
      <c r="FC112" s="152" t="n">
        <v>61.71709</v>
      </c>
      <c r="FD112" s="151" t="n">
        <v>368.1419</v>
      </c>
      <c r="FE112" s="152" t="n">
        <v>94.17567</v>
      </c>
      <c r="FF112" s="152" t="n">
        <v>101.2421</v>
      </c>
      <c r="FG112" s="152" t="n">
        <v>280.8423</v>
      </c>
      <c r="FH112" s="151" t="n">
        <v>362.9774</v>
      </c>
      <c r="FI112" s="151" t="n">
        <v>337.5706</v>
      </c>
      <c r="FJ112" s="152" t="n">
        <v>287.0252</v>
      </c>
      <c r="FK112" s="152" t="n">
        <v>272.2916</v>
      </c>
      <c r="FL112" s="153" t="n">
        <v>675.4131</v>
      </c>
      <c r="FM112" s="151" t="n">
        <v>253.1139</v>
      </c>
      <c r="FN112" s="153" t="n">
        <v>677.9422</v>
      </c>
      <c r="FO112" s="151" t="n">
        <v>247.7083</v>
      </c>
      <c r="FP112" s="152" t="n">
        <v>226.9492</v>
      </c>
      <c r="FQ112" s="152" t="n">
        <v>212.2587</v>
      </c>
      <c r="FR112" s="153" t="n">
        <v>277.2659</v>
      </c>
      <c r="FS112" s="152" t="n">
        <v>508.6213</v>
      </c>
      <c r="FT112" s="153" t="n">
        <v>245.3457</v>
      </c>
      <c r="FU112" s="152" t="n">
        <v>126.9211</v>
      </c>
      <c r="FV112" s="151" t="n">
        <v>383.9365</v>
      </c>
      <c r="FW112" s="151" t="n">
        <v>273.8711</v>
      </c>
      <c r="FX112" s="153" t="n">
        <v>342.2322</v>
      </c>
      <c r="FY112" s="152" t="n">
        <v>193.3966</v>
      </c>
      <c r="FZ112" s="151" t="n">
        <v>385.5701</v>
      </c>
      <c r="GA112" s="152" t="n">
        <v>521.3862</v>
      </c>
      <c r="GB112" s="152" t="n">
        <v>245.4328</v>
      </c>
      <c r="GC112" s="151" t="n">
        <v>504.4032</v>
      </c>
      <c r="GD112" s="151" t="n">
        <v>259.5177</v>
      </c>
      <c r="GE112" s="152" t="n">
        <v>477.3305</v>
      </c>
      <c r="GF112" s="151" t="n">
        <v>214.7173</v>
      </c>
      <c r="GG112" s="152" t="n">
        <v>442.1565</v>
      </c>
      <c r="GH112" s="151" t="n">
        <v>259.431</v>
      </c>
      <c r="GI112" s="152" t="n">
        <v>426.133</v>
      </c>
      <c r="GJ112" s="152" t="n">
        <v>274.0013</v>
      </c>
      <c r="GK112" s="152" t="n">
        <v>327.5937</v>
      </c>
      <c r="GL112" s="151" t="n">
        <v>382.1352</v>
      </c>
      <c r="GM112" s="152" t="n">
        <v>214.8624</v>
      </c>
      <c r="GN112" s="151" t="n">
        <v>488.0964</v>
      </c>
      <c r="GO112" s="151" t="n">
        <v>314.9475</v>
      </c>
      <c r="GP112" s="151" t="n">
        <v>167.6255</v>
      </c>
      <c r="GQ112" s="153" t="n">
        <v>181.5086</v>
      </c>
    </row>
    <row r="113" customFormat="false" ht="12.75" hidden="false" customHeight="false" outlineLevel="0" collapsed="false">
      <c r="B113" s="114" t="s">
        <v>511</v>
      </c>
      <c r="C113" s="125"/>
      <c r="D113" s="126"/>
      <c r="E113" s="82" t="s">
        <v>297</v>
      </c>
      <c r="F113" s="128" t="s">
        <v>512</v>
      </c>
      <c r="G113" s="126"/>
      <c r="H113" s="151" t="n">
        <v>461.9918</v>
      </c>
      <c r="I113" s="152" t="n">
        <v>131.7509</v>
      </c>
      <c r="J113" s="151" t="n">
        <v>106.2353</v>
      </c>
      <c r="K113" s="151" t="n">
        <v>201.053</v>
      </c>
      <c r="L113" s="151" t="n">
        <v>232.1181</v>
      </c>
      <c r="M113" s="153" t="n">
        <v>276.0444</v>
      </c>
      <c r="N113" s="152" t="n">
        <v>248.1009</v>
      </c>
      <c r="O113" s="152" t="n">
        <v>160.8883</v>
      </c>
      <c r="P113" s="152" t="n">
        <v>329.1704</v>
      </c>
      <c r="Q113" s="152" t="n">
        <v>164.2281</v>
      </c>
      <c r="R113" s="152" t="n">
        <v>171.4694</v>
      </c>
      <c r="S113" s="152" t="n">
        <v>290.3213</v>
      </c>
      <c r="T113" s="152" t="n">
        <v>167.4226</v>
      </c>
      <c r="U113" s="151" t="n">
        <v>292.5486</v>
      </c>
      <c r="V113" s="152" t="n">
        <v>315.5348</v>
      </c>
      <c r="W113" s="152" t="n">
        <v>90.95799</v>
      </c>
      <c r="X113" s="152" t="n">
        <v>185.1908</v>
      </c>
      <c r="Y113" s="153" t="n">
        <v>291.4613</v>
      </c>
      <c r="Z113" s="151" t="n">
        <v>307.5169</v>
      </c>
      <c r="AA113" s="151" t="n">
        <v>276.0086</v>
      </c>
      <c r="AB113" s="151" t="n">
        <v>257.8033</v>
      </c>
      <c r="AC113" s="153" t="n">
        <v>130.8132</v>
      </c>
      <c r="AD113" s="151" t="n">
        <v>343.9382</v>
      </c>
      <c r="AE113" s="152" t="n">
        <v>374.5889</v>
      </c>
      <c r="AF113" s="152" t="n">
        <v>177.0339</v>
      </c>
      <c r="AG113" s="152" t="n">
        <v>116.9885</v>
      </c>
      <c r="AH113" s="151" t="n">
        <v>321.3051</v>
      </c>
      <c r="AI113" s="151" t="n">
        <v>426.9721</v>
      </c>
      <c r="AJ113" s="151" t="n">
        <v>317.3764</v>
      </c>
      <c r="AK113" s="151" t="n">
        <v>309.578</v>
      </c>
      <c r="AL113" s="152" t="n">
        <v>288.8439</v>
      </c>
      <c r="AM113" s="151" t="n">
        <v>355.1583</v>
      </c>
      <c r="AN113" s="151" t="n">
        <v>435.3631</v>
      </c>
      <c r="AO113" s="151" t="n">
        <v>312.5026</v>
      </c>
      <c r="AP113" s="152" t="n">
        <v>249.6738</v>
      </c>
      <c r="AQ113" s="153" t="n">
        <v>176.5917</v>
      </c>
      <c r="AR113" s="152" t="n">
        <v>189.1718</v>
      </c>
      <c r="AS113" s="151" t="n">
        <v>285.9789</v>
      </c>
      <c r="AT113" s="151" t="n">
        <v>407.3153</v>
      </c>
      <c r="AU113" s="152" t="n">
        <v>104.5351</v>
      </c>
      <c r="AV113" s="152" t="n">
        <v>492.3811</v>
      </c>
      <c r="AW113" s="152" t="n">
        <v>206.7885</v>
      </c>
      <c r="AX113" s="152" t="n">
        <v>302.2259</v>
      </c>
      <c r="AY113" s="152" t="n">
        <v>139.3692</v>
      </c>
      <c r="AZ113" s="152" t="n">
        <v>204.1023</v>
      </c>
      <c r="BA113" s="151" t="n">
        <v>283.2833</v>
      </c>
      <c r="BB113" s="151" t="n">
        <v>317.206</v>
      </c>
      <c r="BC113" s="151" t="n">
        <v>278.9441</v>
      </c>
      <c r="BD113" s="152" t="n">
        <v>217.9144</v>
      </c>
      <c r="BE113" s="151" t="n">
        <v>280.5988</v>
      </c>
      <c r="BF113" s="152" t="n">
        <v>300.4881</v>
      </c>
      <c r="BG113" s="152" t="n">
        <v>330.7564</v>
      </c>
      <c r="BH113" s="152" t="n">
        <v>248.05</v>
      </c>
      <c r="BI113" s="152" t="n">
        <v>256.8957</v>
      </c>
      <c r="BJ113" s="152" t="n">
        <v>315.2884</v>
      </c>
      <c r="BK113" s="151" t="n">
        <v>317.3944</v>
      </c>
      <c r="BL113" s="151" t="n">
        <v>403.2441</v>
      </c>
      <c r="BM113" s="152" t="n">
        <v>200.7248</v>
      </c>
      <c r="BN113" s="151" t="n">
        <v>149.6117</v>
      </c>
      <c r="BO113" s="153" t="n">
        <v>320.5506</v>
      </c>
      <c r="BP113" s="152" t="n">
        <v>232.0694</v>
      </c>
      <c r="BQ113" s="152" t="n">
        <v>215.8755</v>
      </c>
      <c r="BR113" s="151" t="n">
        <v>281.1715</v>
      </c>
      <c r="BS113" s="151" t="n">
        <v>298.4603</v>
      </c>
      <c r="BT113" s="152" t="n">
        <v>159.0051</v>
      </c>
      <c r="BU113" s="152" t="n">
        <v>189.6693</v>
      </c>
      <c r="BV113" s="151" t="n">
        <v>295.0734</v>
      </c>
      <c r="BW113" s="152" t="n">
        <v>112.4163</v>
      </c>
      <c r="BX113" s="153" t="n">
        <v>302.7238</v>
      </c>
      <c r="BY113" s="152" t="n">
        <v>264.7283</v>
      </c>
      <c r="BZ113" s="151" t="n">
        <v>314.9648</v>
      </c>
      <c r="CA113" s="151" t="n">
        <v>316.2953</v>
      </c>
      <c r="CB113" s="153" t="n">
        <v>301.6239</v>
      </c>
      <c r="CC113" s="151" t="n">
        <v>274.6163</v>
      </c>
      <c r="CD113" s="151" t="n">
        <v>334.3508</v>
      </c>
      <c r="CE113" s="152" t="n">
        <v>81.01543</v>
      </c>
      <c r="CF113" s="152" t="n">
        <v>142.3739</v>
      </c>
      <c r="CG113" s="153" t="n">
        <v>279.7154</v>
      </c>
      <c r="CH113" s="151" t="n">
        <v>187.2538</v>
      </c>
      <c r="CI113" s="153" t="n">
        <v>140.5688</v>
      </c>
      <c r="CJ113" s="151" t="n">
        <v>190.1201</v>
      </c>
      <c r="CK113" s="152" t="n">
        <v>332.0639</v>
      </c>
      <c r="CL113" s="152" t="n">
        <v>186.727</v>
      </c>
      <c r="CM113" s="152" t="n">
        <v>154.023</v>
      </c>
      <c r="CN113" s="153" t="n">
        <v>316.0422</v>
      </c>
      <c r="CO113" s="152" t="n">
        <v>290.4433</v>
      </c>
      <c r="CP113" s="153" t="n">
        <v>89.06631</v>
      </c>
      <c r="CQ113" s="152" t="n">
        <v>134.251</v>
      </c>
      <c r="CR113" s="151" t="n">
        <v>250.1272</v>
      </c>
      <c r="CS113" s="152" t="n">
        <v>297.776</v>
      </c>
      <c r="CT113" s="152" t="n">
        <v>372.9099</v>
      </c>
      <c r="CU113" s="152" t="n">
        <v>174.7024</v>
      </c>
      <c r="CV113" s="151" t="n">
        <v>234.3802</v>
      </c>
      <c r="CW113" s="152" t="n">
        <v>143.5573</v>
      </c>
      <c r="CX113" s="151" t="n">
        <v>305.4903</v>
      </c>
      <c r="CY113" s="151" t="n">
        <v>414.592</v>
      </c>
      <c r="CZ113" s="151" t="n">
        <v>334.9455</v>
      </c>
      <c r="DA113" s="152" t="n">
        <v>188.8228</v>
      </c>
      <c r="DB113" s="152" t="n">
        <v>76.57354</v>
      </c>
      <c r="DC113" s="152" t="n">
        <v>215.642</v>
      </c>
      <c r="DD113" s="151" t="n">
        <v>216.2903</v>
      </c>
      <c r="DE113" s="151" t="n">
        <v>264.5555</v>
      </c>
      <c r="DF113" s="152" t="n">
        <v>246.2682</v>
      </c>
      <c r="DG113" s="151" t="n">
        <v>280.1005</v>
      </c>
      <c r="DH113" s="151" t="n">
        <v>329.7351</v>
      </c>
      <c r="DI113" s="152" t="n">
        <v>246.1276</v>
      </c>
      <c r="DJ113" s="151" t="n">
        <v>245.6332</v>
      </c>
      <c r="DK113" s="151" t="n">
        <v>318.9225</v>
      </c>
      <c r="DL113" s="152" t="n">
        <v>314.9138</v>
      </c>
      <c r="DM113" s="152" t="n">
        <v>298.3566</v>
      </c>
      <c r="DN113" s="151" t="n">
        <v>140.2641</v>
      </c>
      <c r="DO113" s="151" t="n">
        <v>212.6985</v>
      </c>
      <c r="DP113" s="152" t="n">
        <v>167.3363</v>
      </c>
      <c r="DQ113" s="151" t="n">
        <v>198.2386</v>
      </c>
      <c r="DR113" s="151" t="n">
        <v>263.648</v>
      </c>
      <c r="DS113" s="151" t="n">
        <v>286.4561</v>
      </c>
      <c r="DT113" s="151" t="n">
        <v>420.8485</v>
      </c>
      <c r="DU113" s="153" t="n">
        <v>206.36</v>
      </c>
      <c r="DV113" s="151" t="n">
        <v>327.4108</v>
      </c>
      <c r="DW113" s="152" t="n">
        <v>255.2808</v>
      </c>
      <c r="DX113" s="152" t="n">
        <v>380.6209</v>
      </c>
      <c r="DY113" s="152" t="n">
        <v>284.7429</v>
      </c>
      <c r="DZ113" s="151" t="n">
        <v>334.2421</v>
      </c>
      <c r="EA113" s="151" t="n">
        <v>260.6609</v>
      </c>
      <c r="EB113" s="152" t="n">
        <v>128.6788</v>
      </c>
      <c r="EC113" s="152" t="n">
        <v>211.9178</v>
      </c>
      <c r="ED113" s="151" t="n">
        <v>224.5101</v>
      </c>
      <c r="EE113" s="151" t="n">
        <v>254.6001</v>
      </c>
      <c r="EF113" s="151" t="n">
        <v>140.1892</v>
      </c>
      <c r="EG113" s="152" t="n">
        <v>380.3075</v>
      </c>
      <c r="EH113" s="151" t="n">
        <v>191.6823</v>
      </c>
      <c r="EI113" s="152" t="n">
        <v>302.4173</v>
      </c>
      <c r="EJ113" s="152" t="n">
        <v>398.1701</v>
      </c>
      <c r="EK113" s="152" t="n">
        <v>433.0075</v>
      </c>
      <c r="EL113" s="152" t="n">
        <v>162.3624</v>
      </c>
      <c r="EM113" s="152" t="n">
        <v>214.6477</v>
      </c>
      <c r="EN113" s="152" t="n">
        <v>169.3764</v>
      </c>
      <c r="EO113" s="152" t="n">
        <v>208.1578</v>
      </c>
      <c r="EP113" s="152" t="n">
        <v>85.53513</v>
      </c>
      <c r="EQ113" s="152" t="n">
        <v>65.68453</v>
      </c>
      <c r="ER113" s="152" t="n">
        <v>130.2709</v>
      </c>
      <c r="ES113" s="151" t="n">
        <v>392.9919</v>
      </c>
      <c r="ET113" s="152" t="n">
        <v>277.1501</v>
      </c>
      <c r="EU113" s="152" t="n">
        <v>308.6804</v>
      </c>
      <c r="EV113" s="152" t="n">
        <v>300.142</v>
      </c>
      <c r="EW113" s="151" t="n">
        <v>147.8972</v>
      </c>
      <c r="EX113" s="152" t="n">
        <v>194.5984</v>
      </c>
      <c r="EY113" s="151" t="n">
        <v>402.3202</v>
      </c>
      <c r="EZ113" s="151" t="n">
        <v>163.4953</v>
      </c>
      <c r="FA113" s="151" t="n">
        <v>307.0505</v>
      </c>
      <c r="FB113" s="152" t="n">
        <v>149.6079</v>
      </c>
      <c r="FC113" s="152" t="n">
        <v>239.0688</v>
      </c>
      <c r="FD113" s="151" t="n">
        <v>351.5832</v>
      </c>
      <c r="FE113" s="152" t="n">
        <v>326.1845</v>
      </c>
      <c r="FF113" s="152" t="n">
        <v>122.4864</v>
      </c>
      <c r="FG113" s="152" t="n">
        <v>203.7731</v>
      </c>
      <c r="FH113" s="151" t="n">
        <v>120.4777</v>
      </c>
      <c r="FI113" s="151" t="n">
        <v>267.4498</v>
      </c>
      <c r="FJ113" s="152" t="n">
        <v>527.28</v>
      </c>
      <c r="FK113" s="152" t="n">
        <v>156.2205</v>
      </c>
      <c r="FL113" s="153" t="n">
        <v>297.4028</v>
      </c>
      <c r="FM113" s="151" t="n">
        <v>234.1893</v>
      </c>
      <c r="FN113" s="153" t="n">
        <v>316.5246</v>
      </c>
      <c r="FO113" s="151" t="n">
        <v>341.5009</v>
      </c>
      <c r="FP113" s="152" t="n">
        <v>176.0467</v>
      </c>
      <c r="FQ113" s="152" t="n">
        <v>180.6019</v>
      </c>
      <c r="FR113" s="153" t="n">
        <v>211.7779</v>
      </c>
      <c r="FS113" s="152" t="n">
        <v>217.1803</v>
      </c>
      <c r="FT113" s="153" t="n">
        <v>224.759</v>
      </c>
      <c r="FU113" s="152" t="n">
        <v>130.6832</v>
      </c>
      <c r="FV113" s="151" t="n">
        <v>182.8807</v>
      </c>
      <c r="FW113" s="151" t="n">
        <v>306.4589</v>
      </c>
      <c r="FX113" s="153" t="n">
        <v>110.8028</v>
      </c>
      <c r="FY113" s="152" t="n">
        <v>294.1449</v>
      </c>
      <c r="FZ113" s="151" t="n">
        <v>186.4195</v>
      </c>
      <c r="GA113" s="152" t="n">
        <v>162.6965</v>
      </c>
      <c r="GB113" s="152" t="n">
        <v>248.3863</v>
      </c>
      <c r="GC113" s="151" t="n">
        <v>258.2419</v>
      </c>
      <c r="GD113" s="151" t="n">
        <v>268.5188</v>
      </c>
      <c r="GE113" s="152" t="n">
        <v>78.84485</v>
      </c>
      <c r="GF113" s="151" t="n">
        <v>163.7835</v>
      </c>
      <c r="GG113" s="152" t="n">
        <v>329.5913</v>
      </c>
      <c r="GH113" s="151" t="n">
        <v>268.9832</v>
      </c>
      <c r="GI113" s="152" t="n">
        <v>272.2333</v>
      </c>
      <c r="GJ113" s="152" t="n">
        <v>340.9524</v>
      </c>
      <c r="GK113" s="152" t="n">
        <v>223.512</v>
      </c>
      <c r="GL113" s="151" t="n">
        <v>125.1098</v>
      </c>
      <c r="GM113" s="152" t="n">
        <v>302.9345</v>
      </c>
      <c r="GN113" s="151" t="n">
        <v>173.0866</v>
      </c>
      <c r="GO113" s="151" t="n">
        <v>240.8756</v>
      </c>
      <c r="GP113" s="151" t="n">
        <v>397.8481</v>
      </c>
      <c r="GQ113" s="153" t="n">
        <v>265.2264</v>
      </c>
    </row>
    <row r="114" customFormat="false" ht="12.75" hidden="false" customHeight="false" outlineLevel="0" collapsed="false">
      <c r="B114" s="97" t="s">
        <v>513</v>
      </c>
      <c r="C114" s="106"/>
      <c r="D114" s="107" t="s">
        <v>288</v>
      </c>
      <c r="E114" s="112" t="s">
        <v>514</v>
      </c>
      <c r="F114" s="113"/>
      <c r="G114" s="113"/>
      <c r="H114" s="145" t="n">
        <v>2197.193</v>
      </c>
      <c r="I114" s="146" t="n">
        <v>541.8492</v>
      </c>
      <c r="J114" s="145" t="n">
        <v>598.9344</v>
      </c>
      <c r="K114" s="145" t="n">
        <v>480.49</v>
      </c>
      <c r="L114" s="145" t="n">
        <v>1480.508</v>
      </c>
      <c r="M114" s="147" t="n">
        <v>957.3194</v>
      </c>
      <c r="N114" s="146" t="n">
        <v>504.065</v>
      </c>
      <c r="O114" s="146" t="n">
        <v>675.8282</v>
      </c>
      <c r="P114" s="146" t="n">
        <v>263.7289</v>
      </c>
      <c r="Q114" s="146" t="n">
        <v>433.9447</v>
      </c>
      <c r="R114" s="146" t="n">
        <v>1044.108</v>
      </c>
      <c r="S114" s="146" t="n">
        <v>767.7828</v>
      </c>
      <c r="T114" s="146" t="n">
        <v>554.1615</v>
      </c>
      <c r="U114" s="145" t="n">
        <v>934.9471</v>
      </c>
      <c r="V114" s="146" t="n">
        <v>574.2601</v>
      </c>
      <c r="W114" s="146" t="n">
        <v>644.6067</v>
      </c>
      <c r="X114" s="146" t="n">
        <v>501.622</v>
      </c>
      <c r="Y114" s="147" t="n">
        <v>455.9289</v>
      </c>
      <c r="Z114" s="145" t="n">
        <v>1007.311</v>
      </c>
      <c r="AA114" s="145" t="n">
        <v>947.4472</v>
      </c>
      <c r="AB114" s="145" t="n">
        <v>1497.719</v>
      </c>
      <c r="AC114" s="147" t="n">
        <v>491.7998</v>
      </c>
      <c r="AD114" s="145" t="n">
        <v>626.4796</v>
      </c>
      <c r="AE114" s="146" t="n">
        <v>911.5424</v>
      </c>
      <c r="AF114" s="146" t="n">
        <v>245.6715</v>
      </c>
      <c r="AG114" s="146" t="n">
        <v>564.5436</v>
      </c>
      <c r="AH114" s="145" t="n">
        <v>1094.172</v>
      </c>
      <c r="AI114" s="145" t="n">
        <v>1018.522</v>
      </c>
      <c r="AJ114" s="145" t="n">
        <v>1083.5</v>
      </c>
      <c r="AK114" s="145" t="n">
        <v>993.0894</v>
      </c>
      <c r="AL114" s="146" t="n">
        <v>252.0552</v>
      </c>
      <c r="AM114" s="145" t="n">
        <v>652.5017</v>
      </c>
      <c r="AN114" s="145" t="n">
        <v>1018.792</v>
      </c>
      <c r="AO114" s="145" t="n">
        <v>1031.147</v>
      </c>
      <c r="AP114" s="146" t="n">
        <v>587.1206</v>
      </c>
      <c r="AQ114" s="147" t="n">
        <v>583.0225</v>
      </c>
      <c r="AR114" s="146" t="n">
        <v>469.8131</v>
      </c>
      <c r="AS114" s="145" t="n">
        <v>884.2728</v>
      </c>
      <c r="AT114" s="145" t="n">
        <v>865.4373</v>
      </c>
      <c r="AU114" s="146" t="n">
        <v>1100.714</v>
      </c>
      <c r="AV114" s="146" t="n">
        <v>667.3884</v>
      </c>
      <c r="AW114" s="146" t="n">
        <v>619.4237</v>
      </c>
      <c r="AX114" s="146" t="n">
        <v>353.8061</v>
      </c>
      <c r="AY114" s="146" t="n">
        <v>285.1693</v>
      </c>
      <c r="AZ114" s="146" t="n">
        <v>632.8298</v>
      </c>
      <c r="BA114" s="145" t="n">
        <v>1196.397</v>
      </c>
      <c r="BB114" s="145" t="n">
        <v>960.4359</v>
      </c>
      <c r="BC114" s="145" t="n">
        <v>1221.186</v>
      </c>
      <c r="BD114" s="146" t="n">
        <v>599.3099</v>
      </c>
      <c r="BE114" s="145" t="n">
        <v>1407.111</v>
      </c>
      <c r="BF114" s="146" t="n">
        <v>573.6703</v>
      </c>
      <c r="BG114" s="146" t="n">
        <v>657.7252</v>
      </c>
      <c r="BH114" s="146" t="n">
        <v>739.6002</v>
      </c>
      <c r="BI114" s="146" t="n">
        <v>1359.736</v>
      </c>
      <c r="BJ114" s="146" t="n">
        <v>1027.803</v>
      </c>
      <c r="BK114" s="145" t="n">
        <v>1061.786</v>
      </c>
      <c r="BL114" s="145" t="n">
        <v>946.7399</v>
      </c>
      <c r="BM114" s="146" t="n">
        <v>883.5576</v>
      </c>
      <c r="BN114" s="145" t="n">
        <v>1094.607</v>
      </c>
      <c r="BO114" s="147" t="n">
        <v>887.0297</v>
      </c>
      <c r="BP114" s="146" t="n">
        <v>450.4086</v>
      </c>
      <c r="BQ114" s="146" t="n">
        <v>429.2377</v>
      </c>
      <c r="BR114" s="145" t="n">
        <v>1032.022</v>
      </c>
      <c r="BS114" s="145" t="n">
        <v>899.7457</v>
      </c>
      <c r="BT114" s="146" t="n">
        <v>473.0247</v>
      </c>
      <c r="BU114" s="146" t="n">
        <v>520.053</v>
      </c>
      <c r="BV114" s="145" t="n">
        <v>880.7325</v>
      </c>
      <c r="BW114" s="146" t="n">
        <v>229.6863</v>
      </c>
      <c r="BX114" s="147" t="n">
        <v>1569.376</v>
      </c>
      <c r="BY114" s="146" t="n">
        <v>982.4227</v>
      </c>
      <c r="BZ114" s="145" t="n">
        <v>1027.936</v>
      </c>
      <c r="CA114" s="145" t="n">
        <v>1033.338</v>
      </c>
      <c r="CB114" s="147" t="n">
        <v>1087.866</v>
      </c>
      <c r="CC114" s="145" t="n">
        <v>1365.493</v>
      </c>
      <c r="CD114" s="145" t="n">
        <v>1150.612</v>
      </c>
      <c r="CE114" s="146" t="n">
        <v>1224.144</v>
      </c>
      <c r="CF114" s="146" t="n">
        <v>191.6532</v>
      </c>
      <c r="CG114" s="147" t="n">
        <v>931.5004</v>
      </c>
      <c r="CH114" s="145" t="n">
        <v>911.3712</v>
      </c>
      <c r="CI114" s="147" t="n">
        <v>549.4875</v>
      </c>
      <c r="CJ114" s="145" t="n">
        <v>891.4658</v>
      </c>
      <c r="CK114" s="146" t="n">
        <v>340.8568</v>
      </c>
      <c r="CL114" s="146" t="n">
        <v>226.2701</v>
      </c>
      <c r="CM114" s="146" t="n">
        <v>306.2621</v>
      </c>
      <c r="CN114" s="147" t="n">
        <v>464.3249</v>
      </c>
      <c r="CO114" s="146" t="n">
        <v>331.5562</v>
      </c>
      <c r="CP114" s="147" t="n">
        <v>437.0382</v>
      </c>
      <c r="CQ114" s="146" t="n">
        <v>1280.838</v>
      </c>
      <c r="CR114" s="145" t="n">
        <v>899.8407</v>
      </c>
      <c r="CS114" s="146" t="n">
        <v>7033.293</v>
      </c>
      <c r="CT114" s="146" t="n">
        <v>292.0028</v>
      </c>
      <c r="CU114" s="146" t="n">
        <v>1448.116</v>
      </c>
      <c r="CV114" s="145" t="n">
        <v>1147.224</v>
      </c>
      <c r="CW114" s="146" t="n">
        <v>802.2762</v>
      </c>
      <c r="CX114" s="145" t="n">
        <v>1057.437</v>
      </c>
      <c r="CY114" s="145" t="n">
        <v>1085.38</v>
      </c>
      <c r="CZ114" s="145" t="n">
        <v>1205.855</v>
      </c>
      <c r="DA114" s="146" t="n">
        <v>762.5455</v>
      </c>
      <c r="DB114" s="146" t="n">
        <v>800.519</v>
      </c>
      <c r="DC114" s="146" t="n">
        <v>468.3603</v>
      </c>
      <c r="DD114" s="145" t="n">
        <v>1014.963</v>
      </c>
      <c r="DE114" s="145" t="n">
        <v>847.0992</v>
      </c>
      <c r="DF114" s="146" t="n">
        <v>587.8666</v>
      </c>
      <c r="DG114" s="145" t="n">
        <v>762.5778</v>
      </c>
      <c r="DH114" s="145" t="n">
        <v>1253.943</v>
      </c>
      <c r="DI114" s="146" t="n">
        <v>297.7236</v>
      </c>
      <c r="DJ114" s="145" t="n">
        <v>1537.179</v>
      </c>
      <c r="DK114" s="145" t="n">
        <v>1050.87</v>
      </c>
      <c r="DL114" s="146" t="n">
        <v>940.3076</v>
      </c>
      <c r="DM114" s="146" t="n">
        <v>1039.235</v>
      </c>
      <c r="DN114" s="145" t="n">
        <v>1281.887</v>
      </c>
      <c r="DO114" s="145" t="n">
        <v>397.5176</v>
      </c>
      <c r="DP114" s="146" t="n">
        <v>1902.295</v>
      </c>
      <c r="DQ114" s="145" t="n">
        <v>732.8536</v>
      </c>
      <c r="DR114" s="145" t="n">
        <v>965.0097</v>
      </c>
      <c r="DS114" s="145" t="n">
        <v>1078.518</v>
      </c>
      <c r="DT114" s="145" t="n">
        <v>516.7404</v>
      </c>
      <c r="DU114" s="147" t="n">
        <v>1983.48</v>
      </c>
      <c r="DV114" s="145" t="n">
        <v>1064.803</v>
      </c>
      <c r="DW114" s="146" t="n">
        <v>340.0532</v>
      </c>
      <c r="DX114" s="146" t="n">
        <v>216.8897</v>
      </c>
      <c r="DY114" s="146" t="n">
        <v>926.9125</v>
      </c>
      <c r="DZ114" s="145" t="n">
        <v>1216.346</v>
      </c>
      <c r="EA114" s="145" t="n">
        <v>1110.135</v>
      </c>
      <c r="EB114" s="146" t="n">
        <v>1075.219</v>
      </c>
      <c r="EC114" s="146" t="n">
        <v>272.2552</v>
      </c>
      <c r="ED114" s="145" t="n">
        <v>517.6227</v>
      </c>
      <c r="EE114" s="145" t="n">
        <v>801.1902</v>
      </c>
      <c r="EF114" s="145" t="n">
        <v>1110.849</v>
      </c>
      <c r="EG114" s="146" t="n">
        <v>361.2429</v>
      </c>
      <c r="EH114" s="145" t="n">
        <v>1191.023</v>
      </c>
      <c r="EI114" s="146" t="n">
        <v>551.785</v>
      </c>
      <c r="EJ114" s="146" t="n">
        <v>1015.236</v>
      </c>
      <c r="EK114" s="146" t="n">
        <v>976.0283</v>
      </c>
      <c r="EL114" s="146" t="n">
        <v>692.6846</v>
      </c>
      <c r="EM114" s="146" t="n">
        <v>629.1271</v>
      </c>
      <c r="EN114" s="146" t="n">
        <v>301.9582</v>
      </c>
      <c r="EO114" s="146" t="n">
        <v>573.2961</v>
      </c>
      <c r="EP114" s="146" t="n">
        <v>1801.334</v>
      </c>
      <c r="EQ114" s="146" t="n">
        <v>1231.706</v>
      </c>
      <c r="ER114" s="146" t="n">
        <v>1178.125</v>
      </c>
      <c r="ES114" s="145" t="n">
        <v>1018.433</v>
      </c>
      <c r="ET114" s="146" t="n">
        <v>791.4659</v>
      </c>
      <c r="EU114" s="146" t="n">
        <v>854.6299</v>
      </c>
      <c r="EV114" s="146" t="n">
        <v>899.1893</v>
      </c>
      <c r="EW114" s="145" t="n">
        <v>1009.665</v>
      </c>
      <c r="EX114" s="146" t="n">
        <v>152.9239</v>
      </c>
      <c r="EY114" s="145" t="n">
        <v>820.6338</v>
      </c>
      <c r="EZ114" s="145" t="n">
        <v>532.0949</v>
      </c>
      <c r="FA114" s="145" t="n">
        <v>988.8079</v>
      </c>
      <c r="FB114" s="146" t="n">
        <v>450.0181</v>
      </c>
      <c r="FC114" s="146" t="n">
        <v>1033.175</v>
      </c>
      <c r="FD114" s="145" t="n">
        <v>1344.134</v>
      </c>
      <c r="FE114" s="146" t="n">
        <v>127.726</v>
      </c>
      <c r="FF114" s="146" t="n">
        <v>961.5652</v>
      </c>
      <c r="FG114" s="146" t="n">
        <v>795.6293</v>
      </c>
      <c r="FH114" s="145" t="n">
        <v>1115.388</v>
      </c>
      <c r="FI114" s="145" t="n">
        <v>1920.689</v>
      </c>
      <c r="FJ114" s="146" t="n">
        <v>958.8068</v>
      </c>
      <c r="FK114" s="146" t="n">
        <v>403.7087</v>
      </c>
      <c r="FL114" s="147" t="n">
        <v>1660.318</v>
      </c>
      <c r="FM114" s="145" t="n">
        <v>1279.262</v>
      </c>
      <c r="FN114" s="147" t="n">
        <v>816.9883</v>
      </c>
      <c r="FO114" s="145" t="n">
        <v>636.3555</v>
      </c>
      <c r="FP114" s="146" t="n">
        <v>237.8365</v>
      </c>
      <c r="FQ114" s="146" t="n">
        <v>276.215</v>
      </c>
      <c r="FR114" s="147" t="n">
        <v>401.2718</v>
      </c>
      <c r="FS114" s="146" t="n">
        <v>1235.62</v>
      </c>
      <c r="FT114" s="147" t="n">
        <v>604.5071</v>
      </c>
      <c r="FU114" s="146" t="n">
        <v>386.5623</v>
      </c>
      <c r="FV114" s="145" t="n">
        <v>662.0229</v>
      </c>
      <c r="FW114" s="145" t="n">
        <v>979.8121</v>
      </c>
      <c r="FX114" s="147" t="n">
        <v>996.2584</v>
      </c>
      <c r="FY114" s="146" t="n">
        <v>644.6563</v>
      </c>
      <c r="FZ114" s="145" t="n">
        <v>990.437</v>
      </c>
      <c r="GA114" s="146" t="n">
        <v>642.3256</v>
      </c>
      <c r="GB114" s="146" t="n">
        <v>1658.041</v>
      </c>
      <c r="GC114" s="145" t="n">
        <v>1515.335</v>
      </c>
      <c r="GD114" s="145" t="n">
        <v>987.4921</v>
      </c>
      <c r="GE114" s="146" t="n">
        <v>930.0896</v>
      </c>
      <c r="GF114" s="145" t="n">
        <v>268.9955</v>
      </c>
      <c r="GG114" s="146" t="n">
        <v>507.8206</v>
      </c>
      <c r="GH114" s="145" t="n">
        <v>1032.727</v>
      </c>
      <c r="GI114" s="146" t="n">
        <v>410.5503</v>
      </c>
      <c r="GJ114" s="146" t="n">
        <v>489.0057</v>
      </c>
      <c r="GK114" s="146" t="n">
        <v>1228.628</v>
      </c>
      <c r="GL114" s="145" t="n">
        <v>1030.17</v>
      </c>
      <c r="GM114" s="146" t="n">
        <v>479.5912</v>
      </c>
      <c r="GN114" s="145" t="n">
        <v>641.835</v>
      </c>
      <c r="GO114" s="145" t="n">
        <v>1282.083</v>
      </c>
      <c r="GP114" s="145" t="n">
        <v>907.1429</v>
      </c>
      <c r="GQ114" s="147" t="n">
        <v>900.8983</v>
      </c>
    </row>
    <row r="115" customFormat="false" ht="12.75" hidden="false" customHeight="false" outlineLevel="0" collapsed="false">
      <c r="B115" s="79" t="s">
        <v>515</v>
      </c>
      <c r="C115" s="106"/>
      <c r="D115" s="107"/>
      <c r="E115" s="108" t="s">
        <v>294</v>
      </c>
      <c r="F115" s="121" t="s">
        <v>516</v>
      </c>
      <c r="G115" s="107"/>
      <c r="H115" s="151" t="n">
        <v>60.7965</v>
      </c>
      <c r="I115" s="152" t="n">
        <v>11.61228</v>
      </c>
      <c r="J115" s="151" t="n">
        <v>42.47625</v>
      </c>
      <c r="K115" s="151" t="n">
        <v>16.92415</v>
      </c>
      <c r="L115" s="151" t="n">
        <v>95.24049</v>
      </c>
      <c r="M115" s="153" t="n">
        <v>10.48196</v>
      </c>
      <c r="N115" s="152" t="n">
        <v>8.182288</v>
      </c>
      <c r="O115" s="152" t="n">
        <v>76.52711</v>
      </c>
      <c r="P115" s="152" t="n">
        <v>13.84861</v>
      </c>
      <c r="Q115" s="152" t="n">
        <v>16.72056</v>
      </c>
      <c r="R115" s="152" t="n">
        <v>82.68771</v>
      </c>
      <c r="S115" s="152" t="n">
        <v>32.21693</v>
      </c>
      <c r="T115" s="152" t="n">
        <v>25.68707</v>
      </c>
      <c r="U115" s="151" t="n">
        <v>151.5435</v>
      </c>
      <c r="V115" s="152" t="n">
        <v>21.05686</v>
      </c>
      <c r="W115" s="152" t="n">
        <v>44.24717</v>
      </c>
      <c r="X115" s="152" t="n">
        <v>22.27352</v>
      </c>
      <c r="Y115" s="153" t="n">
        <v>33.17353</v>
      </c>
      <c r="Z115" s="151" t="n">
        <v>69.26148</v>
      </c>
      <c r="AA115" s="151" t="n">
        <v>148.6911</v>
      </c>
      <c r="AB115" s="151" t="n">
        <v>66.82274</v>
      </c>
      <c r="AC115" s="153" t="n">
        <v>16.72657</v>
      </c>
      <c r="AD115" s="151" t="n">
        <v>55.03192</v>
      </c>
      <c r="AE115" s="152" t="n">
        <v>37.82639</v>
      </c>
      <c r="AF115" s="152" t="n">
        <v>21.0846</v>
      </c>
      <c r="AG115" s="152" t="n">
        <v>16.10568</v>
      </c>
      <c r="AH115" s="151" t="n">
        <v>76.10931</v>
      </c>
      <c r="AI115" s="151" t="n">
        <v>69.47066</v>
      </c>
      <c r="AJ115" s="151" t="n">
        <v>172.321</v>
      </c>
      <c r="AK115" s="151" t="n">
        <v>69.41548</v>
      </c>
      <c r="AL115" s="152" t="n">
        <v>9.071799</v>
      </c>
      <c r="AM115" s="151" t="n">
        <v>50.49813</v>
      </c>
      <c r="AN115" s="151" t="n">
        <v>69.9493</v>
      </c>
      <c r="AO115" s="151" t="n">
        <v>71.77129</v>
      </c>
      <c r="AP115" s="152" t="n">
        <v>16.87338</v>
      </c>
      <c r="AQ115" s="153" t="n">
        <v>76.19796</v>
      </c>
      <c r="AR115" s="152" t="n">
        <v>36.54731</v>
      </c>
      <c r="AS115" s="151" t="n">
        <v>60.62352</v>
      </c>
      <c r="AT115" s="151" t="n">
        <v>60.91061</v>
      </c>
      <c r="AU115" s="152" t="n">
        <v>76.17199</v>
      </c>
      <c r="AV115" s="152" t="n">
        <v>23.44473</v>
      </c>
      <c r="AW115" s="152" t="n">
        <v>37.06109</v>
      </c>
      <c r="AX115" s="152" t="n">
        <v>33.20293</v>
      </c>
      <c r="AY115" s="152" t="n">
        <v>6.333788</v>
      </c>
      <c r="AZ115" s="152" t="n">
        <v>45.99698</v>
      </c>
      <c r="BA115" s="151" t="n">
        <v>78.59333</v>
      </c>
      <c r="BB115" s="151" t="n">
        <v>213.0409</v>
      </c>
      <c r="BC115" s="151" t="n">
        <v>79.29469</v>
      </c>
      <c r="BD115" s="152" t="n">
        <v>49.10513</v>
      </c>
      <c r="BE115" s="151" t="n">
        <v>42.19457</v>
      </c>
      <c r="BF115" s="152" t="n">
        <v>39.02228</v>
      </c>
      <c r="BG115" s="152" t="n">
        <v>53.06414</v>
      </c>
      <c r="BH115" s="152" t="n">
        <v>38.16276</v>
      </c>
      <c r="BI115" s="152" t="n">
        <v>37.47454</v>
      </c>
      <c r="BJ115" s="152" t="n">
        <v>100.6675</v>
      </c>
      <c r="BK115" s="151" t="n">
        <v>72.31893</v>
      </c>
      <c r="BL115" s="151" t="n">
        <v>63.56576</v>
      </c>
      <c r="BM115" s="152" t="n">
        <v>60.07986</v>
      </c>
      <c r="BN115" s="151" t="n">
        <v>65.6198</v>
      </c>
      <c r="BO115" s="153" t="n">
        <v>70.04389</v>
      </c>
      <c r="BP115" s="152" t="n">
        <v>42.90549</v>
      </c>
      <c r="BQ115" s="152" t="n">
        <v>13.0848</v>
      </c>
      <c r="BR115" s="151" t="n">
        <v>75.44904</v>
      </c>
      <c r="BS115" s="151" t="n">
        <v>63.48165</v>
      </c>
      <c r="BT115" s="152" t="n">
        <v>34.92685</v>
      </c>
      <c r="BU115" s="152" t="n">
        <v>22.29945</v>
      </c>
      <c r="BV115" s="151" t="n">
        <v>63.50666</v>
      </c>
      <c r="BW115" s="152" t="n">
        <v>12.39137</v>
      </c>
      <c r="BX115" s="153" t="n">
        <v>14.57562</v>
      </c>
      <c r="BY115" s="152" t="n">
        <v>118.576</v>
      </c>
      <c r="BZ115" s="151" t="n">
        <v>71.74638</v>
      </c>
      <c r="CA115" s="151" t="n">
        <v>72.37676</v>
      </c>
      <c r="CB115" s="153" t="n">
        <v>41.81443</v>
      </c>
      <c r="CC115" s="151" t="n">
        <v>104.7667</v>
      </c>
      <c r="CD115" s="151" t="n">
        <v>64.50075</v>
      </c>
      <c r="CE115" s="152" t="n">
        <v>63.03956</v>
      </c>
      <c r="CF115" s="152" t="n">
        <v>18.20885</v>
      </c>
      <c r="CG115" s="153" t="n">
        <v>151.4356</v>
      </c>
      <c r="CH115" s="151" t="n">
        <v>106.9019</v>
      </c>
      <c r="CI115" s="153" t="n">
        <v>42.91356</v>
      </c>
      <c r="CJ115" s="151" t="n">
        <v>50.30245</v>
      </c>
      <c r="CK115" s="152" t="n">
        <v>36.48235</v>
      </c>
      <c r="CL115" s="152" t="n">
        <v>10.12426</v>
      </c>
      <c r="CM115" s="152" t="n">
        <v>13.22875</v>
      </c>
      <c r="CN115" s="153" t="n">
        <v>41.03851</v>
      </c>
      <c r="CO115" s="152" t="n">
        <v>17.51452</v>
      </c>
      <c r="CP115" s="153" t="n">
        <v>14.76085</v>
      </c>
      <c r="CQ115" s="152" t="n">
        <v>86.76012</v>
      </c>
      <c r="CR115" s="151" t="n">
        <v>58.02925</v>
      </c>
      <c r="CS115" s="152" t="n">
        <v>185.3306</v>
      </c>
      <c r="CT115" s="152" t="n">
        <v>8.121061</v>
      </c>
      <c r="CU115" s="152" t="n">
        <v>102.2024</v>
      </c>
      <c r="CV115" s="151" t="n">
        <v>143.413</v>
      </c>
      <c r="CW115" s="152" t="n">
        <v>68.67923</v>
      </c>
      <c r="CX115" s="151" t="n">
        <v>33.50321</v>
      </c>
      <c r="CY115" s="151" t="n">
        <v>70.2942</v>
      </c>
      <c r="CZ115" s="151" t="n">
        <v>82.95818</v>
      </c>
      <c r="DA115" s="152" t="n">
        <v>27.39427</v>
      </c>
      <c r="DB115" s="152" t="n">
        <v>50.50991</v>
      </c>
      <c r="DC115" s="152" t="n">
        <v>17.08933</v>
      </c>
      <c r="DD115" s="151" t="n">
        <v>68.48579</v>
      </c>
      <c r="DE115" s="151" t="n">
        <v>57.66423</v>
      </c>
      <c r="DF115" s="152" t="n">
        <v>70.52721</v>
      </c>
      <c r="DG115" s="151" t="n">
        <v>152.2209</v>
      </c>
      <c r="DH115" s="151" t="n">
        <v>78.27065</v>
      </c>
      <c r="DI115" s="152" t="n">
        <v>21.49419</v>
      </c>
      <c r="DJ115" s="151" t="n">
        <v>104.2062</v>
      </c>
      <c r="DK115" s="151" t="n">
        <v>73.87821</v>
      </c>
      <c r="DL115" s="152" t="n">
        <v>40.75751</v>
      </c>
      <c r="DM115" s="152" t="n">
        <v>31.13017</v>
      </c>
      <c r="DN115" s="151" t="n">
        <v>83.8651</v>
      </c>
      <c r="DO115" s="151" t="n">
        <v>16.61646</v>
      </c>
      <c r="DP115" s="152" t="n">
        <v>102.1541</v>
      </c>
      <c r="DQ115" s="151" t="n">
        <v>29.78558</v>
      </c>
      <c r="DR115" s="151" t="n">
        <v>63.40837</v>
      </c>
      <c r="DS115" s="151" t="n">
        <v>171.5543</v>
      </c>
      <c r="DT115" s="151" t="n">
        <v>64.32016</v>
      </c>
      <c r="DU115" s="153" t="n">
        <v>68.01286</v>
      </c>
      <c r="DV115" s="151" t="n">
        <v>186.4184</v>
      </c>
      <c r="DW115" s="152" t="n">
        <v>12.51015</v>
      </c>
      <c r="DX115" s="152" t="n">
        <v>24.29644</v>
      </c>
      <c r="DY115" s="152" t="n">
        <v>31.75921</v>
      </c>
      <c r="DZ115" s="151" t="n">
        <v>79.99471</v>
      </c>
      <c r="EA115" s="151" t="n">
        <v>73.7099</v>
      </c>
      <c r="EB115" s="152" t="n">
        <v>77.69437</v>
      </c>
      <c r="EC115" s="152" t="n">
        <v>25.86749</v>
      </c>
      <c r="ED115" s="151" t="n">
        <v>19.23148</v>
      </c>
      <c r="EE115" s="151" t="n">
        <v>125.3153</v>
      </c>
      <c r="EF115" s="151" t="n">
        <v>81.87177</v>
      </c>
      <c r="EG115" s="152" t="n">
        <v>13.48053</v>
      </c>
      <c r="EH115" s="151" t="n">
        <v>185.7425</v>
      </c>
      <c r="EI115" s="152" t="n">
        <v>31.32486</v>
      </c>
      <c r="EJ115" s="152" t="n">
        <v>45.85148</v>
      </c>
      <c r="EK115" s="152" t="n">
        <v>165.5168</v>
      </c>
      <c r="EL115" s="152" t="n">
        <v>30.54912</v>
      </c>
      <c r="EM115" s="152" t="n">
        <v>24.90084</v>
      </c>
      <c r="EN115" s="152" t="n">
        <v>15.26799</v>
      </c>
      <c r="EO115" s="152" t="n">
        <v>14.61477</v>
      </c>
      <c r="EP115" s="152" t="n">
        <v>99.5758</v>
      </c>
      <c r="EQ115" s="152" t="n">
        <v>32.37749</v>
      </c>
      <c r="ER115" s="152" t="n">
        <v>78.96649</v>
      </c>
      <c r="ES115" s="151" t="n">
        <v>69.85313</v>
      </c>
      <c r="ET115" s="152" t="n">
        <v>20.92249</v>
      </c>
      <c r="EU115" s="152" t="n">
        <v>65.03822</v>
      </c>
      <c r="EV115" s="152" t="n">
        <v>100.9149</v>
      </c>
      <c r="EW115" s="151" t="n">
        <v>64.34407</v>
      </c>
      <c r="EX115" s="152" t="n">
        <v>9.862949</v>
      </c>
      <c r="EY115" s="151" t="n">
        <v>60.00678</v>
      </c>
      <c r="EZ115" s="151" t="n">
        <v>17.76719</v>
      </c>
      <c r="FA115" s="151" t="n">
        <v>68.62077</v>
      </c>
      <c r="FB115" s="152" t="n">
        <v>41.07383</v>
      </c>
      <c r="FC115" s="152" t="n">
        <v>75.27248</v>
      </c>
      <c r="FD115" s="151" t="n">
        <v>96.71546</v>
      </c>
      <c r="FE115" s="152" t="n">
        <v>12.12513</v>
      </c>
      <c r="FF115" s="152" t="n">
        <v>36.89849</v>
      </c>
      <c r="FG115" s="152" t="n">
        <v>69.69178</v>
      </c>
      <c r="FH115" s="151" t="n">
        <v>66.68596</v>
      </c>
      <c r="FI115" s="151" t="n">
        <v>86.85558</v>
      </c>
      <c r="FJ115" s="152" t="n">
        <v>83.56482</v>
      </c>
      <c r="FK115" s="152" t="n">
        <v>10.47178</v>
      </c>
      <c r="FL115" s="153" t="n">
        <v>4.425077</v>
      </c>
      <c r="FM115" s="151" t="n">
        <v>51.66549</v>
      </c>
      <c r="FN115" s="153" t="n">
        <v>40.42148</v>
      </c>
      <c r="FO115" s="151" t="n">
        <v>52.17311</v>
      </c>
      <c r="FP115" s="152" t="n">
        <v>20.20341</v>
      </c>
      <c r="FQ115" s="152" t="n">
        <v>12.42938</v>
      </c>
      <c r="FR115" s="153" t="n">
        <v>2.508033</v>
      </c>
      <c r="FS115" s="152" t="n">
        <v>170.5252</v>
      </c>
      <c r="FT115" s="153" t="n">
        <v>29.00537</v>
      </c>
      <c r="FU115" s="152" t="n">
        <v>20.29779</v>
      </c>
      <c r="FV115" s="151" t="n">
        <v>143.4215</v>
      </c>
      <c r="FW115" s="151" t="n">
        <v>68.62264</v>
      </c>
      <c r="FX115" s="153" t="n">
        <v>59.50236</v>
      </c>
      <c r="FY115" s="152" t="n">
        <v>50.07977</v>
      </c>
      <c r="FZ115" s="151" t="n">
        <v>28.09639</v>
      </c>
      <c r="GA115" s="152" t="n">
        <v>89.73246</v>
      </c>
      <c r="GB115" s="152" t="n">
        <v>134.9197</v>
      </c>
      <c r="GC115" s="151" t="n">
        <v>123.242</v>
      </c>
      <c r="GD115" s="151" t="n">
        <v>68.21612</v>
      </c>
      <c r="GE115" s="152" t="n">
        <v>62.29456</v>
      </c>
      <c r="GF115" s="151" t="n">
        <v>23.19576</v>
      </c>
      <c r="GG115" s="152" t="n">
        <v>42.21323</v>
      </c>
      <c r="GH115" s="151" t="n">
        <v>70.7274</v>
      </c>
      <c r="GI115" s="152" t="n">
        <v>12.03952</v>
      </c>
      <c r="GJ115" s="152" t="n">
        <v>13.75525</v>
      </c>
      <c r="GK115" s="152" t="n">
        <v>96.9855</v>
      </c>
      <c r="GL115" s="151" t="n">
        <v>65.6755</v>
      </c>
      <c r="GM115" s="152" t="n">
        <v>27.34813</v>
      </c>
      <c r="GN115" s="151" t="n">
        <v>69.56114</v>
      </c>
      <c r="GO115" s="151" t="n">
        <v>47.89762</v>
      </c>
      <c r="GP115" s="151" t="n">
        <v>61.73176</v>
      </c>
      <c r="GQ115" s="153" t="n">
        <v>60.64772</v>
      </c>
    </row>
    <row r="116" customFormat="false" ht="12.75" hidden="false" customHeight="false" outlineLevel="0" collapsed="false">
      <c r="B116" s="97" t="s">
        <v>517</v>
      </c>
      <c r="C116" s="106"/>
      <c r="D116" s="107"/>
      <c r="E116" s="108" t="s">
        <v>297</v>
      </c>
      <c r="F116" s="121" t="s">
        <v>518</v>
      </c>
      <c r="G116" s="107"/>
      <c r="H116" s="151" t="n">
        <v>630.3315</v>
      </c>
      <c r="I116" s="152" t="n">
        <v>0</v>
      </c>
      <c r="J116" s="151" t="n">
        <v>136.3412</v>
      </c>
      <c r="K116" s="151" t="n">
        <v>149.118</v>
      </c>
      <c r="L116" s="151" t="n">
        <v>343.0618</v>
      </c>
      <c r="M116" s="153" t="n">
        <v>377.139</v>
      </c>
      <c r="N116" s="152" t="n">
        <v>93.06429</v>
      </c>
      <c r="O116" s="152" t="n">
        <v>186.1801</v>
      </c>
      <c r="P116" s="152" t="n">
        <v>56.04866</v>
      </c>
      <c r="Q116" s="152" t="n">
        <v>228.1392</v>
      </c>
      <c r="R116" s="152" t="n">
        <v>325.4452</v>
      </c>
      <c r="S116" s="152" t="n">
        <v>248.8506</v>
      </c>
      <c r="T116" s="152" t="n">
        <v>70.96523</v>
      </c>
      <c r="U116" s="151" t="n">
        <v>268.1464</v>
      </c>
      <c r="V116" s="152" t="n">
        <v>163.8916</v>
      </c>
      <c r="W116" s="152" t="n">
        <v>231.954</v>
      </c>
      <c r="X116" s="152" t="n">
        <v>194.4719</v>
      </c>
      <c r="Y116" s="153" t="n">
        <v>122.6662</v>
      </c>
      <c r="Z116" s="151" t="n">
        <v>209.2014</v>
      </c>
      <c r="AA116" s="151" t="n">
        <v>300.7902</v>
      </c>
      <c r="AB116" s="151" t="n">
        <v>576.4782</v>
      </c>
      <c r="AC116" s="153" t="n">
        <v>160.2583</v>
      </c>
      <c r="AD116" s="151" t="n">
        <v>153.7807</v>
      </c>
      <c r="AE116" s="152" t="n">
        <v>277.8628</v>
      </c>
      <c r="AF116" s="152" t="n">
        <v>76.38535</v>
      </c>
      <c r="AG116" s="152" t="n">
        <v>189.1405</v>
      </c>
      <c r="AH116" s="151" t="n">
        <v>233.5628</v>
      </c>
      <c r="AI116" s="151" t="n">
        <v>219.8632</v>
      </c>
      <c r="AJ116" s="151" t="n">
        <v>240.1116</v>
      </c>
      <c r="AK116" s="151" t="n">
        <v>209.5851</v>
      </c>
      <c r="AL116" s="152" t="n">
        <v>68.67804</v>
      </c>
      <c r="AM116" s="151" t="n">
        <v>95.24598</v>
      </c>
      <c r="AN116" s="151" t="n">
        <v>233.5614</v>
      </c>
      <c r="AO116" s="151" t="n">
        <v>218.0358</v>
      </c>
      <c r="AP116" s="152" t="n">
        <v>245.6692</v>
      </c>
      <c r="AQ116" s="153" t="n">
        <v>162.5278</v>
      </c>
      <c r="AR116" s="152" t="n">
        <v>79.27253</v>
      </c>
      <c r="AS116" s="151" t="n">
        <v>171.9671</v>
      </c>
      <c r="AT116" s="151" t="n">
        <v>193.3357</v>
      </c>
      <c r="AU116" s="152" t="n">
        <v>135.1566</v>
      </c>
      <c r="AV116" s="152" t="n">
        <v>144.1217</v>
      </c>
      <c r="AW116" s="152" t="n">
        <v>333.4614</v>
      </c>
      <c r="AX116" s="152" t="n">
        <v>104.6295</v>
      </c>
      <c r="AY116" s="152" t="n">
        <v>36.94403</v>
      </c>
      <c r="AZ116" s="152" t="n">
        <v>213.9739</v>
      </c>
      <c r="BA116" s="151" t="n">
        <v>283.4787</v>
      </c>
      <c r="BB116" s="151" t="n">
        <v>197.6302</v>
      </c>
      <c r="BC116" s="151" t="n">
        <v>293.1784</v>
      </c>
      <c r="BD116" s="152" t="n">
        <v>216.2949</v>
      </c>
      <c r="BE116" s="151" t="n">
        <v>403.7276</v>
      </c>
      <c r="BF116" s="152" t="n">
        <v>147.5065</v>
      </c>
      <c r="BG116" s="152" t="n">
        <v>265.5828</v>
      </c>
      <c r="BH116" s="152" t="n">
        <v>289.9193</v>
      </c>
      <c r="BI116" s="152" t="n">
        <v>458.1523</v>
      </c>
      <c r="BJ116" s="152" t="n">
        <v>257.3679</v>
      </c>
      <c r="BK116" s="151" t="n">
        <v>236.0903</v>
      </c>
      <c r="BL116" s="151" t="n">
        <v>197.9457</v>
      </c>
      <c r="BM116" s="152" t="n">
        <v>373.0568</v>
      </c>
      <c r="BN116" s="151" t="n">
        <v>260.169</v>
      </c>
      <c r="BO116" s="153" t="n">
        <v>43.977</v>
      </c>
      <c r="BP116" s="152" t="n">
        <v>179.4075</v>
      </c>
      <c r="BQ116" s="152" t="n">
        <v>189.6137</v>
      </c>
      <c r="BR116" s="151" t="n">
        <v>215.7593</v>
      </c>
      <c r="BS116" s="151" t="n">
        <v>194.996</v>
      </c>
      <c r="BT116" s="152" t="n">
        <v>330.5797</v>
      </c>
      <c r="BU116" s="152" t="n">
        <v>238.7388</v>
      </c>
      <c r="BV116" s="151" t="n">
        <v>186.6197</v>
      </c>
      <c r="BW116" s="152" t="n">
        <v>46.11703</v>
      </c>
      <c r="BX116" s="153" t="n">
        <v>287.1645</v>
      </c>
      <c r="BY116" s="152" t="n">
        <v>428.6531</v>
      </c>
      <c r="BZ116" s="151" t="n">
        <v>225.7317</v>
      </c>
      <c r="CA116" s="151" t="n">
        <v>231.0699</v>
      </c>
      <c r="CB116" s="153" t="n">
        <v>294.8687</v>
      </c>
      <c r="CC116" s="151" t="n">
        <v>154.9205</v>
      </c>
      <c r="CD116" s="151" t="n">
        <v>387.7936</v>
      </c>
      <c r="CE116" s="152" t="n">
        <v>752.6531</v>
      </c>
      <c r="CF116" s="152" t="n">
        <v>24.4478</v>
      </c>
      <c r="CG116" s="153" t="n">
        <v>303.7959</v>
      </c>
      <c r="CH116" s="151" t="n">
        <v>234.6889</v>
      </c>
      <c r="CI116" s="153" t="n">
        <v>100.1466</v>
      </c>
      <c r="CJ116" s="151" t="n">
        <v>260.7116</v>
      </c>
      <c r="CK116" s="152" t="n">
        <v>56.22939</v>
      </c>
      <c r="CL116" s="152" t="n">
        <v>45.71931</v>
      </c>
      <c r="CM116" s="152" t="n">
        <v>124.7346</v>
      </c>
      <c r="CN116" s="153" t="n">
        <v>69.45428</v>
      </c>
      <c r="CO116" s="152" t="n">
        <v>87.50053</v>
      </c>
      <c r="CP116" s="153" t="n">
        <v>83.21505</v>
      </c>
      <c r="CQ116" s="152" t="n">
        <v>487.4039</v>
      </c>
      <c r="CR116" s="151" t="n">
        <v>214.8856</v>
      </c>
      <c r="CS116" s="152" t="n">
        <v>455.7863</v>
      </c>
      <c r="CT116" s="152" t="n">
        <v>32.12327</v>
      </c>
      <c r="CU116" s="152" t="n">
        <v>730.3859</v>
      </c>
      <c r="CV116" s="151" t="n">
        <v>352.4177</v>
      </c>
      <c r="CW116" s="152" t="n">
        <v>233.2224</v>
      </c>
      <c r="CX116" s="151" t="n">
        <v>221.2454</v>
      </c>
      <c r="CY116" s="151" t="n">
        <v>221.5136</v>
      </c>
      <c r="CZ116" s="151" t="n">
        <v>255.5198</v>
      </c>
      <c r="DA116" s="152" t="n">
        <v>184.0299</v>
      </c>
      <c r="DB116" s="152" t="n">
        <v>326.6373</v>
      </c>
      <c r="DC116" s="152" t="n">
        <v>200.2817</v>
      </c>
      <c r="DD116" s="151" t="n">
        <v>215.5755</v>
      </c>
      <c r="DE116" s="151" t="n">
        <v>201.3454</v>
      </c>
      <c r="DF116" s="152" t="n">
        <v>143.0036</v>
      </c>
      <c r="DG116" s="151" t="n">
        <v>201.7587</v>
      </c>
      <c r="DH116" s="151" t="n">
        <v>242.9741</v>
      </c>
      <c r="DI116" s="152" t="n">
        <v>48.34492</v>
      </c>
      <c r="DJ116" s="151" t="n">
        <v>175.2682</v>
      </c>
      <c r="DK116" s="151" t="n">
        <v>230.6306</v>
      </c>
      <c r="DL116" s="152" t="n">
        <v>313.1216</v>
      </c>
      <c r="DM116" s="152" t="n">
        <v>521.9842</v>
      </c>
      <c r="DN116" s="151" t="n">
        <v>122.5938</v>
      </c>
      <c r="DO116" s="151" t="n">
        <v>144.8557</v>
      </c>
      <c r="DP116" s="152" t="n">
        <v>347.6363</v>
      </c>
      <c r="DQ116" s="151" t="n">
        <v>234.2917</v>
      </c>
      <c r="DR116" s="151" t="n">
        <v>212.6824</v>
      </c>
      <c r="DS116" s="151" t="n">
        <v>285.1258</v>
      </c>
      <c r="DT116" s="151" t="n">
        <v>118.416</v>
      </c>
      <c r="DU116" s="153" t="n">
        <v>719.5609</v>
      </c>
      <c r="DV116" s="151" t="n">
        <v>256.3878</v>
      </c>
      <c r="DW116" s="152" t="n">
        <v>60.36374</v>
      </c>
      <c r="DX116" s="152" t="n">
        <v>31.53471</v>
      </c>
      <c r="DY116" s="152" t="n">
        <v>390.2254</v>
      </c>
      <c r="DZ116" s="151" t="n">
        <v>248.7133</v>
      </c>
      <c r="EA116" s="151" t="n">
        <v>255.3974</v>
      </c>
      <c r="EB116" s="152" t="n">
        <v>133.8752</v>
      </c>
      <c r="EC116" s="152" t="n">
        <v>65.65811</v>
      </c>
      <c r="ED116" s="151" t="n">
        <v>65.64961</v>
      </c>
      <c r="EE116" s="151" t="n">
        <v>262.2921</v>
      </c>
      <c r="EF116" s="151" t="n">
        <v>145.4182</v>
      </c>
      <c r="EG116" s="152" t="n">
        <v>112.5898</v>
      </c>
      <c r="EH116" s="151" t="n">
        <v>318.4709</v>
      </c>
      <c r="EI116" s="152" t="n">
        <v>129.0601</v>
      </c>
      <c r="EJ116" s="152" t="n">
        <v>385.8385</v>
      </c>
      <c r="EK116" s="152" t="n">
        <v>180.3195</v>
      </c>
      <c r="EL116" s="152" t="n">
        <v>204.7987</v>
      </c>
      <c r="EM116" s="152" t="n">
        <v>240.8643</v>
      </c>
      <c r="EN116" s="152" t="n">
        <v>76.84048</v>
      </c>
      <c r="EO116" s="152" t="n">
        <v>353.6207</v>
      </c>
      <c r="EP116" s="152" t="n">
        <v>1091.589</v>
      </c>
      <c r="EQ116" s="152" t="n">
        <v>569.3067</v>
      </c>
      <c r="ER116" s="152" t="n">
        <v>397.3357</v>
      </c>
      <c r="ES116" s="151" t="n">
        <v>226.4005</v>
      </c>
      <c r="ET116" s="152" t="n">
        <v>307.9655</v>
      </c>
      <c r="EU116" s="152" t="n">
        <v>332.2707</v>
      </c>
      <c r="EV116" s="152" t="n">
        <v>308.7993</v>
      </c>
      <c r="EW116" s="151" t="n">
        <v>106.9866</v>
      </c>
      <c r="EX116" s="152" t="n">
        <v>53.81806</v>
      </c>
      <c r="EY116" s="151" t="n">
        <v>123.0767</v>
      </c>
      <c r="EZ116" s="151" t="n">
        <v>64.87945</v>
      </c>
      <c r="FA116" s="151" t="n">
        <v>206.1026</v>
      </c>
      <c r="FB116" s="152" t="n">
        <v>182.256</v>
      </c>
      <c r="FC116" s="152" t="n">
        <v>351.9199</v>
      </c>
      <c r="FD116" s="151" t="n">
        <v>297.3398</v>
      </c>
      <c r="FE116" s="152" t="n">
        <v>34.3558</v>
      </c>
      <c r="FF116" s="152" t="n">
        <v>359.6227</v>
      </c>
      <c r="FG116" s="152" t="n">
        <v>462.2225</v>
      </c>
      <c r="FH116" s="151" t="n">
        <v>83.52776</v>
      </c>
      <c r="FI116" s="151" t="n">
        <v>621.1635</v>
      </c>
      <c r="FJ116" s="152" t="n">
        <v>159.0838</v>
      </c>
      <c r="FK116" s="152" t="n">
        <v>118.3165</v>
      </c>
      <c r="FL116" s="153" t="n">
        <v>532.1126</v>
      </c>
      <c r="FM116" s="151" t="n">
        <v>439.3648</v>
      </c>
      <c r="FN116" s="153" t="n">
        <v>318.726</v>
      </c>
      <c r="FO116" s="151" t="n">
        <v>133.4836</v>
      </c>
      <c r="FP116" s="152" t="n">
        <v>50.78051</v>
      </c>
      <c r="FQ116" s="152" t="n">
        <v>102.7606</v>
      </c>
      <c r="FR116" s="153" t="n">
        <v>147.8474</v>
      </c>
      <c r="FS116" s="152" t="n">
        <v>493.0982</v>
      </c>
      <c r="FT116" s="153" t="n">
        <v>164.1658</v>
      </c>
      <c r="FU116" s="152" t="n">
        <v>101.2507</v>
      </c>
      <c r="FV116" s="151" t="n">
        <v>235.1772</v>
      </c>
      <c r="FW116" s="151" t="n">
        <v>206.68</v>
      </c>
      <c r="FX116" s="153" t="n">
        <v>100.8157</v>
      </c>
      <c r="FY116" s="152" t="n">
        <v>167.4841</v>
      </c>
      <c r="FZ116" s="151" t="n">
        <v>213.7008</v>
      </c>
      <c r="GA116" s="152" t="n">
        <v>81.29948</v>
      </c>
      <c r="GB116" s="152" t="n">
        <v>741.4543</v>
      </c>
      <c r="GC116" s="151" t="n">
        <v>182.1403</v>
      </c>
      <c r="GD116" s="151" t="n">
        <v>215.9316</v>
      </c>
      <c r="GE116" s="152" t="n">
        <v>394.812</v>
      </c>
      <c r="GF116" s="151" t="n">
        <v>244.2438</v>
      </c>
      <c r="GG116" s="152" t="n">
        <v>163.0305</v>
      </c>
      <c r="GH116" s="151" t="n">
        <v>225.1098</v>
      </c>
      <c r="GI116" s="152" t="n">
        <v>130.0163</v>
      </c>
      <c r="GJ116" s="152" t="n">
        <v>93.55512</v>
      </c>
      <c r="GK116" s="152" t="n">
        <v>629.3762</v>
      </c>
      <c r="GL116" s="151" t="n">
        <v>97.0716</v>
      </c>
      <c r="GM116" s="152" t="n">
        <v>148.4601</v>
      </c>
      <c r="GN116" s="151" t="n">
        <v>197.6016</v>
      </c>
      <c r="GO116" s="151" t="n">
        <v>394.4683</v>
      </c>
      <c r="GP116" s="151" t="n">
        <v>182.3627</v>
      </c>
      <c r="GQ116" s="153" t="n">
        <v>193.3428</v>
      </c>
    </row>
    <row r="117" customFormat="false" ht="12.75" hidden="false" customHeight="false" outlineLevel="0" collapsed="false">
      <c r="B117" s="79" t="s">
        <v>519</v>
      </c>
      <c r="C117" s="106"/>
      <c r="D117" s="107"/>
      <c r="E117" s="108" t="s">
        <v>309</v>
      </c>
      <c r="F117" s="121" t="s">
        <v>520</v>
      </c>
      <c r="G117" s="107"/>
      <c r="H117" s="151" t="n">
        <v>4.968771</v>
      </c>
      <c r="I117" s="152" t="n">
        <v>3.64288</v>
      </c>
      <c r="J117" s="151" t="n">
        <v>3.71498</v>
      </c>
      <c r="K117" s="151" t="n">
        <v>3.7878</v>
      </c>
      <c r="L117" s="151" t="n">
        <v>9.90407</v>
      </c>
      <c r="M117" s="153" t="n">
        <v>7.852836</v>
      </c>
      <c r="N117" s="152" t="n">
        <v>3.622743</v>
      </c>
      <c r="O117" s="152" t="n">
        <v>6.243544</v>
      </c>
      <c r="P117" s="152" t="n">
        <v>3.393603</v>
      </c>
      <c r="Q117" s="152" t="n">
        <v>3.445134</v>
      </c>
      <c r="R117" s="152" t="n">
        <v>3.119055</v>
      </c>
      <c r="S117" s="152" t="n">
        <v>7.573122</v>
      </c>
      <c r="T117" s="152" t="n">
        <v>8.842591</v>
      </c>
      <c r="U117" s="151" t="n">
        <v>8.333207</v>
      </c>
      <c r="V117" s="152" t="n">
        <v>1.666648</v>
      </c>
      <c r="W117" s="152" t="n">
        <v>6.626533</v>
      </c>
      <c r="X117" s="152" t="n">
        <v>4.280408</v>
      </c>
      <c r="Y117" s="153" t="n">
        <v>8.493801</v>
      </c>
      <c r="Z117" s="151" t="n">
        <v>7.271468</v>
      </c>
      <c r="AA117" s="151" t="n">
        <v>7.699601</v>
      </c>
      <c r="AB117" s="151" t="n">
        <v>21.60612</v>
      </c>
      <c r="AC117" s="153" t="n">
        <v>2.890989</v>
      </c>
      <c r="AD117" s="151" t="n">
        <v>3.13071</v>
      </c>
      <c r="AE117" s="152" t="n">
        <v>9.147054</v>
      </c>
      <c r="AF117" s="152" t="n">
        <v>3.560296</v>
      </c>
      <c r="AG117" s="152" t="n">
        <v>3.153228</v>
      </c>
      <c r="AH117" s="151" t="n">
        <v>7.912481</v>
      </c>
      <c r="AI117" s="151" t="n">
        <v>6.850737</v>
      </c>
      <c r="AJ117" s="151" t="n">
        <v>13.48867</v>
      </c>
      <c r="AK117" s="151" t="n">
        <v>7.436746</v>
      </c>
      <c r="AL117" s="152" t="n">
        <v>3.564904</v>
      </c>
      <c r="AM117" s="151" t="n">
        <v>5.010877</v>
      </c>
      <c r="AN117" s="151" t="n">
        <v>7.332611</v>
      </c>
      <c r="AO117" s="151" t="n">
        <v>7.502932</v>
      </c>
      <c r="AP117" s="152" t="n">
        <v>7.803392</v>
      </c>
      <c r="AQ117" s="153" t="n">
        <v>5.141197</v>
      </c>
      <c r="AR117" s="152" t="n">
        <v>10.49667</v>
      </c>
      <c r="AS117" s="151" t="n">
        <v>6.128118</v>
      </c>
      <c r="AT117" s="151" t="n">
        <v>5.696241</v>
      </c>
      <c r="AU117" s="152" t="n">
        <v>4.940106</v>
      </c>
      <c r="AV117" s="152" t="n">
        <v>9.560183</v>
      </c>
      <c r="AW117" s="152" t="n">
        <v>3.497813</v>
      </c>
      <c r="AX117" s="152" t="n">
        <v>7.784953</v>
      </c>
      <c r="AY117" s="152" t="n">
        <v>1.56157</v>
      </c>
      <c r="AZ117" s="152" t="n">
        <v>4.104283</v>
      </c>
      <c r="BA117" s="151" t="n">
        <v>8.272859</v>
      </c>
      <c r="BB117" s="151" t="n">
        <v>10.24893</v>
      </c>
      <c r="BC117" s="151" t="n">
        <v>8.050748</v>
      </c>
      <c r="BD117" s="152" t="n">
        <v>7.614934</v>
      </c>
      <c r="BE117" s="151" t="n">
        <v>2.793182</v>
      </c>
      <c r="BF117" s="152" t="n">
        <v>1.665036</v>
      </c>
      <c r="BG117" s="152" t="n">
        <v>7.808395</v>
      </c>
      <c r="BH117" s="152" t="n">
        <v>15.98518</v>
      </c>
      <c r="BI117" s="152" t="n">
        <v>2.354953</v>
      </c>
      <c r="BJ117" s="152" t="n">
        <v>5.939933</v>
      </c>
      <c r="BK117" s="151" t="n">
        <v>7.491693</v>
      </c>
      <c r="BL117" s="151" t="n">
        <v>6.186061</v>
      </c>
      <c r="BM117" s="152" t="n">
        <v>5.21439</v>
      </c>
      <c r="BN117" s="151" t="n">
        <v>6.400424</v>
      </c>
      <c r="BO117" s="153" t="n">
        <v>4.554677</v>
      </c>
      <c r="BP117" s="152" t="n">
        <v>6.463323</v>
      </c>
      <c r="BQ117" s="152" t="n">
        <v>3.701556</v>
      </c>
      <c r="BR117" s="151" t="n">
        <v>4.90063</v>
      </c>
      <c r="BS117" s="151" t="n">
        <v>6.318651</v>
      </c>
      <c r="BT117" s="152" t="n">
        <v>4.346433</v>
      </c>
      <c r="BU117" s="152" t="n">
        <v>4.008617</v>
      </c>
      <c r="BV117" s="151" t="n">
        <v>5.917844</v>
      </c>
      <c r="BW117" s="152" t="n">
        <v>2.833467</v>
      </c>
      <c r="BX117" s="153" t="n">
        <v>17.12714</v>
      </c>
      <c r="BY117" s="152" t="n">
        <v>16.67192</v>
      </c>
      <c r="BZ117" s="151" t="n">
        <v>6.979638</v>
      </c>
      <c r="CA117" s="151" t="n">
        <v>7.303693</v>
      </c>
      <c r="CB117" s="153" t="n">
        <v>12.16123</v>
      </c>
      <c r="CC117" s="151" t="n">
        <v>58.83391</v>
      </c>
      <c r="CD117" s="151" t="n">
        <v>16.65985</v>
      </c>
      <c r="CE117" s="152" t="n">
        <v>5.199946</v>
      </c>
      <c r="CF117" s="152" t="n">
        <v>2.933992</v>
      </c>
      <c r="CG117" s="153" t="n">
        <v>7.809049</v>
      </c>
      <c r="CH117" s="151" t="n">
        <v>7.064563</v>
      </c>
      <c r="CI117" s="153" t="n">
        <v>5.152501</v>
      </c>
      <c r="CJ117" s="151" t="n">
        <v>4.492745</v>
      </c>
      <c r="CK117" s="152" t="n">
        <v>3.186154</v>
      </c>
      <c r="CL117" s="152" t="n">
        <v>2.764062</v>
      </c>
      <c r="CM117" s="152" t="n">
        <v>3.21383</v>
      </c>
      <c r="CN117" s="153" t="n">
        <v>1.749449</v>
      </c>
      <c r="CO117" s="152" t="n">
        <v>3.16063</v>
      </c>
      <c r="CP117" s="153" t="n">
        <v>1.506484</v>
      </c>
      <c r="CQ117" s="152" t="n">
        <v>6.314188</v>
      </c>
      <c r="CR117" s="151" t="n">
        <v>6.701051</v>
      </c>
      <c r="CS117" s="152" t="n">
        <v>1.14787</v>
      </c>
      <c r="CT117" s="152" t="n">
        <v>2.575194</v>
      </c>
      <c r="CU117" s="152" t="n">
        <v>3.552405</v>
      </c>
      <c r="CV117" s="151" t="n">
        <v>8.268242</v>
      </c>
      <c r="CW117" s="152" t="n">
        <v>5.275599</v>
      </c>
      <c r="CX117" s="151" t="n">
        <v>4.083012</v>
      </c>
      <c r="CY117" s="151" t="n">
        <v>6.421908</v>
      </c>
      <c r="CZ117" s="151" t="n">
        <v>8.901281</v>
      </c>
      <c r="DA117" s="152" t="n">
        <v>3.122255</v>
      </c>
      <c r="DB117" s="152" t="n">
        <v>4.948927</v>
      </c>
      <c r="DC117" s="152" t="n">
        <v>8.13424</v>
      </c>
      <c r="DD117" s="151" t="n">
        <v>7.161415</v>
      </c>
      <c r="DE117" s="151" t="n">
        <v>5.618827</v>
      </c>
      <c r="DF117" s="152" t="n">
        <v>5.214493</v>
      </c>
      <c r="DG117" s="151" t="n">
        <v>7.77513</v>
      </c>
      <c r="DH117" s="151" t="n">
        <v>7.681343</v>
      </c>
      <c r="DI117" s="152" t="n">
        <v>6.975961</v>
      </c>
      <c r="DJ117" s="151" t="n">
        <v>7.200454</v>
      </c>
      <c r="DK117" s="151" t="n">
        <v>7.724655</v>
      </c>
      <c r="DL117" s="152" t="n">
        <v>3.711627</v>
      </c>
      <c r="DM117" s="152" t="n">
        <v>9.621758</v>
      </c>
      <c r="DN117" s="151" t="n">
        <v>5.67002</v>
      </c>
      <c r="DO117" s="151" t="n">
        <v>2.771368</v>
      </c>
      <c r="DP117" s="152" t="n">
        <v>31.9485</v>
      </c>
      <c r="DQ117" s="151" t="n">
        <v>2.500133</v>
      </c>
      <c r="DR117" s="151" t="n">
        <v>7.611494</v>
      </c>
      <c r="DS117" s="151" t="n">
        <v>10.48928</v>
      </c>
      <c r="DT117" s="151" t="n">
        <v>4.729228</v>
      </c>
      <c r="DU117" s="153" t="n">
        <v>5.518105</v>
      </c>
      <c r="DV117" s="151" t="n">
        <v>10.5717</v>
      </c>
      <c r="DW117" s="152" t="n">
        <v>4.216527</v>
      </c>
      <c r="DX117" s="152" t="n">
        <v>6.007343</v>
      </c>
      <c r="DY117" s="152" t="n">
        <v>15.0048</v>
      </c>
      <c r="DZ117" s="151" t="n">
        <v>8.201879</v>
      </c>
      <c r="EA117" s="151" t="n">
        <v>7.652089</v>
      </c>
      <c r="EB117" s="152" t="n">
        <v>4.923163</v>
      </c>
      <c r="EC117" s="152" t="n">
        <v>4.494051</v>
      </c>
      <c r="ED117" s="151" t="n">
        <v>2.142082</v>
      </c>
      <c r="EE117" s="151" t="n">
        <v>6.869509</v>
      </c>
      <c r="EF117" s="151" t="n">
        <v>3.665789</v>
      </c>
      <c r="EG117" s="152" t="n">
        <v>5.595053</v>
      </c>
      <c r="EH117" s="151" t="n">
        <v>10.66458</v>
      </c>
      <c r="EI117" s="152" t="n">
        <v>8.045455</v>
      </c>
      <c r="EJ117" s="152" t="n">
        <v>15.89336</v>
      </c>
      <c r="EK117" s="152" t="n">
        <v>10.41335</v>
      </c>
      <c r="EL117" s="152" t="n">
        <v>3.894904</v>
      </c>
      <c r="EM117" s="152" t="n">
        <v>3.652404</v>
      </c>
      <c r="EN117" s="152" t="n">
        <v>1.547685</v>
      </c>
      <c r="EO117" s="152" t="n">
        <v>1.679474</v>
      </c>
      <c r="EP117" s="152" t="n">
        <v>6.944917</v>
      </c>
      <c r="EQ117" s="152" t="n">
        <v>5.077179</v>
      </c>
      <c r="ER117" s="152" t="n">
        <v>10.26153</v>
      </c>
      <c r="ES117" s="151" t="n">
        <v>7.072197</v>
      </c>
      <c r="ET117" s="152" t="n">
        <v>1.665036</v>
      </c>
      <c r="EU117" s="152" t="n">
        <v>15.83465</v>
      </c>
      <c r="EV117" s="152" t="n">
        <v>1.6678</v>
      </c>
      <c r="EW117" s="151" t="n">
        <v>4.738128</v>
      </c>
      <c r="EX117" s="152" t="n">
        <v>2.773137</v>
      </c>
      <c r="EY117" s="151" t="n">
        <v>6.375401</v>
      </c>
      <c r="EZ117" s="151" t="n">
        <v>2.206555</v>
      </c>
      <c r="FA117" s="151" t="n">
        <v>7.284173</v>
      </c>
      <c r="FB117" s="152" t="n">
        <v>4.373032</v>
      </c>
      <c r="FC117" s="152" t="n">
        <v>1.360411</v>
      </c>
      <c r="FD117" s="151" t="n">
        <v>9.498091</v>
      </c>
      <c r="FE117" s="152" t="n">
        <v>1.46331</v>
      </c>
      <c r="FF117" s="152" t="n">
        <v>4.176744</v>
      </c>
      <c r="FG117" s="152" t="n">
        <v>6.773009</v>
      </c>
      <c r="FH117" s="151" t="n">
        <v>5.123167</v>
      </c>
      <c r="FI117" s="151" t="n">
        <v>9.016032</v>
      </c>
      <c r="FJ117" s="152" t="n">
        <v>5.91736</v>
      </c>
      <c r="FK117" s="152" t="n">
        <v>3.318935</v>
      </c>
      <c r="FL117" s="153" t="n">
        <v>2.114075</v>
      </c>
      <c r="FM117" s="151" t="n">
        <v>5.737808</v>
      </c>
      <c r="FN117" s="153" t="n">
        <v>14.46351</v>
      </c>
      <c r="FO117" s="151" t="n">
        <v>4.638157</v>
      </c>
      <c r="FP117" s="152" t="n">
        <v>3.559047</v>
      </c>
      <c r="FQ117" s="152" t="n">
        <v>3.629022</v>
      </c>
      <c r="FR117" s="153" t="n">
        <v>5.387175</v>
      </c>
      <c r="FS117" s="152" t="n">
        <v>6.439577</v>
      </c>
      <c r="FT117" s="153" t="n">
        <v>3.807388</v>
      </c>
      <c r="FU117" s="152" t="n">
        <v>5.249258</v>
      </c>
      <c r="FV117" s="151" t="n">
        <v>9.881732</v>
      </c>
      <c r="FW117" s="151" t="n">
        <v>6.54114</v>
      </c>
      <c r="FX117" s="153" t="n">
        <v>4.08571</v>
      </c>
      <c r="FY117" s="152" t="n">
        <v>7.620961</v>
      </c>
      <c r="FZ117" s="151" t="n">
        <v>3.436905</v>
      </c>
      <c r="GA117" s="152" t="n">
        <v>2.962693</v>
      </c>
      <c r="GB117" s="152" t="n">
        <v>7.68656</v>
      </c>
      <c r="GC117" s="151" t="n">
        <v>27.4222</v>
      </c>
      <c r="GD117" s="151" t="n">
        <v>7.066182</v>
      </c>
      <c r="GE117" s="152" t="n">
        <v>6.002344</v>
      </c>
      <c r="GF117" s="151" t="n">
        <v>1.55592</v>
      </c>
      <c r="GG117" s="152" t="n">
        <v>4.590095</v>
      </c>
      <c r="GH117" s="151" t="n">
        <v>6.898979</v>
      </c>
      <c r="GI117" s="152" t="n">
        <v>4.297377</v>
      </c>
      <c r="GJ117" s="152" t="n">
        <v>5.131785</v>
      </c>
      <c r="GK117" s="152" t="n">
        <v>6.66099</v>
      </c>
      <c r="GL117" s="151" t="n">
        <v>5.319398</v>
      </c>
      <c r="GM117" s="152" t="n">
        <v>8.018781</v>
      </c>
      <c r="GN117" s="151" t="n">
        <v>5.09353</v>
      </c>
      <c r="GO117" s="151" t="n">
        <v>3.711658</v>
      </c>
      <c r="GP117" s="151" t="n">
        <v>7.505045</v>
      </c>
      <c r="GQ117" s="153" t="n">
        <v>7.1375</v>
      </c>
    </row>
    <row r="118" customFormat="false" ht="12.75" hidden="false" customHeight="false" outlineLevel="0" collapsed="false">
      <c r="B118" s="79" t="s">
        <v>521</v>
      </c>
      <c r="C118" s="106"/>
      <c r="D118" s="107" t="s">
        <v>522</v>
      </c>
      <c r="E118" s="112" t="s">
        <v>523</v>
      </c>
      <c r="F118" s="113"/>
      <c r="G118" s="113"/>
      <c r="H118" s="145" t="n">
        <v>904.8176</v>
      </c>
      <c r="I118" s="146" t="n">
        <v>310.9019</v>
      </c>
      <c r="J118" s="145" t="n">
        <v>289.446</v>
      </c>
      <c r="K118" s="145" t="n">
        <v>92.22771</v>
      </c>
      <c r="L118" s="145" t="n">
        <v>614.6312</v>
      </c>
      <c r="M118" s="147" t="n">
        <v>362.188</v>
      </c>
      <c r="N118" s="146" t="n">
        <v>207.1085</v>
      </c>
      <c r="O118" s="146" t="n">
        <v>317.1449</v>
      </c>
      <c r="P118" s="146" t="n">
        <v>110.7103</v>
      </c>
      <c r="Q118" s="146" t="n">
        <v>74.60798</v>
      </c>
      <c r="R118" s="146" t="n">
        <v>303.4474</v>
      </c>
      <c r="S118" s="146" t="n">
        <v>299.4502</v>
      </c>
      <c r="T118" s="146" t="n">
        <v>250.0221</v>
      </c>
      <c r="U118" s="145" t="n">
        <v>309.5805</v>
      </c>
      <c r="V118" s="146" t="n">
        <v>409.5015</v>
      </c>
      <c r="W118" s="146" t="n">
        <v>267.9716</v>
      </c>
      <c r="X118" s="146" t="n">
        <v>74.7095</v>
      </c>
      <c r="Y118" s="147" t="n">
        <v>406.2692</v>
      </c>
      <c r="Z118" s="145" t="n">
        <v>406.3085</v>
      </c>
      <c r="AA118" s="145" t="n">
        <v>262.9459</v>
      </c>
      <c r="AB118" s="145" t="n">
        <v>570.6054</v>
      </c>
      <c r="AC118" s="147" t="n">
        <v>173.2689</v>
      </c>
      <c r="AD118" s="145" t="n">
        <v>319.8279</v>
      </c>
      <c r="AE118" s="146" t="n">
        <v>274.703</v>
      </c>
      <c r="AF118" s="146" t="n">
        <v>582.8958</v>
      </c>
      <c r="AG118" s="146" t="n">
        <v>183.4463</v>
      </c>
      <c r="AH118" s="145" t="n">
        <v>423.7328</v>
      </c>
      <c r="AI118" s="145" t="n">
        <v>431.9257</v>
      </c>
      <c r="AJ118" s="145" t="n">
        <v>573.0107</v>
      </c>
      <c r="AK118" s="145" t="n">
        <v>467.7623</v>
      </c>
      <c r="AL118" s="146" t="n">
        <v>78.68297</v>
      </c>
      <c r="AM118" s="145" t="n">
        <v>306.1523</v>
      </c>
      <c r="AN118" s="145" t="n">
        <v>403.8047</v>
      </c>
      <c r="AO118" s="145" t="n">
        <v>411.7598</v>
      </c>
      <c r="AP118" s="146" t="n">
        <v>210.4797</v>
      </c>
      <c r="AQ118" s="147" t="n">
        <v>210.0106</v>
      </c>
      <c r="AR118" s="146" t="n">
        <v>216.1116</v>
      </c>
      <c r="AS118" s="145" t="n">
        <v>365.8078</v>
      </c>
      <c r="AT118" s="145" t="n">
        <v>400.6849</v>
      </c>
      <c r="AU118" s="146" t="n">
        <v>436.338</v>
      </c>
      <c r="AV118" s="146" t="n">
        <v>213.0695</v>
      </c>
      <c r="AW118" s="146" t="n">
        <v>73.67625</v>
      </c>
      <c r="AX118" s="146" t="n">
        <v>135.6511</v>
      </c>
      <c r="AY118" s="146" t="n">
        <v>119.1986</v>
      </c>
      <c r="AZ118" s="146" t="n">
        <v>101.7955</v>
      </c>
      <c r="BA118" s="145" t="n">
        <v>476.9764</v>
      </c>
      <c r="BB118" s="145" t="n">
        <v>454.2843</v>
      </c>
      <c r="BC118" s="145" t="n">
        <v>441.1476</v>
      </c>
      <c r="BD118" s="146" t="n">
        <v>95.6367</v>
      </c>
      <c r="BE118" s="145" t="n">
        <v>939.237</v>
      </c>
      <c r="BF118" s="146" t="n">
        <v>250.7831</v>
      </c>
      <c r="BG118" s="146" t="n">
        <v>207.3884</v>
      </c>
      <c r="BH118" s="146" t="n">
        <v>339.3102</v>
      </c>
      <c r="BI118" s="146" t="n">
        <v>519.123</v>
      </c>
      <c r="BJ118" s="146" t="n">
        <v>535.6404</v>
      </c>
      <c r="BK118" s="145" t="n">
        <v>417.7965</v>
      </c>
      <c r="BL118" s="145" t="n">
        <v>386.6326</v>
      </c>
      <c r="BM118" s="146" t="n">
        <v>121.4919</v>
      </c>
      <c r="BN118" s="145" t="n">
        <v>432.1181</v>
      </c>
      <c r="BO118" s="147" t="n">
        <v>605.9994</v>
      </c>
      <c r="BP118" s="146" t="n">
        <v>52.75635</v>
      </c>
      <c r="BQ118" s="146" t="n">
        <v>77.7345</v>
      </c>
      <c r="BR118" s="145" t="n">
        <v>414.1995</v>
      </c>
      <c r="BS118" s="145" t="n">
        <v>381.2717</v>
      </c>
      <c r="BT118" s="146" t="n">
        <v>135.1989</v>
      </c>
      <c r="BU118" s="146" t="n">
        <v>70.29036</v>
      </c>
      <c r="BV118" s="145" t="n">
        <v>376.5903</v>
      </c>
      <c r="BW118" s="146" t="n">
        <v>65.45438</v>
      </c>
      <c r="BX118" s="147" t="n">
        <v>575.2484</v>
      </c>
      <c r="BY118" s="146" t="n">
        <v>258.0105</v>
      </c>
      <c r="BZ118" s="145" t="n">
        <v>410.9167</v>
      </c>
      <c r="CA118" s="145" t="n">
        <v>412.1362</v>
      </c>
      <c r="CB118" s="147" t="n">
        <v>429.4174</v>
      </c>
      <c r="CC118" s="145" t="n">
        <v>359.0134</v>
      </c>
      <c r="CD118" s="145" t="n">
        <v>563.8815</v>
      </c>
      <c r="CE118" s="146" t="n">
        <v>96.17973</v>
      </c>
      <c r="CF118" s="146" t="n">
        <v>67.75291</v>
      </c>
      <c r="CG118" s="147" t="n">
        <v>260.0158</v>
      </c>
      <c r="CH118" s="145" t="n">
        <v>327.0417</v>
      </c>
      <c r="CI118" s="147" t="n">
        <v>276.3289</v>
      </c>
      <c r="CJ118" s="145" t="n">
        <v>547.7815</v>
      </c>
      <c r="CK118" s="146" t="n">
        <v>142.1194</v>
      </c>
      <c r="CL118" s="146" t="n">
        <v>159.2209</v>
      </c>
      <c r="CM118" s="146" t="n">
        <v>75.96461</v>
      </c>
      <c r="CN118" s="147" t="n">
        <v>503.5109</v>
      </c>
      <c r="CO118" s="146" t="n">
        <v>84.14984</v>
      </c>
      <c r="CP118" s="147" t="n">
        <v>229.8457</v>
      </c>
      <c r="CQ118" s="146" t="n">
        <v>436.6251</v>
      </c>
      <c r="CR118" s="145" t="n">
        <v>418.9343</v>
      </c>
      <c r="CS118" s="146" t="n">
        <v>288.0824</v>
      </c>
      <c r="CT118" s="146" t="n">
        <v>151.9658</v>
      </c>
      <c r="CU118" s="146" t="n">
        <v>408.8232</v>
      </c>
      <c r="CV118" s="145" t="n">
        <v>269.2799</v>
      </c>
      <c r="CW118" s="146" t="n">
        <v>175.7347</v>
      </c>
      <c r="CX118" s="145" t="n">
        <v>352.4792</v>
      </c>
      <c r="CY118" s="145" t="n">
        <v>422.4882</v>
      </c>
      <c r="CZ118" s="145" t="n">
        <v>447.7173</v>
      </c>
      <c r="DA118" s="146" t="n">
        <v>307.6406</v>
      </c>
      <c r="DB118" s="146" t="n">
        <v>96.90004</v>
      </c>
      <c r="DC118" s="146" t="n">
        <v>52.10932</v>
      </c>
      <c r="DD118" s="145" t="n">
        <v>400.6611</v>
      </c>
      <c r="DE118" s="145" t="n">
        <v>420.9119</v>
      </c>
      <c r="DF118" s="146" t="n">
        <v>301.6265</v>
      </c>
      <c r="DG118" s="145" t="n">
        <v>350.8208</v>
      </c>
      <c r="DH118" s="145" t="n">
        <v>579.9454</v>
      </c>
      <c r="DI118" s="146" t="n">
        <v>82.24085</v>
      </c>
      <c r="DJ118" s="145" t="n">
        <v>766.4726</v>
      </c>
      <c r="DK118" s="145" t="n">
        <v>418.2463</v>
      </c>
      <c r="DL118" s="146" t="n">
        <v>434.5971</v>
      </c>
      <c r="DM118" s="146" t="n">
        <v>276.162</v>
      </c>
      <c r="DN118" s="145" t="n">
        <v>526.1929</v>
      </c>
      <c r="DO118" s="145" t="n">
        <v>75.19612</v>
      </c>
      <c r="DP118" s="146" t="n">
        <v>725.6429</v>
      </c>
      <c r="DQ118" s="145" t="n">
        <v>355.0446</v>
      </c>
      <c r="DR118" s="145" t="n">
        <v>400.8808</v>
      </c>
      <c r="DS118" s="145" t="n">
        <v>366.661</v>
      </c>
      <c r="DT118" s="145" t="n">
        <v>340.547</v>
      </c>
      <c r="DU118" s="147" t="n">
        <v>868.7051</v>
      </c>
      <c r="DV118" s="145" t="n">
        <v>438.3186</v>
      </c>
      <c r="DW118" s="146" t="n">
        <v>111.3348</v>
      </c>
      <c r="DX118" s="146" t="n">
        <v>116.6543</v>
      </c>
      <c r="DY118" s="146" t="n">
        <v>519.5096</v>
      </c>
      <c r="DZ118" s="145" t="n">
        <v>572.622</v>
      </c>
      <c r="EA118" s="145" t="n">
        <v>513.78</v>
      </c>
      <c r="EB118" s="146" t="n">
        <v>429.0429</v>
      </c>
      <c r="EC118" s="146" t="n">
        <v>71.5021</v>
      </c>
      <c r="ED118" s="145" t="n">
        <v>224.7391</v>
      </c>
      <c r="EE118" s="145" t="n">
        <v>232.6203</v>
      </c>
      <c r="EF118" s="145" t="n">
        <v>524.9684</v>
      </c>
      <c r="EG118" s="146" t="n">
        <v>216.1061</v>
      </c>
      <c r="EH118" s="145" t="n">
        <v>360.2031</v>
      </c>
      <c r="EI118" s="146" t="n">
        <v>287.7658</v>
      </c>
      <c r="EJ118" s="146" t="n">
        <v>413.6061</v>
      </c>
      <c r="EK118" s="146" t="n">
        <v>389.5652</v>
      </c>
      <c r="EL118" s="146" t="n">
        <v>93.62621</v>
      </c>
      <c r="EM118" s="146" t="n">
        <v>99.48162</v>
      </c>
      <c r="EN118" s="146" t="n">
        <v>318.9591</v>
      </c>
      <c r="EO118" s="146" t="n">
        <v>126.1794</v>
      </c>
      <c r="EP118" s="146" t="n">
        <v>167.2587</v>
      </c>
      <c r="EQ118" s="146" t="n">
        <v>112.3202</v>
      </c>
      <c r="ER118" s="146" t="n">
        <v>200.8974</v>
      </c>
      <c r="ES118" s="145" t="n">
        <v>423.7654</v>
      </c>
      <c r="ET118" s="146" t="n">
        <v>438.282</v>
      </c>
      <c r="EU118" s="146" t="n">
        <v>270.9303</v>
      </c>
      <c r="EV118" s="146" t="n">
        <v>568.8688</v>
      </c>
      <c r="EW118" s="145" t="n">
        <v>526.1254</v>
      </c>
      <c r="EX118" s="146" t="n">
        <v>50.1186</v>
      </c>
      <c r="EY118" s="145" t="n">
        <v>353.0118</v>
      </c>
      <c r="EZ118" s="145" t="n">
        <v>222.8506</v>
      </c>
      <c r="FA118" s="145" t="n">
        <v>403.9788</v>
      </c>
      <c r="FB118" s="146" t="n">
        <v>539.4437</v>
      </c>
      <c r="FC118" s="146" t="n">
        <v>1784.64</v>
      </c>
      <c r="FD118" s="145" t="n">
        <v>480.7183</v>
      </c>
      <c r="FE118" s="146" t="n">
        <v>168.9309</v>
      </c>
      <c r="FF118" s="146" t="n">
        <v>130.5611</v>
      </c>
      <c r="FG118" s="146" t="n">
        <v>68.49622</v>
      </c>
      <c r="FH118" s="145" t="n">
        <v>466.6481</v>
      </c>
      <c r="FI118" s="145" t="n">
        <v>693.0927</v>
      </c>
      <c r="FJ118" s="146" t="n">
        <v>408.058</v>
      </c>
      <c r="FK118" s="146" t="n">
        <v>92.39384</v>
      </c>
      <c r="FL118" s="147" t="n">
        <v>333.1931</v>
      </c>
      <c r="FM118" s="145" t="n">
        <v>502.8611</v>
      </c>
      <c r="FN118" s="147" t="n">
        <v>434.1171</v>
      </c>
      <c r="FO118" s="145" t="n">
        <v>328.5074</v>
      </c>
      <c r="FP118" s="146" t="n">
        <v>68.97784</v>
      </c>
      <c r="FQ118" s="146" t="n">
        <v>59.60456</v>
      </c>
      <c r="FR118" s="147" t="n">
        <v>1001.871</v>
      </c>
      <c r="FS118" s="146" t="n">
        <v>682.736</v>
      </c>
      <c r="FT118" s="147" t="n">
        <v>341.9086</v>
      </c>
      <c r="FU118" s="146" t="n">
        <v>148.8891</v>
      </c>
      <c r="FV118" s="145" t="n">
        <v>271.856</v>
      </c>
      <c r="FW118" s="145" t="n">
        <v>399.2487</v>
      </c>
      <c r="FX118" s="147" t="n">
        <v>462.5902</v>
      </c>
      <c r="FY118" s="146" t="n">
        <v>318.6248</v>
      </c>
      <c r="FZ118" s="145" t="n">
        <v>333.5776</v>
      </c>
      <c r="GA118" s="146" t="n">
        <v>216.7829</v>
      </c>
      <c r="GB118" s="146" t="n">
        <v>340.5564</v>
      </c>
      <c r="GC118" s="145" t="n">
        <v>854.2296</v>
      </c>
      <c r="GD118" s="145" t="n">
        <v>420.516</v>
      </c>
      <c r="GE118" s="146" t="n">
        <v>259.7313</v>
      </c>
      <c r="GF118" s="145" t="n">
        <v>371.7041</v>
      </c>
      <c r="GG118" s="146" t="n">
        <v>107.5639</v>
      </c>
      <c r="GH118" s="145" t="n">
        <v>595.9728</v>
      </c>
      <c r="GI118" s="146" t="n">
        <v>146.575</v>
      </c>
      <c r="GJ118" s="146" t="n">
        <v>194.8717</v>
      </c>
      <c r="GK118" s="146" t="n">
        <v>383.4969</v>
      </c>
      <c r="GL118" s="145" t="n">
        <v>487.6466</v>
      </c>
      <c r="GM118" s="146" t="n">
        <v>210.4822</v>
      </c>
      <c r="GN118" s="145" t="n">
        <v>234.8042</v>
      </c>
      <c r="GO118" s="145" t="n">
        <v>575.9092</v>
      </c>
      <c r="GP118" s="145" t="n">
        <v>396.6574</v>
      </c>
      <c r="GQ118" s="147" t="n">
        <v>406.6487</v>
      </c>
    </row>
    <row r="119" customFormat="false" ht="12.75" hidden="false" customHeight="false" outlineLevel="0" collapsed="false">
      <c r="B119" s="97" t="s">
        <v>524</v>
      </c>
      <c r="C119" s="106"/>
      <c r="D119" s="107"/>
      <c r="E119" s="106" t="s">
        <v>294</v>
      </c>
      <c r="F119" s="121" t="s">
        <v>525</v>
      </c>
      <c r="G119" s="107"/>
      <c r="H119" s="151" t="n">
        <v>643.5502</v>
      </c>
      <c r="I119" s="152" t="n">
        <v>179.2241</v>
      </c>
      <c r="J119" s="151" t="n">
        <v>133.5826</v>
      </c>
      <c r="K119" s="151" t="n">
        <v>32.1078</v>
      </c>
      <c r="L119" s="151" t="n">
        <v>406.5854</v>
      </c>
      <c r="M119" s="153" t="n">
        <v>240.3602</v>
      </c>
      <c r="N119" s="152" t="n">
        <v>102.7355</v>
      </c>
      <c r="O119" s="152" t="n">
        <v>91.75765</v>
      </c>
      <c r="P119" s="152" t="n">
        <v>26.61488</v>
      </c>
      <c r="Q119" s="152" t="n">
        <v>26.82817</v>
      </c>
      <c r="R119" s="152" t="n">
        <v>187.3486</v>
      </c>
      <c r="S119" s="152" t="n">
        <v>142.7285</v>
      </c>
      <c r="T119" s="152" t="n">
        <v>138.9434</v>
      </c>
      <c r="U119" s="151" t="n">
        <v>170.5989</v>
      </c>
      <c r="V119" s="152" t="n">
        <v>170.5124</v>
      </c>
      <c r="W119" s="152" t="n">
        <v>50.17841</v>
      </c>
      <c r="X119" s="152" t="n">
        <v>27.15563</v>
      </c>
      <c r="Y119" s="153" t="n">
        <v>265.8008</v>
      </c>
      <c r="Z119" s="151" t="n">
        <v>226.4495</v>
      </c>
      <c r="AA119" s="151" t="n">
        <v>154.291</v>
      </c>
      <c r="AB119" s="151" t="n">
        <v>340.7374</v>
      </c>
      <c r="AC119" s="153" t="n">
        <v>127.2641</v>
      </c>
      <c r="AD119" s="151" t="n">
        <v>164.8364</v>
      </c>
      <c r="AE119" s="152" t="n">
        <v>99.80335</v>
      </c>
      <c r="AF119" s="152" t="n">
        <v>2.5516</v>
      </c>
      <c r="AG119" s="152" t="n">
        <v>66.34018</v>
      </c>
      <c r="AH119" s="151" t="n">
        <v>249.7253</v>
      </c>
      <c r="AI119" s="151" t="n">
        <v>257.2064</v>
      </c>
      <c r="AJ119" s="151" t="n">
        <v>343.495</v>
      </c>
      <c r="AK119" s="151" t="n">
        <v>291.6207</v>
      </c>
      <c r="AL119" s="152" t="n">
        <v>31.71286</v>
      </c>
      <c r="AM119" s="151" t="n">
        <v>151.3934</v>
      </c>
      <c r="AN119" s="151" t="n">
        <v>228.4924</v>
      </c>
      <c r="AO119" s="151" t="n">
        <v>232.6239</v>
      </c>
      <c r="AP119" s="152" t="n">
        <v>55.9166</v>
      </c>
      <c r="AQ119" s="153" t="n">
        <v>115.865</v>
      </c>
      <c r="AR119" s="152" t="n">
        <v>93.63612</v>
      </c>
      <c r="AS119" s="151" t="n">
        <v>187.8424</v>
      </c>
      <c r="AT119" s="151" t="n">
        <v>236.038</v>
      </c>
      <c r="AU119" s="152" t="n">
        <v>284.6249</v>
      </c>
      <c r="AV119" s="152" t="n">
        <v>87.18774</v>
      </c>
      <c r="AW119" s="152" t="n">
        <v>39.39359</v>
      </c>
      <c r="AX119" s="152" t="n">
        <v>43.72937</v>
      </c>
      <c r="AY119" s="152" t="n">
        <v>51.00364</v>
      </c>
      <c r="AZ119" s="152" t="n">
        <v>58.06704</v>
      </c>
      <c r="BA119" s="151" t="n">
        <v>290.5598</v>
      </c>
      <c r="BB119" s="151" t="n">
        <v>230.7943</v>
      </c>
      <c r="BC119" s="151" t="n">
        <v>260.8355</v>
      </c>
      <c r="BD119" s="152" t="n">
        <v>29.34803</v>
      </c>
      <c r="BE119" s="151" t="n">
        <v>346.1353</v>
      </c>
      <c r="BF119" s="152" t="n">
        <v>106.9814</v>
      </c>
      <c r="BG119" s="152" t="n">
        <v>89.93595</v>
      </c>
      <c r="BH119" s="152" t="n">
        <v>258.774</v>
      </c>
      <c r="BI119" s="152" t="n">
        <v>413.8198</v>
      </c>
      <c r="BJ119" s="152" t="n">
        <v>449.7067</v>
      </c>
      <c r="BK119" s="151" t="n">
        <v>238.4823</v>
      </c>
      <c r="BL119" s="151" t="n">
        <v>203.4275</v>
      </c>
      <c r="BM119" s="152" t="n">
        <v>45.86871</v>
      </c>
      <c r="BN119" s="151" t="n">
        <v>234.7915</v>
      </c>
      <c r="BO119" s="153" t="n">
        <v>430.6856</v>
      </c>
      <c r="BP119" s="152" t="n">
        <v>15.2339</v>
      </c>
      <c r="BQ119" s="152" t="n">
        <v>22.56207</v>
      </c>
      <c r="BR119" s="151" t="n">
        <v>215.1277</v>
      </c>
      <c r="BS119" s="151" t="n">
        <v>202.2011</v>
      </c>
      <c r="BT119" s="152" t="n">
        <v>73.48196</v>
      </c>
      <c r="BU119" s="152" t="n">
        <v>28.23542</v>
      </c>
      <c r="BV119" s="151" t="n">
        <v>200.049</v>
      </c>
      <c r="BW119" s="152" t="n">
        <v>39.77297</v>
      </c>
      <c r="BX119" s="153" t="n">
        <v>344.5834</v>
      </c>
      <c r="BY119" s="152" t="n">
        <v>103.1108</v>
      </c>
      <c r="BZ119" s="151" t="n">
        <v>229.8942</v>
      </c>
      <c r="CA119" s="151" t="n">
        <v>236.6441</v>
      </c>
      <c r="CB119" s="153" t="n">
        <v>116.7948</v>
      </c>
      <c r="CC119" s="151" t="n">
        <v>151.7477</v>
      </c>
      <c r="CD119" s="151" t="n">
        <v>431.0435</v>
      </c>
      <c r="CE119" s="152" t="n">
        <v>32.08277</v>
      </c>
      <c r="CF119" s="152" t="n">
        <v>13.08196</v>
      </c>
      <c r="CG119" s="153" t="n">
        <v>156.0739</v>
      </c>
      <c r="CH119" s="151" t="n">
        <v>192.0775</v>
      </c>
      <c r="CI119" s="153" t="n">
        <v>41.34862</v>
      </c>
      <c r="CJ119" s="151" t="n">
        <v>194.1281</v>
      </c>
      <c r="CK119" s="152" t="n">
        <v>34.01461</v>
      </c>
      <c r="CL119" s="152" t="n">
        <v>63.73509</v>
      </c>
      <c r="CM119" s="152" t="n">
        <v>23.89881</v>
      </c>
      <c r="CN119" s="153" t="n">
        <v>192.9326</v>
      </c>
      <c r="CO119" s="152" t="n">
        <v>35.48416</v>
      </c>
      <c r="CP119" s="153" t="n">
        <v>114.1615</v>
      </c>
      <c r="CQ119" s="152" t="n">
        <v>198.6431</v>
      </c>
      <c r="CR119" s="151" t="n">
        <v>246.8224</v>
      </c>
      <c r="CS119" s="152" t="n">
        <v>111.7803</v>
      </c>
      <c r="CT119" s="152" t="n">
        <v>68.12618</v>
      </c>
      <c r="CU119" s="152" t="n">
        <v>308.811</v>
      </c>
      <c r="CV119" s="151" t="n">
        <v>176.4366</v>
      </c>
      <c r="CW119" s="152" t="n">
        <v>66.50591</v>
      </c>
      <c r="CX119" s="151" t="n">
        <v>187.0763</v>
      </c>
      <c r="CY119" s="151" t="n">
        <v>234.1137</v>
      </c>
      <c r="CZ119" s="151" t="n">
        <v>267.4878</v>
      </c>
      <c r="DA119" s="152" t="n">
        <v>167.5842</v>
      </c>
      <c r="DB119" s="152" t="n">
        <v>37.62101</v>
      </c>
      <c r="DC119" s="152" t="n">
        <v>12.26254</v>
      </c>
      <c r="DD119" s="151" t="n">
        <v>221.2243</v>
      </c>
      <c r="DE119" s="151" t="n">
        <v>256.6389</v>
      </c>
      <c r="DF119" s="152" t="n">
        <v>165.2307</v>
      </c>
      <c r="DG119" s="151" t="n">
        <v>171.186</v>
      </c>
      <c r="DH119" s="151" t="n">
        <v>379.8472</v>
      </c>
      <c r="DI119" s="152" t="n">
        <v>36.40392</v>
      </c>
      <c r="DJ119" s="151" t="n">
        <v>543.5468</v>
      </c>
      <c r="DK119" s="151" t="n">
        <v>241.9763</v>
      </c>
      <c r="DL119" s="152" t="n">
        <v>248.1472</v>
      </c>
      <c r="DM119" s="152" t="n">
        <v>140.6449</v>
      </c>
      <c r="DN119" s="151" t="n">
        <v>348.6837</v>
      </c>
      <c r="DO119" s="151" t="n">
        <v>20.66694</v>
      </c>
      <c r="DP119" s="152" t="n">
        <v>99.51505</v>
      </c>
      <c r="DQ119" s="151" t="n">
        <v>205.3277</v>
      </c>
      <c r="DR119" s="151" t="n">
        <v>226.3598</v>
      </c>
      <c r="DS119" s="151" t="n">
        <v>224.208</v>
      </c>
      <c r="DT119" s="151" t="n">
        <v>178.0149</v>
      </c>
      <c r="DU119" s="153" t="n">
        <v>765.4094</v>
      </c>
      <c r="DV119" s="151" t="n">
        <v>228.1589</v>
      </c>
      <c r="DW119" s="152" t="n">
        <v>24.28035</v>
      </c>
      <c r="DX119" s="152" t="n">
        <v>22.20735</v>
      </c>
      <c r="DY119" s="152" t="n">
        <v>407.8788</v>
      </c>
      <c r="DZ119" s="151" t="n">
        <v>383.5642</v>
      </c>
      <c r="EA119" s="151" t="n">
        <v>326.7541</v>
      </c>
      <c r="EB119" s="152" t="n">
        <v>282.4026</v>
      </c>
      <c r="EC119" s="152" t="n">
        <v>16.63243</v>
      </c>
      <c r="ED119" s="151" t="n">
        <v>135.9259</v>
      </c>
      <c r="EE119" s="151" t="n">
        <v>134.5409</v>
      </c>
      <c r="EF119" s="151" t="n">
        <v>359.8647</v>
      </c>
      <c r="EG119" s="152" t="n">
        <v>109.5662</v>
      </c>
      <c r="EH119" s="151" t="n">
        <v>224.4815</v>
      </c>
      <c r="EI119" s="152" t="n">
        <v>121.7941</v>
      </c>
      <c r="EJ119" s="152" t="n">
        <v>230.6446</v>
      </c>
      <c r="EK119" s="152" t="n">
        <v>228.9541</v>
      </c>
      <c r="EL119" s="152" t="n">
        <v>56.88221</v>
      </c>
      <c r="EM119" s="152" t="n">
        <v>53.30906</v>
      </c>
      <c r="EN119" s="152" t="n">
        <v>217.8425</v>
      </c>
      <c r="EO119" s="152" t="n">
        <v>61.28783</v>
      </c>
      <c r="EP119" s="152" t="n">
        <v>78.20415</v>
      </c>
      <c r="EQ119" s="152" t="n">
        <v>72.3817</v>
      </c>
      <c r="ER119" s="152" t="n">
        <v>75.65569</v>
      </c>
      <c r="ES119" s="151" t="n">
        <v>251.4179</v>
      </c>
      <c r="ET119" s="152" t="n">
        <v>306.1098</v>
      </c>
      <c r="EU119" s="152" t="n">
        <v>104.2986</v>
      </c>
      <c r="EV119" s="152" t="n">
        <v>130.8999</v>
      </c>
      <c r="EW119" s="151" t="n">
        <v>358.1159</v>
      </c>
      <c r="EX119" s="152" t="n">
        <v>0</v>
      </c>
      <c r="EY119" s="151" t="n">
        <v>189.0986</v>
      </c>
      <c r="EZ119" s="151" t="n">
        <v>142.4454</v>
      </c>
      <c r="FA119" s="151" t="n">
        <v>223.4765</v>
      </c>
      <c r="FB119" s="152" t="n">
        <v>12.45413</v>
      </c>
      <c r="FC119" s="152" t="n">
        <v>102.2167</v>
      </c>
      <c r="FD119" s="151" t="n">
        <v>301.1764</v>
      </c>
      <c r="FE119" s="152" t="n">
        <v>49.77559</v>
      </c>
      <c r="FF119" s="152" t="n">
        <v>80.35001</v>
      </c>
      <c r="FG119" s="152" t="n">
        <v>24.6838</v>
      </c>
      <c r="FH119" s="151" t="n">
        <v>320.1523</v>
      </c>
      <c r="FI119" s="151" t="n">
        <v>465.4415</v>
      </c>
      <c r="FJ119" s="152" t="n">
        <v>220.5705</v>
      </c>
      <c r="FK119" s="152" t="n">
        <v>36.8526</v>
      </c>
      <c r="FL119" s="153" t="n">
        <v>242.1712</v>
      </c>
      <c r="FM119" s="151" t="n">
        <v>320.9668</v>
      </c>
      <c r="FN119" s="153" t="n">
        <v>129.3917</v>
      </c>
      <c r="FO119" s="151" t="n">
        <v>165.2928</v>
      </c>
      <c r="FP119" s="152" t="n">
        <v>16.96211</v>
      </c>
      <c r="FQ119" s="152" t="n">
        <v>16.5334</v>
      </c>
      <c r="FR119" s="153" t="n">
        <v>155.6599</v>
      </c>
      <c r="FS119" s="152" t="n">
        <v>338.1448</v>
      </c>
      <c r="FT119" s="153" t="n">
        <v>195.7036</v>
      </c>
      <c r="FU119" s="152" t="n">
        <v>109.8202</v>
      </c>
      <c r="FV119" s="151" t="n">
        <v>221.2758</v>
      </c>
      <c r="FW119" s="151" t="n">
        <v>222.0771</v>
      </c>
      <c r="FX119" s="153" t="n">
        <v>304.6388</v>
      </c>
      <c r="FY119" s="152" t="n">
        <v>136.135</v>
      </c>
      <c r="FZ119" s="151" t="n">
        <v>189.9133</v>
      </c>
      <c r="GA119" s="152" t="n">
        <v>107.1361</v>
      </c>
      <c r="GB119" s="152" t="n">
        <v>144.1187</v>
      </c>
      <c r="GC119" s="151" t="n">
        <v>650.2894</v>
      </c>
      <c r="GD119" s="151" t="n">
        <v>246.3196</v>
      </c>
      <c r="GE119" s="152" t="n">
        <v>49.55809</v>
      </c>
      <c r="GF119" s="151" t="n">
        <v>269.5874</v>
      </c>
      <c r="GG119" s="152" t="n">
        <v>19.54474</v>
      </c>
      <c r="GH119" s="151" t="n">
        <v>418.5301</v>
      </c>
      <c r="GI119" s="152" t="n">
        <v>60.98789</v>
      </c>
      <c r="GJ119" s="152" t="n">
        <v>49.83331</v>
      </c>
      <c r="GK119" s="152" t="n">
        <v>217.2383</v>
      </c>
      <c r="GL119" s="151" t="n">
        <v>332.6147</v>
      </c>
      <c r="GM119" s="152" t="n">
        <v>88.8871</v>
      </c>
      <c r="GN119" s="151" t="n">
        <v>134.2486</v>
      </c>
      <c r="GO119" s="151" t="n">
        <v>338.4667</v>
      </c>
      <c r="GP119" s="151" t="n">
        <v>224.2333</v>
      </c>
      <c r="GQ119" s="153" t="n">
        <v>243.676</v>
      </c>
    </row>
    <row r="120" customFormat="false" ht="12.75" hidden="false" customHeight="false" outlineLevel="0" collapsed="false">
      <c r="B120" s="79" t="s">
        <v>526</v>
      </c>
      <c r="C120" s="106"/>
      <c r="D120" s="107"/>
      <c r="E120" s="108" t="s">
        <v>297</v>
      </c>
      <c r="F120" s="121" t="s">
        <v>527</v>
      </c>
      <c r="G120" s="107"/>
      <c r="H120" s="151" t="n">
        <v>51.53813</v>
      </c>
      <c r="I120" s="152" t="n">
        <v>25.07091</v>
      </c>
      <c r="J120" s="151" t="n">
        <v>71.73818</v>
      </c>
      <c r="K120" s="151" t="n">
        <v>19.70322</v>
      </c>
      <c r="L120" s="151" t="n">
        <v>69.03224</v>
      </c>
      <c r="M120" s="153" t="n">
        <v>56.67736</v>
      </c>
      <c r="N120" s="152" t="n">
        <v>57.32501</v>
      </c>
      <c r="O120" s="152" t="n">
        <v>66.63662</v>
      </c>
      <c r="P120" s="152" t="n">
        <v>19.93478</v>
      </c>
      <c r="Q120" s="152" t="n">
        <v>19.63839</v>
      </c>
      <c r="R120" s="152" t="n">
        <v>61.89962</v>
      </c>
      <c r="S120" s="152" t="n">
        <v>54.80858</v>
      </c>
      <c r="T120" s="152" t="n">
        <v>80.07771</v>
      </c>
      <c r="U120" s="151" t="n">
        <v>53.04629</v>
      </c>
      <c r="V120" s="152" t="n">
        <v>57.80262</v>
      </c>
      <c r="W120" s="152" t="n">
        <v>23.64239</v>
      </c>
      <c r="X120" s="152" t="n">
        <v>20.06615</v>
      </c>
      <c r="Y120" s="153" t="n">
        <v>63.85793</v>
      </c>
      <c r="Z120" s="151" t="n">
        <v>69.06122</v>
      </c>
      <c r="AA120" s="151" t="n">
        <v>54.16385</v>
      </c>
      <c r="AB120" s="151" t="n">
        <v>61.40955</v>
      </c>
      <c r="AC120" s="153" t="n">
        <v>22.16682</v>
      </c>
      <c r="AD120" s="151" t="n">
        <v>62.29537</v>
      </c>
      <c r="AE120" s="152" t="n">
        <v>57.99514</v>
      </c>
      <c r="AF120" s="152" t="n">
        <v>58.5043</v>
      </c>
      <c r="AG120" s="152" t="n">
        <v>22.54799</v>
      </c>
      <c r="AH120" s="151" t="n">
        <v>61.03869</v>
      </c>
      <c r="AI120" s="151" t="n">
        <v>63.24372</v>
      </c>
      <c r="AJ120" s="151" t="n">
        <v>42.80249</v>
      </c>
      <c r="AK120" s="151" t="n">
        <v>69.37859</v>
      </c>
      <c r="AL120" s="152" t="n">
        <v>19.71268</v>
      </c>
      <c r="AM120" s="151" t="n">
        <v>53.4246</v>
      </c>
      <c r="AN120" s="151" t="n">
        <v>65.89003</v>
      </c>
      <c r="AO120" s="151" t="n">
        <v>68.94172</v>
      </c>
      <c r="AP120" s="152" t="n">
        <v>58.81087</v>
      </c>
      <c r="AQ120" s="153" t="n">
        <v>46.77495</v>
      </c>
      <c r="AR120" s="152" t="n">
        <v>56.9733</v>
      </c>
      <c r="AS120" s="151" t="n">
        <v>70.04574</v>
      </c>
      <c r="AT120" s="151" t="n">
        <v>67.63638</v>
      </c>
      <c r="AU120" s="152" t="n">
        <v>48.21652</v>
      </c>
      <c r="AV120" s="152" t="n">
        <v>59.9309</v>
      </c>
      <c r="AW120" s="152" t="n">
        <v>19.06274</v>
      </c>
      <c r="AX120" s="152" t="n">
        <v>59.30328</v>
      </c>
      <c r="AY120" s="152" t="n">
        <v>61.77003</v>
      </c>
      <c r="AZ120" s="152" t="n">
        <v>19.24599</v>
      </c>
      <c r="BA120" s="151" t="n">
        <v>77.8755</v>
      </c>
      <c r="BB120" s="151" t="n">
        <v>46.59643</v>
      </c>
      <c r="BC120" s="151" t="n">
        <v>68.29044</v>
      </c>
      <c r="BD120" s="152" t="n">
        <v>21.49228</v>
      </c>
      <c r="BE120" s="151" t="n">
        <v>70.74928</v>
      </c>
      <c r="BF120" s="152" t="n">
        <v>77.22227</v>
      </c>
      <c r="BG120" s="152" t="n">
        <v>61.98879</v>
      </c>
      <c r="BH120" s="152" t="n">
        <v>60.50681</v>
      </c>
      <c r="BI120" s="152" t="n">
        <v>66.32966</v>
      </c>
      <c r="BJ120" s="152" t="n">
        <v>55.50833</v>
      </c>
      <c r="BK120" s="151" t="n">
        <v>69.49097</v>
      </c>
      <c r="BL120" s="151" t="n">
        <v>68.256</v>
      </c>
      <c r="BM120" s="152" t="n">
        <v>23.19485</v>
      </c>
      <c r="BN120" s="151" t="n">
        <v>69.35798</v>
      </c>
      <c r="BO120" s="153" t="n">
        <v>47.91533</v>
      </c>
      <c r="BP120" s="152" t="n">
        <v>20.04954</v>
      </c>
      <c r="BQ120" s="152" t="n">
        <v>19.86551</v>
      </c>
      <c r="BR120" s="151" t="n">
        <v>71.17193</v>
      </c>
      <c r="BS120" s="151" t="n">
        <v>69.73484</v>
      </c>
      <c r="BT120" s="152" t="n">
        <v>20.9636</v>
      </c>
      <c r="BU120" s="152" t="n">
        <v>19.8693</v>
      </c>
      <c r="BV120" s="151" t="n">
        <v>69.56451</v>
      </c>
      <c r="BW120" s="152" t="n">
        <v>19.65503</v>
      </c>
      <c r="BX120" s="153" t="n">
        <v>65.32333</v>
      </c>
      <c r="BY120" s="152" t="n">
        <v>60.87612</v>
      </c>
      <c r="BZ120" s="151" t="n">
        <v>71.1002</v>
      </c>
      <c r="CA120" s="151" t="n">
        <v>69.19165</v>
      </c>
      <c r="CB120" s="153" t="n">
        <v>64.0633</v>
      </c>
      <c r="CC120" s="151" t="n">
        <v>60.7016</v>
      </c>
      <c r="CD120" s="151" t="n">
        <v>61.17429</v>
      </c>
      <c r="CE120" s="152" t="n">
        <v>21.92215</v>
      </c>
      <c r="CF120" s="152" t="n">
        <v>19.90721</v>
      </c>
      <c r="CG120" s="153" t="n">
        <v>55.88329</v>
      </c>
      <c r="CH120" s="151" t="n">
        <v>51.90752</v>
      </c>
      <c r="CI120" s="153" t="n">
        <v>63.50993</v>
      </c>
      <c r="CJ120" s="151" t="n">
        <v>65.86549</v>
      </c>
      <c r="CK120" s="152" t="n">
        <v>19.48915</v>
      </c>
      <c r="CL120" s="152" t="n">
        <v>19.33523</v>
      </c>
      <c r="CM120" s="152" t="n">
        <v>19.90961</v>
      </c>
      <c r="CN120" s="153" t="n">
        <v>61.46682</v>
      </c>
      <c r="CO120" s="152" t="n">
        <v>19.63062</v>
      </c>
      <c r="CP120" s="153" t="n">
        <v>64.6306</v>
      </c>
      <c r="CQ120" s="152" t="n">
        <v>22.42551</v>
      </c>
      <c r="CR120" s="151" t="n">
        <v>67.96236</v>
      </c>
      <c r="CS120" s="152" t="n">
        <v>48.15388</v>
      </c>
      <c r="CT120" s="152" t="n">
        <v>83.83968</v>
      </c>
      <c r="CU120" s="152" t="n">
        <v>61.6531</v>
      </c>
      <c r="CV120" s="151" t="n">
        <v>54.38753</v>
      </c>
      <c r="CW120" s="152" t="n">
        <v>22.65372</v>
      </c>
      <c r="CX120" s="151" t="n">
        <v>58.7937</v>
      </c>
      <c r="CY120" s="151" t="n">
        <v>58.36349</v>
      </c>
      <c r="CZ120" s="151" t="n">
        <v>70.244</v>
      </c>
      <c r="DA120" s="152" t="n">
        <v>72.43474</v>
      </c>
      <c r="DB120" s="152" t="n">
        <v>22.30224</v>
      </c>
      <c r="DC120" s="152" t="n">
        <v>19.70873</v>
      </c>
      <c r="DD120" s="151" t="n">
        <v>70.59587</v>
      </c>
      <c r="DE120" s="151" t="n">
        <v>68.75995</v>
      </c>
      <c r="DF120" s="152" t="n">
        <v>50.22735</v>
      </c>
      <c r="DG120" s="151" t="n">
        <v>50.19812</v>
      </c>
      <c r="DH120" s="151" t="n">
        <v>65.34568</v>
      </c>
      <c r="DI120" s="152" t="n">
        <v>19.19756</v>
      </c>
      <c r="DJ120" s="151" t="n">
        <v>50.13443</v>
      </c>
      <c r="DK120" s="151" t="n">
        <v>68.04249</v>
      </c>
      <c r="DL120" s="152" t="n">
        <v>67.34797</v>
      </c>
      <c r="DM120" s="152" t="n">
        <v>58.82184</v>
      </c>
      <c r="DN120" s="151" t="n">
        <v>47.78344</v>
      </c>
      <c r="DO120" s="151" t="n">
        <v>19.75075</v>
      </c>
      <c r="DP120" s="152" t="n">
        <v>44.61665</v>
      </c>
      <c r="DQ120" s="151" t="n">
        <v>63.78401</v>
      </c>
      <c r="DR120" s="151" t="n">
        <v>65.25951</v>
      </c>
      <c r="DS120" s="151" t="n">
        <v>51.47715</v>
      </c>
      <c r="DT120" s="151" t="n">
        <v>63.10625</v>
      </c>
      <c r="DU120" s="153" t="n">
        <v>48.15387</v>
      </c>
      <c r="DV120" s="151" t="n">
        <v>50.12423</v>
      </c>
      <c r="DW120" s="152" t="n">
        <v>20.36413</v>
      </c>
      <c r="DX120" s="152" t="n">
        <v>19.97835</v>
      </c>
      <c r="DY120" s="152" t="n">
        <v>59.09932</v>
      </c>
      <c r="DZ120" s="151" t="n">
        <v>70.44266</v>
      </c>
      <c r="EA120" s="151" t="n">
        <v>70.87794</v>
      </c>
      <c r="EB120" s="152" t="n">
        <v>48.10763</v>
      </c>
      <c r="EC120" s="152" t="n">
        <v>20.64276</v>
      </c>
      <c r="ED120" s="151" t="n">
        <v>78.56794</v>
      </c>
      <c r="EE120" s="151" t="n">
        <v>54.06837</v>
      </c>
      <c r="EF120" s="151" t="n">
        <v>49.66108</v>
      </c>
      <c r="EG120" s="152" t="n">
        <v>60.35371</v>
      </c>
      <c r="EH120" s="151" t="n">
        <v>56.08506</v>
      </c>
      <c r="EI120" s="152" t="n">
        <v>60.74097</v>
      </c>
      <c r="EJ120" s="152" t="n">
        <v>62.37241</v>
      </c>
      <c r="EK120" s="152" t="n">
        <v>47.31415</v>
      </c>
      <c r="EL120" s="152" t="n">
        <v>21.80526</v>
      </c>
      <c r="EM120" s="152" t="n">
        <v>18.86938</v>
      </c>
      <c r="EN120" s="152" t="n">
        <v>91.01388</v>
      </c>
      <c r="EO120" s="152" t="n">
        <v>44.35406</v>
      </c>
      <c r="EP120" s="152" t="n">
        <v>24.28237</v>
      </c>
      <c r="EQ120" s="152" t="n">
        <v>24.49691</v>
      </c>
      <c r="ER120" s="152" t="n">
        <v>24.51818</v>
      </c>
      <c r="ES120" s="151" t="n">
        <v>66.30563</v>
      </c>
      <c r="ET120" s="152" t="n">
        <v>56.67736</v>
      </c>
      <c r="EU120" s="152" t="n">
        <v>57.16821</v>
      </c>
      <c r="EV120" s="152" t="n">
        <v>59.99242</v>
      </c>
      <c r="EW120" s="151" t="n">
        <v>46.23343</v>
      </c>
      <c r="EX120" s="152" t="n">
        <v>19.3933</v>
      </c>
      <c r="EY120" s="151" t="n">
        <v>65.2849</v>
      </c>
      <c r="EZ120" s="151" t="n">
        <v>71.95482</v>
      </c>
      <c r="FA120" s="151" t="n">
        <v>69.19851</v>
      </c>
      <c r="FB120" s="152" t="n">
        <v>22.70487</v>
      </c>
      <c r="FC120" s="152" t="n">
        <v>67.33361</v>
      </c>
      <c r="FD120" s="151" t="n">
        <v>68.74523</v>
      </c>
      <c r="FE120" s="152" t="n">
        <v>47.29778</v>
      </c>
      <c r="FF120" s="152" t="n">
        <v>22.44089</v>
      </c>
      <c r="FG120" s="152" t="n">
        <v>19.27741</v>
      </c>
      <c r="FH120" s="151" t="n">
        <v>48.60921</v>
      </c>
      <c r="FI120" s="151" t="n">
        <v>70.32528</v>
      </c>
      <c r="FJ120" s="152" t="n">
        <v>67.25286</v>
      </c>
      <c r="FK120" s="152" t="n">
        <v>19.61507</v>
      </c>
      <c r="FL120" s="153" t="n">
        <v>50.95713</v>
      </c>
      <c r="FM120" s="151" t="n">
        <v>71.30859</v>
      </c>
      <c r="FN120" s="153" t="n">
        <v>62.50367</v>
      </c>
      <c r="FO120" s="151" t="n">
        <v>62.15036</v>
      </c>
      <c r="FP120" s="152" t="n">
        <v>20.67883</v>
      </c>
      <c r="FQ120" s="152" t="n">
        <v>20.37355</v>
      </c>
      <c r="FR120" s="153" t="n">
        <v>66.27955</v>
      </c>
      <c r="FS120" s="152" t="n">
        <v>63.65784</v>
      </c>
      <c r="FT120" s="153" t="n">
        <v>49.96589</v>
      </c>
      <c r="FU120" s="152" t="n">
        <v>26.75696</v>
      </c>
      <c r="FV120" s="151" t="n">
        <v>7.72364</v>
      </c>
      <c r="FW120" s="151" t="n">
        <v>69.01802</v>
      </c>
      <c r="FX120" s="153" t="n">
        <v>44.86894</v>
      </c>
      <c r="FY120" s="152" t="n">
        <v>64.60117</v>
      </c>
      <c r="FZ120" s="151" t="n">
        <v>65.07856</v>
      </c>
      <c r="GA120" s="152" t="n">
        <v>21.99219</v>
      </c>
      <c r="GB120" s="152" t="n">
        <v>62.19143</v>
      </c>
      <c r="GC120" s="151" t="n">
        <v>48.03476</v>
      </c>
      <c r="GD120" s="151" t="n">
        <v>67.73489</v>
      </c>
      <c r="GE120" s="152" t="n">
        <v>22.99898</v>
      </c>
      <c r="GF120" s="151" t="n">
        <v>102.1166</v>
      </c>
      <c r="GG120" s="152" t="n">
        <v>20.03689</v>
      </c>
      <c r="GH120" s="151" t="n">
        <v>68.18735</v>
      </c>
      <c r="GI120" s="152" t="n">
        <v>19.26344</v>
      </c>
      <c r="GJ120" s="152" t="n">
        <v>57.3174</v>
      </c>
      <c r="GK120" s="152" t="n">
        <v>62.45814</v>
      </c>
      <c r="GL120" s="151" t="n">
        <v>49.54689</v>
      </c>
      <c r="GM120" s="152" t="n">
        <v>60.69631</v>
      </c>
      <c r="GN120" s="151" t="n">
        <v>51.57806</v>
      </c>
      <c r="GO120" s="151" t="n">
        <v>65.82613</v>
      </c>
      <c r="GP120" s="151" t="n">
        <v>67.07478</v>
      </c>
      <c r="GQ120" s="153" t="n">
        <v>67.30796</v>
      </c>
    </row>
    <row r="121" customFormat="false" ht="12.75" hidden="false" customHeight="false" outlineLevel="0" collapsed="false">
      <c r="B121" s="79" t="s">
        <v>528</v>
      </c>
      <c r="C121" s="106"/>
      <c r="D121" s="107" t="s">
        <v>529</v>
      </c>
      <c r="E121" s="112" t="s">
        <v>530</v>
      </c>
      <c r="F121" s="113"/>
      <c r="G121" s="113"/>
      <c r="H121" s="145" t="n">
        <v>64.46663</v>
      </c>
      <c r="I121" s="146" t="n">
        <v>22.32306</v>
      </c>
      <c r="J121" s="145" t="n">
        <v>178.6764</v>
      </c>
      <c r="K121" s="145" t="n">
        <v>12.17591</v>
      </c>
      <c r="L121" s="145" t="n">
        <v>106.8175</v>
      </c>
      <c r="M121" s="147" t="n">
        <v>112.3323</v>
      </c>
      <c r="N121" s="146" t="n">
        <v>68.32592</v>
      </c>
      <c r="O121" s="146" t="n">
        <v>44.56109</v>
      </c>
      <c r="P121" s="146" t="n">
        <v>8.02599</v>
      </c>
      <c r="Q121" s="146" t="n">
        <v>10.57553</v>
      </c>
      <c r="R121" s="146" t="n">
        <v>42.1026</v>
      </c>
      <c r="S121" s="146" t="n">
        <v>81.10857</v>
      </c>
      <c r="T121" s="146" t="n">
        <v>159.8698</v>
      </c>
      <c r="U121" s="145" t="n">
        <v>58.53294</v>
      </c>
      <c r="V121" s="146" t="n">
        <v>103.0709</v>
      </c>
      <c r="W121" s="146" t="n">
        <v>59.2092</v>
      </c>
      <c r="X121" s="146" t="n">
        <v>14.55844</v>
      </c>
      <c r="Y121" s="147" t="n">
        <v>87.94562</v>
      </c>
      <c r="Z121" s="145" t="n">
        <v>235.5603</v>
      </c>
      <c r="AA121" s="145" t="n">
        <v>54.86879</v>
      </c>
      <c r="AB121" s="145" t="n">
        <v>115.2647</v>
      </c>
      <c r="AC121" s="147" t="n">
        <v>28.38906</v>
      </c>
      <c r="AD121" s="145" t="n">
        <v>169.6223</v>
      </c>
      <c r="AE121" s="146" t="n">
        <v>76.44617</v>
      </c>
      <c r="AF121" s="146" t="n">
        <v>87.06664</v>
      </c>
      <c r="AG121" s="146" t="n">
        <v>25.17557</v>
      </c>
      <c r="AH121" s="145" t="n">
        <v>261.8238</v>
      </c>
      <c r="AI121" s="145" t="n">
        <v>198.3365</v>
      </c>
      <c r="AJ121" s="145" t="n">
        <v>88.42464</v>
      </c>
      <c r="AK121" s="145" t="n">
        <v>178.0769</v>
      </c>
      <c r="AL121" s="146" t="n">
        <v>13.64083</v>
      </c>
      <c r="AM121" s="145" t="n">
        <v>108.0762</v>
      </c>
      <c r="AN121" s="145" t="n">
        <v>231.1862</v>
      </c>
      <c r="AO121" s="145" t="n">
        <v>243.7086</v>
      </c>
      <c r="AP121" s="146" t="n">
        <v>71.12624</v>
      </c>
      <c r="AQ121" s="147" t="n">
        <v>33.9859</v>
      </c>
      <c r="AR121" s="146" t="n">
        <v>74.04821</v>
      </c>
      <c r="AS121" s="145" t="n">
        <v>214.3324</v>
      </c>
      <c r="AT121" s="145" t="n">
        <v>174.8295</v>
      </c>
      <c r="AU121" s="146" t="n">
        <v>145.7934</v>
      </c>
      <c r="AV121" s="146" t="n">
        <v>66.62746</v>
      </c>
      <c r="AW121" s="146" t="n">
        <v>9.737232</v>
      </c>
      <c r="AX121" s="146" t="n">
        <v>71.59265</v>
      </c>
      <c r="AY121" s="146" t="n">
        <v>49.04253</v>
      </c>
      <c r="AZ121" s="146" t="n">
        <v>8.745952</v>
      </c>
      <c r="BA121" s="145" t="n">
        <v>175.4514</v>
      </c>
      <c r="BB121" s="145" t="n">
        <v>56.86077</v>
      </c>
      <c r="BC121" s="145" t="n">
        <v>170.4444</v>
      </c>
      <c r="BD121" s="146" t="n">
        <v>10.64824</v>
      </c>
      <c r="BE121" s="145" t="n">
        <v>114.0916</v>
      </c>
      <c r="BF121" s="146" t="n">
        <v>79.64681</v>
      </c>
      <c r="BG121" s="146" t="n">
        <v>63.76306</v>
      </c>
      <c r="BH121" s="146" t="n">
        <v>80.07262</v>
      </c>
      <c r="BI121" s="146" t="n">
        <v>69.28555</v>
      </c>
      <c r="BJ121" s="146" t="n">
        <v>65.9732</v>
      </c>
      <c r="BK121" s="145" t="n">
        <v>245.8125</v>
      </c>
      <c r="BL121" s="145" t="n">
        <v>200.6502</v>
      </c>
      <c r="BM121" s="146" t="n">
        <v>64.8921</v>
      </c>
      <c r="BN121" s="145" t="n">
        <v>158.6247</v>
      </c>
      <c r="BO121" s="147" t="n">
        <v>162.8928</v>
      </c>
      <c r="BP121" s="146" t="n">
        <v>10.57095</v>
      </c>
      <c r="BQ121" s="146" t="n">
        <v>14.76409</v>
      </c>
      <c r="BR121" s="145" t="n">
        <v>226.9511</v>
      </c>
      <c r="BS121" s="145" t="n">
        <v>229.8822</v>
      </c>
      <c r="BT121" s="146" t="n">
        <v>21.73611</v>
      </c>
      <c r="BU121" s="146" t="n">
        <v>10.24078</v>
      </c>
      <c r="BV121" s="145" t="n">
        <v>224.1083</v>
      </c>
      <c r="BW121" s="146" t="n">
        <v>11.52149</v>
      </c>
      <c r="BX121" s="147" t="n">
        <v>104.4609</v>
      </c>
      <c r="BY121" s="146" t="n">
        <v>93.77</v>
      </c>
      <c r="BZ121" s="145" t="n">
        <v>240.9957</v>
      </c>
      <c r="CA121" s="145" t="n">
        <v>247.8033</v>
      </c>
      <c r="CB121" s="147" t="n">
        <v>85.62551</v>
      </c>
      <c r="CC121" s="145" t="n">
        <v>138.4503</v>
      </c>
      <c r="CD121" s="145" t="n">
        <v>69.23214</v>
      </c>
      <c r="CE121" s="146" t="n">
        <v>52.50516</v>
      </c>
      <c r="CF121" s="146" t="n">
        <v>8.450352</v>
      </c>
      <c r="CG121" s="147" t="n">
        <v>55.00282</v>
      </c>
      <c r="CH121" s="145" t="n">
        <v>108.9921</v>
      </c>
      <c r="CI121" s="147" t="n">
        <v>49.43385</v>
      </c>
      <c r="CJ121" s="145" t="n">
        <v>66.77901</v>
      </c>
      <c r="CK121" s="146" t="n">
        <v>13.83266</v>
      </c>
      <c r="CL121" s="146" t="n">
        <v>18.51867</v>
      </c>
      <c r="CM121" s="146" t="n">
        <v>10.51512</v>
      </c>
      <c r="CN121" s="147" t="n">
        <v>92.35019</v>
      </c>
      <c r="CO121" s="146" t="n">
        <v>6.838989</v>
      </c>
      <c r="CP121" s="147" t="n">
        <v>50.20412</v>
      </c>
      <c r="CQ121" s="146" t="n">
        <v>69.85461</v>
      </c>
      <c r="CR121" s="145" t="n">
        <v>145.3297</v>
      </c>
      <c r="CS121" s="146" t="n">
        <v>316.5986</v>
      </c>
      <c r="CT121" s="146" t="n">
        <v>49.74088</v>
      </c>
      <c r="CU121" s="146" t="n">
        <v>57.927</v>
      </c>
      <c r="CV121" s="145" t="n">
        <v>50.79063</v>
      </c>
      <c r="CW121" s="146" t="n">
        <v>55.58052</v>
      </c>
      <c r="CX121" s="145" t="n">
        <v>53.04011</v>
      </c>
      <c r="CY121" s="145" t="n">
        <v>202.4046</v>
      </c>
      <c r="CZ121" s="145" t="n">
        <v>256.5595</v>
      </c>
      <c r="DA121" s="146" t="n">
        <v>51.13436</v>
      </c>
      <c r="DB121" s="146" t="n">
        <v>57.16266</v>
      </c>
      <c r="DC121" s="146" t="n">
        <v>11.61831</v>
      </c>
      <c r="DD121" s="145" t="n">
        <v>211.8736</v>
      </c>
      <c r="DE121" s="145" t="n">
        <v>156.1229</v>
      </c>
      <c r="DF121" s="146" t="n">
        <v>105.7245</v>
      </c>
      <c r="DG121" s="145" t="n">
        <v>61.73606</v>
      </c>
      <c r="DH121" s="145" t="n">
        <v>109.8899</v>
      </c>
      <c r="DI121" s="146" t="n">
        <v>32.35336</v>
      </c>
      <c r="DJ121" s="145" t="n">
        <v>196.165</v>
      </c>
      <c r="DK121" s="145" t="n">
        <v>246.9652</v>
      </c>
      <c r="DL121" s="146" t="n">
        <v>112.1883</v>
      </c>
      <c r="DM121" s="146" t="n">
        <v>67.3416</v>
      </c>
      <c r="DN121" s="145" t="n">
        <v>172.8055</v>
      </c>
      <c r="DO121" s="145" t="n">
        <v>13.40372</v>
      </c>
      <c r="DP121" s="146" t="n">
        <v>60.30358</v>
      </c>
      <c r="DQ121" s="145" t="n">
        <v>64.74172</v>
      </c>
      <c r="DR121" s="145" t="n">
        <v>170.3585</v>
      </c>
      <c r="DS121" s="145" t="n">
        <v>64.44524</v>
      </c>
      <c r="DT121" s="145" t="n">
        <v>188.4489</v>
      </c>
      <c r="DU121" s="147" t="n">
        <v>114.8946</v>
      </c>
      <c r="DV121" s="145" t="n">
        <v>65.91363</v>
      </c>
      <c r="DW121" s="146" t="n">
        <v>14.1906</v>
      </c>
      <c r="DX121" s="146" t="n">
        <v>8.299886</v>
      </c>
      <c r="DY121" s="146" t="n">
        <v>78.25639</v>
      </c>
      <c r="DZ121" s="145" t="n">
        <v>109.7184</v>
      </c>
      <c r="EA121" s="145" t="n">
        <v>106.6825</v>
      </c>
      <c r="EB121" s="146" t="n">
        <v>157.8323</v>
      </c>
      <c r="EC121" s="146" t="n">
        <v>11.31392</v>
      </c>
      <c r="ED121" s="145" t="n">
        <v>66.62753</v>
      </c>
      <c r="EE121" s="145" t="n">
        <v>54.09787</v>
      </c>
      <c r="EF121" s="145" t="n">
        <v>164.4712</v>
      </c>
      <c r="EG121" s="146" t="n">
        <v>68.30404</v>
      </c>
      <c r="EH121" s="145" t="n">
        <v>132.7433</v>
      </c>
      <c r="EI121" s="146" t="n">
        <v>71.12824</v>
      </c>
      <c r="EJ121" s="146" t="n">
        <v>101.6249</v>
      </c>
      <c r="EK121" s="146" t="n">
        <v>113.4202</v>
      </c>
      <c r="EL121" s="146" t="n">
        <v>21.45861</v>
      </c>
      <c r="EM121" s="146" t="n">
        <v>13.38703</v>
      </c>
      <c r="EN121" s="146" t="n">
        <v>49.27779</v>
      </c>
      <c r="EO121" s="146" t="n">
        <v>39.49495</v>
      </c>
      <c r="EP121" s="146" t="n">
        <v>66.56219</v>
      </c>
      <c r="EQ121" s="146" t="n">
        <v>25.31653</v>
      </c>
      <c r="ER121" s="146" t="n">
        <v>66.74215</v>
      </c>
      <c r="ES121" s="145" t="n">
        <v>198.0405</v>
      </c>
      <c r="ET121" s="146" t="n">
        <v>64.51074</v>
      </c>
      <c r="EU121" s="146" t="n">
        <v>88.16156</v>
      </c>
      <c r="EV121" s="146" t="n">
        <v>117.9929</v>
      </c>
      <c r="EW121" s="145" t="n">
        <v>168.2196</v>
      </c>
      <c r="EX121" s="146" t="n">
        <v>8.516089</v>
      </c>
      <c r="EY121" s="145" t="n">
        <v>108.0468</v>
      </c>
      <c r="EZ121" s="145" t="n">
        <v>70.32278</v>
      </c>
      <c r="FA121" s="145" t="n">
        <v>235.6403</v>
      </c>
      <c r="FB121" s="146" t="n">
        <v>26.10091</v>
      </c>
      <c r="FC121" s="146" t="n">
        <v>144.0734</v>
      </c>
      <c r="FD121" s="145" t="n">
        <v>275.6562</v>
      </c>
      <c r="FE121" s="146" t="n">
        <v>92.1411</v>
      </c>
      <c r="FF121" s="146" t="n">
        <v>20.71443</v>
      </c>
      <c r="FG121" s="146" t="n">
        <v>11.87832</v>
      </c>
      <c r="FH121" s="145" t="n">
        <v>172.4248</v>
      </c>
      <c r="FI121" s="145" t="n">
        <v>232.8078</v>
      </c>
      <c r="FJ121" s="146" t="n">
        <v>117.1435</v>
      </c>
      <c r="FK121" s="146" t="n">
        <v>12.36032</v>
      </c>
      <c r="FL121" s="147" t="n">
        <v>101.8014</v>
      </c>
      <c r="FM121" s="145" t="n">
        <v>189.0463</v>
      </c>
      <c r="FN121" s="147" t="n">
        <v>108.7768</v>
      </c>
      <c r="FO121" s="145" t="n">
        <v>176.7163</v>
      </c>
      <c r="FP121" s="146" t="n">
        <v>10.33174</v>
      </c>
      <c r="FQ121" s="146" t="n">
        <v>11.46991</v>
      </c>
      <c r="FR121" s="147" t="n">
        <v>48.79765</v>
      </c>
      <c r="FS121" s="146" t="n">
        <v>49.09057</v>
      </c>
      <c r="FT121" s="147" t="n">
        <v>119.0349</v>
      </c>
      <c r="FU121" s="146" t="n">
        <v>21.48636</v>
      </c>
      <c r="FV121" s="145" t="n">
        <v>22.07165</v>
      </c>
      <c r="FW121" s="145" t="n">
        <v>233.9135</v>
      </c>
      <c r="FX121" s="147" t="n">
        <v>161.9488</v>
      </c>
      <c r="FY121" s="146" t="n">
        <v>78.86236</v>
      </c>
      <c r="FZ121" s="145" t="n">
        <v>50.87915</v>
      </c>
      <c r="GA121" s="146" t="n">
        <v>21.96519</v>
      </c>
      <c r="GB121" s="146" t="n">
        <v>45.35149</v>
      </c>
      <c r="GC121" s="145" t="n">
        <v>219.8464</v>
      </c>
      <c r="GD121" s="145" t="n">
        <v>197.2026</v>
      </c>
      <c r="GE121" s="146" t="n">
        <v>68.8998</v>
      </c>
      <c r="GF121" s="145" t="n">
        <v>43.52455</v>
      </c>
      <c r="GG121" s="146" t="n">
        <v>14.16873</v>
      </c>
      <c r="GH121" s="145" t="n">
        <v>167.9734</v>
      </c>
      <c r="GI121" s="146" t="n">
        <v>16.65007</v>
      </c>
      <c r="GJ121" s="146" t="n">
        <v>74.77937</v>
      </c>
      <c r="GK121" s="146" t="n">
        <v>53.79114</v>
      </c>
      <c r="GL121" s="145" t="n">
        <v>167.0619</v>
      </c>
      <c r="GM121" s="146" t="n">
        <v>65.0144</v>
      </c>
      <c r="GN121" s="145" t="n">
        <v>54.39675</v>
      </c>
      <c r="GO121" s="145" t="n">
        <v>68.88434</v>
      </c>
      <c r="GP121" s="145" t="n">
        <v>181.9822</v>
      </c>
      <c r="GQ121" s="147" t="n">
        <v>169.8792</v>
      </c>
    </row>
    <row r="122" customFormat="false" ht="12.75" hidden="false" customHeight="false" outlineLevel="0" collapsed="false">
      <c r="B122" s="97" t="s">
        <v>531</v>
      </c>
      <c r="C122" s="106"/>
      <c r="D122" s="107" t="s">
        <v>532</v>
      </c>
      <c r="E122" s="112" t="s">
        <v>533</v>
      </c>
      <c r="F122" s="113"/>
      <c r="G122" s="113"/>
      <c r="H122" s="145" t="n">
        <v>462.2898</v>
      </c>
      <c r="I122" s="146" t="n">
        <v>708.3439</v>
      </c>
      <c r="J122" s="145" t="n">
        <v>459.6124</v>
      </c>
      <c r="K122" s="145" t="n">
        <v>378.7848</v>
      </c>
      <c r="L122" s="145" t="n">
        <v>506.3274</v>
      </c>
      <c r="M122" s="147" t="n">
        <v>543.0942</v>
      </c>
      <c r="N122" s="146" t="n">
        <v>519.137</v>
      </c>
      <c r="O122" s="146" t="n">
        <v>541.3158</v>
      </c>
      <c r="P122" s="146" t="n">
        <v>389.5492</v>
      </c>
      <c r="Q122" s="146" t="n">
        <v>378.8401</v>
      </c>
      <c r="R122" s="146" t="n">
        <v>527.9122</v>
      </c>
      <c r="S122" s="146" t="n">
        <v>606.1456</v>
      </c>
      <c r="T122" s="146" t="n">
        <v>411.3225</v>
      </c>
      <c r="U122" s="145" t="n">
        <v>457.7966</v>
      </c>
      <c r="V122" s="146" t="n">
        <v>520.5443</v>
      </c>
      <c r="W122" s="146" t="n">
        <v>690.884</v>
      </c>
      <c r="X122" s="146" t="n">
        <v>386.4532</v>
      </c>
      <c r="Y122" s="147" t="n">
        <v>488.3589</v>
      </c>
      <c r="Z122" s="145" t="n">
        <v>462.943</v>
      </c>
      <c r="AA122" s="145" t="n">
        <v>457.7452</v>
      </c>
      <c r="AB122" s="145" t="n">
        <v>520.3931</v>
      </c>
      <c r="AC122" s="147" t="n">
        <v>704.2132</v>
      </c>
      <c r="AD122" s="145" t="n">
        <v>434.2156</v>
      </c>
      <c r="AE122" s="146" t="n">
        <v>523.6162</v>
      </c>
      <c r="AF122" s="146" t="n">
        <v>549.4863</v>
      </c>
      <c r="AG122" s="146" t="n">
        <v>714.697</v>
      </c>
      <c r="AH122" s="145" t="n">
        <v>464.1493</v>
      </c>
      <c r="AI122" s="145" t="n">
        <v>438.3239</v>
      </c>
      <c r="AJ122" s="145" t="n">
        <v>585.064</v>
      </c>
      <c r="AK122" s="145" t="n">
        <v>463.599</v>
      </c>
      <c r="AL122" s="146" t="n">
        <v>417.7104</v>
      </c>
      <c r="AM122" s="145" t="n">
        <v>463.5299</v>
      </c>
      <c r="AN122" s="145" t="n">
        <v>438.6213</v>
      </c>
      <c r="AO122" s="145" t="n">
        <v>463.0902</v>
      </c>
      <c r="AP122" s="146" t="n">
        <v>527.2704</v>
      </c>
      <c r="AQ122" s="147" t="n">
        <v>509.7413</v>
      </c>
      <c r="AR122" s="146" t="n">
        <v>527.7479</v>
      </c>
      <c r="AS122" s="145" t="n">
        <v>460.247</v>
      </c>
      <c r="AT122" s="145" t="n">
        <v>435.4651</v>
      </c>
      <c r="AU122" s="146" t="n">
        <v>908.5023</v>
      </c>
      <c r="AV122" s="146" t="n">
        <v>536.3237</v>
      </c>
      <c r="AW122" s="146" t="n">
        <v>381.4238</v>
      </c>
      <c r="AX122" s="146" t="n">
        <v>522.8907</v>
      </c>
      <c r="AY122" s="146" t="n">
        <v>419.8452</v>
      </c>
      <c r="AZ122" s="146" t="n">
        <v>371.6515</v>
      </c>
      <c r="BA122" s="145" t="n">
        <v>434.8881</v>
      </c>
      <c r="BB122" s="145" t="n">
        <v>519.3446</v>
      </c>
      <c r="BC122" s="145" t="n">
        <v>471.3476</v>
      </c>
      <c r="BD122" s="146" t="n">
        <v>395.4904</v>
      </c>
      <c r="BE122" s="145" t="n">
        <v>464.8109</v>
      </c>
      <c r="BF122" s="146" t="n">
        <v>529.1207</v>
      </c>
      <c r="BG122" s="146" t="n">
        <v>502.1044</v>
      </c>
      <c r="BH122" s="146" t="n">
        <v>484.6719</v>
      </c>
      <c r="BI122" s="146" t="n">
        <v>413.8115</v>
      </c>
      <c r="BJ122" s="146" t="n">
        <v>516.9304</v>
      </c>
      <c r="BK122" s="145" t="n">
        <v>464.3122</v>
      </c>
      <c r="BL122" s="145" t="n">
        <v>433.7933</v>
      </c>
      <c r="BM122" s="146" t="n">
        <v>703.7607</v>
      </c>
      <c r="BN122" s="145" t="n">
        <v>463.8541</v>
      </c>
      <c r="BO122" s="147" t="n">
        <v>903.6164</v>
      </c>
      <c r="BP122" s="146" t="n">
        <v>394.3715</v>
      </c>
      <c r="BQ122" s="146" t="n">
        <v>386.4278</v>
      </c>
      <c r="BR122" s="145" t="n">
        <v>465.8635</v>
      </c>
      <c r="BS122" s="145" t="n">
        <v>462.3679</v>
      </c>
      <c r="BT122" s="146" t="n">
        <v>712.1768</v>
      </c>
      <c r="BU122" s="146" t="n">
        <v>384.6502</v>
      </c>
      <c r="BV122" s="145" t="n">
        <v>461.564</v>
      </c>
      <c r="BW122" s="146" t="n">
        <v>382.4697</v>
      </c>
      <c r="BX122" s="147" t="n">
        <v>534.3307</v>
      </c>
      <c r="BY122" s="146" t="n">
        <v>492.6701</v>
      </c>
      <c r="BZ122" s="145" t="n">
        <v>461.611</v>
      </c>
      <c r="CA122" s="145" t="n">
        <v>463.202</v>
      </c>
      <c r="CB122" s="147" t="n">
        <v>507.3779</v>
      </c>
      <c r="CC122" s="145" t="n">
        <v>495.3039</v>
      </c>
      <c r="CD122" s="145" t="n">
        <v>526.8282</v>
      </c>
      <c r="CE122" s="146" t="n">
        <v>687.9294</v>
      </c>
      <c r="CF122" s="146" t="n">
        <v>369.5385</v>
      </c>
      <c r="CG122" s="147" t="n">
        <v>457.5472</v>
      </c>
      <c r="CH122" s="145" t="n">
        <v>576.5203</v>
      </c>
      <c r="CI122" s="147" t="n">
        <v>431.3062</v>
      </c>
      <c r="CJ122" s="145" t="n">
        <v>420.4552</v>
      </c>
      <c r="CK122" s="146" t="n">
        <v>380.2015</v>
      </c>
      <c r="CL122" s="146" t="n">
        <v>379.9727</v>
      </c>
      <c r="CM122" s="146" t="n">
        <v>383.8827</v>
      </c>
      <c r="CN122" s="147" t="n">
        <v>513.5209</v>
      </c>
      <c r="CO122" s="146" t="n">
        <v>394.5103</v>
      </c>
      <c r="CP122" s="147" t="n">
        <v>428.1794</v>
      </c>
      <c r="CQ122" s="146" t="n">
        <v>691.1818</v>
      </c>
      <c r="CR122" s="145" t="n">
        <v>435.0711</v>
      </c>
      <c r="CS122" s="146" t="n">
        <v>911.6719</v>
      </c>
      <c r="CT122" s="146" t="n">
        <v>404.2556</v>
      </c>
      <c r="CU122" s="146" t="n">
        <v>534.1731</v>
      </c>
      <c r="CV122" s="145" t="n">
        <v>559.6218</v>
      </c>
      <c r="CW122" s="146" t="n">
        <v>702.8318</v>
      </c>
      <c r="CX122" s="145" t="n">
        <v>430.7468</v>
      </c>
      <c r="CY122" s="145" t="n">
        <v>441.8534</v>
      </c>
      <c r="CZ122" s="145" t="n">
        <v>462.2947</v>
      </c>
      <c r="DA122" s="146" t="n">
        <v>415.2298</v>
      </c>
      <c r="DB122" s="146" t="n">
        <v>695.2635</v>
      </c>
      <c r="DC122" s="146" t="n">
        <v>378.3442</v>
      </c>
      <c r="DD122" s="145" t="n">
        <v>462.3676</v>
      </c>
      <c r="DE122" s="145" t="n">
        <v>434.851</v>
      </c>
      <c r="DF122" s="146" t="n">
        <v>575.9448</v>
      </c>
      <c r="DG122" s="145" t="n">
        <v>459.7066</v>
      </c>
      <c r="DH122" s="145" t="n">
        <v>496.9445</v>
      </c>
      <c r="DI122" s="146" t="n">
        <v>388.153</v>
      </c>
      <c r="DJ122" s="145" t="n">
        <v>941.8381</v>
      </c>
      <c r="DK122" s="145" t="n">
        <v>463.1277</v>
      </c>
      <c r="DL122" s="146" t="n">
        <v>472.1058</v>
      </c>
      <c r="DM122" s="146" t="n">
        <v>523.7379</v>
      </c>
      <c r="DN122" s="145" t="n">
        <v>900.7651</v>
      </c>
      <c r="DO122" s="145" t="n">
        <v>383.2469</v>
      </c>
      <c r="DP122" s="146" t="n">
        <v>538.33</v>
      </c>
      <c r="DQ122" s="145" t="n">
        <v>412.4164</v>
      </c>
      <c r="DR122" s="145" t="n">
        <v>437.8249</v>
      </c>
      <c r="DS122" s="145" t="n">
        <v>565.1207</v>
      </c>
      <c r="DT122" s="145" t="n">
        <v>438.7374</v>
      </c>
      <c r="DU122" s="147" t="n">
        <v>906.2559</v>
      </c>
      <c r="DV122" s="145" t="n">
        <v>464.657</v>
      </c>
      <c r="DW122" s="146" t="n">
        <v>386.9039</v>
      </c>
      <c r="DX122" s="146" t="n">
        <v>390.8282</v>
      </c>
      <c r="DY122" s="146" t="n">
        <v>509.573</v>
      </c>
      <c r="DZ122" s="145" t="n">
        <v>497.0308</v>
      </c>
      <c r="EA122" s="145" t="n">
        <v>495.9757</v>
      </c>
      <c r="EB122" s="146" t="n">
        <v>899.8041</v>
      </c>
      <c r="EC122" s="146" t="n">
        <v>389.2536</v>
      </c>
      <c r="ED122" s="145" t="n">
        <v>408.5872</v>
      </c>
      <c r="EE122" s="145" t="n">
        <v>455.07</v>
      </c>
      <c r="EF122" s="145" t="n">
        <v>911.232</v>
      </c>
      <c r="EG122" s="146" t="n">
        <v>514.6628</v>
      </c>
      <c r="EH122" s="145" t="n">
        <v>883.7628</v>
      </c>
      <c r="EI122" s="146" t="n">
        <v>516.6764</v>
      </c>
      <c r="EJ122" s="146" t="n">
        <v>501.6727</v>
      </c>
      <c r="EK122" s="146" t="n">
        <v>572.3489</v>
      </c>
      <c r="EL122" s="146" t="n">
        <v>717.9103</v>
      </c>
      <c r="EM122" s="146" t="n">
        <v>385.5331</v>
      </c>
      <c r="EN122" s="146" t="n">
        <v>413.9048</v>
      </c>
      <c r="EO122" s="146" t="n">
        <v>530.1448</v>
      </c>
      <c r="EP122" s="146" t="n">
        <v>691.3466</v>
      </c>
      <c r="EQ122" s="146" t="n">
        <v>707.9732</v>
      </c>
      <c r="ER122" s="146" t="n">
        <v>693.9618</v>
      </c>
      <c r="ES122" s="145" t="n">
        <v>436.6948</v>
      </c>
      <c r="ET122" s="146" t="n">
        <v>494.0454</v>
      </c>
      <c r="EU122" s="146" t="n">
        <v>520.2309</v>
      </c>
      <c r="EV122" s="146" t="n">
        <v>534.896</v>
      </c>
      <c r="EW122" s="145" t="n">
        <v>910.0207</v>
      </c>
      <c r="EX122" s="146" t="n">
        <v>373.2328</v>
      </c>
      <c r="EY122" s="145" t="n">
        <v>463.1297</v>
      </c>
      <c r="EZ122" s="145" t="n">
        <v>413.1707</v>
      </c>
      <c r="FA122" s="145" t="n">
        <v>461.7406</v>
      </c>
      <c r="FB122" s="146" t="n">
        <v>713.0052</v>
      </c>
      <c r="FC122" s="146" t="n">
        <v>466.4634</v>
      </c>
      <c r="FD122" s="145" t="n">
        <v>464.7305</v>
      </c>
      <c r="FE122" s="146" t="n">
        <v>572.2381</v>
      </c>
      <c r="FF122" s="146" t="n">
        <v>711.494</v>
      </c>
      <c r="FG122" s="146" t="n">
        <v>378.5639</v>
      </c>
      <c r="FH122" s="145" t="n">
        <v>896.9561</v>
      </c>
      <c r="FI122" s="145" t="n">
        <v>466.4843</v>
      </c>
      <c r="FJ122" s="146" t="n">
        <v>440.3275</v>
      </c>
      <c r="FK122" s="146" t="n">
        <v>383.6822</v>
      </c>
      <c r="FL122" s="147" t="n">
        <v>606.6478</v>
      </c>
      <c r="FM122" s="145" t="n">
        <v>462.4967</v>
      </c>
      <c r="FN122" s="147" t="n">
        <v>532.6739</v>
      </c>
      <c r="FO122" s="145" t="n">
        <v>437.6403</v>
      </c>
      <c r="FP122" s="146" t="n">
        <v>389.4029</v>
      </c>
      <c r="FQ122" s="146" t="n">
        <v>390.6632</v>
      </c>
      <c r="FR122" s="147" t="n">
        <v>414.8342</v>
      </c>
      <c r="FS122" s="146" t="n">
        <v>518.778</v>
      </c>
      <c r="FT122" s="147" t="n">
        <v>586.5927</v>
      </c>
      <c r="FU122" s="146" t="n">
        <v>700.5212</v>
      </c>
      <c r="FV122" s="145" t="n">
        <v>20.03464</v>
      </c>
      <c r="FW122" s="145" t="n">
        <v>462.5684</v>
      </c>
      <c r="FX122" s="147" t="n">
        <v>891.9346</v>
      </c>
      <c r="FY122" s="146" t="n">
        <v>541.701</v>
      </c>
      <c r="FZ122" s="145" t="n">
        <v>425.2264</v>
      </c>
      <c r="GA122" s="146" t="n">
        <v>696.1772</v>
      </c>
      <c r="GB122" s="146" t="n">
        <v>514.353</v>
      </c>
      <c r="GC122" s="145" t="n">
        <v>935.5787</v>
      </c>
      <c r="GD122" s="145" t="n">
        <v>435.5852</v>
      </c>
      <c r="GE122" s="146" t="n">
        <v>697.2975</v>
      </c>
      <c r="GF122" s="145" t="n">
        <v>399.8835</v>
      </c>
      <c r="GG122" s="146" t="n">
        <v>389.8208</v>
      </c>
      <c r="GH122" s="145" t="n">
        <v>435.1459</v>
      </c>
      <c r="GI122" s="146" t="n">
        <v>429.6902</v>
      </c>
      <c r="GJ122" s="146" t="n">
        <v>533.15</v>
      </c>
      <c r="GK122" s="146" t="n">
        <v>522.3685</v>
      </c>
      <c r="GL122" s="145" t="n">
        <v>899.8522</v>
      </c>
      <c r="GM122" s="146" t="n">
        <v>529.9867</v>
      </c>
      <c r="GN122" s="145" t="n">
        <v>564.5485</v>
      </c>
      <c r="GO122" s="145" t="n">
        <v>417.481</v>
      </c>
      <c r="GP122" s="145" t="n">
        <v>434.9365</v>
      </c>
      <c r="GQ122" s="147" t="n">
        <v>435.8456</v>
      </c>
    </row>
    <row r="123" customFormat="false" ht="12.75" hidden="false" customHeight="false" outlineLevel="0" collapsed="false">
      <c r="B123" s="79" t="s">
        <v>534</v>
      </c>
      <c r="C123" s="106"/>
      <c r="D123" s="107"/>
      <c r="E123" s="108" t="s">
        <v>294</v>
      </c>
      <c r="F123" s="121" t="s">
        <v>535</v>
      </c>
      <c r="G123" s="107"/>
      <c r="H123" s="151" t="n">
        <v>73.94599</v>
      </c>
      <c r="I123" s="152" t="n">
        <v>133.3146</v>
      </c>
      <c r="J123" s="151" t="n">
        <v>56.14297</v>
      </c>
      <c r="K123" s="151" t="n">
        <v>79.9933</v>
      </c>
      <c r="L123" s="151" t="n">
        <v>62.01275</v>
      </c>
      <c r="M123" s="153" t="n">
        <v>117.69</v>
      </c>
      <c r="N123" s="152" t="n">
        <v>121.4323</v>
      </c>
      <c r="O123" s="152" t="n">
        <v>79.98307</v>
      </c>
      <c r="P123" s="152" t="n">
        <v>70.97083</v>
      </c>
      <c r="Q123" s="152" t="n">
        <v>79.96949</v>
      </c>
      <c r="R123" s="152" t="n">
        <v>81.60829</v>
      </c>
      <c r="S123" s="152" t="n">
        <v>123.7811</v>
      </c>
      <c r="T123" s="152" t="n">
        <v>75.62158</v>
      </c>
      <c r="U123" s="151" t="n">
        <v>75.14468</v>
      </c>
      <c r="V123" s="152" t="n">
        <v>118.1195</v>
      </c>
      <c r="W123" s="152" t="n">
        <v>142.7136</v>
      </c>
      <c r="X123" s="152" t="n">
        <v>80.91971</v>
      </c>
      <c r="Y123" s="153" t="n">
        <v>116.1119</v>
      </c>
      <c r="Z123" s="151" t="n">
        <v>56.94702</v>
      </c>
      <c r="AA123" s="151" t="n">
        <v>75.00113</v>
      </c>
      <c r="AB123" s="151" t="n">
        <v>132.9523</v>
      </c>
      <c r="AC123" s="153" t="n">
        <v>134.2387</v>
      </c>
      <c r="AD123" s="151" t="n">
        <v>54.38718</v>
      </c>
      <c r="AE123" s="152" t="n">
        <v>120.5364</v>
      </c>
      <c r="AF123" s="152" t="n">
        <v>41.73545</v>
      </c>
      <c r="AG123" s="152" t="n">
        <v>134.9765</v>
      </c>
      <c r="AH123" s="151" t="n">
        <v>57.83624</v>
      </c>
      <c r="AI123" s="151" t="n">
        <v>54.9011</v>
      </c>
      <c r="AJ123" s="151" t="n">
        <v>50.5643</v>
      </c>
      <c r="AK123" s="151" t="n">
        <v>56.89967</v>
      </c>
      <c r="AL123" s="152" t="n">
        <v>85.73292</v>
      </c>
      <c r="AM123" s="151" t="n">
        <v>58.46437</v>
      </c>
      <c r="AN123" s="151" t="n">
        <v>54.84055</v>
      </c>
      <c r="AO123" s="151" t="n">
        <v>56.95891</v>
      </c>
      <c r="AP123" s="152" t="n">
        <v>124.2034</v>
      </c>
      <c r="AQ123" s="153" t="n">
        <v>70.06356</v>
      </c>
      <c r="AR123" s="152" t="n">
        <v>121.9717</v>
      </c>
      <c r="AS123" s="151" t="n">
        <v>56.33665</v>
      </c>
      <c r="AT123" s="151" t="n">
        <v>54.198</v>
      </c>
      <c r="AU123" s="152" t="n">
        <v>115.1692</v>
      </c>
      <c r="AV123" s="152" t="n">
        <v>122.2896</v>
      </c>
      <c r="AW123" s="152" t="n">
        <v>80.30305</v>
      </c>
      <c r="AX123" s="152" t="n">
        <v>119.8212</v>
      </c>
      <c r="AY123" s="152" t="n">
        <v>76.70485</v>
      </c>
      <c r="AZ123" s="152" t="n">
        <v>78.25904</v>
      </c>
      <c r="BA123" s="151" t="n">
        <v>53.23031</v>
      </c>
      <c r="BB123" s="151" t="n">
        <v>74.0294</v>
      </c>
      <c r="BC123" s="151" t="n">
        <v>58.44643</v>
      </c>
      <c r="BD123" s="152" t="n">
        <v>84.25157</v>
      </c>
      <c r="BE123" s="151" t="n">
        <v>57.90462</v>
      </c>
      <c r="BF123" s="152" t="n">
        <v>120.5694</v>
      </c>
      <c r="BG123" s="152" t="n">
        <v>118.1669</v>
      </c>
      <c r="BH123" s="152" t="n">
        <v>121.0903</v>
      </c>
      <c r="BI123" s="152" t="n">
        <v>75.53197</v>
      </c>
      <c r="BJ123" s="152" t="n">
        <v>119.0333</v>
      </c>
      <c r="BK123" s="151" t="n">
        <v>57.05507</v>
      </c>
      <c r="BL123" s="151" t="n">
        <v>53.92733</v>
      </c>
      <c r="BM123" s="152" t="n">
        <v>138.664</v>
      </c>
      <c r="BN123" s="151" t="n">
        <v>57.56861</v>
      </c>
      <c r="BO123" s="153" t="n">
        <v>116.8027</v>
      </c>
      <c r="BP123" s="152" t="n">
        <v>85.9742</v>
      </c>
      <c r="BQ123" s="152" t="n">
        <v>81.26336</v>
      </c>
      <c r="BR123" s="151" t="n">
        <v>56.75417</v>
      </c>
      <c r="BS123" s="151" t="n">
        <v>56.79953</v>
      </c>
      <c r="BT123" s="152" t="n">
        <v>135.8371</v>
      </c>
      <c r="BU123" s="152" t="n">
        <v>79.83224</v>
      </c>
      <c r="BV123" s="151" t="n">
        <v>56.63037</v>
      </c>
      <c r="BW123" s="152" t="n">
        <v>78.34907</v>
      </c>
      <c r="BX123" s="153" t="n">
        <v>119.5832</v>
      </c>
      <c r="BY123" s="152" t="n">
        <v>116.406</v>
      </c>
      <c r="BZ123" s="151" t="n">
        <v>56.55904</v>
      </c>
      <c r="CA123" s="151" t="n">
        <v>56.98381</v>
      </c>
      <c r="CB123" s="153" t="n">
        <v>123.4293</v>
      </c>
      <c r="CC123" s="151" t="n">
        <v>117.8588</v>
      </c>
      <c r="CD123" s="151" t="n">
        <v>121.9595</v>
      </c>
      <c r="CE123" s="152" t="n">
        <v>133.1076</v>
      </c>
      <c r="CF123" s="152" t="n">
        <v>79.73587</v>
      </c>
      <c r="CG123" s="153" t="n">
        <v>74.24105</v>
      </c>
      <c r="CH123" s="151" t="n">
        <v>47.14848</v>
      </c>
      <c r="CI123" s="153" t="n">
        <v>78.05309</v>
      </c>
      <c r="CJ123" s="151" t="n">
        <v>75.03322</v>
      </c>
      <c r="CK123" s="152" t="n">
        <v>84.31923</v>
      </c>
      <c r="CL123" s="152" t="n">
        <v>79.2323</v>
      </c>
      <c r="CM123" s="152" t="n">
        <v>81.01218</v>
      </c>
      <c r="CN123" s="153" t="n">
        <v>118.4213</v>
      </c>
      <c r="CO123" s="152" t="n">
        <v>72.66667</v>
      </c>
      <c r="CP123" s="153" t="n">
        <v>75.94246</v>
      </c>
      <c r="CQ123" s="152" t="n">
        <v>137.4605</v>
      </c>
      <c r="CR123" s="151" t="n">
        <v>54.12867</v>
      </c>
      <c r="CS123" s="152" t="n">
        <v>117.9825</v>
      </c>
      <c r="CT123" s="152" t="n">
        <v>67.76192</v>
      </c>
      <c r="CU123" s="152" t="n">
        <v>81.85511</v>
      </c>
      <c r="CV123" s="151" t="n">
        <v>46.46249</v>
      </c>
      <c r="CW123" s="152" t="n">
        <v>140.1502</v>
      </c>
      <c r="CX123" s="151" t="n">
        <v>79.45806</v>
      </c>
      <c r="CY123" s="151" t="n">
        <v>56.20154</v>
      </c>
      <c r="CZ123" s="151" t="n">
        <v>56.70284</v>
      </c>
      <c r="DA123" s="152" t="n">
        <v>74.92455</v>
      </c>
      <c r="DB123" s="152" t="n">
        <v>136.4331</v>
      </c>
      <c r="DC123" s="152" t="n">
        <v>79.13908</v>
      </c>
      <c r="DD123" s="151" t="n">
        <v>56.6059</v>
      </c>
      <c r="DE123" s="151" t="n">
        <v>54.38187</v>
      </c>
      <c r="DF123" s="152" t="n">
        <v>46.49118</v>
      </c>
      <c r="DG123" s="151" t="n">
        <v>77.02998</v>
      </c>
      <c r="DH123" s="151" t="n">
        <v>61.44615</v>
      </c>
      <c r="DI123" s="152" t="n">
        <v>79.82177</v>
      </c>
      <c r="DJ123" s="151" t="n">
        <v>115.1992</v>
      </c>
      <c r="DK123" s="151" t="n">
        <v>57.0768</v>
      </c>
      <c r="DL123" s="152" t="n">
        <v>57.09577</v>
      </c>
      <c r="DM123" s="152" t="n">
        <v>127.4591</v>
      </c>
      <c r="DN123" s="151" t="n">
        <v>117.6852</v>
      </c>
      <c r="DO123" s="151" t="n">
        <v>80.62227</v>
      </c>
      <c r="DP123" s="152" t="n">
        <v>76.58436</v>
      </c>
      <c r="DQ123" s="151" t="n">
        <v>74.96016</v>
      </c>
      <c r="DR123" s="151" t="n">
        <v>54.80827</v>
      </c>
      <c r="DS123" s="151" t="n">
        <v>48.09269</v>
      </c>
      <c r="DT123" s="151" t="n">
        <v>54.75802</v>
      </c>
      <c r="DU123" s="153" t="n">
        <v>115.1333</v>
      </c>
      <c r="DV123" s="151" t="n">
        <v>77.57846</v>
      </c>
      <c r="DW123" s="152" t="n">
        <v>80.25735</v>
      </c>
      <c r="DX123" s="152" t="n">
        <v>74.4087</v>
      </c>
      <c r="DY123" s="152" t="n">
        <v>121.1666</v>
      </c>
      <c r="DZ123" s="151" t="n">
        <v>60.78182</v>
      </c>
      <c r="EA123" s="151" t="n">
        <v>60.45353</v>
      </c>
      <c r="EB123" s="152" t="n">
        <v>115.1795</v>
      </c>
      <c r="EC123" s="152" t="n">
        <v>82.38702</v>
      </c>
      <c r="ED123" s="151" t="n">
        <v>70.26831</v>
      </c>
      <c r="EE123" s="151" t="n">
        <v>74.18472</v>
      </c>
      <c r="EF123" s="151" t="n">
        <v>114.8303</v>
      </c>
      <c r="EG123" s="152" t="n">
        <v>121.3469</v>
      </c>
      <c r="EH123" s="151" t="n">
        <v>119.9797</v>
      </c>
      <c r="EI123" s="152" t="n">
        <v>121.7738</v>
      </c>
      <c r="EJ123" s="152" t="n">
        <v>126.0412</v>
      </c>
      <c r="EK123" s="152" t="n">
        <v>50.28234</v>
      </c>
      <c r="EL123" s="152" t="n">
        <v>138.4696</v>
      </c>
      <c r="EM123" s="152" t="n">
        <v>82.02483</v>
      </c>
      <c r="EN123" s="152" t="n">
        <v>65.50951</v>
      </c>
      <c r="EO123" s="152" t="n">
        <v>70.82805</v>
      </c>
      <c r="EP123" s="152" t="n">
        <v>134.6472</v>
      </c>
      <c r="EQ123" s="152" t="n">
        <v>133.99</v>
      </c>
      <c r="ER123" s="152" t="n">
        <v>135.4735</v>
      </c>
      <c r="ES123" s="151" t="n">
        <v>54.64801</v>
      </c>
      <c r="ET123" s="152" t="n">
        <v>117.69</v>
      </c>
      <c r="EU123" s="152" t="n">
        <v>120.4554</v>
      </c>
      <c r="EV123" s="152" t="n">
        <v>124.3957</v>
      </c>
      <c r="EW123" s="151" t="n">
        <v>114.0356</v>
      </c>
      <c r="EX123" s="152" t="n">
        <v>78.70795</v>
      </c>
      <c r="EY123" s="151" t="n">
        <v>57.13084</v>
      </c>
      <c r="EZ123" s="151" t="n">
        <v>74.1704</v>
      </c>
      <c r="FA123" s="151" t="n">
        <v>56.66187</v>
      </c>
      <c r="FB123" s="152" t="n">
        <v>134.2028</v>
      </c>
      <c r="FC123" s="152" t="n">
        <v>56.14441</v>
      </c>
      <c r="FD123" s="151" t="n">
        <v>57.27106</v>
      </c>
      <c r="FE123" s="152" t="n">
        <v>44.19894</v>
      </c>
      <c r="FF123" s="152" t="n">
        <v>135.5221</v>
      </c>
      <c r="FG123" s="152" t="n">
        <v>79.25547</v>
      </c>
      <c r="FH123" s="151" t="n">
        <v>115.8801</v>
      </c>
      <c r="FI123" s="151" t="n">
        <v>57.73075</v>
      </c>
      <c r="FJ123" s="152" t="n">
        <v>54.5131</v>
      </c>
      <c r="FK123" s="152" t="n">
        <v>80.07785</v>
      </c>
      <c r="FL123" s="153" t="n">
        <v>43.18802</v>
      </c>
      <c r="FM123" s="151" t="n">
        <v>57.15776</v>
      </c>
      <c r="FN123" s="153" t="n">
        <v>129.3961</v>
      </c>
      <c r="FO123" s="151" t="n">
        <v>55.38301</v>
      </c>
      <c r="FP123" s="152" t="n">
        <v>82.83581</v>
      </c>
      <c r="FQ123" s="152" t="n">
        <v>80.92697</v>
      </c>
      <c r="FR123" s="153" t="n">
        <v>77.57669</v>
      </c>
      <c r="FS123" s="152" t="n">
        <v>75.51951</v>
      </c>
      <c r="FT123" s="153" t="n">
        <v>45.09467</v>
      </c>
      <c r="FU123" s="152" t="n">
        <v>133.0985</v>
      </c>
      <c r="FV123" s="151" t="n">
        <v>5.564076</v>
      </c>
      <c r="FW123" s="151" t="n">
        <v>56.81816</v>
      </c>
      <c r="FX123" s="153" t="n">
        <v>117.7006</v>
      </c>
      <c r="FY123" s="152" t="n">
        <v>122.7548</v>
      </c>
      <c r="FZ123" s="151" t="n">
        <v>77.73096</v>
      </c>
      <c r="GA123" s="152" t="n">
        <v>133.2721</v>
      </c>
      <c r="GB123" s="152" t="n">
        <v>73.88303</v>
      </c>
      <c r="GC123" s="151" t="n">
        <v>115.6984</v>
      </c>
      <c r="GD123" s="151" t="n">
        <v>54.15728</v>
      </c>
      <c r="GE123" s="152" t="n">
        <v>136.3671</v>
      </c>
      <c r="GF123" s="151" t="n">
        <v>65.78647</v>
      </c>
      <c r="GG123" s="152" t="n">
        <v>82.87045</v>
      </c>
      <c r="GH123" s="151" t="n">
        <v>54.14484</v>
      </c>
      <c r="GI123" s="152" t="n">
        <v>86.72726</v>
      </c>
      <c r="GJ123" s="152" t="n">
        <v>122.1916</v>
      </c>
      <c r="GK123" s="152" t="n">
        <v>81.63811</v>
      </c>
      <c r="GL123" s="151" t="n">
        <v>116.4015</v>
      </c>
      <c r="GM123" s="152" t="n">
        <v>122.7421</v>
      </c>
      <c r="GN123" s="151" t="n">
        <v>46.25933</v>
      </c>
      <c r="GO123" s="151" t="n">
        <v>75.47966</v>
      </c>
      <c r="GP123" s="151" t="n">
        <v>54.03907</v>
      </c>
      <c r="GQ123" s="153" t="n">
        <v>54.09145</v>
      </c>
    </row>
    <row r="124" customFormat="false" ht="12.75" hidden="false" customHeight="false" outlineLevel="0" collapsed="false">
      <c r="B124" s="97" t="s">
        <v>536</v>
      </c>
      <c r="C124" s="106"/>
      <c r="D124" s="107"/>
      <c r="E124" s="108" t="s">
        <v>297</v>
      </c>
      <c r="F124" s="121" t="s">
        <v>537</v>
      </c>
      <c r="G124" s="107"/>
      <c r="H124" s="151" t="n">
        <v>204.4348</v>
      </c>
      <c r="I124" s="152" t="n">
        <v>395.3047</v>
      </c>
      <c r="J124" s="151" t="n">
        <v>290.4019</v>
      </c>
      <c r="K124" s="151" t="n">
        <v>186.1361</v>
      </c>
      <c r="L124" s="151" t="n">
        <v>290.3105</v>
      </c>
      <c r="M124" s="153" t="n">
        <v>215.1093</v>
      </c>
      <c r="N124" s="152" t="n">
        <v>220.6158</v>
      </c>
      <c r="O124" s="152" t="n">
        <v>243.5725</v>
      </c>
      <c r="P124" s="152" t="n">
        <v>209.1044</v>
      </c>
      <c r="Q124" s="152" t="n">
        <v>190.0901</v>
      </c>
      <c r="R124" s="152" t="n">
        <v>240.5218</v>
      </c>
      <c r="S124" s="152" t="n">
        <v>213.7668</v>
      </c>
      <c r="T124" s="152" t="n">
        <v>185.1329</v>
      </c>
      <c r="U124" s="151" t="n">
        <v>204.7337</v>
      </c>
      <c r="V124" s="152" t="n">
        <v>222.0037</v>
      </c>
      <c r="W124" s="152" t="n">
        <v>363.1392</v>
      </c>
      <c r="X124" s="152" t="n">
        <v>190.8799</v>
      </c>
      <c r="Y124" s="153" t="n">
        <v>208.0383</v>
      </c>
      <c r="Z124" s="151" t="n">
        <v>291.0353</v>
      </c>
      <c r="AA124" s="151" t="n">
        <v>206.1827</v>
      </c>
      <c r="AB124" s="151" t="n">
        <v>190.8455</v>
      </c>
      <c r="AC124" s="153" t="n">
        <v>400.9912</v>
      </c>
      <c r="AD124" s="151" t="n">
        <v>276.0204</v>
      </c>
      <c r="AE124" s="152" t="n">
        <v>213.1808</v>
      </c>
      <c r="AF124" s="152" t="n">
        <v>330.0563</v>
      </c>
      <c r="AG124" s="152" t="n">
        <v>406.1355</v>
      </c>
      <c r="AH124" s="151" t="n">
        <v>291.6182</v>
      </c>
      <c r="AI124" s="151" t="n">
        <v>277.4573</v>
      </c>
      <c r="AJ124" s="151" t="n">
        <v>344.2696</v>
      </c>
      <c r="AK124" s="151" t="n">
        <v>290.9338</v>
      </c>
      <c r="AL124" s="152" t="n">
        <v>196.5832</v>
      </c>
      <c r="AM124" s="151" t="n">
        <v>293.6815</v>
      </c>
      <c r="AN124" s="151" t="n">
        <v>277.6764</v>
      </c>
      <c r="AO124" s="151" t="n">
        <v>290.66</v>
      </c>
      <c r="AP124" s="152" t="n">
        <v>217.2003</v>
      </c>
      <c r="AQ124" s="153" t="n">
        <v>254.3323</v>
      </c>
      <c r="AR124" s="152" t="n">
        <v>212.2148</v>
      </c>
      <c r="AS124" s="151" t="n">
        <v>289.1924</v>
      </c>
      <c r="AT124" s="151" t="n">
        <v>275.8246</v>
      </c>
      <c r="AU124" s="152" t="n">
        <v>365.5719</v>
      </c>
      <c r="AV124" s="152" t="n">
        <v>212.4443</v>
      </c>
      <c r="AW124" s="152" t="n">
        <v>189.5268</v>
      </c>
      <c r="AX124" s="152" t="n">
        <v>219.4037</v>
      </c>
      <c r="AY124" s="152" t="n">
        <v>199.2325</v>
      </c>
      <c r="AZ124" s="152" t="n">
        <v>185.5587</v>
      </c>
      <c r="BA124" s="151" t="n">
        <v>273.1939</v>
      </c>
      <c r="BB124" s="151" t="n">
        <v>257.4883</v>
      </c>
      <c r="BC124" s="151" t="n">
        <v>275.218</v>
      </c>
      <c r="BD124" s="152" t="n">
        <v>188.4485</v>
      </c>
      <c r="BE124" s="151" t="n">
        <v>290.5538</v>
      </c>
      <c r="BF124" s="152" t="n">
        <v>215.1093</v>
      </c>
      <c r="BG124" s="152" t="n">
        <v>211.0607</v>
      </c>
      <c r="BH124" s="152" t="n">
        <v>189.4146</v>
      </c>
      <c r="BI124" s="152" t="n">
        <v>191.6517</v>
      </c>
      <c r="BJ124" s="152" t="n">
        <v>211.8471</v>
      </c>
      <c r="BK124" s="151" t="n">
        <v>291.609</v>
      </c>
      <c r="BL124" s="151" t="n">
        <v>274.525</v>
      </c>
      <c r="BM124" s="152" t="n">
        <v>364.28</v>
      </c>
      <c r="BN124" s="151" t="n">
        <v>275.3728</v>
      </c>
      <c r="BO124" s="153" t="n">
        <v>365.4149</v>
      </c>
      <c r="BP124" s="152" t="n">
        <v>190.6711</v>
      </c>
      <c r="BQ124" s="152" t="n">
        <v>189.3213</v>
      </c>
      <c r="BR124" s="151" t="n">
        <v>291.9067</v>
      </c>
      <c r="BS124" s="151" t="n">
        <v>290.8281</v>
      </c>
      <c r="BT124" s="152" t="n">
        <v>405.9211</v>
      </c>
      <c r="BU124" s="152" t="n">
        <v>192.3559</v>
      </c>
      <c r="BV124" s="151" t="n">
        <v>290.1607</v>
      </c>
      <c r="BW124" s="152" t="n">
        <v>187.9023</v>
      </c>
      <c r="BX124" s="153" t="n">
        <v>215.6043</v>
      </c>
      <c r="BY124" s="152" t="n">
        <v>187.5804</v>
      </c>
      <c r="BZ124" s="151" t="n">
        <v>289.5162</v>
      </c>
      <c r="CA124" s="151" t="n">
        <v>290.7484</v>
      </c>
      <c r="CB124" s="153" t="n">
        <v>213.5134</v>
      </c>
      <c r="CC124" s="151" t="n">
        <v>188.7587</v>
      </c>
      <c r="CD124" s="151" t="n">
        <v>211.573</v>
      </c>
      <c r="CE124" s="152" t="n">
        <v>361.6633</v>
      </c>
      <c r="CF124" s="152" t="n">
        <v>182.1262</v>
      </c>
      <c r="CG124" s="153" t="n">
        <v>205.0479</v>
      </c>
      <c r="CH124" s="151" t="n">
        <v>334.2459</v>
      </c>
      <c r="CI124" s="153" t="n">
        <v>196.7834</v>
      </c>
      <c r="CJ124" s="151" t="n">
        <v>189.5905</v>
      </c>
      <c r="CK124" s="152" t="n">
        <v>181.1874</v>
      </c>
      <c r="CL124" s="152" t="n">
        <v>181.1272</v>
      </c>
      <c r="CM124" s="152" t="n">
        <v>190.6217</v>
      </c>
      <c r="CN124" s="153" t="n">
        <v>214.5017</v>
      </c>
      <c r="CO124" s="152" t="n">
        <v>213.2958</v>
      </c>
      <c r="CP124" s="153" t="n">
        <v>192.8916</v>
      </c>
      <c r="CQ124" s="152" t="n">
        <v>356.6611</v>
      </c>
      <c r="CR124" s="151" t="n">
        <v>275.4872</v>
      </c>
      <c r="CS124" s="152" t="n">
        <v>365.7849</v>
      </c>
      <c r="CT124" s="152" t="n">
        <v>180.34</v>
      </c>
      <c r="CU124" s="152" t="n">
        <v>240.3647</v>
      </c>
      <c r="CV124" s="151" t="n">
        <v>341.5373</v>
      </c>
      <c r="CW124" s="152" t="n">
        <v>365.516</v>
      </c>
      <c r="CX124" s="151" t="n">
        <v>200.2859</v>
      </c>
      <c r="CY124" s="151" t="n">
        <v>282.592</v>
      </c>
      <c r="CZ124" s="151" t="n">
        <v>288.9713</v>
      </c>
      <c r="DA124" s="152" t="n">
        <v>191.1531</v>
      </c>
      <c r="DB124" s="152" t="n">
        <v>364.6274</v>
      </c>
      <c r="DC124" s="152" t="n">
        <v>187.3085</v>
      </c>
      <c r="DD124" s="151" t="n">
        <v>290.078</v>
      </c>
      <c r="DE124" s="151" t="n">
        <v>276.523</v>
      </c>
      <c r="DF124" s="152" t="n">
        <v>333.7955</v>
      </c>
      <c r="DG124" s="151" t="n">
        <v>205.2094</v>
      </c>
      <c r="DH124" s="151" t="n">
        <v>290.3257</v>
      </c>
      <c r="DI124" s="152" t="n">
        <v>185.4955</v>
      </c>
      <c r="DJ124" s="151" t="n">
        <v>365.9819</v>
      </c>
      <c r="DK124" s="151" t="n">
        <v>290.7373</v>
      </c>
      <c r="DL124" s="152" t="n">
        <v>292.998</v>
      </c>
      <c r="DM124" s="152" t="n">
        <v>212.3115</v>
      </c>
      <c r="DN124" s="151" t="n">
        <v>366.7019</v>
      </c>
      <c r="DO124" s="151" t="n">
        <v>189.1467</v>
      </c>
      <c r="DP124" s="152" t="n">
        <v>255.857</v>
      </c>
      <c r="DQ124" s="151" t="n">
        <v>191.789</v>
      </c>
      <c r="DR124" s="151" t="n">
        <v>278.3584</v>
      </c>
      <c r="DS124" s="151" t="n">
        <v>342.8583</v>
      </c>
      <c r="DT124" s="151" t="n">
        <v>277.371</v>
      </c>
      <c r="DU124" s="153" t="n">
        <v>365.7849</v>
      </c>
      <c r="DV124" s="151" t="n">
        <v>206.9102</v>
      </c>
      <c r="DW124" s="152" t="n">
        <v>186.6637</v>
      </c>
      <c r="DX124" s="152" t="n">
        <v>210.6218</v>
      </c>
      <c r="DY124" s="152" t="n">
        <v>190.1492</v>
      </c>
      <c r="DZ124" s="151" t="n">
        <v>288.6738</v>
      </c>
      <c r="EA124" s="151" t="n">
        <v>289.8083</v>
      </c>
      <c r="EB124" s="152" t="n">
        <v>365.584</v>
      </c>
      <c r="EC124" s="152" t="n">
        <v>188.13</v>
      </c>
      <c r="ED124" s="151" t="n">
        <v>183.3385</v>
      </c>
      <c r="EE124" s="151" t="n">
        <v>204.9353</v>
      </c>
      <c r="EF124" s="151" t="n">
        <v>365.9218</v>
      </c>
      <c r="EG124" s="152" t="n">
        <v>211.1256</v>
      </c>
      <c r="EH124" s="151" t="n">
        <v>365.002</v>
      </c>
      <c r="EI124" s="152" t="n">
        <v>209.8657</v>
      </c>
      <c r="EJ124" s="152" t="n">
        <v>189.5984</v>
      </c>
      <c r="EK124" s="152" t="n">
        <v>334.7351</v>
      </c>
      <c r="EL124" s="152" t="n">
        <v>403.4918</v>
      </c>
      <c r="EM124" s="152" t="n">
        <v>186.6569</v>
      </c>
      <c r="EN124" s="152" t="n">
        <v>175.7226</v>
      </c>
      <c r="EO124" s="152" t="n">
        <v>257.2889</v>
      </c>
      <c r="EP124" s="152" t="n">
        <v>358.3885</v>
      </c>
      <c r="EQ124" s="152" t="n">
        <v>402.9506</v>
      </c>
      <c r="ER124" s="152" t="n">
        <v>361.8551</v>
      </c>
      <c r="ES124" s="151" t="n">
        <v>277.0892</v>
      </c>
      <c r="ET124" s="152" t="n">
        <v>215.1093</v>
      </c>
      <c r="EU124" s="152" t="n">
        <v>213.0116</v>
      </c>
      <c r="EV124" s="152" t="n">
        <v>216.7186</v>
      </c>
      <c r="EW124" s="151" t="n">
        <v>364.8781</v>
      </c>
      <c r="EX124" s="152" t="n">
        <v>189.9532</v>
      </c>
      <c r="EY124" s="151" t="n">
        <v>291.3074</v>
      </c>
      <c r="EZ124" s="151" t="n">
        <v>188.9749</v>
      </c>
      <c r="FA124" s="151" t="n">
        <v>289.7293</v>
      </c>
      <c r="FB124" s="152" t="n">
        <v>403.2053</v>
      </c>
      <c r="FC124" s="152" t="n">
        <v>292.9979</v>
      </c>
      <c r="FD124" s="151" t="n">
        <v>290.4184</v>
      </c>
      <c r="FE124" s="152" t="n">
        <v>336.0106</v>
      </c>
      <c r="FF124" s="152" t="n">
        <v>402.8311</v>
      </c>
      <c r="FG124" s="152" t="n">
        <v>187.0147</v>
      </c>
      <c r="FH124" s="151" t="n">
        <v>364.794</v>
      </c>
      <c r="FI124" s="151" t="n">
        <v>289.9856</v>
      </c>
      <c r="FJ124" s="152" t="n">
        <v>276.7171</v>
      </c>
      <c r="FK124" s="152" t="n">
        <v>186.0844</v>
      </c>
      <c r="FL124" s="153" t="n">
        <v>333.6448</v>
      </c>
      <c r="FM124" s="151" t="n">
        <v>290.2121</v>
      </c>
      <c r="FN124" s="153" t="n">
        <v>216.6822</v>
      </c>
      <c r="FO124" s="151" t="n">
        <v>279.244</v>
      </c>
      <c r="FP124" s="152" t="n">
        <v>190.0738</v>
      </c>
      <c r="FQ124" s="152" t="n">
        <v>192.1596</v>
      </c>
      <c r="FR124" s="153" t="n">
        <v>196.2002</v>
      </c>
      <c r="FS124" s="152" t="n">
        <v>238.222</v>
      </c>
      <c r="FT124" s="153" t="n">
        <v>335.0981</v>
      </c>
      <c r="FU124" s="152" t="n">
        <v>399.6209</v>
      </c>
      <c r="FV124" s="151" t="n">
        <v>1.18483</v>
      </c>
      <c r="FW124" s="151" t="n">
        <v>290.4678</v>
      </c>
      <c r="FX124" s="153" t="n">
        <v>368.4771</v>
      </c>
      <c r="FY124" s="152" t="n">
        <v>215.4506</v>
      </c>
      <c r="FZ124" s="151" t="n">
        <v>197.1918</v>
      </c>
      <c r="GA124" s="152" t="n">
        <v>394.2274</v>
      </c>
      <c r="GB124" s="152" t="n">
        <v>238.8154</v>
      </c>
      <c r="GC124" s="151" t="n">
        <v>365.6538</v>
      </c>
      <c r="GD124" s="151" t="n">
        <v>275.0753</v>
      </c>
      <c r="GE124" s="152" t="n">
        <v>363.2473</v>
      </c>
      <c r="GF124" s="151" t="n">
        <v>173.1745</v>
      </c>
      <c r="GG124" s="152" t="n">
        <v>188.5987</v>
      </c>
      <c r="GH124" s="151" t="n">
        <v>274.8348</v>
      </c>
      <c r="GI124" s="152" t="n">
        <v>196.2749</v>
      </c>
      <c r="GJ124" s="152" t="n">
        <v>225.5496</v>
      </c>
      <c r="GK124" s="152" t="n">
        <v>238.71</v>
      </c>
      <c r="GL124" s="151" t="n">
        <v>365.4347</v>
      </c>
      <c r="GM124" s="152" t="n">
        <v>211.6734</v>
      </c>
      <c r="GN124" s="151" t="n">
        <v>342.2502</v>
      </c>
      <c r="GO124" s="151" t="n">
        <v>189.9344</v>
      </c>
      <c r="GP124" s="151" t="n">
        <v>275.1656</v>
      </c>
      <c r="GQ124" s="153" t="n">
        <v>275.6416</v>
      </c>
    </row>
    <row r="125" customFormat="false" ht="12.75" hidden="false" customHeight="false" outlineLevel="0" collapsed="false">
      <c r="B125" s="97" t="s">
        <v>538</v>
      </c>
      <c r="C125" s="106"/>
      <c r="D125" s="107" t="s">
        <v>539</v>
      </c>
      <c r="E125" s="112" t="s">
        <v>540</v>
      </c>
      <c r="F125" s="113"/>
      <c r="G125" s="113"/>
      <c r="H125" s="145" t="n">
        <v>1050.275</v>
      </c>
      <c r="I125" s="146" t="n">
        <v>220.9467</v>
      </c>
      <c r="J125" s="145" t="n">
        <v>134.4299</v>
      </c>
      <c r="K125" s="145" t="n">
        <v>250.1144</v>
      </c>
      <c r="L125" s="145" t="n">
        <v>408.2287</v>
      </c>
      <c r="M125" s="147" t="n">
        <v>346.0052</v>
      </c>
      <c r="N125" s="146" t="n">
        <v>449.4432</v>
      </c>
      <c r="O125" s="146" t="n">
        <v>834.6777</v>
      </c>
      <c r="P125" s="146" t="n">
        <v>244.6208</v>
      </c>
      <c r="Q125" s="146" t="n">
        <v>182.9566</v>
      </c>
      <c r="R125" s="146" t="n">
        <v>312.451</v>
      </c>
      <c r="S125" s="146" t="n">
        <v>256.6081</v>
      </c>
      <c r="T125" s="146" t="n">
        <v>371.0293</v>
      </c>
      <c r="U125" s="145" t="n">
        <v>435.4067</v>
      </c>
      <c r="V125" s="146" t="n">
        <v>328.4922</v>
      </c>
      <c r="W125" s="146" t="n">
        <v>510.6624</v>
      </c>
      <c r="X125" s="146" t="n">
        <v>237.5239</v>
      </c>
      <c r="Y125" s="147" t="n">
        <v>434.1051</v>
      </c>
      <c r="Z125" s="145" t="n">
        <v>202.6399</v>
      </c>
      <c r="AA125" s="145" t="n">
        <v>482.7748</v>
      </c>
      <c r="AB125" s="145" t="n">
        <v>566.8841</v>
      </c>
      <c r="AC125" s="147" t="n">
        <v>215.4877</v>
      </c>
      <c r="AD125" s="145" t="n">
        <v>136.1361</v>
      </c>
      <c r="AE125" s="146" t="n">
        <v>441.257</v>
      </c>
      <c r="AF125" s="146" t="n">
        <v>507.6333</v>
      </c>
      <c r="AG125" s="146" t="n">
        <v>309.3381</v>
      </c>
      <c r="AH125" s="145" t="n">
        <v>203.7388</v>
      </c>
      <c r="AI125" s="145" t="n">
        <v>175.0583</v>
      </c>
      <c r="AJ125" s="145" t="n">
        <v>698.4007</v>
      </c>
      <c r="AK125" s="145" t="n">
        <v>138.9169</v>
      </c>
      <c r="AL125" s="146" t="n">
        <v>232.3583</v>
      </c>
      <c r="AM125" s="145" t="n">
        <v>264.5555</v>
      </c>
      <c r="AN125" s="145" t="n">
        <v>69.70397</v>
      </c>
      <c r="AO125" s="145" t="n">
        <v>203.4078</v>
      </c>
      <c r="AP125" s="146" t="n">
        <v>518.2904</v>
      </c>
      <c r="AQ125" s="147" t="n">
        <v>392.6559</v>
      </c>
      <c r="AR125" s="146" t="n">
        <v>319.0835</v>
      </c>
      <c r="AS125" s="145" t="n">
        <v>187.6447</v>
      </c>
      <c r="AT125" s="145" t="n">
        <v>155.204</v>
      </c>
      <c r="AU125" s="146" t="n">
        <v>302.6634</v>
      </c>
      <c r="AV125" s="146" t="n">
        <v>402.4832</v>
      </c>
      <c r="AW125" s="146" t="n">
        <v>316.2942</v>
      </c>
      <c r="AX125" s="146" t="n">
        <v>317.0343</v>
      </c>
      <c r="AY125" s="146" t="n">
        <v>141.3922</v>
      </c>
      <c r="AZ125" s="146" t="n">
        <v>144.0441</v>
      </c>
      <c r="BA125" s="145" t="n">
        <v>172.0694</v>
      </c>
      <c r="BB125" s="145" t="n">
        <v>183.4265</v>
      </c>
      <c r="BC125" s="145" t="n">
        <v>194.7892</v>
      </c>
      <c r="BD125" s="146" t="n">
        <v>287.0286</v>
      </c>
      <c r="BE125" s="145" t="n">
        <v>206.7717</v>
      </c>
      <c r="BF125" s="146" t="n">
        <v>235.3492</v>
      </c>
      <c r="BG125" s="146" t="n">
        <v>122.7369</v>
      </c>
      <c r="BH125" s="146" t="n">
        <v>289.3779</v>
      </c>
      <c r="BI125" s="146" t="n">
        <v>458.9349</v>
      </c>
      <c r="BJ125" s="146" t="n">
        <v>446.8745</v>
      </c>
      <c r="BK125" s="145" t="n">
        <v>269.3593</v>
      </c>
      <c r="BL125" s="145" t="n">
        <v>159.2505</v>
      </c>
      <c r="BM125" s="146" t="n">
        <v>339.2097</v>
      </c>
      <c r="BN125" s="145" t="n">
        <v>750.8188</v>
      </c>
      <c r="BO125" s="147" t="n">
        <v>299.921</v>
      </c>
      <c r="BP125" s="146" t="n">
        <v>224.2902</v>
      </c>
      <c r="BQ125" s="146" t="n">
        <v>194.9058</v>
      </c>
      <c r="BR125" s="145" t="n">
        <v>272.6968</v>
      </c>
      <c r="BS125" s="145" t="n">
        <v>195.393</v>
      </c>
      <c r="BT125" s="146" t="n">
        <v>110.1371</v>
      </c>
      <c r="BU125" s="146" t="n">
        <v>188.4976</v>
      </c>
      <c r="BV125" s="145" t="n">
        <v>127.5394</v>
      </c>
      <c r="BW125" s="146" t="n">
        <v>240.1148</v>
      </c>
      <c r="BX125" s="147" t="n">
        <v>277.8154</v>
      </c>
      <c r="BY125" s="146" t="n">
        <v>179.7219</v>
      </c>
      <c r="BZ125" s="145" t="n">
        <v>123.779</v>
      </c>
      <c r="CA125" s="145" t="n">
        <v>171.3085</v>
      </c>
      <c r="CB125" s="147" t="n">
        <v>513.7015</v>
      </c>
      <c r="CC125" s="145" t="n">
        <v>204.2906</v>
      </c>
      <c r="CD125" s="145" t="n">
        <v>393.8835</v>
      </c>
      <c r="CE125" s="146" t="n">
        <v>299.628</v>
      </c>
      <c r="CF125" s="146" t="n">
        <v>182.914</v>
      </c>
      <c r="CG125" s="147" t="n">
        <v>455.7886</v>
      </c>
      <c r="CH125" s="145" t="n">
        <v>383.4631</v>
      </c>
      <c r="CI125" s="147" t="n">
        <v>476.8426</v>
      </c>
      <c r="CJ125" s="145" t="n">
        <v>929.5869</v>
      </c>
      <c r="CK125" s="146" t="n">
        <v>370.8282</v>
      </c>
      <c r="CL125" s="146" t="n">
        <v>237.2979</v>
      </c>
      <c r="CM125" s="146" t="n">
        <v>202.4029</v>
      </c>
      <c r="CN125" s="147" t="n">
        <v>111.6841</v>
      </c>
      <c r="CO125" s="146" t="n">
        <v>214.5126</v>
      </c>
      <c r="CP125" s="147" t="n">
        <v>881.8923</v>
      </c>
      <c r="CQ125" s="146" t="n">
        <v>576.9402</v>
      </c>
      <c r="CR125" s="145" t="n">
        <v>195.7439</v>
      </c>
      <c r="CS125" s="146" t="n">
        <v>247.6137</v>
      </c>
      <c r="CT125" s="146" t="n">
        <v>593.6648</v>
      </c>
      <c r="CU125" s="146" t="n">
        <v>536.8827</v>
      </c>
      <c r="CV125" s="145" t="n">
        <v>532.7124</v>
      </c>
      <c r="CW125" s="146" t="n">
        <v>510.7277</v>
      </c>
      <c r="CX125" s="145" t="n">
        <v>509.1241</v>
      </c>
      <c r="CY125" s="145" t="n">
        <v>152.3839</v>
      </c>
      <c r="CZ125" s="145" t="n">
        <v>286.7114</v>
      </c>
      <c r="DA125" s="146" t="n">
        <v>154.6873</v>
      </c>
      <c r="DB125" s="146" t="n">
        <v>445.82</v>
      </c>
      <c r="DC125" s="146" t="n">
        <v>126.4522</v>
      </c>
      <c r="DD125" s="145" t="n">
        <v>173.4453</v>
      </c>
      <c r="DE125" s="145" t="n">
        <v>163.6738</v>
      </c>
      <c r="DF125" s="146" t="n">
        <v>158.0875</v>
      </c>
      <c r="DG125" s="145" t="n">
        <v>344.6913</v>
      </c>
      <c r="DH125" s="145" t="n">
        <v>349.8564</v>
      </c>
      <c r="DI125" s="146" t="n">
        <v>244.2108</v>
      </c>
      <c r="DJ125" s="145" t="n">
        <v>406.0647</v>
      </c>
      <c r="DK125" s="145" t="n">
        <v>172.3772</v>
      </c>
      <c r="DL125" s="146" t="n">
        <v>326.2818</v>
      </c>
      <c r="DM125" s="146" t="n">
        <v>556.371</v>
      </c>
      <c r="DN125" s="145" t="n">
        <v>474.0909</v>
      </c>
      <c r="DO125" s="145" t="n">
        <v>200.9864</v>
      </c>
      <c r="DP125" s="146" t="n">
        <v>222.016</v>
      </c>
      <c r="DQ125" s="145" t="n">
        <v>191.3937</v>
      </c>
      <c r="DR125" s="145" t="n">
        <v>264.6499</v>
      </c>
      <c r="DS125" s="145" t="n">
        <v>491.9245</v>
      </c>
      <c r="DT125" s="145" t="n">
        <v>130.9402</v>
      </c>
      <c r="DU125" s="147" t="n">
        <v>346.7174</v>
      </c>
      <c r="DV125" s="145" t="n">
        <v>336.1163</v>
      </c>
      <c r="DW125" s="146" t="n">
        <v>242.5616</v>
      </c>
      <c r="DX125" s="146" t="n">
        <v>317.3345</v>
      </c>
      <c r="DY125" s="146" t="n">
        <v>396.6834</v>
      </c>
      <c r="DZ125" s="145" t="n">
        <v>333.707</v>
      </c>
      <c r="EA125" s="145" t="n">
        <v>277.2023</v>
      </c>
      <c r="EB125" s="146" t="n">
        <v>350.8367</v>
      </c>
      <c r="EC125" s="146" t="n">
        <v>221.7091</v>
      </c>
      <c r="ED125" s="145" t="n">
        <v>390.3911</v>
      </c>
      <c r="EE125" s="145" t="n">
        <v>499.111</v>
      </c>
      <c r="EF125" s="145" t="n">
        <v>339.2437</v>
      </c>
      <c r="EG125" s="146" t="n">
        <v>393.0573</v>
      </c>
      <c r="EH125" s="145" t="n">
        <v>468.8044</v>
      </c>
      <c r="EI125" s="146" t="n">
        <v>273.5103</v>
      </c>
      <c r="EJ125" s="146" t="n">
        <v>428.3313</v>
      </c>
      <c r="EK125" s="146" t="n">
        <v>333.915</v>
      </c>
      <c r="EL125" s="146" t="n">
        <v>252.4919</v>
      </c>
      <c r="EM125" s="146" t="n">
        <v>219.8142</v>
      </c>
      <c r="EN125" s="146" t="n">
        <v>406.1714</v>
      </c>
      <c r="EO125" s="146" t="n">
        <v>161.3392</v>
      </c>
      <c r="EP125" s="146" t="n">
        <v>755.9418</v>
      </c>
      <c r="EQ125" s="146" t="n">
        <v>418.031</v>
      </c>
      <c r="ER125" s="146" t="n">
        <v>504.076</v>
      </c>
      <c r="ES125" s="145" t="n">
        <v>175.7738</v>
      </c>
      <c r="ET125" s="146" t="n">
        <v>514.8129</v>
      </c>
      <c r="EU125" s="146" t="n">
        <v>297.6877</v>
      </c>
      <c r="EV125" s="146" t="n">
        <v>444.9366</v>
      </c>
      <c r="EW125" s="145" t="n">
        <v>241.4368</v>
      </c>
      <c r="EX125" s="146" t="n">
        <v>174.112</v>
      </c>
      <c r="EY125" s="145" t="n">
        <v>197.7785</v>
      </c>
      <c r="EZ125" s="145" t="n">
        <v>843.9458</v>
      </c>
      <c r="FA125" s="145" t="n">
        <v>194.3005</v>
      </c>
      <c r="FB125" s="146" t="n">
        <v>253.3625</v>
      </c>
      <c r="FC125" s="146" t="n">
        <v>270.0417</v>
      </c>
      <c r="FD125" s="145" t="n">
        <v>247.1124</v>
      </c>
      <c r="FE125" s="146" t="n">
        <v>173.0005</v>
      </c>
      <c r="FF125" s="146" t="n">
        <v>226.7317</v>
      </c>
      <c r="FG125" s="146" t="n">
        <v>233.7841</v>
      </c>
      <c r="FH125" s="145" t="n">
        <v>620.5436</v>
      </c>
      <c r="FI125" s="145" t="n">
        <v>837.7527</v>
      </c>
      <c r="FJ125" s="146" t="n">
        <v>242.6784</v>
      </c>
      <c r="FK125" s="146" t="n">
        <v>212.924</v>
      </c>
      <c r="FL125" s="147" t="n">
        <v>221.3585</v>
      </c>
      <c r="FM125" s="145" t="n">
        <v>599.4709</v>
      </c>
      <c r="FN125" s="147" t="n">
        <v>324.1384</v>
      </c>
      <c r="FO125" s="145" t="n">
        <v>279.0309</v>
      </c>
      <c r="FP125" s="146" t="n">
        <v>211.566</v>
      </c>
      <c r="FQ125" s="146" t="n">
        <v>278.6379</v>
      </c>
      <c r="FR125" s="147" t="n">
        <v>378.6341</v>
      </c>
      <c r="FS125" s="146" t="n">
        <v>303.7942</v>
      </c>
      <c r="FT125" s="147" t="n">
        <v>323.1658</v>
      </c>
      <c r="FU125" s="146" t="n">
        <v>219.1375</v>
      </c>
      <c r="FV125" s="145" t="n">
        <v>349.7629</v>
      </c>
      <c r="FW125" s="145" t="n">
        <v>172.038</v>
      </c>
      <c r="FX125" s="147" t="n">
        <v>223.409</v>
      </c>
      <c r="FY125" s="146" t="n">
        <v>500.8819</v>
      </c>
      <c r="FZ125" s="145" t="n">
        <v>466.4001</v>
      </c>
      <c r="GA125" s="146" t="n">
        <v>386.9102</v>
      </c>
      <c r="GB125" s="146" t="n">
        <v>313.5086</v>
      </c>
      <c r="GC125" s="145" t="n">
        <v>517.5859</v>
      </c>
      <c r="GD125" s="145" t="n">
        <v>184.0554</v>
      </c>
      <c r="GE125" s="146" t="n">
        <v>589.6735</v>
      </c>
      <c r="GF125" s="145" t="n">
        <v>511.4559</v>
      </c>
      <c r="GG125" s="146" t="n">
        <v>211.4669</v>
      </c>
      <c r="GH125" s="145" t="n">
        <v>189.0898</v>
      </c>
      <c r="GI125" s="146" t="n">
        <v>253.7834</v>
      </c>
      <c r="GJ125" s="146" t="n">
        <v>421.4242</v>
      </c>
      <c r="GK125" s="146" t="n">
        <v>302.8135</v>
      </c>
      <c r="GL125" s="145" t="n">
        <v>353.9469</v>
      </c>
      <c r="GM125" s="146" t="n">
        <v>413.0345</v>
      </c>
      <c r="GN125" s="145" t="n">
        <v>327.3949</v>
      </c>
      <c r="GO125" s="145" t="n">
        <v>791.4175</v>
      </c>
      <c r="GP125" s="145" t="n">
        <v>240.1885</v>
      </c>
      <c r="GQ125" s="147" t="n">
        <v>217.0552</v>
      </c>
    </row>
    <row r="126" customFormat="false" ht="12.75" hidden="false" customHeight="false" outlineLevel="0" collapsed="false">
      <c r="B126" s="97" t="s">
        <v>541</v>
      </c>
      <c r="C126" s="106"/>
      <c r="D126" s="107" t="s">
        <v>542</v>
      </c>
      <c r="E126" s="112" t="s">
        <v>543</v>
      </c>
      <c r="F126" s="113"/>
      <c r="G126" s="113"/>
      <c r="H126" s="145" t="n">
        <v>132.5829</v>
      </c>
      <c r="I126" s="146" t="n">
        <v>120.3266</v>
      </c>
      <c r="J126" s="145" t="n">
        <v>97.8521</v>
      </c>
      <c r="K126" s="145" t="n">
        <v>89.24113</v>
      </c>
      <c r="L126" s="145" t="n">
        <v>97.80293</v>
      </c>
      <c r="M126" s="147" t="n">
        <v>170.4288</v>
      </c>
      <c r="N126" s="146" t="n">
        <v>170.9397</v>
      </c>
      <c r="O126" s="146" t="n">
        <v>206.5623</v>
      </c>
      <c r="P126" s="146" t="n">
        <v>86.13844</v>
      </c>
      <c r="Q126" s="146" t="n">
        <v>89.31844</v>
      </c>
      <c r="R126" s="146" t="n">
        <v>205.4549</v>
      </c>
      <c r="S126" s="146" t="n">
        <v>170.1412</v>
      </c>
      <c r="T126" s="146" t="n">
        <v>230.2559</v>
      </c>
      <c r="U126" s="145" t="n">
        <v>132.1231</v>
      </c>
      <c r="V126" s="146" t="n">
        <v>170.9176</v>
      </c>
      <c r="W126" s="146" t="n">
        <v>127.4634</v>
      </c>
      <c r="X126" s="146" t="n">
        <v>89.4659</v>
      </c>
      <c r="Y126" s="147" t="n">
        <v>169.8472</v>
      </c>
      <c r="Z126" s="145" t="n">
        <v>97.8235</v>
      </c>
      <c r="AA126" s="145" t="n">
        <v>132.5114</v>
      </c>
      <c r="AB126" s="145" t="n">
        <v>178.593</v>
      </c>
      <c r="AC126" s="147" t="n">
        <v>119.6054</v>
      </c>
      <c r="AD126" s="145" t="n">
        <v>97.9593</v>
      </c>
      <c r="AE126" s="146" t="n">
        <v>170.9502</v>
      </c>
      <c r="AF126" s="146" t="n">
        <v>181.1273</v>
      </c>
      <c r="AG126" s="146" t="n">
        <v>121.423</v>
      </c>
      <c r="AH126" s="145" t="n">
        <v>98.06754</v>
      </c>
      <c r="AI126" s="145" t="n">
        <v>98.10464</v>
      </c>
      <c r="AJ126" s="145" t="n">
        <v>186.0862</v>
      </c>
      <c r="AK126" s="145" t="n">
        <v>97.93005</v>
      </c>
      <c r="AL126" s="146" t="n">
        <v>89.14822</v>
      </c>
      <c r="AM126" s="145" t="n">
        <v>98.57108</v>
      </c>
      <c r="AN126" s="145" t="n">
        <v>98.13548</v>
      </c>
      <c r="AO126" s="145" t="n">
        <v>97.87656</v>
      </c>
      <c r="AP126" s="146" t="n">
        <v>171.1456</v>
      </c>
      <c r="AQ126" s="147" t="n">
        <v>79.18922</v>
      </c>
      <c r="AR126" s="146" t="n">
        <v>170.1833</v>
      </c>
      <c r="AS126" s="145" t="n">
        <v>97.66029</v>
      </c>
      <c r="AT126" s="145" t="n">
        <v>97.84435</v>
      </c>
      <c r="AU126" s="146" t="n">
        <v>189.1536</v>
      </c>
      <c r="AV126" s="146" t="n">
        <v>170.137</v>
      </c>
      <c r="AW126" s="146" t="n">
        <v>89.25848</v>
      </c>
      <c r="AX126" s="146" t="n">
        <v>171.4214</v>
      </c>
      <c r="AY126" s="146" t="n">
        <v>233.9903</v>
      </c>
      <c r="AZ126" s="146" t="n">
        <v>88.93006</v>
      </c>
      <c r="BA126" s="145" t="n">
        <v>97.54911</v>
      </c>
      <c r="BB126" s="145" t="n">
        <v>80.70193</v>
      </c>
      <c r="BC126" s="145" t="n">
        <v>97.78581</v>
      </c>
      <c r="BD126" s="146" t="n">
        <v>89.7819</v>
      </c>
      <c r="BE126" s="145" t="n">
        <v>98.10285</v>
      </c>
      <c r="BF126" s="146" t="n">
        <v>170.4288</v>
      </c>
      <c r="BG126" s="146" t="n">
        <v>170.2404</v>
      </c>
      <c r="BH126" s="146" t="n">
        <v>175.3644</v>
      </c>
      <c r="BI126" s="146" t="n">
        <v>248.4841</v>
      </c>
      <c r="BJ126" s="146" t="n">
        <v>170.6006</v>
      </c>
      <c r="BK126" s="145" t="n">
        <v>98.04288</v>
      </c>
      <c r="BL126" s="145" t="n">
        <v>97.64524</v>
      </c>
      <c r="BM126" s="146" t="n">
        <v>127.6199</v>
      </c>
      <c r="BN126" s="145" t="n">
        <v>97.7856</v>
      </c>
      <c r="BO126" s="147" t="n">
        <v>191.4949</v>
      </c>
      <c r="BP126" s="146" t="n">
        <v>89.32014</v>
      </c>
      <c r="BQ126" s="146" t="n">
        <v>89.58587</v>
      </c>
      <c r="BR126" s="145" t="n">
        <v>98.16538</v>
      </c>
      <c r="BS126" s="145" t="n">
        <v>97.88152</v>
      </c>
      <c r="BT126" s="146" t="n">
        <v>119.9595</v>
      </c>
      <c r="BU126" s="146" t="n">
        <v>89.55789</v>
      </c>
      <c r="BV126" s="145" t="n">
        <v>97.80389</v>
      </c>
      <c r="BW126" s="146" t="n">
        <v>89.16119</v>
      </c>
      <c r="BX126" s="147" t="n">
        <v>192.519</v>
      </c>
      <c r="BY126" s="146" t="n">
        <v>177.6207</v>
      </c>
      <c r="BZ126" s="145" t="n">
        <v>97.73493</v>
      </c>
      <c r="CA126" s="145" t="n">
        <v>97.87091</v>
      </c>
      <c r="CB126" s="147" t="n">
        <v>171.0966</v>
      </c>
      <c r="CC126" s="145" t="n">
        <v>175.2741</v>
      </c>
      <c r="CD126" s="145" t="n">
        <v>171.7525</v>
      </c>
      <c r="CE126" s="146" t="n">
        <v>127.6871</v>
      </c>
      <c r="CF126" s="146" t="n">
        <v>88.69386</v>
      </c>
      <c r="CG126" s="147" t="n">
        <v>132.5655</v>
      </c>
      <c r="CH126" s="145" t="n">
        <v>183.8418</v>
      </c>
      <c r="CI126" s="147" t="n">
        <v>231.5725</v>
      </c>
      <c r="CJ126" s="145" t="n">
        <v>247.4375</v>
      </c>
      <c r="CK126" s="146" t="n">
        <v>88.89051</v>
      </c>
      <c r="CL126" s="146" t="n">
        <v>89.07082</v>
      </c>
      <c r="CM126" s="146" t="n">
        <v>89.41651</v>
      </c>
      <c r="CN126" s="147" t="n">
        <v>170.503</v>
      </c>
      <c r="CO126" s="146" t="n">
        <v>86.38184</v>
      </c>
      <c r="CP126" s="147" t="n">
        <v>231.9327</v>
      </c>
      <c r="CQ126" s="146" t="n">
        <v>126.6858</v>
      </c>
      <c r="CR126" s="145" t="n">
        <v>97.76318</v>
      </c>
      <c r="CS126" s="146" t="n">
        <v>199.052</v>
      </c>
      <c r="CT126" s="146" t="n">
        <v>229.6519</v>
      </c>
      <c r="CU126" s="146" t="n">
        <v>205.5585</v>
      </c>
      <c r="CV126" s="145" t="n">
        <v>182.6469</v>
      </c>
      <c r="CW126" s="146" t="n">
        <v>129.4725</v>
      </c>
      <c r="CX126" s="145" t="n">
        <v>232.2838</v>
      </c>
      <c r="CY126" s="145" t="n">
        <v>98.43575</v>
      </c>
      <c r="CZ126" s="145" t="n">
        <v>97.6366</v>
      </c>
      <c r="DA126" s="146" t="n">
        <v>231.071</v>
      </c>
      <c r="DB126" s="146" t="n">
        <v>129.1793</v>
      </c>
      <c r="DC126" s="146" t="n">
        <v>89.00069</v>
      </c>
      <c r="DD126" s="145" t="n">
        <v>97.78956</v>
      </c>
      <c r="DE126" s="145" t="n">
        <v>97.89937</v>
      </c>
      <c r="DF126" s="146" t="n">
        <v>183.4614</v>
      </c>
      <c r="DG126" s="145" t="n">
        <v>132.5312</v>
      </c>
      <c r="DH126" s="145" t="n">
        <v>97.83802</v>
      </c>
      <c r="DI126" s="146" t="n">
        <v>88.91528</v>
      </c>
      <c r="DJ126" s="145" t="n">
        <v>191.367</v>
      </c>
      <c r="DK126" s="145" t="n">
        <v>97.89934</v>
      </c>
      <c r="DL126" s="146" t="n">
        <v>98.40079</v>
      </c>
      <c r="DM126" s="146" t="n">
        <v>171.2207</v>
      </c>
      <c r="DN126" s="145" t="n">
        <v>193.7664</v>
      </c>
      <c r="DO126" s="145" t="n">
        <v>89.23606</v>
      </c>
      <c r="DP126" s="146" t="n">
        <v>78.83435</v>
      </c>
      <c r="DQ126" s="145" t="n">
        <v>247.8755</v>
      </c>
      <c r="DR126" s="145" t="n">
        <v>97.98479</v>
      </c>
      <c r="DS126" s="145" t="n">
        <v>183.7229</v>
      </c>
      <c r="DT126" s="145" t="n">
        <v>98.16481</v>
      </c>
      <c r="DU126" s="147" t="n">
        <v>182.6371</v>
      </c>
      <c r="DV126" s="145" t="n">
        <v>132.9928</v>
      </c>
      <c r="DW126" s="146" t="n">
        <v>89.1575</v>
      </c>
      <c r="DX126" s="146" t="n">
        <v>86.14556</v>
      </c>
      <c r="DY126" s="146" t="n">
        <v>177.1634</v>
      </c>
      <c r="DZ126" s="145" t="n">
        <v>97.60335</v>
      </c>
      <c r="EA126" s="145" t="n">
        <v>97.78242</v>
      </c>
      <c r="EB126" s="146" t="n">
        <v>188.75</v>
      </c>
      <c r="EC126" s="146" t="n">
        <v>89.12648</v>
      </c>
      <c r="ED126" s="145" t="n">
        <v>230.0024</v>
      </c>
      <c r="EE126" s="145" t="n">
        <v>132.145</v>
      </c>
      <c r="EF126" s="145" t="n">
        <v>188.3912</v>
      </c>
      <c r="EG126" s="146" t="n">
        <v>170.0992</v>
      </c>
      <c r="EH126" s="145" t="n">
        <v>182.577</v>
      </c>
      <c r="EI126" s="146" t="n">
        <v>170.0759</v>
      </c>
      <c r="EJ126" s="146" t="n">
        <v>177.5064</v>
      </c>
      <c r="EK126" s="146" t="n">
        <v>183.7173</v>
      </c>
      <c r="EL126" s="146" t="n">
        <v>119.9446</v>
      </c>
      <c r="EM126" s="146" t="n">
        <v>89.49613</v>
      </c>
      <c r="EN126" s="146" t="n">
        <v>229.8043</v>
      </c>
      <c r="EO126" s="146" t="n">
        <v>79.32009</v>
      </c>
      <c r="EP126" s="146" t="n">
        <v>127.0177</v>
      </c>
      <c r="EQ126" s="146" t="n">
        <v>119.9711</v>
      </c>
      <c r="ER126" s="146" t="n">
        <v>127.3144</v>
      </c>
      <c r="ES126" s="145" t="n">
        <v>97.77792</v>
      </c>
      <c r="ET126" s="146" t="n">
        <v>170.4288</v>
      </c>
      <c r="EU126" s="146" t="n">
        <v>170.1371</v>
      </c>
      <c r="EV126" s="146" t="n">
        <v>179.362</v>
      </c>
      <c r="EW126" s="145" t="n">
        <v>188.6105</v>
      </c>
      <c r="EX126" s="146" t="n">
        <v>89.31784</v>
      </c>
      <c r="EY126" s="145" t="n">
        <v>98.09846</v>
      </c>
      <c r="EZ126" s="145" t="n">
        <v>230.5422</v>
      </c>
      <c r="FA126" s="145" t="n">
        <v>97.71015</v>
      </c>
      <c r="FB126" s="146" t="n">
        <v>119.8996</v>
      </c>
      <c r="FC126" s="146" t="n">
        <v>98.35658</v>
      </c>
      <c r="FD126" s="145" t="n">
        <v>97.81573</v>
      </c>
      <c r="FE126" s="146" t="n">
        <v>183.9264</v>
      </c>
      <c r="FF126" s="146" t="n">
        <v>119.6807</v>
      </c>
      <c r="FG126" s="146" t="n">
        <v>89.12354</v>
      </c>
      <c r="FH126" s="145" t="n">
        <v>197.004</v>
      </c>
      <c r="FI126" s="145" t="n">
        <v>98.13815</v>
      </c>
      <c r="FJ126" s="146" t="n">
        <v>98.09432</v>
      </c>
      <c r="FK126" s="146" t="n">
        <v>89.13866</v>
      </c>
      <c r="FL126" s="147" t="n">
        <v>184.2959</v>
      </c>
      <c r="FM126" s="145" t="n">
        <v>98.08536</v>
      </c>
      <c r="FN126" s="147" t="n">
        <v>172.3653</v>
      </c>
      <c r="FO126" s="145" t="n">
        <v>98.03208</v>
      </c>
      <c r="FP126" s="146" t="n">
        <v>89.3405</v>
      </c>
      <c r="FQ126" s="146" t="n">
        <v>89.40307</v>
      </c>
      <c r="FR126" s="147" t="n">
        <v>230.9077</v>
      </c>
      <c r="FS126" s="146" t="n">
        <v>204.9124</v>
      </c>
      <c r="FT126" s="147" t="n">
        <v>184.8734</v>
      </c>
      <c r="FU126" s="146" t="n">
        <v>119.5491</v>
      </c>
      <c r="FV126" s="145" t="n">
        <v>1.550187</v>
      </c>
      <c r="FW126" s="145" t="n">
        <v>97.83882</v>
      </c>
      <c r="FX126" s="147" t="n">
        <v>188.2329</v>
      </c>
      <c r="FY126" s="146" t="n">
        <v>170.4895</v>
      </c>
      <c r="FZ126" s="145" t="n">
        <v>232.0166</v>
      </c>
      <c r="GA126" s="146" t="n">
        <v>118.987</v>
      </c>
      <c r="GB126" s="146" t="n">
        <v>204.9042</v>
      </c>
      <c r="GC126" s="145" t="n">
        <v>194.4796</v>
      </c>
      <c r="GD126" s="145" t="n">
        <v>97.77078</v>
      </c>
      <c r="GE126" s="146" t="n">
        <v>127.4791</v>
      </c>
      <c r="GF126" s="145" t="n">
        <v>229.4599</v>
      </c>
      <c r="GG126" s="146" t="n">
        <v>89.42118</v>
      </c>
      <c r="GH126" s="145" t="n">
        <v>97.65946</v>
      </c>
      <c r="GI126" s="146" t="n">
        <v>89.10542</v>
      </c>
      <c r="GJ126" s="146" t="n">
        <v>171.3856</v>
      </c>
      <c r="GK126" s="146" t="n">
        <v>204.9437</v>
      </c>
      <c r="GL126" s="145" t="n">
        <v>190.6078</v>
      </c>
      <c r="GM126" s="146" t="n">
        <v>170.4861</v>
      </c>
      <c r="GN126" s="145" t="n">
        <v>183.417</v>
      </c>
      <c r="GO126" s="145" t="n">
        <v>247.7154</v>
      </c>
      <c r="GP126" s="145" t="n">
        <v>97.80629</v>
      </c>
      <c r="GQ126" s="147" t="n">
        <v>97.87759</v>
      </c>
    </row>
    <row r="127" customFormat="false" ht="12.75" hidden="false" customHeight="false" outlineLevel="0" collapsed="false">
      <c r="B127" s="79" t="s">
        <v>544</v>
      </c>
      <c r="C127" s="106"/>
      <c r="D127" s="107"/>
      <c r="E127" s="108" t="s">
        <v>294</v>
      </c>
      <c r="F127" s="121" t="s">
        <v>545</v>
      </c>
      <c r="G127" s="107"/>
      <c r="H127" s="151" t="n">
        <v>84.72158</v>
      </c>
      <c r="I127" s="152" t="n">
        <v>71.13947</v>
      </c>
      <c r="J127" s="151" t="n">
        <v>49.8972</v>
      </c>
      <c r="K127" s="151" t="n">
        <v>57.17371</v>
      </c>
      <c r="L127" s="151" t="n">
        <v>49.85556</v>
      </c>
      <c r="M127" s="153" t="n">
        <v>141.2974</v>
      </c>
      <c r="N127" s="152" t="n">
        <v>141.3824</v>
      </c>
      <c r="O127" s="152" t="n">
        <v>135.247</v>
      </c>
      <c r="P127" s="152" t="n">
        <v>57.1122</v>
      </c>
      <c r="Q127" s="152" t="n">
        <v>57.28651</v>
      </c>
      <c r="R127" s="152" t="n">
        <v>134.429</v>
      </c>
      <c r="S127" s="152" t="n">
        <v>141.2325</v>
      </c>
      <c r="T127" s="152" t="n">
        <v>133.5076</v>
      </c>
      <c r="U127" s="151" t="n">
        <v>84.74995</v>
      </c>
      <c r="V127" s="152" t="n">
        <v>141.3659</v>
      </c>
      <c r="W127" s="152" t="n">
        <v>71.74249</v>
      </c>
      <c r="X127" s="152" t="n">
        <v>57.31447</v>
      </c>
      <c r="Y127" s="153" t="n">
        <v>141.201</v>
      </c>
      <c r="Z127" s="151" t="n">
        <v>49.86387</v>
      </c>
      <c r="AA127" s="151" t="n">
        <v>85.08829</v>
      </c>
      <c r="AB127" s="151" t="n">
        <v>141.2226</v>
      </c>
      <c r="AC127" s="153" t="n">
        <v>71.46609</v>
      </c>
      <c r="AD127" s="151" t="n">
        <v>49.83155</v>
      </c>
      <c r="AE127" s="152" t="n">
        <v>141.2369</v>
      </c>
      <c r="AF127" s="152" t="n">
        <v>86.41411</v>
      </c>
      <c r="AG127" s="152" t="n">
        <v>71.79672</v>
      </c>
      <c r="AH127" s="151" t="n">
        <v>49.84945</v>
      </c>
      <c r="AI127" s="151" t="n">
        <v>49.87902</v>
      </c>
      <c r="AJ127" s="151" t="n">
        <v>86.70673</v>
      </c>
      <c r="AK127" s="151" t="n">
        <v>49.90091</v>
      </c>
      <c r="AL127" s="152" t="n">
        <v>57.15033</v>
      </c>
      <c r="AM127" s="151" t="n">
        <v>49.94401</v>
      </c>
      <c r="AN127" s="151" t="n">
        <v>49.9239</v>
      </c>
      <c r="AO127" s="151" t="n">
        <v>49.87894</v>
      </c>
      <c r="AP127" s="152" t="n">
        <v>141.317</v>
      </c>
      <c r="AQ127" s="153" t="n">
        <v>49.2894</v>
      </c>
      <c r="AR127" s="152" t="n">
        <v>141.2241</v>
      </c>
      <c r="AS127" s="151" t="n">
        <v>49.83146</v>
      </c>
      <c r="AT127" s="151" t="n">
        <v>49.86354</v>
      </c>
      <c r="AU127" s="152" t="n">
        <v>86.83213</v>
      </c>
      <c r="AV127" s="152" t="n">
        <v>141.2477</v>
      </c>
      <c r="AW127" s="152" t="n">
        <v>57.24691</v>
      </c>
      <c r="AX127" s="152" t="n">
        <v>141.3617</v>
      </c>
      <c r="AY127" s="152" t="n">
        <v>135.7677</v>
      </c>
      <c r="AZ127" s="152" t="n">
        <v>57.13511</v>
      </c>
      <c r="BA127" s="151" t="n">
        <v>49.87026</v>
      </c>
      <c r="BB127" s="151" t="n">
        <v>49.25256</v>
      </c>
      <c r="BC127" s="151" t="n">
        <v>49.84182</v>
      </c>
      <c r="BD127" s="152" t="n">
        <v>57.19857</v>
      </c>
      <c r="BE127" s="151" t="n">
        <v>49.86679</v>
      </c>
      <c r="BF127" s="152" t="n">
        <v>141.2975</v>
      </c>
      <c r="BG127" s="152" t="n">
        <v>141.2181</v>
      </c>
      <c r="BH127" s="152" t="n">
        <v>141.2221</v>
      </c>
      <c r="BI127" s="152" t="n">
        <v>134.1495</v>
      </c>
      <c r="BJ127" s="152" t="n">
        <v>141.2205</v>
      </c>
      <c r="BK127" s="151" t="n">
        <v>49.92933</v>
      </c>
      <c r="BL127" s="151" t="n">
        <v>49.80426</v>
      </c>
      <c r="BM127" s="152" t="n">
        <v>71.79242</v>
      </c>
      <c r="BN127" s="151" t="n">
        <v>49.86128</v>
      </c>
      <c r="BO127" s="153" t="n">
        <v>86.60884</v>
      </c>
      <c r="BP127" s="152" t="n">
        <v>57.27838</v>
      </c>
      <c r="BQ127" s="152" t="n">
        <v>57.26187</v>
      </c>
      <c r="BR127" s="151" t="n">
        <v>49.94455</v>
      </c>
      <c r="BS127" s="151" t="n">
        <v>49.89164</v>
      </c>
      <c r="BT127" s="152" t="n">
        <v>71.65883</v>
      </c>
      <c r="BU127" s="152" t="n">
        <v>57.35152</v>
      </c>
      <c r="BV127" s="151" t="n">
        <v>49.86954</v>
      </c>
      <c r="BW127" s="152" t="n">
        <v>57.24443</v>
      </c>
      <c r="BX127" s="153" t="n">
        <v>141.2974</v>
      </c>
      <c r="BY127" s="152" t="n">
        <v>141.1952</v>
      </c>
      <c r="BZ127" s="151" t="n">
        <v>49.85783</v>
      </c>
      <c r="CA127" s="151" t="n">
        <v>49.88011</v>
      </c>
      <c r="CB127" s="153" t="n">
        <v>141.2137</v>
      </c>
      <c r="CC127" s="151" t="n">
        <v>141.1979</v>
      </c>
      <c r="CD127" s="151" t="n">
        <v>141.1857</v>
      </c>
      <c r="CE127" s="152" t="n">
        <v>71.6672</v>
      </c>
      <c r="CF127" s="152" t="n">
        <v>57.09045</v>
      </c>
      <c r="CG127" s="153" t="n">
        <v>85.1316</v>
      </c>
      <c r="CH127" s="151" t="n">
        <v>86.80211</v>
      </c>
      <c r="CI127" s="153" t="n">
        <v>134.1522</v>
      </c>
      <c r="CJ127" s="151" t="n">
        <v>133.6596</v>
      </c>
      <c r="CK127" s="152" t="n">
        <v>57.03413</v>
      </c>
      <c r="CL127" s="152" t="n">
        <v>57.0153</v>
      </c>
      <c r="CM127" s="152" t="n">
        <v>57.29131</v>
      </c>
      <c r="CN127" s="153" t="n">
        <v>141.2907</v>
      </c>
      <c r="CO127" s="152" t="n">
        <v>57.2298</v>
      </c>
      <c r="CP127" s="153" t="n">
        <v>133.5464</v>
      </c>
      <c r="CQ127" s="152" t="n">
        <v>71.25177</v>
      </c>
      <c r="CR127" s="151" t="n">
        <v>49.84649</v>
      </c>
      <c r="CS127" s="152" t="n">
        <v>86.97252</v>
      </c>
      <c r="CT127" s="152" t="n">
        <v>133.1786</v>
      </c>
      <c r="CU127" s="152" t="n">
        <v>134.534</v>
      </c>
      <c r="CV127" s="151" t="n">
        <v>86.6955</v>
      </c>
      <c r="CW127" s="152" t="n">
        <v>71.81091</v>
      </c>
      <c r="CX127" s="151" t="n">
        <v>134.3872</v>
      </c>
      <c r="CY127" s="151" t="n">
        <v>49.96445</v>
      </c>
      <c r="CZ127" s="151" t="n">
        <v>49.82049</v>
      </c>
      <c r="DA127" s="152" t="n">
        <v>133.7371</v>
      </c>
      <c r="DB127" s="152" t="n">
        <v>71.77013</v>
      </c>
      <c r="DC127" s="152" t="n">
        <v>57.18337</v>
      </c>
      <c r="DD127" s="151" t="n">
        <v>49.86779</v>
      </c>
      <c r="DE127" s="151" t="n">
        <v>49.89915</v>
      </c>
      <c r="DF127" s="152" t="n">
        <v>86.72714</v>
      </c>
      <c r="DG127" s="151" t="n">
        <v>84.93103</v>
      </c>
      <c r="DH127" s="151" t="n">
        <v>49.83944</v>
      </c>
      <c r="DI127" s="152" t="n">
        <v>57.12757</v>
      </c>
      <c r="DJ127" s="151" t="n">
        <v>86.97251</v>
      </c>
      <c r="DK127" s="151" t="n">
        <v>49.88025</v>
      </c>
      <c r="DL127" s="152" t="n">
        <v>50.01971</v>
      </c>
      <c r="DM127" s="152" t="n">
        <v>141.2122</v>
      </c>
      <c r="DN127" s="151" t="n">
        <v>86.73302</v>
      </c>
      <c r="DO127" s="151" t="n">
        <v>57.26187</v>
      </c>
      <c r="DP127" s="152" t="n">
        <v>49.17691</v>
      </c>
      <c r="DQ127" s="151" t="n">
        <v>133.9626</v>
      </c>
      <c r="DR127" s="151" t="n">
        <v>49.8715</v>
      </c>
      <c r="DS127" s="151" t="n">
        <v>86.75642</v>
      </c>
      <c r="DT127" s="151" t="n">
        <v>49.9045</v>
      </c>
      <c r="DU127" s="153" t="n">
        <v>86.97251</v>
      </c>
      <c r="DV127" s="151" t="n">
        <v>84.89828</v>
      </c>
      <c r="DW127" s="152" t="n">
        <v>57.26619</v>
      </c>
      <c r="DX127" s="152" t="n">
        <v>57.14357</v>
      </c>
      <c r="DY127" s="152" t="n">
        <v>141.1762</v>
      </c>
      <c r="DZ127" s="151" t="n">
        <v>49.81436</v>
      </c>
      <c r="EA127" s="151" t="n">
        <v>49.87345</v>
      </c>
      <c r="EB127" s="152" t="n">
        <v>86.83213</v>
      </c>
      <c r="EC127" s="152" t="n">
        <v>57.22052</v>
      </c>
      <c r="ED127" s="151" t="n">
        <v>133.363</v>
      </c>
      <c r="EE127" s="151" t="n">
        <v>84.94861</v>
      </c>
      <c r="EF127" s="151" t="n">
        <v>86.97252</v>
      </c>
      <c r="EG127" s="152" t="n">
        <v>141.2436</v>
      </c>
      <c r="EH127" s="151" t="n">
        <v>86.39499</v>
      </c>
      <c r="EI127" s="152" t="n">
        <v>141.1937</v>
      </c>
      <c r="EJ127" s="152" t="n">
        <v>141.219</v>
      </c>
      <c r="EK127" s="152" t="n">
        <v>86.61282</v>
      </c>
      <c r="EL127" s="152" t="n">
        <v>71.57935</v>
      </c>
      <c r="EM127" s="152" t="n">
        <v>57.17124</v>
      </c>
      <c r="EN127" s="152" t="n">
        <v>133.4054</v>
      </c>
      <c r="EO127" s="152" t="n">
        <v>49.28936</v>
      </c>
      <c r="EP127" s="152" t="n">
        <v>71.42951</v>
      </c>
      <c r="EQ127" s="152" t="n">
        <v>71.59261</v>
      </c>
      <c r="ER127" s="152" t="n">
        <v>71.63781</v>
      </c>
      <c r="ES127" s="151" t="n">
        <v>49.83086</v>
      </c>
      <c r="ET127" s="152" t="n">
        <v>141.2974</v>
      </c>
      <c r="EU127" s="152" t="n">
        <v>141.2296</v>
      </c>
      <c r="EV127" s="152" t="n">
        <v>141.2859</v>
      </c>
      <c r="EW127" s="151" t="n">
        <v>86.75491</v>
      </c>
      <c r="EX127" s="152" t="n">
        <v>57.28894</v>
      </c>
      <c r="EY127" s="151" t="n">
        <v>49.94047</v>
      </c>
      <c r="EZ127" s="151" t="n">
        <v>133.5709</v>
      </c>
      <c r="FA127" s="151" t="n">
        <v>49.82199</v>
      </c>
      <c r="FB127" s="152" t="n">
        <v>71.67233</v>
      </c>
      <c r="FC127" s="152" t="n">
        <v>50.01971</v>
      </c>
      <c r="FD127" s="151" t="n">
        <v>49.85439</v>
      </c>
      <c r="FE127" s="152" t="n">
        <v>87.43707</v>
      </c>
      <c r="FF127" s="152" t="n">
        <v>71.49385</v>
      </c>
      <c r="FG127" s="152" t="n">
        <v>57.18027</v>
      </c>
      <c r="FH127" s="151" t="n">
        <v>86.47846</v>
      </c>
      <c r="FI127" s="151" t="n">
        <v>49.83328</v>
      </c>
      <c r="FJ127" s="152" t="n">
        <v>49.8806</v>
      </c>
      <c r="FK127" s="152" t="n">
        <v>57.17371</v>
      </c>
      <c r="FL127" s="153" t="n">
        <v>87.21381</v>
      </c>
      <c r="FM127" s="151" t="n">
        <v>49.87793</v>
      </c>
      <c r="FN127" s="153" t="n">
        <v>141.2421</v>
      </c>
      <c r="FO127" s="151" t="n">
        <v>49.88399</v>
      </c>
      <c r="FP127" s="152" t="n">
        <v>57.30542</v>
      </c>
      <c r="FQ127" s="152" t="n">
        <v>57.31126</v>
      </c>
      <c r="FR127" s="153" t="n">
        <v>133.6696</v>
      </c>
      <c r="FS127" s="152" t="n">
        <v>134.171</v>
      </c>
      <c r="FT127" s="153" t="n">
        <v>86.891</v>
      </c>
      <c r="FU127" s="152" t="n">
        <v>71.4436</v>
      </c>
      <c r="FV127" s="151" t="n">
        <v>0</v>
      </c>
      <c r="FW127" s="151" t="n">
        <v>49.87118</v>
      </c>
      <c r="FX127" s="153" t="n">
        <v>87.1153</v>
      </c>
      <c r="FY127" s="152" t="n">
        <v>141.2809</v>
      </c>
      <c r="FZ127" s="151" t="n">
        <v>134.2555</v>
      </c>
      <c r="GA127" s="152" t="n">
        <v>71.07967</v>
      </c>
      <c r="GB127" s="152" t="n">
        <v>134.0791</v>
      </c>
      <c r="GC127" s="151" t="n">
        <v>86.83213</v>
      </c>
      <c r="GD127" s="151" t="n">
        <v>49.84626</v>
      </c>
      <c r="GE127" s="152" t="n">
        <v>71.7229</v>
      </c>
      <c r="GF127" s="151" t="n">
        <v>133.2185</v>
      </c>
      <c r="GG127" s="152" t="n">
        <v>57.25182</v>
      </c>
      <c r="GH127" s="151" t="n">
        <v>49.81715</v>
      </c>
      <c r="GI127" s="152" t="n">
        <v>57.13389</v>
      </c>
      <c r="GJ127" s="152" t="n">
        <v>141.4637</v>
      </c>
      <c r="GK127" s="152" t="n">
        <v>134.1537</v>
      </c>
      <c r="GL127" s="151" t="n">
        <v>86.60877</v>
      </c>
      <c r="GM127" s="152" t="n">
        <v>141.2242</v>
      </c>
      <c r="GN127" s="151" t="n">
        <v>86.88668</v>
      </c>
      <c r="GO127" s="151" t="n">
        <v>133.6603</v>
      </c>
      <c r="GP127" s="151" t="n">
        <v>49.85364</v>
      </c>
      <c r="GQ127" s="153" t="n">
        <v>49.88249</v>
      </c>
    </row>
    <row r="128" customFormat="false" ht="12.75" hidden="false" customHeight="false" outlineLevel="0" collapsed="false">
      <c r="B128" s="97" t="s">
        <v>546</v>
      </c>
      <c r="C128" s="106"/>
      <c r="D128" s="107"/>
      <c r="E128" s="108" t="s">
        <v>297</v>
      </c>
      <c r="F128" s="121" t="s">
        <v>547</v>
      </c>
      <c r="G128" s="107"/>
      <c r="H128" s="151" t="n">
        <v>8.549258</v>
      </c>
      <c r="I128" s="152" t="n">
        <v>4.9924</v>
      </c>
      <c r="J128" s="151" t="n">
        <v>5.851639</v>
      </c>
      <c r="K128" s="151" t="n">
        <v>3.885477</v>
      </c>
      <c r="L128" s="151" t="n">
        <v>5.850284</v>
      </c>
      <c r="M128" s="153" t="n">
        <v>5.358689</v>
      </c>
      <c r="N128" s="152" t="n">
        <v>5.400119</v>
      </c>
      <c r="O128" s="152" t="n">
        <v>3.879207</v>
      </c>
      <c r="P128" s="152" t="n">
        <v>3.883078</v>
      </c>
      <c r="Q128" s="152" t="n">
        <v>3.889876</v>
      </c>
      <c r="R128" s="152" t="n">
        <v>3.873507</v>
      </c>
      <c r="S128" s="152" t="n">
        <v>5.326992</v>
      </c>
      <c r="T128" s="152" t="n">
        <v>3.867086</v>
      </c>
      <c r="U128" s="151" t="n">
        <v>8.59268</v>
      </c>
      <c r="V128" s="152" t="n">
        <v>5.392067</v>
      </c>
      <c r="W128" s="152" t="n">
        <v>5.01853</v>
      </c>
      <c r="X128" s="152" t="n">
        <v>3.890966</v>
      </c>
      <c r="Y128" s="153" t="n">
        <v>5.311664</v>
      </c>
      <c r="Z128" s="151" t="n">
        <v>5.850555</v>
      </c>
      <c r="AA128" s="151" t="n">
        <v>8.567146</v>
      </c>
      <c r="AB128" s="151" t="n">
        <v>5.322189</v>
      </c>
      <c r="AC128" s="153" t="n">
        <v>5.006554</v>
      </c>
      <c r="AD128" s="151" t="n">
        <v>5.849504</v>
      </c>
      <c r="AE128" s="152" t="n">
        <v>5.329157</v>
      </c>
      <c r="AF128" s="152" t="n">
        <v>5.018339</v>
      </c>
      <c r="AG128" s="152" t="n">
        <v>5.020881</v>
      </c>
      <c r="AH128" s="151" t="n">
        <v>5.850086</v>
      </c>
      <c r="AI128" s="151" t="n">
        <v>5.851048</v>
      </c>
      <c r="AJ128" s="151" t="n">
        <v>5.30438</v>
      </c>
      <c r="AK128" s="151" t="n">
        <v>5.851759</v>
      </c>
      <c r="AL128" s="152" t="n">
        <v>3.891685</v>
      </c>
      <c r="AM128" s="151" t="n">
        <v>5.853161</v>
      </c>
      <c r="AN128" s="151" t="n">
        <v>5.852507</v>
      </c>
      <c r="AO128" s="151" t="n">
        <v>5.851046</v>
      </c>
      <c r="AP128" s="152" t="n">
        <v>5.368239</v>
      </c>
      <c r="AQ128" s="153" t="n">
        <v>2.459902</v>
      </c>
      <c r="AR128" s="152" t="n">
        <v>5.322905</v>
      </c>
      <c r="AS128" s="151" t="n">
        <v>5.849501</v>
      </c>
      <c r="AT128" s="151" t="n">
        <v>5.850544</v>
      </c>
      <c r="AU128" s="152" t="n">
        <v>5.034651</v>
      </c>
      <c r="AV128" s="152" t="n">
        <v>5.3344</v>
      </c>
      <c r="AW128" s="152" t="n">
        <v>3.888331</v>
      </c>
      <c r="AX128" s="152" t="n">
        <v>5.390049</v>
      </c>
      <c r="AY128" s="152" t="n">
        <v>3.882836</v>
      </c>
      <c r="AZ128" s="152" t="n">
        <v>3.883971</v>
      </c>
      <c r="BA128" s="151" t="n">
        <v>5.850763</v>
      </c>
      <c r="BB128" s="151" t="n">
        <v>2.629026</v>
      </c>
      <c r="BC128" s="151" t="n">
        <v>5.849838</v>
      </c>
      <c r="BD128" s="152" t="n">
        <v>3.886446</v>
      </c>
      <c r="BE128" s="151" t="n">
        <v>5.85065</v>
      </c>
      <c r="BF128" s="152" t="n">
        <v>5.358689</v>
      </c>
      <c r="BG128" s="152" t="n">
        <v>5.319998</v>
      </c>
      <c r="BH128" s="152" t="n">
        <v>5.321932</v>
      </c>
      <c r="BI128" s="152" t="n">
        <v>3.87156</v>
      </c>
      <c r="BJ128" s="152" t="n">
        <v>5.321151</v>
      </c>
      <c r="BK128" s="151" t="n">
        <v>5.852684</v>
      </c>
      <c r="BL128" s="151" t="n">
        <v>5.848616</v>
      </c>
      <c r="BM128" s="152" t="n">
        <v>5.020695</v>
      </c>
      <c r="BN128" s="151" t="n">
        <v>5.850471</v>
      </c>
      <c r="BO128" s="153" t="n">
        <v>5.025938</v>
      </c>
      <c r="BP128" s="152" t="n">
        <v>3.889558</v>
      </c>
      <c r="BQ128" s="152" t="n">
        <v>3.88965</v>
      </c>
      <c r="BR128" s="151" t="n">
        <v>5.853179</v>
      </c>
      <c r="BS128" s="151" t="n">
        <v>5.851458</v>
      </c>
      <c r="BT128" s="152" t="n">
        <v>5.014905</v>
      </c>
      <c r="BU128" s="152" t="n">
        <v>3.892978</v>
      </c>
      <c r="BV128" s="151" t="n">
        <v>5.850739</v>
      </c>
      <c r="BW128" s="152" t="n">
        <v>3.888235</v>
      </c>
      <c r="BX128" s="153" t="n">
        <v>5.358689</v>
      </c>
      <c r="BY128" s="152" t="n">
        <v>5.353635</v>
      </c>
      <c r="BZ128" s="151" t="n">
        <v>5.850358</v>
      </c>
      <c r="CA128" s="151" t="n">
        <v>5.851083</v>
      </c>
      <c r="CB128" s="153" t="n">
        <v>5.317822</v>
      </c>
      <c r="CC128" s="151" t="n">
        <v>5.310113</v>
      </c>
      <c r="CD128" s="151" t="n">
        <v>5.384112</v>
      </c>
      <c r="CE128" s="152" t="n">
        <v>5.015268</v>
      </c>
      <c r="CF128" s="152" t="n">
        <v>3.882229</v>
      </c>
      <c r="CG128" s="153" t="n">
        <v>8.569258</v>
      </c>
      <c r="CH128" s="151" t="n">
        <v>5.076828</v>
      </c>
      <c r="CI128" s="153" t="n">
        <v>3.871578</v>
      </c>
      <c r="CJ128" s="151" t="n">
        <v>3.868146</v>
      </c>
      <c r="CK128" s="152" t="n">
        <v>3.880033</v>
      </c>
      <c r="CL128" s="152" t="n">
        <v>3.879298</v>
      </c>
      <c r="CM128" s="152" t="n">
        <v>3.88997</v>
      </c>
      <c r="CN128" s="153" t="n">
        <v>5.355399</v>
      </c>
      <c r="CO128" s="152" t="n">
        <v>3.887664</v>
      </c>
      <c r="CP128" s="153" t="n">
        <v>3.867358</v>
      </c>
      <c r="CQ128" s="152" t="n">
        <v>4.997266</v>
      </c>
      <c r="CR128" s="151" t="n">
        <v>5.849989</v>
      </c>
      <c r="CS128" s="152" t="n">
        <v>5.04013</v>
      </c>
      <c r="CT128" s="152" t="n">
        <v>3.864794</v>
      </c>
      <c r="CU128" s="152" t="n">
        <v>3.874238</v>
      </c>
      <c r="CV128" s="151" t="n">
        <v>5.029319</v>
      </c>
      <c r="CW128" s="152" t="n">
        <v>5.021496</v>
      </c>
      <c r="CX128" s="151" t="n">
        <v>3.873215</v>
      </c>
      <c r="CY128" s="151" t="n">
        <v>5.853826</v>
      </c>
      <c r="CZ128" s="151" t="n">
        <v>5.849144</v>
      </c>
      <c r="DA128" s="152" t="n">
        <v>3.868686</v>
      </c>
      <c r="DB128" s="152" t="n">
        <v>5.019728</v>
      </c>
      <c r="DC128" s="152" t="n">
        <v>3.885854</v>
      </c>
      <c r="DD128" s="151" t="n">
        <v>5.850683</v>
      </c>
      <c r="DE128" s="151" t="n">
        <v>5.851702</v>
      </c>
      <c r="DF128" s="152" t="n">
        <v>5.0793</v>
      </c>
      <c r="DG128" s="151" t="n">
        <v>8.650116</v>
      </c>
      <c r="DH128" s="151" t="n">
        <v>5.849761</v>
      </c>
      <c r="DI128" s="152" t="n">
        <v>3.883678</v>
      </c>
      <c r="DJ128" s="151" t="n">
        <v>5.04013</v>
      </c>
      <c r="DK128" s="151" t="n">
        <v>5.851088</v>
      </c>
      <c r="DL128" s="152" t="n">
        <v>5.855623</v>
      </c>
      <c r="DM128" s="152" t="n">
        <v>5.606887</v>
      </c>
      <c r="DN128" s="151" t="n">
        <v>5.030784</v>
      </c>
      <c r="DO128" s="151" t="n">
        <v>3.888915</v>
      </c>
      <c r="DP128" s="152" t="n">
        <v>2.454414</v>
      </c>
      <c r="DQ128" s="151" t="n">
        <v>3.870257</v>
      </c>
      <c r="DR128" s="151" t="n">
        <v>5.850803</v>
      </c>
      <c r="DS128" s="151" t="n">
        <v>5.143092</v>
      </c>
      <c r="DT128" s="151" t="n">
        <v>5.851876</v>
      </c>
      <c r="DU128" s="153" t="n">
        <v>5.04013</v>
      </c>
      <c r="DV128" s="151" t="n">
        <v>8.685031</v>
      </c>
      <c r="DW128" s="152" t="n">
        <v>3.885996</v>
      </c>
      <c r="DX128" s="152" t="n">
        <v>3.8843</v>
      </c>
      <c r="DY128" s="152" t="n">
        <v>5.355851</v>
      </c>
      <c r="DZ128" s="151" t="n">
        <v>5.848945</v>
      </c>
      <c r="EA128" s="151" t="n">
        <v>5.850867</v>
      </c>
      <c r="EB128" s="152" t="n">
        <v>5.034651</v>
      </c>
      <c r="EC128" s="152" t="n">
        <v>3.887302</v>
      </c>
      <c r="ED128" s="151" t="n">
        <v>3.866079</v>
      </c>
      <c r="EE128" s="151" t="n">
        <v>8.560332</v>
      </c>
      <c r="EF128" s="151" t="n">
        <v>5.04013</v>
      </c>
      <c r="EG128" s="152" t="n">
        <v>5.332422</v>
      </c>
      <c r="EH128" s="151" t="n">
        <v>5.129499</v>
      </c>
      <c r="EI128" s="152" t="n">
        <v>5.308103</v>
      </c>
      <c r="EJ128" s="152" t="n">
        <v>5.320414</v>
      </c>
      <c r="EK128" s="152" t="n">
        <v>5.198311</v>
      </c>
      <c r="EL128" s="152" t="n">
        <v>5.10552</v>
      </c>
      <c r="EM128" s="152" t="n">
        <v>3.88538</v>
      </c>
      <c r="EN128" s="152" t="n">
        <v>3.866375</v>
      </c>
      <c r="EO128" s="152" t="n">
        <v>2.459899</v>
      </c>
      <c r="EP128" s="152" t="n">
        <v>5.004968</v>
      </c>
      <c r="EQ128" s="152" t="n">
        <v>5.012035</v>
      </c>
      <c r="ER128" s="152" t="n">
        <v>5.013995</v>
      </c>
      <c r="ES128" s="151" t="n">
        <v>5.849481</v>
      </c>
      <c r="ET128" s="152" t="n">
        <v>5.358689</v>
      </c>
      <c r="EU128" s="152" t="n">
        <v>5.325576</v>
      </c>
      <c r="EV128" s="152" t="n">
        <v>5.353085</v>
      </c>
      <c r="EW128" s="151" t="n">
        <v>5.031639</v>
      </c>
      <c r="EX128" s="152" t="n">
        <v>3.889971</v>
      </c>
      <c r="EY128" s="151" t="n">
        <v>5.853046</v>
      </c>
      <c r="EZ128" s="151" t="n">
        <v>3.867527</v>
      </c>
      <c r="FA128" s="151" t="n">
        <v>5.849193</v>
      </c>
      <c r="FB128" s="152" t="n">
        <v>5.01549</v>
      </c>
      <c r="FC128" s="152" t="n">
        <v>5.855623</v>
      </c>
      <c r="FD128" s="151" t="n">
        <v>5.850247</v>
      </c>
      <c r="FE128" s="152" t="n">
        <v>5.058258</v>
      </c>
      <c r="FF128" s="152" t="n">
        <v>5.007756</v>
      </c>
      <c r="FG128" s="152" t="n">
        <v>3.885733</v>
      </c>
      <c r="FH128" s="151" t="n">
        <v>5.02085</v>
      </c>
      <c r="FI128" s="151" t="n">
        <v>5.84956</v>
      </c>
      <c r="FJ128" s="152" t="n">
        <v>5.851099</v>
      </c>
      <c r="FK128" s="152" t="n">
        <v>3.885477</v>
      </c>
      <c r="FL128" s="153" t="n">
        <v>5.049546</v>
      </c>
      <c r="FM128" s="151" t="n">
        <v>5.851013</v>
      </c>
      <c r="FN128" s="153" t="n">
        <v>5.331713</v>
      </c>
      <c r="FO128" s="151" t="n">
        <v>5.851209</v>
      </c>
      <c r="FP128" s="152" t="n">
        <v>3.890613</v>
      </c>
      <c r="FQ128" s="152" t="n">
        <v>3.890841</v>
      </c>
      <c r="FR128" s="153" t="n">
        <v>3.868216</v>
      </c>
      <c r="FS128" s="152" t="n">
        <v>3.871709</v>
      </c>
      <c r="FT128" s="153" t="n">
        <v>5.036949</v>
      </c>
      <c r="FU128" s="152" t="n">
        <v>5.005579</v>
      </c>
      <c r="FV128" s="151" t="n">
        <v>0.1276207</v>
      </c>
      <c r="FW128" s="151" t="n">
        <v>5.850793</v>
      </c>
      <c r="FX128" s="153" t="n">
        <v>5.045702</v>
      </c>
      <c r="FY128" s="152" t="n">
        <v>5.350626</v>
      </c>
      <c r="FZ128" s="151" t="n">
        <v>3.872298</v>
      </c>
      <c r="GA128" s="152" t="n">
        <v>4.989808</v>
      </c>
      <c r="GB128" s="152" t="n">
        <v>3.871069</v>
      </c>
      <c r="GC128" s="151" t="n">
        <v>5.034651</v>
      </c>
      <c r="GD128" s="151" t="n">
        <v>5.849982</v>
      </c>
      <c r="GE128" s="152" t="n">
        <v>5.017682</v>
      </c>
      <c r="GF128" s="151" t="n">
        <v>3.865072</v>
      </c>
      <c r="GG128" s="152" t="n">
        <v>3.888523</v>
      </c>
      <c r="GH128" s="151" t="n">
        <v>5.849035</v>
      </c>
      <c r="GI128" s="152" t="n">
        <v>3.88837</v>
      </c>
      <c r="GJ128" s="152" t="n">
        <v>5.439809</v>
      </c>
      <c r="GK128" s="152" t="n">
        <v>3.871589</v>
      </c>
      <c r="GL128" s="151" t="n">
        <v>5.025935</v>
      </c>
      <c r="GM128" s="152" t="n">
        <v>5.322958</v>
      </c>
      <c r="GN128" s="151" t="n">
        <v>5.03678</v>
      </c>
      <c r="GO128" s="151" t="n">
        <v>3.868151</v>
      </c>
      <c r="GP128" s="151" t="n">
        <v>5.850223</v>
      </c>
      <c r="GQ128" s="153" t="n">
        <v>5.851161</v>
      </c>
    </row>
    <row r="129" customFormat="false" ht="12.75" hidden="false" customHeight="false" outlineLevel="0" collapsed="false">
      <c r="B129" s="79" t="s">
        <v>548</v>
      </c>
      <c r="C129" s="106"/>
      <c r="D129" s="107"/>
      <c r="E129" s="108" t="s">
        <v>309</v>
      </c>
      <c r="F129" s="121" t="s">
        <v>549</v>
      </c>
      <c r="G129" s="107"/>
      <c r="H129" s="151" t="n">
        <v>36.57103</v>
      </c>
      <c r="I129" s="152" t="n">
        <v>42.74586</v>
      </c>
      <c r="J129" s="151" t="n">
        <v>40.63539</v>
      </c>
      <c r="K129" s="151" t="n">
        <v>27.41558</v>
      </c>
      <c r="L129" s="151" t="n">
        <v>40.60957</v>
      </c>
      <c r="M129" s="153" t="n">
        <v>22.64391</v>
      </c>
      <c r="N129" s="152" t="n">
        <v>23.02502</v>
      </c>
      <c r="O129" s="152" t="n">
        <v>65.46105</v>
      </c>
      <c r="P129" s="152" t="n">
        <v>24.53824</v>
      </c>
      <c r="Q129" s="152" t="n">
        <v>27.63287</v>
      </c>
      <c r="R129" s="152" t="n">
        <v>65.158</v>
      </c>
      <c r="S129" s="152" t="n">
        <v>22.45567</v>
      </c>
      <c r="T129" s="152" t="n">
        <v>91.08315</v>
      </c>
      <c r="U129" s="151" t="n">
        <v>36.59562</v>
      </c>
      <c r="V129" s="152" t="n">
        <v>23.02933</v>
      </c>
      <c r="W129" s="152" t="n">
        <v>50.53669</v>
      </c>
      <c r="X129" s="152" t="n">
        <v>27.65071</v>
      </c>
      <c r="Y129" s="153" t="n">
        <v>22.20967</v>
      </c>
      <c r="Z129" s="151" t="n">
        <v>40.60981</v>
      </c>
      <c r="AA129" s="151" t="n">
        <v>36.87812</v>
      </c>
      <c r="AB129" s="151" t="n">
        <v>27.73491</v>
      </c>
      <c r="AC129" s="153" t="n">
        <v>42.96909</v>
      </c>
      <c r="AD129" s="151" t="n">
        <v>40.71376</v>
      </c>
      <c r="AE129" s="152" t="n">
        <v>22.45875</v>
      </c>
      <c r="AF129" s="152" t="n">
        <v>88.17688</v>
      </c>
      <c r="AG129" s="152" t="n">
        <v>43.1401</v>
      </c>
      <c r="AH129" s="151" t="n">
        <v>40.87103</v>
      </c>
      <c r="AI129" s="151" t="n">
        <v>40.87951</v>
      </c>
      <c r="AJ129" s="151" t="n">
        <v>89.21941</v>
      </c>
      <c r="AK129" s="151" t="n">
        <v>40.69315</v>
      </c>
      <c r="AL129" s="152" t="n">
        <v>27.3548</v>
      </c>
      <c r="AM129" s="151" t="n">
        <v>41.26777</v>
      </c>
      <c r="AN129" s="151" t="n">
        <v>40.85956</v>
      </c>
      <c r="AO129" s="151" t="n">
        <v>40.66051</v>
      </c>
      <c r="AP129" s="152" t="n">
        <v>22.76493</v>
      </c>
      <c r="AQ129" s="153" t="n">
        <v>25.3619</v>
      </c>
      <c r="AR129" s="152" t="n">
        <v>22.39998</v>
      </c>
      <c r="AS129" s="151" t="n">
        <v>40.50812</v>
      </c>
      <c r="AT129" s="151" t="n">
        <v>40.64347</v>
      </c>
      <c r="AU129" s="152" t="n">
        <v>88.99107</v>
      </c>
      <c r="AV129" s="152" t="n">
        <v>22.43177</v>
      </c>
      <c r="AW129" s="152" t="n">
        <v>27.61402</v>
      </c>
      <c r="AX129" s="152" t="n">
        <v>22.85069</v>
      </c>
      <c r="AY129" s="152" t="n">
        <v>92.38063</v>
      </c>
      <c r="AZ129" s="152" t="n">
        <v>27.4048</v>
      </c>
      <c r="BA129" s="151" t="n">
        <v>40.36866</v>
      </c>
      <c r="BB129" s="151" t="n">
        <v>25.34555</v>
      </c>
      <c r="BC129" s="151" t="n">
        <v>40.61424</v>
      </c>
      <c r="BD129" s="152" t="n">
        <v>27.43073</v>
      </c>
      <c r="BE129" s="151" t="n">
        <v>40.60447</v>
      </c>
      <c r="BF129" s="152" t="n">
        <v>22.64391</v>
      </c>
      <c r="BG129" s="152" t="n">
        <v>22.32069</v>
      </c>
      <c r="BH129" s="152" t="n">
        <v>27.69555</v>
      </c>
      <c r="BI129" s="152" t="n">
        <v>107.839</v>
      </c>
      <c r="BJ129" s="152" t="n">
        <v>22.39254</v>
      </c>
      <c r="BK129" s="151" t="n">
        <v>40.77354</v>
      </c>
      <c r="BL129" s="151" t="n">
        <v>40.51544</v>
      </c>
      <c r="BM129" s="152" t="n">
        <v>50.64086</v>
      </c>
      <c r="BN129" s="151" t="n">
        <v>40.59107</v>
      </c>
      <c r="BO129" s="153" t="n">
        <v>88.70702</v>
      </c>
      <c r="BP129" s="152" t="n">
        <v>27.61651</v>
      </c>
      <c r="BQ129" s="152" t="n">
        <v>27.57713</v>
      </c>
      <c r="BR129" s="151" t="n">
        <v>40.76034</v>
      </c>
      <c r="BS129" s="151" t="n">
        <v>40.65102</v>
      </c>
      <c r="BT129" s="152" t="n">
        <v>43.12085</v>
      </c>
      <c r="BU129" s="152" t="n">
        <v>27.73621</v>
      </c>
      <c r="BV129" s="151" t="n">
        <v>40.60285</v>
      </c>
      <c r="BW129" s="152" t="n">
        <v>27.5217</v>
      </c>
      <c r="BX129" s="153" t="n">
        <v>22.64391</v>
      </c>
      <c r="BY129" s="152" t="n">
        <v>27.54832</v>
      </c>
      <c r="BZ129" s="151" t="n">
        <v>40.55696</v>
      </c>
      <c r="CA129" s="151" t="n">
        <v>40.65113</v>
      </c>
      <c r="CB129" s="153" t="n">
        <v>22.3954</v>
      </c>
      <c r="CC129" s="151" t="n">
        <v>27.63917</v>
      </c>
      <c r="CD129" s="151" t="n">
        <v>22.22286</v>
      </c>
      <c r="CE129" s="152" t="n">
        <v>50.39825</v>
      </c>
      <c r="CF129" s="152" t="n">
        <v>27.21957</v>
      </c>
      <c r="CG129" s="153" t="n">
        <v>36.8981</v>
      </c>
      <c r="CH129" s="151" t="n">
        <v>89.03774</v>
      </c>
      <c r="CI129" s="153" t="n">
        <v>91.60018</v>
      </c>
      <c r="CJ129" s="151" t="n">
        <v>107.6499</v>
      </c>
      <c r="CK129" s="152" t="n">
        <v>27.15222</v>
      </c>
      <c r="CL129" s="152" t="n">
        <v>27.17917</v>
      </c>
      <c r="CM129" s="152" t="n">
        <v>27.62991</v>
      </c>
      <c r="CN129" s="153" t="n">
        <v>22.61847</v>
      </c>
      <c r="CO129" s="152" t="n">
        <v>24.75331</v>
      </c>
      <c r="CP129" s="153" t="n">
        <v>91.28399</v>
      </c>
      <c r="CQ129" s="152" t="n">
        <v>50.27222</v>
      </c>
      <c r="CR129" s="151" t="n">
        <v>40.57876</v>
      </c>
      <c r="CS129" s="152" t="n">
        <v>89.13828</v>
      </c>
      <c r="CT129" s="152" t="n">
        <v>90.85296</v>
      </c>
      <c r="CU129" s="152" t="n">
        <v>65.18251</v>
      </c>
      <c r="CV129" s="151" t="n">
        <v>88.87484</v>
      </c>
      <c r="CW129" s="152" t="n">
        <v>50.67646</v>
      </c>
      <c r="CX129" s="151" t="n">
        <v>91.80247</v>
      </c>
      <c r="CY129" s="151" t="n">
        <v>41.04761</v>
      </c>
      <c r="CZ129" s="151" t="n">
        <v>40.49454</v>
      </c>
      <c r="DA129" s="152" t="n">
        <v>91.32858</v>
      </c>
      <c r="DB129" s="152" t="n">
        <v>50.60214</v>
      </c>
      <c r="DC129" s="152" t="n">
        <v>27.42613</v>
      </c>
      <c r="DD129" s="151" t="n">
        <v>40.59159</v>
      </c>
      <c r="DE129" s="151" t="n">
        <v>40.65157</v>
      </c>
      <c r="DF129" s="152" t="n">
        <v>88.84312</v>
      </c>
      <c r="DG129" s="151" t="n">
        <v>36.68776</v>
      </c>
      <c r="DH129" s="151" t="n">
        <v>40.66261</v>
      </c>
      <c r="DI129" s="152" t="n">
        <v>27.34872</v>
      </c>
      <c r="DJ129" s="151" t="n">
        <v>89.13828</v>
      </c>
      <c r="DK129" s="151" t="n">
        <v>40.68052</v>
      </c>
      <c r="DL129" s="152" t="n">
        <v>41.00613</v>
      </c>
      <c r="DM129" s="152" t="n">
        <v>22.33923</v>
      </c>
      <c r="DN129" s="151" t="n">
        <v>88.91168</v>
      </c>
      <c r="DO129" s="151" t="n">
        <v>27.57713</v>
      </c>
      <c r="DP129" s="152" t="n">
        <v>25.08763</v>
      </c>
      <c r="DQ129" s="151" t="n">
        <v>107.7688</v>
      </c>
      <c r="DR129" s="151" t="n">
        <v>40.74071</v>
      </c>
      <c r="DS129" s="151" t="n">
        <v>88.95586</v>
      </c>
      <c r="DT129" s="151" t="n">
        <v>40.8302</v>
      </c>
      <c r="DU129" s="153" t="n">
        <v>89.13828</v>
      </c>
      <c r="DV129" s="151" t="n">
        <v>36.73809</v>
      </c>
      <c r="DW129" s="152" t="n">
        <v>27.41716</v>
      </c>
      <c r="DX129" s="152" t="n">
        <v>24.59519</v>
      </c>
      <c r="DY129" s="152" t="n">
        <v>27.51805</v>
      </c>
      <c r="DZ129" s="151" t="n">
        <v>40.47368</v>
      </c>
      <c r="EA129" s="151" t="n">
        <v>40.58648</v>
      </c>
      <c r="EB129" s="152" t="n">
        <v>88.99107</v>
      </c>
      <c r="EC129" s="152" t="n">
        <v>27.46638</v>
      </c>
      <c r="ED129" s="151" t="n">
        <v>90.99841</v>
      </c>
      <c r="EE129" s="151" t="n">
        <v>36.73593</v>
      </c>
      <c r="EF129" s="151" t="n">
        <v>89.13828</v>
      </c>
      <c r="EG129" s="152" t="n">
        <v>22.39752</v>
      </c>
      <c r="EH129" s="151" t="n">
        <v>88.17706</v>
      </c>
      <c r="EI129" s="152" t="n">
        <v>22.27962</v>
      </c>
      <c r="EJ129" s="152" t="n">
        <v>27.67296</v>
      </c>
      <c r="EK129" s="152" t="n">
        <v>88.75018</v>
      </c>
      <c r="EL129" s="152" t="n">
        <v>43.0511</v>
      </c>
      <c r="EM129" s="152" t="n">
        <v>27.46914</v>
      </c>
      <c r="EN129" s="152" t="n">
        <v>90.81422</v>
      </c>
      <c r="EO129" s="152" t="n">
        <v>25.48178</v>
      </c>
      <c r="EP129" s="152" t="n">
        <v>50.35487</v>
      </c>
      <c r="EQ129" s="152" t="n">
        <v>43.03875</v>
      </c>
      <c r="ER129" s="152" t="n">
        <v>50.49727</v>
      </c>
      <c r="ES129" s="151" t="n">
        <v>40.56395</v>
      </c>
      <c r="ET129" s="152" t="n">
        <v>22.64391</v>
      </c>
      <c r="EU129" s="152" t="n">
        <v>22.45539</v>
      </c>
      <c r="EV129" s="152" t="n">
        <v>22.61808</v>
      </c>
      <c r="EW129" s="151" t="n">
        <v>88.96677</v>
      </c>
      <c r="EX129" s="152" t="n">
        <v>27.6299</v>
      </c>
      <c r="EY129" s="151" t="n">
        <v>40.81767</v>
      </c>
      <c r="EZ129" s="151" t="n">
        <v>91.20403</v>
      </c>
      <c r="FA129" s="151" t="n">
        <v>40.5597</v>
      </c>
      <c r="FB129" s="152" t="n">
        <v>43.04808</v>
      </c>
      <c r="FC129" s="152" t="n">
        <v>41.00613</v>
      </c>
      <c r="FD129" s="151" t="n">
        <v>40.62179</v>
      </c>
      <c r="FE129" s="152" t="n">
        <v>89.91446</v>
      </c>
      <c r="FF129" s="152" t="n">
        <v>43.01489</v>
      </c>
      <c r="FG129" s="152" t="n">
        <v>27.48002</v>
      </c>
      <c r="FH129" s="151" t="n">
        <v>88.37212</v>
      </c>
      <c r="FI129" s="151" t="n">
        <v>40.53187</v>
      </c>
      <c r="FJ129" s="152" t="n">
        <v>40.73919</v>
      </c>
      <c r="FK129" s="152" t="n">
        <v>27.41558</v>
      </c>
      <c r="FL129" s="153" t="n">
        <v>89.3895</v>
      </c>
      <c r="FM129" s="151" t="n">
        <v>40.59995</v>
      </c>
      <c r="FN129" s="153" t="n">
        <v>22.50072</v>
      </c>
      <c r="FO129" s="151" t="n">
        <v>40.73053</v>
      </c>
      <c r="FP129" s="152" t="n">
        <v>27.59971</v>
      </c>
      <c r="FQ129" s="152" t="n">
        <v>27.6321</v>
      </c>
      <c r="FR129" s="153" t="n">
        <v>91.41872</v>
      </c>
      <c r="FS129" s="152" t="n">
        <v>64.90556</v>
      </c>
      <c r="FT129" s="153" t="n">
        <v>89.19286</v>
      </c>
      <c r="FU129" s="152" t="n">
        <v>42.93636</v>
      </c>
      <c r="FV129" s="151" t="n">
        <v>0</v>
      </c>
      <c r="FW129" s="151" t="n">
        <v>40.63177</v>
      </c>
      <c r="FX129" s="153" t="n">
        <v>89.482</v>
      </c>
      <c r="FY129" s="152" t="n">
        <v>22.58476</v>
      </c>
      <c r="FZ129" s="151" t="n">
        <v>91.66165</v>
      </c>
      <c r="GA129" s="152" t="n">
        <v>42.75477</v>
      </c>
      <c r="GB129" s="152" t="n">
        <v>64.98999</v>
      </c>
      <c r="GC129" s="151" t="n">
        <v>88.99107</v>
      </c>
      <c r="GD129" s="151" t="n">
        <v>40.59404</v>
      </c>
      <c r="GE129" s="152" t="n">
        <v>50.57298</v>
      </c>
      <c r="GF129" s="151" t="n">
        <v>90.69908</v>
      </c>
      <c r="GG129" s="152" t="n">
        <v>27.53777</v>
      </c>
      <c r="GH129" s="151" t="n">
        <v>40.50835</v>
      </c>
      <c r="GI129" s="152" t="n">
        <v>27.35247</v>
      </c>
      <c r="GJ129" s="152" t="n">
        <v>23.34687</v>
      </c>
      <c r="GK129" s="152" t="n">
        <v>64.955</v>
      </c>
      <c r="GL129" s="151" t="n">
        <v>88.55244</v>
      </c>
      <c r="GM129" s="152" t="n">
        <v>22.37435</v>
      </c>
      <c r="GN129" s="151" t="n">
        <v>89.12926</v>
      </c>
      <c r="GO129" s="151" t="n">
        <v>107.6525</v>
      </c>
      <c r="GP129" s="151" t="n">
        <v>40.62412</v>
      </c>
      <c r="GQ129" s="153" t="n">
        <v>40.6621</v>
      </c>
    </row>
    <row r="130" customFormat="false" ht="15" hidden="false" customHeight="false" outlineLevel="0" collapsed="false">
      <c r="B130" s="79" t="s">
        <v>550</v>
      </c>
      <c r="C130" s="129" t="s">
        <v>551</v>
      </c>
      <c r="D130" s="130" t="s">
        <v>552</v>
      </c>
      <c r="E130" s="131"/>
      <c r="F130" s="131"/>
      <c r="G130" s="131"/>
      <c r="H130" s="155" t="n">
        <v>4886.791</v>
      </c>
      <c r="I130" s="156" t="n">
        <v>2687.762</v>
      </c>
      <c r="J130" s="155" t="n">
        <v>2723.301</v>
      </c>
      <c r="K130" s="155" t="n">
        <v>1047.049</v>
      </c>
      <c r="L130" s="155" t="n">
        <v>8025.696</v>
      </c>
      <c r="M130" s="157" t="n">
        <v>1403.39</v>
      </c>
      <c r="N130" s="156" t="n">
        <v>1931.058</v>
      </c>
      <c r="O130" s="156" t="n">
        <v>1382.647</v>
      </c>
      <c r="P130" s="156" t="n">
        <v>1107.115</v>
      </c>
      <c r="Q130" s="156" t="n">
        <v>1102.552</v>
      </c>
      <c r="R130" s="156" t="n">
        <v>1025.172</v>
      </c>
      <c r="S130" s="156" t="n">
        <v>2677.723</v>
      </c>
      <c r="T130" s="156" t="n">
        <v>1366.52</v>
      </c>
      <c r="U130" s="155" t="n">
        <v>2959.717</v>
      </c>
      <c r="V130" s="156" t="n">
        <v>1181.448</v>
      </c>
      <c r="W130" s="156" t="n">
        <v>4358.674</v>
      </c>
      <c r="X130" s="156" t="n">
        <v>1327.18</v>
      </c>
      <c r="Y130" s="157" t="n">
        <v>2715.794</v>
      </c>
      <c r="Z130" s="155" t="n">
        <v>3990.649</v>
      </c>
      <c r="AA130" s="155" t="n">
        <v>3235.551</v>
      </c>
      <c r="AB130" s="155" t="n">
        <v>2941.666</v>
      </c>
      <c r="AC130" s="157" t="n">
        <v>1619.206</v>
      </c>
      <c r="AD130" s="155" t="n">
        <v>2238.333</v>
      </c>
      <c r="AE130" s="156" t="n">
        <v>3033.909</v>
      </c>
      <c r="AF130" s="156" t="n">
        <v>1321.887</v>
      </c>
      <c r="AG130" s="156" t="n">
        <v>1487.257</v>
      </c>
      <c r="AH130" s="155" t="n">
        <v>5263.048</v>
      </c>
      <c r="AI130" s="155" t="n">
        <v>8848.426</v>
      </c>
      <c r="AJ130" s="155" t="n">
        <v>2370.235</v>
      </c>
      <c r="AK130" s="155" t="n">
        <v>4099.925</v>
      </c>
      <c r="AL130" s="156" t="n">
        <v>985.816</v>
      </c>
      <c r="AM130" s="155" t="n">
        <v>1497.404</v>
      </c>
      <c r="AN130" s="155" t="n">
        <v>4714.011</v>
      </c>
      <c r="AO130" s="155" t="n">
        <v>4495.552</v>
      </c>
      <c r="AP130" s="156" t="n">
        <v>1750.338</v>
      </c>
      <c r="AQ130" s="157" t="n">
        <v>2276.424</v>
      </c>
      <c r="AR130" s="156" t="n">
        <v>5565.223</v>
      </c>
      <c r="AS130" s="155" t="n">
        <v>2826.323</v>
      </c>
      <c r="AT130" s="155" t="n">
        <v>4499.229</v>
      </c>
      <c r="AU130" s="156" t="n">
        <v>1514.429</v>
      </c>
      <c r="AV130" s="156" t="n">
        <v>1812.843</v>
      </c>
      <c r="AW130" s="156" t="n">
        <v>1379.916</v>
      </c>
      <c r="AX130" s="156" t="n">
        <v>1800.908</v>
      </c>
      <c r="AY130" s="156" t="n">
        <v>1248.524</v>
      </c>
      <c r="AZ130" s="156" t="n">
        <v>1454.05</v>
      </c>
      <c r="BA130" s="155" t="n">
        <v>5609.074</v>
      </c>
      <c r="BB130" s="155" t="n">
        <v>1825.109</v>
      </c>
      <c r="BC130" s="155" t="n">
        <v>8368.316</v>
      </c>
      <c r="BD130" s="156" t="n">
        <v>1139.16</v>
      </c>
      <c r="BE130" s="155" t="n">
        <v>3319.671</v>
      </c>
      <c r="BF130" s="156" t="n">
        <v>1648.322</v>
      </c>
      <c r="BG130" s="156" t="n">
        <v>1947.605</v>
      </c>
      <c r="BH130" s="156" t="n">
        <v>2914.636</v>
      </c>
      <c r="BI130" s="156" t="n">
        <v>1481.893</v>
      </c>
      <c r="BJ130" s="156" t="n">
        <v>3558.374</v>
      </c>
      <c r="BK130" s="155" t="n">
        <v>4990.801</v>
      </c>
      <c r="BL130" s="155" t="n">
        <v>2979.304</v>
      </c>
      <c r="BM130" s="156" t="n">
        <v>4034.508</v>
      </c>
      <c r="BN130" s="155" t="n">
        <v>3317.633</v>
      </c>
      <c r="BO130" s="157" t="n">
        <v>1305.565</v>
      </c>
      <c r="BP130" s="156" t="n">
        <v>1726.681</v>
      </c>
      <c r="BQ130" s="156" t="n">
        <v>1429.986</v>
      </c>
      <c r="BR130" s="155" t="n">
        <v>3390.315</v>
      </c>
      <c r="BS130" s="155" t="n">
        <v>3696.519</v>
      </c>
      <c r="BT130" s="156" t="n">
        <v>965.4032</v>
      </c>
      <c r="BU130" s="156" t="n">
        <v>861.7217</v>
      </c>
      <c r="BV130" s="155" t="n">
        <v>3321.873</v>
      </c>
      <c r="BW130" s="156" t="n">
        <v>1171.116</v>
      </c>
      <c r="BX130" s="157" t="n">
        <v>1950.514</v>
      </c>
      <c r="BY130" s="156" t="n">
        <v>2864.42</v>
      </c>
      <c r="BZ130" s="155" t="n">
        <v>4874.435</v>
      </c>
      <c r="CA130" s="155" t="n">
        <v>4700.202</v>
      </c>
      <c r="CB130" s="157" t="n">
        <v>3476.16</v>
      </c>
      <c r="CC130" s="155" t="n">
        <v>1029.594</v>
      </c>
      <c r="CD130" s="155" t="n">
        <v>2312.578</v>
      </c>
      <c r="CE130" s="156" t="n">
        <v>1695.124</v>
      </c>
      <c r="CF130" s="156" t="n">
        <v>1062.645</v>
      </c>
      <c r="CG130" s="157" t="n">
        <v>3626.273</v>
      </c>
      <c r="CH130" s="155" t="n">
        <v>2655.966</v>
      </c>
      <c r="CI130" s="157" t="n">
        <v>4074.186</v>
      </c>
      <c r="CJ130" s="155" t="n">
        <v>5702.097</v>
      </c>
      <c r="CK130" s="156" t="n">
        <v>1075.433</v>
      </c>
      <c r="CL130" s="156" t="n">
        <v>931.7573</v>
      </c>
      <c r="CM130" s="156" t="n">
        <v>881.6458</v>
      </c>
      <c r="CN130" s="157" t="n">
        <v>427.512</v>
      </c>
      <c r="CO130" s="156" t="n">
        <v>1048.335</v>
      </c>
      <c r="CP130" s="157" t="n">
        <v>2894.984</v>
      </c>
      <c r="CQ130" s="156" t="n">
        <v>4556.46</v>
      </c>
      <c r="CR130" s="155" t="n">
        <v>2942.525</v>
      </c>
      <c r="CS130" s="156" t="n">
        <v>621.1098</v>
      </c>
      <c r="CT130" s="156" t="n">
        <v>1140.993</v>
      </c>
      <c r="CU130" s="156" t="n">
        <v>2985.425</v>
      </c>
      <c r="CV130" s="155" t="n">
        <v>4468.652</v>
      </c>
      <c r="CW130" s="156" t="n">
        <v>3697.57</v>
      </c>
      <c r="CX130" s="155" t="n">
        <v>3218.507</v>
      </c>
      <c r="CY130" s="155" t="n">
        <v>2861.744</v>
      </c>
      <c r="CZ130" s="155" t="n">
        <v>8942.012</v>
      </c>
      <c r="DA130" s="156" t="n">
        <v>1611.536</v>
      </c>
      <c r="DB130" s="156" t="n">
        <v>3729.926</v>
      </c>
      <c r="DC130" s="156" t="n">
        <v>1539.567</v>
      </c>
      <c r="DD130" s="155" t="n">
        <v>3835.18</v>
      </c>
      <c r="DE130" s="155" t="n">
        <v>3421.655</v>
      </c>
      <c r="DF130" s="156" t="n">
        <v>1488.917</v>
      </c>
      <c r="DG130" s="155" t="n">
        <v>1650.321</v>
      </c>
      <c r="DH130" s="155" t="n">
        <v>5099.329</v>
      </c>
      <c r="DI130" s="156" t="n">
        <v>745.3087</v>
      </c>
      <c r="DJ130" s="155" t="n">
        <v>2132.633</v>
      </c>
      <c r="DK130" s="155" t="n">
        <v>4772.116</v>
      </c>
      <c r="DL130" s="156" t="n">
        <v>1452.56</v>
      </c>
      <c r="DM130" s="156" t="n">
        <v>2008.962</v>
      </c>
      <c r="DN130" s="155" t="n">
        <v>1343.918</v>
      </c>
      <c r="DO130" s="155" t="n">
        <v>1117.948</v>
      </c>
      <c r="DP130" s="156" t="n">
        <v>2988.258</v>
      </c>
      <c r="DQ130" s="155" t="n">
        <v>1931.895</v>
      </c>
      <c r="DR130" s="155" t="n">
        <v>1809.203</v>
      </c>
      <c r="DS130" s="155" t="n">
        <v>3184.63</v>
      </c>
      <c r="DT130" s="155" t="n">
        <v>2870.726</v>
      </c>
      <c r="DU130" s="157" t="n">
        <v>2528.581</v>
      </c>
      <c r="DV130" s="155" t="n">
        <v>3303.317</v>
      </c>
      <c r="DW130" s="156" t="n">
        <v>664.0128</v>
      </c>
      <c r="DX130" s="156" t="n">
        <v>1203.594</v>
      </c>
      <c r="DY130" s="156" t="n">
        <v>2448.926</v>
      </c>
      <c r="DZ130" s="155" t="n">
        <v>5680.888</v>
      </c>
      <c r="EA130" s="155" t="n">
        <v>4495.485</v>
      </c>
      <c r="EB130" s="156" t="n">
        <v>1668.288</v>
      </c>
      <c r="EC130" s="156" t="n">
        <v>1060.917</v>
      </c>
      <c r="ED130" s="155" t="n">
        <v>1518.334</v>
      </c>
      <c r="EE130" s="155" t="n">
        <v>2717.5</v>
      </c>
      <c r="EF130" s="155" t="n">
        <v>1426.476</v>
      </c>
      <c r="EG130" s="156" t="n">
        <v>1754.62</v>
      </c>
      <c r="EH130" s="155" t="n">
        <v>2794.759</v>
      </c>
      <c r="EI130" s="156" t="n">
        <v>2036.707</v>
      </c>
      <c r="EJ130" s="156" t="n">
        <v>2366.204</v>
      </c>
      <c r="EK130" s="156" t="n">
        <v>1738.56</v>
      </c>
      <c r="EL130" s="156" t="n">
        <v>1873.648</v>
      </c>
      <c r="EM130" s="156" t="n">
        <v>1024.999</v>
      </c>
      <c r="EN130" s="156" t="n">
        <v>1299.324</v>
      </c>
      <c r="EO130" s="156" t="n">
        <v>1655.989</v>
      </c>
      <c r="EP130" s="156" t="n">
        <v>2775.3</v>
      </c>
      <c r="EQ130" s="156" t="n">
        <v>2084.396</v>
      </c>
      <c r="ER130" s="156" t="n">
        <v>6276.366</v>
      </c>
      <c r="ES130" s="155" t="n">
        <v>4013.868</v>
      </c>
      <c r="ET130" s="156" t="n">
        <v>1875.366</v>
      </c>
      <c r="EU130" s="156" t="n">
        <v>1980.527</v>
      </c>
      <c r="EV130" s="156" t="n">
        <v>2014.548</v>
      </c>
      <c r="EW130" s="155" t="n">
        <v>1284.801</v>
      </c>
      <c r="EX130" s="156" t="n">
        <v>812.7748</v>
      </c>
      <c r="EY130" s="155" t="n">
        <v>3049.381</v>
      </c>
      <c r="EZ130" s="155" t="n">
        <v>2840.123</v>
      </c>
      <c r="FA130" s="155" t="n">
        <v>4274.5</v>
      </c>
      <c r="FB130" s="156" t="n">
        <v>1200.471</v>
      </c>
      <c r="FC130" s="156" t="n">
        <v>2569.997</v>
      </c>
      <c r="FD130" s="155" t="n">
        <v>8850.714</v>
      </c>
      <c r="FE130" s="156" t="n">
        <v>641.6497</v>
      </c>
      <c r="FF130" s="156" t="n">
        <v>1843.404</v>
      </c>
      <c r="FG130" s="156" t="n">
        <v>1616.608</v>
      </c>
      <c r="FH130" s="155" t="n">
        <v>1220.267</v>
      </c>
      <c r="FI130" s="155" t="n">
        <v>8125.592</v>
      </c>
      <c r="FJ130" s="156" t="n">
        <v>3685.75</v>
      </c>
      <c r="FK130" s="156" t="n">
        <v>994.4937</v>
      </c>
      <c r="FL130" s="157" t="n">
        <v>2370.922</v>
      </c>
      <c r="FM130" s="155" t="n">
        <v>5711.9</v>
      </c>
      <c r="FN130" s="157" t="n">
        <v>2886.279</v>
      </c>
      <c r="FO130" s="155" t="n">
        <v>2702.836</v>
      </c>
      <c r="FP130" s="156" t="n">
        <v>853.0829</v>
      </c>
      <c r="FQ130" s="156" t="n">
        <v>903.1868</v>
      </c>
      <c r="FR130" s="157" t="n">
        <v>1652.786</v>
      </c>
      <c r="FS130" s="156" t="n">
        <v>2053.091</v>
      </c>
      <c r="FT130" s="157" t="n">
        <v>2558.923</v>
      </c>
      <c r="FU130" s="156" t="n">
        <v>2548.251</v>
      </c>
      <c r="FV130" s="155" t="n">
        <v>2288.974</v>
      </c>
      <c r="FW130" s="155" t="n">
        <v>4016.556</v>
      </c>
      <c r="FX130" s="157" t="n">
        <v>961.9075</v>
      </c>
      <c r="FY130" s="156" t="n">
        <v>1787.158</v>
      </c>
      <c r="FZ130" s="155" t="n">
        <v>2283.749</v>
      </c>
      <c r="GA130" s="156" t="n">
        <v>1699.748</v>
      </c>
      <c r="GB130" s="156" t="n">
        <v>2692.959</v>
      </c>
      <c r="GC130" s="155" t="n">
        <v>2503.101</v>
      </c>
      <c r="GD130" s="155" t="n">
        <v>4763.929</v>
      </c>
      <c r="GE130" s="156" t="n">
        <v>3857.266</v>
      </c>
      <c r="GF130" s="155" t="n">
        <v>2221.153</v>
      </c>
      <c r="GG130" s="156" t="n">
        <v>782.7819</v>
      </c>
      <c r="GH130" s="155" t="n">
        <v>3697.307</v>
      </c>
      <c r="GI130" s="156" t="n">
        <v>1439.337</v>
      </c>
      <c r="GJ130" s="156" t="n">
        <v>1978.235</v>
      </c>
      <c r="GK130" s="156" t="n">
        <v>1747.012</v>
      </c>
      <c r="GL130" s="155" t="n">
        <v>1257.698</v>
      </c>
      <c r="GM130" s="156" t="n">
        <v>3468.122</v>
      </c>
      <c r="GN130" s="155" t="n">
        <v>2039.614</v>
      </c>
      <c r="GO130" s="155" t="n">
        <v>4507.083</v>
      </c>
      <c r="GP130" s="155" t="n">
        <v>1614.19</v>
      </c>
      <c r="GQ130" s="157" t="n">
        <v>2865.064</v>
      </c>
    </row>
    <row r="131" customFormat="false" ht="12.75" hidden="false" customHeight="false" outlineLevel="0" collapsed="false">
      <c r="B131" s="97" t="s">
        <v>553</v>
      </c>
      <c r="C131" s="107"/>
      <c r="D131" s="107" t="s">
        <v>291</v>
      </c>
      <c r="E131" s="112" t="s">
        <v>554</v>
      </c>
      <c r="F131" s="108"/>
      <c r="G131" s="108"/>
      <c r="H131" s="145" t="n">
        <v>3469.804</v>
      </c>
      <c r="I131" s="146" t="n">
        <v>2396.614</v>
      </c>
      <c r="J131" s="145" t="n">
        <v>1577.644</v>
      </c>
      <c r="K131" s="145" t="n">
        <v>893.4999</v>
      </c>
      <c r="L131" s="145" t="n">
        <v>5396.925</v>
      </c>
      <c r="M131" s="147" t="n">
        <v>956.3455</v>
      </c>
      <c r="N131" s="146" t="n">
        <v>1207.806</v>
      </c>
      <c r="O131" s="146" t="n">
        <v>1228.189</v>
      </c>
      <c r="P131" s="146" t="n">
        <v>803.5449</v>
      </c>
      <c r="Q131" s="146" t="n">
        <v>761.3155</v>
      </c>
      <c r="R131" s="146" t="n">
        <v>820.8579</v>
      </c>
      <c r="S131" s="146" t="n">
        <v>1667.148</v>
      </c>
      <c r="T131" s="146" t="n">
        <v>1177.529</v>
      </c>
      <c r="U131" s="145" t="n">
        <v>2313.422</v>
      </c>
      <c r="V131" s="146" t="n">
        <v>673.176</v>
      </c>
      <c r="W131" s="146" t="n">
        <v>3135.725</v>
      </c>
      <c r="X131" s="146" t="n">
        <v>856.1181</v>
      </c>
      <c r="Y131" s="147" t="n">
        <v>2094.802</v>
      </c>
      <c r="Z131" s="145" t="n">
        <v>3363.038</v>
      </c>
      <c r="AA131" s="145" t="n">
        <v>2633.337</v>
      </c>
      <c r="AB131" s="145" t="n">
        <v>2724.297</v>
      </c>
      <c r="AC131" s="147" t="n">
        <v>1157.126</v>
      </c>
      <c r="AD131" s="145" t="n">
        <v>1771.573</v>
      </c>
      <c r="AE131" s="146" t="n">
        <v>1541.929</v>
      </c>
      <c r="AF131" s="146" t="n">
        <v>1185.597</v>
      </c>
      <c r="AG131" s="146" t="n">
        <v>1103.975</v>
      </c>
      <c r="AH131" s="145" t="n">
        <v>4420.672</v>
      </c>
      <c r="AI131" s="145" t="n">
        <v>2478.277</v>
      </c>
      <c r="AJ131" s="145" t="n">
        <v>1622.636</v>
      </c>
      <c r="AK131" s="145" t="n">
        <v>3452.737</v>
      </c>
      <c r="AL131" s="146" t="n">
        <v>643.8811</v>
      </c>
      <c r="AM131" s="145" t="n">
        <v>1228.05</v>
      </c>
      <c r="AN131" s="145" t="n">
        <v>3002.566</v>
      </c>
      <c r="AO131" s="145" t="n">
        <v>3706.794</v>
      </c>
      <c r="AP131" s="146" t="n">
        <v>1120.309</v>
      </c>
      <c r="AQ131" s="147" t="n">
        <v>1763.103</v>
      </c>
      <c r="AR131" s="146" t="n">
        <v>1418.442</v>
      </c>
      <c r="AS131" s="145" t="n">
        <v>2367.806</v>
      </c>
      <c r="AT131" s="145" t="n">
        <v>2102.905</v>
      </c>
      <c r="AU131" s="146" t="n">
        <v>1337.58</v>
      </c>
      <c r="AV131" s="146" t="n">
        <v>1263.119</v>
      </c>
      <c r="AW131" s="146" t="n">
        <v>1000.118</v>
      </c>
      <c r="AX131" s="146" t="n">
        <v>1151.087</v>
      </c>
      <c r="AY131" s="146" t="n">
        <v>1212.807</v>
      </c>
      <c r="AZ131" s="146" t="n">
        <v>1120.709</v>
      </c>
      <c r="BA131" s="145" t="n">
        <v>3298.283</v>
      </c>
      <c r="BB131" s="145" t="n">
        <v>1195.429</v>
      </c>
      <c r="BC131" s="145" t="n">
        <v>3700.643</v>
      </c>
      <c r="BD131" s="146" t="n">
        <v>863.5377</v>
      </c>
      <c r="BE131" s="145" t="n">
        <v>2870.535</v>
      </c>
      <c r="BF131" s="146" t="n">
        <v>1409.989</v>
      </c>
      <c r="BG131" s="146" t="n">
        <v>1436.864</v>
      </c>
      <c r="BH131" s="146" t="n">
        <v>1940.416</v>
      </c>
      <c r="BI131" s="146" t="n">
        <v>1364.287</v>
      </c>
      <c r="BJ131" s="146" t="n">
        <v>1606.537</v>
      </c>
      <c r="BK131" s="145" t="n">
        <v>4221.679</v>
      </c>
      <c r="BL131" s="145" t="n">
        <v>2333.956</v>
      </c>
      <c r="BM131" s="146" t="n">
        <v>2950.837</v>
      </c>
      <c r="BN131" s="145" t="n">
        <v>2346.257</v>
      </c>
      <c r="BO131" s="147" t="n">
        <v>1202.124</v>
      </c>
      <c r="BP131" s="146" t="n">
        <v>1152.666</v>
      </c>
      <c r="BQ131" s="146" t="n">
        <v>1116.969</v>
      </c>
      <c r="BR131" s="145" t="n">
        <v>2825.173</v>
      </c>
      <c r="BS131" s="145" t="n">
        <v>3102.009</v>
      </c>
      <c r="BT131" s="146" t="n">
        <v>746.5317</v>
      </c>
      <c r="BU131" s="146" t="n">
        <v>608.5507</v>
      </c>
      <c r="BV131" s="145" t="n">
        <v>2779.465</v>
      </c>
      <c r="BW131" s="146" t="n">
        <v>1077.639</v>
      </c>
      <c r="BX131" s="147" t="n">
        <v>1622.874</v>
      </c>
      <c r="BY131" s="146" t="n">
        <v>1370.309</v>
      </c>
      <c r="BZ131" s="145" t="n">
        <v>3175.411</v>
      </c>
      <c r="CA131" s="145" t="n">
        <v>3930.087</v>
      </c>
      <c r="CB131" s="147" t="n">
        <v>2299.098</v>
      </c>
      <c r="CC131" s="145" t="n">
        <v>671.6084</v>
      </c>
      <c r="CD131" s="145" t="n">
        <v>1360.618</v>
      </c>
      <c r="CE131" s="146" t="n">
        <v>1050.463</v>
      </c>
      <c r="CF131" s="146" t="n">
        <v>740.9866</v>
      </c>
      <c r="CG131" s="147" t="n">
        <v>2912.811</v>
      </c>
      <c r="CH131" s="145" t="n">
        <v>1912.142</v>
      </c>
      <c r="CI131" s="147" t="n">
        <v>3648.12</v>
      </c>
      <c r="CJ131" s="145" t="n">
        <v>5062.525</v>
      </c>
      <c r="CK131" s="146" t="n">
        <v>746.6973</v>
      </c>
      <c r="CL131" s="146" t="n">
        <v>568.6482</v>
      </c>
      <c r="CM131" s="146" t="n">
        <v>740.5317</v>
      </c>
      <c r="CN131" s="147" t="n">
        <v>366.7871</v>
      </c>
      <c r="CO131" s="146" t="n">
        <v>625.538</v>
      </c>
      <c r="CP131" s="147" t="n">
        <v>2171.588</v>
      </c>
      <c r="CQ131" s="146" t="n">
        <v>2991.953</v>
      </c>
      <c r="CR131" s="145" t="n">
        <v>1998.241</v>
      </c>
      <c r="CS131" s="146" t="n">
        <v>410.4736</v>
      </c>
      <c r="CT131" s="146" t="n">
        <v>983.7109</v>
      </c>
      <c r="CU131" s="146" t="n">
        <v>2308.943</v>
      </c>
      <c r="CV131" s="145" t="n">
        <v>3529.462</v>
      </c>
      <c r="CW131" s="146" t="n">
        <v>2685.821</v>
      </c>
      <c r="CX131" s="145" t="n">
        <v>2697.851</v>
      </c>
      <c r="CY131" s="145" t="n">
        <v>2328.74</v>
      </c>
      <c r="CZ131" s="145" t="n">
        <v>4554.439</v>
      </c>
      <c r="DA131" s="146" t="n">
        <v>1383.811</v>
      </c>
      <c r="DB131" s="146" t="n">
        <v>2423.892</v>
      </c>
      <c r="DC131" s="146" t="n">
        <v>1199.588</v>
      </c>
      <c r="DD131" s="145" t="n">
        <v>3221.8</v>
      </c>
      <c r="DE131" s="145" t="n">
        <v>2760.351</v>
      </c>
      <c r="DF131" s="146" t="n">
        <v>1018.488</v>
      </c>
      <c r="DG131" s="145" t="n">
        <v>1243.249</v>
      </c>
      <c r="DH131" s="145" t="n">
        <v>4274.583</v>
      </c>
      <c r="DI131" s="146" t="n">
        <v>565.0924</v>
      </c>
      <c r="DJ131" s="145" t="n">
        <v>1898.039</v>
      </c>
      <c r="DK131" s="145" t="n">
        <v>4006.015</v>
      </c>
      <c r="DL131" s="146" t="n">
        <v>922.511</v>
      </c>
      <c r="DM131" s="146" t="n">
        <v>1450.642</v>
      </c>
      <c r="DN131" s="145" t="n">
        <v>1198.918</v>
      </c>
      <c r="DO131" s="145" t="n">
        <v>827.5228</v>
      </c>
      <c r="DP131" s="146" t="n">
        <v>2450.41</v>
      </c>
      <c r="DQ131" s="145" t="n">
        <v>1795.701</v>
      </c>
      <c r="DR131" s="145" t="n">
        <v>1116.687</v>
      </c>
      <c r="DS131" s="145" t="n">
        <v>2126.027</v>
      </c>
      <c r="DT131" s="145" t="n">
        <v>1565.179</v>
      </c>
      <c r="DU131" s="147" t="n">
        <v>2162.807</v>
      </c>
      <c r="DV131" s="145" t="n">
        <v>2274.287</v>
      </c>
      <c r="DW131" s="146" t="n">
        <v>461.339</v>
      </c>
      <c r="DX131" s="146" t="n">
        <v>831.0894</v>
      </c>
      <c r="DY131" s="146" t="n">
        <v>1563.587</v>
      </c>
      <c r="DZ131" s="145" t="n">
        <v>4757.41</v>
      </c>
      <c r="EA131" s="145" t="n">
        <v>3222.093</v>
      </c>
      <c r="EB131" s="146" t="n">
        <v>1491.54</v>
      </c>
      <c r="EC131" s="146" t="n">
        <v>752.0178</v>
      </c>
      <c r="ED131" s="145" t="n">
        <v>1281.703</v>
      </c>
      <c r="EE131" s="145" t="n">
        <v>2126.189</v>
      </c>
      <c r="EF131" s="145" t="n">
        <v>1241.553</v>
      </c>
      <c r="EG131" s="146" t="n">
        <v>1146.585</v>
      </c>
      <c r="EH131" s="145" t="n">
        <v>1937.291</v>
      </c>
      <c r="EI131" s="146" t="n">
        <v>1135.938</v>
      </c>
      <c r="EJ131" s="146" t="n">
        <v>2186.35</v>
      </c>
      <c r="EK131" s="146" t="n">
        <v>860.184</v>
      </c>
      <c r="EL131" s="146" t="n">
        <v>1420.247</v>
      </c>
      <c r="EM131" s="146" t="n">
        <v>891.3612</v>
      </c>
      <c r="EN131" s="146" t="n">
        <v>1139.915</v>
      </c>
      <c r="EO131" s="146" t="n">
        <v>1265.822</v>
      </c>
      <c r="EP131" s="146" t="n">
        <v>2005.307</v>
      </c>
      <c r="EQ131" s="146" t="n">
        <v>1708.321</v>
      </c>
      <c r="ER131" s="146" t="n">
        <v>4043.338</v>
      </c>
      <c r="ES131" s="145" t="n">
        <v>2715.753</v>
      </c>
      <c r="ET131" s="146" t="n">
        <v>1341.296</v>
      </c>
      <c r="EU131" s="146" t="n">
        <v>1408.183</v>
      </c>
      <c r="EV131" s="146" t="n">
        <v>1244.275</v>
      </c>
      <c r="EW131" s="145" t="n">
        <v>1149.466</v>
      </c>
      <c r="EX131" s="146" t="n">
        <v>639.0044</v>
      </c>
      <c r="EY131" s="145" t="n">
        <v>2575.209</v>
      </c>
      <c r="EZ131" s="145" t="n">
        <v>2487.126</v>
      </c>
      <c r="FA131" s="145" t="n">
        <v>3326.308</v>
      </c>
      <c r="FB131" s="146" t="n">
        <v>836.0109</v>
      </c>
      <c r="FC131" s="146" t="n">
        <v>2039.784</v>
      </c>
      <c r="FD131" s="145" t="n">
        <v>6071.765</v>
      </c>
      <c r="FE131" s="146" t="n">
        <v>334.6426</v>
      </c>
      <c r="FF131" s="146" t="n">
        <v>1456.799</v>
      </c>
      <c r="FG131" s="146" t="n">
        <v>1096.242</v>
      </c>
      <c r="FH131" s="145" t="n">
        <v>1090.528</v>
      </c>
      <c r="FI131" s="145" t="n">
        <v>3055.443</v>
      </c>
      <c r="FJ131" s="146" t="n">
        <v>1961.724</v>
      </c>
      <c r="FK131" s="146" t="n">
        <v>832.6216</v>
      </c>
      <c r="FL131" s="147" t="n">
        <v>1169.52</v>
      </c>
      <c r="FM131" s="145" t="n">
        <v>2379.602</v>
      </c>
      <c r="FN131" s="147" t="n">
        <v>2015.36</v>
      </c>
      <c r="FO131" s="145" t="n">
        <v>2256.422</v>
      </c>
      <c r="FP131" s="146" t="n">
        <v>589.6813</v>
      </c>
      <c r="FQ131" s="146" t="n">
        <v>569.4305</v>
      </c>
      <c r="FR131" s="147" t="n">
        <v>1524.958</v>
      </c>
      <c r="FS131" s="146" t="n">
        <v>1397.806</v>
      </c>
      <c r="FT131" s="147" t="n">
        <v>1918.243</v>
      </c>
      <c r="FU131" s="146" t="n">
        <v>965.2351</v>
      </c>
      <c r="FV131" s="145" t="n">
        <v>1487.095</v>
      </c>
      <c r="FW131" s="145" t="n">
        <v>3376.618</v>
      </c>
      <c r="FX131" s="147" t="n">
        <v>842.5608</v>
      </c>
      <c r="FY131" s="146" t="n">
        <v>930.7716</v>
      </c>
      <c r="FZ131" s="145" t="n">
        <v>2062.149</v>
      </c>
      <c r="GA131" s="146" t="n">
        <v>1328.744</v>
      </c>
      <c r="GB131" s="146" t="n">
        <v>1991.961</v>
      </c>
      <c r="GC131" s="145" t="n">
        <v>2246.278</v>
      </c>
      <c r="GD131" s="145" t="n">
        <v>2587.556</v>
      </c>
      <c r="GE131" s="146" t="n">
        <v>2663.967</v>
      </c>
      <c r="GF131" s="145" t="n">
        <v>2075.411</v>
      </c>
      <c r="GG131" s="146" t="n">
        <v>549.1031</v>
      </c>
      <c r="GH131" s="145" t="n">
        <v>2645.476</v>
      </c>
      <c r="GI131" s="146" t="n">
        <v>997.396</v>
      </c>
      <c r="GJ131" s="146" t="n">
        <v>1202.657</v>
      </c>
      <c r="GK131" s="146" t="n">
        <v>1363.386</v>
      </c>
      <c r="GL131" s="145" t="n">
        <v>1125.345</v>
      </c>
      <c r="GM131" s="146" t="n">
        <v>1650.464</v>
      </c>
      <c r="GN131" s="145" t="n">
        <v>1635.257</v>
      </c>
      <c r="GO131" s="145" t="n">
        <v>4193.652</v>
      </c>
      <c r="GP131" s="145" t="n">
        <v>1278.678</v>
      </c>
      <c r="GQ131" s="147" t="n">
        <v>1291.161</v>
      </c>
    </row>
    <row r="132" customFormat="false" ht="13.5" hidden="false" customHeight="false" outlineLevel="0" collapsed="false">
      <c r="B132" s="79" t="s">
        <v>555</v>
      </c>
      <c r="C132" s="106"/>
      <c r="D132" s="107"/>
      <c r="E132" s="108" t="s">
        <v>294</v>
      </c>
      <c r="F132" s="121" t="s">
        <v>556</v>
      </c>
      <c r="G132" s="132"/>
      <c r="H132" s="151" t="n">
        <v>1237.28</v>
      </c>
      <c r="I132" s="152" t="n">
        <v>152.7272</v>
      </c>
      <c r="J132" s="151" t="n">
        <v>551.0635</v>
      </c>
      <c r="K132" s="151" t="n">
        <v>416.8519</v>
      </c>
      <c r="L132" s="151" t="n">
        <v>2027.534</v>
      </c>
      <c r="M132" s="153" t="n">
        <v>375.589</v>
      </c>
      <c r="N132" s="152" t="n">
        <v>393.8815</v>
      </c>
      <c r="O132" s="152" t="n">
        <v>260.3338</v>
      </c>
      <c r="P132" s="152" t="n">
        <v>263.9197</v>
      </c>
      <c r="Q132" s="152" t="n">
        <v>308.1159</v>
      </c>
      <c r="R132" s="152" t="n">
        <v>146.0264</v>
      </c>
      <c r="S132" s="152" t="n">
        <v>658.564</v>
      </c>
      <c r="T132" s="152" t="n">
        <v>427.7846</v>
      </c>
      <c r="U132" s="151" t="n">
        <v>476.8671</v>
      </c>
      <c r="V132" s="152" t="n">
        <v>213.7138</v>
      </c>
      <c r="W132" s="152" t="n">
        <v>534.6295</v>
      </c>
      <c r="X132" s="152" t="n">
        <v>407.7291</v>
      </c>
      <c r="Y132" s="153" t="n">
        <v>1040.839</v>
      </c>
      <c r="Z132" s="151" t="n">
        <v>1098.126</v>
      </c>
      <c r="AA132" s="151" t="n">
        <v>527.6956</v>
      </c>
      <c r="AB132" s="151" t="n">
        <v>662.571</v>
      </c>
      <c r="AC132" s="153" t="n">
        <v>140.373</v>
      </c>
      <c r="AD132" s="151" t="n">
        <v>557.9712</v>
      </c>
      <c r="AE132" s="152" t="n">
        <v>619.0014</v>
      </c>
      <c r="AF132" s="152" t="n">
        <v>530.6031</v>
      </c>
      <c r="AG132" s="152" t="n">
        <v>318.778</v>
      </c>
      <c r="AH132" s="151" t="n">
        <v>1451.247</v>
      </c>
      <c r="AI132" s="151" t="n">
        <v>918.126</v>
      </c>
      <c r="AJ132" s="151" t="n">
        <v>630.75</v>
      </c>
      <c r="AK132" s="151" t="n">
        <v>1124.361</v>
      </c>
      <c r="AL132" s="152" t="n">
        <v>261.4689</v>
      </c>
      <c r="AM132" s="151" t="n">
        <v>350.1447</v>
      </c>
      <c r="AN132" s="151" t="n">
        <v>1125.819</v>
      </c>
      <c r="AO132" s="151" t="n">
        <v>1220.455</v>
      </c>
      <c r="AP132" s="152" t="n">
        <v>432.0424</v>
      </c>
      <c r="AQ132" s="153" t="n">
        <v>543.51</v>
      </c>
      <c r="AR132" s="152" t="n">
        <v>583.7155</v>
      </c>
      <c r="AS132" s="151" t="n">
        <v>722.3401</v>
      </c>
      <c r="AT132" s="151" t="n">
        <v>777.2783</v>
      </c>
      <c r="AU132" s="152" t="n">
        <v>370.5639</v>
      </c>
      <c r="AV132" s="152" t="n">
        <v>555.8472</v>
      </c>
      <c r="AW132" s="152" t="n">
        <v>386.0789</v>
      </c>
      <c r="AX132" s="152" t="n">
        <v>421.8385</v>
      </c>
      <c r="AY132" s="152" t="n">
        <v>772.5934</v>
      </c>
      <c r="AZ132" s="152" t="n">
        <v>318.201</v>
      </c>
      <c r="BA132" s="151" t="n">
        <v>1243.267</v>
      </c>
      <c r="BB132" s="151" t="n">
        <v>364.1794</v>
      </c>
      <c r="BC132" s="151" t="n">
        <v>1282.564</v>
      </c>
      <c r="BD132" s="152" t="n">
        <v>315.8623</v>
      </c>
      <c r="BE132" s="151" t="n">
        <v>1123.296</v>
      </c>
      <c r="BF132" s="152" t="n">
        <v>551.5558</v>
      </c>
      <c r="BG132" s="152" t="n">
        <v>705.7776</v>
      </c>
      <c r="BH132" s="152" t="n">
        <v>496.3616</v>
      </c>
      <c r="BI132" s="152" t="n">
        <v>409.4465</v>
      </c>
      <c r="BJ132" s="152" t="n">
        <v>851.9037</v>
      </c>
      <c r="BK132" s="151" t="n">
        <v>1332.192</v>
      </c>
      <c r="BL132" s="151" t="n">
        <v>761.6976</v>
      </c>
      <c r="BM132" s="152" t="n">
        <v>523.3865</v>
      </c>
      <c r="BN132" s="151" t="n">
        <v>862.7492</v>
      </c>
      <c r="BO132" s="153" t="n">
        <v>187.7412</v>
      </c>
      <c r="BP132" s="152" t="n">
        <v>295.7567</v>
      </c>
      <c r="BQ132" s="152" t="n">
        <v>459.9367</v>
      </c>
      <c r="BR132" s="151" t="n">
        <v>898.3298</v>
      </c>
      <c r="BS132" s="151" t="n">
        <v>1008.083</v>
      </c>
      <c r="BT132" s="152" t="n">
        <v>155.7101</v>
      </c>
      <c r="BU132" s="152" t="n">
        <v>272.4988</v>
      </c>
      <c r="BV132" s="151" t="n">
        <v>907.0419</v>
      </c>
      <c r="BW132" s="152" t="n">
        <v>501.3708</v>
      </c>
      <c r="BX132" s="153" t="n">
        <v>294.2572</v>
      </c>
      <c r="BY132" s="152" t="n">
        <v>282.1005</v>
      </c>
      <c r="BZ132" s="151" t="n">
        <v>1188.063</v>
      </c>
      <c r="CA132" s="151" t="n">
        <v>1240.748</v>
      </c>
      <c r="CB132" s="153" t="n">
        <v>488.2681</v>
      </c>
      <c r="CC132" s="151" t="n">
        <v>256.1043</v>
      </c>
      <c r="CD132" s="151" t="n">
        <v>522.4421</v>
      </c>
      <c r="CE132" s="152" t="n">
        <v>415.839</v>
      </c>
      <c r="CF132" s="152" t="n">
        <v>253.1454</v>
      </c>
      <c r="CG132" s="153" t="n">
        <v>599.3241</v>
      </c>
      <c r="CH132" s="151" t="n">
        <v>761.2742</v>
      </c>
      <c r="CI132" s="153" t="n">
        <v>1792.628</v>
      </c>
      <c r="CJ132" s="151" t="n">
        <v>1772.43</v>
      </c>
      <c r="CK132" s="152" t="n">
        <v>315.2232</v>
      </c>
      <c r="CL132" s="152" t="n">
        <v>227.6494</v>
      </c>
      <c r="CM132" s="152" t="n">
        <v>354.4234</v>
      </c>
      <c r="CN132" s="153" t="n">
        <v>79.01659</v>
      </c>
      <c r="CO132" s="152" t="n">
        <v>199.8549</v>
      </c>
      <c r="CP132" s="153" t="n">
        <v>1022.009</v>
      </c>
      <c r="CQ132" s="152" t="n">
        <v>530.4449</v>
      </c>
      <c r="CR132" s="151" t="n">
        <v>734.129</v>
      </c>
      <c r="CS132" s="152" t="n">
        <v>192.6442</v>
      </c>
      <c r="CT132" s="152" t="n">
        <v>514.0558</v>
      </c>
      <c r="CU132" s="152" t="n">
        <v>401.5794</v>
      </c>
      <c r="CV132" s="151" t="n">
        <v>804.1903</v>
      </c>
      <c r="CW132" s="152" t="n">
        <v>719.5585</v>
      </c>
      <c r="CX132" s="151" t="n">
        <v>1171.237</v>
      </c>
      <c r="CY132" s="151" t="n">
        <v>761.231</v>
      </c>
      <c r="CZ132" s="151" t="n">
        <v>1681.555</v>
      </c>
      <c r="DA132" s="152" t="n">
        <v>559.9208</v>
      </c>
      <c r="DB132" s="152" t="n">
        <v>594.6502</v>
      </c>
      <c r="DC132" s="152" t="n">
        <v>450.0132</v>
      </c>
      <c r="DD132" s="151" t="n">
        <v>1050.6</v>
      </c>
      <c r="DE132" s="151" t="n">
        <v>911.6531</v>
      </c>
      <c r="DF132" s="152" t="n">
        <v>456.2776</v>
      </c>
      <c r="DG132" s="151" t="n">
        <v>280.0934</v>
      </c>
      <c r="DH132" s="151" t="n">
        <v>1399.789</v>
      </c>
      <c r="DI132" s="152" t="n">
        <v>159.6355</v>
      </c>
      <c r="DJ132" s="151" t="n">
        <v>467.9195</v>
      </c>
      <c r="DK132" s="151" t="n">
        <v>1319.036</v>
      </c>
      <c r="DL132" s="152" t="n">
        <v>396.7324</v>
      </c>
      <c r="DM132" s="152" t="n">
        <v>445.1433</v>
      </c>
      <c r="DN132" s="151" t="n">
        <v>271.5134</v>
      </c>
      <c r="DO132" s="151" t="n">
        <v>350.9162</v>
      </c>
      <c r="DP132" s="152" t="n">
        <v>1271.399</v>
      </c>
      <c r="DQ132" s="151" t="n">
        <v>591.5458</v>
      </c>
      <c r="DR132" s="151" t="n">
        <v>411.7848</v>
      </c>
      <c r="DS132" s="151" t="n">
        <v>504.0699</v>
      </c>
      <c r="DT132" s="151" t="n">
        <v>713.042</v>
      </c>
      <c r="DU132" s="153" t="n">
        <v>478.1289</v>
      </c>
      <c r="DV132" s="151" t="n">
        <v>526.462</v>
      </c>
      <c r="DW132" s="152" t="n">
        <v>195.3153</v>
      </c>
      <c r="DX132" s="152" t="n">
        <v>365.5767</v>
      </c>
      <c r="DY132" s="152" t="n">
        <v>555.6833</v>
      </c>
      <c r="DZ132" s="151" t="n">
        <v>1566.656</v>
      </c>
      <c r="EA132" s="151" t="n">
        <v>961.1692</v>
      </c>
      <c r="EB132" s="152" t="n">
        <v>388.6566</v>
      </c>
      <c r="EC132" s="152" t="n">
        <v>261.5139</v>
      </c>
      <c r="ED132" s="151" t="n">
        <v>461.9011</v>
      </c>
      <c r="EE132" s="151" t="n">
        <v>418.5481</v>
      </c>
      <c r="EF132" s="151" t="n">
        <v>333.5221</v>
      </c>
      <c r="EG132" s="152" t="n">
        <v>440.8918</v>
      </c>
      <c r="EH132" s="151" t="n">
        <v>550.9509</v>
      </c>
      <c r="EI132" s="152" t="n">
        <v>350.6306</v>
      </c>
      <c r="EJ132" s="152" t="n">
        <v>531.7616</v>
      </c>
      <c r="EK132" s="152" t="n">
        <v>331.8493</v>
      </c>
      <c r="EL132" s="152" t="n">
        <v>388.8672</v>
      </c>
      <c r="EM132" s="152" t="n">
        <v>453.1512</v>
      </c>
      <c r="EN132" s="152" t="n">
        <v>681.9198</v>
      </c>
      <c r="EO132" s="152" t="n">
        <v>529.4346</v>
      </c>
      <c r="EP132" s="152" t="n">
        <v>461.2514</v>
      </c>
      <c r="EQ132" s="152" t="n">
        <v>321.3137</v>
      </c>
      <c r="ER132" s="152" t="n">
        <v>895.9687</v>
      </c>
      <c r="ES132" s="151" t="n">
        <v>1007.579</v>
      </c>
      <c r="ET132" s="152" t="n">
        <v>527.1721</v>
      </c>
      <c r="EU132" s="152" t="n">
        <v>498.1086</v>
      </c>
      <c r="EV132" s="152" t="n">
        <v>258.8161</v>
      </c>
      <c r="EW132" s="151" t="n">
        <v>290.713</v>
      </c>
      <c r="EX132" s="152" t="n">
        <v>329.4257</v>
      </c>
      <c r="EY132" s="151" t="n">
        <v>779.5156</v>
      </c>
      <c r="EZ132" s="151" t="n">
        <v>897.6541</v>
      </c>
      <c r="FA132" s="151" t="n">
        <v>1086.345</v>
      </c>
      <c r="FB132" s="152" t="n">
        <v>224.214</v>
      </c>
      <c r="FC132" s="152" t="n">
        <v>526.6262</v>
      </c>
      <c r="FD132" s="151" t="n">
        <v>2247.954</v>
      </c>
      <c r="FE132" s="152" t="n">
        <v>171.8634</v>
      </c>
      <c r="FF132" s="152" t="n">
        <v>79.79794</v>
      </c>
      <c r="FG132" s="152" t="n">
        <v>434.7813</v>
      </c>
      <c r="FH132" s="151" t="n">
        <v>243.8934</v>
      </c>
      <c r="FI132" s="151" t="n">
        <v>1265.473</v>
      </c>
      <c r="FJ132" s="152" t="n">
        <v>905.8121</v>
      </c>
      <c r="FK132" s="152" t="n">
        <v>414.4719</v>
      </c>
      <c r="FL132" s="153" t="n">
        <v>280.7837</v>
      </c>
      <c r="FM132" s="151" t="n">
        <v>993.29</v>
      </c>
      <c r="FN132" s="153" t="n">
        <v>730.5226</v>
      </c>
      <c r="FO132" s="151" t="n">
        <v>729.2148</v>
      </c>
      <c r="FP132" s="152" t="n">
        <v>194.9878</v>
      </c>
      <c r="FQ132" s="152" t="n">
        <v>191.3674</v>
      </c>
      <c r="FR132" s="153" t="n">
        <v>526.9557</v>
      </c>
      <c r="FS132" s="152" t="n">
        <v>163.122</v>
      </c>
      <c r="FT132" s="153" t="n">
        <v>937.8065</v>
      </c>
      <c r="FU132" s="152" t="n">
        <v>148.5174</v>
      </c>
      <c r="FV132" s="151" t="n">
        <v>448.0151</v>
      </c>
      <c r="FW132" s="151" t="n">
        <v>1098.696</v>
      </c>
      <c r="FX132" s="153" t="n">
        <v>204.2636</v>
      </c>
      <c r="FY132" s="152" t="n">
        <v>377.9577</v>
      </c>
      <c r="FZ132" s="151" t="n">
        <v>884.0632</v>
      </c>
      <c r="GA132" s="152" t="n">
        <v>276.3655</v>
      </c>
      <c r="GB132" s="152" t="n">
        <v>316.8975</v>
      </c>
      <c r="GC132" s="151" t="n">
        <v>462.9503</v>
      </c>
      <c r="GD132" s="151" t="n">
        <v>937.7893</v>
      </c>
      <c r="GE132" s="152" t="n">
        <v>428.5876</v>
      </c>
      <c r="GF132" s="151" t="n">
        <v>1242.739</v>
      </c>
      <c r="GG132" s="152" t="n">
        <v>209.7249</v>
      </c>
      <c r="GH132" s="151" t="n">
        <v>954.3369</v>
      </c>
      <c r="GI132" s="152" t="n">
        <v>454.8352</v>
      </c>
      <c r="GJ132" s="152" t="n">
        <v>354.1001</v>
      </c>
      <c r="GK132" s="152" t="n">
        <v>265.647</v>
      </c>
      <c r="GL132" s="151" t="n">
        <v>267.8195</v>
      </c>
      <c r="GM132" s="152" t="n">
        <v>854.4589</v>
      </c>
      <c r="GN132" s="151" t="n">
        <v>460.8852</v>
      </c>
      <c r="GO132" s="151" t="n">
        <v>1440.081</v>
      </c>
      <c r="GP132" s="151" t="n">
        <v>417.569</v>
      </c>
      <c r="GQ132" s="153" t="n">
        <v>467.7904</v>
      </c>
    </row>
    <row r="133" customFormat="false" ht="12.75" hidden="false" customHeight="false" outlineLevel="0" collapsed="false">
      <c r="B133" s="97" t="s">
        <v>557</v>
      </c>
      <c r="C133" s="106"/>
      <c r="D133" s="107"/>
      <c r="E133" s="108" t="s">
        <v>297</v>
      </c>
      <c r="F133" s="121" t="s">
        <v>558</v>
      </c>
      <c r="G133" s="107"/>
      <c r="H133" s="151" t="n">
        <v>129.1488</v>
      </c>
      <c r="I133" s="152" t="n">
        <v>37.37862</v>
      </c>
      <c r="J133" s="151" t="n">
        <v>69.99472</v>
      </c>
      <c r="K133" s="151" t="n">
        <v>78.31032</v>
      </c>
      <c r="L133" s="151" t="n">
        <v>287.7722</v>
      </c>
      <c r="M133" s="153" t="n">
        <v>9.765393</v>
      </c>
      <c r="N133" s="152" t="n">
        <v>14.32141</v>
      </c>
      <c r="O133" s="152" t="n">
        <v>34.62007</v>
      </c>
      <c r="P133" s="152" t="n">
        <v>116.8225</v>
      </c>
      <c r="Q133" s="152" t="n">
        <v>30.82083</v>
      </c>
      <c r="R133" s="152" t="n">
        <v>28.6034</v>
      </c>
      <c r="S133" s="152" t="n">
        <v>20.34737</v>
      </c>
      <c r="T133" s="152" t="n">
        <v>4.314866</v>
      </c>
      <c r="U133" s="151" t="n">
        <v>110.1632</v>
      </c>
      <c r="V133" s="152" t="n">
        <v>1.093278</v>
      </c>
      <c r="W133" s="152" t="n">
        <v>706.6578</v>
      </c>
      <c r="X133" s="152" t="n">
        <v>37.77895</v>
      </c>
      <c r="Y133" s="153" t="n">
        <v>3.475744</v>
      </c>
      <c r="Z133" s="151" t="n">
        <v>138.9457</v>
      </c>
      <c r="AA133" s="151" t="n">
        <v>137.6707</v>
      </c>
      <c r="AB133" s="151" t="n">
        <v>26.11708</v>
      </c>
      <c r="AC133" s="153" t="n">
        <v>13.87627</v>
      </c>
      <c r="AD133" s="151" t="n">
        <v>100.898</v>
      </c>
      <c r="AE133" s="152" t="n">
        <v>7.684627</v>
      </c>
      <c r="AF133" s="152" t="n">
        <v>29.42904</v>
      </c>
      <c r="AG133" s="152" t="n">
        <v>35.61619</v>
      </c>
      <c r="AH133" s="151" t="n">
        <v>192.0098</v>
      </c>
      <c r="AI133" s="151" t="n">
        <v>155.7714</v>
      </c>
      <c r="AJ133" s="151" t="n">
        <v>18.20857</v>
      </c>
      <c r="AK133" s="151" t="n">
        <v>143.5276</v>
      </c>
      <c r="AL133" s="152" t="n">
        <v>59.42484</v>
      </c>
      <c r="AM133" s="151" t="n">
        <v>11.38418</v>
      </c>
      <c r="AN133" s="151" t="n">
        <v>197.9678</v>
      </c>
      <c r="AO133" s="151" t="n">
        <v>155.2103</v>
      </c>
      <c r="AP133" s="152" t="n">
        <v>21.38492</v>
      </c>
      <c r="AQ133" s="153" t="n">
        <v>111.485</v>
      </c>
      <c r="AR133" s="152" t="n">
        <v>10.40836</v>
      </c>
      <c r="AS133" s="151" t="n">
        <v>71.57595</v>
      </c>
      <c r="AT133" s="151" t="n">
        <v>137.778</v>
      </c>
      <c r="AU133" s="152" t="n">
        <v>97.74789</v>
      </c>
      <c r="AV133" s="152" t="n">
        <v>12.00304</v>
      </c>
      <c r="AW133" s="152" t="n">
        <v>41.41135</v>
      </c>
      <c r="AX133" s="152" t="n">
        <v>9.867731</v>
      </c>
      <c r="AY133" s="152" t="n">
        <v>7.071959</v>
      </c>
      <c r="AZ133" s="152" t="n">
        <v>61.09017</v>
      </c>
      <c r="BA133" s="151" t="n">
        <v>219.9561</v>
      </c>
      <c r="BB133" s="151" t="n">
        <v>37.87968</v>
      </c>
      <c r="BC133" s="151" t="n">
        <v>291.1858</v>
      </c>
      <c r="BD133" s="152" t="n">
        <v>60.06176</v>
      </c>
      <c r="BE133" s="151" t="n">
        <v>112.8534</v>
      </c>
      <c r="BF133" s="152" t="n">
        <v>10.05713</v>
      </c>
      <c r="BG133" s="152" t="n">
        <v>8.784859</v>
      </c>
      <c r="BH133" s="152" t="n">
        <v>43.09444</v>
      </c>
      <c r="BI133" s="152" t="n">
        <v>49.83575</v>
      </c>
      <c r="BJ133" s="152" t="n">
        <v>7.576077</v>
      </c>
      <c r="BK133" s="151" t="n">
        <v>141.0409</v>
      </c>
      <c r="BL133" s="151" t="n">
        <v>126.1046</v>
      </c>
      <c r="BM133" s="152" t="n">
        <v>583.0963</v>
      </c>
      <c r="BN133" s="151" t="n">
        <v>102.6129</v>
      </c>
      <c r="BO133" s="153" t="n">
        <v>129.8621</v>
      </c>
      <c r="BP133" s="152" t="n">
        <v>177.9832</v>
      </c>
      <c r="BQ133" s="152" t="n">
        <v>13.88736</v>
      </c>
      <c r="BR133" s="151" t="n">
        <v>137.1319</v>
      </c>
      <c r="BS133" s="151" t="n">
        <v>132.0439</v>
      </c>
      <c r="BT133" s="152" t="n">
        <v>22.4601</v>
      </c>
      <c r="BU133" s="152" t="n">
        <v>19.75474</v>
      </c>
      <c r="BV133" s="151" t="n">
        <v>113.8886</v>
      </c>
      <c r="BW133" s="152" t="n">
        <v>75.10406</v>
      </c>
      <c r="BX133" s="153" t="n">
        <v>101.5282</v>
      </c>
      <c r="BY133" s="152" t="n">
        <v>11.58837</v>
      </c>
      <c r="BZ133" s="151" t="n">
        <v>164.3883</v>
      </c>
      <c r="CA133" s="151" t="n">
        <v>130.6671</v>
      </c>
      <c r="CB133" s="153" t="n">
        <v>23.98078</v>
      </c>
      <c r="CC133" s="151" t="n">
        <v>12.4427</v>
      </c>
      <c r="CD133" s="151" t="n">
        <v>18.93542</v>
      </c>
      <c r="CE133" s="152" t="n">
        <v>18.37065</v>
      </c>
      <c r="CF133" s="152" t="n">
        <v>58.60444</v>
      </c>
      <c r="CG133" s="153" t="n">
        <v>149.5354</v>
      </c>
      <c r="CH133" s="151" t="n">
        <v>67.86922</v>
      </c>
      <c r="CI133" s="153" t="n">
        <v>66.16774</v>
      </c>
      <c r="CJ133" s="151" t="n">
        <v>114.2281</v>
      </c>
      <c r="CK133" s="152" t="n">
        <v>21.80754</v>
      </c>
      <c r="CL133" s="152" t="n">
        <v>8.48274</v>
      </c>
      <c r="CM133" s="152" t="n">
        <v>10.7293</v>
      </c>
      <c r="CN133" s="153" t="n">
        <v>3.381431</v>
      </c>
      <c r="CO133" s="152" t="n">
        <v>11.63269</v>
      </c>
      <c r="CP133" s="153" t="n">
        <v>21.69833</v>
      </c>
      <c r="CQ133" s="152" t="n">
        <v>1211.747</v>
      </c>
      <c r="CR133" s="151" t="n">
        <v>74.11817</v>
      </c>
      <c r="CS133" s="152" t="n">
        <v>0.445756</v>
      </c>
      <c r="CT133" s="152" t="n">
        <v>15.02398</v>
      </c>
      <c r="CU133" s="152" t="n">
        <v>302.8951</v>
      </c>
      <c r="CV133" s="151" t="n">
        <v>144.9827</v>
      </c>
      <c r="CW133" s="152" t="n">
        <v>285.2709</v>
      </c>
      <c r="CX133" s="151" t="n">
        <v>73.54749</v>
      </c>
      <c r="CY133" s="151" t="n">
        <v>125.3695</v>
      </c>
      <c r="CZ133" s="151" t="n">
        <v>236.1259</v>
      </c>
      <c r="DA133" s="152" t="n">
        <v>39.35897</v>
      </c>
      <c r="DB133" s="152" t="n">
        <v>340.2602</v>
      </c>
      <c r="DC133" s="152" t="n">
        <v>134.7492</v>
      </c>
      <c r="DD133" s="151" t="n">
        <v>133.1942</v>
      </c>
      <c r="DE133" s="151" t="n">
        <v>25.65993</v>
      </c>
      <c r="DF133" s="152" t="n">
        <v>15.37078</v>
      </c>
      <c r="DG133" s="151" t="n">
        <v>59.89701</v>
      </c>
      <c r="DH133" s="151" t="n">
        <v>188.4728</v>
      </c>
      <c r="DI133" s="152" t="n">
        <v>50.82703</v>
      </c>
      <c r="DJ133" s="151" t="n">
        <v>146.334</v>
      </c>
      <c r="DK133" s="151" t="n">
        <v>177.724</v>
      </c>
      <c r="DL133" s="152" t="n">
        <v>6.868321</v>
      </c>
      <c r="DM133" s="152" t="n">
        <v>25.01123</v>
      </c>
      <c r="DN133" s="151" t="n">
        <v>83.49738</v>
      </c>
      <c r="DO133" s="151" t="n">
        <v>12.34533</v>
      </c>
      <c r="DP133" s="152" t="n">
        <v>66.09443</v>
      </c>
      <c r="DQ133" s="151" t="n">
        <v>49.25009</v>
      </c>
      <c r="DR133" s="151" t="n">
        <v>37.60503</v>
      </c>
      <c r="DS133" s="151" t="n">
        <v>81.79617</v>
      </c>
      <c r="DT133" s="151" t="n">
        <v>22.94845</v>
      </c>
      <c r="DU133" s="153" t="n">
        <v>10.03975</v>
      </c>
      <c r="DV133" s="151" t="n">
        <v>94.19861</v>
      </c>
      <c r="DW133" s="152" t="n">
        <v>16.61147</v>
      </c>
      <c r="DX133" s="152" t="n">
        <v>8.926146</v>
      </c>
      <c r="DY133" s="152" t="n">
        <v>23.00187</v>
      </c>
      <c r="DZ133" s="151" t="n">
        <v>211.5625</v>
      </c>
      <c r="EA133" s="151" t="n">
        <v>215.0504</v>
      </c>
      <c r="EB133" s="152" t="n">
        <v>91.98247</v>
      </c>
      <c r="EC133" s="152" t="n">
        <v>27.63306</v>
      </c>
      <c r="ED133" s="151" t="n">
        <v>17.46542</v>
      </c>
      <c r="EE133" s="151" t="n">
        <v>87.65245</v>
      </c>
      <c r="EF133" s="151" t="n">
        <v>85.84821</v>
      </c>
      <c r="EG133" s="152" t="n">
        <v>10.86027</v>
      </c>
      <c r="EH133" s="151" t="n">
        <v>93.47266</v>
      </c>
      <c r="EI133" s="152" t="n">
        <v>10.47578</v>
      </c>
      <c r="EJ133" s="152" t="n">
        <v>18.46951</v>
      </c>
      <c r="EK133" s="152" t="n">
        <v>10.17628</v>
      </c>
      <c r="EL133" s="152" t="n">
        <v>76.45435</v>
      </c>
      <c r="EM133" s="152" t="n">
        <v>18.89019</v>
      </c>
      <c r="EN133" s="152" t="n">
        <v>1.738065</v>
      </c>
      <c r="EO133" s="152" t="n">
        <v>13.54722</v>
      </c>
      <c r="EP133" s="152" t="n">
        <v>216.7558</v>
      </c>
      <c r="EQ133" s="152" t="n">
        <v>108.5132</v>
      </c>
      <c r="ER133" s="152" t="n">
        <v>802.4106</v>
      </c>
      <c r="ES133" s="151" t="n">
        <v>32.076</v>
      </c>
      <c r="ET133" s="152" t="n">
        <v>2.209985</v>
      </c>
      <c r="EU133" s="152" t="n">
        <v>13.82083</v>
      </c>
      <c r="EV133" s="152" t="n">
        <v>2.437553</v>
      </c>
      <c r="EW133" s="151" t="n">
        <v>91.20133</v>
      </c>
      <c r="EX133" s="152" t="n">
        <v>71.00704</v>
      </c>
      <c r="EY133" s="151" t="n">
        <v>21.64348</v>
      </c>
      <c r="EZ133" s="151" t="n">
        <v>35.81317</v>
      </c>
      <c r="FA133" s="151" t="n">
        <v>157.5133</v>
      </c>
      <c r="FB133" s="152" t="n">
        <v>21.24039</v>
      </c>
      <c r="FC133" s="152" t="n">
        <v>1.759051</v>
      </c>
      <c r="FD133" s="151" t="n">
        <v>343.7117</v>
      </c>
      <c r="FE133" s="152" t="n">
        <v>3.329273</v>
      </c>
      <c r="FF133" s="152" t="n">
        <v>59.7938</v>
      </c>
      <c r="FG133" s="152" t="n">
        <v>35.53115</v>
      </c>
      <c r="FH133" s="151" t="n">
        <v>70.74335</v>
      </c>
      <c r="FI133" s="151" t="n">
        <v>58.66483</v>
      </c>
      <c r="FJ133" s="152" t="n">
        <v>31.48255</v>
      </c>
      <c r="FK133" s="152" t="n">
        <v>43.72934</v>
      </c>
      <c r="FL133" s="153" t="n">
        <v>23.57044</v>
      </c>
      <c r="FM133" s="151" t="n">
        <v>51.03811</v>
      </c>
      <c r="FN133" s="153" t="n">
        <v>3.850356</v>
      </c>
      <c r="FO133" s="151" t="n">
        <v>95.64495</v>
      </c>
      <c r="FP133" s="152" t="n">
        <v>53.51369</v>
      </c>
      <c r="FQ133" s="152" t="n">
        <v>4.936046</v>
      </c>
      <c r="FR133" s="153" t="n">
        <v>30.37945</v>
      </c>
      <c r="FS133" s="152" t="n">
        <v>85.02762</v>
      </c>
      <c r="FT133" s="153" t="n">
        <v>18.24471</v>
      </c>
      <c r="FU133" s="152" t="n">
        <v>17.86834</v>
      </c>
      <c r="FV133" s="151" t="n">
        <v>99.47565</v>
      </c>
      <c r="FW133" s="151" t="n">
        <v>144.3831</v>
      </c>
      <c r="FX133" s="153" t="n">
        <v>68.04726</v>
      </c>
      <c r="FY133" s="152" t="n">
        <v>8.477067</v>
      </c>
      <c r="FZ133" s="151" t="n">
        <v>59.8228</v>
      </c>
      <c r="GA133" s="152" t="n">
        <v>24.70731</v>
      </c>
      <c r="GB133" s="152" t="n">
        <v>84.95144</v>
      </c>
      <c r="GC133" s="151" t="n">
        <v>198.8656</v>
      </c>
      <c r="GD133" s="151" t="n">
        <v>243.3138</v>
      </c>
      <c r="GE133" s="152" t="n">
        <v>606.2206</v>
      </c>
      <c r="GF133" s="151" t="n">
        <v>12.38446</v>
      </c>
      <c r="GG133" s="152" t="n">
        <v>52.33651</v>
      </c>
      <c r="GH133" s="151" t="n">
        <v>184.6177</v>
      </c>
      <c r="GI133" s="152" t="n">
        <v>105.5799</v>
      </c>
      <c r="GJ133" s="152" t="n">
        <v>20.74641</v>
      </c>
      <c r="GK133" s="152" t="n">
        <v>58.71883</v>
      </c>
      <c r="GL133" s="151" t="n">
        <v>85.40488</v>
      </c>
      <c r="GM133" s="152" t="n">
        <v>12.88295</v>
      </c>
      <c r="GN133" s="151" t="n">
        <v>64.90032</v>
      </c>
      <c r="GO133" s="151" t="n">
        <v>117.9266</v>
      </c>
      <c r="GP133" s="151" t="n">
        <v>58.94028</v>
      </c>
      <c r="GQ133" s="153" t="n">
        <v>84.8726</v>
      </c>
    </row>
    <row r="134" customFormat="false" ht="12.75" hidden="false" customHeight="false" outlineLevel="0" collapsed="false">
      <c r="B134" s="79" t="s">
        <v>559</v>
      </c>
      <c r="C134" s="106"/>
      <c r="D134" s="107"/>
      <c r="E134" s="108" t="s">
        <v>309</v>
      </c>
      <c r="F134" s="121" t="s">
        <v>560</v>
      </c>
      <c r="G134" s="107"/>
      <c r="H134" s="151" t="n">
        <v>408.9773</v>
      </c>
      <c r="I134" s="152" t="n">
        <v>308.6632</v>
      </c>
      <c r="J134" s="151" t="n">
        <v>89.14928</v>
      </c>
      <c r="K134" s="151" t="n">
        <v>125.6099</v>
      </c>
      <c r="L134" s="151" t="n">
        <v>278.5804</v>
      </c>
      <c r="M134" s="153" t="n">
        <v>68.57333</v>
      </c>
      <c r="N134" s="152" t="n">
        <v>91.28843</v>
      </c>
      <c r="O134" s="152" t="n">
        <v>139.8569</v>
      </c>
      <c r="P134" s="152" t="n">
        <v>111.9992</v>
      </c>
      <c r="Q134" s="152" t="n">
        <v>149.326</v>
      </c>
      <c r="R134" s="152" t="n">
        <v>79.37145</v>
      </c>
      <c r="S134" s="152" t="n">
        <v>120.6559</v>
      </c>
      <c r="T134" s="152" t="n">
        <v>113.6376</v>
      </c>
      <c r="U134" s="151" t="n">
        <v>294.6995</v>
      </c>
      <c r="V134" s="152" t="n">
        <v>56.62371</v>
      </c>
      <c r="W134" s="152" t="n">
        <v>339.7275</v>
      </c>
      <c r="X134" s="152" t="n">
        <v>146.8864</v>
      </c>
      <c r="Y134" s="153" t="n">
        <v>141.6229</v>
      </c>
      <c r="Z134" s="151" t="n">
        <v>168.6062</v>
      </c>
      <c r="AA134" s="151" t="n">
        <v>339.1447</v>
      </c>
      <c r="AB134" s="151" t="n">
        <v>201.09</v>
      </c>
      <c r="AC134" s="153" t="n">
        <v>142.8643</v>
      </c>
      <c r="AD134" s="151" t="n">
        <v>75.72289</v>
      </c>
      <c r="AE134" s="152" t="n">
        <v>149.6727</v>
      </c>
      <c r="AF134" s="152" t="n">
        <v>124.7844</v>
      </c>
      <c r="AG134" s="152" t="n">
        <v>190.3225</v>
      </c>
      <c r="AH134" s="151" t="n">
        <v>215.5975</v>
      </c>
      <c r="AI134" s="151" t="n">
        <v>113.6369</v>
      </c>
      <c r="AJ134" s="151" t="n">
        <v>197.7425</v>
      </c>
      <c r="AK134" s="151" t="n">
        <v>173.529</v>
      </c>
      <c r="AL134" s="152" t="n">
        <v>82.10461</v>
      </c>
      <c r="AM134" s="151" t="n">
        <v>53.97646</v>
      </c>
      <c r="AN134" s="151" t="n">
        <v>136.9891</v>
      </c>
      <c r="AO134" s="151" t="n">
        <v>184.0427</v>
      </c>
      <c r="AP134" s="152" t="n">
        <v>105.0618</v>
      </c>
      <c r="AQ134" s="153" t="n">
        <v>290.6921</v>
      </c>
      <c r="AR134" s="152" t="n">
        <v>146.6273</v>
      </c>
      <c r="AS134" s="151" t="n">
        <v>112.2821</v>
      </c>
      <c r="AT134" s="151" t="n">
        <v>96.19156</v>
      </c>
      <c r="AU134" s="152" t="n">
        <v>125.2674</v>
      </c>
      <c r="AV134" s="152" t="n">
        <v>125.0091</v>
      </c>
      <c r="AW134" s="152" t="n">
        <v>173.0437</v>
      </c>
      <c r="AX134" s="152" t="n">
        <v>154.9463</v>
      </c>
      <c r="AY134" s="152" t="n">
        <v>89.82991</v>
      </c>
      <c r="AZ134" s="152" t="n">
        <v>219.2004</v>
      </c>
      <c r="BA134" s="151" t="n">
        <v>149.0871</v>
      </c>
      <c r="BB134" s="151" t="n">
        <v>192.3897</v>
      </c>
      <c r="BC134" s="151" t="n">
        <v>157.3531</v>
      </c>
      <c r="BD134" s="152" t="n">
        <v>179.7469</v>
      </c>
      <c r="BE134" s="151" t="n">
        <v>207.0471</v>
      </c>
      <c r="BF134" s="152" t="n">
        <v>116.3158</v>
      </c>
      <c r="BG134" s="152" t="n">
        <v>98.03245</v>
      </c>
      <c r="BH134" s="152" t="n">
        <v>203.6558</v>
      </c>
      <c r="BI134" s="152" t="n">
        <v>169.887</v>
      </c>
      <c r="BJ134" s="152" t="n">
        <v>138.8517</v>
      </c>
      <c r="BK134" s="151" t="n">
        <v>194.0021</v>
      </c>
      <c r="BL134" s="151" t="n">
        <v>99.20187</v>
      </c>
      <c r="BM134" s="152" t="n">
        <v>367.7527</v>
      </c>
      <c r="BN134" s="151" t="n">
        <v>107.7337</v>
      </c>
      <c r="BO134" s="153" t="n">
        <v>83.16268</v>
      </c>
      <c r="BP134" s="152" t="n">
        <v>238.6781</v>
      </c>
      <c r="BQ134" s="152" t="n">
        <v>197.3096</v>
      </c>
      <c r="BR134" s="151" t="n">
        <v>142.1007</v>
      </c>
      <c r="BS134" s="151" t="n">
        <v>155.2541</v>
      </c>
      <c r="BT134" s="152" t="n">
        <v>103.6547</v>
      </c>
      <c r="BU134" s="152" t="n">
        <v>108.1326</v>
      </c>
      <c r="BV134" s="151" t="n">
        <v>141.6933</v>
      </c>
      <c r="BW134" s="152" t="n">
        <v>160.2639</v>
      </c>
      <c r="BX134" s="153" t="n">
        <v>164.5224</v>
      </c>
      <c r="BY134" s="152" t="n">
        <v>186.3176</v>
      </c>
      <c r="BZ134" s="151" t="n">
        <v>170.0676</v>
      </c>
      <c r="CA134" s="151" t="n">
        <v>177.3688</v>
      </c>
      <c r="CB134" s="153" t="n">
        <v>370.0827</v>
      </c>
      <c r="CC134" s="151" t="n">
        <v>63.88435</v>
      </c>
      <c r="CD134" s="151" t="n">
        <v>108.2498</v>
      </c>
      <c r="CE134" s="152" t="n">
        <v>232.3281</v>
      </c>
      <c r="CF134" s="152" t="n">
        <v>118.8966</v>
      </c>
      <c r="CG134" s="153" t="n">
        <v>371.9411</v>
      </c>
      <c r="CH134" s="151" t="n">
        <v>227.0334</v>
      </c>
      <c r="CI134" s="153" t="n">
        <v>417.7906</v>
      </c>
      <c r="CJ134" s="151" t="n">
        <v>603.6824</v>
      </c>
      <c r="CK134" s="152" t="n">
        <v>139.7243</v>
      </c>
      <c r="CL134" s="152" t="n">
        <v>84.17863</v>
      </c>
      <c r="CM134" s="152" t="n">
        <v>135.4125</v>
      </c>
      <c r="CN134" s="153" t="n">
        <v>53.91868</v>
      </c>
      <c r="CO134" s="152" t="n">
        <v>115.8572</v>
      </c>
      <c r="CP134" s="153" t="n">
        <v>222.1085</v>
      </c>
      <c r="CQ134" s="152" t="n">
        <v>281.9695</v>
      </c>
      <c r="CR134" s="151" t="n">
        <v>93.82587</v>
      </c>
      <c r="CS134" s="152" t="n">
        <v>37.49495</v>
      </c>
      <c r="CT134" s="152" t="n">
        <v>112.8881</v>
      </c>
      <c r="CU134" s="152" t="n">
        <v>297.6935</v>
      </c>
      <c r="CV134" s="151" t="n">
        <v>476.8458</v>
      </c>
      <c r="CW134" s="152" t="n">
        <v>378.4038</v>
      </c>
      <c r="CX134" s="151" t="n">
        <v>315.2904</v>
      </c>
      <c r="CY134" s="151" t="n">
        <v>103.2644</v>
      </c>
      <c r="CZ134" s="151" t="n">
        <v>238.0971</v>
      </c>
      <c r="DA134" s="152" t="n">
        <v>156.0737</v>
      </c>
      <c r="DB134" s="152" t="n">
        <v>357.1231</v>
      </c>
      <c r="DC134" s="152" t="n">
        <v>199.6816</v>
      </c>
      <c r="DD134" s="151" t="n">
        <v>161.0447</v>
      </c>
      <c r="DE134" s="151" t="n">
        <v>119.601</v>
      </c>
      <c r="DF134" s="152" t="n">
        <v>116.8432</v>
      </c>
      <c r="DG134" s="151" t="n">
        <v>175.0316</v>
      </c>
      <c r="DH134" s="151" t="n">
        <v>208.057</v>
      </c>
      <c r="DI134" s="152" t="n">
        <v>117.5086</v>
      </c>
      <c r="DJ134" s="151" t="n">
        <v>139.0847</v>
      </c>
      <c r="DK134" s="151" t="n">
        <v>197.9104</v>
      </c>
      <c r="DL134" s="152" t="n">
        <v>67.78555</v>
      </c>
      <c r="DM134" s="152" t="n">
        <v>138.3182</v>
      </c>
      <c r="DN134" s="151" t="n">
        <v>97.01109</v>
      </c>
      <c r="DO134" s="151" t="n">
        <v>137.3022</v>
      </c>
      <c r="DP134" s="152" t="n">
        <v>372.9874</v>
      </c>
      <c r="DQ134" s="151" t="n">
        <v>218.6495</v>
      </c>
      <c r="DR134" s="151" t="n">
        <v>59.15313</v>
      </c>
      <c r="DS134" s="151" t="n">
        <v>284.9444</v>
      </c>
      <c r="DT134" s="151" t="n">
        <v>81.82502</v>
      </c>
      <c r="DU134" s="153" t="n">
        <v>178.9421</v>
      </c>
      <c r="DV134" s="151" t="n">
        <v>285.8608</v>
      </c>
      <c r="DW134" s="152" t="n">
        <v>82.07859</v>
      </c>
      <c r="DX134" s="152" t="n">
        <v>122.3646</v>
      </c>
      <c r="DY134" s="152" t="n">
        <v>112.5002</v>
      </c>
      <c r="DZ134" s="151" t="n">
        <v>230.0544</v>
      </c>
      <c r="EA134" s="151" t="n">
        <v>173.8884</v>
      </c>
      <c r="EB134" s="152" t="n">
        <v>156.1524</v>
      </c>
      <c r="EC134" s="152" t="n">
        <v>149.6982</v>
      </c>
      <c r="ED134" s="151" t="n">
        <v>172.4157</v>
      </c>
      <c r="EE134" s="151" t="n">
        <v>286.842</v>
      </c>
      <c r="EF134" s="151" t="n">
        <v>116.8369</v>
      </c>
      <c r="EG134" s="152" t="n">
        <v>114.1732</v>
      </c>
      <c r="EH134" s="151" t="n">
        <v>252.0378</v>
      </c>
      <c r="EI134" s="152" t="n">
        <v>87.0694</v>
      </c>
      <c r="EJ134" s="152" t="n">
        <v>160.2259</v>
      </c>
      <c r="EK134" s="152" t="n">
        <v>104.8652</v>
      </c>
      <c r="EL134" s="152" t="n">
        <v>261.8176</v>
      </c>
      <c r="EM134" s="152" t="n">
        <v>153.849</v>
      </c>
      <c r="EN134" s="152" t="n">
        <v>109.7207</v>
      </c>
      <c r="EO134" s="152" t="n">
        <v>247.2005</v>
      </c>
      <c r="EP134" s="152" t="n">
        <v>221.3512</v>
      </c>
      <c r="EQ134" s="152" t="n">
        <v>313.8335</v>
      </c>
      <c r="ER134" s="152" t="n">
        <v>474.8271</v>
      </c>
      <c r="ES134" s="151" t="n">
        <v>123.8135</v>
      </c>
      <c r="ET134" s="152" t="n">
        <v>183.3097</v>
      </c>
      <c r="EU134" s="152" t="n">
        <v>144.303</v>
      </c>
      <c r="EV134" s="152" t="n">
        <v>195.7942</v>
      </c>
      <c r="EW134" s="151" t="n">
        <v>84.20089</v>
      </c>
      <c r="EX134" s="152" t="n">
        <v>75.87168</v>
      </c>
      <c r="EY134" s="151" t="n">
        <v>124.5682</v>
      </c>
      <c r="EZ134" s="151" t="n">
        <v>329.9797</v>
      </c>
      <c r="FA134" s="151" t="n">
        <v>166.2742</v>
      </c>
      <c r="FB134" s="152" t="n">
        <v>161.2834</v>
      </c>
      <c r="FC134" s="152" t="n">
        <v>86.42854</v>
      </c>
      <c r="FD134" s="151" t="n">
        <v>306.4614</v>
      </c>
      <c r="FE134" s="152" t="n">
        <v>56.97749</v>
      </c>
      <c r="FF134" s="152" t="n">
        <v>297.242</v>
      </c>
      <c r="FG134" s="152" t="n">
        <v>226.2601</v>
      </c>
      <c r="FH134" s="151" t="n">
        <v>84.69827</v>
      </c>
      <c r="FI134" s="151" t="n">
        <v>179.8506</v>
      </c>
      <c r="FJ134" s="152" t="n">
        <v>101.8147</v>
      </c>
      <c r="FK134" s="152" t="n">
        <v>112.6597</v>
      </c>
      <c r="FL134" s="153" t="n">
        <v>153.1343</v>
      </c>
      <c r="FM134" s="151" t="n">
        <v>140.8237</v>
      </c>
      <c r="FN134" s="153" t="n">
        <v>218.7352</v>
      </c>
      <c r="FO134" s="151" t="n">
        <v>98.46964</v>
      </c>
      <c r="FP134" s="152" t="n">
        <v>102.8175</v>
      </c>
      <c r="FQ134" s="152" t="n">
        <v>121.9393</v>
      </c>
      <c r="FR134" s="153" t="n">
        <v>138.7793</v>
      </c>
      <c r="FS134" s="152" t="n">
        <v>146.1491</v>
      </c>
      <c r="FT134" s="153" t="n">
        <v>182.9221</v>
      </c>
      <c r="FU134" s="152" t="n">
        <v>154.015</v>
      </c>
      <c r="FV134" s="151" t="n">
        <v>116.8976</v>
      </c>
      <c r="FW134" s="151" t="n">
        <v>168.505</v>
      </c>
      <c r="FX134" s="153" t="n">
        <v>66.03625</v>
      </c>
      <c r="FY134" s="152" t="n">
        <v>96.00037</v>
      </c>
      <c r="FZ134" s="151" t="n">
        <v>241.8312</v>
      </c>
      <c r="GA134" s="152" t="n">
        <v>195.9383</v>
      </c>
      <c r="GB134" s="152" t="n">
        <v>206.2241</v>
      </c>
      <c r="GC134" s="151" t="n">
        <v>159.7647</v>
      </c>
      <c r="GD134" s="151" t="n">
        <v>116.3364</v>
      </c>
      <c r="GE134" s="152" t="n">
        <v>291.1308</v>
      </c>
      <c r="GF134" s="151" t="n">
        <v>239.0567</v>
      </c>
      <c r="GG134" s="152" t="n">
        <v>99.5955</v>
      </c>
      <c r="GH134" s="151" t="n">
        <v>117.7525</v>
      </c>
      <c r="GI134" s="152" t="n">
        <v>105.8928</v>
      </c>
      <c r="GJ134" s="152" t="n">
        <v>90.31052</v>
      </c>
      <c r="GK134" s="152" t="n">
        <v>144.0537</v>
      </c>
      <c r="GL134" s="151" t="n">
        <v>84.624</v>
      </c>
      <c r="GM134" s="152" t="n">
        <v>153.1005</v>
      </c>
      <c r="GN134" s="151" t="n">
        <v>218.8061</v>
      </c>
      <c r="GO134" s="151" t="n">
        <v>491.6999</v>
      </c>
      <c r="GP134" s="151" t="n">
        <v>61.64245</v>
      </c>
      <c r="GQ134" s="153" t="n">
        <v>64.16528</v>
      </c>
    </row>
    <row r="135" customFormat="false" ht="12.75" hidden="false" customHeight="false" outlineLevel="0" collapsed="false">
      <c r="B135" s="97" t="s">
        <v>561</v>
      </c>
      <c r="C135" s="106"/>
      <c r="D135" s="107"/>
      <c r="E135" s="108" t="s">
        <v>312</v>
      </c>
      <c r="F135" s="121" t="s">
        <v>562</v>
      </c>
      <c r="G135" s="107"/>
      <c r="H135" s="151" t="n">
        <v>252.9592</v>
      </c>
      <c r="I135" s="152" t="n">
        <v>59.78636</v>
      </c>
      <c r="J135" s="151" t="n">
        <v>128.367</v>
      </c>
      <c r="K135" s="151" t="n">
        <v>10.31471</v>
      </c>
      <c r="L135" s="151" t="n">
        <v>371.6852</v>
      </c>
      <c r="M135" s="153" t="n">
        <v>20.42629</v>
      </c>
      <c r="N135" s="152" t="n">
        <v>33.00422</v>
      </c>
      <c r="O135" s="152" t="n">
        <v>76.68547</v>
      </c>
      <c r="P135" s="152" t="n">
        <v>13.61336</v>
      </c>
      <c r="Q135" s="152" t="n">
        <v>12.09268</v>
      </c>
      <c r="R135" s="152" t="n">
        <v>150.0704</v>
      </c>
      <c r="S135" s="152" t="n">
        <v>71.22137</v>
      </c>
      <c r="T135" s="152" t="n">
        <v>25.69168</v>
      </c>
      <c r="U135" s="151" t="n">
        <v>379.4571</v>
      </c>
      <c r="V135" s="152" t="n">
        <v>7.688468</v>
      </c>
      <c r="W135" s="152" t="n">
        <v>181.8535</v>
      </c>
      <c r="X135" s="152" t="n">
        <v>21.3575</v>
      </c>
      <c r="Y135" s="153" t="n">
        <v>15.3981</v>
      </c>
      <c r="Z135" s="151" t="n">
        <v>234.6188</v>
      </c>
      <c r="AA135" s="151" t="n">
        <v>431.0595</v>
      </c>
      <c r="AB135" s="151" t="n">
        <v>55.83784</v>
      </c>
      <c r="AC135" s="153" t="n">
        <v>29.08928</v>
      </c>
      <c r="AD135" s="151" t="n">
        <v>123.9956</v>
      </c>
      <c r="AE135" s="152" t="n">
        <v>28.95603</v>
      </c>
      <c r="AF135" s="152" t="n">
        <v>52.00764</v>
      </c>
      <c r="AG135" s="152" t="n">
        <v>50.8524</v>
      </c>
      <c r="AH135" s="151" t="n">
        <v>292.6101</v>
      </c>
      <c r="AI135" s="151" t="n">
        <v>180.2793</v>
      </c>
      <c r="AJ135" s="151" t="n">
        <v>82.38278</v>
      </c>
      <c r="AK135" s="151" t="n">
        <v>239.3094</v>
      </c>
      <c r="AL135" s="152" t="n">
        <v>20.30896</v>
      </c>
      <c r="AM135" s="151" t="n">
        <v>67.72253</v>
      </c>
      <c r="AN135" s="151" t="n">
        <v>214.5442</v>
      </c>
      <c r="AO135" s="151" t="n">
        <v>252.207</v>
      </c>
      <c r="AP135" s="152" t="n">
        <v>42.84867</v>
      </c>
      <c r="AQ135" s="153" t="n">
        <v>27.06192</v>
      </c>
      <c r="AR135" s="152" t="n">
        <v>22.59702</v>
      </c>
      <c r="AS135" s="151" t="n">
        <v>144.1182</v>
      </c>
      <c r="AT135" s="151" t="n">
        <v>150.6852</v>
      </c>
      <c r="AU135" s="152" t="n">
        <v>101.2987</v>
      </c>
      <c r="AV135" s="152" t="n">
        <v>16.05897</v>
      </c>
      <c r="AW135" s="152" t="n">
        <v>15.02131</v>
      </c>
      <c r="AX135" s="152" t="n">
        <v>24.92614</v>
      </c>
      <c r="AY135" s="152" t="n">
        <v>35.36995</v>
      </c>
      <c r="AZ135" s="152" t="n">
        <v>11.66329</v>
      </c>
      <c r="BA135" s="151" t="n">
        <v>228.9812</v>
      </c>
      <c r="BB135" s="151" t="n">
        <v>84.98766</v>
      </c>
      <c r="BC135" s="151" t="n">
        <v>235.1194</v>
      </c>
      <c r="BD135" s="152" t="n">
        <v>25.87236</v>
      </c>
      <c r="BE135" s="151" t="n">
        <v>177.5402</v>
      </c>
      <c r="BF135" s="152" t="n">
        <v>37.0046</v>
      </c>
      <c r="BG135" s="152" t="n">
        <v>31.95881</v>
      </c>
      <c r="BH135" s="152" t="n">
        <v>48.05283</v>
      </c>
      <c r="BI135" s="152" t="n">
        <v>69.7079</v>
      </c>
      <c r="BJ135" s="152" t="n">
        <v>29.28472</v>
      </c>
      <c r="BK135" s="151" t="n">
        <v>255.4531</v>
      </c>
      <c r="BL135" s="151" t="n">
        <v>153.0405</v>
      </c>
      <c r="BM135" s="152" t="n">
        <v>224.5769</v>
      </c>
      <c r="BN135" s="151" t="n">
        <v>166.6641</v>
      </c>
      <c r="BO135" s="153" t="n">
        <v>116.8418</v>
      </c>
      <c r="BP135" s="152" t="n">
        <v>20.55058</v>
      </c>
      <c r="BQ135" s="152" t="n">
        <v>19.10908</v>
      </c>
      <c r="BR135" s="151" t="n">
        <v>183.3404</v>
      </c>
      <c r="BS135" s="151" t="n">
        <v>215.7953</v>
      </c>
      <c r="BT135" s="152" t="n">
        <v>42.74702</v>
      </c>
      <c r="BU135" s="152" t="n">
        <v>11.50974</v>
      </c>
      <c r="BV135" s="151" t="n">
        <v>196.5788</v>
      </c>
      <c r="BW135" s="152" t="n">
        <v>15.53341</v>
      </c>
      <c r="BX135" s="153" t="n">
        <v>17.9578</v>
      </c>
      <c r="BY135" s="152" t="n">
        <v>15.25019</v>
      </c>
      <c r="BZ135" s="151" t="n">
        <v>226.1073</v>
      </c>
      <c r="CA135" s="151" t="n">
        <v>225.2948</v>
      </c>
      <c r="CB135" s="153" t="n">
        <v>40.93354</v>
      </c>
      <c r="CC135" s="151" t="n">
        <v>66.69651</v>
      </c>
      <c r="CD135" s="151" t="n">
        <v>26.35322</v>
      </c>
      <c r="CE135" s="152" t="n">
        <v>43.69392</v>
      </c>
      <c r="CF135" s="152" t="n">
        <v>13.90368</v>
      </c>
      <c r="CG135" s="153" t="n">
        <v>466.8936</v>
      </c>
      <c r="CH135" s="151" t="n">
        <v>182.2725</v>
      </c>
      <c r="CI135" s="153" t="n">
        <v>294.829</v>
      </c>
      <c r="CJ135" s="151" t="n">
        <v>410.2941</v>
      </c>
      <c r="CK135" s="152" t="n">
        <v>21.72189</v>
      </c>
      <c r="CL135" s="152" t="n">
        <v>13.21384</v>
      </c>
      <c r="CM135" s="152" t="n">
        <v>10.08741</v>
      </c>
      <c r="CN135" s="153" t="n">
        <v>22.40422</v>
      </c>
      <c r="CO135" s="152" t="n">
        <v>18.41909</v>
      </c>
      <c r="CP135" s="153" t="n">
        <v>80.92305</v>
      </c>
      <c r="CQ135" s="152" t="n">
        <v>136.8041</v>
      </c>
      <c r="CR135" s="151" t="n">
        <v>154.2277</v>
      </c>
      <c r="CS135" s="152" t="n">
        <v>9.916643</v>
      </c>
      <c r="CT135" s="152" t="n">
        <v>45.57725</v>
      </c>
      <c r="CU135" s="152" t="n">
        <v>103.654</v>
      </c>
      <c r="CV135" s="151" t="n">
        <v>550.4206</v>
      </c>
      <c r="CW135" s="152" t="n">
        <v>191.0252</v>
      </c>
      <c r="CX135" s="151" t="n">
        <v>206.2623</v>
      </c>
      <c r="CY135" s="151" t="n">
        <v>166.7712</v>
      </c>
      <c r="CZ135" s="151" t="n">
        <v>329.9561</v>
      </c>
      <c r="DA135" s="152" t="n">
        <v>100.0173</v>
      </c>
      <c r="DB135" s="152" t="n">
        <v>125.1501</v>
      </c>
      <c r="DC135" s="152" t="n">
        <v>22.83016</v>
      </c>
      <c r="DD135" s="151" t="n">
        <v>223.082</v>
      </c>
      <c r="DE135" s="151" t="n">
        <v>181.198</v>
      </c>
      <c r="DF135" s="152" t="n">
        <v>22.90029</v>
      </c>
      <c r="DG135" s="151" t="n">
        <v>160.6542</v>
      </c>
      <c r="DH135" s="151" t="n">
        <v>279.3869</v>
      </c>
      <c r="DI135" s="152" t="n">
        <v>6.659093</v>
      </c>
      <c r="DJ135" s="151" t="n">
        <v>166.3516</v>
      </c>
      <c r="DK135" s="151" t="n">
        <v>267.9864</v>
      </c>
      <c r="DL135" s="152" t="n">
        <v>90.81451</v>
      </c>
      <c r="DM135" s="152" t="n">
        <v>25.04559</v>
      </c>
      <c r="DN135" s="151" t="n">
        <v>114.4528</v>
      </c>
      <c r="DO135" s="151" t="n">
        <v>4.645745</v>
      </c>
      <c r="DP135" s="152" t="n">
        <v>71.11555</v>
      </c>
      <c r="DQ135" s="151" t="n">
        <v>125.9328</v>
      </c>
      <c r="DR135" s="151" t="n">
        <v>93.04324</v>
      </c>
      <c r="DS135" s="151" t="n">
        <v>314.4031</v>
      </c>
      <c r="DT135" s="151" t="n">
        <v>135.4635</v>
      </c>
      <c r="DU135" s="153" t="n">
        <v>88.21865</v>
      </c>
      <c r="DV135" s="151" t="n">
        <v>312.4321</v>
      </c>
      <c r="DW135" s="152" t="n">
        <v>9.656674</v>
      </c>
      <c r="DX135" s="152" t="n">
        <v>23.18649</v>
      </c>
      <c r="DY135" s="152" t="n">
        <v>23.69733</v>
      </c>
      <c r="DZ135" s="151" t="n">
        <v>306.3907</v>
      </c>
      <c r="EA135" s="151" t="n">
        <v>245.6693</v>
      </c>
      <c r="EB135" s="152" t="n">
        <v>110.8609</v>
      </c>
      <c r="EC135" s="152" t="n">
        <v>24.63877</v>
      </c>
      <c r="ED135" s="151" t="n">
        <v>29.36578</v>
      </c>
      <c r="EE135" s="151" t="n">
        <v>371.5421</v>
      </c>
      <c r="EF135" s="151" t="n">
        <v>94.93827</v>
      </c>
      <c r="EG135" s="152" t="n">
        <v>20.09631</v>
      </c>
      <c r="EH135" s="151" t="n">
        <v>259.0166</v>
      </c>
      <c r="EI135" s="152" t="n">
        <v>44.41379</v>
      </c>
      <c r="EJ135" s="152" t="n">
        <v>42.74683</v>
      </c>
      <c r="EK135" s="152" t="n">
        <v>16.41139</v>
      </c>
      <c r="EL135" s="152" t="n">
        <v>53.05038</v>
      </c>
      <c r="EM135" s="152" t="n">
        <v>19.85016</v>
      </c>
      <c r="EN135" s="152" t="n">
        <v>22.78827</v>
      </c>
      <c r="EO135" s="152" t="n">
        <v>35.71591</v>
      </c>
      <c r="EP135" s="152" t="n">
        <v>72.32347</v>
      </c>
      <c r="EQ135" s="152" t="n">
        <v>73.75254</v>
      </c>
      <c r="ER135" s="152" t="n">
        <v>220.2013</v>
      </c>
      <c r="ES135" s="151" t="n">
        <v>194.6639</v>
      </c>
      <c r="ET135" s="152" t="n">
        <v>33.20512</v>
      </c>
      <c r="EU135" s="152" t="n">
        <v>41.60752</v>
      </c>
      <c r="EV135" s="152" t="n">
        <v>83.62309</v>
      </c>
      <c r="EW135" s="151" t="n">
        <v>98.18454</v>
      </c>
      <c r="EX135" s="152" t="n">
        <v>4.053471</v>
      </c>
      <c r="EY135" s="151" t="n">
        <v>158.417</v>
      </c>
      <c r="EZ135" s="151" t="n">
        <v>60.36162</v>
      </c>
      <c r="FA135" s="151" t="n">
        <v>233.706</v>
      </c>
      <c r="FB135" s="152" t="n">
        <v>29.7175</v>
      </c>
      <c r="FC135" s="152" t="n">
        <v>70.68375</v>
      </c>
      <c r="FD135" s="151" t="n">
        <v>396.2204</v>
      </c>
      <c r="FE135" s="152" t="n">
        <v>7.616291</v>
      </c>
      <c r="FF135" s="152" t="n">
        <v>43.4331</v>
      </c>
      <c r="FG135" s="152" t="n">
        <v>14.82618</v>
      </c>
      <c r="FH135" s="151" t="n">
        <v>99.29317</v>
      </c>
      <c r="FI135" s="151" t="n">
        <v>244.7833</v>
      </c>
      <c r="FJ135" s="152" t="n">
        <v>164.1308</v>
      </c>
      <c r="FK135" s="152" t="n">
        <v>11.48001</v>
      </c>
      <c r="FL135" s="153" t="n">
        <v>50.7668</v>
      </c>
      <c r="FM135" s="151" t="n">
        <v>187.529</v>
      </c>
      <c r="FN135" s="153" t="n">
        <v>50.07582</v>
      </c>
      <c r="FO135" s="151" t="n">
        <v>189.2097</v>
      </c>
      <c r="FP135" s="152" t="n">
        <v>15.38303</v>
      </c>
      <c r="FQ135" s="152" t="n">
        <v>10.3013</v>
      </c>
      <c r="FR135" s="153" t="n">
        <v>118.3591</v>
      </c>
      <c r="FS135" s="152" t="n">
        <v>77.27939</v>
      </c>
      <c r="FT135" s="153" t="n">
        <v>43.12181</v>
      </c>
      <c r="FU135" s="152" t="n">
        <v>29.24317</v>
      </c>
      <c r="FV135" s="151" t="n">
        <v>212.9033</v>
      </c>
      <c r="FW135" s="151" t="n">
        <v>234.2047</v>
      </c>
      <c r="FX135" s="153" t="n">
        <v>81.11351</v>
      </c>
      <c r="FY135" s="152" t="n">
        <v>18.74179</v>
      </c>
      <c r="FZ135" s="151" t="n">
        <v>148.7604</v>
      </c>
      <c r="GA135" s="152" t="n">
        <v>52.55646</v>
      </c>
      <c r="GB135" s="152" t="n">
        <v>283.1942</v>
      </c>
      <c r="GC135" s="151" t="n">
        <v>222.6235</v>
      </c>
      <c r="GD135" s="151" t="n">
        <v>183.6125</v>
      </c>
      <c r="GE135" s="152" t="n">
        <v>118.6554</v>
      </c>
      <c r="GF135" s="151" t="n">
        <v>57.51296</v>
      </c>
      <c r="GG135" s="152" t="n">
        <v>15.50849</v>
      </c>
      <c r="GH135" s="151" t="n">
        <v>177.9624</v>
      </c>
      <c r="GI135" s="152" t="n">
        <v>32.6871</v>
      </c>
      <c r="GJ135" s="152" t="n">
        <v>27.36707</v>
      </c>
      <c r="GK135" s="152" t="n">
        <v>86.57687</v>
      </c>
      <c r="GL135" s="151" t="n">
        <v>102.2755</v>
      </c>
      <c r="GM135" s="152" t="n">
        <v>21.91467</v>
      </c>
      <c r="GN135" s="151" t="n">
        <v>171.9185</v>
      </c>
      <c r="GO135" s="151" t="n">
        <v>295.8698</v>
      </c>
      <c r="GP135" s="151" t="n">
        <v>93.09175</v>
      </c>
      <c r="GQ135" s="153" t="n">
        <v>88.35365</v>
      </c>
    </row>
    <row r="136" customFormat="false" ht="12.75" hidden="false" customHeight="false" outlineLevel="0" collapsed="false">
      <c r="B136" s="79" t="s">
        <v>563</v>
      </c>
      <c r="C136" s="106"/>
      <c r="D136" s="107"/>
      <c r="E136" s="108" t="s">
        <v>315</v>
      </c>
      <c r="F136" s="121" t="s">
        <v>564</v>
      </c>
      <c r="G136" s="107"/>
      <c r="H136" s="151" t="n">
        <v>275.6758</v>
      </c>
      <c r="I136" s="152" t="n">
        <v>36.35375</v>
      </c>
      <c r="J136" s="151" t="n">
        <v>100.6734</v>
      </c>
      <c r="K136" s="151" t="n">
        <v>16.07605</v>
      </c>
      <c r="L136" s="151" t="n">
        <v>503.835</v>
      </c>
      <c r="M136" s="153" t="n">
        <v>61.7711</v>
      </c>
      <c r="N136" s="152" t="n">
        <v>72.86227</v>
      </c>
      <c r="O136" s="152" t="n">
        <v>63.46299</v>
      </c>
      <c r="P136" s="152" t="n">
        <v>34.61911</v>
      </c>
      <c r="Q136" s="152" t="n">
        <v>21.52082</v>
      </c>
      <c r="R136" s="152" t="n">
        <v>14.09339</v>
      </c>
      <c r="S136" s="152" t="n">
        <v>150.3517</v>
      </c>
      <c r="T136" s="152" t="n">
        <v>25.47748</v>
      </c>
      <c r="U136" s="151" t="n">
        <v>147.3281</v>
      </c>
      <c r="V136" s="152" t="n">
        <v>72.15961</v>
      </c>
      <c r="W136" s="152" t="n">
        <v>426.0255</v>
      </c>
      <c r="X136" s="152" t="n">
        <v>15.80672</v>
      </c>
      <c r="Y136" s="153" t="n">
        <v>174.2424</v>
      </c>
      <c r="Z136" s="151" t="n">
        <v>195.6498</v>
      </c>
      <c r="AA136" s="151" t="n">
        <v>151.6922</v>
      </c>
      <c r="AB136" s="151" t="n">
        <v>166.6516</v>
      </c>
      <c r="AC136" s="153" t="n">
        <v>126.2853</v>
      </c>
      <c r="AD136" s="151" t="n">
        <v>178.8947</v>
      </c>
      <c r="AE136" s="152" t="n">
        <v>120.4369</v>
      </c>
      <c r="AF136" s="152" t="n">
        <v>153.1487</v>
      </c>
      <c r="AG136" s="152" t="n">
        <v>52.25001</v>
      </c>
      <c r="AH136" s="151" t="n">
        <v>256.4814</v>
      </c>
      <c r="AI136" s="151" t="n">
        <v>303.0363</v>
      </c>
      <c r="AJ136" s="151" t="n">
        <v>235.9385</v>
      </c>
      <c r="AK136" s="151" t="n">
        <v>199.4911</v>
      </c>
      <c r="AL136" s="152" t="n">
        <v>24.77761</v>
      </c>
      <c r="AM136" s="151" t="n">
        <v>31.42224</v>
      </c>
      <c r="AN136" s="151" t="n">
        <v>369.228</v>
      </c>
      <c r="AO136" s="151" t="n">
        <v>217.4148</v>
      </c>
      <c r="AP136" s="152" t="n">
        <v>80.25208</v>
      </c>
      <c r="AQ136" s="153" t="n">
        <v>274.5207</v>
      </c>
      <c r="AR136" s="152" t="n">
        <v>86.01084</v>
      </c>
      <c r="AS136" s="151" t="n">
        <v>102.0174</v>
      </c>
      <c r="AT136" s="151" t="n">
        <v>261.7271</v>
      </c>
      <c r="AU136" s="152" t="n">
        <v>118.5243</v>
      </c>
      <c r="AV136" s="152" t="n">
        <v>110.4472</v>
      </c>
      <c r="AW136" s="152" t="n">
        <v>54.05977</v>
      </c>
      <c r="AX136" s="152" t="n">
        <v>74.6571</v>
      </c>
      <c r="AY136" s="152" t="n">
        <v>76.2698</v>
      </c>
      <c r="AZ136" s="152" t="n">
        <v>41.72498</v>
      </c>
      <c r="BA136" s="151" t="n">
        <v>425.6132</v>
      </c>
      <c r="BB136" s="151" t="n">
        <v>142.0088</v>
      </c>
      <c r="BC136" s="151" t="n">
        <v>421.5389</v>
      </c>
      <c r="BD136" s="152" t="n">
        <v>15.93754</v>
      </c>
      <c r="BE136" s="151" t="n">
        <v>257.7392</v>
      </c>
      <c r="BF136" s="152" t="n">
        <v>249.7631</v>
      </c>
      <c r="BG136" s="152" t="n">
        <v>13.06466</v>
      </c>
      <c r="BH136" s="152" t="n">
        <v>111.9848</v>
      </c>
      <c r="BI136" s="152" t="n">
        <v>119.3528</v>
      </c>
      <c r="BJ136" s="152" t="n">
        <v>136.454</v>
      </c>
      <c r="BK136" s="151" t="n">
        <v>191.4291</v>
      </c>
      <c r="BL136" s="151" t="n">
        <v>246.4412</v>
      </c>
      <c r="BM136" s="152" t="n">
        <v>213.708</v>
      </c>
      <c r="BN136" s="151" t="n">
        <v>132.4711</v>
      </c>
      <c r="BO136" s="153" t="n">
        <v>179.7023</v>
      </c>
      <c r="BP136" s="152" t="n">
        <v>50.51354</v>
      </c>
      <c r="BQ136" s="152" t="n">
        <v>19.41279</v>
      </c>
      <c r="BR136" s="151" t="n">
        <v>148.7436</v>
      </c>
      <c r="BS136" s="151" t="n">
        <v>178.9772</v>
      </c>
      <c r="BT136" s="152" t="n">
        <v>25.22084</v>
      </c>
      <c r="BU136" s="152" t="n">
        <v>14.82724</v>
      </c>
      <c r="BV136" s="151" t="n">
        <v>161.4147</v>
      </c>
      <c r="BW136" s="152" t="n">
        <v>54.6617</v>
      </c>
      <c r="BX136" s="153" t="n">
        <v>326.2787</v>
      </c>
      <c r="BY136" s="152" t="n">
        <v>31.64844</v>
      </c>
      <c r="BZ136" s="151" t="n">
        <v>201.9204</v>
      </c>
      <c r="CA136" s="151" t="n">
        <v>177.4277</v>
      </c>
      <c r="CB136" s="153" t="n">
        <v>124.2186</v>
      </c>
      <c r="CC136" s="151" t="n">
        <v>5.210033</v>
      </c>
      <c r="CD136" s="151" t="n">
        <v>94.41605</v>
      </c>
      <c r="CE136" s="152" t="n">
        <v>52.60345</v>
      </c>
      <c r="CF136" s="152" t="n">
        <v>26.15693</v>
      </c>
      <c r="CG136" s="153" t="n">
        <v>165.7503</v>
      </c>
      <c r="CH136" s="151" t="n">
        <v>122.5787</v>
      </c>
      <c r="CI136" s="153" t="n">
        <v>91.3784</v>
      </c>
      <c r="CJ136" s="151" t="n">
        <v>161.6138</v>
      </c>
      <c r="CK136" s="152" t="n">
        <v>34.28676</v>
      </c>
      <c r="CL136" s="152" t="n">
        <v>7.865252</v>
      </c>
      <c r="CM136" s="152" t="n">
        <v>12.59758</v>
      </c>
      <c r="CN136" s="153" t="n">
        <v>48.59897</v>
      </c>
      <c r="CO136" s="152" t="n">
        <v>38.37025</v>
      </c>
      <c r="CP136" s="153" t="n">
        <v>29.50219</v>
      </c>
      <c r="CQ136" s="152" t="n">
        <v>257.5595</v>
      </c>
      <c r="CR136" s="151" t="n">
        <v>115.9885</v>
      </c>
      <c r="CS136" s="152" t="n">
        <v>0.1680695</v>
      </c>
      <c r="CT136" s="152" t="n">
        <v>21.22752</v>
      </c>
      <c r="CU136" s="152" t="n">
        <v>247.1214</v>
      </c>
      <c r="CV136" s="151" t="n">
        <v>293.0468</v>
      </c>
      <c r="CW136" s="152" t="n">
        <v>337.3525</v>
      </c>
      <c r="CX136" s="151" t="n">
        <v>96.64268</v>
      </c>
      <c r="CY136" s="151" t="n">
        <v>229.3078</v>
      </c>
      <c r="CZ136" s="151" t="n">
        <v>327.5575</v>
      </c>
      <c r="DA136" s="152" t="n">
        <v>60.9161</v>
      </c>
      <c r="DB136" s="152" t="n">
        <v>293.3266</v>
      </c>
      <c r="DC136" s="152" t="n">
        <v>14.82086</v>
      </c>
      <c r="DD136" s="151" t="n">
        <v>196.7575</v>
      </c>
      <c r="DE136" s="151" t="n">
        <v>460.4008</v>
      </c>
      <c r="DF136" s="152" t="n">
        <v>87.54838</v>
      </c>
      <c r="DG136" s="151" t="n">
        <v>87.14053</v>
      </c>
      <c r="DH136" s="151" t="n">
        <v>358.3062</v>
      </c>
      <c r="DI136" s="152" t="n">
        <v>59.13101</v>
      </c>
      <c r="DJ136" s="151" t="n">
        <v>244.2588</v>
      </c>
      <c r="DK136" s="151" t="n">
        <v>240.1529</v>
      </c>
      <c r="DL136" s="152" t="n">
        <v>66.60202</v>
      </c>
      <c r="DM136" s="152" t="n">
        <v>72.49065</v>
      </c>
      <c r="DN136" s="151" t="n">
        <v>175.1908</v>
      </c>
      <c r="DO136" s="151" t="n">
        <v>0.7064642</v>
      </c>
      <c r="DP136" s="152" t="n">
        <v>161.1592</v>
      </c>
      <c r="DQ136" s="151" t="n">
        <v>96.59209</v>
      </c>
      <c r="DR136" s="151" t="n">
        <v>84.91759</v>
      </c>
      <c r="DS136" s="151" t="n">
        <v>179.5468</v>
      </c>
      <c r="DT136" s="151" t="n">
        <v>69.28619</v>
      </c>
      <c r="DU136" s="153" t="n">
        <v>576.2426</v>
      </c>
      <c r="DV136" s="151" t="n">
        <v>180.793</v>
      </c>
      <c r="DW136" s="152" t="n">
        <v>17.44913</v>
      </c>
      <c r="DX136" s="152" t="n">
        <v>50.71321</v>
      </c>
      <c r="DY136" s="152" t="n">
        <v>112.9604</v>
      </c>
      <c r="DZ136" s="151" t="n">
        <v>400.7145</v>
      </c>
      <c r="EA136" s="151" t="n">
        <v>489.5377</v>
      </c>
      <c r="EB136" s="152" t="n">
        <v>163.5823</v>
      </c>
      <c r="EC136" s="152" t="n">
        <v>22.34338</v>
      </c>
      <c r="ED136" s="151" t="n">
        <v>105.6122</v>
      </c>
      <c r="EE136" s="151" t="n">
        <v>128.7959</v>
      </c>
      <c r="EF136" s="151" t="n">
        <v>132.46</v>
      </c>
      <c r="EG136" s="152" t="n">
        <v>135.8221</v>
      </c>
      <c r="EH136" s="151" t="n">
        <v>186.1594</v>
      </c>
      <c r="EI136" s="152" t="n">
        <v>66.57239</v>
      </c>
      <c r="EJ136" s="152" t="n">
        <v>127.0391</v>
      </c>
      <c r="EK136" s="152" t="n">
        <v>119.27</v>
      </c>
      <c r="EL136" s="152" t="n">
        <v>65.94099</v>
      </c>
      <c r="EM136" s="152" t="n">
        <v>8.984727</v>
      </c>
      <c r="EN136" s="152" t="n">
        <v>66.72811</v>
      </c>
      <c r="EO136" s="152" t="n">
        <v>77.02946</v>
      </c>
      <c r="EP136" s="152" t="n">
        <v>228.1488</v>
      </c>
      <c r="EQ136" s="152" t="n">
        <v>134.571</v>
      </c>
      <c r="ER136" s="152" t="n">
        <v>296.0552</v>
      </c>
      <c r="ES136" s="151" t="n">
        <v>414.766</v>
      </c>
      <c r="ET136" s="152" t="n">
        <v>203.7677</v>
      </c>
      <c r="EU136" s="152" t="n">
        <v>187.2971</v>
      </c>
      <c r="EV136" s="152" t="n">
        <v>264.1555</v>
      </c>
      <c r="EW136" s="151" t="n">
        <v>144.0251</v>
      </c>
      <c r="EX136" s="152" t="n">
        <v>32.6072</v>
      </c>
      <c r="EY136" s="151" t="n">
        <v>70.61523</v>
      </c>
      <c r="EZ136" s="151" t="n">
        <v>177.8256</v>
      </c>
      <c r="FA136" s="151" t="n">
        <v>186.7522</v>
      </c>
      <c r="FB136" s="152" t="n">
        <v>32.33728</v>
      </c>
      <c r="FC136" s="152" t="n">
        <v>381.3052</v>
      </c>
      <c r="FD136" s="151" t="n">
        <v>422.7829</v>
      </c>
      <c r="FE136" s="152" t="n">
        <v>10.52411</v>
      </c>
      <c r="FF136" s="152" t="n">
        <v>70.90349</v>
      </c>
      <c r="FG136" s="152" t="n">
        <v>23.86035</v>
      </c>
      <c r="FH136" s="151" t="n">
        <v>181.2258</v>
      </c>
      <c r="FI136" s="151" t="n">
        <v>185.5407</v>
      </c>
      <c r="FJ136" s="152" t="n">
        <v>84.90579</v>
      </c>
      <c r="FK136" s="152" t="n">
        <v>27.42334</v>
      </c>
      <c r="FL136" s="153" t="n">
        <v>108.8229</v>
      </c>
      <c r="FM136" s="151" t="n">
        <v>150.9632</v>
      </c>
      <c r="FN136" s="153" t="n">
        <v>283.067</v>
      </c>
      <c r="FO136" s="151" t="n">
        <v>209.0166</v>
      </c>
      <c r="FP136" s="152" t="n">
        <v>20.17893</v>
      </c>
      <c r="FQ136" s="152" t="n">
        <v>22.62062</v>
      </c>
      <c r="FR136" s="153" t="n">
        <v>47.66742</v>
      </c>
      <c r="FS136" s="152" t="n">
        <v>118.3571</v>
      </c>
      <c r="FT136" s="153" t="n">
        <v>136.5486</v>
      </c>
      <c r="FU136" s="152" t="n">
        <v>30.17927</v>
      </c>
      <c r="FV136" s="151" t="n">
        <v>209.7484</v>
      </c>
      <c r="FW136" s="151" t="n">
        <v>205.7289</v>
      </c>
      <c r="FX136" s="153" t="n">
        <v>106.428</v>
      </c>
      <c r="FY136" s="152" t="n">
        <v>115.8854</v>
      </c>
      <c r="FZ136" s="151" t="n">
        <v>85.78843</v>
      </c>
      <c r="GA136" s="152" t="n">
        <v>29.86506</v>
      </c>
      <c r="GB136" s="152" t="n">
        <v>202.2687</v>
      </c>
      <c r="GC136" s="151" t="n">
        <v>249.6624</v>
      </c>
      <c r="GD136" s="151" t="n">
        <v>193.8063</v>
      </c>
      <c r="GE136" s="152" t="n">
        <v>255.2213</v>
      </c>
      <c r="GF136" s="151" t="n">
        <v>117.2016</v>
      </c>
      <c r="GG136" s="152" t="n">
        <v>10.91269</v>
      </c>
      <c r="GH136" s="151" t="n">
        <v>275.2722</v>
      </c>
      <c r="GI136" s="152" t="n">
        <v>38.72843</v>
      </c>
      <c r="GJ136" s="152" t="n">
        <v>96.87988</v>
      </c>
      <c r="GK136" s="152" t="n">
        <v>120.4434</v>
      </c>
      <c r="GL136" s="151" t="n">
        <v>156.6831</v>
      </c>
      <c r="GM136" s="152" t="n">
        <v>70.78803</v>
      </c>
      <c r="GN136" s="151" t="n">
        <v>132.8635</v>
      </c>
      <c r="GO136" s="151" t="n">
        <v>215.3071</v>
      </c>
      <c r="GP136" s="151" t="n">
        <v>145.9585</v>
      </c>
      <c r="GQ136" s="153" t="n">
        <v>163.101</v>
      </c>
    </row>
    <row r="137" customFormat="false" ht="12.75" hidden="false" customHeight="false" outlineLevel="0" collapsed="false">
      <c r="B137" s="97" t="s">
        <v>565</v>
      </c>
      <c r="C137" s="122"/>
      <c r="D137" s="123"/>
      <c r="E137" s="124" t="s">
        <v>330</v>
      </c>
      <c r="F137" s="121" t="s">
        <v>566</v>
      </c>
      <c r="G137" s="123"/>
      <c r="H137" s="151" t="n">
        <v>1165.763</v>
      </c>
      <c r="I137" s="152" t="n">
        <v>1801.705</v>
      </c>
      <c r="J137" s="151" t="n">
        <v>638.3961</v>
      </c>
      <c r="K137" s="151" t="n">
        <v>246.337</v>
      </c>
      <c r="L137" s="151" t="n">
        <v>1927.518</v>
      </c>
      <c r="M137" s="153" t="n">
        <v>420.2203</v>
      </c>
      <c r="N137" s="152" t="n">
        <v>602.4485</v>
      </c>
      <c r="O137" s="152" t="n">
        <v>653.2299</v>
      </c>
      <c r="P137" s="152" t="n">
        <v>262.571</v>
      </c>
      <c r="Q137" s="152" t="n">
        <v>239.4392</v>
      </c>
      <c r="R137" s="152" t="n">
        <v>402.6929</v>
      </c>
      <c r="S137" s="152" t="n">
        <v>646.0079</v>
      </c>
      <c r="T137" s="152" t="n">
        <v>580.623</v>
      </c>
      <c r="U137" s="151" t="n">
        <v>904.9066</v>
      </c>
      <c r="V137" s="152" t="n">
        <v>321.8972</v>
      </c>
      <c r="W137" s="152" t="n">
        <v>946.8316</v>
      </c>
      <c r="X137" s="152" t="n">
        <v>226.5594</v>
      </c>
      <c r="Y137" s="153" t="n">
        <v>719.223</v>
      </c>
      <c r="Z137" s="151" t="n">
        <v>1527.091</v>
      </c>
      <c r="AA137" s="151" t="n">
        <v>1046.074</v>
      </c>
      <c r="AB137" s="151" t="n">
        <v>1612.03</v>
      </c>
      <c r="AC137" s="153" t="n">
        <v>704.6373</v>
      </c>
      <c r="AD137" s="151" t="n">
        <v>734.0901</v>
      </c>
      <c r="AE137" s="152" t="n">
        <v>616.1773</v>
      </c>
      <c r="AF137" s="152" t="n">
        <v>295.6244</v>
      </c>
      <c r="AG137" s="152" t="n">
        <v>456.1561</v>
      </c>
      <c r="AH137" s="151" t="n">
        <v>2012.727</v>
      </c>
      <c r="AI137" s="151" t="n">
        <v>807.4274</v>
      </c>
      <c r="AJ137" s="151" t="n">
        <v>457.6136</v>
      </c>
      <c r="AK137" s="151" t="n">
        <v>1572.518</v>
      </c>
      <c r="AL137" s="152" t="n">
        <v>195.7962</v>
      </c>
      <c r="AM137" s="151" t="n">
        <v>713.3995</v>
      </c>
      <c r="AN137" s="151" t="n">
        <v>958.0174</v>
      </c>
      <c r="AO137" s="151" t="n">
        <v>1677.465</v>
      </c>
      <c r="AP137" s="152" t="n">
        <v>438.7193</v>
      </c>
      <c r="AQ137" s="153" t="n">
        <v>515.8337</v>
      </c>
      <c r="AR137" s="152" t="n">
        <v>569.0829</v>
      </c>
      <c r="AS137" s="151" t="n">
        <v>1215.472</v>
      </c>
      <c r="AT137" s="151" t="n">
        <v>679.2442</v>
      </c>
      <c r="AU137" s="152" t="n">
        <v>524.1781</v>
      </c>
      <c r="AV137" s="152" t="n">
        <v>443.7531</v>
      </c>
      <c r="AW137" s="152" t="n">
        <v>330.5027</v>
      </c>
      <c r="AX137" s="152" t="n">
        <v>464.851</v>
      </c>
      <c r="AY137" s="152" t="n">
        <v>231.6717</v>
      </c>
      <c r="AZ137" s="152" t="n">
        <v>468.8291</v>
      </c>
      <c r="BA137" s="151" t="n">
        <v>1031.378</v>
      </c>
      <c r="BB137" s="151" t="n">
        <v>373.9838</v>
      </c>
      <c r="BC137" s="151" t="n">
        <v>1312.881</v>
      </c>
      <c r="BD137" s="152" t="n">
        <v>266.0569</v>
      </c>
      <c r="BE137" s="151" t="n">
        <v>992.0587</v>
      </c>
      <c r="BF137" s="152" t="n">
        <v>445.2924</v>
      </c>
      <c r="BG137" s="152" t="n">
        <v>579.245</v>
      </c>
      <c r="BH137" s="152" t="n">
        <v>1037.266</v>
      </c>
      <c r="BI137" s="152" t="n">
        <v>546.0573</v>
      </c>
      <c r="BJ137" s="152" t="n">
        <v>442.4672</v>
      </c>
      <c r="BK137" s="151" t="n">
        <v>2107.562</v>
      </c>
      <c r="BL137" s="151" t="n">
        <v>947.4704</v>
      </c>
      <c r="BM137" s="152" t="n">
        <v>1038.316</v>
      </c>
      <c r="BN137" s="151" t="n">
        <v>974.0256</v>
      </c>
      <c r="BO137" s="153" t="n">
        <v>504.8144</v>
      </c>
      <c r="BP137" s="152" t="n">
        <v>369.1842</v>
      </c>
      <c r="BQ137" s="152" t="n">
        <v>407.3133</v>
      </c>
      <c r="BR137" s="151" t="n">
        <v>1315.527</v>
      </c>
      <c r="BS137" s="151" t="n">
        <v>1411.855</v>
      </c>
      <c r="BT137" s="152" t="n">
        <v>396.7389</v>
      </c>
      <c r="BU137" s="152" t="n">
        <v>181.8275</v>
      </c>
      <c r="BV137" s="151" t="n">
        <v>1258.848</v>
      </c>
      <c r="BW137" s="152" t="n">
        <v>270.705</v>
      </c>
      <c r="BX137" s="153" t="n">
        <v>718.3298</v>
      </c>
      <c r="BY137" s="152" t="n">
        <v>843.4041</v>
      </c>
      <c r="BZ137" s="151" t="n">
        <v>1224.864</v>
      </c>
      <c r="CA137" s="151" t="n">
        <v>1978.581</v>
      </c>
      <c r="CB137" s="153" t="n">
        <v>1251.614</v>
      </c>
      <c r="CC137" s="151" t="n">
        <v>267.2705</v>
      </c>
      <c r="CD137" s="151" t="n">
        <v>590.2211</v>
      </c>
      <c r="CE137" s="152" t="n">
        <v>287.6277</v>
      </c>
      <c r="CF137" s="152" t="n">
        <v>270.2797</v>
      </c>
      <c r="CG137" s="153" t="n">
        <v>1159.367</v>
      </c>
      <c r="CH137" s="151" t="n">
        <v>551.1141</v>
      </c>
      <c r="CI137" s="153" t="n">
        <v>985.326</v>
      </c>
      <c r="CJ137" s="151" t="n">
        <v>2000.277</v>
      </c>
      <c r="CK137" s="152" t="n">
        <v>213.9336</v>
      </c>
      <c r="CL137" s="152" t="n">
        <v>227.2585</v>
      </c>
      <c r="CM137" s="152" t="n">
        <v>217.2815</v>
      </c>
      <c r="CN137" s="153" t="n">
        <v>159.4672</v>
      </c>
      <c r="CO137" s="152" t="n">
        <v>241.4038</v>
      </c>
      <c r="CP137" s="153" t="n">
        <v>795.3469</v>
      </c>
      <c r="CQ137" s="152" t="n">
        <v>573.4277</v>
      </c>
      <c r="CR137" s="151" t="n">
        <v>825.9521</v>
      </c>
      <c r="CS137" s="152" t="n">
        <v>169.804</v>
      </c>
      <c r="CT137" s="152" t="n">
        <v>274.9382</v>
      </c>
      <c r="CU137" s="152" t="n">
        <v>955.9993</v>
      </c>
      <c r="CV137" s="151" t="n">
        <v>1259.976</v>
      </c>
      <c r="CW137" s="152" t="n">
        <v>774.2103</v>
      </c>
      <c r="CX137" s="151" t="n">
        <v>834.8713</v>
      </c>
      <c r="CY137" s="151" t="n">
        <v>942.7966</v>
      </c>
      <c r="CZ137" s="151" t="n">
        <v>1741.148</v>
      </c>
      <c r="DA137" s="152" t="n">
        <v>467.5245</v>
      </c>
      <c r="DB137" s="152" t="n">
        <v>713.382</v>
      </c>
      <c r="DC137" s="152" t="n">
        <v>377.4929</v>
      </c>
      <c r="DD137" s="151" t="n">
        <v>1457.122</v>
      </c>
      <c r="DE137" s="151" t="n">
        <v>1061.839</v>
      </c>
      <c r="DF137" s="152" t="n">
        <v>319.5473</v>
      </c>
      <c r="DG137" s="151" t="n">
        <v>480.4319</v>
      </c>
      <c r="DH137" s="151" t="n">
        <v>1840.571</v>
      </c>
      <c r="DI137" s="152" t="n">
        <v>171.3311</v>
      </c>
      <c r="DJ137" s="151" t="n">
        <v>734.0911</v>
      </c>
      <c r="DK137" s="151" t="n">
        <v>1803.206</v>
      </c>
      <c r="DL137" s="152" t="n">
        <v>293.7083</v>
      </c>
      <c r="DM137" s="152" t="n">
        <v>744.633</v>
      </c>
      <c r="DN137" s="151" t="n">
        <v>457.2523</v>
      </c>
      <c r="DO137" s="151" t="n">
        <v>321.6069</v>
      </c>
      <c r="DP137" s="152" t="n">
        <v>507.6547</v>
      </c>
      <c r="DQ137" s="151" t="n">
        <v>713.7304</v>
      </c>
      <c r="DR137" s="151" t="n">
        <v>430.1829</v>
      </c>
      <c r="DS137" s="151" t="n">
        <v>761.2667</v>
      </c>
      <c r="DT137" s="151" t="n">
        <v>542.6134</v>
      </c>
      <c r="DU137" s="153" t="n">
        <v>831.2348</v>
      </c>
      <c r="DV137" s="151" t="n">
        <v>874.5406</v>
      </c>
      <c r="DW137" s="152" t="n">
        <v>140.2278</v>
      </c>
      <c r="DX137" s="152" t="n">
        <v>260.3222</v>
      </c>
      <c r="DY137" s="152" t="n">
        <v>735.744</v>
      </c>
      <c r="DZ137" s="151" t="n">
        <v>2042.032</v>
      </c>
      <c r="EA137" s="151" t="n">
        <v>1136.778</v>
      </c>
      <c r="EB137" s="152" t="n">
        <v>580.3057</v>
      </c>
      <c r="EC137" s="152" t="n">
        <v>266.1905</v>
      </c>
      <c r="ED137" s="151" t="n">
        <v>494.9423</v>
      </c>
      <c r="EE137" s="151" t="n">
        <v>832.809</v>
      </c>
      <c r="EF137" s="151" t="n">
        <v>477.9478</v>
      </c>
      <c r="EG137" s="152" t="n">
        <v>424.7416</v>
      </c>
      <c r="EH137" s="151" t="n">
        <v>595.654</v>
      </c>
      <c r="EI137" s="152" t="n">
        <v>576.7764</v>
      </c>
      <c r="EJ137" s="152" t="n">
        <v>1306.108</v>
      </c>
      <c r="EK137" s="152" t="n">
        <v>277.6118</v>
      </c>
      <c r="EL137" s="152" t="n">
        <v>574.1166</v>
      </c>
      <c r="EM137" s="152" t="n">
        <v>236.636</v>
      </c>
      <c r="EN137" s="152" t="n">
        <v>257.0199</v>
      </c>
      <c r="EO137" s="152" t="n">
        <v>362.8938</v>
      </c>
      <c r="EP137" s="152" t="n">
        <v>805.4769</v>
      </c>
      <c r="EQ137" s="152" t="n">
        <v>756.3374</v>
      </c>
      <c r="ER137" s="152" t="n">
        <v>1353.875</v>
      </c>
      <c r="ES137" s="151" t="n">
        <v>942.8539</v>
      </c>
      <c r="ET137" s="152" t="n">
        <v>391.6313</v>
      </c>
      <c r="EU137" s="152" t="n">
        <v>523.0458</v>
      </c>
      <c r="EV137" s="152" t="n">
        <v>439.4486</v>
      </c>
      <c r="EW137" s="151" t="n">
        <v>441.1413</v>
      </c>
      <c r="EX137" s="152" t="n">
        <v>126.0394</v>
      </c>
      <c r="EY137" s="151" t="n">
        <v>1420.45</v>
      </c>
      <c r="EZ137" s="151" t="n">
        <v>985.492</v>
      </c>
      <c r="FA137" s="151" t="n">
        <v>1495.717</v>
      </c>
      <c r="FB137" s="152" t="n">
        <v>367.2184</v>
      </c>
      <c r="FC137" s="152" t="n">
        <v>972.9811</v>
      </c>
      <c r="FD137" s="151" t="n">
        <v>2354.634</v>
      </c>
      <c r="FE137" s="152" t="n">
        <v>84.33199</v>
      </c>
      <c r="FF137" s="152" t="n">
        <v>905.6292</v>
      </c>
      <c r="FG137" s="152" t="n">
        <v>360.9829</v>
      </c>
      <c r="FH137" s="151" t="n">
        <v>410.674</v>
      </c>
      <c r="FI137" s="151" t="n">
        <v>1121.13</v>
      </c>
      <c r="FJ137" s="152" t="n">
        <v>673.5775</v>
      </c>
      <c r="FK137" s="152" t="n">
        <v>222.8573</v>
      </c>
      <c r="FL137" s="153" t="n">
        <v>552.4417</v>
      </c>
      <c r="FM137" s="151" t="n">
        <v>855.9577</v>
      </c>
      <c r="FN137" s="153" t="n">
        <v>729.1088</v>
      </c>
      <c r="FO137" s="151" t="n">
        <v>934.8668</v>
      </c>
      <c r="FP137" s="152" t="n">
        <v>202.8004</v>
      </c>
      <c r="FQ137" s="152" t="n">
        <v>218.2659</v>
      </c>
      <c r="FR137" s="153" t="n">
        <v>662.8174</v>
      </c>
      <c r="FS137" s="152" t="n">
        <v>807.8707</v>
      </c>
      <c r="FT137" s="153" t="n">
        <v>599.5999</v>
      </c>
      <c r="FU137" s="152" t="n">
        <v>585.4119</v>
      </c>
      <c r="FV137" s="151" t="n">
        <v>400.0549</v>
      </c>
      <c r="FW137" s="151" t="n">
        <v>1525.1</v>
      </c>
      <c r="FX137" s="153" t="n">
        <v>316.6721</v>
      </c>
      <c r="FY137" s="152" t="n">
        <v>313.7094</v>
      </c>
      <c r="FZ137" s="151" t="n">
        <v>641.8835</v>
      </c>
      <c r="GA137" s="152" t="n">
        <v>749.3118</v>
      </c>
      <c r="GB137" s="152" t="n">
        <v>898.4253</v>
      </c>
      <c r="GC137" s="151" t="n">
        <v>952.4117</v>
      </c>
      <c r="GD137" s="151" t="n">
        <v>912.6984</v>
      </c>
      <c r="GE137" s="152" t="n">
        <v>964.1516</v>
      </c>
      <c r="GF137" s="151" t="n">
        <v>406.5156</v>
      </c>
      <c r="GG137" s="152" t="n">
        <v>161.0251</v>
      </c>
      <c r="GH137" s="151" t="n">
        <v>935.5349</v>
      </c>
      <c r="GI137" s="152" t="n">
        <v>259.6724</v>
      </c>
      <c r="GJ137" s="152" t="n">
        <v>613.2529</v>
      </c>
      <c r="GK137" s="152" t="n">
        <v>687.9465</v>
      </c>
      <c r="GL137" s="151" t="n">
        <v>428.538</v>
      </c>
      <c r="GM137" s="152" t="n">
        <v>537.3193</v>
      </c>
      <c r="GN137" s="151" t="n">
        <v>585.8834</v>
      </c>
      <c r="GO137" s="151" t="n">
        <v>1632.768</v>
      </c>
      <c r="GP137" s="151" t="n">
        <v>501.4761</v>
      </c>
      <c r="GQ137" s="153" t="n">
        <v>422.8779</v>
      </c>
    </row>
    <row r="138" customFormat="false" ht="12.75" hidden="false" customHeight="false" outlineLevel="0" collapsed="false">
      <c r="B138" s="79" t="s">
        <v>567</v>
      </c>
      <c r="C138" s="106"/>
      <c r="D138" s="107" t="s">
        <v>378</v>
      </c>
      <c r="E138" s="112" t="s">
        <v>568</v>
      </c>
      <c r="F138" s="113"/>
      <c r="G138" s="113"/>
      <c r="H138" s="145" t="n">
        <v>1416.987</v>
      </c>
      <c r="I138" s="146" t="n">
        <v>291.1482</v>
      </c>
      <c r="J138" s="145" t="n">
        <v>1145.657</v>
      </c>
      <c r="K138" s="145" t="n">
        <v>153.5495</v>
      </c>
      <c r="L138" s="145" t="n">
        <v>2628.771</v>
      </c>
      <c r="M138" s="147" t="n">
        <v>447.0446</v>
      </c>
      <c r="N138" s="146" t="n">
        <v>723.2516</v>
      </c>
      <c r="O138" s="146" t="n">
        <v>154.4582</v>
      </c>
      <c r="P138" s="146" t="n">
        <v>303.57</v>
      </c>
      <c r="Q138" s="146" t="n">
        <v>341.2367</v>
      </c>
      <c r="R138" s="146" t="n">
        <v>204.3138</v>
      </c>
      <c r="S138" s="146" t="n">
        <v>1010.575</v>
      </c>
      <c r="T138" s="146" t="n">
        <v>188.9909</v>
      </c>
      <c r="U138" s="145" t="n">
        <v>646.2949</v>
      </c>
      <c r="V138" s="146" t="n">
        <v>508.2718</v>
      </c>
      <c r="W138" s="146" t="n">
        <v>1222.949</v>
      </c>
      <c r="X138" s="146" t="n">
        <v>471.0624</v>
      </c>
      <c r="Y138" s="147" t="n">
        <v>620.9924</v>
      </c>
      <c r="Z138" s="145" t="n">
        <v>627.611</v>
      </c>
      <c r="AA138" s="145" t="n">
        <v>602.2146</v>
      </c>
      <c r="AB138" s="145" t="n">
        <v>217.3688</v>
      </c>
      <c r="AC138" s="147" t="n">
        <v>462.0801</v>
      </c>
      <c r="AD138" s="145" t="n">
        <v>466.7599</v>
      </c>
      <c r="AE138" s="146" t="n">
        <v>1491.98</v>
      </c>
      <c r="AF138" s="146" t="n">
        <v>136.2895</v>
      </c>
      <c r="AG138" s="146" t="n">
        <v>383.2815</v>
      </c>
      <c r="AH138" s="145" t="n">
        <v>842.3762</v>
      </c>
      <c r="AI138" s="145" t="n">
        <v>6370.148</v>
      </c>
      <c r="AJ138" s="145" t="n">
        <v>747.5993</v>
      </c>
      <c r="AK138" s="145" t="n">
        <v>647.1889</v>
      </c>
      <c r="AL138" s="146" t="n">
        <v>341.9348</v>
      </c>
      <c r="AM138" s="145" t="n">
        <v>269.3541</v>
      </c>
      <c r="AN138" s="145" t="n">
        <v>1711.445</v>
      </c>
      <c r="AO138" s="145" t="n">
        <v>788.7575</v>
      </c>
      <c r="AP138" s="146" t="n">
        <v>630.0281</v>
      </c>
      <c r="AQ138" s="147" t="n">
        <v>513.3209</v>
      </c>
      <c r="AR138" s="146" t="n">
        <v>4146.781</v>
      </c>
      <c r="AS138" s="145" t="n">
        <v>458.5171</v>
      </c>
      <c r="AT138" s="145" t="n">
        <v>2396.324</v>
      </c>
      <c r="AU138" s="146" t="n">
        <v>176.8493</v>
      </c>
      <c r="AV138" s="146" t="n">
        <v>549.7242</v>
      </c>
      <c r="AW138" s="146" t="n">
        <v>379.7982</v>
      </c>
      <c r="AX138" s="146" t="n">
        <v>649.8211</v>
      </c>
      <c r="AY138" s="146" t="n">
        <v>35.71735</v>
      </c>
      <c r="AZ138" s="146" t="n">
        <v>333.3406</v>
      </c>
      <c r="BA138" s="145" t="n">
        <v>2310.791</v>
      </c>
      <c r="BB138" s="145" t="n">
        <v>629.6802</v>
      </c>
      <c r="BC138" s="145" t="n">
        <v>4667.673</v>
      </c>
      <c r="BD138" s="146" t="n">
        <v>275.6219</v>
      </c>
      <c r="BE138" s="145" t="n">
        <v>449.1361</v>
      </c>
      <c r="BF138" s="146" t="n">
        <v>238.3331</v>
      </c>
      <c r="BG138" s="146" t="n">
        <v>510.7416</v>
      </c>
      <c r="BH138" s="146" t="n">
        <v>974.2199</v>
      </c>
      <c r="BI138" s="146" t="n">
        <v>117.6061</v>
      </c>
      <c r="BJ138" s="146" t="n">
        <v>1951.837</v>
      </c>
      <c r="BK138" s="145" t="n">
        <v>769.1222</v>
      </c>
      <c r="BL138" s="145" t="n">
        <v>645.3483</v>
      </c>
      <c r="BM138" s="146" t="n">
        <v>1083.672</v>
      </c>
      <c r="BN138" s="145" t="n">
        <v>971.3763</v>
      </c>
      <c r="BO138" s="147" t="n">
        <v>103.4408</v>
      </c>
      <c r="BP138" s="146" t="n">
        <v>574.0147</v>
      </c>
      <c r="BQ138" s="146" t="n">
        <v>313.0168</v>
      </c>
      <c r="BR138" s="145" t="n">
        <v>565.1411</v>
      </c>
      <c r="BS138" s="145" t="n">
        <v>594.51</v>
      </c>
      <c r="BT138" s="146" t="n">
        <v>218.8716</v>
      </c>
      <c r="BU138" s="146" t="n">
        <v>253.1712</v>
      </c>
      <c r="BV138" s="145" t="n">
        <v>542.4078</v>
      </c>
      <c r="BW138" s="146" t="n">
        <v>93.47736</v>
      </c>
      <c r="BX138" s="147" t="n">
        <v>327.64</v>
      </c>
      <c r="BY138" s="146" t="n">
        <v>1494.111</v>
      </c>
      <c r="BZ138" s="145" t="n">
        <v>1699.025</v>
      </c>
      <c r="CA138" s="145" t="n">
        <v>770.1146</v>
      </c>
      <c r="CB138" s="147" t="n">
        <v>1177.062</v>
      </c>
      <c r="CC138" s="145" t="n">
        <v>357.9857</v>
      </c>
      <c r="CD138" s="145" t="n">
        <v>951.9599</v>
      </c>
      <c r="CE138" s="146" t="n">
        <v>644.6608</v>
      </c>
      <c r="CF138" s="146" t="n">
        <v>321.6578</v>
      </c>
      <c r="CG138" s="147" t="n">
        <v>713.462</v>
      </c>
      <c r="CH138" s="145" t="n">
        <v>743.8239</v>
      </c>
      <c r="CI138" s="147" t="n">
        <v>426.0663</v>
      </c>
      <c r="CJ138" s="145" t="n">
        <v>639.5715</v>
      </c>
      <c r="CK138" s="146" t="n">
        <v>328.7357</v>
      </c>
      <c r="CL138" s="146" t="n">
        <v>363.109</v>
      </c>
      <c r="CM138" s="146" t="n">
        <v>141.114</v>
      </c>
      <c r="CN138" s="147" t="n">
        <v>60.72497</v>
      </c>
      <c r="CO138" s="146" t="n">
        <v>422.7967</v>
      </c>
      <c r="CP138" s="147" t="n">
        <v>723.3962</v>
      </c>
      <c r="CQ138" s="146" t="n">
        <v>1564.507</v>
      </c>
      <c r="CR138" s="145" t="n">
        <v>944.2835</v>
      </c>
      <c r="CS138" s="146" t="n">
        <v>210.6362</v>
      </c>
      <c r="CT138" s="146" t="n">
        <v>157.2825</v>
      </c>
      <c r="CU138" s="146" t="n">
        <v>676.4825</v>
      </c>
      <c r="CV138" s="145" t="n">
        <v>939.1906</v>
      </c>
      <c r="CW138" s="146" t="n">
        <v>1011.749</v>
      </c>
      <c r="CX138" s="145" t="n">
        <v>520.6563</v>
      </c>
      <c r="CY138" s="145" t="n">
        <v>533.004</v>
      </c>
      <c r="CZ138" s="145" t="n">
        <v>4387.573</v>
      </c>
      <c r="DA138" s="146" t="n">
        <v>227.7247</v>
      </c>
      <c r="DB138" s="146" t="n">
        <v>1306.034</v>
      </c>
      <c r="DC138" s="146" t="n">
        <v>339.9792</v>
      </c>
      <c r="DD138" s="145" t="n">
        <v>613.3802</v>
      </c>
      <c r="DE138" s="145" t="n">
        <v>661.3036</v>
      </c>
      <c r="DF138" s="146" t="n">
        <v>470.4297</v>
      </c>
      <c r="DG138" s="145" t="n">
        <v>407.0724</v>
      </c>
      <c r="DH138" s="145" t="n">
        <v>824.7455</v>
      </c>
      <c r="DI138" s="146" t="n">
        <v>180.2162</v>
      </c>
      <c r="DJ138" s="145" t="n">
        <v>234.5932</v>
      </c>
      <c r="DK138" s="145" t="n">
        <v>766.1002</v>
      </c>
      <c r="DL138" s="146" t="n">
        <v>530.0494</v>
      </c>
      <c r="DM138" s="146" t="n">
        <v>558.3198</v>
      </c>
      <c r="DN138" s="145" t="n">
        <v>145</v>
      </c>
      <c r="DO138" s="145" t="n">
        <v>290.4249</v>
      </c>
      <c r="DP138" s="146" t="n">
        <v>537.8478</v>
      </c>
      <c r="DQ138" s="145" t="n">
        <v>136.1943</v>
      </c>
      <c r="DR138" s="145" t="n">
        <v>692.5169</v>
      </c>
      <c r="DS138" s="145" t="n">
        <v>1058.604</v>
      </c>
      <c r="DT138" s="145" t="n">
        <v>1305.547</v>
      </c>
      <c r="DU138" s="147" t="n">
        <v>365.7743</v>
      </c>
      <c r="DV138" s="145" t="n">
        <v>1029.031</v>
      </c>
      <c r="DW138" s="146" t="n">
        <v>202.6738</v>
      </c>
      <c r="DX138" s="146" t="n">
        <v>372.5046</v>
      </c>
      <c r="DY138" s="146" t="n">
        <v>885.3383</v>
      </c>
      <c r="DZ138" s="145" t="n">
        <v>923.4777</v>
      </c>
      <c r="EA138" s="145" t="n">
        <v>1273.393</v>
      </c>
      <c r="EB138" s="146" t="n">
        <v>176.7475</v>
      </c>
      <c r="EC138" s="146" t="n">
        <v>308.8995</v>
      </c>
      <c r="ED138" s="145" t="n">
        <v>236.6311</v>
      </c>
      <c r="EE138" s="145" t="n">
        <v>591.3113</v>
      </c>
      <c r="EF138" s="145" t="n">
        <v>184.9229</v>
      </c>
      <c r="EG138" s="146" t="n">
        <v>608.0347</v>
      </c>
      <c r="EH138" s="145" t="n">
        <v>857.4684</v>
      </c>
      <c r="EI138" s="146" t="n">
        <v>900.7684</v>
      </c>
      <c r="EJ138" s="146" t="n">
        <v>179.8542</v>
      </c>
      <c r="EK138" s="146" t="n">
        <v>878.3763</v>
      </c>
      <c r="EL138" s="146" t="n">
        <v>453.4014</v>
      </c>
      <c r="EM138" s="146" t="n">
        <v>133.6379</v>
      </c>
      <c r="EN138" s="146" t="n">
        <v>159.4089</v>
      </c>
      <c r="EO138" s="146" t="n">
        <v>390.1671</v>
      </c>
      <c r="EP138" s="146" t="n">
        <v>769.9928</v>
      </c>
      <c r="EQ138" s="146" t="n">
        <v>376.0745</v>
      </c>
      <c r="ER138" s="146" t="n">
        <v>2233.029</v>
      </c>
      <c r="ES138" s="145" t="n">
        <v>1298.115</v>
      </c>
      <c r="ET138" s="146" t="n">
        <v>534.0704</v>
      </c>
      <c r="EU138" s="146" t="n">
        <v>572.3437</v>
      </c>
      <c r="EV138" s="146" t="n">
        <v>770.2729</v>
      </c>
      <c r="EW138" s="145" t="n">
        <v>135.3351</v>
      </c>
      <c r="EX138" s="146" t="n">
        <v>173.7704</v>
      </c>
      <c r="EY138" s="145" t="n">
        <v>474.1719</v>
      </c>
      <c r="EZ138" s="145" t="n">
        <v>352.997</v>
      </c>
      <c r="FA138" s="145" t="n">
        <v>948.1925</v>
      </c>
      <c r="FB138" s="146" t="n">
        <v>364.4604</v>
      </c>
      <c r="FC138" s="146" t="n">
        <v>530.2133</v>
      </c>
      <c r="FD138" s="145" t="n">
        <v>2778.949</v>
      </c>
      <c r="FE138" s="146" t="n">
        <v>307.0071</v>
      </c>
      <c r="FF138" s="146" t="n">
        <v>386.6046</v>
      </c>
      <c r="FG138" s="146" t="n">
        <v>520.3656</v>
      </c>
      <c r="FH138" s="145" t="n">
        <v>129.739</v>
      </c>
      <c r="FI138" s="145" t="n">
        <v>5070.148</v>
      </c>
      <c r="FJ138" s="146" t="n">
        <v>1724.027</v>
      </c>
      <c r="FK138" s="146" t="n">
        <v>161.8721</v>
      </c>
      <c r="FL138" s="147" t="n">
        <v>1201.402</v>
      </c>
      <c r="FM138" s="145" t="n">
        <v>3332.299</v>
      </c>
      <c r="FN138" s="147" t="n">
        <v>870.9185</v>
      </c>
      <c r="FO138" s="145" t="n">
        <v>446.4139</v>
      </c>
      <c r="FP138" s="146" t="n">
        <v>263.4015</v>
      </c>
      <c r="FQ138" s="146" t="n">
        <v>333.7563</v>
      </c>
      <c r="FR138" s="147" t="n">
        <v>127.8283</v>
      </c>
      <c r="FS138" s="146" t="n">
        <v>655.2848</v>
      </c>
      <c r="FT138" s="147" t="n">
        <v>640.6791</v>
      </c>
      <c r="FU138" s="146" t="n">
        <v>1583.016</v>
      </c>
      <c r="FV138" s="145" t="n">
        <v>801.8793</v>
      </c>
      <c r="FW138" s="145" t="n">
        <v>639.938</v>
      </c>
      <c r="FX138" s="147" t="n">
        <v>119.3466</v>
      </c>
      <c r="FY138" s="146" t="n">
        <v>856.3864</v>
      </c>
      <c r="FZ138" s="145" t="n">
        <v>221.6</v>
      </c>
      <c r="GA138" s="146" t="n">
        <v>371.0039</v>
      </c>
      <c r="GB138" s="146" t="n">
        <v>700.998</v>
      </c>
      <c r="GC138" s="145" t="n">
        <v>256.823</v>
      </c>
      <c r="GD138" s="145" t="n">
        <v>2176.372</v>
      </c>
      <c r="GE138" s="146" t="n">
        <v>1193.299</v>
      </c>
      <c r="GF138" s="145" t="n">
        <v>145.7422</v>
      </c>
      <c r="GG138" s="146" t="n">
        <v>233.6787</v>
      </c>
      <c r="GH138" s="145" t="n">
        <v>1051.83</v>
      </c>
      <c r="GI138" s="146" t="n">
        <v>441.9406</v>
      </c>
      <c r="GJ138" s="146" t="n">
        <v>775.5784</v>
      </c>
      <c r="GK138" s="146" t="n">
        <v>383.6256</v>
      </c>
      <c r="GL138" s="145" t="n">
        <v>132.353</v>
      </c>
      <c r="GM138" s="146" t="n">
        <v>1817.657</v>
      </c>
      <c r="GN138" s="145" t="n">
        <v>404.3568</v>
      </c>
      <c r="GO138" s="145" t="n">
        <v>313.4303</v>
      </c>
      <c r="GP138" s="145" t="n">
        <v>335.5113</v>
      </c>
      <c r="GQ138" s="147" t="n">
        <v>1573.904</v>
      </c>
    </row>
    <row r="139" customFormat="false" ht="12.75" hidden="false" customHeight="false" outlineLevel="0" collapsed="false">
      <c r="B139" s="97" t="s">
        <v>569</v>
      </c>
      <c r="C139" s="106"/>
      <c r="D139" s="107"/>
      <c r="E139" s="108" t="s">
        <v>294</v>
      </c>
      <c r="F139" s="121" t="s">
        <v>570</v>
      </c>
      <c r="G139" s="107"/>
      <c r="H139" s="151" t="n">
        <v>269.1262</v>
      </c>
      <c r="I139" s="152" t="n">
        <v>65.94015</v>
      </c>
      <c r="J139" s="151" t="n">
        <v>70.28133</v>
      </c>
      <c r="K139" s="151" t="n">
        <v>124.132</v>
      </c>
      <c r="L139" s="151" t="n">
        <v>270.5919</v>
      </c>
      <c r="M139" s="153" t="n">
        <v>19.64252</v>
      </c>
      <c r="N139" s="152" t="n">
        <v>219.8597</v>
      </c>
      <c r="O139" s="152" t="n">
        <v>57.39947</v>
      </c>
      <c r="P139" s="152" t="n">
        <v>260.1041</v>
      </c>
      <c r="Q139" s="152" t="n">
        <v>303.3394</v>
      </c>
      <c r="R139" s="152" t="n">
        <v>110.6023</v>
      </c>
      <c r="S139" s="152" t="n">
        <v>81.88159</v>
      </c>
      <c r="T139" s="152" t="n">
        <v>104.3771</v>
      </c>
      <c r="U139" s="151" t="n">
        <v>383.6295</v>
      </c>
      <c r="V139" s="152" t="n">
        <v>112.4054</v>
      </c>
      <c r="W139" s="152" t="n">
        <v>746.3892</v>
      </c>
      <c r="X139" s="152" t="n">
        <v>407.2418</v>
      </c>
      <c r="Y139" s="153" t="n">
        <v>65.58255</v>
      </c>
      <c r="Z139" s="151" t="n">
        <v>130.1969</v>
      </c>
      <c r="AA139" s="151" t="n">
        <v>432.9704</v>
      </c>
      <c r="AB139" s="151" t="n">
        <v>64.36189</v>
      </c>
      <c r="AC139" s="153" t="n">
        <v>295.1135</v>
      </c>
      <c r="AD139" s="151" t="n">
        <v>134.6113</v>
      </c>
      <c r="AE139" s="152" t="n">
        <v>119.7154</v>
      </c>
      <c r="AF139" s="152" t="n">
        <v>44.68868</v>
      </c>
      <c r="AG139" s="152" t="n">
        <v>233.9156</v>
      </c>
      <c r="AH139" s="151" t="n">
        <v>176.2386</v>
      </c>
      <c r="AI139" s="151" t="n">
        <v>241.7495</v>
      </c>
      <c r="AJ139" s="151" t="n">
        <v>165.3737</v>
      </c>
      <c r="AK139" s="151" t="n">
        <v>133.919</v>
      </c>
      <c r="AL139" s="152" t="n">
        <v>260.7048</v>
      </c>
      <c r="AM139" s="151" t="n">
        <v>90.49767</v>
      </c>
      <c r="AN139" s="151" t="n">
        <v>273.5956</v>
      </c>
      <c r="AO139" s="151" t="n">
        <v>148.0358</v>
      </c>
      <c r="AP139" s="152" t="n">
        <v>252.1395</v>
      </c>
      <c r="AQ139" s="153" t="n">
        <v>403.1478</v>
      </c>
      <c r="AR139" s="152" t="n">
        <v>179.5641</v>
      </c>
      <c r="AS139" s="151" t="n">
        <v>83.52681</v>
      </c>
      <c r="AT139" s="151" t="n">
        <v>199.9812</v>
      </c>
      <c r="AU139" s="152" t="n">
        <v>119.3905</v>
      </c>
      <c r="AV139" s="152" t="n">
        <v>192.6215</v>
      </c>
      <c r="AW139" s="152" t="n">
        <v>317.1723</v>
      </c>
      <c r="AX139" s="152" t="n">
        <v>254.0654</v>
      </c>
      <c r="AY139" s="152" t="n">
        <v>12.89135</v>
      </c>
      <c r="AZ139" s="152" t="n">
        <v>287.8262</v>
      </c>
      <c r="BA139" s="151" t="n">
        <v>316.3509</v>
      </c>
      <c r="BB139" s="151" t="n">
        <v>139.3114</v>
      </c>
      <c r="BC139" s="151" t="n">
        <v>171.2655</v>
      </c>
      <c r="BD139" s="152" t="n">
        <v>235.1309</v>
      </c>
      <c r="BE139" s="151" t="n">
        <v>153.5466</v>
      </c>
      <c r="BF139" s="152" t="n">
        <v>4.371837</v>
      </c>
      <c r="BG139" s="152" t="n">
        <v>68.57061</v>
      </c>
      <c r="BH139" s="152" t="n">
        <v>176.2451</v>
      </c>
      <c r="BI139" s="152" t="n">
        <v>39.00719</v>
      </c>
      <c r="BJ139" s="152" t="n">
        <v>251.2621</v>
      </c>
      <c r="BK139" s="151" t="n">
        <v>151.104</v>
      </c>
      <c r="BL139" s="151" t="n">
        <v>178.2061</v>
      </c>
      <c r="BM139" s="152" t="n">
        <v>560.2468</v>
      </c>
      <c r="BN139" s="151" t="n">
        <v>107.8337</v>
      </c>
      <c r="BO139" s="153" t="n">
        <v>72.51985</v>
      </c>
      <c r="BP139" s="152" t="n">
        <v>487.6765</v>
      </c>
      <c r="BQ139" s="152" t="n">
        <v>283.2147</v>
      </c>
      <c r="BR139" s="151" t="n">
        <v>119.2497</v>
      </c>
      <c r="BS139" s="151" t="n">
        <v>121.5382</v>
      </c>
      <c r="BT139" s="152" t="n">
        <v>47.88919</v>
      </c>
      <c r="BU139" s="152" t="n">
        <v>222.6533</v>
      </c>
      <c r="BV139" s="151" t="n">
        <v>106.9567</v>
      </c>
      <c r="BW139" s="152" t="n">
        <v>64.46162</v>
      </c>
      <c r="BX139" s="153" t="n">
        <v>65.6343</v>
      </c>
      <c r="BY139" s="152" t="n">
        <v>92.07275</v>
      </c>
      <c r="BZ139" s="151" t="n">
        <v>157.3571</v>
      </c>
      <c r="CA139" s="151" t="n">
        <v>147.214</v>
      </c>
      <c r="CB139" s="153" t="n">
        <v>523.8633</v>
      </c>
      <c r="CC139" s="151" t="n">
        <v>14.16329</v>
      </c>
      <c r="CD139" s="151" t="n">
        <v>242.5374</v>
      </c>
      <c r="CE139" s="152" t="n">
        <v>445.8607</v>
      </c>
      <c r="CF139" s="152" t="n">
        <v>295.6926</v>
      </c>
      <c r="CG139" s="153" t="n">
        <v>504.3827</v>
      </c>
      <c r="CH139" s="151" t="n">
        <v>280.1912</v>
      </c>
      <c r="CI139" s="153" t="n">
        <v>210.1637</v>
      </c>
      <c r="CJ139" s="151" t="n">
        <v>200.826</v>
      </c>
      <c r="CK139" s="152" t="n">
        <v>286.62</v>
      </c>
      <c r="CL139" s="152" t="n">
        <v>107.9553</v>
      </c>
      <c r="CM139" s="152" t="n">
        <v>108.3454</v>
      </c>
      <c r="CN139" s="153" t="n">
        <v>1.664361</v>
      </c>
      <c r="CO139" s="152" t="n">
        <v>399.2054</v>
      </c>
      <c r="CP139" s="153" t="n">
        <v>464.0276</v>
      </c>
      <c r="CQ139" s="152" t="n">
        <v>868.688</v>
      </c>
      <c r="CR139" s="151" t="n">
        <v>169.4862</v>
      </c>
      <c r="CS139" s="152" t="n">
        <v>14.12937</v>
      </c>
      <c r="CT139" s="152" t="n">
        <v>44.21809</v>
      </c>
      <c r="CU139" s="152" t="n">
        <v>387.625</v>
      </c>
      <c r="CV139" s="151" t="n">
        <v>692.2001</v>
      </c>
      <c r="CW139" s="152" t="n">
        <v>543.5682</v>
      </c>
      <c r="CX139" s="151" t="n">
        <v>157.2325</v>
      </c>
      <c r="CY139" s="151" t="n">
        <v>166.9547</v>
      </c>
      <c r="CZ139" s="151" t="n">
        <v>229.8011</v>
      </c>
      <c r="DA139" s="152" t="n">
        <v>98.79745</v>
      </c>
      <c r="DB139" s="152" t="n">
        <v>853.9833</v>
      </c>
      <c r="DC139" s="152" t="n">
        <v>272.9525</v>
      </c>
      <c r="DD139" s="151" t="n">
        <v>125.9698</v>
      </c>
      <c r="DE139" s="151" t="n">
        <v>206.2033</v>
      </c>
      <c r="DF139" s="152" t="n">
        <v>156.7382</v>
      </c>
      <c r="DG139" s="151" t="n">
        <v>166.0878</v>
      </c>
      <c r="DH139" s="151" t="n">
        <v>173.0657</v>
      </c>
      <c r="DI139" s="152" t="n">
        <v>127.3714</v>
      </c>
      <c r="DJ139" s="151" t="n">
        <v>161.0112</v>
      </c>
      <c r="DK139" s="151" t="n">
        <v>159.7137</v>
      </c>
      <c r="DL139" s="152" t="n">
        <v>300.1623</v>
      </c>
      <c r="DM139" s="152" t="n">
        <v>102.3016</v>
      </c>
      <c r="DN139" s="151" t="n">
        <v>94.90085</v>
      </c>
      <c r="DO139" s="151" t="n">
        <v>255.9024</v>
      </c>
      <c r="DP139" s="152" t="n">
        <v>329.6381</v>
      </c>
      <c r="DQ139" s="151" t="n">
        <v>59.23137</v>
      </c>
      <c r="DR139" s="151" t="n">
        <v>89.00491</v>
      </c>
      <c r="DS139" s="151" t="n">
        <v>326.386</v>
      </c>
      <c r="DT139" s="151" t="n">
        <v>192.8541</v>
      </c>
      <c r="DU139" s="153" t="n">
        <v>97.52394</v>
      </c>
      <c r="DV139" s="151" t="n">
        <v>354.5372</v>
      </c>
      <c r="DW139" s="152" t="n">
        <v>163.9887</v>
      </c>
      <c r="DX139" s="152" t="n">
        <v>330.7191</v>
      </c>
      <c r="DY139" s="152" t="n">
        <v>372.3952</v>
      </c>
      <c r="DZ139" s="151" t="n">
        <v>194.8109</v>
      </c>
      <c r="EA139" s="151" t="n">
        <v>149.7678</v>
      </c>
      <c r="EB139" s="152" t="n">
        <v>114.2449</v>
      </c>
      <c r="EC139" s="152" t="n">
        <v>268.67</v>
      </c>
      <c r="ED139" s="151" t="n">
        <v>112.4546</v>
      </c>
      <c r="EE139" s="151" t="n">
        <v>335.7571</v>
      </c>
      <c r="EF139" s="151" t="n">
        <v>129.4426</v>
      </c>
      <c r="EG139" s="152" t="n">
        <v>121.3652</v>
      </c>
      <c r="EH139" s="151" t="n">
        <v>350.4286</v>
      </c>
      <c r="EI139" s="152" t="n">
        <v>112.8452</v>
      </c>
      <c r="EJ139" s="152" t="n">
        <v>52.26666</v>
      </c>
      <c r="EK139" s="152" t="n">
        <v>49.29027</v>
      </c>
      <c r="EL139" s="152" t="n">
        <v>332.727</v>
      </c>
      <c r="EM139" s="152" t="n">
        <v>92.99025</v>
      </c>
      <c r="EN139" s="152" t="n">
        <v>86.2936</v>
      </c>
      <c r="EO139" s="152" t="n">
        <v>315.4549</v>
      </c>
      <c r="EP139" s="152" t="n">
        <v>358.4339</v>
      </c>
      <c r="EQ139" s="152" t="n">
        <v>229.3263</v>
      </c>
      <c r="ER139" s="152" t="n">
        <v>854.7667</v>
      </c>
      <c r="ES139" s="151" t="n">
        <v>217.1958</v>
      </c>
      <c r="ET139" s="152" t="n">
        <v>4.633741</v>
      </c>
      <c r="EU139" s="152" t="n">
        <v>142.0397</v>
      </c>
      <c r="EV139" s="152" t="n">
        <v>173.2128</v>
      </c>
      <c r="EW139" s="151" t="n">
        <v>93.22731</v>
      </c>
      <c r="EX139" s="152" t="n">
        <v>161.5986</v>
      </c>
      <c r="EY139" s="151" t="n">
        <v>172.4906</v>
      </c>
      <c r="EZ139" s="151" t="n">
        <v>165.8279</v>
      </c>
      <c r="FA139" s="151" t="n">
        <v>130.7112</v>
      </c>
      <c r="FB139" s="152" t="n">
        <v>224.3535</v>
      </c>
      <c r="FC139" s="152" t="n">
        <v>232.4319</v>
      </c>
      <c r="FD139" s="151" t="n">
        <v>317.8705</v>
      </c>
      <c r="FE139" s="152" t="n">
        <v>196.9312</v>
      </c>
      <c r="FF139" s="152" t="n">
        <v>261.4674</v>
      </c>
      <c r="FG139" s="152" t="n">
        <v>476.2711</v>
      </c>
      <c r="FH139" s="151" t="n">
        <v>73.64187</v>
      </c>
      <c r="FI139" s="151" t="n">
        <v>268.8728</v>
      </c>
      <c r="FJ139" s="152" t="n">
        <v>267.986</v>
      </c>
      <c r="FK139" s="152" t="n">
        <v>132.0185</v>
      </c>
      <c r="FL139" s="153" t="n">
        <v>693.9659</v>
      </c>
      <c r="FM139" s="151" t="n">
        <v>215.9473</v>
      </c>
      <c r="FN139" s="153" t="n">
        <v>462.0164</v>
      </c>
      <c r="FO139" s="151" t="n">
        <v>125.5371</v>
      </c>
      <c r="FP139" s="152" t="n">
        <v>225.7754</v>
      </c>
      <c r="FQ139" s="152" t="n">
        <v>295.363</v>
      </c>
      <c r="FR139" s="153" t="n">
        <v>17.22785</v>
      </c>
      <c r="FS139" s="152" t="n">
        <v>154.0996</v>
      </c>
      <c r="FT139" s="153" t="n">
        <v>273.0544</v>
      </c>
      <c r="FU139" s="152" t="n">
        <v>149.7031</v>
      </c>
      <c r="FV139" s="151" t="n">
        <v>301.3138</v>
      </c>
      <c r="FW139" s="151" t="n">
        <v>131.8121</v>
      </c>
      <c r="FX139" s="153" t="n">
        <v>86.51462</v>
      </c>
      <c r="FY139" s="152" t="n">
        <v>333.7664</v>
      </c>
      <c r="FZ139" s="151" t="n">
        <v>109.9889</v>
      </c>
      <c r="GA139" s="152" t="n">
        <v>182.9559</v>
      </c>
      <c r="GB139" s="152" t="n">
        <v>360.2916</v>
      </c>
      <c r="GC139" s="151" t="n">
        <v>161.8724</v>
      </c>
      <c r="GD139" s="151" t="n">
        <v>76.23895</v>
      </c>
      <c r="GE139" s="152" t="n">
        <v>658.4149</v>
      </c>
      <c r="GF139" s="151" t="n">
        <v>74.55982</v>
      </c>
      <c r="GG139" s="152" t="n">
        <v>193.3469</v>
      </c>
      <c r="GH139" s="151" t="n">
        <v>76.7407</v>
      </c>
      <c r="GI139" s="152" t="n">
        <v>227.2304</v>
      </c>
      <c r="GJ139" s="152" t="n">
        <v>320.1785</v>
      </c>
      <c r="GK139" s="152" t="n">
        <v>247.29</v>
      </c>
      <c r="GL139" s="151" t="n">
        <v>89.90771</v>
      </c>
      <c r="GM139" s="152" t="n">
        <v>160.9992</v>
      </c>
      <c r="GN139" s="151" t="n">
        <v>279.3468</v>
      </c>
      <c r="GO139" s="151" t="n">
        <v>161.0762</v>
      </c>
      <c r="GP139" s="151" t="n">
        <v>85.70677</v>
      </c>
      <c r="GQ139" s="153" t="n">
        <v>128.4062</v>
      </c>
    </row>
    <row r="140" customFormat="false" ht="13.5" hidden="false" customHeight="false" outlineLevel="0" collapsed="false">
      <c r="B140" s="79" t="s">
        <v>571</v>
      </c>
      <c r="C140" s="106"/>
      <c r="D140" s="107"/>
      <c r="E140" s="108" t="s">
        <v>297</v>
      </c>
      <c r="F140" s="121" t="s">
        <v>572</v>
      </c>
      <c r="G140" s="132"/>
      <c r="H140" s="151" t="n">
        <v>219.8243</v>
      </c>
      <c r="I140" s="152" t="n">
        <v>168.4469</v>
      </c>
      <c r="J140" s="151" t="n">
        <v>538.4632</v>
      </c>
      <c r="K140" s="151" t="n">
        <v>29.23505</v>
      </c>
      <c r="L140" s="151" t="n">
        <v>1822.66</v>
      </c>
      <c r="M140" s="153" t="n">
        <v>422.8595</v>
      </c>
      <c r="N140" s="152" t="n">
        <v>496.6689</v>
      </c>
      <c r="O140" s="152" t="n">
        <v>92.99433</v>
      </c>
      <c r="P140" s="152" t="n">
        <v>42.6025</v>
      </c>
      <c r="Q140" s="152" t="n">
        <v>37.54074</v>
      </c>
      <c r="R140" s="152" t="n">
        <v>91.88293</v>
      </c>
      <c r="S140" s="152" t="n">
        <v>904.0948</v>
      </c>
      <c r="T140" s="152" t="n">
        <v>73.63821</v>
      </c>
      <c r="U140" s="151" t="n">
        <v>239.8139</v>
      </c>
      <c r="V140" s="152" t="n">
        <v>391.3127</v>
      </c>
      <c r="W140" s="152" t="n">
        <v>440.4038</v>
      </c>
      <c r="X140" s="152" t="n">
        <v>63.61192</v>
      </c>
      <c r="Y140" s="153" t="n">
        <v>550.792</v>
      </c>
      <c r="Z140" s="151" t="n">
        <v>428.987</v>
      </c>
      <c r="AA140" s="151" t="n">
        <v>150.5033</v>
      </c>
      <c r="AB140" s="151" t="n">
        <v>150.6569</v>
      </c>
      <c r="AC140" s="153" t="n">
        <v>83.16357</v>
      </c>
      <c r="AD140" s="151" t="n">
        <v>218.405</v>
      </c>
      <c r="AE140" s="152" t="n">
        <v>1368.277</v>
      </c>
      <c r="AF140" s="152" t="n">
        <v>46.48164</v>
      </c>
      <c r="AG140" s="152" t="n">
        <v>100.522</v>
      </c>
      <c r="AH140" s="151" t="n">
        <v>598.1161</v>
      </c>
      <c r="AI140" s="151" t="n">
        <v>1246.479</v>
      </c>
      <c r="AJ140" s="151" t="n">
        <v>538.2689</v>
      </c>
      <c r="AK140" s="151" t="n">
        <v>443.4993</v>
      </c>
      <c r="AL140" s="152" t="n">
        <v>79.90106</v>
      </c>
      <c r="AM140" s="151" t="n">
        <v>111.429</v>
      </c>
      <c r="AN140" s="151" t="n">
        <v>895.0972</v>
      </c>
      <c r="AO140" s="151" t="n">
        <v>519.8765</v>
      </c>
      <c r="AP140" s="152" t="n">
        <v>375.5019</v>
      </c>
      <c r="AQ140" s="153" t="n">
        <v>106.5689</v>
      </c>
      <c r="AR140" s="152" t="n">
        <v>3341.382</v>
      </c>
      <c r="AS140" s="151" t="n">
        <v>304.5388</v>
      </c>
      <c r="AT140" s="151" t="n">
        <v>758.1862</v>
      </c>
      <c r="AU140" s="152" t="n">
        <v>57.12403</v>
      </c>
      <c r="AV140" s="152" t="n">
        <v>354.7074</v>
      </c>
      <c r="AW140" s="152" t="n">
        <v>55.66524</v>
      </c>
      <c r="AX140" s="152" t="n">
        <v>393.3538</v>
      </c>
      <c r="AY140" s="152" t="n">
        <v>12.82475</v>
      </c>
      <c r="AZ140" s="152" t="n">
        <v>45.08852</v>
      </c>
      <c r="BA140" s="151" t="n">
        <v>1062.794</v>
      </c>
      <c r="BB140" s="151" t="n">
        <v>482.0124</v>
      </c>
      <c r="BC140" s="151" t="n">
        <v>1176.22</v>
      </c>
      <c r="BD140" s="152" t="n">
        <v>40.30215</v>
      </c>
      <c r="BE140" s="151" t="n">
        <v>188.4458</v>
      </c>
      <c r="BF140" s="152" t="n">
        <v>229.4898</v>
      </c>
      <c r="BG140" s="152" t="n">
        <v>439.7854</v>
      </c>
      <c r="BH140" s="152" t="n">
        <v>794.8232</v>
      </c>
      <c r="BI140" s="152" t="n">
        <v>37.45922</v>
      </c>
      <c r="BJ140" s="152" t="n">
        <v>1691.009</v>
      </c>
      <c r="BK140" s="151" t="n">
        <v>548.1855</v>
      </c>
      <c r="BL140" s="151" t="n">
        <v>298.0146</v>
      </c>
      <c r="BM140" s="152" t="n">
        <v>480.0455</v>
      </c>
      <c r="BN140" s="151" t="n">
        <v>733.5557</v>
      </c>
      <c r="BO140" s="153" t="n">
        <v>30.59452</v>
      </c>
      <c r="BP140" s="152" t="n">
        <v>86.11301</v>
      </c>
      <c r="BQ140" s="152" t="n">
        <v>29.68226</v>
      </c>
      <c r="BR140" s="151" t="n">
        <v>375.6812</v>
      </c>
      <c r="BS140" s="151" t="n">
        <v>403.3274</v>
      </c>
      <c r="BT140" s="152" t="n">
        <v>94.85381</v>
      </c>
      <c r="BU140" s="152" t="n">
        <v>30.22878</v>
      </c>
      <c r="BV140" s="151" t="n">
        <v>365.4736</v>
      </c>
      <c r="BW140" s="152" t="n">
        <v>26.67665</v>
      </c>
      <c r="BX140" s="153" t="n">
        <v>257.5197</v>
      </c>
      <c r="BY140" s="152" t="n">
        <v>1396.729</v>
      </c>
      <c r="BZ140" s="151" t="n">
        <v>1065.106</v>
      </c>
      <c r="CA140" s="151" t="n">
        <v>538.0507</v>
      </c>
      <c r="CB140" s="153" t="n">
        <v>650.5917</v>
      </c>
      <c r="CC140" s="151" t="n">
        <v>341.4752</v>
      </c>
      <c r="CD140" s="151" t="n">
        <v>706.6658</v>
      </c>
      <c r="CE140" s="152" t="n">
        <v>162.4466</v>
      </c>
      <c r="CF140" s="152" t="n">
        <v>25.77718</v>
      </c>
      <c r="CG140" s="153" t="n">
        <v>174.4024</v>
      </c>
      <c r="CH140" s="151" t="n">
        <v>300.8793</v>
      </c>
      <c r="CI140" s="153" t="n">
        <v>184.2086</v>
      </c>
      <c r="CJ140" s="151" t="n">
        <v>139.5342</v>
      </c>
      <c r="CK140" s="152" t="n">
        <v>41.92772</v>
      </c>
      <c r="CL140" s="152" t="n">
        <v>33.30059</v>
      </c>
      <c r="CM140" s="152" t="n">
        <v>32.63723</v>
      </c>
      <c r="CN140" s="153" t="n">
        <v>34.94194</v>
      </c>
      <c r="CO140" s="152" t="n">
        <v>23.51385</v>
      </c>
      <c r="CP140" s="153" t="n">
        <v>247.1888</v>
      </c>
      <c r="CQ140" s="152" t="n">
        <v>659.7169</v>
      </c>
      <c r="CR140" s="151" t="n">
        <v>528.0059</v>
      </c>
      <c r="CS140" s="152" t="n">
        <v>196.1723</v>
      </c>
      <c r="CT140" s="152" t="n">
        <v>67.73428</v>
      </c>
      <c r="CU140" s="152" t="n">
        <v>286.7449</v>
      </c>
      <c r="CV140" s="151" t="n">
        <v>202.3121</v>
      </c>
      <c r="CW140" s="152" t="n">
        <v>429.9828</v>
      </c>
      <c r="CX140" s="151" t="n">
        <v>163.7464</v>
      </c>
      <c r="CY140" s="151" t="n">
        <v>264.2975</v>
      </c>
      <c r="CZ140" s="151" t="n">
        <v>1924.805</v>
      </c>
      <c r="DA140" s="152" t="n">
        <v>110.8519</v>
      </c>
      <c r="DB140" s="152" t="n">
        <v>415.0011</v>
      </c>
      <c r="DC140" s="152" t="n">
        <v>66.83289</v>
      </c>
      <c r="DD140" s="151" t="n">
        <v>417.0902</v>
      </c>
      <c r="DE140" s="151" t="n">
        <v>339.9178</v>
      </c>
      <c r="DF140" s="152" t="n">
        <v>264.8387</v>
      </c>
      <c r="DG140" s="151" t="n">
        <v>226.1769</v>
      </c>
      <c r="DH140" s="151" t="n">
        <v>582.7944</v>
      </c>
      <c r="DI140" s="152" t="n">
        <v>49.53769</v>
      </c>
      <c r="DJ140" s="151" t="n">
        <v>73.24741</v>
      </c>
      <c r="DK140" s="151" t="n">
        <v>534.3774</v>
      </c>
      <c r="DL140" s="152" t="n">
        <v>156.0361</v>
      </c>
      <c r="DM140" s="152" t="n">
        <v>453.7286</v>
      </c>
      <c r="DN140" s="151" t="n">
        <v>49.78124</v>
      </c>
      <c r="DO140" s="151" t="n">
        <v>34.32721</v>
      </c>
      <c r="DP140" s="152" t="n">
        <v>133.9365</v>
      </c>
      <c r="DQ140" s="151" t="n">
        <v>38.18152</v>
      </c>
      <c r="DR140" s="151" t="n">
        <v>310.4328</v>
      </c>
      <c r="DS140" s="151" t="n">
        <v>468.8062</v>
      </c>
      <c r="DT140" s="151" t="n">
        <v>946.0327</v>
      </c>
      <c r="DU140" s="153" t="n">
        <v>267.9159</v>
      </c>
      <c r="DV140" s="151" t="n">
        <v>490.9791</v>
      </c>
      <c r="DW140" s="152" t="n">
        <v>37.84613</v>
      </c>
      <c r="DX140" s="152" t="n">
        <v>41.07414</v>
      </c>
      <c r="DY140" s="152" t="n">
        <v>507.1384</v>
      </c>
      <c r="DZ140" s="151" t="n">
        <v>656.5477</v>
      </c>
      <c r="EA140" s="151" t="n">
        <v>960.1457</v>
      </c>
      <c r="EB140" s="152" t="n">
        <v>62.16789</v>
      </c>
      <c r="EC140" s="152" t="n">
        <v>40.04498</v>
      </c>
      <c r="ED140" s="151" t="n">
        <v>111.9752</v>
      </c>
      <c r="EE140" s="151" t="n">
        <v>127.1996</v>
      </c>
      <c r="EF140" s="151" t="n">
        <v>55.14573</v>
      </c>
      <c r="EG140" s="152" t="n">
        <v>474.0185</v>
      </c>
      <c r="EH140" s="151" t="n">
        <v>496.1162</v>
      </c>
      <c r="EI140" s="152" t="n">
        <v>784.6507</v>
      </c>
      <c r="EJ140" s="152" t="n">
        <v>124.3413</v>
      </c>
      <c r="EK140" s="152" t="n">
        <v>666.3637</v>
      </c>
      <c r="EL140" s="152" t="n">
        <v>71.88041</v>
      </c>
      <c r="EM140" s="152" t="n">
        <v>39.50744</v>
      </c>
      <c r="EN140" s="152" t="n">
        <v>61.55876</v>
      </c>
      <c r="EO140" s="152" t="n">
        <v>70.6217</v>
      </c>
      <c r="EP140" s="152" t="n">
        <v>376.0456</v>
      </c>
      <c r="EQ140" s="152" t="n">
        <v>98.28666</v>
      </c>
      <c r="ER140" s="152" t="n">
        <v>980.186</v>
      </c>
      <c r="ES140" s="151" t="n">
        <v>752.6346</v>
      </c>
      <c r="ET140" s="152" t="n">
        <v>524.8358</v>
      </c>
      <c r="EU140" s="152" t="n">
        <v>406.3652</v>
      </c>
      <c r="EV140" s="152" t="n">
        <v>592.3487</v>
      </c>
      <c r="EW140" s="151" t="n">
        <v>41.75772</v>
      </c>
      <c r="EX140" s="152" t="n">
        <v>11.98404</v>
      </c>
      <c r="EY140" s="151" t="n">
        <v>232.1893</v>
      </c>
      <c r="EZ140" s="151" t="n">
        <v>163.2281</v>
      </c>
      <c r="FA140" s="151" t="n">
        <v>514.7963</v>
      </c>
      <c r="FB140" s="152" t="n">
        <v>68.83657</v>
      </c>
      <c r="FC140" s="152" t="n">
        <v>227.0338</v>
      </c>
      <c r="FD140" s="151" t="n">
        <v>2147.092</v>
      </c>
      <c r="FE140" s="152" t="n">
        <v>49.18561</v>
      </c>
      <c r="FF140" s="152" t="n">
        <v>76.66611</v>
      </c>
      <c r="FG140" s="152" t="n">
        <v>43.85892</v>
      </c>
      <c r="FH140" s="151" t="n">
        <v>55.77191</v>
      </c>
      <c r="FI140" s="151" t="n">
        <v>2040.95</v>
      </c>
      <c r="FJ140" s="152" t="n">
        <v>1341.592</v>
      </c>
      <c r="FK140" s="152" t="n">
        <v>29.71631</v>
      </c>
      <c r="FL140" s="153" t="n">
        <v>317.7032</v>
      </c>
      <c r="FM140" s="151" t="n">
        <v>1551.856</v>
      </c>
      <c r="FN140" s="153" t="n">
        <v>393.4075</v>
      </c>
      <c r="FO140" s="151" t="n">
        <v>214.8377</v>
      </c>
      <c r="FP140" s="152" t="n">
        <v>35.96789</v>
      </c>
      <c r="FQ140" s="152" t="n">
        <v>38.19456</v>
      </c>
      <c r="FR140" s="153" t="n">
        <v>100.6535</v>
      </c>
      <c r="FS140" s="152" t="n">
        <v>245.7373</v>
      </c>
      <c r="FT140" s="153" t="n">
        <v>293.6722</v>
      </c>
      <c r="FU140" s="152" t="n">
        <v>154.0548</v>
      </c>
      <c r="FV140" s="151" t="n">
        <v>488.6509</v>
      </c>
      <c r="FW140" s="151" t="n">
        <v>438.4272</v>
      </c>
      <c r="FX140" s="153" t="n">
        <v>32.50708</v>
      </c>
      <c r="FY140" s="152" t="n">
        <v>510.3079</v>
      </c>
      <c r="FZ140" s="151" t="n">
        <v>88.8344</v>
      </c>
      <c r="GA140" s="152" t="n">
        <v>112.1542</v>
      </c>
      <c r="GB140" s="152" t="n">
        <v>340.7065</v>
      </c>
      <c r="GC140" s="151" t="n">
        <v>94.61589</v>
      </c>
      <c r="GD140" s="151" t="n">
        <v>904.4991</v>
      </c>
      <c r="GE140" s="152" t="n">
        <v>497.5691</v>
      </c>
      <c r="GF140" s="151" t="n">
        <v>59.3794</v>
      </c>
      <c r="GG140" s="152" t="n">
        <v>40.23109</v>
      </c>
      <c r="GH140" s="151" t="n">
        <v>850.2808</v>
      </c>
      <c r="GI140" s="152" t="n">
        <v>210.8193</v>
      </c>
      <c r="GJ140" s="152" t="n">
        <v>452.9751</v>
      </c>
      <c r="GK140" s="152" t="n">
        <v>132.4518</v>
      </c>
      <c r="GL140" s="151" t="n">
        <v>42.12559</v>
      </c>
      <c r="GM140" s="152" t="n">
        <v>1600.229</v>
      </c>
      <c r="GN140" s="151" t="n">
        <v>120.3636</v>
      </c>
      <c r="GO140" s="151" t="n">
        <v>94.9034</v>
      </c>
      <c r="GP140" s="151" t="n">
        <v>132.9307</v>
      </c>
      <c r="GQ140" s="153" t="n">
        <v>476.0852</v>
      </c>
    </row>
    <row r="141" customFormat="false" ht="12.75" hidden="false" customHeight="false" outlineLevel="0" collapsed="false">
      <c r="B141" s="97" t="s">
        <v>573</v>
      </c>
      <c r="C141" s="106"/>
      <c r="D141" s="107"/>
      <c r="E141" s="108" t="s">
        <v>309</v>
      </c>
      <c r="F141" s="121" t="s">
        <v>574</v>
      </c>
      <c r="G141" s="107"/>
      <c r="H141" s="151" t="n">
        <v>890.5427</v>
      </c>
      <c r="I141" s="152" t="n">
        <v>51.95276</v>
      </c>
      <c r="J141" s="151" t="n">
        <v>536.8475</v>
      </c>
      <c r="K141" s="151" t="n">
        <v>0.149112</v>
      </c>
      <c r="L141" s="151" t="n">
        <v>535.3778</v>
      </c>
      <c r="M141" s="153" t="n">
        <v>4.414179</v>
      </c>
      <c r="N141" s="152" t="n">
        <v>2.206068</v>
      </c>
      <c r="O141" s="152" t="n">
        <v>4.064369</v>
      </c>
      <c r="P141" s="152" t="n">
        <v>0</v>
      </c>
      <c r="Q141" s="152" t="n">
        <v>0.1496593</v>
      </c>
      <c r="R141" s="152" t="n">
        <v>1.828531</v>
      </c>
      <c r="S141" s="152" t="n">
        <v>4.395414</v>
      </c>
      <c r="T141" s="152" t="n">
        <v>10.97469</v>
      </c>
      <c r="U141" s="151" t="n">
        <v>13.31403</v>
      </c>
      <c r="V141" s="152" t="n">
        <v>4.43529</v>
      </c>
      <c r="W141" s="152" t="n">
        <v>35.16176</v>
      </c>
      <c r="X141" s="152" t="n">
        <v>0.1496782</v>
      </c>
      <c r="Y141" s="153" t="n">
        <v>4.448683</v>
      </c>
      <c r="Z141" s="151" t="n">
        <v>68.39304</v>
      </c>
      <c r="AA141" s="151" t="n">
        <v>8.69899</v>
      </c>
      <c r="AB141" s="151" t="n">
        <v>2.335402</v>
      </c>
      <c r="AC141" s="153" t="n">
        <v>82.33346</v>
      </c>
      <c r="AD141" s="151" t="n">
        <v>113.7435</v>
      </c>
      <c r="AE141" s="152" t="n">
        <v>2.18287</v>
      </c>
      <c r="AF141" s="152" t="n">
        <v>45.01739</v>
      </c>
      <c r="AG141" s="152" t="n">
        <v>47.12391</v>
      </c>
      <c r="AH141" s="151" t="n">
        <v>67.97616</v>
      </c>
      <c r="AI141" s="151" t="n">
        <v>4881.916</v>
      </c>
      <c r="AJ141" s="151" t="n">
        <v>38.0643</v>
      </c>
      <c r="AK141" s="151" t="n">
        <v>69.73502</v>
      </c>
      <c r="AL141" s="152" t="n">
        <v>0.3577128</v>
      </c>
      <c r="AM141" s="151" t="n">
        <v>67.41348</v>
      </c>
      <c r="AN141" s="151" t="n">
        <v>542.7518</v>
      </c>
      <c r="AO141" s="151" t="n">
        <v>120.8033</v>
      </c>
      <c r="AP141" s="152" t="n">
        <v>2.212587</v>
      </c>
      <c r="AQ141" s="153" t="n">
        <v>0</v>
      </c>
      <c r="AR141" s="152" t="n">
        <v>616.9668</v>
      </c>
      <c r="AS141" s="151" t="n">
        <v>70.42642</v>
      </c>
      <c r="AT141" s="151" t="n">
        <v>1438.156</v>
      </c>
      <c r="AU141" s="152" t="n">
        <v>0.3347017</v>
      </c>
      <c r="AV141" s="152" t="n">
        <v>2.251331</v>
      </c>
      <c r="AW141" s="152" t="n">
        <v>6.89809</v>
      </c>
      <c r="AX141" s="152" t="n">
        <v>2.231552</v>
      </c>
      <c r="AY141" s="152" t="n">
        <v>10.00112</v>
      </c>
      <c r="AZ141" s="152" t="n">
        <v>0.1491707</v>
      </c>
      <c r="BA141" s="151" t="n">
        <v>931.6446</v>
      </c>
      <c r="BB141" s="151" t="n">
        <v>0</v>
      </c>
      <c r="BC141" s="151" t="n">
        <v>3320.187</v>
      </c>
      <c r="BD141" s="152" t="n">
        <v>0.1496204</v>
      </c>
      <c r="BE141" s="151" t="n">
        <v>75.88266</v>
      </c>
      <c r="BF141" s="152" t="n">
        <v>4.414179</v>
      </c>
      <c r="BG141" s="152" t="n">
        <v>2.250958</v>
      </c>
      <c r="BH141" s="152" t="n">
        <v>3.076651</v>
      </c>
      <c r="BI141" s="152" t="n">
        <v>26.70765</v>
      </c>
      <c r="BJ141" s="152" t="n">
        <v>9.060571</v>
      </c>
      <c r="BK141" s="151" t="n">
        <v>69.78873</v>
      </c>
      <c r="BL141" s="151" t="n">
        <v>169.1273</v>
      </c>
      <c r="BM141" s="152" t="n">
        <v>42.50711</v>
      </c>
      <c r="BN141" s="151" t="n">
        <v>129.9864</v>
      </c>
      <c r="BO141" s="153" t="n">
        <v>0.3264133</v>
      </c>
      <c r="BP141" s="152" t="n">
        <v>0.1497824</v>
      </c>
      <c r="BQ141" s="152" t="n">
        <v>0.0743898</v>
      </c>
      <c r="BR141" s="151" t="n">
        <v>70.17796</v>
      </c>
      <c r="BS141" s="151" t="n">
        <v>69.61157</v>
      </c>
      <c r="BT141" s="152" t="n">
        <v>74.90739</v>
      </c>
      <c r="BU141" s="152" t="n">
        <v>0.0748493</v>
      </c>
      <c r="BV141" s="151" t="n">
        <v>69.94774</v>
      </c>
      <c r="BW141" s="152" t="n">
        <v>1.959638</v>
      </c>
      <c r="BX141" s="153" t="n">
        <v>4.414179</v>
      </c>
      <c r="BY141" s="152" t="n">
        <v>2.348941</v>
      </c>
      <c r="BZ141" s="151" t="n">
        <v>476.4682</v>
      </c>
      <c r="CA141" s="151" t="n">
        <v>84.80878</v>
      </c>
      <c r="CB141" s="153" t="n">
        <v>2.335749</v>
      </c>
      <c r="CC141" s="151" t="n">
        <v>2.317433</v>
      </c>
      <c r="CD141" s="151" t="n">
        <v>2.220548</v>
      </c>
      <c r="CE141" s="152" t="n">
        <v>35.74895</v>
      </c>
      <c r="CF141" s="152" t="n">
        <v>0.1490097</v>
      </c>
      <c r="CG141" s="153" t="n">
        <v>23.29589</v>
      </c>
      <c r="CH141" s="151" t="n">
        <v>156.0581</v>
      </c>
      <c r="CI141" s="153" t="n">
        <v>13.13603</v>
      </c>
      <c r="CJ141" s="151" t="n">
        <v>276.5338</v>
      </c>
      <c r="CK141" s="152" t="n">
        <v>0.1481165</v>
      </c>
      <c r="CL141" s="152" t="n">
        <v>221.8103</v>
      </c>
      <c r="CM141" s="152" t="n">
        <v>0.0743781</v>
      </c>
      <c r="CN141" s="153" t="n">
        <v>2.166933</v>
      </c>
      <c r="CO141" s="152" t="n">
        <v>0</v>
      </c>
      <c r="CP141" s="153" t="n">
        <v>12.1772</v>
      </c>
      <c r="CQ141" s="152" t="n">
        <v>34.88289</v>
      </c>
      <c r="CR141" s="151" t="n">
        <v>246.791</v>
      </c>
      <c r="CS141" s="152" t="n">
        <v>0.3345522</v>
      </c>
      <c r="CT141" s="152" t="n">
        <v>43.66659</v>
      </c>
      <c r="CU141" s="152" t="n">
        <v>0.7540739</v>
      </c>
      <c r="CV141" s="151" t="n">
        <v>34.73489</v>
      </c>
      <c r="CW141" s="152" t="n">
        <v>37.34869</v>
      </c>
      <c r="CX141" s="151" t="n">
        <v>184.1139</v>
      </c>
      <c r="CY141" s="151" t="n">
        <v>101.7516</v>
      </c>
      <c r="CZ141" s="151" t="n">
        <v>2232.735</v>
      </c>
      <c r="DA141" s="152" t="n">
        <v>10.09991</v>
      </c>
      <c r="DB141" s="152" t="n">
        <v>34.9791</v>
      </c>
      <c r="DC141" s="152" t="n">
        <v>0.149205</v>
      </c>
      <c r="DD141" s="151" t="n">
        <v>70.28709</v>
      </c>
      <c r="DE141" s="151" t="n">
        <v>115.1822</v>
      </c>
      <c r="DF141" s="152" t="n">
        <v>44.97945</v>
      </c>
      <c r="DG141" s="151" t="n">
        <v>9.088308</v>
      </c>
      <c r="DH141" s="151" t="n">
        <v>68.84142</v>
      </c>
      <c r="DI141" s="152" t="n">
        <v>0.1492247</v>
      </c>
      <c r="DJ141" s="151" t="n">
        <v>0.3345522</v>
      </c>
      <c r="DK141" s="151" t="n">
        <v>71.96711</v>
      </c>
      <c r="DL141" s="152" t="n">
        <v>70.71596</v>
      </c>
      <c r="DM141" s="152" t="n">
        <v>2.14463</v>
      </c>
      <c r="DN141" s="151" t="n">
        <v>0.317938</v>
      </c>
      <c r="DO141" s="151" t="n">
        <v>0.1487795</v>
      </c>
      <c r="DP141" s="152" t="n">
        <v>0</v>
      </c>
      <c r="DQ141" s="151" t="n">
        <v>26.65463</v>
      </c>
      <c r="DR141" s="151" t="n">
        <v>293.079</v>
      </c>
      <c r="DS141" s="151" t="n">
        <v>253.2485</v>
      </c>
      <c r="DT141" s="151" t="n">
        <v>166.6597</v>
      </c>
      <c r="DU141" s="153" t="n">
        <v>0.3345522</v>
      </c>
      <c r="DV141" s="151" t="n">
        <v>171.3864</v>
      </c>
      <c r="DW141" s="152" t="n">
        <v>0.1160763</v>
      </c>
      <c r="DX141" s="152" t="n">
        <v>0</v>
      </c>
      <c r="DY141" s="152" t="n">
        <v>5.741168</v>
      </c>
      <c r="DZ141" s="151" t="n">
        <v>72.06967</v>
      </c>
      <c r="EA141" s="151" t="n">
        <v>163.4081</v>
      </c>
      <c r="EB141" s="152" t="n">
        <v>0.3347018</v>
      </c>
      <c r="EC141" s="152" t="n">
        <v>0.1495535</v>
      </c>
      <c r="ED141" s="151" t="n">
        <v>11.19258</v>
      </c>
      <c r="EE141" s="151" t="n">
        <v>120.1027</v>
      </c>
      <c r="EF141" s="151" t="n">
        <v>0.3345522</v>
      </c>
      <c r="EG141" s="152" t="n">
        <v>2.226949</v>
      </c>
      <c r="EH141" s="151" t="n">
        <v>0.1621374</v>
      </c>
      <c r="EI141" s="152" t="n">
        <v>2.228055</v>
      </c>
      <c r="EJ141" s="152" t="n">
        <v>3.233916</v>
      </c>
      <c r="EK141" s="152" t="n">
        <v>154.194</v>
      </c>
      <c r="EL141" s="152" t="n">
        <v>47.19451</v>
      </c>
      <c r="EM141" s="152" t="n">
        <v>0.1479353</v>
      </c>
      <c r="EN141" s="152" t="n">
        <v>11.55575</v>
      </c>
      <c r="EO141" s="152" t="n">
        <v>2.854192</v>
      </c>
      <c r="EP141" s="152" t="n">
        <v>34.88363</v>
      </c>
      <c r="EQ141" s="152" t="n">
        <v>47.17385</v>
      </c>
      <c r="ER141" s="152" t="n">
        <v>396.4554</v>
      </c>
      <c r="ES141" s="151" t="n">
        <v>328.2845</v>
      </c>
      <c r="ET141" s="152" t="n">
        <v>4.414179</v>
      </c>
      <c r="EU141" s="152" t="n">
        <v>4.337988</v>
      </c>
      <c r="EV141" s="152" t="n">
        <v>4.498322</v>
      </c>
      <c r="EW141" s="151" t="n">
        <v>0.3500083</v>
      </c>
      <c r="EX141" s="152" t="n">
        <v>0.1487563</v>
      </c>
      <c r="EY141" s="151" t="n">
        <v>69.4627</v>
      </c>
      <c r="EZ141" s="151" t="n">
        <v>11.27323</v>
      </c>
      <c r="FA141" s="151" t="n">
        <v>302.6332</v>
      </c>
      <c r="FB141" s="152" t="n">
        <v>68.46223</v>
      </c>
      <c r="FC141" s="152" t="n">
        <v>70.71597</v>
      </c>
      <c r="FD141" s="151" t="n">
        <v>313.8355</v>
      </c>
      <c r="FE141" s="152" t="n">
        <v>44.86106</v>
      </c>
      <c r="FF141" s="152" t="n">
        <v>47.1496</v>
      </c>
      <c r="FG141" s="152" t="n">
        <v>0.1487482</v>
      </c>
      <c r="FH141" s="151" t="n">
        <v>0.3252018</v>
      </c>
      <c r="FI141" s="151" t="n">
        <v>2753.15</v>
      </c>
      <c r="FJ141" s="152" t="n">
        <v>114.448</v>
      </c>
      <c r="FK141" s="152" t="n">
        <v>0.074556</v>
      </c>
      <c r="FL141" s="153" t="n">
        <v>188.3906</v>
      </c>
      <c r="FM141" s="151" t="n">
        <v>1557.734</v>
      </c>
      <c r="FN141" s="153" t="n">
        <v>2.408906</v>
      </c>
      <c r="FO141" s="151" t="n">
        <v>106.0389</v>
      </c>
      <c r="FP141" s="152" t="n">
        <v>0.1498083</v>
      </c>
      <c r="FQ141" s="152" t="n">
        <v>0.1503279</v>
      </c>
      <c r="FR141" s="153" t="n">
        <v>9.946486</v>
      </c>
      <c r="FS141" s="152" t="n">
        <v>255.4479</v>
      </c>
      <c r="FT141" s="153" t="n">
        <v>72.66618</v>
      </c>
      <c r="FU141" s="152" t="n">
        <v>1275.509</v>
      </c>
      <c r="FV141" s="151" t="n">
        <v>0</v>
      </c>
      <c r="FW141" s="151" t="n">
        <v>69.6637</v>
      </c>
      <c r="FX141" s="153" t="n">
        <v>0.3249352</v>
      </c>
      <c r="FY141" s="152" t="n">
        <v>2.395589</v>
      </c>
      <c r="FZ141" s="151" t="n">
        <v>9.958554</v>
      </c>
      <c r="GA141" s="152" t="n">
        <v>52.09778</v>
      </c>
      <c r="GB141" s="152" t="n">
        <v>0</v>
      </c>
      <c r="GC141" s="151" t="n">
        <v>0.3347017</v>
      </c>
      <c r="GD141" s="151" t="n">
        <v>1195.633</v>
      </c>
      <c r="GE141" s="152" t="n">
        <v>36.30621</v>
      </c>
      <c r="GF141" s="151" t="n">
        <v>11.80216</v>
      </c>
      <c r="GG141" s="152" t="n">
        <v>0.0740416</v>
      </c>
      <c r="GH141" s="151" t="n">
        <v>124.8084</v>
      </c>
      <c r="GI141" s="152" t="n">
        <v>0.4039701</v>
      </c>
      <c r="GJ141" s="152" t="n">
        <v>2.198718</v>
      </c>
      <c r="GK141" s="152" t="n">
        <v>3.883791</v>
      </c>
      <c r="GL141" s="151" t="n">
        <v>0.3196931</v>
      </c>
      <c r="GM141" s="152" t="n">
        <v>2.22436</v>
      </c>
      <c r="GN141" s="151" t="n">
        <v>1.788446</v>
      </c>
      <c r="GO141" s="151" t="n">
        <v>28.47786</v>
      </c>
      <c r="GP141" s="151" t="n">
        <v>116.8737</v>
      </c>
      <c r="GQ141" s="153" t="n">
        <v>969.4114</v>
      </c>
    </row>
    <row r="142" customFormat="false" ht="12.75" hidden="false" customHeight="false" outlineLevel="0" collapsed="false">
      <c r="B142" s="97"/>
      <c r="C142" s="133"/>
      <c r="D142" s="134"/>
      <c r="E142" s="93"/>
      <c r="F142" s="135"/>
      <c r="G142" s="134"/>
      <c r="H142" s="136"/>
      <c r="I142" s="136"/>
      <c r="J142" s="136"/>
      <c r="K142" s="136"/>
      <c r="L142" s="136"/>
      <c r="M142" s="136"/>
      <c r="N142" s="136"/>
      <c r="O142" s="136"/>
      <c r="P142" s="136"/>
      <c r="Q142" s="136"/>
      <c r="R142" s="136"/>
      <c r="S142" s="136"/>
      <c r="T142" s="136"/>
      <c r="U142" s="136"/>
      <c r="V142" s="136"/>
      <c r="W142" s="136"/>
      <c r="X142" s="136"/>
      <c r="Y142" s="136"/>
      <c r="Z142" s="136"/>
      <c r="AA142" s="136"/>
      <c r="AB142" s="136"/>
      <c r="AC142" s="136"/>
      <c r="AD142" s="136"/>
      <c r="AE142" s="136"/>
      <c r="AF142" s="136"/>
      <c r="AG142" s="136"/>
      <c r="AH142" s="136"/>
      <c r="AI142" s="136"/>
      <c r="AJ142" s="136"/>
      <c r="AK142" s="136"/>
      <c r="AL142" s="136"/>
      <c r="AM142" s="136"/>
      <c r="AN142" s="136"/>
      <c r="AO142" s="136"/>
      <c r="AP142" s="136"/>
      <c r="AQ142" s="136"/>
      <c r="AR142" s="136"/>
      <c r="AS142" s="136"/>
      <c r="AT142" s="136"/>
      <c r="AU142" s="136"/>
      <c r="AV142" s="136"/>
      <c r="AW142" s="136"/>
      <c r="AX142" s="136"/>
      <c r="AY142" s="136"/>
      <c r="AZ142" s="136"/>
      <c r="BA142" s="136"/>
      <c r="BB142" s="136"/>
      <c r="BC142" s="136"/>
      <c r="BD142" s="136"/>
      <c r="BE142" s="136"/>
      <c r="BF142" s="136"/>
      <c r="BG142" s="136"/>
      <c r="BH142" s="136"/>
      <c r="BI142" s="136"/>
      <c r="BJ142" s="136"/>
      <c r="BK142" s="136"/>
      <c r="BL142" s="136"/>
      <c r="BM142" s="136"/>
      <c r="BN142" s="136"/>
      <c r="BO142" s="136"/>
      <c r="BP142" s="136"/>
      <c r="BQ142" s="136"/>
      <c r="BR142" s="136"/>
      <c r="BS142" s="136"/>
      <c r="BT142" s="136"/>
      <c r="BU142" s="136"/>
      <c r="BV142" s="136"/>
      <c r="BW142" s="136"/>
      <c r="BX142" s="136"/>
      <c r="BY142" s="136"/>
      <c r="BZ142" s="136"/>
      <c r="CA142" s="136"/>
      <c r="CB142" s="136"/>
      <c r="CC142" s="136"/>
      <c r="CD142" s="136"/>
      <c r="CE142" s="136"/>
      <c r="CF142" s="136"/>
      <c r="CG142" s="136"/>
      <c r="CH142" s="136"/>
      <c r="CI142" s="136"/>
      <c r="CJ142" s="136"/>
      <c r="CK142" s="136"/>
      <c r="CL142" s="136"/>
      <c r="CM142" s="136"/>
      <c r="CN142" s="136"/>
      <c r="CO142" s="136"/>
      <c r="CP142" s="136"/>
      <c r="CQ142" s="136"/>
      <c r="CR142" s="136"/>
      <c r="CS142" s="136"/>
      <c r="CT142" s="136"/>
      <c r="CU142" s="136"/>
      <c r="CV142" s="136"/>
      <c r="CW142" s="136"/>
      <c r="CX142" s="136"/>
      <c r="CY142" s="136"/>
      <c r="CZ142" s="136"/>
      <c r="DA142" s="136"/>
      <c r="DB142" s="136"/>
      <c r="DC142" s="136"/>
      <c r="DD142" s="136"/>
      <c r="DE142" s="136"/>
      <c r="DF142" s="136"/>
      <c r="DG142" s="136"/>
      <c r="DH142" s="136"/>
      <c r="DI142" s="136"/>
      <c r="DJ142" s="136"/>
      <c r="DK142" s="136"/>
      <c r="DL142" s="136"/>
      <c r="DM142" s="136"/>
      <c r="DN142" s="136"/>
      <c r="DO142" s="136"/>
      <c r="DP142" s="136"/>
      <c r="DQ142" s="136"/>
      <c r="DR142" s="136"/>
      <c r="DS142" s="136"/>
      <c r="DT142" s="136"/>
      <c r="DU142" s="136"/>
      <c r="DV142" s="136"/>
      <c r="DW142" s="136"/>
      <c r="DX142" s="136"/>
      <c r="DY142" s="136"/>
      <c r="DZ142" s="136"/>
      <c r="EA142" s="136"/>
      <c r="EB142" s="136"/>
      <c r="EC142" s="136"/>
      <c r="ED142" s="136"/>
      <c r="EE142" s="136"/>
      <c r="EF142" s="136"/>
      <c r="EG142" s="136"/>
      <c r="EH142" s="136"/>
      <c r="EI142" s="136"/>
      <c r="EJ142" s="136"/>
      <c r="EK142" s="136"/>
      <c r="EL142" s="136"/>
      <c r="EM142" s="136"/>
      <c r="EN142" s="136"/>
      <c r="EO142" s="136"/>
      <c r="EP142" s="136"/>
      <c r="EQ142" s="136"/>
      <c r="ER142" s="136"/>
      <c r="ES142" s="136"/>
      <c r="ET142" s="136"/>
      <c r="EU142" s="136"/>
      <c r="EV142" s="136"/>
      <c r="EW142" s="136"/>
      <c r="EX142" s="136"/>
      <c r="EY142" s="136"/>
      <c r="EZ142" s="136"/>
      <c r="FA142" s="136"/>
      <c r="FB142" s="136"/>
      <c r="FC142" s="136"/>
      <c r="FD142" s="136"/>
      <c r="FE142" s="136"/>
      <c r="FF142" s="136"/>
      <c r="FG142" s="136"/>
      <c r="FH142" s="136"/>
      <c r="FI142" s="136"/>
      <c r="FJ142" s="136"/>
      <c r="FK142" s="136"/>
      <c r="FL142" s="136"/>
      <c r="FM142" s="136"/>
      <c r="FN142" s="136"/>
      <c r="FO142" s="136"/>
      <c r="FP142" s="136"/>
      <c r="FQ142" s="136"/>
      <c r="FR142" s="136"/>
      <c r="FS142" s="136"/>
      <c r="FT142" s="136"/>
      <c r="FU142" s="136"/>
      <c r="FV142" s="136"/>
      <c r="FW142" s="136"/>
      <c r="FX142" s="136"/>
      <c r="FY142" s="136"/>
      <c r="FZ142" s="136"/>
      <c r="GA142" s="136"/>
      <c r="GB142" s="136"/>
      <c r="GC142" s="136"/>
      <c r="GD142" s="136"/>
      <c r="GE142" s="136"/>
      <c r="GF142" s="136"/>
      <c r="GG142" s="136"/>
      <c r="GH142" s="136"/>
      <c r="GI142" s="136"/>
      <c r="GJ142" s="136"/>
      <c r="GK142" s="136"/>
      <c r="GL142" s="136"/>
      <c r="GM142" s="136"/>
      <c r="GN142" s="136"/>
      <c r="GO142" s="136"/>
      <c r="GP142" s="136"/>
      <c r="GQ142" s="136"/>
    </row>
    <row r="143" customFormat="false" ht="6.75" hidden="false" customHeight="true" outlineLevel="0" collapsed="false">
      <c r="B143" s="137"/>
      <c r="C143" s="138"/>
      <c r="D143" s="138"/>
      <c r="E143" s="139"/>
      <c r="F143" s="138"/>
      <c r="G143" s="138"/>
      <c r="H143" s="140"/>
      <c r="I143" s="140"/>
      <c r="J143" s="140"/>
      <c r="K143" s="140"/>
      <c r="L143" s="140"/>
      <c r="M143" s="140"/>
      <c r="N143" s="140"/>
      <c r="O143" s="140"/>
      <c r="P143" s="140"/>
      <c r="Q143" s="140"/>
      <c r="R143" s="140"/>
      <c r="S143" s="140"/>
      <c r="T143" s="140"/>
      <c r="U143" s="140"/>
      <c r="V143" s="140"/>
      <c r="W143" s="140"/>
      <c r="X143" s="140"/>
      <c r="Y143" s="140"/>
      <c r="Z143" s="140"/>
      <c r="AA143" s="140"/>
      <c r="AB143" s="140"/>
      <c r="AC143" s="140"/>
      <c r="AD143" s="140"/>
      <c r="AE143" s="140"/>
      <c r="AF143" s="140"/>
      <c r="AG143" s="140"/>
      <c r="AH143" s="140"/>
      <c r="AI143" s="140"/>
      <c r="AJ143" s="140"/>
      <c r="AK143" s="140"/>
      <c r="AL143" s="140"/>
      <c r="AM143" s="140"/>
      <c r="AN143" s="140"/>
      <c r="AO143" s="140"/>
      <c r="AP143" s="140"/>
      <c r="AQ143" s="140"/>
      <c r="AR143" s="140"/>
      <c r="AS143" s="140"/>
      <c r="AT143" s="140"/>
      <c r="AU143" s="140"/>
      <c r="AV143" s="140"/>
      <c r="AW143" s="140"/>
      <c r="AX143" s="140"/>
      <c r="AY143" s="140"/>
      <c r="AZ143" s="140"/>
      <c r="BA143" s="140"/>
      <c r="BB143" s="140"/>
      <c r="BC143" s="140"/>
      <c r="BD143" s="140"/>
      <c r="BE143" s="140"/>
      <c r="BF143" s="140"/>
      <c r="BG143" s="140"/>
      <c r="BH143" s="140"/>
      <c r="BI143" s="140"/>
      <c r="BJ143" s="140"/>
      <c r="BK143" s="140"/>
      <c r="BL143" s="140"/>
      <c r="BM143" s="140"/>
      <c r="BN143" s="140"/>
      <c r="BO143" s="140"/>
      <c r="BP143" s="140"/>
      <c r="BQ143" s="140"/>
      <c r="BR143" s="140"/>
      <c r="BS143" s="140"/>
      <c r="BT143" s="140"/>
      <c r="BU143" s="140"/>
      <c r="BV143" s="140"/>
      <c r="BW143" s="140"/>
      <c r="BX143" s="140"/>
      <c r="BY143" s="140"/>
      <c r="BZ143" s="140"/>
      <c r="CA143" s="140"/>
      <c r="CB143" s="140"/>
      <c r="CC143" s="140"/>
      <c r="CD143" s="140"/>
      <c r="CE143" s="140"/>
      <c r="CF143" s="140"/>
      <c r="CG143" s="140"/>
      <c r="CH143" s="140"/>
      <c r="CI143" s="140"/>
      <c r="CJ143" s="140"/>
      <c r="CK143" s="140"/>
      <c r="CL143" s="140"/>
      <c r="CM143" s="140"/>
      <c r="CN143" s="140"/>
      <c r="CO143" s="140"/>
      <c r="CP143" s="140"/>
      <c r="CQ143" s="140"/>
      <c r="CR143" s="140"/>
      <c r="CS143" s="140"/>
      <c r="CT143" s="140"/>
      <c r="CU143" s="140"/>
      <c r="CV143" s="140"/>
      <c r="CW143" s="140"/>
      <c r="CX143" s="140"/>
      <c r="CY143" s="140"/>
      <c r="CZ143" s="140"/>
      <c r="DA143" s="140"/>
      <c r="DB143" s="140"/>
      <c r="DC143" s="140"/>
      <c r="DD143" s="140"/>
      <c r="DE143" s="140"/>
      <c r="DF143" s="140"/>
      <c r="DG143" s="140"/>
      <c r="DH143" s="140"/>
      <c r="DI143" s="140"/>
      <c r="DJ143" s="140"/>
      <c r="DK143" s="140"/>
      <c r="DL143" s="140"/>
      <c r="DM143" s="140"/>
      <c r="DN143" s="140"/>
      <c r="DO143" s="140"/>
      <c r="DP143" s="140"/>
      <c r="DQ143" s="140"/>
      <c r="DR143" s="140"/>
      <c r="DS143" s="140"/>
      <c r="DT143" s="140"/>
      <c r="DU143" s="140"/>
      <c r="DV143" s="140"/>
      <c r="DW143" s="140"/>
      <c r="DX143" s="140"/>
      <c r="DY143" s="140"/>
      <c r="DZ143" s="140"/>
      <c r="EA143" s="140"/>
      <c r="EB143" s="140"/>
      <c r="EC143" s="140"/>
      <c r="ED143" s="140"/>
      <c r="EE143" s="140"/>
      <c r="EF143" s="140"/>
      <c r="EG143" s="140"/>
      <c r="EH143" s="140"/>
      <c r="EI143" s="140"/>
      <c r="EJ143" s="140"/>
      <c r="EK143" s="140"/>
      <c r="EL143" s="140"/>
      <c r="EM143" s="140"/>
      <c r="EN143" s="140"/>
      <c r="EO143" s="140"/>
      <c r="EP143" s="140"/>
      <c r="EQ143" s="140"/>
      <c r="ER143" s="140"/>
      <c r="ES143" s="140"/>
      <c r="ET143" s="140"/>
      <c r="EU143" s="140"/>
      <c r="EV143" s="140"/>
      <c r="EW143" s="140"/>
      <c r="EX143" s="140"/>
      <c r="EY143" s="140"/>
      <c r="EZ143" s="140"/>
      <c r="FA143" s="140"/>
      <c r="FB143" s="140"/>
      <c r="FC143" s="140"/>
      <c r="FD143" s="140"/>
      <c r="FE143" s="140"/>
      <c r="FF143" s="140"/>
      <c r="FG143" s="140"/>
      <c r="FH143" s="140"/>
      <c r="FI143" s="140"/>
      <c r="FJ143" s="140"/>
      <c r="FK143" s="140"/>
      <c r="FL143" s="140"/>
      <c r="FM143" s="140"/>
      <c r="FN143" s="140"/>
      <c r="FO143" s="140"/>
      <c r="FP143" s="140"/>
      <c r="FQ143" s="140"/>
      <c r="FR143" s="140"/>
      <c r="FS143" s="140"/>
      <c r="FT143" s="140"/>
      <c r="FU143" s="140"/>
      <c r="FV143" s="140"/>
      <c r="FW143" s="140"/>
      <c r="FX143" s="140"/>
      <c r="FY143" s="140"/>
      <c r="FZ143" s="140"/>
      <c r="GA143" s="140"/>
      <c r="GB143" s="140"/>
      <c r="GC143" s="140"/>
      <c r="GD143" s="140"/>
      <c r="GE143" s="140"/>
      <c r="GF143" s="140"/>
      <c r="GG143" s="140"/>
      <c r="GH143" s="140"/>
      <c r="GI143" s="140"/>
      <c r="GJ143" s="140"/>
      <c r="GK143" s="140"/>
      <c r="GL143" s="140"/>
      <c r="GM143" s="140"/>
      <c r="GN143" s="140"/>
      <c r="GO143" s="140"/>
      <c r="GP143" s="140"/>
      <c r="GQ143" s="140"/>
    </row>
    <row r="144" customFormat="false" ht="12.75" hidden="false" customHeight="false" outlineLevel="0" collapsed="false">
      <c r="B144" s="141" t="s">
        <v>575</v>
      </c>
      <c r="C144" s="142"/>
      <c r="D144" s="142"/>
      <c r="E144" s="142"/>
      <c r="F144" s="142"/>
      <c r="G144" s="142"/>
      <c r="H144" s="143"/>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row>
    <row r="145" customFormat="false" ht="12.75" hidden="false" customHeight="false" outlineLevel="0" collapsed="false">
      <c r="B145" s="166"/>
      <c r="C145" s="167"/>
      <c r="D145" s="168"/>
      <c r="E145" s="168"/>
      <c r="F145" s="168"/>
      <c r="G145" s="168"/>
      <c r="H145" s="169"/>
      <c r="I145" s="168"/>
      <c r="J145" s="168"/>
      <c r="K145" s="168"/>
      <c r="L145" s="165"/>
      <c r="M145" s="165"/>
      <c r="N145" s="0"/>
      <c r="O145" s="0"/>
      <c r="P145" s="0"/>
    </row>
    <row r="146" customFormat="false" ht="28.5" hidden="false" customHeight="true" outlineLevel="0" collapsed="false">
      <c r="B146" s="166"/>
      <c r="C146" s="166"/>
      <c r="D146" s="168"/>
      <c r="E146" s="168"/>
      <c r="F146" s="168"/>
      <c r="G146" s="170"/>
      <c r="H146" s="170"/>
      <c r="I146" s="170"/>
      <c r="J146" s="170"/>
      <c r="K146" s="170"/>
      <c r="L146" s="165"/>
      <c r="M146" s="165"/>
      <c r="N146" s="0"/>
      <c r="O146" s="0"/>
      <c r="P146" s="0"/>
    </row>
    <row r="147" customFormat="false" ht="12.75" hidden="false" customHeight="false" outlineLevel="0" collapsed="false">
      <c r="B147" s="171"/>
      <c r="C147" s="168"/>
      <c r="D147" s="168"/>
      <c r="E147" s="172"/>
      <c r="F147" s="172"/>
      <c r="G147" s="173"/>
      <c r="H147" s="169"/>
      <c r="I147" s="168"/>
      <c r="J147" s="168"/>
      <c r="K147" s="168"/>
      <c r="L147" s="165"/>
      <c r="M147" s="165"/>
      <c r="N147" s="0"/>
      <c r="O147" s="0"/>
      <c r="P147" s="0"/>
    </row>
    <row r="148" customFormat="false" ht="12.75" hidden="false" customHeight="false" outlineLevel="0" collapsed="false">
      <c r="B148" s="171"/>
      <c r="C148" s="168"/>
      <c r="D148" s="168"/>
      <c r="E148" s="174"/>
      <c r="F148" s="174"/>
      <c r="G148" s="173"/>
      <c r="H148" s="169"/>
      <c r="I148" s="168"/>
      <c r="J148" s="168"/>
      <c r="K148" s="168"/>
      <c r="L148" s="165"/>
      <c r="M148" s="165"/>
      <c r="N148" s="0"/>
      <c r="O148" s="0"/>
      <c r="P148" s="0"/>
    </row>
    <row r="149" customFormat="false" ht="12.75" hidden="false" customHeight="false" outlineLevel="0" collapsed="false">
      <c r="B149" s="175"/>
      <c r="C149" s="168"/>
      <c r="D149" s="168"/>
      <c r="E149" s="172"/>
      <c r="F149" s="172"/>
      <c r="G149" s="174"/>
      <c r="H149" s="176"/>
      <c r="I149" s="168"/>
      <c r="J149" s="168"/>
      <c r="K149" s="168"/>
      <c r="L149" s="165"/>
      <c r="M149" s="165"/>
      <c r="N149" s="0"/>
      <c r="O149" s="0"/>
      <c r="P149" s="0"/>
    </row>
    <row r="150" customFormat="false" ht="12.75" hidden="false" customHeight="false" outlineLevel="0" collapsed="false">
      <c r="B150" s="177"/>
      <c r="C150" s="178"/>
      <c r="D150" s="178"/>
      <c r="E150" s="178"/>
      <c r="F150" s="178"/>
      <c r="G150" s="168"/>
      <c r="H150" s="176"/>
      <c r="I150" s="168"/>
      <c r="J150" s="168"/>
      <c r="K150" s="168"/>
      <c r="L150" s="165"/>
      <c r="M150" s="165"/>
      <c r="N150" s="0"/>
      <c r="O150" s="0"/>
      <c r="P150" s="0"/>
    </row>
    <row r="151" customFormat="false" ht="12.75" hidden="false" customHeight="false" outlineLevel="0" collapsed="false">
      <c r="B151" s="79"/>
      <c r="I151" s="42"/>
      <c r="J151" s="42"/>
      <c r="K151" s="42"/>
    </row>
    <row r="152" customFormat="false" ht="12.75" hidden="false" customHeight="false" outlineLevel="0" collapsed="false">
      <c r="B152" s="79"/>
      <c r="I152" s="42"/>
      <c r="J152" s="42"/>
      <c r="K152" s="42"/>
    </row>
    <row r="153" customFormat="false" ht="12.75" hidden="false" customHeight="false" outlineLevel="0" collapsed="false">
      <c r="B153" s="79"/>
    </row>
    <row r="154" customFormat="false" ht="12.75" hidden="false" customHeight="false" outlineLevel="0" collapsed="false">
      <c r="B154" s="79"/>
    </row>
    <row r="155" customFormat="false" ht="12.75" hidden="false" customHeight="false" outlineLevel="0" collapsed="false">
      <c r="B155" s="79"/>
    </row>
    <row r="156" customFormat="false" ht="12.75" hidden="false" customHeight="false" outlineLevel="0" collapsed="false">
      <c r="B156" s="79"/>
    </row>
    <row r="157" customFormat="false" ht="12.75" hidden="false" customHeight="false" outlineLevel="0" collapsed="false">
      <c r="B157" s="79"/>
    </row>
    <row r="158" customFormat="false" ht="12.75" hidden="false" customHeight="false" outlineLevel="0" collapsed="false">
      <c r="B158" s="79"/>
    </row>
    <row r="159" customFormat="false" ht="12.75" hidden="false" customHeight="false" outlineLevel="0" collapsed="false">
      <c r="B159" s="79"/>
    </row>
    <row r="160" customFormat="false" ht="12.75" hidden="false" customHeight="false" outlineLevel="0" collapsed="false">
      <c r="B160" s="79"/>
    </row>
    <row r="161" customFormat="false" ht="12.75" hidden="false" customHeight="false" outlineLevel="0" collapsed="false">
      <c r="B161" s="79"/>
    </row>
    <row r="162" customFormat="false" ht="12.75" hidden="false" customHeight="false" outlineLevel="0" collapsed="false">
      <c r="B162" s="79"/>
    </row>
    <row r="163" customFormat="false" ht="12.75" hidden="false" customHeight="false" outlineLevel="0" collapsed="false">
      <c r="B163" s="79"/>
    </row>
    <row r="164" customFormat="false" ht="12.75" hidden="false" customHeight="false" outlineLevel="0" collapsed="false">
      <c r="B164" s="79"/>
    </row>
    <row r="165" customFormat="false" ht="12.75" hidden="false" customHeight="false" outlineLevel="0" collapsed="false">
      <c r="B165" s="79"/>
    </row>
    <row r="166" customFormat="false" ht="12.75" hidden="false" customHeight="false" outlineLevel="0" collapsed="false">
      <c r="B166" s="79"/>
    </row>
    <row r="167" customFormat="false" ht="12.75" hidden="false" customHeight="false" outlineLevel="0" collapsed="false">
      <c r="B167" s="79"/>
    </row>
    <row r="168" customFormat="false" ht="12.75" hidden="false" customHeight="false" outlineLevel="0" collapsed="false">
      <c r="B168" s="79"/>
    </row>
    <row r="169" customFormat="false" ht="12.75" hidden="false" customHeight="false" outlineLevel="0" collapsed="false">
      <c r="B169" s="79"/>
    </row>
    <row r="170" customFormat="false" ht="12.75" hidden="false" customHeight="false" outlineLevel="0" collapsed="false">
      <c r="B170" s="79"/>
    </row>
    <row r="171" customFormat="false" ht="12.75" hidden="false" customHeight="false" outlineLevel="0" collapsed="false">
      <c r="B171" s="79"/>
    </row>
    <row r="172" customFormat="false" ht="12.75" hidden="false" customHeight="false" outlineLevel="0" collapsed="false">
      <c r="B172" s="79"/>
    </row>
    <row r="173" customFormat="false" ht="12.75" hidden="false" customHeight="false" outlineLevel="0" collapsed="false">
      <c r="B173" s="79"/>
    </row>
    <row r="174" customFormat="false" ht="12.75" hidden="false" customHeight="false" outlineLevel="0" collapsed="false">
      <c r="B174" s="79"/>
    </row>
    <row r="175" customFormat="false" ht="12.75" hidden="false" customHeight="false" outlineLevel="0" collapsed="false">
      <c r="B175" s="79"/>
    </row>
    <row r="176" customFormat="false" ht="12.75" hidden="false" customHeight="false" outlineLevel="0" collapsed="false">
      <c r="B176" s="79"/>
    </row>
    <row r="177" customFormat="false" ht="12.75" hidden="false" customHeight="false" outlineLevel="0" collapsed="false">
      <c r="B177" s="79"/>
    </row>
    <row r="178" customFormat="false" ht="12.75" hidden="false" customHeight="false" outlineLevel="0" collapsed="false">
      <c r="B178" s="79"/>
    </row>
    <row r="179" customFormat="false" ht="12.75" hidden="false" customHeight="false" outlineLevel="0" collapsed="false">
      <c r="B179" s="79"/>
    </row>
    <row r="180" customFormat="false" ht="12.75" hidden="false" customHeight="false" outlineLevel="0" collapsed="false">
      <c r="B180" s="79"/>
    </row>
    <row r="181" customFormat="false" ht="12.75" hidden="false" customHeight="false" outlineLevel="0" collapsed="false">
      <c r="B181" s="79"/>
    </row>
    <row r="182" customFormat="false" ht="12.75" hidden="false" customHeight="false" outlineLevel="0" collapsed="false">
      <c r="B182" s="79"/>
    </row>
    <row r="183" customFormat="false" ht="12.75" hidden="false" customHeight="false" outlineLevel="0" collapsed="false">
      <c r="B183" s="79"/>
    </row>
    <row r="184" customFormat="false" ht="12.75" hidden="false" customHeight="false" outlineLevel="0" collapsed="false">
      <c r="B184" s="79"/>
    </row>
    <row r="185" customFormat="false" ht="12.75" hidden="false" customHeight="false" outlineLevel="0" collapsed="false">
      <c r="B185" s="79"/>
    </row>
    <row r="186" customFormat="false" ht="12.75" hidden="false" customHeight="false" outlineLevel="0" collapsed="false">
      <c r="B186" s="79"/>
    </row>
    <row r="187" customFormat="false" ht="12.75" hidden="false" customHeight="false" outlineLevel="0" collapsed="false">
      <c r="B187" s="79"/>
    </row>
    <row r="188" customFormat="false" ht="12.75" hidden="false" customHeight="false" outlineLevel="0" collapsed="false">
      <c r="B188" s="79"/>
    </row>
    <row r="189" customFormat="false" ht="12.75" hidden="false" customHeight="false" outlineLevel="0" collapsed="false">
      <c r="B189" s="79"/>
    </row>
    <row r="190" customFormat="false" ht="12.75" hidden="false" customHeight="false" outlineLevel="0" collapsed="false">
      <c r="B190" s="79"/>
    </row>
    <row r="191" customFormat="false" ht="12.75" hidden="false" customHeight="false" outlineLevel="0" collapsed="false">
      <c r="B191" s="79"/>
    </row>
    <row r="192" customFormat="false" ht="12.75" hidden="false" customHeight="false" outlineLevel="0" collapsed="false">
      <c r="B192" s="79"/>
    </row>
    <row r="193" customFormat="false" ht="12.75" hidden="false" customHeight="false" outlineLevel="0" collapsed="false">
      <c r="B193" s="79"/>
    </row>
    <row r="194" customFormat="false" ht="12.75" hidden="false" customHeight="false" outlineLevel="0" collapsed="false">
      <c r="B194" s="79"/>
    </row>
    <row r="195" customFormat="false" ht="12.75" hidden="false" customHeight="false" outlineLevel="0" collapsed="false">
      <c r="B195" s="79"/>
    </row>
    <row r="196" customFormat="false" ht="12.75" hidden="false" customHeight="false" outlineLevel="0" collapsed="false">
      <c r="B196" s="79"/>
    </row>
    <row r="197" customFormat="false" ht="12.75" hidden="false" customHeight="false" outlineLevel="0" collapsed="false">
      <c r="B197" s="79"/>
    </row>
    <row r="198" customFormat="false" ht="12.75" hidden="false" customHeight="false" outlineLevel="0" collapsed="false">
      <c r="B198" s="79"/>
    </row>
    <row r="199" customFormat="false" ht="12.75" hidden="false" customHeight="false" outlineLevel="0" collapsed="false">
      <c r="B199" s="79"/>
    </row>
    <row r="200" customFormat="false" ht="12.75" hidden="false" customHeight="false" outlineLevel="0" collapsed="false">
      <c r="B200" s="79"/>
    </row>
    <row r="201" customFormat="false" ht="12.75" hidden="false" customHeight="false" outlineLevel="0" collapsed="false">
      <c r="B201" s="79"/>
    </row>
    <row r="202" customFormat="false" ht="12.75" hidden="false" customHeight="false" outlineLevel="0" collapsed="false">
      <c r="B202" s="79"/>
    </row>
    <row r="203" customFormat="false" ht="12.75" hidden="false" customHeight="false" outlineLevel="0" collapsed="false">
      <c r="B203" s="79"/>
    </row>
    <row r="204" customFormat="false" ht="12.75" hidden="false" customHeight="false" outlineLevel="0" collapsed="false">
      <c r="B204" s="79"/>
    </row>
    <row r="205" customFormat="false" ht="12.75" hidden="false" customHeight="false" outlineLevel="0" collapsed="false">
      <c r="B205" s="79"/>
    </row>
    <row r="206" customFormat="false" ht="12.75" hidden="false" customHeight="false" outlineLevel="0" collapsed="false">
      <c r="B206" s="79"/>
    </row>
    <row r="207" customFormat="false" ht="12.75" hidden="false" customHeight="false" outlineLevel="0" collapsed="false">
      <c r="B207" s="79"/>
    </row>
    <row r="208" customFormat="false" ht="12.75" hidden="false" customHeight="false" outlineLevel="0" collapsed="false">
      <c r="B208" s="79"/>
    </row>
    <row r="209" customFormat="false" ht="12.75" hidden="false" customHeight="false" outlineLevel="0" collapsed="false">
      <c r="B209" s="79"/>
    </row>
    <row r="210" customFormat="false" ht="12.75" hidden="false" customHeight="false" outlineLevel="0" collapsed="false">
      <c r="B210" s="79"/>
    </row>
    <row r="211" customFormat="false" ht="12.75" hidden="false" customHeight="false" outlineLevel="0" collapsed="false">
      <c r="B211" s="79"/>
    </row>
    <row r="212" customFormat="false" ht="12.75" hidden="false" customHeight="false" outlineLevel="0" collapsed="false">
      <c r="B212" s="79"/>
    </row>
    <row r="213" customFormat="false" ht="12.75" hidden="false" customHeight="false" outlineLevel="0" collapsed="false">
      <c r="B213" s="79"/>
    </row>
    <row r="214" customFormat="false" ht="12.75" hidden="false" customHeight="false" outlineLevel="0" collapsed="false">
      <c r="B214" s="79"/>
    </row>
    <row r="215" customFormat="false" ht="12.75" hidden="false" customHeight="false" outlineLevel="0" collapsed="false">
      <c r="B215" s="79"/>
    </row>
    <row r="216" customFormat="false" ht="12.75" hidden="false" customHeight="false" outlineLevel="0" collapsed="false">
      <c r="B216" s="79"/>
    </row>
    <row r="217" customFormat="false" ht="12.75" hidden="false" customHeight="false" outlineLevel="0" collapsed="false">
      <c r="B217" s="79"/>
    </row>
    <row r="218" customFormat="false" ht="12.75" hidden="false" customHeight="false" outlineLevel="0" collapsed="false">
      <c r="B218" s="79"/>
    </row>
    <row r="219" customFormat="false" ht="12.75" hidden="false" customHeight="false" outlineLevel="0" collapsed="false">
      <c r="B219" s="79"/>
    </row>
    <row r="220" customFormat="false" ht="12.75" hidden="false" customHeight="false" outlineLevel="0" collapsed="false">
      <c r="B220" s="79"/>
    </row>
    <row r="221" customFormat="false" ht="12.75" hidden="false" customHeight="false" outlineLevel="0" collapsed="false">
      <c r="B221" s="79"/>
    </row>
    <row r="222" customFormat="false" ht="12.75" hidden="false" customHeight="false" outlineLevel="0" collapsed="false">
      <c r="B222" s="79"/>
    </row>
    <row r="223" customFormat="false" ht="12.75" hidden="false" customHeight="false" outlineLevel="0" collapsed="false">
      <c r="B223" s="79"/>
    </row>
    <row r="224" customFormat="false" ht="12.75" hidden="false" customHeight="false" outlineLevel="0" collapsed="false">
      <c r="B224" s="79"/>
    </row>
    <row r="225" customFormat="false" ht="12.75" hidden="false" customHeight="false" outlineLevel="0" collapsed="false">
      <c r="B225" s="79"/>
    </row>
    <row r="226" customFormat="false" ht="12.75" hidden="false" customHeight="false" outlineLevel="0" collapsed="false">
      <c r="B226" s="79"/>
    </row>
    <row r="227" customFormat="false" ht="12.75" hidden="false" customHeight="false" outlineLevel="0" collapsed="false">
      <c r="B227" s="79"/>
    </row>
    <row r="228" customFormat="false" ht="12.75" hidden="false" customHeight="false" outlineLevel="0" collapsed="false">
      <c r="B228" s="79"/>
    </row>
    <row r="229" customFormat="false" ht="12.75" hidden="false" customHeight="false" outlineLevel="0" collapsed="false">
      <c r="B229" s="79"/>
    </row>
    <row r="230" customFormat="false" ht="12.75" hidden="false" customHeight="false" outlineLevel="0" collapsed="false">
      <c r="B230" s="79"/>
    </row>
    <row r="231" customFormat="false" ht="12.75" hidden="false" customHeight="false" outlineLevel="0" collapsed="false">
      <c r="B231" s="79"/>
    </row>
    <row r="232" customFormat="false" ht="12.75" hidden="false" customHeight="false" outlineLevel="0" collapsed="false">
      <c r="B232" s="79"/>
    </row>
    <row r="233" customFormat="false" ht="12.75" hidden="false" customHeight="false" outlineLevel="0" collapsed="false">
      <c r="B233" s="79"/>
    </row>
    <row r="234" customFormat="false" ht="12.75" hidden="false" customHeight="false" outlineLevel="0" collapsed="false">
      <c r="B234" s="79"/>
    </row>
    <row r="235" customFormat="false" ht="12.75" hidden="false" customHeight="false" outlineLevel="0" collapsed="false">
      <c r="B235" s="79"/>
    </row>
    <row r="236" customFormat="false" ht="12.75" hidden="false" customHeight="false" outlineLevel="0" collapsed="false">
      <c r="B236" s="79"/>
    </row>
    <row r="237" customFormat="false" ht="12.75" hidden="false" customHeight="false" outlineLevel="0" collapsed="false">
      <c r="B237" s="79"/>
    </row>
    <row r="238" customFormat="false" ht="12.75" hidden="false" customHeight="false" outlineLevel="0" collapsed="false">
      <c r="B238" s="79"/>
    </row>
    <row r="239" customFormat="false" ht="12.75" hidden="false" customHeight="false" outlineLevel="0" collapsed="false">
      <c r="B239" s="79"/>
    </row>
    <row r="240" customFormat="false" ht="12.75" hidden="false" customHeight="false" outlineLevel="0" collapsed="false">
      <c r="B240" s="79"/>
    </row>
    <row r="241" customFormat="false" ht="12.75" hidden="false" customHeight="false" outlineLevel="0" collapsed="false">
      <c r="B241" s="79"/>
    </row>
    <row r="242" customFormat="false" ht="12.75" hidden="false" customHeight="false" outlineLevel="0" collapsed="false">
      <c r="B242" s="79"/>
    </row>
    <row r="243" customFormat="false" ht="12.75" hidden="false" customHeight="false" outlineLevel="0" collapsed="false">
      <c r="B243" s="79"/>
    </row>
    <row r="244" customFormat="false" ht="12.75" hidden="false" customHeight="false" outlineLevel="0" collapsed="false">
      <c r="B244" s="79"/>
    </row>
    <row r="245" customFormat="false" ht="12.75" hidden="false" customHeight="false" outlineLevel="0" collapsed="false">
      <c r="B245" s="79"/>
    </row>
    <row r="246" customFormat="false" ht="12.75" hidden="false" customHeight="false" outlineLevel="0" collapsed="false">
      <c r="B246" s="79"/>
    </row>
    <row r="247" customFormat="false" ht="12.75" hidden="false" customHeight="false" outlineLevel="0" collapsed="false">
      <c r="B247" s="79"/>
    </row>
    <row r="248" customFormat="false" ht="12.75" hidden="false" customHeight="false" outlineLevel="0" collapsed="false">
      <c r="B248" s="79"/>
    </row>
    <row r="249" customFormat="false" ht="12.75" hidden="false" customHeight="false" outlineLevel="0" collapsed="false">
      <c r="B249" s="79"/>
    </row>
    <row r="250" customFormat="false" ht="12.75" hidden="false" customHeight="false" outlineLevel="0" collapsed="false">
      <c r="B250" s="79"/>
    </row>
    <row r="251" customFormat="false" ht="12.75" hidden="false" customHeight="false" outlineLevel="0" collapsed="false">
      <c r="B251" s="79"/>
    </row>
    <row r="252" customFormat="false" ht="12.75" hidden="false" customHeight="false" outlineLevel="0" collapsed="false">
      <c r="B252" s="79"/>
    </row>
    <row r="253" customFormat="false" ht="12.75" hidden="false" customHeight="false" outlineLevel="0" collapsed="false">
      <c r="B253" s="79"/>
    </row>
    <row r="254" customFormat="false" ht="12.75" hidden="false" customHeight="false" outlineLevel="0" collapsed="false">
      <c r="B254" s="79"/>
    </row>
    <row r="255" customFormat="false" ht="12.75" hidden="false" customHeight="false" outlineLevel="0" collapsed="false">
      <c r="B255" s="79"/>
    </row>
    <row r="256" customFormat="false" ht="12.75" hidden="false" customHeight="false" outlineLevel="0" collapsed="false">
      <c r="B256" s="79"/>
    </row>
    <row r="257" customFormat="false" ht="12.75" hidden="false" customHeight="false" outlineLevel="0" collapsed="false">
      <c r="B257" s="79"/>
    </row>
    <row r="258" customFormat="false" ht="12.75" hidden="false" customHeight="false" outlineLevel="0" collapsed="false">
      <c r="B258" s="79"/>
    </row>
    <row r="259" customFormat="false" ht="12.75" hidden="false" customHeight="false" outlineLevel="0" collapsed="false">
      <c r="B259" s="79"/>
    </row>
    <row r="260" customFormat="false" ht="12.75" hidden="false" customHeight="false" outlineLevel="0" collapsed="false">
      <c r="B260" s="79"/>
    </row>
    <row r="261" customFormat="false" ht="12.75" hidden="false" customHeight="false" outlineLevel="0" collapsed="false">
      <c r="B261" s="79"/>
    </row>
    <row r="262" customFormat="false" ht="12.75" hidden="false" customHeight="false" outlineLevel="0" collapsed="false">
      <c r="B262" s="79"/>
    </row>
    <row r="263" customFormat="false" ht="12.75" hidden="false" customHeight="false" outlineLevel="0" collapsed="false">
      <c r="B263" s="79"/>
    </row>
    <row r="264" customFormat="false" ht="12.75" hidden="false" customHeight="false" outlineLevel="0" collapsed="false">
      <c r="B264" s="79"/>
    </row>
    <row r="265" customFormat="false" ht="12.75" hidden="false" customHeight="false" outlineLevel="0" collapsed="false">
      <c r="B265" s="79"/>
    </row>
    <row r="266" customFormat="false" ht="12.75" hidden="false" customHeight="false" outlineLevel="0" collapsed="false">
      <c r="B266" s="79"/>
    </row>
    <row r="267" customFormat="false" ht="12.75" hidden="false" customHeight="false" outlineLevel="0" collapsed="false">
      <c r="B267" s="79"/>
    </row>
    <row r="268" customFormat="false" ht="12.75" hidden="false" customHeight="false" outlineLevel="0" collapsed="false">
      <c r="B268" s="79"/>
    </row>
    <row r="269" customFormat="false" ht="12.75" hidden="false" customHeight="false" outlineLevel="0" collapsed="false">
      <c r="B269" s="79"/>
    </row>
    <row r="270" customFormat="false" ht="12.75" hidden="false" customHeight="false" outlineLevel="0" collapsed="false">
      <c r="B270" s="79"/>
    </row>
    <row r="271" customFormat="false" ht="12.75" hidden="false" customHeight="false" outlineLevel="0" collapsed="false">
      <c r="B271" s="79"/>
    </row>
    <row r="272" customFormat="false" ht="12.75" hidden="false" customHeight="false" outlineLevel="0" collapsed="false">
      <c r="B272" s="79"/>
    </row>
    <row r="273" customFormat="false" ht="12.75" hidden="false" customHeight="false" outlineLevel="0" collapsed="false">
      <c r="B273" s="79"/>
    </row>
    <row r="274" customFormat="false" ht="12.75" hidden="false" customHeight="false" outlineLevel="0" collapsed="false">
      <c r="B274" s="79"/>
    </row>
    <row r="275" customFormat="false" ht="12.75" hidden="false" customHeight="false" outlineLevel="0" collapsed="false">
      <c r="B275" s="79"/>
    </row>
    <row r="276" customFormat="false" ht="12.75" hidden="false" customHeight="false" outlineLevel="0" collapsed="false">
      <c r="B276" s="79"/>
    </row>
    <row r="277" customFormat="false" ht="12.75" hidden="false" customHeight="false" outlineLevel="0" collapsed="false">
      <c r="B277" s="79"/>
    </row>
    <row r="278" customFormat="false" ht="12.75" hidden="false" customHeight="false" outlineLevel="0" collapsed="false">
      <c r="B278" s="79"/>
    </row>
    <row r="279" customFormat="false" ht="12.75" hidden="false" customHeight="false" outlineLevel="0" collapsed="false">
      <c r="B279" s="79"/>
    </row>
    <row r="280" customFormat="false" ht="12.75" hidden="false" customHeight="false" outlineLevel="0" collapsed="false">
      <c r="B280" s="79"/>
    </row>
    <row r="281" customFormat="false" ht="12.75" hidden="false" customHeight="false" outlineLevel="0" collapsed="false">
      <c r="B281" s="79"/>
    </row>
    <row r="282" customFormat="false" ht="12.75" hidden="false" customHeight="false" outlineLevel="0" collapsed="false">
      <c r="B282" s="79"/>
    </row>
    <row r="283" customFormat="false" ht="12.75" hidden="false" customHeight="false" outlineLevel="0" collapsed="false">
      <c r="B283" s="79"/>
    </row>
    <row r="284" customFormat="false" ht="12.75" hidden="false" customHeight="false" outlineLevel="0" collapsed="false">
      <c r="B284" s="79"/>
    </row>
    <row r="285" customFormat="false" ht="12.75" hidden="false" customHeight="false" outlineLevel="0" collapsed="false">
      <c r="B285" s="79"/>
    </row>
    <row r="286" customFormat="false" ht="12.75" hidden="false" customHeight="false" outlineLevel="0" collapsed="false">
      <c r="B286" s="79"/>
    </row>
    <row r="287" customFormat="false" ht="12.75" hidden="false" customHeight="false" outlineLevel="0" collapsed="false">
      <c r="B287" s="79"/>
    </row>
    <row r="288" customFormat="false" ht="12.75" hidden="false" customHeight="false" outlineLevel="0" collapsed="false">
      <c r="B288" s="79"/>
    </row>
    <row r="289" customFormat="false" ht="12.75" hidden="false" customHeight="false" outlineLevel="0" collapsed="false">
      <c r="B289" s="79"/>
    </row>
    <row r="290" customFormat="false" ht="12.75" hidden="false" customHeight="false" outlineLevel="0" collapsed="false">
      <c r="B290" s="79"/>
    </row>
    <row r="291" customFormat="false" ht="12.75" hidden="false" customHeight="false" outlineLevel="0" collapsed="false">
      <c r="B291" s="79"/>
    </row>
    <row r="292" customFormat="false" ht="12.75" hidden="false" customHeight="false" outlineLevel="0" collapsed="false">
      <c r="B292" s="79"/>
    </row>
    <row r="293" customFormat="false" ht="12.75" hidden="false" customHeight="false" outlineLevel="0" collapsed="false">
      <c r="B293" s="79"/>
    </row>
    <row r="294" customFormat="false" ht="12.75" hidden="false" customHeight="false" outlineLevel="0" collapsed="false">
      <c r="B294" s="79"/>
    </row>
    <row r="295" customFormat="false" ht="12.75" hidden="false" customHeight="false" outlineLevel="0" collapsed="false">
      <c r="B295" s="79"/>
    </row>
    <row r="296" customFormat="false" ht="12.75" hidden="false" customHeight="false" outlineLevel="0" collapsed="false">
      <c r="B296" s="79"/>
    </row>
    <row r="297" customFormat="false" ht="12.75" hidden="false" customHeight="false" outlineLevel="0" collapsed="false">
      <c r="B297" s="79"/>
    </row>
    <row r="298" customFormat="false" ht="12.75" hidden="false" customHeight="false" outlineLevel="0" collapsed="false">
      <c r="B298" s="79"/>
    </row>
    <row r="299" customFormat="false" ht="12.75" hidden="false" customHeight="false" outlineLevel="0" collapsed="false">
      <c r="B299" s="79"/>
    </row>
    <row r="300" customFormat="false" ht="12.75" hidden="false" customHeight="false" outlineLevel="0" collapsed="false">
      <c r="B300" s="79"/>
    </row>
    <row r="301" customFormat="false" ht="12.75" hidden="false" customHeight="false" outlineLevel="0" collapsed="false">
      <c r="B301" s="79"/>
    </row>
    <row r="302" customFormat="false" ht="12.75" hidden="false" customHeight="false" outlineLevel="0" collapsed="false">
      <c r="B302" s="79"/>
    </row>
    <row r="303" customFormat="false" ht="12.75" hidden="false" customHeight="false" outlineLevel="0" collapsed="false">
      <c r="B303" s="79"/>
    </row>
    <row r="304" customFormat="false" ht="12.75" hidden="false" customHeight="false" outlineLevel="0" collapsed="false">
      <c r="B304" s="79"/>
    </row>
    <row r="305" customFormat="false" ht="12.75" hidden="false" customHeight="false" outlineLevel="0" collapsed="false">
      <c r="B305" s="79"/>
    </row>
    <row r="306" customFormat="false" ht="12.75" hidden="false" customHeight="false" outlineLevel="0" collapsed="false">
      <c r="B306" s="79"/>
    </row>
    <row r="307" customFormat="false" ht="12.75" hidden="false" customHeight="false" outlineLevel="0" collapsed="false">
      <c r="B307" s="79"/>
    </row>
    <row r="308" customFormat="false" ht="12.75" hidden="false" customHeight="false" outlineLevel="0" collapsed="false">
      <c r="B308" s="79"/>
    </row>
    <row r="309" customFormat="false" ht="12.75" hidden="false" customHeight="false" outlineLevel="0" collapsed="false">
      <c r="B309" s="79"/>
    </row>
    <row r="310" customFormat="false" ht="12.75" hidden="false" customHeight="false" outlineLevel="0" collapsed="false">
      <c r="B310" s="79"/>
    </row>
    <row r="311" customFormat="false" ht="12.75" hidden="false" customHeight="false" outlineLevel="0" collapsed="false">
      <c r="B311" s="79"/>
    </row>
    <row r="312" customFormat="false" ht="12.75" hidden="false" customHeight="false" outlineLevel="0" collapsed="false">
      <c r="B312" s="79"/>
    </row>
    <row r="313" customFormat="false" ht="12.75" hidden="false" customHeight="false" outlineLevel="0" collapsed="false">
      <c r="B313" s="79"/>
    </row>
    <row r="314" customFormat="false" ht="12.75" hidden="false" customHeight="false" outlineLevel="0" collapsed="false">
      <c r="B314" s="79"/>
    </row>
    <row r="315" customFormat="false" ht="12.75" hidden="false" customHeight="false" outlineLevel="0" collapsed="false">
      <c r="B315" s="79"/>
    </row>
    <row r="316" customFormat="false" ht="12.75" hidden="false" customHeight="false" outlineLevel="0" collapsed="false">
      <c r="B316" s="79"/>
    </row>
    <row r="317" customFormat="false" ht="12.75" hidden="false" customHeight="false" outlineLevel="0" collapsed="false">
      <c r="B317" s="79"/>
    </row>
    <row r="318" customFormat="false" ht="12.75" hidden="false" customHeight="false" outlineLevel="0" collapsed="false">
      <c r="B318" s="79"/>
    </row>
    <row r="319" customFormat="false" ht="12.75" hidden="false" customHeight="false" outlineLevel="0" collapsed="false">
      <c r="B319" s="79"/>
    </row>
    <row r="320" customFormat="false" ht="12.75" hidden="false" customHeight="false" outlineLevel="0" collapsed="false">
      <c r="B320" s="79"/>
    </row>
    <row r="321" customFormat="false" ht="12.75" hidden="false" customHeight="false" outlineLevel="0" collapsed="false">
      <c r="B321" s="79"/>
    </row>
    <row r="322" customFormat="false" ht="12.75" hidden="false" customHeight="false" outlineLevel="0" collapsed="false">
      <c r="B322" s="79"/>
    </row>
    <row r="323" customFormat="false" ht="12.75" hidden="false" customHeight="false" outlineLevel="0" collapsed="false">
      <c r="B323" s="79"/>
    </row>
    <row r="324" customFormat="false" ht="12.75" hidden="false" customHeight="false" outlineLevel="0" collapsed="false">
      <c r="B324" s="79"/>
    </row>
    <row r="325" customFormat="false" ht="12.75" hidden="false" customHeight="false" outlineLevel="0" collapsed="false">
      <c r="B325" s="79"/>
    </row>
    <row r="326" customFormat="false" ht="12.75" hidden="false" customHeight="false" outlineLevel="0" collapsed="false">
      <c r="B326" s="79"/>
    </row>
    <row r="327" customFormat="false" ht="12.75" hidden="false" customHeight="false" outlineLevel="0" collapsed="false">
      <c r="B327" s="79"/>
    </row>
    <row r="328" customFormat="false" ht="12.75" hidden="false" customHeight="false" outlineLevel="0" collapsed="false">
      <c r="B328" s="79"/>
    </row>
    <row r="329" customFormat="false" ht="12.75" hidden="false" customHeight="false" outlineLevel="0" collapsed="false">
      <c r="B329" s="79"/>
    </row>
    <row r="330" customFormat="false" ht="12.75" hidden="false" customHeight="false" outlineLevel="0" collapsed="false">
      <c r="B330" s="79"/>
    </row>
    <row r="331" customFormat="false" ht="12.75" hidden="false" customHeight="false" outlineLevel="0" collapsed="false">
      <c r="B331" s="79"/>
    </row>
    <row r="332" customFormat="false" ht="12.75" hidden="false" customHeight="false" outlineLevel="0" collapsed="false">
      <c r="B332" s="79"/>
    </row>
    <row r="333" customFormat="false" ht="12.75" hidden="false" customHeight="false" outlineLevel="0" collapsed="false">
      <c r="B333" s="79"/>
    </row>
    <row r="334" customFormat="false" ht="12.75" hidden="false" customHeight="false" outlineLevel="0" collapsed="false">
      <c r="B334" s="79"/>
    </row>
    <row r="335" customFormat="false" ht="12.75" hidden="false" customHeight="false" outlineLevel="0" collapsed="false">
      <c r="B335" s="79"/>
    </row>
    <row r="336" customFormat="false" ht="12.75" hidden="false" customHeight="false" outlineLevel="0" collapsed="false">
      <c r="B336" s="79"/>
    </row>
    <row r="337" customFormat="false" ht="12.75" hidden="false" customHeight="false" outlineLevel="0" collapsed="false">
      <c r="B337" s="79"/>
    </row>
    <row r="338" customFormat="false" ht="12.75" hidden="false" customHeight="false" outlineLevel="0" collapsed="false">
      <c r="B338" s="79"/>
    </row>
    <row r="339" customFormat="false" ht="12.75" hidden="false" customHeight="false" outlineLevel="0" collapsed="false">
      <c r="B339" s="79"/>
    </row>
    <row r="340" customFormat="false" ht="12.75" hidden="false" customHeight="false" outlineLevel="0" collapsed="false">
      <c r="B340" s="79"/>
    </row>
    <row r="341" customFormat="false" ht="12.75" hidden="false" customHeight="false" outlineLevel="0" collapsed="false">
      <c r="B341" s="79"/>
    </row>
    <row r="342" customFormat="false" ht="12.75" hidden="false" customHeight="false" outlineLevel="0" collapsed="false">
      <c r="B342" s="79"/>
    </row>
    <row r="343" customFormat="false" ht="12.75" hidden="false" customHeight="false" outlineLevel="0" collapsed="false">
      <c r="B343" s="79"/>
    </row>
    <row r="344" customFormat="false" ht="12.75" hidden="false" customHeight="false" outlineLevel="0" collapsed="false">
      <c r="B344" s="79"/>
    </row>
    <row r="345" customFormat="false" ht="12.75" hidden="false" customHeight="false" outlineLevel="0" collapsed="false">
      <c r="B345" s="79"/>
    </row>
    <row r="346" customFormat="false" ht="12.75" hidden="false" customHeight="false" outlineLevel="0" collapsed="false">
      <c r="B346" s="79"/>
    </row>
    <row r="347" customFormat="false" ht="12.75" hidden="false" customHeight="false" outlineLevel="0" collapsed="false">
      <c r="B347" s="79"/>
    </row>
    <row r="348" customFormat="false" ht="12.75" hidden="false" customHeight="false" outlineLevel="0" collapsed="false">
      <c r="B348" s="79"/>
    </row>
    <row r="349" customFormat="false" ht="12.75" hidden="false" customHeight="false" outlineLevel="0" collapsed="false">
      <c r="B349" s="79"/>
    </row>
    <row r="350" customFormat="false" ht="12.75" hidden="false" customHeight="false" outlineLevel="0" collapsed="false">
      <c r="B350" s="79"/>
    </row>
    <row r="351" customFormat="false" ht="12.75" hidden="false" customHeight="false" outlineLevel="0" collapsed="false">
      <c r="B351" s="79"/>
    </row>
    <row r="352" customFormat="false" ht="12.75" hidden="false" customHeight="false" outlineLevel="0" collapsed="false">
      <c r="B352" s="79"/>
    </row>
    <row r="353" customFormat="false" ht="12.75" hidden="false" customHeight="false" outlineLevel="0" collapsed="false">
      <c r="B353" s="79"/>
    </row>
    <row r="354" customFormat="false" ht="12.75" hidden="false" customHeight="false" outlineLevel="0" collapsed="false">
      <c r="B354" s="79"/>
    </row>
    <row r="355" customFormat="false" ht="12.75" hidden="false" customHeight="false" outlineLevel="0" collapsed="false">
      <c r="B355" s="79"/>
    </row>
    <row r="356" customFormat="false" ht="12.75" hidden="false" customHeight="false" outlineLevel="0" collapsed="false">
      <c r="B356" s="79"/>
    </row>
    <row r="357" customFormat="false" ht="12.75" hidden="false" customHeight="false" outlineLevel="0" collapsed="false">
      <c r="B357" s="79"/>
    </row>
    <row r="358" customFormat="false" ht="12.75" hidden="false" customHeight="false" outlineLevel="0" collapsed="false">
      <c r="B358" s="79"/>
    </row>
    <row r="359" customFormat="false" ht="12.75" hidden="false" customHeight="false" outlineLevel="0" collapsed="false">
      <c r="B359" s="79"/>
    </row>
    <row r="360" customFormat="false" ht="12.75" hidden="false" customHeight="false" outlineLevel="0" collapsed="false">
      <c r="B360" s="79"/>
    </row>
    <row r="361" customFormat="false" ht="12.75" hidden="false" customHeight="false" outlineLevel="0" collapsed="false">
      <c r="B361" s="79"/>
    </row>
    <row r="362" customFormat="false" ht="12.75" hidden="false" customHeight="false" outlineLevel="0" collapsed="false">
      <c r="B362" s="79"/>
    </row>
    <row r="363" customFormat="false" ht="12.75" hidden="false" customHeight="false" outlineLevel="0" collapsed="false">
      <c r="B363" s="79"/>
    </row>
    <row r="364" customFormat="false" ht="12.75" hidden="false" customHeight="false" outlineLevel="0" collapsed="false">
      <c r="B364" s="79"/>
    </row>
    <row r="365" customFormat="false" ht="12.75" hidden="false" customHeight="false" outlineLevel="0" collapsed="false">
      <c r="B365" s="79"/>
    </row>
    <row r="366" customFormat="false" ht="12.75" hidden="false" customHeight="false" outlineLevel="0" collapsed="false">
      <c r="B366" s="79"/>
    </row>
    <row r="367" customFormat="false" ht="12.75" hidden="false" customHeight="false" outlineLevel="0" collapsed="false">
      <c r="B367" s="79"/>
    </row>
    <row r="368" customFormat="false" ht="12.75" hidden="false" customHeight="false" outlineLevel="0" collapsed="false">
      <c r="B368" s="79"/>
    </row>
    <row r="369" customFormat="false" ht="12.75" hidden="false" customHeight="false" outlineLevel="0" collapsed="false">
      <c r="B369" s="79"/>
    </row>
    <row r="370" customFormat="false" ht="12.75" hidden="false" customHeight="false" outlineLevel="0" collapsed="false">
      <c r="B370" s="79"/>
    </row>
    <row r="371" customFormat="false" ht="12.75" hidden="false" customHeight="false" outlineLevel="0" collapsed="false">
      <c r="B371" s="79"/>
    </row>
    <row r="372" customFormat="false" ht="12.75" hidden="false" customHeight="false" outlineLevel="0" collapsed="false">
      <c r="B372" s="79"/>
    </row>
    <row r="373" customFormat="false" ht="12.75" hidden="false" customHeight="false" outlineLevel="0" collapsed="false">
      <c r="B373" s="79"/>
    </row>
    <row r="374" customFormat="false" ht="12.75" hidden="false" customHeight="false" outlineLevel="0" collapsed="false">
      <c r="B374" s="79"/>
    </row>
    <row r="375" customFormat="false" ht="12.75" hidden="false" customHeight="false" outlineLevel="0" collapsed="false">
      <c r="B375" s="79"/>
    </row>
    <row r="376" customFormat="false" ht="12.75" hidden="false" customHeight="false" outlineLevel="0" collapsed="false">
      <c r="B376" s="79"/>
    </row>
    <row r="377" customFormat="false" ht="12.75" hidden="false" customHeight="false" outlineLevel="0" collapsed="false">
      <c r="B377" s="79"/>
    </row>
    <row r="378" customFormat="false" ht="12.75" hidden="false" customHeight="false" outlineLevel="0" collapsed="false">
      <c r="B378" s="79"/>
    </row>
    <row r="379" customFormat="false" ht="12.75" hidden="false" customHeight="false" outlineLevel="0" collapsed="false">
      <c r="B379" s="79"/>
    </row>
    <row r="380" customFormat="false" ht="12.75" hidden="false" customHeight="false" outlineLevel="0" collapsed="false">
      <c r="B380" s="79"/>
    </row>
    <row r="381" customFormat="false" ht="12.75" hidden="false" customHeight="false" outlineLevel="0" collapsed="false">
      <c r="B381" s="79"/>
    </row>
    <row r="382" customFormat="false" ht="12.75" hidden="false" customHeight="false" outlineLevel="0" collapsed="false">
      <c r="B382" s="79"/>
    </row>
    <row r="383" customFormat="false" ht="12.75" hidden="false" customHeight="false" outlineLevel="0" collapsed="false">
      <c r="B383" s="79"/>
    </row>
    <row r="384" customFormat="false" ht="12.75" hidden="false" customHeight="false" outlineLevel="0" collapsed="false">
      <c r="B384" s="79"/>
    </row>
    <row r="385" customFormat="false" ht="12.75" hidden="false" customHeight="false" outlineLevel="0" collapsed="false">
      <c r="B385" s="79"/>
    </row>
    <row r="386" customFormat="false" ht="12.75" hidden="false" customHeight="false" outlineLevel="0" collapsed="false">
      <c r="B386" s="79"/>
    </row>
    <row r="387" customFormat="false" ht="12.75" hidden="false" customHeight="false" outlineLevel="0" collapsed="false">
      <c r="B387" s="79"/>
    </row>
    <row r="388" customFormat="false" ht="12.75" hidden="false" customHeight="false" outlineLevel="0" collapsed="false">
      <c r="B388" s="79"/>
    </row>
    <row r="389" customFormat="false" ht="12.75" hidden="false" customHeight="false" outlineLevel="0" collapsed="false">
      <c r="B389" s="79"/>
    </row>
    <row r="390" customFormat="false" ht="12.75" hidden="false" customHeight="false" outlineLevel="0" collapsed="false">
      <c r="B390" s="79"/>
    </row>
    <row r="391" customFormat="false" ht="12.75" hidden="false" customHeight="false" outlineLevel="0" collapsed="false">
      <c r="B391" s="79"/>
    </row>
    <row r="392" customFormat="false" ht="12.75" hidden="false" customHeight="false" outlineLevel="0" collapsed="false">
      <c r="B392" s="79"/>
    </row>
    <row r="393" customFormat="false" ht="12.75" hidden="false" customHeight="false" outlineLevel="0" collapsed="false">
      <c r="B393" s="79"/>
    </row>
    <row r="394" customFormat="false" ht="12.75" hidden="false" customHeight="false" outlineLevel="0" collapsed="false">
      <c r="B394" s="79"/>
    </row>
    <row r="395" customFormat="false" ht="12.75" hidden="false" customHeight="false" outlineLevel="0" collapsed="false">
      <c r="B395" s="79"/>
    </row>
    <row r="396" customFormat="false" ht="12.75" hidden="false" customHeight="false" outlineLevel="0" collapsed="false">
      <c r="B396" s="79"/>
    </row>
    <row r="397" customFormat="false" ht="12.75" hidden="false" customHeight="false" outlineLevel="0" collapsed="false">
      <c r="B397" s="79"/>
    </row>
    <row r="398" customFormat="false" ht="12.75" hidden="false" customHeight="false" outlineLevel="0" collapsed="false">
      <c r="B398" s="79"/>
    </row>
    <row r="399" customFormat="false" ht="12.75" hidden="false" customHeight="false" outlineLevel="0" collapsed="false">
      <c r="B399" s="79"/>
    </row>
    <row r="400" customFormat="false" ht="12.75" hidden="false" customHeight="false" outlineLevel="0" collapsed="false">
      <c r="B400" s="79"/>
    </row>
    <row r="401" customFormat="false" ht="12.75" hidden="false" customHeight="false" outlineLevel="0" collapsed="false">
      <c r="B401" s="79"/>
    </row>
    <row r="402" customFormat="false" ht="12.75" hidden="false" customHeight="false" outlineLevel="0" collapsed="false">
      <c r="B402" s="79"/>
    </row>
    <row r="403" customFormat="false" ht="12.75" hidden="false" customHeight="false" outlineLevel="0" collapsed="false">
      <c r="B403" s="79"/>
    </row>
    <row r="404" customFormat="false" ht="12.75" hidden="false" customHeight="false" outlineLevel="0" collapsed="false">
      <c r="B404" s="79"/>
    </row>
    <row r="405" customFormat="false" ht="12.75" hidden="false" customHeight="false" outlineLevel="0" collapsed="false">
      <c r="B405" s="79"/>
    </row>
    <row r="406" customFormat="false" ht="12.75" hidden="false" customHeight="false" outlineLevel="0" collapsed="false">
      <c r="B406" s="79"/>
    </row>
    <row r="407" customFormat="false" ht="12.75" hidden="false" customHeight="false" outlineLevel="0" collapsed="false">
      <c r="B407" s="79"/>
    </row>
    <row r="408" customFormat="false" ht="12.75" hidden="false" customHeight="false" outlineLevel="0" collapsed="false">
      <c r="B408" s="79"/>
    </row>
    <row r="409" customFormat="false" ht="12.75" hidden="false" customHeight="false" outlineLevel="0" collapsed="false">
      <c r="B409" s="79"/>
    </row>
    <row r="410" customFormat="false" ht="12.75" hidden="false" customHeight="false" outlineLevel="0" collapsed="false">
      <c r="B410" s="79"/>
    </row>
    <row r="411" customFormat="false" ht="12.75" hidden="false" customHeight="false" outlineLevel="0" collapsed="false">
      <c r="B411" s="79"/>
    </row>
    <row r="412" customFormat="false" ht="12.75" hidden="false" customHeight="false" outlineLevel="0" collapsed="false">
      <c r="B412" s="79"/>
    </row>
    <row r="413" customFormat="false" ht="12.75" hidden="false" customHeight="false" outlineLevel="0" collapsed="false">
      <c r="B413" s="79"/>
    </row>
    <row r="414" customFormat="false" ht="12.75" hidden="false" customHeight="false" outlineLevel="0" collapsed="false">
      <c r="B414" s="79"/>
    </row>
    <row r="415" customFormat="false" ht="12.75" hidden="false" customHeight="false" outlineLevel="0" collapsed="false">
      <c r="B415" s="79"/>
    </row>
    <row r="416" customFormat="false" ht="12.75" hidden="false" customHeight="false" outlineLevel="0" collapsed="false">
      <c r="B416" s="79"/>
    </row>
    <row r="417" customFormat="false" ht="12.75" hidden="false" customHeight="false" outlineLevel="0" collapsed="false">
      <c r="B417" s="79"/>
    </row>
    <row r="418" customFormat="false" ht="12.75" hidden="false" customHeight="false" outlineLevel="0" collapsed="false">
      <c r="B418" s="79"/>
    </row>
    <row r="419" customFormat="false" ht="12.75" hidden="false" customHeight="false" outlineLevel="0" collapsed="false">
      <c r="B419" s="79"/>
    </row>
    <row r="420" customFormat="false" ht="12.75" hidden="false" customHeight="false" outlineLevel="0" collapsed="false">
      <c r="B420" s="79"/>
    </row>
    <row r="421" customFormat="false" ht="12.75" hidden="false" customHeight="false" outlineLevel="0" collapsed="false">
      <c r="B421" s="79"/>
    </row>
    <row r="422" customFormat="false" ht="12.75" hidden="false" customHeight="false" outlineLevel="0" collapsed="false">
      <c r="B422" s="79"/>
    </row>
    <row r="423" customFormat="false" ht="12.75" hidden="false" customHeight="false" outlineLevel="0" collapsed="false">
      <c r="B423" s="79"/>
    </row>
    <row r="424" customFormat="false" ht="12.75" hidden="false" customHeight="false" outlineLevel="0" collapsed="false">
      <c r="B424" s="79"/>
    </row>
    <row r="425" customFormat="false" ht="12.75" hidden="false" customHeight="false" outlineLevel="0" collapsed="false">
      <c r="B425" s="79"/>
    </row>
    <row r="426" customFormat="false" ht="12.75" hidden="false" customHeight="false" outlineLevel="0" collapsed="false">
      <c r="B426" s="79"/>
    </row>
    <row r="427" customFormat="false" ht="12.75" hidden="false" customHeight="false" outlineLevel="0" collapsed="false">
      <c r="B427" s="79"/>
    </row>
    <row r="428" customFormat="false" ht="12.75" hidden="false" customHeight="false" outlineLevel="0" collapsed="false">
      <c r="B428" s="79"/>
    </row>
    <row r="429" customFormat="false" ht="12.75" hidden="false" customHeight="false" outlineLevel="0" collapsed="false">
      <c r="B429" s="79"/>
    </row>
    <row r="430" customFormat="false" ht="12.75" hidden="false" customHeight="false" outlineLevel="0" collapsed="false">
      <c r="B430" s="79"/>
    </row>
    <row r="431" customFormat="false" ht="12.75" hidden="false" customHeight="false" outlineLevel="0" collapsed="false">
      <c r="B431" s="79"/>
    </row>
    <row r="432" customFormat="false" ht="12.75" hidden="false" customHeight="false" outlineLevel="0" collapsed="false">
      <c r="B432" s="79"/>
    </row>
    <row r="433" customFormat="false" ht="12.75" hidden="false" customHeight="false" outlineLevel="0" collapsed="false">
      <c r="B433" s="79"/>
    </row>
    <row r="434" customFormat="false" ht="12.75" hidden="false" customHeight="false" outlineLevel="0" collapsed="false">
      <c r="B434" s="79"/>
    </row>
    <row r="435" customFormat="false" ht="12.75" hidden="false" customHeight="false" outlineLevel="0" collapsed="false">
      <c r="B435" s="79"/>
    </row>
    <row r="436" customFormat="false" ht="12.75" hidden="false" customHeight="false" outlineLevel="0" collapsed="false">
      <c r="B436" s="79"/>
    </row>
    <row r="437" customFormat="false" ht="12.75" hidden="false" customHeight="false" outlineLevel="0" collapsed="false">
      <c r="B437" s="79"/>
    </row>
    <row r="438" customFormat="false" ht="12.75" hidden="false" customHeight="false" outlineLevel="0" collapsed="false">
      <c r="B438" s="79"/>
    </row>
    <row r="439" customFormat="false" ht="12.75" hidden="false" customHeight="false" outlineLevel="0" collapsed="false">
      <c r="B439" s="79"/>
    </row>
    <row r="440" customFormat="false" ht="12.75" hidden="false" customHeight="false" outlineLevel="0" collapsed="false">
      <c r="B440" s="79"/>
    </row>
    <row r="441" customFormat="false" ht="12.75" hidden="false" customHeight="false" outlineLevel="0" collapsed="false">
      <c r="B441" s="79"/>
    </row>
    <row r="442" customFormat="false" ht="12.75" hidden="false" customHeight="false" outlineLevel="0" collapsed="false">
      <c r="B442" s="79"/>
    </row>
    <row r="443" customFormat="false" ht="12.75" hidden="false" customHeight="false" outlineLevel="0" collapsed="false">
      <c r="B443" s="79"/>
    </row>
    <row r="444" customFormat="false" ht="12.75" hidden="false" customHeight="false" outlineLevel="0" collapsed="false">
      <c r="B444" s="79"/>
    </row>
    <row r="445" customFormat="false" ht="12.75" hidden="false" customHeight="false" outlineLevel="0" collapsed="false">
      <c r="B445" s="79"/>
    </row>
    <row r="446" customFormat="false" ht="12.75" hidden="false" customHeight="false" outlineLevel="0" collapsed="false">
      <c r="B446" s="79"/>
    </row>
    <row r="447" customFormat="false" ht="12.75" hidden="false" customHeight="false" outlineLevel="0" collapsed="false">
      <c r="B447" s="79"/>
    </row>
    <row r="448" customFormat="false" ht="12.75" hidden="false" customHeight="false" outlineLevel="0" collapsed="false">
      <c r="B448" s="79"/>
    </row>
    <row r="449" customFormat="false" ht="12.75" hidden="false" customHeight="false" outlineLevel="0" collapsed="false">
      <c r="B449" s="79"/>
    </row>
    <row r="450" customFormat="false" ht="12.75" hidden="false" customHeight="false" outlineLevel="0" collapsed="false">
      <c r="B450" s="79"/>
    </row>
    <row r="451" customFormat="false" ht="12.75" hidden="false" customHeight="false" outlineLevel="0" collapsed="false">
      <c r="B451" s="79"/>
    </row>
    <row r="452" customFormat="false" ht="12.75" hidden="false" customHeight="false" outlineLevel="0" collapsed="false">
      <c r="B452" s="79"/>
    </row>
    <row r="453" customFormat="false" ht="12.75" hidden="false" customHeight="false" outlineLevel="0" collapsed="false">
      <c r="B453" s="79"/>
    </row>
    <row r="454" customFormat="false" ht="12.75" hidden="false" customHeight="false" outlineLevel="0" collapsed="false">
      <c r="B454" s="79"/>
    </row>
    <row r="455" customFormat="false" ht="12.75" hidden="false" customHeight="false" outlineLevel="0" collapsed="false">
      <c r="B455" s="79"/>
    </row>
    <row r="456" customFormat="false" ht="12.75" hidden="false" customHeight="false" outlineLevel="0" collapsed="false">
      <c r="B456" s="79"/>
    </row>
    <row r="457" customFormat="false" ht="12.75" hidden="false" customHeight="false" outlineLevel="0" collapsed="false">
      <c r="B457" s="79"/>
    </row>
    <row r="458" customFormat="false" ht="12.75" hidden="false" customHeight="false" outlineLevel="0" collapsed="false">
      <c r="B458" s="79"/>
    </row>
    <row r="459" customFormat="false" ht="12.75" hidden="false" customHeight="false" outlineLevel="0" collapsed="false">
      <c r="B459" s="79"/>
    </row>
    <row r="460" customFormat="false" ht="12.75" hidden="false" customHeight="false" outlineLevel="0" collapsed="false">
      <c r="B460" s="79"/>
    </row>
    <row r="461" customFormat="false" ht="12.75" hidden="false" customHeight="false" outlineLevel="0" collapsed="false">
      <c r="B461" s="79"/>
    </row>
    <row r="462" customFormat="false" ht="12.75" hidden="false" customHeight="false" outlineLevel="0" collapsed="false">
      <c r="B462" s="79"/>
    </row>
    <row r="463" customFormat="false" ht="12.75" hidden="false" customHeight="false" outlineLevel="0" collapsed="false">
      <c r="B463" s="79"/>
    </row>
    <row r="464" customFormat="false" ht="12.75" hidden="false" customHeight="false" outlineLevel="0" collapsed="false">
      <c r="B464" s="79"/>
    </row>
    <row r="465" customFormat="false" ht="12.75" hidden="false" customHeight="false" outlineLevel="0" collapsed="false">
      <c r="B465" s="79"/>
    </row>
    <row r="466" customFormat="false" ht="12.75" hidden="false" customHeight="false" outlineLevel="0" collapsed="false">
      <c r="B466" s="79"/>
    </row>
    <row r="467" customFormat="false" ht="12.75" hidden="false" customHeight="false" outlineLevel="0" collapsed="false">
      <c r="B467" s="79"/>
    </row>
    <row r="468" customFormat="false" ht="12.75" hidden="false" customHeight="false" outlineLevel="0" collapsed="false">
      <c r="B468" s="79"/>
    </row>
    <row r="469" customFormat="false" ht="12.75" hidden="false" customHeight="false" outlineLevel="0" collapsed="false">
      <c r="B469" s="79"/>
    </row>
    <row r="470" customFormat="false" ht="12.75" hidden="false" customHeight="false" outlineLevel="0" collapsed="false">
      <c r="B470" s="79"/>
    </row>
    <row r="471" customFormat="false" ht="12.75" hidden="false" customHeight="false" outlineLevel="0" collapsed="false">
      <c r="B471" s="79"/>
    </row>
    <row r="472" customFormat="false" ht="12.75" hidden="false" customHeight="false" outlineLevel="0" collapsed="false">
      <c r="B472" s="79"/>
    </row>
    <row r="473" customFormat="false" ht="12.75" hidden="false" customHeight="false" outlineLevel="0" collapsed="false">
      <c r="B473" s="79"/>
    </row>
    <row r="474" customFormat="false" ht="12.75" hidden="false" customHeight="false" outlineLevel="0" collapsed="false">
      <c r="B474" s="79"/>
    </row>
    <row r="475" customFormat="false" ht="12.75" hidden="false" customHeight="false" outlineLevel="0" collapsed="false">
      <c r="B475" s="79"/>
    </row>
    <row r="476" customFormat="false" ht="12.75" hidden="false" customHeight="false" outlineLevel="0" collapsed="false">
      <c r="B476" s="79"/>
    </row>
    <row r="477" customFormat="false" ht="12.75" hidden="false" customHeight="false" outlineLevel="0" collapsed="false">
      <c r="B477" s="79"/>
    </row>
    <row r="478" customFormat="false" ht="12.75" hidden="false" customHeight="false" outlineLevel="0" collapsed="false">
      <c r="B478" s="79"/>
    </row>
    <row r="479" customFormat="false" ht="12.75" hidden="false" customHeight="false" outlineLevel="0" collapsed="false">
      <c r="B479" s="79"/>
    </row>
    <row r="480" customFormat="false" ht="12.75" hidden="false" customHeight="false" outlineLevel="0" collapsed="false">
      <c r="B480" s="79"/>
    </row>
    <row r="481" customFormat="false" ht="12.75" hidden="false" customHeight="false" outlineLevel="0" collapsed="false">
      <c r="B481" s="79"/>
    </row>
    <row r="482" customFormat="false" ht="12.75" hidden="false" customHeight="false" outlineLevel="0" collapsed="false">
      <c r="B482" s="79"/>
    </row>
    <row r="483" customFormat="false" ht="12.75" hidden="false" customHeight="false" outlineLevel="0" collapsed="false">
      <c r="B483" s="79"/>
    </row>
    <row r="484" customFormat="false" ht="12.75" hidden="false" customHeight="false" outlineLevel="0" collapsed="false">
      <c r="B484" s="79"/>
    </row>
    <row r="485" customFormat="false" ht="12.75" hidden="false" customHeight="false" outlineLevel="0" collapsed="false">
      <c r="B485" s="79"/>
    </row>
    <row r="486" customFormat="false" ht="12.75" hidden="false" customHeight="false" outlineLevel="0" collapsed="false">
      <c r="B486" s="79"/>
    </row>
    <row r="487" customFormat="false" ht="12.75" hidden="false" customHeight="false" outlineLevel="0" collapsed="false">
      <c r="B487" s="79"/>
    </row>
    <row r="488" customFormat="false" ht="12.75" hidden="false" customHeight="false" outlineLevel="0" collapsed="false">
      <c r="B488" s="79"/>
    </row>
    <row r="489" customFormat="false" ht="12.75" hidden="false" customHeight="false" outlineLevel="0" collapsed="false">
      <c r="B489" s="79"/>
    </row>
    <row r="490" customFormat="false" ht="12.75" hidden="false" customHeight="false" outlineLevel="0" collapsed="false">
      <c r="B490" s="79"/>
    </row>
    <row r="491" customFormat="false" ht="12.75" hidden="false" customHeight="false" outlineLevel="0" collapsed="false">
      <c r="B491" s="79"/>
    </row>
    <row r="492" customFormat="false" ht="12.75" hidden="false" customHeight="false" outlineLevel="0" collapsed="false">
      <c r="B492" s="79"/>
    </row>
    <row r="493" customFormat="false" ht="12.75" hidden="false" customHeight="false" outlineLevel="0" collapsed="false">
      <c r="B493" s="79"/>
    </row>
    <row r="494" customFormat="false" ht="12.75" hidden="false" customHeight="false" outlineLevel="0" collapsed="false">
      <c r="B494" s="79"/>
    </row>
    <row r="495" customFormat="false" ht="12.75" hidden="false" customHeight="false" outlineLevel="0" collapsed="false">
      <c r="B495" s="79"/>
    </row>
    <row r="496" customFormat="false" ht="12.75" hidden="false" customHeight="false" outlineLevel="0" collapsed="false">
      <c r="B496" s="79"/>
    </row>
    <row r="497" customFormat="false" ht="12.75" hidden="false" customHeight="false" outlineLevel="0" collapsed="false">
      <c r="B497" s="79"/>
    </row>
    <row r="498" customFormat="false" ht="12.75" hidden="false" customHeight="false" outlineLevel="0" collapsed="false">
      <c r="B498" s="79"/>
    </row>
    <row r="499" customFormat="false" ht="12.75" hidden="false" customHeight="false" outlineLevel="0" collapsed="false">
      <c r="B499" s="79"/>
    </row>
    <row r="500" customFormat="false" ht="12.75" hidden="false" customHeight="false" outlineLevel="0" collapsed="false">
      <c r="B500" s="79"/>
    </row>
    <row r="501" customFormat="false" ht="12.75" hidden="false" customHeight="false" outlineLevel="0" collapsed="false">
      <c r="B501" s="79"/>
    </row>
    <row r="502" customFormat="false" ht="12.75" hidden="false" customHeight="false" outlineLevel="0" collapsed="false">
      <c r="B502" s="79"/>
    </row>
    <row r="503" customFormat="false" ht="12.75" hidden="false" customHeight="false" outlineLevel="0" collapsed="false">
      <c r="B503" s="79"/>
    </row>
    <row r="504" customFormat="false" ht="12.75" hidden="false" customHeight="false" outlineLevel="0" collapsed="false">
      <c r="B504" s="79"/>
    </row>
    <row r="505" customFormat="false" ht="12.75" hidden="false" customHeight="false" outlineLevel="0" collapsed="false">
      <c r="B505" s="79"/>
    </row>
    <row r="506" customFormat="false" ht="12.75" hidden="false" customHeight="false" outlineLevel="0" collapsed="false">
      <c r="B506" s="79"/>
    </row>
    <row r="507" customFormat="false" ht="12.75" hidden="false" customHeight="false" outlineLevel="0" collapsed="false">
      <c r="B507" s="79"/>
    </row>
    <row r="508" customFormat="false" ht="12.75" hidden="false" customHeight="false" outlineLevel="0" collapsed="false">
      <c r="B508" s="79"/>
    </row>
    <row r="509" customFormat="false" ht="12.75" hidden="false" customHeight="false" outlineLevel="0" collapsed="false">
      <c r="B509" s="79"/>
    </row>
    <row r="510" customFormat="false" ht="12.75" hidden="false" customHeight="false" outlineLevel="0" collapsed="false">
      <c r="B510" s="79"/>
    </row>
    <row r="511" customFormat="false" ht="12.75" hidden="false" customHeight="false" outlineLevel="0" collapsed="false">
      <c r="B511" s="79"/>
    </row>
    <row r="512" customFormat="false" ht="12.75" hidden="false" customHeight="false" outlineLevel="0" collapsed="false">
      <c r="B512" s="79"/>
    </row>
    <row r="513" customFormat="false" ht="12.75" hidden="false" customHeight="false" outlineLevel="0" collapsed="false">
      <c r="B513" s="79"/>
    </row>
    <row r="514" customFormat="false" ht="12.75" hidden="false" customHeight="false" outlineLevel="0" collapsed="false">
      <c r="B514" s="79"/>
    </row>
    <row r="515" customFormat="false" ht="12.75" hidden="false" customHeight="false" outlineLevel="0" collapsed="false">
      <c r="B515" s="79"/>
    </row>
    <row r="516" customFormat="false" ht="12.75" hidden="false" customHeight="false" outlineLevel="0" collapsed="false">
      <c r="B516" s="79"/>
    </row>
    <row r="517" customFormat="false" ht="12.75" hidden="false" customHeight="false" outlineLevel="0" collapsed="false">
      <c r="B517" s="79"/>
    </row>
    <row r="518" customFormat="false" ht="12.75" hidden="false" customHeight="false" outlineLevel="0" collapsed="false">
      <c r="B518" s="79"/>
    </row>
    <row r="519" customFormat="false" ht="12.75" hidden="false" customHeight="false" outlineLevel="0" collapsed="false">
      <c r="B519" s="79"/>
    </row>
    <row r="520" customFormat="false" ht="12.75" hidden="false" customHeight="false" outlineLevel="0" collapsed="false">
      <c r="B520" s="79"/>
    </row>
    <row r="521" customFormat="false" ht="12.75" hidden="false" customHeight="false" outlineLevel="0" collapsed="false">
      <c r="B521" s="79"/>
    </row>
    <row r="522" customFormat="false" ht="12.75" hidden="false" customHeight="false" outlineLevel="0" collapsed="false">
      <c r="B522" s="79"/>
    </row>
    <row r="523" customFormat="false" ht="12.75" hidden="false" customHeight="false" outlineLevel="0" collapsed="false">
      <c r="B523" s="79"/>
    </row>
    <row r="524" customFormat="false" ht="12.75" hidden="false" customHeight="false" outlineLevel="0" collapsed="false">
      <c r="B524" s="79"/>
    </row>
    <row r="525" customFormat="false" ht="12.75" hidden="false" customHeight="false" outlineLevel="0" collapsed="false">
      <c r="B525" s="79"/>
    </row>
    <row r="526" customFormat="false" ht="12.75" hidden="false" customHeight="false" outlineLevel="0" collapsed="false">
      <c r="B526" s="79"/>
    </row>
    <row r="527" customFormat="false" ht="12.75" hidden="false" customHeight="false" outlineLevel="0" collapsed="false">
      <c r="B527" s="79"/>
    </row>
    <row r="528" customFormat="false" ht="12.75" hidden="false" customHeight="false" outlineLevel="0" collapsed="false">
      <c r="B528" s="79"/>
    </row>
    <row r="529" customFormat="false" ht="12.75" hidden="false" customHeight="false" outlineLevel="0" collapsed="false">
      <c r="B529" s="79"/>
    </row>
    <row r="530" customFormat="false" ht="12.75" hidden="false" customHeight="false" outlineLevel="0" collapsed="false">
      <c r="B530" s="79"/>
    </row>
    <row r="531" customFormat="false" ht="12.75" hidden="false" customHeight="false" outlineLevel="0" collapsed="false">
      <c r="B531" s="79"/>
    </row>
    <row r="532" customFormat="false" ht="12.75" hidden="false" customHeight="false" outlineLevel="0" collapsed="false">
      <c r="B532" s="79"/>
    </row>
    <row r="533" customFormat="false" ht="12.75" hidden="false" customHeight="false" outlineLevel="0" collapsed="false">
      <c r="B533" s="79"/>
    </row>
    <row r="534" customFormat="false" ht="12.75" hidden="false" customHeight="false" outlineLevel="0" collapsed="false">
      <c r="B534" s="79"/>
    </row>
    <row r="535" customFormat="false" ht="12.75" hidden="false" customHeight="false" outlineLevel="0" collapsed="false">
      <c r="B535" s="79"/>
    </row>
    <row r="536" customFormat="false" ht="12.75" hidden="false" customHeight="false" outlineLevel="0" collapsed="false">
      <c r="B536" s="79"/>
    </row>
    <row r="537" customFormat="false" ht="12.75" hidden="false" customHeight="false" outlineLevel="0" collapsed="false">
      <c r="B537" s="79"/>
    </row>
    <row r="538" customFormat="false" ht="12.75" hidden="false" customHeight="false" outlineLevel="0" collapsed="false">
      <c r="B538" s="79"/>
    </row>
    <row r="539" customFormat="false" ht="12.75" hidden="false" customHeight="false" outlineLevel="0" collapsed="false">
      <c r="B539" s="79"/>
    </row>
    <row r="540" customFormat="false" ht="12.75" hidden="false" customHeight="false" outlineLevel="0" collapsed="false">
      <c r="B540" s="79"/>
    </row>
    <row r="541" customFormat="false" ht="12.75" hidden="false" customHeight="false" outlineLevel="0" collapsed="false">
      <c r="B541" s="79"/>
    </row>
    <row r="542" customFormat="false" ht="12.75" hidden="false" customHeight="false" outlineLevel="0" collapsed="false">
      <c r="B542" s="79"/>
    </row>
    <row r="543" customFormat="false" ht="12.75" hidden="false" customHeight="false" outlineLevel="0" collapsed="false">
      <c r="B543" s="79"/>
    </row>
    <row r="544" customFormat="false" ht="12.75" hidden="false" customHeight="false" outlineLevel="0" collapsed="false">
      <c r="B544" s="79"/>
    </row>
    <row r="545" customFormat="false" ht="12.75" hidden="false" customHeight="false" outlineLevel="0" collapsed="false">
      <c r="B545" s="79"/>
    </row>
    <row r="546" customFormat="false" ht="12.75" hidden="false" customHeight="false" outlineLevel="0" collapsed="false">
      <c r="B546" s="79"/>
    </row>
    <row r="547" customFormat="false" ht="12.75" hidden="false" customHeight="false" outlineLevel="0" collapsed="false">
      <c r="B547" s="79"/>
    </row>
    <row r="548" customFormat="false" ht="12.75" hidden="false" customHeight="false" outlineLevel="0" collapsed="false">
      <c r="B548" s="79"/>
    </row>
    <row r="549" customFormat="false" ht="12.75" hidden="false" customHeight="false" outlineLevel="0" collapsed="false">
      <c r="B549" s="79"/>
    </row>
    <row r="550" customFormat="false" ht="12.75" hidden="false" customHeight="false" outlineLevel="0" collapsed="false">
      <c r="B550" s="79"/>
    </row>
    <row r="551" customFormat="false" ht="12.75" hidden="false" customHeight="false" outlineLevel="0" collapsed="false">
      <c r="B551" s="79"/>
    </row>
    <row r="552" customFormat="false" ht="12.75" hidden="false" customHeight="false" outlineLevel="0" collapsed="false">
      <c r="B552" s="79"/>
    </row>
    <row r="553" customFormat="false" ht="12.75" hidden="false" customHeight="false" outlineLevel="0" collapsed="false">
      <c r="B553" s="79"/>
    </row>
    <row r="554" customFormat="false" ht="12.75" hidden="false" customHeight="false" outlineLevel="0" collapsed="false">
      <c r="B554" s="79"/>
    </row>
    <row r="555" customFormat="false" ht="12.75" hidden="false" customHeight="false" outlineLevel="0" collapsed="false">
      <c r="B555" s="79"/>
    </row>
    <row r="556" customFormat="false" ht="12.75" hidden="false" customHeight="false" outlineLevel="0" collapsed="false">
      <c r="B556" s="79"/>
    </row>
    <row r="557" customFormat="false" ht="12.75" hidden="false" customHeight="false" outlineLevel="0" collapsed="false">
      <c r="B557" s="79"/>
    </row>
    <row r="558" customFormat="false" ht="12.75" hidden="false" customHeight="false" outlineLevel="0" collapsed="false">
      <c r="B558" s="79"/>
    </row>
    <row r="559" customFormat="false" ht="12.75" hidden="false" customHeight="false" outlineLevel="0" collapsed="false">
      <c r="B559" s="79"/>
    </row>
    <row r="560" customFormat="false" ht="12.75" hidden="false" customHeight="false" outlineLevel="0" collapsed="false">
      <c r="B560" s="79"/>
    </row>
    <row r="561" customFormat="false" ht="12.75" hidden="false" customHeight="false" outlineLevel="0" collapsed="false">
      <c r="B561" s="79"/>
    </row>
    <row r="562" customFormat="false" ht="12.75" hidden="false" customHeight="false" outlineLevel="0" collapsed="false">
      <c r="B562" s="79"/>
    </row>
    <row r="563" customFormat="false" ht="12.75" hidden="false" customHeight="false" outlineLevel="0" collapsed="false">
      <c r="B563" s="79"/>
    </row>
    <row r="564" customFormat="false" ht="12.75" hidden="false" customHeight="false" outlineLevel="0" collapsed="false">
      <c r="B564" s="79"/>
    </row>
    <row r="565" customFormat="false" ht="12.75" hidden="false" customHeight="false" outlineLevel="0" collapsed="false">
      <c r="B565" s="79"/>
    </row>
    <row r="566" customFormat="false" ht="12.75" hidden="false" customHeight="false" outlineLevel="0" collapsed="false">
      <c r="B566" s="79"/>
    </row>
    <row r="567" customFormat="false" ht="12.75" hidden="false" customHeight="false" outlineLevel="0" collapsed="false">
      <c r="B567" s="79"/>
    </row>
    <row r="568" customFormat="false" ht="12.75" hidden="false" customHeight="false" outlineLevel="0" collapsed="false">
      <c r="B568" s="79"/>
    </row>
    <row r="569" customFormat="false" ht="12.75" hidden="false" customHeight="false" outlineLevel="0" collapsed="false">
      <c r="B569" s="79"/>
    </row>
    <row r="570" customFormat="false" ht="12.75" hidden="false" customHeight="false" outlineLevel="0" collapsed="false">
      <c r="B570" s="79"/>
    </row>
    <row r="571" customFormat="false" ht="12.75" hidden="false" customHeight="false" outlineLevel="0" collapsed="false">
      <c r="B571" s="79"/>
    </row>
    <row r="572" customFormat="false" ht="12.75" hidden="false" customHeight="false" outlineLevel="0" collapsed="false">
      <c r="B572" s="79"/>
    </row>
    <row r="573" customFormat="false" ht="12.75" hidden="false" customHeight="false" outlineLevel="0" collapsed="false">
      <c r="B573" s="79"/>
    </row>
    <row r="574" customFormat="false" ht="12.75" hidden="false" customHeight="false" outlineLevel="0" collapsed="false">
      <c r="B574" s="79"/>
    </row>
    <row r="575" customFormat="false" ht="12.75" hidden="false" customHeight="false" outlineLevel="0" collapsed="false">
      <c r="B575" s="79"/>
    </row>
    <row r="576" customFormat="false" ht="12.75" hidden="false" customHeight="false" outlineLevel="0" collapsed="false">
      <c r="B576" s="79"/>
    </row>
    <row r="577" customFormat="false" ht="12.75" hidden="false" customHeight="false" outlineLevel="0" collapsed="false">
      <c r="B577" s="79"/>
    </row>
    <row r="578" customFormat="false" ht="12.75" hidden="false" customHeight="false" outlineLevel="0" collapsed="false">
      <c r="B578" s="79"/>
    </row>
    <row r="579" customFormat="false" ht="12.75" hidden="false" customHeight="false" outlineLevel="0" collapsed="false">
      <c r="B579" s="79"/>
    </row>
    <row r="580" customFormat="false" ht="12.75" hidden="false" customHeight="false" outlineLevel="0" collapsed="false">
      <c r="B580" s="79"/>
    </row>
    <row r="581" customFormat="false" ht="12.75" hidden="false" customHeight="false" outlineLevel="0" collapsed="false">
      <c r="B581" s="79"/>
    </row>
    <row r="582" customFormat="false" ht="12.75" hidden="false" customHeight="false" outlineLevel="0" collapsed="false">
      <c r="B582" s="79"/>
    </row>
    <row r="583" customFormat="false" ht="12.75" hidden="false" customHeight="false" outlineLevel="0" collapsed="false">
      <c r="B583" s="79"/>
    </row>
    <row r="584" customFormat="false" ht="12.75" hidden="false" customHeight="false" outlineLevel="0" collapsed="false">
      <c r="B584" s="79"/>
    </row>
    <row r="585" customFormat="false" ht="12.75" hidden="false" customHeight="false" outlineLevel="0" collapsed="false">
      <c r="B585" s="79"/>
    </row>
    <row r="586" customFormat="false" ht="12.75" hidden="false" customHeight="false" outlineLevel="0" collapsed="false">
      <c r="B586" s="79"/>
    </row>
    <row r="587" customFormat="false" ht="12.75" hidden="false" customHeight="false" outlineLevel="0" collapsed="false">
      <c r="B587" s="79"/>
    </row>
    <row r="588" customFormat="false" ht="12.75" hidden="false" customHeight="false" outlineLevel="0" collapsed="false">
      <c r="B588" s="79"/>
    </row>
    <row r="589" customFormat="false" ht="12.75" hidden="false" customHeight="false" outlineLevel="0" collapsed="false">
      <c r="B589" s="79"/>
    </row>
    <row r="590" customFormat="false" ht="12.75" hidden="false" customHeight="false" outlineLevel="0" collapsed="false">
      <c r="B590" s="79"/>
    </row>
    <row r="591" customFormat="false" ht="12.75" hidden="false" customHeight="false" outlineLevel="0" collapsed="false">
      <c r="B591" s="79"/>
    </row>
    <row r="592" customFormat="false" ht="12.75" hidden="false" customHeight="false" outlineLevel="0" collapsed="false">
      <c r="B592" s="79"/>
    </row>
    <row r="593" customFormat="false" ht="12.75" hidden="false" customHeight="false" outlineLevel="0" collapsed="false">
      <c r="B593" s="79"/>
    </row>
    <row r="594" customFormat="false" ht="12.75" hidden="false" customHeight="false" outlineLevel="0" collapsed="false">
      <c r="B594" s="79"/>
    </row>
    <row r="595" customFormat="false" ht="12.75" hidden="false" customHeight="false" outlineLevel="0" collapsed="false">
      <c r="B595" s="79"/>
    </row>
    <row r="596" customFormat="false" ht="12.75" hidden="false" customHeight="false" outlineLevel="0" collapsed="false">
      <c r="B596" s="79"/>
    </row>
    <row r="597" customFormat="false" ht="12.75" hidden="false" customHeight="false" outlineLevel="0" collapsed="false">
      <c r="B597" s="79"/>
    </row>
    <row r="598" customFormat="false" ht="12.75" hidden="false" customHeight="false" outlineLevel="0" collapsed="false">
      <c r="B598" s="79"/>
    </row>
    <row r="599" customFormat="false" ht="12.75" hidden="false" customHeight="false" outlineLevel="0" collapsed="false">
      <c r="B599" s="79"/>
    </row>
    <row r="600" customFormat="false" ht="12.75" hidden="false" customHeight="false" outlineLevel="0" collapsed="false">
      <c r="B600" s="79"/>
    </row>
    <row r="601" customFormat="false" ht="12.75" hidden="false" customHeight="false" outlineLevel="0" collapsed="false">
      <c r="B601" s="79"/>
    </row>
    <row r="602" customFormat="false" ht="12.75" hidden="false" customHeight="false" outlineLevel="0" collapsed="false">
      <c r="B602" s="79"/>
    </row>
    <row r="603" customFormat="false" ht="12.75" hidden="false" customHeight="false" outlineLevel="0" collapsed="false">
      <c r="B603" s="79"/>
    </row>
    <row r="604" customFormat="false" ht="12.75" hidden="false" customHeight="false" outlineLevel="0" collapsed="false">
      <c r="B604" s="79"/>
    </row>
    <row r="605" customFormat="false" ht="12.75" hidden="false" customHeight="false" outlineLevel="0" collapsed="false">
      <c r="B605" s="79"/>
    </row>
    <row r="606" customFormat="false" ht="12.75" hidden="false" customHeight="false" outlineLevel="0" collapsed="false">
      <c r="B606" s="79"/>
    </row>
    <row r="607" customFormat="false" ht="12.75" hidden="false" customHeight="false" outlineLevel="0" collapsed="false">
      <c r="B607" s="79"/>
    </row>
    <row r="608" customFormat="false" ht="12.75" hidden="false" customHeight="false" outlineLevel="0" collapsed="false">
      <c r="B608" s="79"/>
    </row>
    <row r="609" customFormat="false" ht="12.75" hidden="false" customHeight="false" outlineLevel="0" collapsed="false">
      <c r="B609" s="79"/>
    </row>
    <row r="610" customFormat="false" ht="12.75" hidden="false" customHeight="false" outlineLevel="0" collapsed="false">
      <c r="B610" s="79"/>
    </row>
    <row r="611" customFormat="false" ht="12.75" hidden="false" customHeight="false" outlineLevel="0" collapsed="false">
      <c r="B611" s="79"/>
    </row>
    <row r="612" customFormat="false" ht="12.75" hidden="false" customHeight="false" outlineLevel="0" collapsed="false">
      <c r="B612" s="79"/>
    </row>
    <row r="613" customFormat="false" ht="12.75" hidden="false" customHeight="false" outlineLevel="0" collapsed="false">
      <c r="B613" s="79"/>
    </row>
    <row r="614" customFormat="false" ht="12.75" hidden="false" customHeight="false" outlineLevel="0" collapsed="false">
      <c r="B614" s="79"/>
    </row>
    <row r="615" customFormat="false" ht="12.75" hidden="false" customHeight="false" outlineLevel="0" collapsed="false">
      <c r="B615" s="79"/>
    </row>
    <row r="616" customFormat="false" ht="12.75" hidden="false" customHeight="false" outlineLevel="0" collapsed="false">
      <c r="B616" s="79"/>
    </row>
    <row r="617" customFormat="false" ht="12.75" hidden="false" customHeight="false" outlineLevel="0" collapsed="false">
      <c r="B617" s="79"/>
    </row>
    <row r="618" customFormat="false" ht="12.75" hidden="false" customHeight="false" outlineLevel="0" collapsed="false">
      <c r="B618" s="79"/>
    </row>
    <row r="619" customFormat="false" ht="12.75" hidden="false" customHeight="false" outlineLevel="0" collapsed="false">
      <c r="B619" s="79"/>
    </row>
    <row r="620" customFormat="false" ht="12.75" hidden="false" customHeight="false" outlineLevel="0" collapsed="false">
      <c r="B620" s="79"/>
    </row>
    <row r="621" customFormat="false" ht="12.75" hidden="false" customHeight="false" outlineLevel="0" collapsed="false">
      <c r="B621" s="79"/>
    </row>
    <row r="622" customFormat="false" ht="12.75" hidden="false" customHeight="false" outlineLevel="0" collapsed="false">
      <c r="B622" s="79"/>
    </row>
    <row r="623" customFormat="false" ht="12.75" hidden="false" customHeight="false" outlineLevel="0" collapsed="false">
      <c r="B623" s="79"/>
    </row>
    <row r="624" customFormat="false" ht="12.75" hidden="false" customHeight="false" outlineLevel="0" collapsed="false">
      <c r="B624" s="79"/>
    </row>
    <row r="625" customFormat="false" ht="12.75" hidden="false" customHeight="false" outlineLevel="0" collapsed="false">
      <c r="B625" s="79"/>
    </row>
    <row r="626" customFormat="false" ht="12.75" hidden="false" customHeight="false" outlineLevel="0" collapsed="false">
      <c r="B626" s="79"/>
    </row>
    <row r="627" customFormat="false" ht="12.75" hidden="false" customHeight="false" outlineLevel="0" collapsed="false">
      <c r="B627" s="79"/>
    </row>
    <row r="628" customFormat="false" ht="12.75" hidden="false" customHeight="false" outlineLevel="0" collapsed="false">
      <c r="B628" s="79"/>
    </row>
    <row r="629" customFormat="false" ht="12.75" hidden="false" customHeight="false" outlineLevel="0" collapsed="false">
      <c r="B629" s="79"/>
    </row>
    <row r="630" customFormat="false" ht="12.75" hidden="false" customHeight="false" outlineLevel="0" collapsed="false">
      <c r="B630" s="79"/>
    </row>
    <row r="631" customFormat="false" ht="12.75" hidden="false" customHeight="false" outlineLevel="0" collapsed="false">
      <c r="B631" s="79"/>
    </row>
    <row r="632" customFormat="false" ht="12.75" hidden="false" customHeight="false" outlineLevel="0" collapsed="false">
      <c r="B632" s="79"/>
    </row>
    <row r="633" customFormat="false" ht="12.75" hidden="false" customHeight="false" outlineLevel="0" collapsed="false">
      <c r="B633" s="79"/>
    </row>
    <row r="634" customFormat="false" ht="12.75" hidden="false" customHeight="false" outlineLevel="0" collapsed="false">
      <c r="B634" s="79"/>
    </row>
    <row r="635" customFormat="false" ht="12.75" hidden="false" customHeight="false" outlineLevel="0" collapsed="false">
      <c r="B635" s="79"/>
    </row>
    <row r="636" customFormat="false" ht="12.75" hidden="false" customHeight="false" outlineLevel="0" collapsed="false">
      <c r="B636" s="79"/>
    </row>
    <row r="637" customFormat="false" ht="12.75" hidden="false" customHeight="false" outlineLevel="0" collapsed="false">
      <c r="B637" s="79"/>
    </row>
    <row r="638" customFormat="false" ht="12.75" hidden="false" customHeight="false" outlineLevel="0" collapsed="false">
      <c r="B638" s="79"/>
    </row>
    <row r="639" customFormat="false" ht="12.75" hidden="false" customHeight="false" outlineLevel="0" collapsed="false">
      <c r="B639" s="79"/>
    </row>
    <row r="640" customFormat="false" ht="12.75" hidden="false" customHeight="false" outlineLevel="0" collapsed="false">
      <c r="B640" s="79"/>
    </row>
    <row r="641" customFormat="false" ht="12.75" hidden="false" customHeight="false" outlineLevel="0" collapsed="false">
      <c r="B641" s="79"/>
    </row>
    <row r="642" customFormat="false" ht="12.75" hidden="false" customHeight="false" outlineLevel="0" collapsed="false">
      <c r="B642" s="79"/>
    </row>
    <row r="643" customFormat="false" ht="12.75" hidden="false" customHeight="false" outlineLevel="0" collapsed="false">
      <c r="B643" s="79"/>
    </row>
    <row r="644" customFormat="false" ht="12.75" hidden="false" customHeight="false" outlineLevel="0" collapsed="false">
      <c r="B644" s="79"/>
    </row>
    <row r="645" customFormat="false" ht="12.75" hidden="false" customHeight="false" outlineLevel="0" collapsed="false">
      <c r="B645" s="79"/>
    </row>
    <row r="646" customFormat="false" ht="12.75" hidden="false" customHeight="false" outlineLevel="0" collapsed="false">
      <c r="B646" s="79"/>
    </row>
    <row r="647" customFormat="false" ht="12.75" hidden="false" customHeight="false" outlineLevel="0" collapsed="false">
      <c r="B647" s="79"/>
    </row>
    <row r="648" customFormat="false" ht="12.75" hidden="false" customHeight="false" outlineLevel="0" collapsed="false">
      <c r="B648" s="79"/>
    </row>
    <row r="649" customFormat="false" ht="12.75" hidden="false" customHeight="false" outlineLevel="0" collapsed="false">
      <c r="B649" s="79"/>
    </row>
    <row r="650" customFormat="false" ht="12.75" hidden="false" customHeight="false" outlineLevel="0" collapsed="false">
      <c r="B650" s="79"/>
    </row>
    <row r="651" customFormat="false" ht="12.75" hidden="false" customHeight="false" outlineLevel="0" collapsed="false">
      <c r="B651" s="79"/>
    </row>
    <row r="652" customFormat="false" ht="12.75" hidden="false" customHeight="false" outlineLevel="0" collapsed="false">
      <c r="B652" s="79"/>
    </row>
    <row r="653" customFormat="false" ht="12.75" hidden="false" customHeight="false" outlineLevel="0" collapsed="false">
      <c r="B653" s="79"/>
    </row>
    <row r="654" customFormat="false" ht="12.75" hidden="false" customHeight="false" outlineLevel="0" collapsed="false">
      <c r="B654" s="79"/>
    </row>
    <row r="655" customFormat="false" ht="12.75" hidden="false" customHeight="false" outlineLevel="0" collapsed="false">
      <c r="B655" s="79"/>
    </row>
    <row r="656" customFormat="false" ht="12.75" hidden="false" customHeight="false" outlineLevel="0" collapsed="false">
      <c r="B656" s="79"/>
    </row>
    <row r="657" customFormat="false" ht="12.75" hidden="false" customHeight="false" outlineLevel="0" collapsed="false">
      <c r="B657" s="79"/>
    </row>
    <row r="658" customFormat="false" ht="12.75" hidden="false" customHeight="false" outlineLevel="0" collapsed="false">
      <c r="B658" s="79"/>
    </row>
    <row r="659" customFormat="false" ht="12.75" hidden="false" customHeight="false" outlineLevel="0" collapsed="false">
      <c r="B659" s="79"/>
    </row>
    <row r="660" customFormat="false" ht="12.75" hidden="false" customHeight="false" outlineLevel="0" collapsed="false">
      <c r="B660" s="79"/>
    </row>
    <row r="661" customFormat="false" ht="12.75" hidden="false" customHeight="false" outlineLevel="0" collapsed="false">
      <c r="B661" s="79"/>
    </row>
    <row r="662" customFormat="false" ht="12.75" hidden="false" customHeight="false" outlineLevel="0" collapsed="false">
      <c r="B662" s="79"/>
    </row>
    <row r="663" customFormat="false" ht="12.75" hidden="false" customHeight="false" outlineLevel="0" collapsed="false">
      <c r="B663" s="79"/>
    </row>
    <row r="664" customFormat="false" ht="12.75" hidden="false" customHeight="false" outlineLevel="0" collapsed="false">
      <c r="B664" s="79"/>
    </row>
    <row r="665" customFormat="false" ht="12.75" hidden="false" customHeight="false" outlineLevel="0" collapsed="false">
      <c r="B665" s="79"/>
    </row>
    <row r="666" customFormat="false" ht="12.75" hidden="false" customHeight="false" outlineLevel="0" collapsed="false">
      <c r="B666" s="79"/>
    </row>
    <row r="667" customFormat="false" ht="12.75" hidden="false" customHeight="false" outlineLevel="0" collapsed="false">
      <c r="B667" s="79"/>
    </row>
    <row r="668" customFormat="false" ht="12.75" hidden="false" customHeight="false" outlineLevel="0" collapsed="false">
      <c r="B668" s="79"/>
    </row>
    <row r="669" customFormat="false" ht="12.75" hidden="false" customHeight="false" outlineLevel="0" collapsed="false">
      <c r="B669" s="79"/>
    </row>
    <row r="670" customFormat="false" ht="12.75" hidden="false" customHeight="false" outlineLevel="0" collapsed="false">
      <c r="B670" s="79"/>
    </row>
    <row r="671" customFormat="false" ht="12.75" hidden="false" customHeight="false" outlineLevel="0" collapsed="false">
      <c r="B671" s="79"/>
    </row>
    <row r="672" customFormat="false" ht="12.75" hidden="false" customHeight="false" outlineLevel="0" collapsed="false">
      <c r="B672" s="79"/>
    </row>
    <row r="673" customFormat="false" ht="12.75" hidden="false" customHeight="false" outlineLevel="0" collapsed="false">
      <c r="B673" s="79"/>
    </row>
    <row r="674" customFormat="false" ht="12.75" hidden="false" customHeight="false" outlineLevel="0" collapsed="false">
      <c r="B674" s="79"/>
    </row>
    <row r="675" customFormat="false" ht="12.75" hidden="false" customHeight="false" outlineLevel="0" collapsed="false">
      <c r="B675" s="79"/>
    </row>
    <row r="676" customFormat="false" ht="12.75" hidden="false" customHeight="false" outlineLevel="0" collapsed="false">
      <c r="B676" s="79"/>
    </row>
    <row r="677" customFormat="false" ht="12.75" hidden="false" customHeight="false" outlineLevel="0" collapsed="false">
      <c r="B677" s="79"/>
    </row>
    <row r="678" customFormat="false" ht="12.75" hidden="false" customHeight="false" outlineLevel="0" collapsed="false">
      <c r="B678" s="79"/>
    </row>
    <row r="679" customFormat="false" ht="12.75" hidden="false" customHeight="false" outlineLevel="0" collapsed="false">
      <c r="B679" s="79"/>
    </row>
    <row r="680" customFormat="false" ht="12.75" hidden="false" customHeight="false" outlineLevel="0" collapsed="false">
      <c r="B680" s="79"/>
    </row>
    <row r="681" customFormat="false" ht="12.75" hidden="false" customHeight="false" outlineLevel="0" collapsed="false">
      <c r="B681" s="79"/>
    </row>
    <row r="682" customFormat="false" ht="12.75" hidden="false" customHeight="false" outlineLevel="0" collapsed="false">
      <c r="B682" s="79"/>
    </row>
    <row r="683" customFormat="false" ht="12.75" hidden="false" customHeight="false" outlineLevel="0" collapsed="false">
      <c r="B683" s="79"/>
    </row>
    <row r="684" customFormat="false" ht="12.75" hidden="false" customHeight="false" outlineLevel="0" collapsed="false">
      <c r="B684" s="79"/>
    </row>
    <row r="685" customFormat="false" ht="12.75" hidden="false" customHeight="false" outlineLevel="0" collapsed="false">
      <c r="B685" s="79"/>
    </row>
    <row r="686" customFormat="false" ht="12.75" hidden="false" customHeight="false" outlineLevel="0" collapsed="false">
      <c r="B686" s="79"/>
    </row>
    <row r="687" customFormat="false" ht="12.75" hidden="false" customHeight="false" outlineLevel="0" collapsed="false">
      <c r="B687" s="79"/>
    </row>
    <row r="688" customFormat="false" ht="12.75" hidden="false" customHeight="false" outlineLevel="0" collapsed="false">
      <c r="B688" s="79"/>
    </row>
    <row r="689" customFormat="false" ht="12.75" hidden="false" customHeight="false" outlineLevel="0" collapsed="false">
      <c r="B689" s="79"/>
    </row>
    <row r="690" customFormat="false" ht="12.75" hidden="false" customHeight="false" outlineLevel="0" collapsed="false">
      <c r="B690" s="79"/>
    </row>
    <row r="691" customFormat="false" ht="12.75" hidden="false" customHeight="false" outlineLevel="0" collapsed="false">
      <c r="B691" s="79"/>
    </row>
    <row r="692" customFormat="false" ht="12.75" hidden="false" customHeight="false" outlineLevel="0" collapsed="false">
      <c r="B692" s="79"/>
    </row>
    <row r="693" customFormat="false" ht="12.75" hidden="false" customHeight="false" outlineLevel="0" collapsed="false">
      <c r="B693" s="79"/>
    </row>
    <row r="694" customFormat="false" ht="12.75" hidden="false" customHeight="false" outlineLevel="0" collapsed="false">
      <c r="B694" s="79"/>
    </row>
    <row r="695" customFormat="false" ht="12.75" hidden="false" customHeight="false" outlineLevel="0" collapsed="false">
      <c r="B695" s="79"/>
    </row>
    <row r="696" customFormat="false" ht="12.75" hidden="false" customHeight="false" outlineLevel="0" collapsed="false">
      <c r="B696" s="79"/>
    </row>
    <row r="697" customFormat="false" ht="12.75" hidden="false" customHeight="false" outlineLevel="0" collapsed="false">
      <c r="B697" s="79"/>
    </row>
    <row r="698" customFormat="false" ht="12.75" hidden="false" customHeight="false" outlineLevel="0" collapsed="false">
      <c r="B698" s="79"/>
    </row>
    <row r="699" customFormat="false" ht="12.75" hidden="false" customHeight="false" outlineLevel="0" collapsed="false">
      <c r="B699" s="79"/>
    </row>
    <row r="700" customFormat="false" ht="12.75" hidden="false" customHeight="false" outlineLevel="0" collapsed="false">
      <c r="B700" s="79"/>
    </row>
    <row r="701" customFormat="false" ht="12.75" hidden="false" customHeight="false" outlineLevel="0" collapsed="false">
      <c r="B701" s="79"/>
    </row>
    <row r="702" customFormat="false" ht="12.75" hidden="false" customHeight="false" outlineLevel="0" collapsed="false">
      <c r="B702" s="79"/>
    </row>
    <row r="703" customFormat="false" ht="12.75" hidden="false" customHeight="false" outlineLevel="0" collapsed="false">
      <c r="B703" s="79"/>
    </row>
    <row r="704" customFormat="false" ht="12.75" hidden="false" customHeight="false" outlineLevel="0" collapsed="false">
      <c r="B704" s="79"/>
    </row>
    <row r="705" customFormat="false" ht="12.75" hidden="false" customHeight="false" outlineLevel="0" collapsed="false">
      <c r="B705" s="79"/>
    </row>
    <row r="706" customFormat="false" ht="12.75" hidden="false" customHeight="false" outlineLevel="0" collapsed="false">
      <c r="B706" s="79"/>
    </row>
    <row r="707" customFormat="false" ht="12.75" hidden="false" customHeight="false" outlineLevel="0" collapsed="false">
      <c r="B707" s="79"/>
    </row>
    <row r="708" customFormat="false" ht="12.75" hidden="false" customHeight="false" outlineLevel="0" collapsed="false">
      <c r="B708" s="79"/>
    </row>
    <row r="709" customFormat="false" ht="12.75" hidden="false" customHeight="false" outlineLevel="0" collapsed="false">
      <c r="B709" s="79"/>
    </row>
    <row r="710" customFormat="false" ht="12.75" hidden="false" customHeight="false" outlineLevel="0" collapsed="false">
      <c r="B710" s="79"/>
    </row>
    <row r="711" customFormat="false" ht="12.75" hidden="false" customHeight="false" outlineLevel="0" collapsed="false">
      <c r="B711" s="79"/>
    </row>
    <row r="712" customFormat="false" ht="12.75" hidden="false" customHeight="false" outlineLevel="0" collapsed="false">
      <c r="B712" s="79"/>
    </row>
    <row r="713" customFormat="false" ht="12.75" hidden="false" customHeight="false" outlineLevel="0" collapsed="false">
      <c r="B713" s="79"/>
    </row>
    <row r="714" customFormat="false" ht="12.75" hidden="false" customHeight="false" outlineLevel="0" collapsed="false">
      <c r="B714" s="79"/>
    </row>
    <row r="715" customFormat="false" ht="12.75" hidden="false" customHeight="false" outlineLevel="0" collapsed="false">
      <c r="B715" s="79"/>
    </row>
    <row r="716" customFormat="false" ht="12.75" hidden="false" customHeight="false" outlineLevel="0" collapsed="false">
      <c r="B716" s="79"/>
    </row>
    <row r="717" customFormat="false" ht="12.75" hidden="false" customHeight="false" outlineLevel="0" collapsed="false">
      <c r="B717" s="79"/>
    </row>
    <row r="718" customFormat="false" ht="12.75" hidden="false" customHeight="false" outlineLevel="0" collapsed="false">
      <c r="B718" s="79"/>
    </row>
    <row r="719" customFormat="false" ht="12.75" hidden="false" customHeight="false" outlineLevel="0" collapsed="false">
      <c r="B719" s="79"/>
    </row>
    <row r="720" customFormat="false" ht="12.75" hidden="false" customHeight="false" outlineLevel="0" collapsed="false">
      <c r="B720" s="79"/>
    </row>
    <row r="721" customFormat="false" ht="12.75" hidden="false" customHeight="false" outlineLevel="0" collapsed="false">
      <c r="B721" s="79"/>
    </row>
    <row r="722" customFormat="false" ht="12.75" hidden="false" customHeight="false" outlineLevel="0" collapsed="false">
      <c r="B722" s="79"/>
    </row>
    <row r="723" customFormat="false" ht="12.75" hidden="false" customHeight="false" outlineLevel="0" collapsed="false">
      <c r="B723" s="79"/>
    </row>
    <row r="724" customFormat="false" ht="12.75" hidden="false" customHeight="false" outlineLevel="0" collapsed="false">
      <c r="B724" s="79"/>
    </row>
    <row r="725" customFormat="false" ht="12.75" hidden="false" customHeight="false" outlineLevel="0" collapsed="false">
      <c r="B725" s="79"/>
    </row>
    <row r="726" customFormat="false" ht="12.75" hidden="false" customHeight="false" outlineLevel="0" collapsed="false">
      <c r="B726" s="79"/>
    </row>
    <row r="727" customFormat="false" ht="12.75" hidden="false" customHeight="false" outlineLevel="0" collapsed="false">
      <c r="B727" s="79"/>
    </row>
    <row r="728" customFormat="false" ht="12.75" hidden="false" customHeight="false" outlineLevel="0" collapsed="false">
      <c r="B728" s="79"/>
    </row>
    <row r="729" customFormat="false" ht="12.75" hidden="false" customHeight="false" outlineLevel="0" collapsed="false">
      <c r="B729" s="79"/>
    </row>
    <row r="730" customFormat="false" ht="12.75" hidden="false" customHeight="false" outlineLevel="0" collapsed="false">
      <c r="B730" s="79"/>
    </row>
    <row r="731" customFormat="false" ht="12.75" hidden="false" customHeight="false" outlineLevel="0" collapsed="false">
      <c r="B731" s="79"/>
    </row>
    <row r="732" customFormat="false" ht="12.75" hidden="false" customHeight="false" outlineLevel="0" collapsed="false">
      <c r="B732" s="79"/>
    </row>
    <row r="733" customFormat="false" ht="12.75" hidden="false" customHeight="false" outlineLevel="0" collapsed="false">
      <c r="B733" s="79"/>
    </row>
    <row r="734" customFormat="false" ht="12.75" hidden="false" customHeight="false" outlineLevel="0" collapsed="false">
      <c r="B734" s="79"/>
    </row>
    <row r="735" customFormat="false" ht="12.75" hidden="false" customHeight="false" outlineLevel="0" collapsed="false">
      <c r="B735" s="79"/>
    </row>
    <row r="736" customFormat="false" ht="12.75" hidden="false" customHeight="false" outlineLevel="0" collapsed="false">
      <c r="B736" s="79"/>
    </row>
    <row r="737" customFormat="false" ht="12.75" hidden="false" customHeight="false" outlineLevel="0" collapsed="false">
      <c r="B737" s="79"/>
    </row>
    <row r="738" customFormat="false" ht="12.75" hidden="false" customHeight="false" outlineLevel="0" collapsed="false">
      <c r="B738" s="79"/>
    </row>
    <row r="739" customFormat="false" ht="12.75" hidden="false" customHeight="false" outlineLevel="0" collapsed="false">
      <c r="B739" s="79"/>
    </row>
    <row r="740" customFormat="false" ht="12.75" hidden="false" customHeight="false" outlineLevel="0" collapsed="false">
      <c r="B740" s="79"/>
    </row>
    <row r="741" customFormat="false" ht="12.75" hidden="false" customHeight="false" outlineLevel="0" collapsed="false">
      <c r="B741" s="79"/>
    </row>
    <row r="742" customFormat="false" ht="12.75" hidden="false" customHeight="false" outlineLevel="0" collapsed="false">
      <c r="B742" s="79"/>
    </row>
    <row r="743" customFormat="false" ht="12.75" hidden="false" customHeight="false" outlineLevel="0" collapsed="false">
      <c r="B743" s="79"/>
    </row>
    <row r="744" customFormat="false" ht="12.75" hidden="false" customHeight="false" outlineLevel="0" collapsed="false">
      <c r="B744" s="79"/>
    </row>
    <row r="745" customFormat="false" ht="12.75" hidden="false" customHeight="false" outlineLevel="0" collapsed="false">
      <c r="B745" s="79"/>
    </row>
    <row r="746" customFormat="false" ht="12.75" hidden="false" customHeight="false" outlineLevel="0" collapsed="false">
      <c r="B746" s="79"/>
    </row>
    <row r="747" customFormat="false" ht="12.75" hidden="false" customHeight="false" outlineLevel="0" collapsed="false">
      <c r="B747" s="79"/>
    </row>
    <row r="748" customFormat="false" ht="12.75" hidden="false" customHeight="false" outlineLevel="0" collapsed="false">
      <c r="B748" s="79"/>
    </row>
    <row r="749" customFormat="false" ht="12.75" hidden="false" customHeight="false" outlineLevel="0" collapsed="false">
      <c r="B749" s="79"/>
    </row>
    <row r="750" customFormat="false" ht="12.75" hidden="false" customHeight="false" outlineLevel="0" collapsed="false">
      <c r="B750" s="79"/>
    </row>
    <row r="751" customFormat="false" ht="12.75" hidden="false" customHeight="false" outlineLevel="0" collapsed="false">
      <c r="B751" s="79"/>
    </row>
    <row r="752" customFormat="false" ht="12.75" hidden="false" customHeight="false" outlineLevel="0" collapsed="false">
      <c r="B752" s="79"/>
    </row>
    <row r="753" customFormat="false" ht="12.75" hidden="false" customHeight="false" outlineLevel="0" collapsed="false">
      <c r="B753" s="79"/>
    </row>
    <row r="754" customFormat="false" ht="12.75" hidden="false" customHeight="false" outlineLevel="0" collapsed="false">
      <c r="B754" s="79"/>
    </row>
    <row r="755" customFormat="false" ht="12.75" hidden="false" customHeight="false" outlineLevel="0" collapsed="false">
      <c r="B755" s="79"/>
    </row>
    <row r="756" customFormat="false" ht="12.75" hidden="false" customHeight="false" outlineLevel="0" collapsed="false">
      <c r="B756" s="79"/>
    </row>
    <row r="757" customFormat="false" ht="12.75" hidden="false" customHeight="false" outlineLevel="0" collapsed="false">
      <c r="B757" s="79"/>
    </row>
    <row r="758" customFormat="false" ht="12.75" hidden="false" customHeight="false" outlineLevel="0" collapsed="false">
      <c r="B758" s="79"/>
    </row>
    <row r="759" customFormat="false" ht="12.75" hidden="false" customHeight="false" outlineLevel="0" collapsed="false">
      <c r="B759" s="79"/>
    </row>
    <row r="760" customFormat="false" ht="12.75" hidden="false" customHeight="false" outlineLevel="0" collapsed="false">
      <c r="B760" s="79"/>
    </row>
    <row r="761" customFormat="false" ht="12.75" hidden="false" customHeight="false" outlineLevel="0" collapsed="false">
      <c r="B761" s="79"/>
    </row>
    <row r="762" customFormat="false" ht="12.75" hidden="false" customHeight="false" outlineLevel="0" collapsed="false">
      <c r="B762" s="79"/>
    </row>
    <row r="763" customFormat="false" ht="12.75" hidden="false" customHeight="false" outlineLevel="0" collapsed="false">
      <c r="B763" s="79"/>
    </row>
    <row r="764" customFormat="false" ht="12.75" hidden="false" customHeight="false" outlineLevel="0" collapsed="false">
      <c r="B764" s="79"/>
    </row>
    <row r="765" customFormat="false" ht="12.75" hidden="false" customHeight="false" outlineLevel="0" collapsed="false">
      <c r="B765" s="79"/>
    </row>
    <row r="766" customFormat="false" ht="12.75" hidden="false" customHeight="false" outlineLevel="0" collapsed="false">
      <c r="B766" s="79"/>
    </row>
    <row r="767" customFormat="false" ht="12.75" hidden="false" customHeight="false" outlineLevel="0" collapsed="false">
      <c r="B767" s="79"/>
    </row>
    <row r="768" customFormat="false" ht="12.75" hidden="false" customHeight="false" outlineLevel="0" collapsed="false">
      <c r="B768" s="79"/>
    </row>
    <row r="769" customFormat="false" ht="12.75" hidden="false" customHeight="false" outlineLevel="0" collapsed="false">
      <c r="B769" s="79"/>
    </row>
    <row r="770" customFormat="false" ht="12.75" hidden="false" customHeight="false" outlineLevel="0" collapsed="false">
      <c r="B770" s="79"/>
    </row>
    <row r="771" customFormat="false" ht="12.75" hidden="false" customHeight="false" outlineLevel="0" collapsed="false">
      <c r="B771" s="79"/>
    </row>
    <row r="772" customFormat="false" ht="12.75" hidden="false" customHeight="false" outlineLevel="0" collapsed="false">
      <c r="B772" s="79"/>
    </row>
    <row r="773" customFormat="false" ht="12.75" hidden="false" customHeight="false" outlineLevel="0" collapsed="false">
      <c r="B773" s="79"/>
    </row>
    <row r="774" customFormat="false" ht="12.75" hidden="false" customHeight="false" outlineLevel="0" collapsed="false">
      <c r="B774" s="79"/>
    </row>
    <row r="775" customFormat="false" ht="12.75" hidden="false" customHeight="false" outlineLevel="0" collapsed="false">
      <c r="B775" s="79"/>
    </row>
    <row r="776" customFormat="false" ht="12.75" hidden="false" customHeight="false" outlineLevel="0" collapsed="false">
      <c r="B776" s="79"/>
    </row>
    <row r="777" customFormat="false" ht="12.75" hidden="false" customHeight="false" outlineLevel="0" collapsed="false">
      <c r="B777" s="79"/>
    </row>
    <row r="778" customFormat="false" ht="12.75" hidden="false" customHeight="false" outlineLevel="0" collapsed="false">
      <c r="B778" s="79"/>
    </row>
    <row r="779" customFormat="false" ht="12.75" hidden="false" customHeight="false" outlineLevel="0" collapsed="false">
      <c r="B779" s="79"/>
    </row>
    <row r="780" customFormat="false" ht="12.75" hidden="false" customHeight="false" outlineLevel="0" collapsed="false">
      <c r="B780" s="79"/>
    </row>
    <row r="781" customFormat="false" ht="12.75" hidden="false" customHeight="false" outlineLevel="0" collapsed="false">
      <c r="B781" s="79"/>
    </row>
    <row r="782" customFormat="false" ht="12.75" hidden="false" customHeight="false" outlineLevel="0" collapsed="false">
      <c r="B782" s="79"/>
    </row>
    <row r="783" customFormat="false" ht="12.75" hidden="false" customHeight="false" outlineLevel="0" collapsed="false">
      <c r="B783" s="79"/>
    </row>
    <row r="784" customFormat="false" ht="12.75" hidden="false" customHeight="false" outlineLevel="0" collapsed="false">
      <c r="B784" s="79"/>
    </row>
    <row r="785" customFormat="false" ht="12.75" hidden="false" customHeight="false" outlineLevel="0" collapsed="false">
      <c r="B785" s="79"/>
    </row>
    <row r="786" customFormat="false" ht="12.75" hidden="false" customHeight="false" outlineLevel="0" collapsed="false">
      <c r="B786" s="79"/>
    </row>
    <row r="787" customFormat="false" ht="12.75" hidden="false" customHeight="false" outlineLevel="0" collapsed="false">
      <c r="B787" s="79"/>
    </row>
    <row r="788" customFormat="false" ht="12.75" hidden="false" customHeight="false" outlineLevel="0" collapsed="false">
      <c r="B788" s="79"/>
    </row>
    <row r="789" customFormat="false" ht="12.75" hidden="false" customHeight="false" outlineLevel="0" collapsed="false">
      <c r="B789" s="79"/>
    </row>
    <row r="790" customFormat="false" ht="12.75" hidden="false" customHeight="false" outlineLevel="0" collapsed="false">
      <c r="B790" s="79"/>
    </row>
    <row r="791" customFormat="false" ht="12.75" hidden="false" customHeight="false" outlineLevel="0" collapsed="false">
      <c r="B791" s="79"/>
    </row>
    <row r="792" customFormat="false" ht="12.75" hidden="false" customHeight="false" outlineLevel="0" collapsed="false">
      <c r="B792" s="79"/>
    </row>
    <row r="793" customFormat="false" ht="12.75" hidden="false" customHeight="false" outlineLevel="0" collapsed="false">
      <c r="B793" s="79"/>
    </row>
    <row r="794" customFormat="false" ht="12.75" hidden="false" customHeight="false" outlineLevel="0" collapsed="false">
      <c r="B794" s="79"/>
    </row>
    <row r="795" customFormat="false" ht="12.75" hidden="false" customHeight="false" outlineLevel="0" collapsed="false">
      <c r="B795" s="79"/>
    </row>
    <row r="796" customFormat="false" ht="12.75" hidden="false" customHeight="false" outlineLevel="0" collapsed="false">
      <c r="B796" s="79"/>
    </row>
    <row r="797" customFormat="false" ht="12.75" hidden="false" customHeight="false" outlineLevel="0" collapsed="false">
      <c r="B797" s="79"/>
    </row>
    <row r="798" customFormat="false" ht="12.75" hidden="false" customHeight="false" outlineLevel="0" collapsed="false">
      <c r="B798" s="79"/>
    </row>
    <row r="799" customFormat="false" ht="12.75" hidden="false" customHeight="false" outlineLevel="0" collapsed="false">
      <c r="B799" s="79"/>
    </row>
    <row r="800" customFormat="false" ht="12.75" hidden="false" customHeight="false" outlineLevel="0" collapsed="false">
      <c r="B800" s="79"/>
    </row>
    <row r="801" customFormat="false" ht="12.75" hidden="false" customHeight="false" outlineLevel="0" collapsed="false">
      <c r="B801" s="79"/>
    </row>
    <row r="802" customFormat="false" ht="12.75" hidden="false" customHeight="false" outlineLevel="0" collapsed="false">
      <c r="B802" s="79"/>
    </row>
    <row r="803" customFormat="false" ht="12.75" hidden="false" customHeight="false" outlineLevel="0" collapsed="false">
      <c r="B803" s="79"/>
    </row>
    <row r="804" customFormat="false" ht="12.75" hidden="false" customHeight="false" outlineLevel="0" collapsed="false">
      <c r="B804" s="79"/>
    </row>
    <row r="805" customFormat="false" ht="12.75" hidden="false" customHeight="false" outlineLevel="0" collapsed="false">
      <c r="B805" s="79"/>
    </row>
    <row r="806" customFormat="false" ht="12.75" hidden="false" customHeight="false" outlineLevel="0" collapsed="false">
      <c r="B806" s="79"/>
    </row>
    <row r="807" customFormat="false" ht="12.75" hidden="false" customHeight="false" outlineLevel="0" collapsed="false">
      <c r="B807" s="79"/>
    </row>
    <row r="808" customFormat="false" ht="12.75" hidden="false" customHeight="false" outlineLevel="0" collapsed="false">
      <c r="B808" s="79"/>
    </row>
    <row r="809" customFormat="false" ht="12.75" hidden="false" customHeight="false" outlineLevel="0" collapsed="false">
      <c r="B809" s="79"/>
    </row>
    <row r="810" customFormat="false" ht="12.75" hidden="false" customHeight="false" outlineLevel="0" collapsed="false">
      <c r="B810" s="79"/>
    </row>
    <row r="811" customFormat="false" ht="12.75" hidden="false" customHeight="false" outlineLevel="0" collapsed="false">
      <c r="B811" s="79"/>
    </row>
    <row r="812" customFormat="false" ht="12.75" hidden="false" customHeight="false" outlineLevel="0" collapsed="false">
      <c r="B812" s="79"/>
    </row>
    <row r="813" customFormat="false" ht="12.75" hidden="false" customHeight="false" outlineLevel="0" collapsed="false">
      <c r="B813" s="79"/>
    </row>
    <row r="814" customFormat="false" ht="12.75" hidden="false" customHeight="false" outlineLevel="0" collapsed="false">
      <c r="B814" s="79"/>
    </row>
    <row r="815" customFormat="false" ht="12.75" hidden="false" customHeight="false" outlineLevel="0" collapsed="false">
      <c r="B815" s="79"/>
    </row>
    <row r="816" customFormat="false" ht="12.75" hidden="false" customHeight="false" outlineLevel="0" collapsed="false">
      <c r="B816" s="79"/>
    </row>
    <row r="817" customFormat="false" ht="12.75" hidden="false" customHeight="false" outlineLevel="0" collapsed="false">
      <c r="B817" s="79"/>
    </row>
    <row r="818" customFormat="false" ht="12.75" hidden="false" customHeight="false" outlineLevel="0" collapsed="false">
      <c r="B818" s="79"/>
    </row>
    <row r="819" customFormat="false" ht="12.75" hidden="false" customHeight="false" outlineLevel="0" collapsed="false">
      <c r="B819" s="79"/>
    </row>
    <row r="820" customFormat="false" ht="12.75" hidden="false" customHeight="false" outlineLevel="0" collapsed="false">
      <c r="B820" s="79"/>
    </row>
    <row r="821" customFormat="false" ht="12.75" hidden="false" customHeight="false" outlineLevel="0" collapsed="false">
      <c r="B821" s="79"/>
    </row>
    <row r="822" customFormat="false" ht="12.75" hidden="false" customHeight="false" outlineLevel="0" collapsed="false">
      <c r="B822" s="79"/>
    </row>
    <row r="823" customFormat="false" ht="12.75" hidden="false" customHeight="false" outlineLevel="0" collapsed="false">
      <c r="B823" s="79"/>
    </row>
    <row r="824" customFormat="false" ht="12.75" hidden="false" customHeight="false" outlineLevel="0" collapsed="false">
      <c r="B824" s="79"/>
    </row>
    <row r="825" customFormat="false" ht="12.75" hidden="false" customHeight="false" outlineLevel="0" collapsed="false">
      <c r="B825" s="79"/>
    </row>
    <row r="826" customFormat="false" ht="12.75" hidden="false" customHeight="false" outlineLevel="0" collapsed="false">
      <c r="B826" s="79"/>
    </row>
    <row r="827" customFormat="false" ht="12.75" hidden="false" customHeight="false" outlineLevel="0" collapsed="false">
      <c r="B827" s="79"/>
    </row>
    <row r="828" customFormat="false" ht="12.75" hidden="false" customHeight="false" outlineLevel="0" collapsed="false">
      <c r="B828" s="79"/>
    </row>
    <row r="829" customFormat="false" ht="12.75" hidden="false" customHeight="false" outlineLevel="0" collapsed="false">
      <c r="B829" s="79"/>
    </row>
    <row r="830" customFormat="false" ht="12.75" hidden="false" customHeight="false" outlineLevel="0" collapsed="false">
      <c r="B830" s="79"/>
    </row>
    <row r="831" customFormat="false" ht="12.75" hidden="false" customHeight="false" outlineLevel="0" collapsed="false">
      <c r="B831" s="79"/>
    </row>
    <row r="832" customFormat="false" ht="12.75" hidden="false" customHeight="false" outlineLevel="0" collapsed="false">
      <c r="B832" s="79"/>
    </row>
    <row r="833" customFormat="false" ht="12.75" hidden="false" customHeight="false" outlineLevel="0" collapsed="false">
      <c r="B833" s="79"/>
    </row>
    <row r="834" customFormat="false" ht="12.75" hidden="false" customHeight="false" outlineLevel="0" collapsed="false">
      <c r="B834" s="79"/>
    </row>
    <row r="835" customFormat="false" ht="12.75" hidden="false" customHeight="false" outlineLevel="0" collapsed="false">
      <c r="B835" s="79"/>
    </row>
    <row r="836" customFormat="false" ht="12.75" hidden="false" customHeight="false" outlineLevel="0" collapsed="false">
      <c r="B836" s="79"/>
    </row>
    <row r="837" customFormat="false" ht="12.75" hidden="false" customHeight="false" outlineLevel="0" collapsed="false">
      <c r="B837" s="79"/>
    </row>
    <row r="838" customFormat="false" ht="12.75" hidden="false" customHeight="false" outlineLevel="0" collapsed="false">
      <c r="B838" s="79"/>
    </row>
    <row r="839" customFormat="false" ht="12.75" hidden="false" customHeight="false" outlineLevel="0" collapsed="false">
      <c r="B839" s="79"/>
    </row>
    <row r="840" customFormat="false" ht="12.75" hidden="false" customHeight="false" outlineLevel="0" collapsed="false">
      <c r="B840" s="79"/>
    </row>
    <row r="841" customFormat="false" ht="12.75" hidden="false" customHeight="false" outlineLevel="0" collapsed="false">
      <c r="B841" s="79"/>
    </row>
    <row r="842" customFormat="false" ht="12.75" hidden="false" customHeight="false" outlineLevel="0" collapsed="false">
      <c r="B842" s="79"/>
    </row>
    <row r="843" customFormat="false" ht="12.75" hidden="false" customHeight="false" outlineLevel="0" collapsed="false">
      <c r="B843" s="79"/>
    </row>
    <row r="844" customFormat="false" ht="12.75" hidden="false" customHeight="false" outlineLevel="0" collapsed="false">
      <c r="B844" s="79"/>
    </row>
    <row r="845" customFormat="false" ht="12.75" hidden="false" customHeight="false" outlineLevel="0" collapsed="false">
      <c r="B845" s="79"/>
    </row>
    <row r="846" customFormat="false" ht="12.75" hidden="false" customHeight="false" outlineLevel="0" collapsed="false">
      <c r="B846" s="79"/>
    </row>
    <row r="847" customFormat="false" ht="12.75" hidden="false" customHeight="false" outlineLevel="0" collapsed="false">
      <c r="B847" s="79"/>
    </row>
    <row r="848" customFormat="false" ht="12.75" hidden="false" customHeight="false" outlineLevel="0" collapsed="false">
      <c r="B848" s="79"/>
    </row>
    <row r="849" customFormat="false" ht="12.75" hidden="false" customHeight="false" outlineLevel="0" collapsed="false">
      <c r="B849" s="79"/>
    </row>
    <row r="850" customFormat="false" ht="12.75" hidden="false" customHeight="false" outlineLevel="0" collapsed="false">
      <c r="B850" s="79"/>
    </row>
    <row r="851" customFormat="false" ht="12.75" hidden="false" customHeight="false" outlineLevel="0" collapsed="false">
      <c r="B851" s="79"/>
    </row>
    <row r="852" customFormat="false" ht="12.75" hidden="false" customHeight="false" outlineLevel="0" collapsed="false">
      <c r="B852" s="79"/>
    </row>
    <row r="853" customFormat="false" ht="12.75" hidden="false" customHeight="false" outlineLevel="0" collapsed="false">
      <c r="B853" s="79"/>
    </row>
    <row r="854" customFormat="false" ht="12.75" hidden="false" customHeight="false" outlineLevel="0" collapsed="false">
      <c r="B854" s="79"/>
    </row>
    <row r="855" customFormat="false" ht="12.75" hidden="false" customHeight="false" outlineLevel="0" collapsed="false">
      <c r="B855" s="79"/>
    </row>
    <row r="856" customFormat="false" ht="12.75" hidden="false" customHeight="false" outlineLevel="0" collapsed="false">
      <c r="B856" s="79"/>
    </row>
    <row r="857" customFormat="false" ht="12.75" hidden="false" customHeight="false" outlineLevel="0" collapsed="false">
      <c r="B857" s="79"/>
    </row>
    <row r="858" customFormat="false" ht="12.75" hidden="false" customHeight="false" outlineLevel="0" collapsed="false">
      <c r="B858" s="79"/>
    </row>
    <row r="859" customFormat="false" ht="12.75" hidden="false" customHeight="false" outlineLevel="0" collapsed="false">
      <c r="B859" s="79"/>
    </row>
    <row r="860" customFormat="false" ht="12.75" hidden="false" customHeight="false" outlineLevel="0" collapsed="false">
      <c r="B860" s="79"/>
    </row>
    <row r="861" customFormat="false" ht="12.75" hidden="false" customHeight="false" outlineLevel="0" collapsed="false">
      <c r="B861" s="79"/>
    </row>
    <row r="862" customFormat="false" ht="12.75" hidden="false" customHeight="false" outlineLevel="0" collapsed="false">
      <c r="B862" s="79"/>
    </row>
    <row r="863" customFormat="false" ht="12.75" hidden="false" customHeight="false" outlineLevel="0" collapsed="false">
      <c r="B863" s="79"/>
    </row>
    <row r="864" customFormat="false" ht="12.75" hidden="false" customHeight="false" outlineLevel="0" collapsed="false">
      <c r="B864" s="79"/>
    </row>
    <row r="865" customFormat="false" ht="12.75" hidden="false" customHeight="false" outlineLevel="0" collapsed="false">
      <c r="B865" s="79"/>
    </row>
    <row r="866" customFormat="false" ht="12.75" hidden="false" customHeight="false" outlineLevel="0" collapsed="false">
      <c r="B866" s="79"/>
    </row>
    <row r="867" customFormat="false" ht="12.75" hidden="false" customHeight="false" outlineLevel="0" collapsed="false">
      <c r="B867" s="79"/>
    </row>
    <row r="868" customFormat="false" ht="12.75" hidden="false" customHeight="false" outlineLevel="0" collapsed="false">
      <c r="B868" s="79"/>
    </row>
    <row r="869" customFormat="false" ht="12.75" hidden="false" customHeight="false" outlineLevel="0" collapsed="false">
      <c r="B869" s="79"/>
    </row>
    <row r="870" customFormat="false" ht="12.75" hidden="false" customHeight="false" outlineLevel="0" collapsed="false">
      <c r="B870" s="79"/>
    </row>
    <row r="871" customFormat="false" ht="12.75" hidden="false" customHeight="false" outlineLevel="0" collapsed="false">
      <c r="B871" s="79"/>
    </row>
    <row r="872" customFormat="false" ht="12.75" hidden="false" customHeight="false" outlineLevel="0" collapsed="false">
      <c r="B872" s="79"/>
    </row>
    <row r="873" customFormat="false" ht="12.75" hidden="false" customHeight="false" outlineLevel="0" collapsed="false">
      <c r="B873" s="79"/>
    </row>
    <row r="874" customFormat="false" ht="12.75" hidden="false" customHeight="false" outlineLevel="0" collapsed="false">
      <c r="B874" s="79"/>
    </row>
    <row r="875" customFormat="false" ht="12.75" hidden="false" customHeight="false" outlineLevel="0" collapsed="false">
      <c r="B875" s="79"/>
    </row>
    <row r="876" customFormat="false" ht="12.75" hidden="false" customHeight="false" outlineLevel="0" collapsed="false">
      <c r="B876" s="79"/>
    </row>
    <row r="877" customFormat="false" ht="12.75" hidden="false" customHeight="false" outlineLevel="0" collapsed="false">
      <c r="B877" s="79"/>
    </row>
    <row r="878" customFormat="false" ht="12.75" hidden="false" customHeight="false" outlineLevel="0" collapsed="false">
      <c r="B878" s="79"/>
    </row>
    <row r="879" customFormat="false" ht="12.75" hidden="false" customHeight="false" outlineLevel="0" collapsed="false">
      <c r="B879" s="79"/>
    </row>
    <row r="880" customFormat="false" ht="12.75" hidden="false" customHeight="false" outlineLevel="0" collapsed="false">
      <c r="B880" s="79"/>
    </row>
    <row r="881" customFormat="false" ht="12.75" hidden="false" customHeight="false" outlineLevel="0" collapsed="false">
      <c r="B881" s="79"/>
    </row>
    <row r="882" customFormat="false" ht="12.75" hidden="false" customHeight="false" outlineLevel="0" collapsed="false">
      <c r="B882" s="79"/>
    </row>
    <row r="883" customFormat="false" ht="12.75" hidden="false" customHeight="false" outlineLevel="0" collapsed="false">
      <c r="B883" s="79"/>
    </row>
    <row r="884" customFormat="false" ht="12.75" hidden="false" customHeight="false" outlineLevel="0" collapsed="false">
      <c r="B884" s="79"/>
    </row>
    <row r="885" customFormat="false" ht="12.75" hidden="false" customHeight="false" outlineLevel="0" collapsed="false">
      <c r="B885" s="79"/>
    </row>
    <row r="886" customFormat="false" ht="12.75" hidden="false" customHeight="false" outlineLevel="0" collapsed="false">
      <c r="B886" s="79"/>
    </row>
    <row r="887" customFormat="false" ht="12.75" hidden="false" customHeight="false" outlineLevel="0" collapsed="false">
      <c r="B887" s="79"/>
    </row>
    <row r="888" customFormat="false" ht="12.75" hidden="false" customHeight="false" outlineLevel="0" collapsed="false">
      <c r="B888" s="79"/>
    </row>
    <row r="889" customFormat="false" ht="12.75" hidden="false" customHeight="false" outlineLevel="0" collapsed="false">
      <c r="B889" s="79"/>
    </row>
    <row r="890" customFormat="false" ht="12.75" hidden="false" customHeight="false" outlineLevel="0" collapsed="false">
      <c r="B890" s="79"/>
    </row>
    <row r="891" customFormat="false" ht="12.75" hidden="false" customHeight="false" outlineLevel="0" collapsed="false">
      <c r="B891" s="79"/>
    </row>
    <row r="892" customFormat="false" ht="12.75" hidden="false" customHeight="false" outlineLevel="0" collapsed="false">
      <c r="B892" s="79"/>
    </row>
    <row r="893" customFormat="false" ht="12.75" hidden="false" customHeight="false" outlineLevel="0" collapsed="false">
      <c r="B893" s="79"/>
    </row>
    <row r="894" customFormat="false" ht="12.75" hidden="false" customHeight="false" outlineLevel="0" collapsed="false">
      <c r="B894" s="79"/>
    </row>
    <row r="895" customFormat="false" ht="12.75" hidden="false" customHeight="false" outlineLevel="0" collapsed="false">
      <c r="B895" s="79"/>
    </row>
    <row r="896" customFormat="false" ht="12.75" hidden="false" customHeight="false" outlineLevel="0" collapsed="false">
      <c r="B896" s="79"/>
    </row>
    <row r="897" customFormat="false" ht="12.75" hidden="false" customHeight="false" outlineLevel="0" collapsed="false">
      <c r="B897" s="79"/>
    </row>
    <row r="898" customFormat="false" ht="12.75" hidden="false" customHeight="false" outlineLevel="0" collapsed="false">
      <c r="B898" s="79"/>
    </row>
    <row r="899" customFormat="false" ht="12.75" hidden="false" customHeight="false" outlineLevel="0" collapsed="false">
      <c r="B899" s="79"/>
    </row>
    <row r="900" customFormat="false" ht="12.75" hidden="false" customHeight="false" outlineLevel="0" collapsed="false">
      <c r="B900" s="79"/>
    </row>
    <row r="901" customFormat="false" ht="12.75" hidden="false" customHeight="false" outlineLevel="0" collapsed="false">
      <c r="B901" s="79"/>
    </row>
    <row r="902" customFormat="false" ht="12.75" hidden="false" customHeight="false" outlineLevel="0" collapsed="false">
      <c r="B902" s="79"/>
    </row>
    <row r="903" customFormat="false" ht="12.75" hidden="false" customHeight="false" outlineLevel="0" collapsed="false">
      <c r="B903" s="79"/>
    </row>
    <row r="904" customFormat="false" ht="12.75" hidden="false" customHeight="false" outlineLevel="0" collapsed="false">
      <c r="B904" s="79"/>
    </row>
    <row r="905" customFormat="false" ht="12.75" hidden="false" customHeight="false" outlineLevel="0" collapsed="false">
      <c r="B905" s="79"/>
    </row>
    <row r="906" customFormat="false" ht="12.75" hidden="false" customHeight="false" outlineLevel="0" collapsed="false">
      <c r="B906" s="79"/>
    </row>
    <row r="907" customFormat="false" ht="12.75" hidden="false" customHeight="false" outlineLevel="0" collapsed="false">
      <c r="B907" s="79"/>
    </row>
    <row r="908" customFormat="false" ht="12.75" hidden="false" customHeight="false" outlineLevel="0" collapsed="false">
      <c r="B908" s="79"/>
    </row>
    <row r="909" customFormat="false" ht="12.75" hidden="false" customHeight="false" outlineLevel="0" collapsed="false">
      <c r="B909" s="79"/>
    </row>
    <row r="910" customFormat="false" ht="12.75" hidden="false" customHeight="false" outlineLevel="0" collapsed="false">
      <c r="B910" s="79"/>
    </row>
    <row r="911" customFormat="false" ht="12.75" hidden="false" customHeight="false" outlineLevel="0" collapsed="false">
      <c r="B911" s="79"/>
    </row>
    <row r="912" customFormat="false" ht="12.75" hidden="false" customHeight="false" outlineLevel="0" collapsed="false">
      <c r="B912" s="79"/>
    </row>
    <row r="913" customFormat="false" ht="12.75" hidden="false" customHeight="false" outlineLevel="0" collapsed="false">
      <c r="B913" s="79"/>
    </row>
    <row r="914" customFormat="false" ht="12.75" hidden="false" customHeight="false" outlineLevel="0" collapsed="false">
      <c r="B914" s="79"/>
    </row>
    <row r="915" customFormat="false" ht="12.75" hidden="false" customHeight="false" outlineLevel="0" collapsed="false">
      <c r="B915" s="79"/>
    </row>
    <row r="916" customFormat="false" ht="12.75" hidden="false" customHeight="false" outlineLevel="0" collapsed="false">
      <c r="B916" s="79"/>
    </row>
    <row r="917" customFormat="false" ht="12.75" hidden="false" customHeight="false" outlineLevel="0" collapsed="false">
      <c r="B917" s="79"/>
    </row>
    <row r="918" customFormat="false" ht="12.75" hidden="false" customHeight="false" outlineLevel="0" collapsed="false">
      <c r="B918" s="79"/>
    </row>
    <row r="919" customFormat="false" ht="12.75" hidden="false" customHeight="false" outlineLevel="0" collapsed="false">
      <c r="B919" s="79"/>
    </row>
    <row r="920" customFormat="false" ht="12.75" hidden="false" customHeight="false" outlineLevel="0" collapsed="false">
      <c r="B920" s="79"/>
    </row>
    <row r="921" customFormat="false" ht="12.75" hidden="false" customHeight="false" outlineLevel="0" collapsed="false">
      <c r="B921" s="79"/>
    </row>
    <row r="922" customFormat="false" ht="12.75" hidden="false" customHeight="false" outlineLevel="0" collapsed="false">
      <c r="B922" s="79"/>
    </row>
    <row r="923" customFormat="false" ht="12.75" hidden="false" customHeight="false" outlineLevel="0" collapsed="false">
      <c r="B923" s="79"/>
    </row>
    <row r="924" customFormat="false" ht="12.75" hidden="false" customHeight="false" outlineLevel="0" collapsed="false">
      <c r="B924" s="79"/>
    </row>
    <row r="925" customFormat="false" ht="12.75" hidden="false" customHeight="false" outlineLevel="0" collapsed="false">
      <c r="B925" s="79"/>
    </row>
    <row r="926" customFormat="false" ht="12.75" hidden="false" customHeight="false" outlineLevel="0" collapsed="false">
      <c r="B926" s="79"/>
    </row>
    <row r="927" customFormat="false" ht="12.75" hidden="false" customHeight="false" outlineLevel="0" collapsed="false">
      <c r="B927" s="79"/>
    </row>
    <row r="928" customFormat="false" ht="12.75" hidden="false" customHeight="false" outlineLevel="0" collapsed="false">
      <c r="B928" s="79"/>
    </row>
    <row r="929" customFormat="false" ht="12.75" hidden="false" customHeight="false" outlineLevel="0" collapsed="false">
      <c r="B929" s="79"/>
    </row>
    <row r="930" customFormat="false" ht="12.75" hidden="false" customHeight="false" outlineLevel="0" collapsed="false">
      <c r="B930" s="79"/>
    </row>
    <row r="931" customFormat="false" ht="12.75" hidden="false" customHeight="false" outlineLevel="0" collapsed="false">
      <c r="B931" s="79"/>
    </row>
    <row r="932" customFormat="false" ht="12.75" hidden="false" customHeight="false" outlineLevel="0" collapsed="false">
      <c r="B932" s="79"/>
    </row>
    <row r="933" customFormat="false" ht="12.75" hidden="false" customHeight="false" outlineLevel="0" collapsed="false">
      <c r="B933" s="79"/>
    </row>
    <row r="934" customFormat="false" ht="12.75" hidden="false" customHeight="false" outlineLevel="0" collapsed="false">
      <c r="B934" s="79"/>
    </row>
    <row r="935" customFormat="false" ht="12.75" hidden="false" customHeight="false" outlineLevel="0" collapsed="false">
      <c r="B935" s="79"/>
    </row>
    <row r="936" customFormat="false" ht="12.75" hidden="false" customHeight="false" outlineLevel="0" collapsed="false">
      <c r="B936" s="79"/>
    </row>
    <row r="937" customFormat="false" ht="12.75" hidden="false" customHeight="false" outlineLevel="0" collapsed="false">
      <c r="B937" s="79"/>
    </row>
    <row r="938" customFormat="false" ht="12.75" hidden="false" customHeight="false" outlineLevel="0" collapsed="false">
      <c r="B938" s="79"/>
    </row>
    <row r="939" customFormat="false" ht="12.75" hidden="false" customHeight="false" outlineLevel="0" collapsed="false">
      <c r="B939" s="79"/>
    </row>
    <row r="940" customFormat="false" ht="12.75" hidden="false" customHeight="false" outlineLevel="0" collapsed="false">
      <c r="B940" s="79"/>
    </row>
    <row r="941" customFormat="false" ht="12.75" hidden="false" customHeight="false" outlineLevel="0" collapsed="false">
      <c r="B941" s="79"/>
    </row>
    <row r="942" customFormat="false" ht="12.75" hidden="false" customHeight="false" outlineLevel="0" collapsed="false">
      <c r="B942" s="79"/>
    </row>
    <row r="943" customFormat="false" ht="12.75" hidden="false" customHeight="false" outlineLevel="0" collapsed="false">
      <c r="B943" s="79"/>
    </row>
    <row r="944" customFormat="false" ht="12.75" hidden="false" customHeight="false" outlineLevel="0" collapsed="false">
      <c r="B944" s="79"/>
    </row>
    <row r="945" customFormat="false" ht="12.75" hidden="false" customHeight="false" outlineLevel="0" collapsed="false">
      <c r="B945" s="79"/>
    </row>
    <row r="946" customFormat="false" ht="12.75" hidden="false" customHeight="false" outlineLevel="0" collapsed="false">
      <c r="B946" s="79"/>
    </row>
    <row r="947" customFormat="false" ht="12.75" hidden="false" customHeight="false" outlineLevel="0" collapsed="false">
      <c r="B947" s="79"/>
    </row>
    <row r="948" customFormat="false" ht="12.75" hidden="false" customHeight="false" outlineLevel="0" collapsed="false">
      <c r="B948" s="79"/>
    </row>
    <row r="949" customFormat="false" ht="12.75" hidden="false" customHeight="false" outlineLevel="0" collapsed="false">
      <c r="B949" s="79"/>
    </row>
    <row r="950" customFormat="false" ht="12.75" hidden="false" customHeight="false" outlineLevel="0" collapsed="false">
      <c r="B950" s="79"/>
    </row>
    <row r="951" customFormat="false" ht="12.75" hidden="false" customHeight="false" outlineLevel="0" collapsed="false">
      <c r="B951" s="79"/>
    </row>
    <row r="952" customFormat="false" ht="12.75" hidden="false" customHeight="false" outlineLevel="0" collapsed="false">
      <c r="B952" s="79"/>
    </row>
    <row r="953" customFormat="false" ht="12.75" hidden="false" customHeight="false" outlineLevel="0" collapsed="false">
      <c r="B953" s="79"/>
    </row>
    <row r="954" customFormat="false" ht="12.75" hidden="false" customHeight="false" outlineLevel="0" collapsed="false">
      <c r="B954" s="79"/>
    </row>
    <row r="955" customFormat="false" ht="12.75" hidden="false" customHeight="false" outlineLevel="0" collapsed="false">
      <c r="B955" s="79"/>
    </row>
    <row r="956" customFormat="false" ht="12.75" hidden="false" customHeight="false" outlineLevel="0" collapsed="false">
      <c r="B956" s="79"/>
    </row>
    <row r="957" customFormat="false" ht="12.75" hidden="false" customHeight="false" outlineLevel="0" collapsed="false">
      <c r="B957" s="79"/>
    </row>
    <row r="958" customFormat="false" ht="12.75" hidden="false" customHeight="false" outlineLevel="0" collapsed="false">
      <c r="B958" s="79"/>
    </row>
    <row r="959" customFormat="false" ht="12.75" hidden="false" customHeight="false" outlineLevel="0" collapsed="false">
      <c r="B959" s="79"/>
    </row>
    <row r="960" customFormat="false" ht="12.75" hidden="false" customHeight="false" outlineLevel="0" collapsed="false">
      <c r="B960" s="79"/>
    </row>
    <row r="961" customFormat="false" ht="12.75" hidden="false" customHeight="false" outlineLevel="0" collapsed="false">
      <c r="B961" s="79"/>
    </row>
    <row r="962" customFormat="false" ht="12.75" hidden="false" customHeight="false" outlineLevel="0" collapsed="false">
      <c r="B962" s="79"/>
    </row>
    <row r="963" customFormat="false" ht="12.75" hidden="false" customHeight="false" outlineLevel="0" collapsed="false">
      <c r="B963" s="79"/>
    </row>
    <row r="964" customFormat="false" ht="12.75" hidden="false" customHeight="false" outlineLevel="0" collapsed="false">
      <c r="B964" s="79"/>
    </row>
    <row r="965" customFormat="false" ht="12.75" hidden="false" customHeight="false" outlineLevel="0" collapsed="false">
      <c r="B965" s="79"/>
    </row>
    <row r="966" customFormat="false" ht="12.75" hidden="false" customHeight="false" outlineLevel="0" collapsed="false">
      <c r="B966" s="79"/>
    </row>
    <row r="967" customFormat="false" ht="12.75" hidden="false" customHeight="false" outlineLevel="0" collapsed="false">
      <c r="B967" s="79"/>
    </row>
    <row r="968" customFormat="false" ht="12.75" hidden="false" customHeight="false" outlineLevel="0" collapsed="false">
      <c r="B968" s="79"/>
    </row>
    <row r="969" customFormat="false" ht="12.75" hidden="false" customHeight="false" outlineLevel="0" collapsed="false">
      <c r="B969" s="79"/>
    </row>
    <row r="970" customFormat="false" ht="12.75" hidden="false" customHeight="false" outlineLevel="0" collapsed="false">
      <c r="B970" s="79"/>
    </row>
    <row r="971" customFormat="false" ht="12.75" hidden="false" customHeight="false" outlineLevel="0" collapsed="false">
      <c r="B971" s="79"/>
    </row>
    <row r="972" customFormat="false" ht="12.75" hidden="false" customHeight="false" outlineLevel="0" collapsed="false">
      <c r="B972" s="79"/>
    </row>
    <row r="973" customFormat="false" ht="12.75" hidden="false" customHeight="false" outlineLevel="0" collapsed="false">
      <c r="B973" s="79"/>
    </row>
    <row r="974" customFormat="false" ht="12.75" hidden="false" customHeight="false" outlineLevel="0" collapsed="false">
      <c r="B974" s="79"/>
    </row>
    <row r="975" customFormat="false" ht="12.75" hidden="false" customHeight="false" outlineLevel="0" collapsed="false">
      <c r="B975" s="79"/>
    </row>
    <row r="976" customFormat="false" ht="12.75" hidden="false" customHeight="false" outlineLevel="0" collapsed="false">
      <c r="B976" s="79"/>
    </row>
    <row r="977" customFormat="false" ht="12.75" hidden="false" customHeight="false" outlineLevel="0" collapsed="false">
      <c r="B977" s="79"/>
    </row>
    <row r="978" customFormat="false" ht="12.75" hidden="false" customHeight="false" outlineLevel="0" collapsed="false">
      <c r="B978" s="79"/>
    </row>
    <row r="979" customFormat="false" ht="12.75" hidden="false" customHeight="false" outlineLevel="0" collapsed="false">
      <c r="B979" s="79"/>
    </row>
    <row r="980" customFormat="false" ht="12.75" hidden="false" customHeight="false" outlineLevel="0" collapsed="false">
      <c r="B980" s="79"/>
    </row>
    <row r="981" customFormat="false" ht="12.75" hidden="false" customHeight="false" outlineLevel="0" collapsed="false">
      <c r="B981" s="79"/>
    </row>
    <row r="982" customFormat="false" ht="12.75" hidden="false" customHeight="false" outlineLevel="0" collapsed="false">
      <c r="B982" s="79"/>
    </row>
    <row r="983" customFormat="false" ht="12.75" hidden="false" customHeight="false" outlineLevel="0" collapsed="false">
      <c r="B983" s="79"/>
    </row>
    <row r="984" customFormat="false" ht="12.75" hidden="false" customHeight="false" outlineLevel="0" collapsed="false">
      <c r="B984" s="79"/>
    </row>
    <row r="985" customFormat="false" ht="12.75" hidden="false" customHeight="false" outlineLevel="0" collapsed="false">
      <c r="B985" s="79"/>
    </row>
    <row r="986" customFormat="false" ht="12.75" hidden="false" customHeight="false" outlineLevel="0" collapsed="false">
      <c r="B986" s="79"/>
    </row>
    <row r="987" customFormat="false" ht="12.75" hidden="false" customHeight="false" outlineLevel="0" collapsed="false">
      <c r="B987" s="79"/>
    </row>
    <row r="988" customFormat="false" ht="12.75" hidden="false" customHeight="false" outlineLevel="0" collapsed="false">
      <c r="B988" s="79"/>
    </row>
    <row r="989" customFormat="false" ht="12.75" hidden="false" customHeight="false" outlineLevel="0" collapsed="false">
      <c r="B989" s="79"/>
    </row>
    <row r="990" customFormat="false" ht="12.75" hidden="false" customHeight="false" outlineLevel="0" collapsed="false">
      <c r="B990" s="79"/>
    </row>
    <row r="991" customFormat="false" ht="12.75" hidden="false" customHeight="false" outlineLevel="0" collapsed="false">
      <c r="B991" s="79"/>
    </row>
    <row r="992" customFormat="false" ht="12.75" hidden="false" customHeight="false" outlineLevel="0" collapsed="false">
      <c r="B992" s="79"/>
    </row>
    <row r="993" customFormat="false" ht="12.75" hidden="false" customHeight="false" outlineLevel="0" collapsed="false">
      <c r="B993" s="79"/>
    </row>
    <row r="994" customFormat="false" ht="12.75" hidden="false" customHeight="false" outlineLevel="0" collapsed="false">
      <c r="B994" s="79"/>
    </row>
    <row r="995" customFormat="false" ht="12.75" hidden="false" customHeight="false" outlineLevel="0" collapsed="false">
      <c r="B995" s="79"/>
    </row>
    <row r="996" customFormat="false" ht="12.75" hidden="false" customHeight="false" outlineLevel="0" collapsed="false">
      <c r="B996" s="79"/>
    </row>
    <row r="997" customFormat="false" ht="12.75" hidden="false" customHeight="false" outlineLevel="0" collapsed="false">
      <c r="B997" s="79"/>
    </row>
    <row r="998" customFormat="false" ht="12.75" hidden="false" customHeight="false" outlineLevel="0" collapsed="false">
      <c r="B998" s="79"/>
    </row>
    <row r="999" customFormat="false" ht="12.75" hidden="false" customHeight="false" outlineLevel="0" collapsed="false">
      <c r="B999" s="79"/>
    </row>
    <row r="1000" customFormat="false" ht="12.75" hidden="false" customHeight="false" outlineLevel="0" collapsed="false">
      <c r="B1000" s="79"/>
    </row>
    <row r="1001" customFormat="false" ht="12.75" hidden="false" customHeight="false" outlineLevel="0" collapsed="false">
      <c r="B1001" s="79"/>
    </row>
    <row r="1002" customFormat="false" ht="12.75" hidden="false" customHeight="false" outlineLevel="0" collapsed="false">
      <c r="B1002" s="79"/>
    </row>
    <row r="1003" customFormat="false" ht="12.75" hidden="false" customHeight="false" outlineLevel="0" collapsed="false">
      <c r="B1003" s="79"/>
    </row>
    <row r="1004" customFormat="false" ht="12.75" hidden="false" customHeight="false" outlineLevel="0" collapsed="false">
      <c r="B1004" s="79"/>
    </row>
    <row r="1005" customFormat="false" ht="12.75" hidden="false" customHeight="false" outlineLevel="0" collapsed="false">
      <c r="B1005" s="79"/>
    </row>
    <row r="1006" customFormat="false" ht="12.75" hidden="false" customHeight="false" outlineLevel="0" collapsed="false">
      <c r="B1006" s="79"/>
    </row>
    <row r="1007" customFormat="false" ht="12.75" hidden="false" customHeight="false" outlineLevel="0" collapsed="false">
      <c r="B1007" s="79"/>
    </row>
    <row r="1008" customFormat="false" ht="12.75" hidden="false" customHeight="false" outlineLevel="0" collapsed="false">
      <c r="B1008" s="79"/>
    </row>
    <row r="1009" customFormat="false" ht="12.75" hidden="false" customHeight="false" outlineLevel="0" collapsed="false">
      <c r="B1009" s="79"/>
    </row>
    <row r="1010" customFormat="false" ht="12.75" hidden="false" customHeight="false" outlineLevel="0" collapsed="false">
      <c r="B1010" s="79"/>
    </row>
    <row r="1011" customFormat="false" ht="12.75" hidden="false" customHeight="false" outlineLevel="0" collapsed="false">
      <c r="B1011" s="79"/>
    </row>
    <row r="1012" customFormat="false" ht="12.75" hidden="false" customHeight="false" outlineLevel="0" collapsed="false">
      <c r="B1012" s="79"/>
    </row>
    <row r="1013" customFormat="false" ht="12.75" hidden="false" customHeight="false" outlineLevel="0" collapsed="false">
      <c r="B1013" s="79"/>
    </row>
    <row r="1014" customFormat="false" ht="12.75" hidden="false" customHeight="false" outlineLevel="0" collapsed="false">
      <c r="B1014" s="79"/>
    </row>
    <row r="1015" customFormat="false" ht="12.75" hidden="false" customHeight="false" outlineLevel="0" collapsed="false">
      <c r="B1015" s="79"/>
    </row>
    <row r="1016" customFormat="false" ht="12.75" hidden="false" customHeight="false" outlineLevel="0" collapsed="false">
      <c r="B1016" s="79"/>
    </row>
    <row r="1017" customFormat="false" ht="12.75" hidden="false" customHeight="false" outlineLevel="0" collapsed="false">
      <c r="B1017" s="79"/>
    </row>
    <row r="1018" customFormat="false" ht="12.75" hidden="false" customHeight="false" outlineLevel="0" collapsed="false">
      <c r="B1018" s="79"/>
    </row>
    <row r="1019" customFormat="false" ht="12.75" hidden="false" customHeight="false" outlineLevel="0" collapsed="false">
      <c r="B1019" s="79"/>
    </row>
    <row r="1020" customFormat="false" ht="12.75" hidden="false" customHeight="false" outlineLevel="0" collapsed="false">
      <c r="B1020" s="79"/>
    </row>
    <row r="1021" customFormat="false" ht="12.75" hidden="false" customHeight="false" outlineLevel="0" collapsed="false">
      <c r="B1021" s="79"/>
    </row>
    <row r="1022" customFormat="false" ht="12.75" hidden="false" customHeight="false" outlineLevel="0" collapsed="false">
      <c r="B1022" s="79"/>
    </row>
    <row r="1023" customFormat="false" ht="12.75" hidden="false" customHeight="false" outlineLevel="0" collapsed="false">
      <c r="B1023" s="79"/>
    </row>
    <row r="1024" customFormat="false" ht="12.75" hidden="false" customHeight="false" outlineLevel="0" collapsed="false">
      <c r="B1024" s="79"/>
    </row>
    <row r="1025" customFormat="false" ht="12.75" hidden="false" customHeight="false" outlineLevel="0" collapsed="false">
      <c r="B1025" s="79"/>
    </row>
    <row r="1026" customFormat="false" ht="12.75" hidden="false" customHeight="false" outlineLevel="0" collapsed="false">
      <c r="B1026" s="79"/>
    </row>
    <row r="1027" customFormat="false" ht="12.75" hidden="false" customHeight="false" outlineLevel="0" collapsed="false">
      <c r="B1027" s="79"/>
    </row>
    <row r="1028" customFormat="false" ht="12.75" hidden="false" customHeight="false" outlineLevel="0" collapsed="false">
      <c r="B1028" s="79"/>
    </row>
    <row r="1029" customFormat="false" ht="12.75" hidden="false" customHeight="false" outlineLevel="0" collapsed="false">
      <c r="B1029" s="79"/>
    </row>
    <row r="1030" customFormat="false" ht="12.75" hidden="false" customHeight="false" outlineLevel="0" collapsed="false">
      <c r="B1030" s="79"/>
    </row>
    <row r="1031" customFormat="false" ht="12.75" hidden="false" customHeight="false" outlineLevel="0" collapsed="false">
      <c r="B1031" s="79"/>
    </row>
    <row r="1032" customFormat="false" ht="12.75" hidden="false" customHeight="false" outlineLevel="0" collapsed="false">
      <c r="B1032" s="79"/>
    </row>
    <row r="1033" customFormat="false" ht="12.75" hidden="false" customHeight="false" outlineLevel="0" collapsed="false">
      <c r="B1033" s="79"/>
    </row>
    <row r="1034" customFormat="false" ht="12.75" hidden="false" customHeight="false" outlineLevel="0" collapsed="false">
      <c r="B1034" s="79"/>
    </row>
    <row r="1035" customFormat="false" ht="12.75" hidden="false" customHeight="false" outlineLevel="0" collapsed="false">
      <c r="B1035" s="79"/>
    </row>
    <row r="1036" customFormat="false" ht="12.75" hidden="false" customHeight="false" outlineLevel="0" collapsed="false">
      <c r="B1036" s="79"/>
    </row>
    <row r="1037" customFormat="false" ht="12.75" hidden="false" customHeight="false" outlineLevel="0" collapsed="false">
      <c r="B1037" s="79"/>
    </row>
    <row r="1038" customFormat="false" ht="12.75" hidden="false" customHeight="false" outlineLevel="0" collapsed="false">
      <c r="B1038" s="79"/>
    </row>
    <row r="1039" customFormat="false" ht="12.75" hidden="false" customHeight="false" outlineLevel="0" collapsed="false">
      <c r="B1039" s="79"/>
    </row>
    <row r="1040" customFormat="false" ht="12.75" hidden="false" customHeight="false" outlineLevel="0" collapsed="false">
      <c r="B1040" s="79"/>
    </row>
    <row r="1041" customFormat="false" ht="12.75" hidden="false" customHeight="false" outlineLevel="0" collapsed="false">
      <c r="B1041" s="79"/>
    </row>
    <row r="1042" customFormat="false" ht="12.75" hidden="false" customHeight="false" outlineLevel="0" collapsed="false">
      <c r="B1042" s="79"/>
    </row>
    <row r="1043" customFormat="false" ht="12.75" hidden="false" customHeight="false" outlineLevel="0" collapsed="false">
      <c r="B1043" s="79"/>
    </row>
    <row r="1044" customFormat="false" ht="12.75" hidden="false" customHeight="false" outlineLevel="0" collapsed="false">
      <c r="B1044" s="79"/>
    </row>
    <row r="1045" customFormat="false" ht="12.75" hidden="false" customHeight="false" outlineLevel="0" collapsed="false">
      <c r="B1045" s="79"/>
    </row>
    <row r="1046" customFormat="false" ht="12.75" hidden="false" customHeight="false" outlineLevel="0" collapsed="false">
      <c r="B1046" s="79"/>
    </row>
    <row r="1047" customFormat="false" ht="12.75" hidden="false" customHeight="false" outlineLevel="0" collapsed="false">
      <c r="B1047" s="79"/>
    </row>
    <row r="1048" customFormat="false" ht="12.75" hidden="false" customHeight="false" outlineLevel="0" collapsed="false">
      <c r="B1048" s="79"/>
    </row>
    <row r="1049" customFormat="false" ht="12.75" hidden="false" customHeight="false" outlineLevel="0" collapsed="false">
      <c r="B1049" s="79"/>
    </row>
    <row r="1050" customFormat="false" ht="12.75" hidden="false" customHeight="false" outlineLevel="0" collapsed="false">
      <c r="B1050" s="79"/>
    </row>
    <row r="1051" customFormat="false" ht="12.75" hidden="false" customHeight="false" outlineLevel="0" collapsed="false">
      <c r="B1051" s="79"/>
    </row>
    <row r="1052" customFormat="false" ht="12.75" hidden="false" customHeight="false" outlineLevel="0" collapsed="false">
      <c r="B1052" s="79"/>
    </row>
    <row r="1053" customFormat="false" ht="12.75" hidden="false" customHeight="false" outlineLevel="0" collapsed="false">
      <c r="B1053" s="79"/>
    </row>
    <row r="1054" customFormat="false" ht="12.75" hidden="false" customHeight="false" outlineLevel="0" collapsed="false">
      <c r="B1054" s="79"/>
    </row>
    <row r="1055" customFormat="false" ht="12.75" hidden="false" customHeight="false" outlineLevel="0" collapsed="false">
      <c r="B1055" s="79"/>
    </row>
    <row r="1056" customFormat="false" ht="12.75" hidden="false" customHeight="false" outlineLevel="0" collapsed="false">
      <c r="B1056" s="79"/>
    </row>
    <row r="1057" customFormat="false" ht="12.75" hidden="false" customHeight="false" outlineLevel="0" collapsed="false">
      <c r="B1057" s="79"/>
    </row>
    <row r="1058" customFormat="false" ht="12.75" hidden="false" customHeight="false" outlineLevel="0" collapsed="false">
      <c r="B1058" s="79"/>
    </row>
    <row r="1059" customFormat="false" ht="12.75" hidden="false" customHeight="false" outlineLevel="0" collapsed="false">
      <c r="B1059" s="79"/>
    </row>
    <row r="1060" customFormat="false" ht="12.75" hidden="false" customHeight="false" outlineLevel="0" collapsed="false">
      <c r="B1060" s="79"/>
    </row>
    <row r="1061" customFormat="false" ht="12.75" hidden="false" customHeight="false" outlineLevel="0" collapsed="false">
      <c r="B1061" s="79"/>
    </row>
    <row r="1062" customFormat="false" ht="12.75" hidden="false" customHeight="false" outlineLevel="0" collapsed="false">
      <c r="B1062" s="79"/>
    </row>
    <row r="1063" customFormat="false" ht="12.75" hidden="false" customHeight="false" outlineLevel="0" collapsed="false">
      <c r="B1063" s="79"/>
    </row>
    <row r="1064" customFormat="false" ht="12.75" hidden="false" customHeight="false" outlineLevel="0" collapsed="false">
      <c r="B1064" s="79"/>
    </row>
    <row r="1065" customFormat="false" ht="12.75" hidden="false" customHeight="false" outlineLevel="0" collapsed="false">
      <c r="B1065" s="79"/>
    </row>
    <row r="1066" customFormat="false" ht="12.75" hidden="false" customHeight="false" outlineLevel="0" collapsed="false">
      <c r="B1066" s="79"/>
    </row>
    <row r="1067" customFormat="false" ht="12.75" hidden="false" customHeight="false" outlineLevel="0" collapsed="false">
      <c r="B1067" s="79"/>
    </row>
    <row r="1068" customFormat="false" ht="12.75" hidden="false" customHeight="false" outlineLevel="0" collapsed="false">
      <c r="B1068" s="79"/>
    </row>
    <row r="1069" customFormat="false" ht="12.75" hidden="false" customHeight="false" outlineLevel="0" collapsed="false">
      <c r="B1069" s="79"/>
    </row>
    <row r="1070" customFormat="false" ht="12.75" hidden="false" customHeight="false" outlineLevel="0" collapsed="false">
      <c r="B1070" s="79"/>
    </row>
    <row r="1071" customFormat="false" ht="12.75" hidden="false" customHeight="false" outlineLevel="0" collapsed="false">
      <c r="B1071" s="79"/>
    </row>
    <row r="1072" customFormat="false" ht="12.75" hidden="false" customHeight="false" outlineLevel="0" collapsed="false">
      <c r="B1072" s="79"/>
    </row>
    <row r="1073" customFormat="false" ht="12.75" hidden="false" customHeight="false" outlineLevel="0" collapsed="false">
      <c r="B1073" s="79"/>
    </row>
    <row r="1074" customFormat="false" ht="12.75" hidden="false" customHeight="false" outlineLevel="0" collapsed="false">
      <c r="B1074" s="79"/>
    </row>
    <row r="1075" customFormat="false" ht="12.75" hidden="false" customHeight="false" outlineLevel="0" collapsed="false">
      <c r="B1075" s="79"/>
    </row>
    <row r="1076" customFormat="false" ht="12.75" hidden="false" customHeight="false" outlineLevel="0" collapsed="false">
      <c r="B1076" s="79"/>
    </row>
  </sheetData>
  <mergeCells count="62">
    <mergeCell ref="F1:G1"/>
    <mergeCell ref="H1:O1"/>
    <mergeCell ref="Y1:AF1"/>
    <mergeCell ref="AP1:AW1"/>
    <mergeCell ref="BG1:BN1"/>
    <mergeCell ref="BX1:CE1"/>
    <mergeCell ref="CO1:CV1"/>
    <mergeCell ref="DF1:DM1"/>
    <mergeCell ref="DW1:ED1"/>
    <mergeCell ref="EN1:EU1"/>
    <mergeCell ref="FE1:FL1"/>
    <mergeCell ref="FV1:GC1"/>
    <mergeCell ref="F2:G2"/>
    <mergeCell ref="H2:O2"/>
    <mergeCell ref="Y2:AF2"/>
    <mergeCell ref="AP2:AW2"/>
    <mergeCell ref="BG2:BN2"/>
    <mergeCell ref="BX2:CE2"/>
    <mergeCell ref="CO2:CV2"/>
    <mergeCell ref="DF2:DM2"/>
    <mergeCell ref="DW2:ED2"/>
    <mergeCell ref="EN2:EU2"/>
    <mergeCell ref="FE2:FL2"/>
    <mergeCell ref="FV2:GC2"/>
    <mergeCell ref="F3:G3"/>
    <mergeCell ref="H3:O3"/>
    <mergeCell ref="Y3:AF3"/>
    <mergeCell ref="AP3:AW3"/>
    <mergeCell ref="BG3:BN3"/>
    <mergeCell ref="BX3:CE3"/>
    <mergeCell ref="CO3:CV3"/>
    <mergeCell ref="DF3:DM3"/>
    <mergeCell ref="DW3:ED3"/>
    <mergeCell ref="EN3:EU3"/>
    <mergeCell ref="FE3:FL3"/>
    <mergeCell ref="FV3:GC3"/>
    <mergeCell ref="F4:G4"/>
    <mergeCell ref="H4:O4"/>
    <mergeCell ref="Y4:AF4"/>
    <mergeCell ref="AP4:AW4"/>
    <mergeCell ref="BG4:BN4"/>
    <mergeCell ref="BX4:CE4"/>
    <mergeCell ref="CO4:CV4"/>
    <mergeCell ref="DF4:DM4"/>
    <mergeCell ref="DW4:ED4"/>
    <mergeCell ref="EN4:EU4"/>
    <mergeCell ref="FE4:FL4"/>
    <mergeCell ref="FV4:GC4"/>
    <mergeCell ref="F5:G5"/>
    <mergeCell ref="H5:O5"/>
    <mergeCell ref="Y5:AF5"/>
    <mergeCell ref="AP5:AW5"/>
    <mergeCell ref="BG5:BN5"/>
    <mergeCell ref="BX5:CE5"/>
    <mergeCell ref="CO5:CV5"/>
    <mergeCell ref="DF5:DM5"/>
    <mergeCell ref="DW5:ED5"/>
    <mergeCell ref="EN5:EU5"/>
    <mergeCell ref="FE5:FL5"/>
    <mergeCell ref="FV5:GC5"/>
    <mergeCell ref="D17:G17"/>
    <mergeCell ref="G146:K146"/>
  </mergeCells>
  <printOptions headings="false" gridLines="false" gridLinesSet="true" horizontalCentered="false" verticalCentered="false"/>
  <pageMargins left="0.5" right="0.5" top="0.5" bottom="0.55" header="0.511811023622047" footer="0.5"/>
  <pageSetup paperSize="9" scale="100" fitToWidth="1" fitToHeight="2" pageOrder="downThenOver" orientation="portrait" blackAndWhite="false" draft="false" cellComments="none" horizontalDpi="300" verticalDpi="300" copies="1"/>
  <headerFooter differentFirst="false" differentOddEven="false">
    <oddHeader/>
    <oddFooter>&amp;L&amp;D +&amp;R^</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2T14:40:44Z</dcterms:created>
  <dc:creator>mathersc</dc:creator>
  <dc:description/>
  <dc:language>en-US</dc:language>
  <cp:lastModifiedBy>mathersc</cp:lastModifiedBy>
  <cp:lastPrinted>2005-08-02T12:49:39Z</cp:lastPrinted>
  <dcterms:modified xsi:type="dcterms:W3CDTF">2005-11-25T12:39:35Z</dcterms:modified>
  <cp:revision>0</cp:revision>
  <dc:subject/>
  <dc:title/>
</cp:coreProperties>
</file>